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Matriz del Programa" sheetId="1" state="visible" r:id="rId2"/>
    <sheet name="PEP" sheetId="2" state="visible" r:id="rId3"/>
    <sheet name="Cuadro Consolidado CCLIP" sheetId="3" state="visible" r:id="rId4"/>
    <sheet name="Componente 1-BID" sheetId="4" state="visible" r:id="rId5"/>
    <sheet name="Componente 2-BID" sheetId="5" state="visible" r:id="rId6"/>
    <sheet name="Componente 3-AFD" sheetId="6" state="visible" r:id="rId7"/>
    <sheet name="Administración y Gestión" sheetId="7" state="visible" r:id="rId8"/>
    <sheet name="Consultores Individuales" sheetId="8" state="hidden" r:id="rId9"/>
  </sheets>
  <definedNames>
    <definedName function="false" hidden="true" localSheetId="3" name="_xlnm._FilterDatabase" vbProcedure="false">'Componente 1-BID'!$A$9:$AE$28</definedName>
    <definedName function="false" hidden="true" localSheetId="4" name="_xlnm._FilterDatabase" vbProcedure="false">'Componente 2-BID'!$A$7:$H$7</definedName>
    <definedName function="false" hidden="true" localSheetId="5" name="_xlnm._FilterDatabase" vbProcedure="false">'Componente 3-AFD'!$A$9:$AD$34</definedName>
    <definedName function="false" hidden="true" localSheetId="7" name="_xlnm._FilterDatabase" vbProcedure="false">'Consultores Individuales'!$A$4:$I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2">
  <si>
    <t xml:space="preserve">Programa de Fortalecimiento de la Gestión Provincial II</t>
  </si>
  <si>
    <t xml:space="preserve">…../…….. (poner número del programa)</t>
  </si>
  <si>
    <t xml:space="preserve">Plan Operativo Anual (18 meses)</t>
  </si>
  <si>
    <t xml:space="preserve">montos en miles de USD</t>
  </si>
  <si>
    <t xml:space="preserve">Componente</t>
  </si>
  <si>
    <t xml:space="preserve">Fuente</t>
  </si>
  <si>
    <t xml:space="preserve">Total</t>
  </si>
  <si>
    <t xml:space="preserve">%</t>
  </si>
  <si>
    <t xml:space="preserve">BID</t>
  </si>
  <si>
    <t xml:space="preserve">AFD</t>
  </si>
  <si>
    <t xml:space="preserve">1.- Fortalecimiento de la Administración Tributaria y Financiera</t>
  </si>
  <si>
    <t xml:space="preserve">1.1</t>
  </si>
  <si>
    <t xml:space="preserve">Fortalecimiento de la administración tributaria y sistemas de catastro</t>
  </si>
  <si>
    <t xml:space="preserve">1.1.1</t>
  </si>
  <si>
    <t xml:space="preserve">Sistemas de Información Territorial Modernizados</t>
  </si>
  <si>
    <t xml:space="preserve">1.1.2</t>
  </si>
  <si>
    <t xml:space="preserve">Sistemas de Registros de la Propiedad Modernizados</t>
  </si>
  <si>
    <t xml:space="preserve">1.1.3</t>
  </si>
  <si>
    <t xml:space="preserve">Sistemas de Administración Tributaria Modernizados</t>
  </si>
  <si>
    <t xml:space="preserve">1.2</t>
  </si>
  <si>
    <t xml:space="preserve">Fortalecimiento de la gestión financiera, del gasto público y de la inversión provincial</t>
  </si>
  <si>
    <t xml:space="preserve">1.2.1</t>
  </si>
  <si>
    <t xml:space="preserve">Sistemas de Recursos Humanos y Planillas Modernizados</t>
  </si>
  <si>
    <t xml:space="preserve">1.2.2</t>
  </si>
  <si>
    <t xml:space="preserve">Sistemas de Administración Financiera Modernizados</t>
  </si>
  <si>
    <t xml:space="preserve">1.2.3</t>
  </si>
  <si>
    <t xml:space="preserve">Sistemas de Administración de Bienes o Ecompras actualizados</t>
  </si>
  <si>
    <t xml:space="preserve">1.2.4</t>
  </si>
  <si>
    <t xml:space="preserve">Presupuesto por Resultados instalado</t>
  </si>
  <si>
    <t xml:space="preserve">1.2.5</t>
  </si>
  <si>
    <t xml:space="preserve">Sistemas de Inversión Pública Fortalecidos</t>
  </si>
  <si>
    <t xml:space="preserve">1.3</t>
  </si>
  <si>
    <t xml:space="preserve">Fortalecimiento del diseño del federalismo fiscal argentino</t>
  </si>
  <si>
    <t xml:space="preserve">1.3.1</t>
  </si>
  <si>
    <t xml:space="preserve">Sistema de Información Socioeconómica de las economías regionales</t>
  </si>
  <si>
    <t xml:space="preserve">1.3.2</t>
  </si>
  <si>
    <t xml:space="preserve">Indicadores y Medición del Costo de Prestación de Servicio</t>
  </si>
  <si>
    <t xml:space="preserve">1.3.3</t>
  </si>
  <si>
    <t xml:space="preserve">Sistema Tributario Provincial</t>
  </si>
  <si>
    <t xml:space="preserve">1.3.4</t>
  </si>
  <si>
    <t xml:space="preserve">Cálculo del PBG</t>
  </si>
  <si>
    <t xml:space="preserve">2.- Inversiones para el desarrollo</t>
  </si>
  <si>
    <t xml:space="preserve">Fondo Inical</t>
  </si>
  <si>
    <t xml:space="preserve">Fondo Complementario</t>
  </si>
  <si>
    <t xml:space="preserve">Fondo para contingencias, ajustes y preinversión</t>
  </si>
  <si>
    <t xml:space="preserve">3.- Apoyo a la sustentabilidad fiscal provincial</t>
  </si>
  <si>
    <t xml:space="preserve">Sistemas de Gestión Catastral</t>
  </si>
  <si>
    <t xml:space="preserve">Fortalecimiento de la Administración Tributaria y sistemas de Catastro</t>
  </si>
  <si>
    <t xml:space="preserve">Sistemas de Administración Financiera</t>
  </si>
  <si>
    <t xml:space="preserve">Fortalecimiento de la Administración Financiera</t>
  </si>
  <si>
    <t xml:space="preserve">Sistemas de Administración Tributaria</t>
  </si>
  <si>
    <t xml:space="preserve">Organismo de Valuaciones para un Sistema de Información Territorial Federal</t>
  </si>
  <si>
    <t xml:space="preserve">Administración y gestión del programa</t>
  </si>
  <si>
    <t xml:space="preserve">Equipo técnico</t>
  </si>
  <si>
    <t xml:space="preserve">Gastos de funcionamiento</t>
  </si>
  <si>
    <t xml:space="preserve">Componentes </t>
  </si>
  <si>
    <t xml:space="preserve"> Año </t>
  </si>
  <si>
    <t xml:space="preserve"> AFD</t>
  </si>
  <si>
    <t xml:space="preserve">Total S/ROP</t>
  </si>
  <si>
    <t xml:space="preserve">Total S/POA</t>
  </si>
  <si>
    <t xml:space="preserve">I- Fortalecimiento de la administración tributaria y financiera</t>
  </si>
  <si>
    <t xml:space="preserve">I.1- Fortalecimiento de la administración tributaria y sistemas de catastro</t>
  </si>
  <si>
    <t xml:space="preserve">I.2- Fortalecimiento de la gestión financiera, del gasto público y de la inversión provincial</t>
  </si>
  <si>
    <t xml:space="preserve">I.3- Fortalecimiento del diseño del federalismo fiscal argentino</t>
  </si>
  <si>
    <t xml:space="preserve">II - Inversiones para el desarrollo</t>
  </si>
  <si>
    <t xml:space="preserve">2.1.- Fondo Inicial </t>
  </si>
  <si>
    <t xml:space="preserve">2.2.- Fondo Complementario </t>
  </si>
  <si>
    <t xml:space="preserve">2.3.- Fondo para contingencias, ajustes y preinversión</t>
  </si>
  <si>
    <t xml:space="preserve">III - Apoyo a la sustentabilidad fiscal provincial</t>
  </si>
  <si>
    <t xml:space="preserve">3.1.- Fortalecimiento de la Recaudación Tributaria y sistemas de Catastro </t>
  </si>
  <si>
    <t xml:space="preserve"> 3.2.- Fortalecimiento de la Administración Financiera Pública </t>
  </si>
  <si>
    <r>
      <rPr>
        <sz val="9"/>
        <color rgb="FF000000"/>
        <rFont val="Calibri"/>
        <family val="2"/>
      </rPr>
      <t xml:space="preserve">3.3.-</t>
    </r>
    <r>
      <rPr>
        <sz val="10"/>
        <rFont val="Arial"/>
        <family val="0"/>
      </rPr>
      <t xml:space="preserve"> </t>
    </r>
    <r>
      <rPr>
        <sz val="9"/>
        <color rgb="FF000000"/>
        <rFont val="Calibri"/>
        <family val="2"/>
      </rPr>
      <t xml:space="preserve">Organismo de Valuaciones para un Sistema de Información Territorial Federal</t>
    </r>
  </si>
  <si>
    <t xml:space="preserve"> Administración y gestión del programa </t>
  </si>
  <si>
    <t xml:space="preserve"> Total </t>
  </si>
  <si>
    <t xml:space="preserve">Componentes</t>
  </si>
  <si>
    <t xml:space="preserve">Total Préstamo</t>
  </si>
  <si>
    <t xml:space="preserve">1.- Fortalecimiento de la Administración Tributaria y  Financiera </t>
  </si>
  <si>
    <t xml:space="preserve">2.- Apoyo a la Sustentabilidad Fiscal Provincial </t>
  </si>
  <si>
    <t xml:space="preserve">3.- Fondo de inversiones para el desarrollo </t>
  </si>
  <si>
    <t xml:space="preserve">Administración y Gestión del Programa </t>
  </si>
  <si>
    <t xml:space="preserve">Porcentaje de Ejecución sobre total del Préstamo</t>
  </si>
  <si>
    <t xml:space="preserve">PROGRAMA DE FORTALECIMIENTO DE LA GESTION PROVINCIAL II - </t>
  </si>
  <si>
    <t xml:space="preserve">SECRETARÍA DE PROVINCIAS Y MUNICIPIOS</t>
  </si>
  <si>
    <t xml:space="preserve">CUADRO CONSOLIDADO</t>
  </si>
  <si>
    <t xml:space="preserve">Ejecución Estimada 2019 </t>
  </si>
  <si>
    <t xml:space="preserve">Ejecución Estimada                                                      1er semestre 2020</t>
  </si>
  <si>
    <t xml:space="preserve">I.- Fortalecimiento de la Administración Tributaria y Financiera</t>
  </si>
  <si>
    <t xml:space="preserve">Fortalecimiento del diseño del Federalismo Fiscal Argentino</t>
  </si>
  <si>
    <t xml:space="preserve">Sistema de Recaudación del Convenio Multilateral Fortalecido y Optimizado</t>
  </si>
  <si>
    <t xml:space="preserve">Provincias con Sistema Integrado e Identificatorio de Beneficiarios de Programas Sociales y Subsidios</t>
  </si>
  <si>
    <t xml:space="preserve">Estudios y Seminarios para el Desarrollo de una nueva propuesta de Ley de Coparticipación</t>
  </si>
  <si>
    <t xml:space="preserve">Nueva Metodología de Estimación del PBG (Producto Bruto Geográfico)</t>
  </si>
  <si>
    <t xml:space="preserve">1.3.5</t>
  </si>
  <si>
    <t xml:space="preserve">Creación de una Agencia Federal de Catastro Nacional</t>
  </si>
  <si>
    <t xml:space="preserve">II.- Inversiones para el desarrollo</t>
  </si>
  <si>
    <t xml:space="preserve">III.- Apoyo a la sustentabilidad fiscal provincial</t>
  </si>
  <si>
    <t xml:space="preserve">Administración y Gestión del Programa</t>
  </si>
  <si>
    <t xml:space="preserve">Paripassu</t>
  </si>
  <si>
    <t xml:space="preserve">PROGRAMA DE FORTALECIMIENTO DE LA GESTION PROVINCIAL - 3835/OC-AR</t>
  </si>
  <si>
    <t xml:space="preserve">DEBE ESTAR COMPROMETIDO EL 40% DEL COMP 1.1 Y 1.2 PARA FINES DE 2018</t>
  </si>
  <si>
    <t xml:space="preserve">Plan Operativo Anual - al 30/06/2020</t>
  </si>
  <si>
    <t xml:space="preserve">TC</t>
  </si>
  <si>
    <t xml:space="preserve">Componente I  - Fortalecimiento de la administración tributaria y financiera</t>
  </si>
  <si>
    <t xml:space="preserve">Fuente de Financiamiento: Banco Interamericano de Desarrollo</t>
  </si>
  <si>
    <t xml:space="preserve">SUB COMPONENTE</t>
  </si>
  <si>
    <t xml:space="preserve">PRODUCTO</t>
  </si>
  <si>
    <t xml:space="preserve">PROVINCIA</t>
  </si>
  <si>
    <t xml:space="preserve">PROYECTO</t>
  </si>
  <si>
    <t xml:space="preserve">PROCESO</t>
  </si>
  <si>
    <t xml:space="preserve">PLAZO EN MESES</t>
  </si>
  <si>
    <t xml:space="preserve">MONTO EN $</t>
  </si>
  <si>
    <t xml:space="preserve">MONTO USD</t>
  </si>
  <si>
    <t xml:space="preserve">control</t>
  </si>
  <si>
    <t xml:space="preserve">Misiones</t>
  </si>
  <si>
    <t xml:space="preserve">Registro Propiedad</t>
  </si>
  <si>
    <t xml:space="preserve">Jujuy</t>
  </si>
  <si>
    <t xml:space="preserve">Administración Tributaria</t>
  </si>
  <si>
    <t xml:space="preserve">Entre Ríos</t>
  </si>
  <si>
    <t xml:space="preserve">Catastro</t>
  </si>
  <si>
    <t xml:space="preserve">Río Negro</t>
  </si>
  <si>
    <t xml:space="preserve">Tierra del Fuego</t>
  </si>
  <si>
    <t xml:space="preserve">Chaco</t>
  </si>
  <si>
    <t xml:space="preserve">Administración Financiera</t>
  </si>
  <si>
    <t xml:space="preserve">Inversion Pública</t>
  </si>
  <si>
    <t xml:space="preserve">RRHH</t>
  </si>
  <si>
    <t xml:space="preserve">Nación</t>
  </si>
  <si>
    <t xml:space="preserve">Federalismo Fiscal Argentino- PBG</t>
  </si>
  <si>
    <t xml:space="preserve">Sistemas de Información Socioeconómica de las Economías Regionales</t>
  </si>
  <si>
    <t xml:space="preserve">Total Proyectos</t>
  </si>
  <si>
    <t xml:space="preserve">Total Componente 1 Fuente BID</t>
  </si>
  <si>
    <t xml:space="preserve">totales</t>
  </si>
  <si>
    <t xml:space="preserve">REFERENCIAS:</t>
  </si>
  <si>
    <t xml:space="preserve">TDR APROBADO</t>
  </si>
  <si>
    <t xml:space="preserve">Término de Referencia Aprobado</t>
  </si>
  <si>
    <t xml:space="preserve">LC+SP AL BID</t>
  </si>
  <si>
    <t xml:space="preserve">Lista Corta + Solicitud de Propuesta con Envío al BID</t>
  </si>
  <si>
    <t xml:space="preserve">SP A LC</t>
  </si>
  <si>
    <t xml:space="preserve">Solicitud de Propuesta a la Lista Corta</t>
  </si>
  <si>
    <t xml:space="preserve">RECEP. PROP.</t>
  </si>
  <si>
    <t xml:space="preserve">Recepción de Propuesta</t>
  </si>
  <si>
    <t xml:space="preserve">APERT.+E. C.</t>
  </si>
  <si>
    <t xml:space="preserve">Apertura + Evaluación Combinada</t>
  </si>
  <si>
    <t xml:space="preserve">F. CONTRATO</t>
  </si>
  <si>
    <t xml:space="preserve">Firna de Contrato</t>
  </si>
  <si>
    <t xml:space="preserve">100% estudios</t>
  </si>
  <si>
    <t xml:space="preserve">100% bid hon ucp+viat</t>
  </si>
  <si>
    <t xml:space="preserve">85% estudios</t>
  </si>
  <si>
    <t xml:space="preserve">hon+viat 2017</t>
  </si>
  <si>
    <t xml:space="preserve">compr 2018</t>
  </si>
  <si>
    <t xml:space="preserve">PBG -Producto Bruto Geográfico</t>
  </si>
  <si>
    <t xml:space="preserve">Catastro Nacional</t>
  </si>
  <si>
    <t xml:space="preserve">ejecuc proy 2017</t>
  </si>
  <si>
    <t xml:space="preserve">100% bid hon ucp+viat 2017</t>
  </si>
  <si>
    <t xml:space="preserve">ejec 2017 bid</t>
  </si>
  <si>
    <t xml:space="preserve">ejec proy 2018</t>
  </si>
  <si>
    <t xml:space="preserve">100% bid hon ucp+viat 2018</t>
  </si>
  <si>
    <t xml:space="preserve">ejec 2018 bid</t>
  </si>
  <si>
    <t xml:space="preserve">Componente II -Inversiones para el desarrollo</t>
  </si>
  <si>
    <t xml:space="preserve">ORGANISMO SUBEJECUTOR</t>
  </si>
  <si>
    <t xml:space="preserve">SECTOR</t>
  </si>
  <si>
    <t xml:space="preserve">Comprobación</t>
  </si>
  <si>
    <t xml:space="preserve">Secretaría de Planeamiento, Infraestructura y Servicios</t>
  </si>
  <si>
    <t xml:space="preserve">Planta de Tratamiento de Efluentes Industriales del Parque Industrial Villaguay</t>
  </si>
  <si>
    <t xml:space="preserve">Infraestructura para el Desarrollo</t>
  </si>
  <si>
    <t xml:space="preserve">Secretaría de Energía</t>
  </si>
  <si>
    <t xml:space="preserve">Interconexión Sistema Aislado Puna al Sistema Interconectado Nacional: Linea MT 33 kV Tres Cruces - Humahuaca</t>
  </si>
  <si>
    <t xml:space="preserve">Energía</t>
  </si>
  <si>
    <t xml:space="preserve">Suministro de Energía Eléctrica en la Localidad de Normenta - Depto de Ledesma</t>
  </si>
  <si>
    <t xml:space="preserve">Dirección Provincial de Vialidad</t>
  </si>
  <si>
    <t xml:space="preserve">REPAVIMENTACION RUTA PROVINCIAL N° 4 - Tramo:  Empalme RP Nº 103 – RN Nº 14 (L. N. Alem), Longitud 28 km</t>
  </si>
  <si>
    <t xml:space="preserve">Rutas Provinciales</t>
  </si>
  <si>
    <t xml:space="preserve">ALTEC / UPCEFE</t>
  </si>
  <si>
    <t xml:space="preserve">Red Troncal Multiservicio - RTMS</t>
  </si>
  <si>
    <t xml:space="preserve">Acceso Sur a la Localidad de TOLHUIN Tramo: KAIKEN – TOLHUIN, SECCION: PROG. 0.00 – PROG. 6.640.00</t>
  </si>
  <si>
    <t xml:space="preserve">Instituto Provincial de Vivienda</t>
  </si>
  <si>
    <t xml:space="preserve">Pavimento Parque Industrial Río Grande - Segunda Etapa (Bº PARQUE
INDUSTRIAL, Sección D, de la Ciudad de Río Grande)</t>
  </si>
  <si>
    <t xml:space="preserve">TOTAL PROVINCIAS</t>
  </si>
  <si>
    <r>
      <rPr>
        <sz val="8"/>
        <color rgb="FFFF0000"/>
        <rFont val="Calibri"/>
        <family val="2"/>
      </rPr>
      <t xml:space="preserve"> ¹ </t>
    </r>
    <r>
      <rPr>
        <sz val="8"/>
        <rFont val="Calibri"/>
        <family val="2"/>
      </rPr>
      <t xml:space="preserve">NOTA: ESTUDIO CON RECONOCIMIENTO RETROACTIVO</t>
    </r>
  </si>
  <si>
    <t xml:space="preserve">Total Componente 2 Fuente BID</t>
  </si>
  <si>
    <t xml:space="preserve">PUBLICAC LPN</t>
  </si>
  <si>
    <t xml:space="preserve">Publicación Licitación Pública Nacional</t>
  </si>
  <si>
    <t xml:space="preserve">Apertura + Evaluación Técnica/Económica</t>
  </si>
  <si>
    <t xml:space="preserve">ADJUDICACIÓN</t>
  </si>
  <si>
    <t xml:space="preserve">Adjudicación de la Obra</t>
  </si>
  <si>
    <t xml:space="preserve">compromiso 2017</t>
  </si>
  <si>
    <t xml:space="preserve">fuente bid 2017</t>
  </si>
  <si>
    <t xml:space="preserve">proy</t>
  </si>
  <si>
    <t xml:space="preserve">hon+pas y via</t>
  </si>
  <si>
    <t xml:space="preserve">insp obra</t>
  </si>
  <si>
    <t xml:space="preserve">compromiso 2018</t>
  </si>
  <si>
    <t xml:space="preserve">fuente bid 2018</t>
  </si>
  <si>
    <t xml:space="preserve">Componente III  - Apoyo a la sustentabilidad fiscal provincial</t>
  </si>
  <si>
    <t xml:space="preserve">Fuente de Financiamiento: Agencia Francesa de Desarrollo</t>
  </si>
  <si>
    <t xml:space="preserve">CABA</t>
  </si>
  <si>
    <t xml:space="preserve">Catastro/RPI</t>
  </si>
  <si>
    <t xml:space="preserve">Chubut</t>
  </si>
  <si>
    <t xml:space="preserve">Cordoba</t>
  </si>
  <si>
    <t xml:space="preserve">Formosa</t>
  </si>
  <si>
    <t xml:space="preserve">Mendoza</t>
  </si>
  <si>
    <t xml:space="preserve">Salta</t>
  </si>
  <si>
    <t xml:space="preserve">La Rioja</t>
  </si>
  <si>
    <t xml:space="preserve">San Juan</t>
  </si>
  <si>
    <t xml:space="preserve">Santa Cruz</t>
  </si>
  <si>
    <t xml:space="preserve">Santa Fe</t>
  </si>
  <si>
    <t xml:space="preserve">Sgo del Estero</t>
  </si>
  <si>
    <t xml:space="preserve">Tucuman</t>
  </si>
  <si>
    <t xml:space="preserve">Catamarca</t>
  </si>
  <si>
    <t xml:space="preserve">Neuquen</t>
  </si>
  <si>
    <t xml:space="preserve">Corrientes</t>
  </si>
  <si>
    <t xml:space="preserve">La Pampa</t>
  </si>
  <si>
    <t xml:space="preserve">Organismos de Valuaciones para un Sistema de Información Territorial Federal</t>
  </si>
  <si>
    <t xml:space="preserve">Total Componente 2 Fuente AFD</t>
  </si>
  <si>
    <t xml:space="preserve">CONSULTORÍA INDIVIDUAL</t>
  </si>
  <si>
    <t xml:space="preserve">TIPO DE CONTRATO</t>
  </si>
  <si>
    <t xml:space="preserve">AREA</t>
  </si>
  <si>
    <t xml:space="preserve">NOMBRE / PUESTO</t>
  </si>
  <si>
    <t xml:space="preserve">AyG</t>
  </si>
  <si>
    <t xml:space="preserve">Fuente BID</t>
  </si>
  <si>
    <t xml:space="preserve">Servicio</t>
  </si>
  <si>
    <t xml:space="preserve">Especialista Administración Financiera</t>
  </si>
  <si>
    <t xml:space="preserve">Área Administración</t>
  </si>
  <si>
    <t xml:space="preserve">Asistente Técnico</t>
  </si>
  <si>
    <t xml:space="preserve">Especialista Contable</t>
  </si>
  <si>
    <t xml:space="preserve">Especialista en Adquisiciones y Contrataciones</t>
  </si>
  <si>
    <t xml:space="preserve">Relaciones Institucion.</t>
  </si>
  <si>
    <t xml:space="preserve">Asistente Administrativa (UCP)</t>
  </si>
  <si>
    <t xml:space="preserve">Especialista en TICs</t>
  </si>
  <si>
    <t xml:space="preserve">Especialista en Consultoría</t>
  </si>
  <si>
    <t xml:space="preserve">Asistente Adquisiciones</t>
  </si>
  <si>
    <t xml:space="preserve">Analista de Adquisiones</t>
  </si>
  <si>
    <t xml:space="preserve">Especialista Ambiental</t>
  </si>
  <si>
    <t xml:space="preserve">Especialista en Adquisiciones  </t>
  </si>
  <si>
    <t xml:space="preserve">Asistente Legal</t>
  </si>
  <si>
    <t xml:space="preserve">Loc. de Obra</t>
  </si>
  <si>
    <t xml:space="preserve">Especialista en Sistemas Informáticos</t>
  </si>
  <si>
    <t xml:space="preserve">Especialista en Catastro </t>
  </si>
  <si>
    <t xml:space="preserve">Área Técnica</t>
  </si>
  <si>
    <t xml:space="preserve">Sistemas Informáticos</t>
  </si>
  <si>
    <t xml:space="preserve">Especialista en Derecho Registral y G estión en Registros de la Propiedad Inmueble </t>
  </si>
  <si>
    <t xml:space="preserve">Especialista Administración Tributaria </t>
  </si>
  <si>
    <t xml:space="preserve">Especialista en Adm. Financ</t>
  </si>
  <si>
    <t xml:space="preserve">Especialista en Coparticipación Federal</t>
  </si>
  <si>
    <t xml:space="preserve">Experto Proyectos de Obra</t>
  </si>
  <si>
    <t xml:space="preserve">Asistente Proyectos de Obra</t>
  </si>
  <si>
    <t xml:space="preserve">Especialista en Formulación de Proyectos</t>
  </si>
  <si>
    <t xml:space="preserve">Experto Ambientalista</t>
  </si>
  <si>
    <t xml:space="preserve">Total Consultoría</t>
  </si>
  <si>
    <t xml:space="preserve">PASAJES Y VIATICOS</t>
  </si>
  <si>
    <t xml:space="preserve">UCP</t>
  </si>
  <si>
    <t xml:space="preserve">Pasajes y Viáticos</t>
  </si>
  <si>
    <t xml:space="preserve">Total Pasajes y Viáticos</t>
  </si>
  <si>
    <t xml:space="preserve">CAPACITACIONES</t>
  </si>
  <si>
    <t xml:space="preserve">Fuente BID </t>
  </si>
  <si>
    <t xml:space="preserve">Capacitación Área Técnica</t>
  </si>
  <si>
    <t xml:space="preserve">Total Capacitaciones</t>
  </si>
  <si>
    <t xml:space="preserve">ADQUISICIONES EQUIPAMIENTO </t>
  </si>
  <si>
    <t xml:space="preserve">Pedido de Librería</t>
  </si>
  <si>
    <t xml:space="preserve">PC de escritorio (15 equipos) y (2 dos) notebooks</t>
  </si>
  <si>
    <t xml:space="preserve">Mobiliario para 15 puestos de trabajo</t>
  </si>
  <si>
    <t xml:space="preserve">Electrodomésticos</t>
  </si>
  <si>
    <t xml:space="preserve">Total Adquisiciones</t>
  </si>
  <si>
    <t xml:space="preserve">Total Componente Administración y Gestión Fuente BID</t>
  </si>
  <si>
    <t xml:space="preserve">CONSULTORÍA INDIVIDUAL - SERVICIO / OBRA</t>
  </si>
  <si>
    <t xml:space="preserve">Fuente 22/11</t>
  </si>
  <si>
    <t xml:space="preserve"> Proyección 2018</t>
  </si>
  <si>
    <t xml:space="preserve">Comp</t>
  </si>
  <si>
    <t xml:space="preserve">Insumo</t>
  </si>
  <si>
    <t xml:space="preserve">Tipo de Contrato</t>
  </si>
  <si>
    <t xml:space="preserve">Nombre</t>
  </si>
  <si>
    <t xml:space="preserve">Área</t>
  </si>
  <si>
    <t xml:space="preserve">Función</t>
  </si>
  <si>
    <t xml:space="preserve">Ubicación Geográfica</t>
  </si>
  <si>
    <t xml:space="preserve">Duración en Meses</t>
  </si>
  <si>
    <t xml:space="preserve">Inicio </t>
  </si>
  <si>
    <t xml:space="preserve">Fin </t>
  </si>
  <si>
    <t xml:space="preserve">Unid. Retributivas Ene-Mzo</t>
  </si>
  <si>
    <t xml:space="preserve">Unid. Retributivas Abr-Dic</t>
  </si>
  <si>
    <t xml:space="preserve">Viáticos Anuales</t>
  </si>
  <si>
    <t xml:space="preserve">Mensual 2018 estim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1</t>
  </si>
  <si>
    <t xml:space="preserve">3.5.1.3</t>
  </si>
  <si>
    <t xml:space="preserve">Gomez María Magdalena </t>
  </si>
  <si>
    <t xml:space="preserve">Asesor II</t>
  </si>
  <si>
    <t xml:space="preserve">1331</t>
  </si>
  <si>
    <t xml:space="preserve">Del Río Jennifer Mariel </t>
  </si>
  <si>
    <t xml:space="preserve">Asistente II</t>
  </si>
  <si>
    <t xml:space="preserve">661</t>
  </si>
  <si>
    <t xml:space="preserve">Mascioli Nerina </t>
  </si>
  <si>
    <t xml:space="preserve">Higashihiga Mariano </t>
  </si>
  <si>
    <t xml:space="preserve">1407</t>
  </si>
  <si>
    <t xml:space="preserve">Parodi Lorena Ma. De los Ángeles</t>
  </si>
  <si>
    <t xml:space="preserve">1187</t>
  </si>
  <si>
    <t xml:space="preserve">Ganduglia Romina</t>
  </si>
  <si>
    <t xml:space="preserve">Asesor I</t>
  </si>
  <si>
    <t xml:space="preserve">1034</t>
  </si>
  <si>
    <t xml:space="preserve">Sagristá Sergio</t>
  </si>
  <si>
    <t xml:space="preserve">Waimann Pablo Damián</t>
  </si>
  <si>
    <t xml:space="preserve">Plácido Carolina</t>
  </si>
  <si>
    <t xml:space="preserve">Agnoletti Guido</t>
  </si>
  <si>
    <t xml:space="preserve">Aguirre Leandro</t>
  </si>
  <si>
    <t xml:space="preserve">Guerra Jimena</t>
  </si>
  <si>
    <t xml:space="preserve">Willis Solana</t>
  </si>
  <si>
    <t xml:space="preserve">Loc. Obra</t>
  </si>
  <si>
    <t xml:space="preserve">Dítamo Matías</t>
  </si>
  <si>
    <t xml:space="preserve">Consultor</t>
  </si>
  <si>
    <t xml:space="preserve">Novick Sergio </t>
  </si>
  <si>
    <t xml:space="preserve">Cribelli Andrea Vanesa</t>
  </si>
  <si>
    <t xml:space="preserve">3.2.1.1</t>
  </si>
  <si>
    <t xml:space="preserve">Güizzo Emilio del Valle </t>
  </si>
  <si>
    <t xml:space="preserve">Especialista en Infraestructura de Datos Espaciales</t>
  </si>
  <si>
    <t xml:space="preserve">Paredes Víctor Osvaldo</t>
  </si>
  <si>
    <t xml:space="preserve">Vesprini Domingo </t>
  </si>
  <si>
    <t xml:space="preserve">Sanquigni Néstor Hugo</t>
  </si>
  <si>
    <t xml:space="preserve">Juan Claudio Guarnuccio</t>
  </si>
  <si>
    <t xml:space="preserve">Cerezo Marcela</t>
  </si>
  <si>
    <t xml:space="preserve">Maceda Pablo</t>
  </si>
  <si>
    <t xml:space="preserve">Especialista en Presupuesto</t>
  </si>
  <si>
    <t xml:space="preserve">Casati Matias </t>
  </si>
  <si>
    <t xml:space="preserve">Especialista en Inversión Pública</t>
  </si>
  <si>
    <t xml:space="preserve">1.3.1.1</t>
  </si>
  <si>
    <t xml:space="preserve">Gil Roberto</t>
  </si>
  <si>
    <t xml:space="preserve">Experto Tributario en Convenio Multilateral</t>
  </si>
  <si>
    <t xml:space="preserve">1.3.2.1</t>
  </si>
  <si>
    <t xml:space="preserve">Matavos Mariana (Syntys)</t>
  </si>
  <si>
    <t xml:space="preserve">Líder de Proyectos</t>
  </si>
  <si>
    <t xml:space="preserve">Cuello Graciela Inés (Syntys)</t>
  </si>
  <si>
    <t xml:space="preserve">Analista Funcional</t>
  </si>
  <si>
    <t xml:space="preserve">1110</t>
  </si>
  <si>
    <t xml:space="preserve">Grilli Ítalo (Syntys)</t>
  </si>
  <si>
    <t xml:space="preserve">957</t>
  </si>
  <si>
    <t xml:space="preserve">Pendiente (no cargar)</t>
  </si>
  <si>
    <t xml:space="preserve">Hilbert Ana </t>
  </si>
  <si>
    <t xml:space="preserve">766</t>
  </si>
  <si>
    <t xml:space="preserve">Zazo Girod Ayrton </t>
  </si>
  <si>
    <t xml:space="preserve">1.3.4.1</t>
  </si>
  <si>
    <t xml:space="preserve">Eriz Mariano Rubén</t>
  </si>
  <si>
    <t xml:space="preserve">Especialista en Indicadores Socioeconómicos</t>
  </si>
  <si>
    <t xml:space="preserve">1.3.5.1</t>
  </si>
  <si>
    <t xml:space="preserve">Guadarrama Juan Carlos</t>
  </si>
  <si>
    <t xml:space="preserve">Especialista Sistemas Catastrales</t>
  </si>
  <si>
    <t xml:space="preserve">Mascheroni Torrilla Eduardo Gerardo</t>
  </si>
  <si>
    <t xml:space="preserve">Experto en Información Territorial</t>
  </si>
  <si>
    <t xml:space="preserve">2.1.5</t>
  </si>
  <si>
    <t xml:space="preserve">Saade Carlos</t>
  </si>
  <si>
    <t xml:space="preserve">Grilli Claudio </t>
  </si>
  <si>
    <t xml:space="preserve">Guerra Julieta </t>
  </si>
  <si>
    <t xml:space="preserve">Ramírez Martín </t>
  </si>
  <si>
    <t xml:space="preserve">Especialista Aspectos Ambientales y Sociales</t>
  </si>
  <si>
    <t xml:space="preserve">Sánchez Andrés </t>
  </si>
  <si>
    <t xml:space="preserve">Brunstein Fernando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_-* #,##0.00_-;\-* #,##0.00_-;_-* \-??_-;_-@_-"/>
    <numFmt numFmtId="167" formatCode="0%"/>
    <numFmt numFmtId="168" formatCode="_(* #,##0.0_);_(* \(#,##0.0\);_(* \-??_);_(@_)"/>
    <numFmt numFmtId="169" formatCode="_-* #,##0_-;\-* #,##0_-;_-* \-??_-;_-@_-"/>
    <numFmt numFmtId="170" formatCode="#,##0"/>
    <numFmt numFmtId="171" formatCode="_(* #,##0.00_);_(* \(#,##0.00\);_(* \-??_);_(@_)"/>
    <numFmt numFmtId="172" formatCode="_(* #,##0_);_(* \(#,##0\);_(* \-??_);_(@_)"/>
    <numFmt numFmtId="173" formatCode="_(* #,##0_);_(* \(#,##0\);_(* \-??_);_(@_)"/>
    <numFmt numFmtId="174" formatCode="_(* #,##0.00_);_(* \(#,##0.00\);_(* \-??_);_(@_)"/>
    <numFmt numFmtId="175" formatCode="[$-409]mmm\-yy"/>
    <numFmt numFmtId="176" formatCode="_(* #,##0.0_);_(* \(#,##0.0\);_(* \-??_);_(@_)"/>
    <numFmt numFmtId="177" formatCode="#,##0.00"/>
    <numFmt numFmtId="178" formatCode="_ * #,##0_ ;_ * \-#,##0_ ;_ * \-??_ ;_ @_ "/>
    <numFmt numFmtId="179" formatCode="_ * #,##0.0_ ;_ * \-#,##0.0_ ;_ * \-??_ ;_ @_ "/>
    <numFmt numFmtId="180" formatCode="[$-409]m/d/yyyy"/>
    <numFmt numFmtId="181" formatCode="0"/>
    <numFmt numFmtId="182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0"/>
    </font>
    <font>
      <sz val="12"/>
      <color rgb="FF333333"/>
      <name val="Calibri"/>
      <family val="2"/>
    </font>
    <font>
      <sz val="8.5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  <charset val="1"/>
    </font>
    <font>
      <b val="true"/>
      <sz val="10"/>
      <color rgb="FF333399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sz val="8"/>
      <color rgb="FF0066CC"/>
      <name val="Calibri"/>
      <family val="2"/>
    </font>
    <font>
      <sz val="8"/>
      <name val="Calibri"/>
      <family val="2"/>
    </font>
    <font>
      <sz val="10"/>
      <color rgb="FF0066CC"/>
      <name val="Calibri"/>
      <family val="2"/>
    </font>
    <font>
      <i val="true"/>
      <sz val="10"/>
      <name val="Arial"/>
      <family val="2"/>
    </font>
    <font>
      <i val="true"/>
      <sz val="10"/>
      <color rgb="FF000000"/>
      <name val="Calibri"/>
      <family val="2"/>
      <charset val="1"/>
    </font>
    <font>
      <sz val="10"/>
      <color rgb="FF333399"/>
      <name val="Calibri"/>
      <family val="2"/>
    </font>
    <font>
      <sz val="10"/>
      <color rgb="FFFF0000"/>
      <name val="Arial"/>
      <family val="2"/>
    </font>
    <font>
      <sz val="8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2" borderId="3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3" borderId="4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21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3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6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7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7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 2" xfId="21"/>
    <cellStyle name="Millares 3" xfId="22"/>
    <cellStyle name="Normal 2" xfId="23"/>
    <cellStyle name="Normal 2 2 2" xfId="24"/>
    <cellStyle name="Normal 3 2 2" xfId="25"/>
    <cellStyle name="Normal 4" xfId="26"/>
    <cellStyle name="Normal_POA 2010 29-01-10 modificacion presupuestaria" xfId="27"/>
    <cellStyle name="Porcentaje 2" xfId="28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Curva de Ejecución por Componente Jun-2019/Jun-2020</a:t>
            </a:r>
          </a:p>
        </c:rich>
      </c:tx>
      <c:layout>
        <c:manualLayout>
          <c:xMode val="edge"/>
          <c:yMode val="edge"/>
          <c:x val="0.295241848093784"/>
          <c:y val="0.0467869222096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3140577283026"/>
          <c:y val="0.262006764374295"/>
          <c:w val="0.954043936557975"/>
          <c:h val="0.619842164599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P!$D$22</c:f>
              <c:strCache>
                <c:ptCount val="1"/>
                <c:pt idx="0">
                  <c:v>Total S/ROP</c:v>
                </c:pt>
              </c:strCache>
            </c:strRef>
          </c:tx>
          <c:spPr>
            <a:solidFill>
              <a:srgbClr val="8faadc"/>
            </a:solidFill>
            <a:ln w="0">
              <a:solidFill>
                <a:srgbClr val="33cc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Pt>
            <c:idx val="2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Pt>
            <c:idx val="3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solidFill>
                  <a:srgbClr val="33cccc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23:$C$27</c:f>
              <c:strCache>
                <c:ptCount val="5"/>
                <c:pt idx="0">
                  <c:v>1.- Fortalecimiento de la Administración Tributaria y  Financiera </c:v>
                </c:pt>
                <c:pt idx="1">
                  <c:v>2.- Apoyo a la Sustentabilidad Fiscal Provincial </c:v>
                </c:pt>
                <c:pt idx="2">
                  <c:v>3.- Fondo de inversiones para el desarrollo </c:v>
                </c:pt>
                <c:pt idx="3">
                  <c:v>Administración y Gestión del Programa </c:v>
                </c:pt>
                <c:pt idx="4">
                  <c:v>Total</c:v>
                </c:pt>
              </c:strCache>
            </c:strRef>
          </c:cat>
          <c:val>
            <c:numRef>
              <c:f>PEP!$D$23:$D$27</c:f>
              <c:numCache>
                <c:formatCode>General</c:formatCode>
                <c:ptCount val="5"/>
                <c:pt idx="0">
                  <c:v>3220</c:v>
                </c:pt>
                <c:pt idx="1">
                  <c:v>3500</c:v>
                </c:pt>
                <c:pt idx="2">
                  <c:v>10350</c:v>
                </c:pt>
                <c:pt idx="3">
                  <c:v>630</c:v>
                </c:pt>
                <c:pt idx="4">
                  <c:v>17700</c:v>
                </c:pt>
              </c:numCache>
            </c:numRef>
          </c:val>
        </c:ser>
        <c:ser>
          <c:idx val="1"/>
          <c:order val="1"/>
          <c:tx>
            <c:strRef>
              <c:f>PEP!$E$22</c:f>
              <c:strCache>
                <c:ptCount val="1"/>
                <c:pt idx="0">
                  <c:v>Total S/POA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23:$C$27</c:f>
              <c:strCache>
                <c:ptCount val="5"/>
                <c:pt idx="0">
                  <c:v>1.- Fortalecimiento de la Administración Tributaria y  Financiera </c:v>
                </c:pt>
                <c:pt idx="1">
                  <c:v>2.- Apoyo a la Sustentabilidad Fiscal Provincial </c:v>
                </c:pt>
                <c:pt idx="2">
                  <c:v>3.- Fondo de inversiones para el desarrollo </c:v>
                </c:pt>
                <c:pt idx="3">
                  <c:v>Administración y Gestión del Programa </c:v>
                </c:pt>
                <c:pt idx="4">
                  <c:v>Total</c:v>
                </c:pt>
              </c:strCache>
            </c:strRef>
          </c:cat>
          <c:val>
            <c:numRef>
              <c:f>PEP!$E$23:$E$27</c:f>
              <c:numCache>
                <c:formatCode>General</c:formatCode>
                <c:ptCount val="5"/>
                <c:pt idx="0">
                  <c:v>3014</c:v>
                </c:pt>
                <c:pt idx="1">
                  <c:v>5700</c:v>
                </c:pt>
                <c:pt idx="2">
                  <c:v>27491.5477804233</c:v>
                </c:pt>
                <c:pt idx="3">
                  <c:v>708.099485925926</c:v>
                </c:pt>
                <c:pt idx="4">
                  <c:v>36913.6472663492</c:v>
                </c:pt>
              </c:numCache>
            </c:numRef>
          </c:val>
        </c:ser>
        <c:gapWidth val="150"/>
        <c:shape val="cone"/>
        <c:axId val="21619926"/>
        <c:axId val="90369820"/>
        <c:axId val="0"/>
      </c:bar3DChart>
      <c:catAx>
        <c:axId val="2161992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69820"/>
        <c:crossesAt val="0"/>
        <c:auto val="1"/>
        <c:lblAlgn val="ctr"/>
        <c:lblOffset val="100"/>
        <c:noMultiLvlLbl val="0"/>
      </c:catAx>
      <c:valAx>
        <c:axId val="9036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99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8095754112895"/>
          <c:y val="0.86967305524239"/>
          <c:w val="0.326667323416412"/>
          <c:h val="0.095490417136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9</xdr:row>
      <xdr:rowOff>0</xdr:rowOff>
    </xdr:from>
    <xdr:to>
      <xdr:col>16</xdr:col>
      <xdr:colOff>56160</xdr:colOff>
      <xdr:row>36</xdr:row>
      <xdr:rowOff>83880</xdr:rowOff>
    </xdr:to>
    <xdr:graphicFrame>
      <xdr:nvGraphicFramePr>
        <xdr:cNvPr id="0" name="Gráfico 1"/>
        <xdr:cNvGraphicFramePr/>
      </xdr:nvGraphicFramePr>
      <xdr:xfrm>
        <a:off x="5007600" y="4404240"/>
        <a:ext cx="730836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9816766821</cdr:x>
      <cdr:y>0.608793686583991</cdr:y>
    </cdr:from>
    <cdr:to>
      <cdr:x>0.841000886612156</cdr:x>
      <cdr:y>0.677452085682074</cdr:y>
    </cdr:to>
    <cdr:sp>
      <cdr:nvSpPr>
        <cdr:cNvPr id="1" name="CuadroTexto 1"/>
        <cdr:cNvSpPr/>
      </cdr:nvSpPr>
      <cdr:spPr>
        <a:xfrm>
          <a:off x="5744520" y="1944000"/>
          <a:ext cx="4021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9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3021377204216</cdr:x>
      <cdr:y>0.60304396843292</cdr:y>
    </cdr:from>
    <cdr:to>
      <cdr:x>0.893015466456507</cdr:x>
      <cdr:y>0.673731679819617</cdr:y>
    </cdr:to>
    <cdr:sp>
      <cdr:nvSpPr>
        <cdr:cNvPr id="2" name="CuadroTexto 1"/>
        <cdr:cNvSpPr/>
      </cdr:nvSpPr>
      <cdr:spPr>
        <a:xfrm>
          <a:off x="6088320" y="1925640"/>
          <a:ext cx="438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19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5.77"/>
    <col collapsed="false" customWidth="true" hidden="false" outlineLevel="0" max="4" min="4" style="1" width="50.99"/>
    <col collapsed="false" customWidth="true" hidden="false" outlineLevel="0" max="5" min="5" style="1" width="12.55"/>
    <col collapsed="false" customWidth="true" hidden="false" outlineLevel="0" max="6" min="6" style="1" width="11.55"/>
    <col collapsed="false" customWidth="true" hidden="false" outlineLevel="0" max="7" min="7" style="1" width="12.43"/>
    <col collapsed="false" customWidth="true" hidden="false" outlineLevel="0" max="8" min="8" style="1" width="11.55"/>
    <col collapsed="false" customWidth="true" hidden="false" outlineLevel="0" max="9" min="9" style="1" width="12.88"/>
    <col collapsed="false" customWidth="true" hidden="false" outlineLevel="0" max="10" min="10" style="1" width="11.87"/>
    <col collapsed="false" customWidth="true" hidden="false" outlineLevel="0" max="11" min="11" style="1" width="12.76"/>
    <col collapsed="false" customWidth="false" hidden="false" outlineLevel="0" max="257" min="12" style="1" width="11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7" customFormat="false" ht="13.8" hidden="false" customHeight="false" outlineLevel="0" collapsed="false"/>
    <row r="8" customFormat="false" ht="13.2" hidden="false" customHeight="false" outlineLevel="0" collapsed="false">
      <c r="A8" s="6" t="s">
        <v>4</v>
      </c>
      <c r="B8" s="6"/>
      <c r="C8" s="6"/>
      <c r="D8" s="6"/>
      <c r="E8" s="7" t="s">
        <v>5</v>
      </c>
      <c r="F8" s="7"/>
      <c r="G8" s="8" t="s">
        <v>6</v>
      </c>
      <c r="H8" s="9" t="s">
        <v>7</v>
      </c>
    </row>
    <row r="9" customFormat="false" ht="13.8" hidden="false" customHeight="false" outlineLevel="0" collapsed="false">
      <c r="A9" s="6"/>
      <c r="B9" s="6"/>
      <c r="C9" s="6"/>
      <c r="D9" s="6"/>
      <c r="E9" s="10" t="s">
        <v>8</v>
      </c>
      <c r="F9" s="10" t="s">
        <v>9</v>
      </c>
      <c r="G9" s="8"/>
      <c r="H9" s="9"/>
    </row>
    <row r="10" s="15" customFormat="true" ht="20.1" hidden="false" customHeight="true" outlineLevel="0" collapsed="false">
      <c r="A10" s="11" t="s">
        <v>10</v>
      </c>
      <c r="B10" s="12"/>
      <c r="C10" s="12"/>
      <c r="D10" s="12"/>
      <c r="E10" s="13" t="n">
        <f aca="false">+E11+E15+E21</f>
        <v>46000</v>
      </c>
      <c r="F10" s="13" t="n">
        <f aca="false">+F11+F15+F21</f>
        <v>0</v>
      </c>
      <c r="G10" s="13" t="n">
        <f aca="false">+G11+G15+G21</f>
        <v>46000</v>
      </c>
      <c r="H10" s="14" t="n">
        <f aca="false">+G10/G39</f>
        <v>0.23</v>
      </c>
      <c r="J10" s="1"/>
      <c r="K10" s="1"/>
      <c r="L10" s="1"/>
      <c r="M10" s="1"/>
      <c r="N10" s="1"/>
    </row>
    <row r="11" s="21" customFormat="true" ht="20.1" hidden="false" customHeight="true" outlineLevel="0" collapsed="false">
      <c r="A11" s="16"/>
      <c r="B11" s="17" t="s">
        <v>11</v>
      </c>
      <c r="C11" s="18" t="s">
        <v>12</v>
      </c>
      <c r="D11" s="18"/>
      <c r="E11" s="19" t="n">
        <v>17000</v>
      </c>
      <c r="F11" s="19"/>
      <c r="G11" s="19" t="n">
        <f aca="false">+E11</f>
        <v>17000</v>
      </c>
      <c r="H11" s="20"/>
      <c r="J11" s="1"/>
      <c r="K11" s="1"/>
      <c r="L11" s="1"/>
      <c r="M11" s="1"/>
      <c r="N11" s="1"/>
    </row>
    <row r="12" s="26" customFormat="true" ht="13.2" hidden="false" customHeight="false" outlineLevel="0" collapsed="false">
      <c r="A12" s="22"/>
      <c r="B12" s="23"/>
      <c r="C12" s="23" t="s">
        <v>13</v>
      </c>
      <c r="D12" s="23" t="s">
        <v>14</v>
      </c>
      <c r="E12" s="24" t="n">
        <v>0</v>
      </c>
      <c r="F12" s="24" t="n">
        <f aca="false">+G12*0.15</f>
        <v>0</v>
      </c>
      <c r="G12" s="24" t="n">
        <v>0</v>
      </c>
      <c r="H12" s="25" t="n">
        <f aca="false">+G12/$G$39</f>
        <v>0</v>
      </c>
      <c r="J12" s="1"/>
      <c r="K12" s="1"/>
      <c r="L12" s="1"/>
      <c r="M12" s="1"/>
      <c r="N12" s="1"/>
    </row>
    <row r="13" s="26" customFormat="true" ht="13.2" hidden="false" customHeight="false" outlineLevel="0" collapsed="false">
      <c r="A13" s="22"/>
      <c r="B13" s="23"/>
      <c r="C13" s="23" t="s">
        <v>15</v>
      </c>
      <c r="D13" s="23" t="s">
        <v>16</v>
      </c>
      <c r="E13" s="24" t="n">
        <v>0</v>
      </c>
      <c r="F13" s="24" t="n">
        <f aca="false">+G13*0.15</f>
        <v>0</v>
      </c>
      <c r="G13" s="24" t="n">
        <v>0</v>
      </c>
      <c r="H13" s="25" t="n">
        <f aca="false">+G13/$G$39</f>
        <v>0</v>
      </c>
      <c r="J13" s="1"/>
      <c r="K13" s="1"/>
      <c r="L13" s="1"/>
      <c r="M13" s="1"/>
      <c r="N13" s="1"/>
    </row>
    <row r="14" s="26" customFormat="true" ht="13.2" hidden="false" customHeight="false" outlineLevel="0" collapsed="false">
      <c r="A14" s="22"/>
      <c r="B14" s="23"/>
      <c r="C14" s="23" t="s">
        <v>17</v>
      </c>
      <c r="D14" s="23" t="s">
        <v>18</v>
      </c>
      <c r="E14" s="24" t="n">
        <v>0</v>
      </c>
      <c r="F14" s="24" t="n">
        <f aca="false">+G14*0.15</f>
        <v>0</v>
      </c>
      <c r="G14" s="24" t="n">
        <v>0</v>
      </c>
      <c r="H14" s="25" t="n">
        <f aca="false">+G14/$G$39</f>
        <v>0</v>
      </c>
      <c r="J14" s="1"/>
      <c r="K14" s="1"/>
      <c r="L14" s="1"/>
      <c r="M14" s="1"/>
      <c r="N14" s="1"/>
    </row>
    <row r="15" s="30" customFormat="true" ht="20.1" hidden="false" customHeight="true" outlineLevel="0" collapsed="false">
      <c r="A15" s="27"/>
      <c r="B15" s="17" t="s">
        <v>19</v>
      </c>
      <c r="C15" s="18" t="s">
        <v>20</v>
      </c>
      <c r="D15" s="18"/>
      <c r="E15" s="28" t="n">
        <v>17000</v>
      </c>
      <c r="F15" s="28" t="n">
        <v>0</v>
      </c>
      <c r="G15" s="28" t="n">
        <f aca="false">+E15</f>
        <v>17000</v>
      </c>
      <c r="H15" s="29"/>
      <c r="J15" s="1"/>
      <c r="K15" s="1"/>
      <c r="L15" s="1"/>
      <c r="M15" s="1"/>
      <c r="N15" s="1"/>
    </row>
    <row r="16" customFormat="false" ht="13.2" hidden="false" customHeight="false" outlineLevel="0" collapsed="false">
      <c r="A16" s="22"/>
      <c r="B16" s="23"/>
      <c r="C16" s="23" t="s">
        <v>21</v>
      </c>
      <c r="D16" s="23" t="s">
        <v>22</v>
      </c>
      <c r="E16" s="24" t="n">
        <v>0</v>
      </c>
      <c r="F16" s="24" t="n">
        <f aca="false">+G16*0.15</f>
        <v>0</v>
      </c>
      <c r="G16" s="24" t="n">
        <v>0</v>
      </c>
      <c r="H16" s="25" t="n">
        <f aca="false">+G16/$G$39</f>
        <v>0</v>
      </c>
    </row>
    <row r="17" customFormat="false" ht="13.2" hidden="false" customHeight="false" outlineLevel="0" collapsed="false">
      <c r="A17" s="22"/>
      <c r="B17" s="23"/>
      <c r="C17" s="23" t="s">
        <v>23</v>
      </c>
      <c r="D17" s="23" t="s">
        <v>24</v>
      </c>
      <c r="E17" s="24" t="n">
        <v>0</v>
      </c>
      <c r="F17" s="24" t="n">
        <f aca="false">+G17*0.15</f>
        <v>0</v>
      </c>
      <c r="G17" s="24" t="n">
        <v>0</v>
      </c>
      <c r="H17" s="25" t="n">
        <f aca="false">+G17/$G$39</f>
        <v>0</v>
      </c>
    </row>
    <row r="18" customFormat="false" ht="13.2" hidden="false" customHeight="false" outlineLevel="0" collapsed="false">
      <c r="A18" s="22"/>
      <c r="B18" s="23"/>
      <c r="C18" s="23" t="s">
        <v>25</v>
      </c>
      <c r="D18" s="23" t="s">
        <v>26</v>
      </c>
      <c r="E18" s="24" t="n">
        <v>0</v>
      </c>
      <c r="F18" s="24" t="n">
        <f aca="false">+G18*0.15</f>
        <v>0</v>
      </c>
      <c r="G18" s="24" t="n">
        <v>0</v>
      </c>
      <c r="H18" s="25" t="n">
        <f aca="false">+G18/$G$39</f>
        <v>0</v>
      </c>
    </row>
    <row r="19" customFormat="false" ht="13.2" hidden="false" customHeight="false" outlineLevel="0" collapsed="false">
      <c r="A19" s="22"/>
      <c r="B19" s="23"/>
      <c r="C19" s="23" t="s">
        <v>27</v>
      </c>
      <c r="D19" s="23" t="s">
        <v>28</v>
      </c>
      <c r="E19" s="24" t="n">
        <v>0</v>
      </c>
      <c r="F19" s="24" t="n">
        <f aca="false">+G19*0.15</f>
        <v>0</v>
      </c>
      <c r="G19" s="24" t="n">
        <v>0</v>
      </c>
      <c r="H19" s="25" t="n">
        <f aca="false">+G19/$G$39</f>
        <v>0</v>
      </c>
    </row>
    <row r="20" customFormat="false" ht="13.2" hidden="false" customHeight="false" outlineLevel="0" collapsed="false">
      <c r="A20" s="22"/>
      <c r="B20" s="23"/>
      <c r="C20" s="23" t="s">
        <v>29</v>
      </c>
      <c r="D20" s="23" t="s">
        <v>30</v>
      </c>
      <c r="E20" s="24" t="n">
        <v>0</v>
      </c>
      <c r="F20" s="24" t="n">
        <f aca="false">+G20*0.15</f>
        <v>0</v>
      </c>
      <c r="G20" s="24" t="n">
        <v>0</v>
      </c>
      <c r="H20" s="25" t="n">
        <f aca="false">+G20/$G$39</f>
        <v>0</v>
      </c>
    </row>
    <row r="21" s="30" customFormat="true" ht="20.1" hidden="false" customHeight="true" outlineLevel="0" collapsed="false">
      <c r="A21" s="27"/>
      <c r="B21" s="17" t="s">
        <v>31</v>
      </c>
      <c r="C21" s="17" t="s">
        <v>32</v>
      </c>
      <c r="D21" s="17"/>
      <c r="E21" s="28" t="n">
        <v>12000</v>
      </c>
      <c r="F21" s="28" t="n">
        <v>0</v>
      </c>
      <c r="G21" s="28" t="n">
        <f aca="false">+E21</f>
        <v>12000</v>
      </c>
      <c r="H21" s="29"/>
      <c r="J21" s="1"/>
      <c r="K21" s="1"/>
      <c r="L21" s="1"/>
      <c r="M21" s="1"/>
      <c r="N21" s="1"/>
    </row>
    <row r="22" s="15" customFormat="true" ht="23.25" hidden="false" customHeight="true" outlineLevel="0" collapsed="false">
      <c r="A22" s="31"/>
      <c r="B22" s="32"/>
      <c r="C22" s="32" t="s">
        <v>33</v>
      </c>
      <c r="D22" s="33" t="s">
        <v>34</v>
      </c>
      <c r="E22" s="34" t="n">
        <v>0</v>
      </c>
      <c r="F22" s="34" t="n">
        <v>0</v>
      </c>
      <c r="G22" s="34" t="n">
        <v>0</v>
      </c>
      <c r="H22" s="35" t="n">
        <f aca="false">+G22/$G$39</f>
        <v>0</v>
      </c>
      <c r="J22" s="1"/>
      <c r="K22" s="1"/>
      <c r="L22" s="1"/>
      <c r="M22" s="1"/>
      <c r="N22" s="1"/>
    </row>
    <row r="23" s="38" customFormat="true" ht="13.2" hidden="false" customHeight="false" outlineLevel="0" collapsed="false">
      <c r="A23" s="36"/>
      <c r="B23" s="33"/>
      <c r="C23" s="33" t="s">
        <v>35</v>
      </c>
      <c r="D23" s="33" t="s">
        <v>36</v>
      </c>
      <c r="E23" s="34" t="n">
        <f aca="false">+G23*0.85</f>
        <v>0</v>
      </c>
      <c r="F23" s="34" t="n">
        <f aca="false">+G23*0.15</f>
        <v>0</v>
      </c>
      <c r="G23" s="37" t="n">
        <v>0</v>
      </c>
      <c r="H23" s="35" t="n">
        <f aca="false">+G23/$G$39</f>
        <v>0</v>
      </c>
      <c r="J23" s="1"/>
      <c r="K23" s="1"/>
      <c r="L23" s="1"/>
      <c r="M23" s="1"/>
      <c r="N23" s="1"/>
    </row>
    <row r="24" s="15" customFormat="true" ht="13.2" hidden="false" customHeight="false" outlineLevel="0" collapsed="false">
      <c r="A24" s="31"/>
      <c r="B24" s="32"/>
      <c r="C24" s="32" t="s">
        <v>37</v>
      </c>
      <c r="D24" s="33" t="s">
        <v>38</v>
      </c>
      <c r="E24" s="34" t="n">
        <v>0</v>
      </c>
      <c r="F24" s="34" t="n">
        <v>0</v>
      </c>
      <c r="G24" s="34" t="n">
        <v>0</v>
      </c>
      <c r="H24" s="35" t="n">
        <f aca="false">+G24/$G$39</f>
        <v>0</v>
      </c>
      <c r="J24" s="1"/>
      <c r="K24" s="1"/>
      <c r="L24" s="1"/>
      <c r="M24" s="1"/>
      <c r="N24" s="1"/>
    </row>
    <row r="25" s="15" customFormat="true" ht="13.2" hidden="false" customHeight="false" outlineLevel="0" collapsed="false">
      <c r="A25" s="31"/>
      <c r="B25" s="32"/>
      <c r="C25" s="32" t="s">
        <v>39</v>
      </c>
      <c r="D25" s="33" t="s">
        <v>40</v>
      </c>
      <c r="E25" s="34" t="n">
        <v>0</v>
      </c>
      <c r="F25" s="34" t="n">
        <v>0</v>
      </c>
      <c r="G25" s="34" t="n">
        <v>0</v>
      </c>
      <c r="H25" s="35" t="n">
        <f aca="false">+G25/$G$39</f>
        <v>0</v>
      </c>
      <c r="J25" s="1"/>
      <c r="K25" s="1"/>
      <c r="L25" s="1"/>
      <c r="M25" s="1"/>
      <c r="N25" s="1"/>
    </row>
    <row r="26" s="15" customFormat="true" ht="20.1" hidden="false" customHeight="true" outlineLevel="0" collapsed="false">
      <c r="A26" s="39" t="s">
        <v>41</v>
      </c>
      <c r="B26" s="40"/>
      <c r="C26" s="40"/>
      <c r="D26" s="40"/>
      <c r="E26" s="41" t="n">
        <f aca="false">SUM(E27:E29)</f>
        <v>95000</v>
      </c>
      <c r="F26" s="41" t="n">
        <f aca="false">SUM(F27:F28)</f>
        <v>0</v>
      </c>
      <c r="G26" s="41" t="n">
        <f aca="false">SUM(G27:G29)</f>
        <v>95000</v>
      </c>
      <c r="H26" s="42" t="n">
        <f aca="false">+G26/G39</f>
        <v>0.475</v>
      </c>
      <c r="J26" s="1"/>
      <c r="K26" s="1"/>
      <c r="L26" s="1"/>
      <c r="M26" s="1"/>
      <c r="N26" s="1"/>
    </row>
    <row r="27" s="30" customFormat="true" ht="20.1" hidden="false" customHeight="true" outlineLevel="0" collapsed="false">
      <c r="A27" s="27"/>
      <c r="B27" s="17" t="n">
        <v>2.1</v>
      </c>
      <c r="C27" s="18" t="s">
        <v>42</v>
      </c>
      <c r="D27" s="18"/>
      <c r="E27" s="28" t="n">
        <v>54000</v>
      </c>
      <c r="F27" s="28" t="n">
        <v>0</v>
      </c>
      <c r="G27" s="28" t="n">
        <f aca="false">+E27</f>
        <v>54000</v>
      </c>
      <c r="H27" s="29"/>
      <c r="J27" s="1"/>
      <c r="K27" s="1"/>
      <c r="L27" s="1"/>
      <c r="M27" s="1"/>
      <c r="N27" s="1"/>
    </row>
    <row r="28" s="30" customFormat="true" ht="20.1" hidden="false" customHeight="true" outlineLevel="0" collapsed="false">
      <c r="A28" s="27"/>
      <c r="B28" s="17" t="n">
        <v>2.2</v>
      </c>
      <c r="C28" s="18" t="s">
        <v>43</v>
      </c>
      <c r="D28" s="18"/>
      <c r="E28" s="28" t="n">
        <v>36000</v>
      </c>
      <c r="F28" s="28" t="n">
        <v>0</v>
      </c>
      <c r="G28" s="28" t="n">
        <f aca="false">+E28</f>
        <v>36000</v>
      </c>
      <c r="H28" s="29"/>
      <c r="J28" s="1"/>
      <c r="K28" s="1"/>
      <c r="L28" s="1"/>
      <c r="M28" s="1"/>
      <c r="N28" s="1"/>
    </row>
    <row r="29" s="30" customFormat="true" ht="20.1" hidden="false" customHeight="true" outlineLevel="0" collapsed="false">
      <c r="A29" s="27"/>
      <c r="B29" s="17" t="n">
        <v>2.3</v>
      </c>
      <c r="C29" s="18" t="s">
        <v>44</v>
      </c>
      <c r="D29" s="18"/>
      <c r="E29" s="28" t="n">
        <v>5000</v>
      </c>
      <c r="F29" s="28"/>
      <c r="G29" s="28" t="n">
        <f aca="false">+E29</f>
        <v>5000</v>
      </c>
      <c r="H29" s="29"/>
      <c r="J29" s="1"/>
      <c r="K29" s="1"/>
      <c r="L29" s="1"/>
      <c r="M29" s="1"/>
      <c r="N29" s="1"/>
    </row>
    <row r="30" s="15" customFormat="true" ht="20.1" hidden="false" customHeight="true" outlineLevel="0" collapsed="false">
      <c r="A30" s="39" t="s">
        <v>45</v>
      </c>
      <c r="B30" s="40"/>
      <c r="C30" s="40"/>
      <c r="D30" s="40"/>
      <c r="E30" s="41"/>
      <c r="F30" s="41" t="n">
        <f aca="false">SUM(F31:F33)</f>
        <v>50000</v>
      </c>
      <c r="G30" s="41" t="n">
        <f aca="false">+F30</f>
        <v>50000</v>
      </c>
      <c r="H30" s="42" t="n">
        <f aca="false">+G30/G39</f>
        <v>0.25</v>
      </c>
      <c r="J30" s="1"/>
      <c r="K30" s="1"/>
      <c r="L30" s="1"/>
      <c r="M30" s="1"/>
      <c r="N30" s="1"/>
    </row>
    <row r="31" s="30" customFormat="true" ht="20.1" hidden="false" customHeight="true" outlineLevel="0" collapsed="false">
      <c r="A31" s="27"/>
      <c r="B31" s="17" t="n">
        <v>3.1</v>
      </c>
      <c r="C31" s="18" t="s">
        <v>46</v>
      </c>
      <c r="D31" s="18" t="s">
        <v>47</v>
      </c>
      <c r="E31" s="28"/>
      <c r="F31" s="28" t="n">
        <v>35000</v>
      </c>
      <c r="G31" s="28" t="n">
        <f aca="false">+F31</f>
        <v>35000</v>
      </c>
      <c r="H31" s="29"/>
      <c r="J31" s="1"/>
      <c r="K31" s="1"/>
      <c r="L31" s="1"/>
      <c r="M31" s="1"/>
      <c r="N31" s="1"/>
    </row>
    <row r="32" s="30" customFormat="true" ht="20.1" hidden="false" customHeight="true" outlineLevel="0" collapsed="false">
      <c r="A32" s="27"/>
      <c r="B32" s="17" t="n">
        <v>3.2</v>
      </c>
      <c r="C32" s="18" t="s">
        <v>48</v>
      </c>
      <c r="D32" s="18" t="s">
        <v>49</v>
      </c>
      <c r="E32" s="28"/>
      <c r="F32" s="28" t="n">
        <v>10000</v>
      </c>
      <c r="G32" s="28" t="n">
        <f aca="false">+F32</f>
        <v>10000</v>
      </c>
      <c r="H32" s="29"/>
      <c r="J32" s="1"/>
      <c r="K32" s="1"/>
      <c r="L32" s="1"/>
      <c r="M32" s="1"/>
      <c r="N32" s="1"/>
    </row>
    <row r="33" s="30" customFormat="true" ht="20.1" hidden="false" customHeight="true" outlineLevel="0" collapsed="false">
      <c r="A33" s="27"/>
      <c r="B33" s="17" t="n">
        <v>3.3</v>
      </c>
      <c r="C33" s="18" t="s">
        <v>50</v>
      </c>
      <c r="D33" s="18" t="s">
        <v>51</v>
      </c>
      <c r="E33" s="28"/>
      <c r="F33" s="28" t="n">
        <v>5000</v>
      </c>
      <c r="G33" s="28" t="n">
        <f aca="false">+F33</f>
        <v>5000</v>
      </c>
      <c r="H33" s="29"/>
      <c r="J33" s="1"/>
      <c r="K33" s="1"/>
      <c r="L33" s="1"/>
      <c r="M33" s="1"/>
      <c r="N33" s="1"/>
    </row>
    <row r="34" s="30" customFormat="true" ht="20.1" hidden="false" customHeight="true" outlineLevel="0" collapsed="false">
      <c r="A34" s="27"/>
      <c r="B34" s="17" t="n">
        <v>3.4</v>
      </c>
      <c r="C34" s="18" t="s">
        <v>51</v>
      </c>
      <c r="D34" s="18"/>
      <c r="E34" s="28"/>
      <c r="F34" s="28"/>
      <c r="G34" s="28"/>
      <c r="H34" s="29"/>
      <c r="J34" s="1"/>
      <c r="K34" s="1"/>
      <c r="L34" s="1"/>
      <c r="M34" s="1"/>
      <c r="N34" s="1"/>
    </row>
    <row r="35" s="15" customFormat="true" ht="20.1" hidden="false" customHeight="true" outlineLevel="0" collapsed="false">
      <c r="A35" s="39" t="s">
        <v>52</v>
      </c>
      <c r="B35" s="40"/>
      <c r="C35" s="40"/>
      <c r="D35" s="40"/>
      <c r="E35" s="41" t="n">
        <f aca="false">SUM(E36:E37)</f>
        <v>9000</v>
      </c>
      <c r="F35" s="41" t="n">
        <v>0</v>
      </c>
      <c r="G35" s="41" t="n">
        <f aca="false">+E35</f>
        <v>9000</v>
      </c>
      <c r="H35" s="42" t="n">
        <f aca="false">+G35/G39</f>
        <v>0.045</v>
      </c>
      <c r="J35" s="1"/>
      <c r="K35" s="1"/>
      <c r="L35" s="1"/>
      <c r="M35" s="1"/>
      <c r="N35" s="1"/>
    </row>
    <row r="36" s="30" customFormat="true" ht="20.1" hidden="false" customHeight="true" outlineLevel="0" collapsed="false">
      <c r="A36" s="27"/>
      <c r="B36" s="17"/>
      <c r="C36" s="18" t="s">
        <v>53</v>
      </c>
      <c r="D36" s="18"/>
      <c r="E36" s="28" t="n">
        <v>8250</v>
      </c>
      <c r="F36" s="28"/>
      <c r="G36" s="28" t="n">
        <f aca="false">+E36</f>
        <v>8250</v>
      </c>
      <c r="H36" s="29"/>
      <c r="J36" s="1"/>
      <c r="K36" s="1"/>
      <c r="L36" s="1"/>
      <c r="M36" s="1"/>
      <c r="N36" s="1"/>
    </row>
    <row r="37" s="30" customFormat="true" ht="20.1" hidden="false" customHeight="true" outlineLevel="0" collapsed="false">
      <c r="A37" s="27"/>
      <c r="B37" s="17"/>
      <c r="C37" s="18" t="s">
        <v>54</v>
      </c>
      <c r="D37" s="18"/>
      <c r="E37" s="28" t="n">
        <v>750</v>
      </c>
      <c r="F37" s="28"/>
      <c r="G37" s="28" t="n">
        <f aca="false">+E37</f>
        <v>750</v>
      </c>
      <c r="H37" s="29"/>
      <c r="J37" s="1"/>
      <c r="K37" s="1"/>
      <c r="L37" s="1"/>
      <c r="M37" s="1"/>
      <c r="N37" s="1"/>
    </row>
    <row r="38" customFormat="false" ht="13.2" hidden="false" customHeight="false" outlineLevel="0" collapsed="false">
      <c r="A38" s="22"/>
      <c r="B38" s="23"/>
      <c r="C38" s="23"/>
      <c r="D38" s="23"/>
      <c r="E38" s="24"/>
      <c r="F38" s="24"/>
      <c r="G38" s="24"/>
      <c r="H38" s="43"/>
    </row>
    <row r="39" customFormat="false" ht="13.8" hidden="false" customHeight="false" outlineLevel="0" collapsed="false">
      <c r="A39" s="44" t="s">
        <v>6</v>
      </c>
      <c r="B39" s="45"/>
      <c r="C39" s="45"/>
      <c r="D39" s="45"/>
      <c r="E39" s="46" t="n">
        <f aca="false">+E10+E26+E35+E30</f>
        <v>150000</v>
      </c>
      <c r="F39" s="46" t="n">
        <f aca="false">+F10+F26+F35+F30</f>
        <v>50000</v>
      </c>
      <c r="G39" s="46" t="n">
        <f aca="false">+G10+G26+G35+G30</f>
        <v>200000</v>
      </c>
      <c r="H39" s="47" t="n">
        <f aca="false">+H10+H26+H35+H30</f>
        <v>1</v>
      </c>
    </row>
  </sheetData>
  <mergeCells count="19">
    <mergeCell ref="A1:H1"/>
    <mergeCell ref="A2:H2"/>
    <mergeCell ref="A3:H3"/>
    <mergeCell ref="A4:H4"/>
    <mergeCell ref="A8:D9"/>
    <mergeCell ref="E8:F8"/>
    <mergeCell ref="G8:G9"/>
    <mergeCell ref="H8:H9"/>
    <mergeCell ref="C11:D11"/>
    <mergeCell ref="C15:D15"/>
    <mergeCell ref="C27:D27"/>
    <mergeCell ref="C28:D28"/>
    <mergeCell ref="C29:D29"/>
    <mergeCell ref="C31:D31"/>
    <mergeCell ref="C32:D32"/>
    <mergeCell ref="C33:D33"/>
    <mergeCell ref="C34:D34"/>
    <mergeCell ref="C36:D36"/>
    <mergeCell ref="C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C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48" width="4.77"/>
    <col collapsed="false" customWidth="true" hidden="false" outlineLevel="0" max="2" min="2" style="48" width="4.21"/>
    <col collapsed="false" customWidth="true" hidden="false" outlineLevel="0" max="3" min="3" style="48" width="39.2"/>
    <col collapsed="false" customWidth="false" hidden="false" outlineLevel="0" max="5" min="4" style="48" width="11.43"/>
    <col collapsed="false" customWidth="false" hidden="true" outlineLevel="0" max="7" min="6" style="48" width="11.43"/>
    <col collapsed="false" customWidth="false" hidden="false" outlineLevel="0" max="257" min="8" style="48" width="11.43"/>
  </cols>
  <sheetData>
    <row r="1" customFormat="false" ht="15" hidden="false" customHeight="true" outlineLevel="0" collapsed="false">
      <c r="C1" s="49" t="s">
        <v>55</v>
      </c>
      <c r="D1" s="50" t="s">
        <v>56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5" hidden="false" customHeight="false" outlineLevel="0" collapsed="false">
      <c r="C2" s="49"/>
      <c r="D2" s="49" t="n">
        <v>1</v>
      </c>
      <c r="E2" s="49"/>
      <c r="F2" s="49"/>
      <c r="G2" s="49"/>
      <c r="H2" s="49" t="n">
        <v>2</v>
      </c>
      <c r="I2" s="49"/>
      <c r="J2" s="49" t="n">
        <v>3</v>
      </c>
      <c r="K2" s="49"/>
      <c r="L2" s="49" t="n">
        <v>4</v>
      </c>
      <c r="M2" s="49"/>
      <c r="N2" s="49" t="n">
        <v>5</v>
      </c>
      <c r="O2" s="49"/>
    </row>
    <row r="3" customFormat="false" ht="14.4" hidden="false" customHeight="false" outlineLevel="0" collapsed="false">
      <c r="C3" s="49"/>
      <c r="D3" s="51" t="n">
        <v>0.09</v>
      </c>
      <c r="E3" s="51"/>
      <c r="F3" s="52"/>
      <c r="G3" s="52"/>
      <c r="H3" s="51" t="n">
        <v>0.26</v>
      </c>
      <c r="I3" s="51"/>
      <c r="J3" s="51" t="n">
        <v>0.23</v>
      </c>
      <c r="K3" s="51"/>
      <c r="L3" s="51" t="n">
        <v>0.26</v>
      </c>
      <c r="M3" s="51"/>
      <c r="N3" s="51" t="n">
        <v>0.16</v>
      </c>
      <c r="O3" s="51"/>
    </row>
    <row r="4" customFormat="false" ht="15" hidden="false" customHeight="false" outlineLevel="0" collapsed="false">
      <c r="C4" s="49"/>
      <c r="D4" s="53" t="s">
        <v>8</v>
      </c>
      <c r="E4" s="54" t="s">
        <v>57</v>
      </c>
      <c r="F4" s="55" t="s">
        <v>58</v>
      </c>
      <c r="G4" s="55" t="s">
        <v>59</v>
      </c>
      <c r="H4" s="53" t="s">
        <v>8</v>
      </c>
      <c r="I4" s="54" t="s">
        <v>57</v>
      </c>
      <c r="J4" s="55" t="s">
        <v>8</v>
      </c>
      <c r="K4" s="54" t="s">
        <v>57</v>
      </c>
      <c r="L4" s="55" t="s">
        <v>8</v>
      </c>
      <c r="M4" s="54" t="s">
        <v>57</v>
      </c>
      <c r="N4" s="55" t="s">
        <v>8</v>
      </c>
      <c r="O4" s="54" t="s">
        <v>57</v>
      </c>
      <c r="P4" s="48" t="n">
        <f aca="false">17700/C19</f>
        <v>0.0885</v>
      </c>
    </row>
    <row r="5" customFormat="false" ht="24" hidden="false" customHeight="false" outlineLevel="0" collapsed="false">
      <c r="C5" s="56" t="s">
        <v>60</v>
      </c>
      <c r="D5" s="57" t="n">
        <f aca="false">SUM(D6:D8)</f>
        <v>840</v>
      </c>
      <c r="E5" s="58" t="n">
        <f aca="false">SUM(E6:E8)</f>
        <v>0</v>
      </c>
      <c r="F5" s="59" t="n">
        <f aca="false">SUM(D5:E5)</f>
        <v>840</v>
      </c>
      <c r="G5" s="60" t="n">
        <f aca="false">+'Cuadro Consolidado CCLIP'!N8/1000</f>
        <v>3014</v>
      </c>
      <c r="H5" s="61" t="n">
        <f aca="false">SUM(H6:H8)</f>
        <v>9200</v>
      </c>
      <c r="I5" s="58" t="n">
        <f aca="false">SUM(I6:I8)</f>
        <v>0</v>
      </c>
      <c r="J5" s="57" t="n">
        <f aca="false">SUM(J6:J8)</f>
        <v>10580</v>
      </c>
      <c r="K5" s="58" t="n">
        <f aca="false">SUM(K6:K8)</f>
        <v>0</v>
      </c>
      <c r="L5" s="57" t="n">
        <f aca="false">SUM(L6:L8)</f>
        <v>13800</v>
      </c>
      <c r="M5" s="58" t="n">
        <f aca="false">SUM(M6:M8)</f>
        <v>0</v>
      </c>
      <c r="N5" s="57" t="n">
        <f aca="false">SUM(N6:N8)</f>
        <v>9200</v>
      </c>
      <c r="O5" s="58" t="n">
        <f aca="false">SUM(O6:O8)</f>
        <v>0</v>
      </c>
      <c r="P5" s="48" t="n">
        <f aca="false">52000/C19</f>
        <v>0.26</v>
      </c>
    </row>
    <row r="6" customFormat="false" ht="24" hidden="false" customHeight="false" outlineLevel="0" collapsed="false">
      <c r="C6" s="62" t="s">
        <v>61</v>
      </c>
      <c r="D6" s="63" t="n">
        <f aca="false">+'Cuadro Consolidado CCLIP'!H9/1000</f>
        <v>720</v>
      </c>
      <c r="E6" s="64" t="n">
        <v>0</v>
      </c>
      <c r="F6" s="63"/>
      <c r="G6" s="64"/>
      <c r="H6" s="65" t="n">
        <v>3400</v>
      </c>
      <c r="I6" s="64" t="n">
        <v>0</v>
      </c>
      <c r="J6" s="65" t="n">
        <v>3910</v>
      </c>
      <c r="K6" s="64" t="n">
        <v>0</v>
      </c>
      <c r="L6" s="65" t="n">
        <v>5100</v>
      </c>
      <c r="M6" s="64" t="n">
        <v>0</v>
      </c>
      <c r="N6" s="65" t="n">
        <v>3400</v>
      </c>
      <c r="O6" s="64" t="n">
        <v>0</v>
      </c>
      <c r="P6" s="48" t="n">
        <f aca="false">46300/C19</f>
        <v>0.2315</v>
      </c>
    </row>
    <row r="7" customFormat="false" ht="24" hidden="false" customHeight="false" outlineLevel="0" collapsed="false">
      <c r="C7" s="62" t="s">
        <v>62</v>
      </c>
      <c r="D7" s="63" t="n">
        <f aca="false">+'Cuadro Consolidado CCLIP'!H13/1000</f>
        <v>120</v>
      </c>
      <c r="E7" s="64" t="n">
        <v>0</v>
      </c>
      <c r="F7" s="63"/>
      <c r="G7" s="64"/>
      <c r="H7" s="65" t="n">
        <v>3400</v>
      </c>
      <c r="I7" s="64" t="n">
        <v>0</v>
      </c>
      <c r="J7" s="65" t="n">
        <v>3910</v>
      </c>
      <c r="K7" s="64" t="n">
        <v>0</v>
      </c>
      <c r="L7" s="65" t="n">
        <v>5100</v>
      </c>
      <c r="M7" s="64" t="n">
        <v>0</v>
      </c>
      <c r="N7" s="65" t="n">
        <v>3400</v>
      </c>
      <c r="O7" s="64" t="n">
        <v>0</v>
      </c>
      <c r="P7" s="48" t="n">
        <f aca="false">53000/C19</f>
        <v>0.265</v>
      </c>
    </row>
    <row r="8" customFormat="false" ht="24.6" hidden="false" customHeight="false" outlineLevel="0" collapsed="false">
      <c r="C8" s="62" t="s">
        <v>63</v>
      </c>
      <c r="D8" s="63" t="n">
        <f aca="false">+'Cuadro Consolidado CCLIP'!H11/1000</f>
        <v>0</v>
      </c>
      <c r="E8" s="66" t="n">
        <v>0</v>
      </c>
      <c r="F8" s="67"/>
      <c r="G8" s="66"/>
      <c r="H8" s="68" t="n">
        <v>2400</v>
      </c>
      <c r="I8" s="66" t="n">
        <v>0</v>
      </c>
      <c r="J8" s="68" t="n">
        <v>2760</v>
      </c>
      <c r="K8" s="66" t="n">
        <v>0</v>
      </c>
      <c r="L8" s="68" t="n">
        <v>3600</v>
      </c>
      <c r="M8" s="66" t="n">
        <v>0</v>
      </c>
      <c r="N8" s="68" t="n">
        <v>2400</v>
      </c>
      <c r="O8" s="66" t="n">
        <v>0</v>
      </c>
      <c r="P8" s="48" t="n">
        <f aca="false">31000/C19</f>
        <v>0.155</v>
      </c>
    </row>
    <row r="9" customFormat="false" ht="14.4" hidden="false" customHeight="false" outlineLevel="0" collapsed="false">
      <c r="C9" s="69" t="s">
        <v>64</v>
      </c>
      <c r="D9" s="70" t="n">
        <f aca="false">SUM(D10:D12)</f>
        <v>14052.6007804233</v>
      </c>
      <c r="E9" s="58" t="n">
        <f aca="false">SUM(E10:E12)</f>
        <v>0</v>
      </c>
      <c r="F9" s="57" t="n">
        <f aca="false">SUM(D9:E9)</f>
        <v>14052.6007804233</v>
      </c>
      <c r="G9" s="58" t="n">
        <f aca="false">+'Cuadro Consolidado CCLIP'!N25/1000</f>
        <v>27491.5477804233</v>
      </c>
      <c r="H9" s="61" t="n">
        <f aca="false">SUM(H10:H12)</f>
        <v>31000</v>
      </c>
      <c r="I9" s="58" t="n">
        <f aca="false">SUM(I10:I12)</f>
        <v>0</v>
      </c>
      <c r="J9" s="57" t="n">
        <f aca="false">SUM(J10:J12)</f>
        <v>22150</v>
      </c>
      <c r="K9" s="58" t="n">
        <f aca="false">SUM(K10:K12)</f>
        <v>0</v>
      </c>
      <c r="L9" s="57" t="n">
        <f aca="false">SUM(L10:L12)</f>
        <v>21500</v>
      </c>
      <c r="M9" s="58" t="n">
        <f aca="false">SUM(M10:M12)</f>
        <v>0</v>
      </c>
      <c r="N9" s="57" t="n">
        <f aca="false">SUM(N10:N12)</f>
        <v>10000</v>
      </c>
      <c r="O9" s="58" t="n">
        <f aca="false">SUM(O10:O12)</f>
        <v>0</v>
      </c>
      <c r="P9" s="71"/>
    </row>
    <row r="10" customFormat="false" ht="14.4" hidden="false" customHeight="false" outlineLevel="0" collapsed="false">
      <c r="C10" s="72" t="s">
        <v>65</v>
      </c>
      <c r="D10" s="65" t="n">
        <f aca="false">+'Cuadro Consolidado CCLIP'!H26/1000</f>
        <v>14052.6007804233</v>
      </c>
      <c r="E10" s="64" t="n">
        <v>0</v>
      </c>
      <c r="F10" s="63"/>
      <c r="G10" s="64"/>
      <c r="H10" s="65" t="n">
        <v>30000</v>
      </c>
      <c r="I10" s="64" t="n">
        <v>0</v>
      </c>
      <c r="J10" s="65" t="n">
        <v>14000</v>
      </c>
      <c r="K10" s="64" t="n">
        <v>0</v>
      </c>
      <c r="L10" s="65" t="n">
        <v>0</v>
      </c>
      <c r="M10" s="64" t="n">
        <v>0</v>
      </c>
      <c r="N10" s="65" t="n">
        <v>0</v>
      </c>
      <c r="O10" s="64" t="n">
        <v>0</v>
      </c>
      <c r="P10" s="71"/>
    </row>
    <row r="11" customFormat="false" ht="14.4" hidden="false" customHeight="false" outlineLevel="0" collapsed="false">
      <c r="C11" s="72" t="s">
        <v>66</v>
      </c>
      <c r="D11" s="65" t="n">
        <v>0</v>
      </c>
      <c r="E11" s="64" t="n">
        <v>0</v>
      </c>
      <c r="F11" s="63"/>
      <c r="G11" s="64"/>
      <c r="H11" s="65" t="n">
        <v>0</v>
      </c>
      <c r="I11" s="64" t="n">
        <v>0</v>
      </c>
      <c r="J11" s="65" t="n">
        <v>7000</v>
      </c>
      <c r="K11" s="64" t="n">
        <v>0</v>
      </c>
      <c r="L11" s="65" t="n">
        <v>20000</v>
      </c>
      <c r="M11" s="64" t="n">
        <v>0</v>
      </c>
      <c r="N11" s="65" t="n">
        <v>9000</v>
      </c>
      <c r="O11" s="64" t="n">
        <v>0</v>
      </c>
      <c r="P11" s="71"/>
    </row>
    <row r="12" customFormat="false" ht="15" hidden="false" customHeight="false" outlineLevel="0" collapsed="false">
      <c r="C12" s="72" t="s">
        <v>67</v>
      </c>
      <c r="D12" s="65" t="n">
        <v>0</v>
      </c>
      <c r="E12" s="64" t="n">
        <v>0</v>
      </c>
      <c r="F12" s="63"/>
      <c r="G12" s="64"/>
      <c r="H12" s="65" t="n">
        <v>1000</v>
      </c>
      <c r="I12" s="64" t="n">
        <v>0</v>
      </c>
      <c r="J12" s="65" t="n">
        <v>1150</v>
      </c>
      <c r="K12" s="64" t="n">
        <v>0</v>
      </c>
      <c r="L12" s="65" t="n">
        <v>1500</v>
      </c>
      <c r="M12" s="64" t="n">
        <v>0</v>
      </c>
      <c r="N12" s="65" t="n">
        <v>1000</v>
      </c>
      <c r="O12" s="64" t="n">
        <v>0</v>
      </c>
      <c r="P12" s="71"/>
    </row>
    <row r="13" customFormat="false" ht="14.4" hidden="false" customHeight="false" outlineLevel="0" collapsed="false">
      <c r="C13" s="69" t="s">
        <v>68</v>
      </c>
      <c r="D13" s="70" t="n">
        <f aca="false">SUM(D14:D16)</f>
        <v>0</v>
      </c>
      <c r="E13" s="73" t="n">
        <f aca="false">SUM(E14:E16)</f>
        <v>2400</v>
      </c>
      <c r="F13" s="70" t="n">
        <f aca="false">SUM(D13:E13)</f>
        <v>2400</v>
      </c>
      <c r="G13" s="73" t="n">
        <f aca="false">+'Cuadro Consolidado CCLIP'!N29/1000</f>
        <v>5700</v>
      </c>
      <c r="H13" s="74" t="n">
        <f aca="false">SUM(H14:H16)</f>
        <v>0</v>
      </c>
      <c r="I13" s="73" t="n">
        <f aca="false">SUM(I14:I16)</f>
        <v>10000</v>
      </c>
      <c r="J13" s="70" t="n">
        <f aca="false">SUM(J14:J16)</f>
        <v>0</v>
      </c>
      <c r="K13" s="73" t="n">
        <f aca="false">SUM(K14:K16)</f>
        <v>11500</v>
      </c>
      <c r="L13" s="70" t="n">
        <f aca="false">SUM(L14:L16)</f>
        <v>0</v>
      </c>
      <c r="M13" s="73" t="n">
        <f aca="false">SUM(M14:M16)</f>
        <v>15000</v>
      </c>
      <c r="N13" s="70" t="n">
        <f aca="false">SUM(N14:N16)</f>
        <v>0</v>
      </c>
      <c r="O13" s="73" t="n">
        <f aca="false">SUM(O14:O16)</f>
        <v>10000</v>
      </c>
    </row>
    <row r="14" customFormat="false" ht="24" hidden="false" customHeight="false" outlineLevel="0" collapsed="false">
      <c r="C14" s="62" t="s">
        <v>69</v>
      </c>
      <c r="D14" s="75" t="n">
        <v>0</v>
      </c>
      <c r="E14" s="64" t="n">
        <f aca="false">+'Cuadro Consolidado CCLIP'!I30/1000</f>
        <v>1305</v>
      </c>
      <c r="F14" s="63"/>
      <c r="G14" s="64"/>
      <c r="H14" s="65" t="n">
        <v>0</v>
      </c>
      <c r="I14" s="64" t="n">
        <v>7000</v>
      </c>
      <c r="J14" s="65" t="n">
        <v>0</v>
      </c>
      <c r="K14" s="64" t="n">
        <v>8050</v>
      </c>
      <c r="L14" s="65" t="n">
        <v>0</v>
      </c>
      <c r="M14" s="64" t="n">
        <v>10500</v>
      </c>
      <c r="N14" s="65" t="n">
        <v>0</v>
      </c>
      <c r="O14" s="64" t="n">
        <v>7000</v>
      </c>
    </row>
    <row r="15" customFormat="false" ht="24" hidden="false" customHeight="false" outlineLevel="0" collapsed="false">
      <c r="C15" s="62" t="s">
        <v>70</v>
      </c>
      <c r="D15" s="75" t="n">
        <v>0</v>
      </c>
      <c r="E15" s="64" t="n">
        <f aca="false">+'Cuadro Consolidado CCLIP'!I31/1000</f>
        <v>960</v>
      </c>
      <c r="F15" s="63"/>
      <c r="G15" s="64"/>
      <c r="H15" s="65" t="n">
        <v>0</v>
      </c>
      <c r="I15" s="64" t="n">
        <v>2000</v>
      </c>
      <c r="J15" s="65" t="n">
        <v>0</v>
      </c>
      <c r="K15" s="64" t="n">
        <v>2300</v>
      </c>
      <c r="L15" s="65" t="n">
        <v>0</v>
      </c>
      <c r="M15" s="64" t="n">
        <v>3000</v>
      </c>
      <c r="N15" s="65" t="n">
        <v>0</v>
      </c>
      <c r="O15" s="64" t="n">
        <v>2000</v>
      </c>
    </row>
    <row r="16" customFormat="false" ht="25.8" hidden="false" customHeight="false" outlineLevel="0" collapsed="false">
      <c r="C16" s="76" t="s">
        <v>71</v>
      </c>
      <c r="D16" s="77" t="n">
        <v>0</v>
      </c>
      <c r="E16" s="66" t="n">
        <f aca="false">+'Cuadro Consolidado CCLIP'!I32/1000</f>
        <v>135</v>
      </c>
      <c r="F16" s="67"/>
      <c r="G16" s="66"/>
      <c r="H16" s="68" t="n">
        <v>0</v>
      </c>
      <c r="I16" s="66" t="n">
        <v>1000</v>
      </c>
      <c r="J16" s="68" t="n">
        <v>0</v>
      </c>
      <c r="K16" s="66" t="n">
        <v>1150</v>
      </c>
      <c r="L16" s="68" t="n">
        <v>0</v>
      </c>
      <c r="M16" s="66" t="n">
        <v>1500</v>
      </c>
      <c r="N16" s="68" t="n">
        <v>0</v>
      </c>
      <c r="O16" s="66" t="n">
        <v>1000</v>
      </c>
    </row>
    <row r="17" customFormat="false" ht="15" hidden="false" customHeight="false" outlineLevel="0" collapsed="false">
      <c r="C17" s="78" t="s">
        <v>72</v>
      </c>
      <c r="D17" s="79" t="n">
        <f aca="false">+'Cuadro Consolidado CCLIP'!H33/1000</f>
        <v>407.399485925926</v>
      </c>
      <c r="E17" s="80" t="n">
        <v>0</v>
      </c>
      <c r="F17" s="77" t="n">
        <f aca="false">+D17</f>
        <v>407.399485925926</v>
      </c>
      <c r="G17" s="80" t="n">
        <f aca="false">+'Cuadro Consolidado CCLIP'!N33/1000</f>
        <v>708.099485925926</v>
      </c>
      <c r="H17" s="79" t="n">
        <v>1800</v>
      </c>
      <c r="I17" s="80" t="n">
        <v>0</v>
      </c>
      <c r="J17" s="79" t="n">
        <v>2070</v>
      </c>
      <c r="K17" s="80" t="n">
        <v>0</v>
      </c>
      <c r="L17" s="79" t="n">
        <v>2700</v>
      </c>
      <c r="M17" s="80" t="n">
        <v>0</v>
      </c>
      <c r="N17" s="79" t="n">
        <v>1800</v>
      </c>
      <c r="O17" s="80" t="n">
        <v>0</v>
      </c>
      <c r="P17" s="71"/>
    </row>
    <row r="18" customFormat="false" ht="15" hidden="false" customHeight="false" outlineLevel="0" collapsed="false">
      <c r="C18" s="81" t="s">
        <v>73</v>
      </c>
      <c r="D18" s="77" t="n">
        <f aca="false">+D5+D9+D17+D13</f>
        <v>15300.0002663492</v>
      </c>
      <c r="E18" s="80" t="n">
        <f aca="false">+E5+E13+E9+E17</f>
        <v>2400</v>
      </c>
      <c r="F18" s="77" t="n">
        <f aca="false">SUM(F5:F17)</f>
        <v>17700.0002663492</v>
      </c>
      <c r="G18" s="80" t="n">
        <f aca="false">SUM(G5:G17)</f>
        <v>36913.6472663492</v>
      </c>
      <c r="H18" s="79" t="n">
        <f aca="false">+H5+H9+H17+H13</f>
        <v>42000</v>
      </c>
      <c r="I18" s="80" t="n">
        <f aca="false">+I5+I13+I9+I17</f>
        <v>10000</v>
      </c>
      <c r="J18" s="77" t="n">
        <f aca="false">+J5+J9+J17+J13</f>
        <v>34800</v>
      </c>
      <c r="K18" s="80" t="n">
        <f aca="false">+K5+K13+K9+K17</f>
        <v>11500</v>
      </c>
      <c r="L18" s="77" t="n">
        <f aca="false">+L5+L9+L17+L13</f>
        <v>38000</v>
      </c>
      <c r="M18" s="80" t="n">
        <f aca="false">+M5+M13+M9+M17</f>
        <v>15000</v>
      </c>
      <c r="N18" s="77" t="n">
        <f aca="false">+N5+N9+N17+N13</f>
        <v>21000</v>
      </c>
      <c r="O18" s="80" t="n">
        <f aca="false">+O5+O13+O9+O17</f>
        <v>10000</v>
      </c>
      <c r="P18" s="71" t="n">
        <f aca="false">+D18+E18+H18+I18+J18+K18+L18+M18+N18+O18</f>
        <v>200000.000266349</v>
      </c>
      <c r="Q18" s="71" t="n">
        <f aca="false">200000-P18</f>
        <v>-0.000266349205048755</v>
      </c>
    </row>
    <row r="19" customFormat="false" ht="14.4" hidden="false" customHeight="false" outlineLevel="0" collapsed="false">
      <c r="C19" s="48" t="n">
        <v>200000</v>
      </c>
      <c r="D19" s="82"/>
      <c r="F19" s="82" t="n">
        <f aca="false">+F18/C19</f>
        <v>0.088500001331746</v>
      </c>
      <c r="G19" s="82" t="n">
        <f aca="false">+G18/C19</f>
        <v>0.184568236331746</v>
      </c>
    </row>
    <row r="22" customFormat="false" ht="14.4" hidden="false" customHeight="false" outlineLevel="0" collapsed="false">
      <c r="C22" s="83" t="s">
        <v>74</v>
      </c>
      <c r="D22" s="84" t="s">
        <v>58</v>
      </c>
      <c r="E22" s="84" t="s">
        <v>59</v>
      </c>
      <c r="F22" s="84" t="s">
        <v>75</v>
      </c>
    </row>
    <row r="23" customFormat="false" ht="14.4" hidden="false" customHeight="false" outlineLevel="0" collapsed="false">
      <c r="C23" s="85" t="s">
        <v>76</v>
      </c>
      <c r="D23" s="86" t="n">
        <v>3220</v>
      </c>
      <c r="E23" s="86" t="n">
        <f aca="false">+G5</f>
        <v>3014</v>
      </c>
    </row>
    <row r="24" customFormat="false" ht="14.4" hidden="false" customHeight="false" outlineLevel="0" collapsed="false">
      <c r="C24" s="85" t="s">
        <v>77</v>
      </c>
      <c r="D24" s="87" t="n">
        <v>3500</v>
      </c>
      <c r="E24" s="87" t="n">
        <f aca="false">+G13</f>
        <v>5700</v>
      </c>
    </row>
    <row r="25" customFormat="false" ht="14.4" hidden="false" customHeight="false" outlineLevel="0" collapsed="false">
      <c r="C25" s="85" t="s">
        <v>78</v>
      </c>
      <c r="D25" s="87" t="n">
        <v>10350</v>
      </c>
      <c r="E25" s="87" t="n">
        <f aca="false">+G9</f>
        <v>27491.5477804233</v>
      </c>
    </row>
    <row r="26" customFormat="false" ht="14.4" hidden="false" customHeight="false" outlineLevel="0" collapsed="false">
      <c r="C26" s="85" t="s">
        <v>79</v>
      </c>
      <c r="D26" s="87" t="n">
        <v>630</v>
      </c>
      <c r="E26" s="87" t="n">
        <f aca="false">+G17</f>
        <v>708.099485925926</v>
      </c>
    </row>
    <row r="27" customFormat="false" ht="14.4" hidden="false" customHeight="false" outlineLevel="0" collapsed="false">
      <c r="C27" s="88" t="s">
        <v>6</v>
      </c>
      <c r="D27" s="89" t="n">
        <f aca="false">SUM(D23:D26)</f>
        <v>17700</v>
      </c>
      <c r="E27" s="89" t="n">
        <f aca="false">SUM(E23:E26)</f>
        <v>36913.6472663492</v>
      </c>
      <c r="F27" s="89" t="n">
        <v>200000</v>
      </c>
    </row>
    <row r="28" customFormat="false" ht="14.4" hidden="false" customHeight="false" outlineLevel="0" collapsed="false">
      <c r="C28" s="88" t="s">
        <v>80</v>
      </c>
      <c r="D28" s="90" t="n">
        <f aca="false">+D27/F27</f>
        <v>0.0885</v>
      </c>
      <c r="E28" s="90" t="n">
        <f aca="false">+E27/F27</f>
        <v>0.184568236331746</v>
      </c>
      <c r="F28" s="90" t="n">
        <v>1</v>
      </c>
    </row>
    <row r="29" customFormat="false" ht="14.4" hidden="false" customHeight="false" outlineLevel="0" collapsed="false">
      <c r="C29" s="91"/>
      <c r="D29" s="91"/>
      <c r="E29" s="91"/>
      <c r="F29" s="91"/>
    </row>
  </sheetData>
  <mergeCells count="12">
    <mergeCell ref="C1:C4"/>
    <mergeCell ref="D1:O1"/>
    <mergeCell ref="D2:G2"/>
    <mergeCell ref="H2:I2"/>
    <mergeCell ref="J2:K2"/>
    <mergeCell ref="L2:M2"/>
    <mergeCell ref="N2:O2"/>
    <mergeCell ref="D3:E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3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:K6"/>
    </sheetView>
  </sheetViews>
  <sheetFormatPr defaultColWidth="11.43359375" defaultRowHeight="13.2" zeroHeight="false" outlineLevelRow="0" outlineLevelCol="0"/>
  <cols>
    <col collapsed="false" customWidth="true" hidden="false" outlineLevel="0" max="2" min="1" style="92" width="5.1"/>
    <col collapsed="false" customWidth="true" hidden="false" outlineLevel="0" max="3" min="3" style="92" width="5.77"/>
    <col collapsed="false" customWidth="true" hidden="false" outlineLevel="0" max="4" min="4" style="92" width="50.99"/>
    <col collapsed="false" customWidth="true" hidden="true" outlineLevel="0" max="5" min="5" style="92" width="12.55"/>
    <col collapsed="false" customWidth="true" hidden="true" outlineLevel="0" max="6" min="6" style="92" width="11.55"/>
    <col collapsed="false" customWidth="true" hidden="true" outlineLevel="0" max="7" min="7" style="92" width="12.43"/>
    <col collapsed="false" customWidth="true" hidden="false" outlineLevel="0" max="10" min="8" style="92" width="12.43"/>
    <col collapsed="false" customWidth="true" hidden="false" outlineLevel="0" max="14" min="11" style="92" width="11.87"/>
    <col collapsed="false" customWidth="false" hidden="false" outlineLevel="0" max="257" min="15" style="92" width="11.43"/>
  </cols>
  <sheetData>
    <row r="1" customFormat="false" ht="13.8" hidden="false" customHeight="false" outlineLevel="0" collapsed="false">
      <c r="A1" s="93" t="s">
        <v>81</v>
      </c>
    </row>
    <row r="2" customFormat="false" ht="13.8" hidden="false" customHeight="false" outlineLevel="0" collapsed="false">
      <c r="A2" s="93" t="s">
        <v>82</v>
      </c>
    </row>
    <row r="3" customFormat="false" ht="13.8" hidden="false" customHeight="false" outlineLevel="0" collapsed="false">
      <c r="A3" s="93"/>
    </row>
    <row r="4" customFormat="false" ht="13.8" hidden="false" customHeight="false" outlineLevel="0" collapsed="false">
      <c r="A4" s="93" t="s">
        <v>83</v>
      </c>
    </row>
    <row r="5" customFormat="false" ht="13.8" hidden="false" customHeight="false" outlineLevel="0" collapsed="false"/>
    <row r="6" customFormat="false" ht="25.95" hidden="false" customHeight="true" outlineLevel="0" collapsed="false">
      <c r="A6" s="94" t="s">
        <v>4</v>
      </c>
      <c r="B6" s="94"/>
      <c r="C6" s="94"/>
      <c r="D6" s="94"/>
      <c r="E6" s="95" t="s">
        <v>5</v>
      </c>
      <c r="F6" s="95"/>
      <c r="G6" s="96" t="s">
        <v>6</v>
      </c>
      <c r="H6" s="97" t="s">
        <v>84</v>
      </c>
      <c r="I6" s="97"/>
      <c r="J6" s="98" t="s">
        <v>85</v>
      </c>
      <c r="K6" s="98"/>
      <c r="L6" s="99" t="s">
        <v>6</v>
      </c>
      <c r="M6" s="99"/>
      <c r="N6" s="100" t="s">
        <v>6</v>
      </c>
    </row>
    <row r="7" customFormat="false" ht="14.4" hidden="false" customHeight="false" outlineLevel="0" collapsed="false">
      <c r="A7" s="94"/>
      <c r="B7" s="94"/>
      <c r="C7" s="94"/>
      <c r="D7" s="94"/>
      <c r="E7" s="101" t="s">
        <v>8</v>
      </c>
      <c r="F7" s="101" t="s">
        <v>9</v>
      </c>
      <c r="G7" s="96"/>
      <c r="H7" s="102" t="s">
        <v>8</v>
      </c>
      <c r="I7" s="103" t="s">
        <v>9</v>
      </c>
      <c r="J7" s="102" t="s">
        <v>8</v>
      </c>
      <c r="K7" s="104" t="s">
        <v>9</v>
      </c>
      <c r="L7" s="105" t="s">
        <v>8</v>
      </c>
      <c r="M7" s="104" t="s">
        <v>9</v>
      </c>
      <c r="N7" s="100"/>
    </row>
    <row r="8" s="111" customFormat="true" ht="20.1" hidden="false" customHeight="true" outlineLevel="0" collapsed="false">
      <c r="A8" s="11" t="s">
        <v>86</v>
      </c>
      <c r="B8" s="12"/>
      <c r="C8" s="12"/>
      <c r="D8" s="12"/>
      <c r="E8" s="106" t="n">
        <f aca="false">+E9+E13+E19</f>
        <v>46000000</v>
      </c>
      <c r="F8" s="106" t="n">
        <f aca="false">+F9+F13+F19</f>
        <v>0</v>
      </c>
      <c r="G8" s="107" t="n">
        <f aca="false">+G9+G13+G19</f>
        <v>46000000</v>
      </c>
      <c r="H8" s="108" t="n">
        <f aca="false">+H9+H13+H19</f>
        <v>840000</v>
      </c>
      <c r="I8" s="106" t="n">
        <f aca="false">+I9+I13+I19</f>
        <v>0</v>
      </c>
      <c r="J8" s="109" t="n">
        <f aca="false">+J9+J13+J19</f>
        <v>2174000</v>
      </c>
      <c r="K8" s="110" t="n">
        <f aca="false">+K9+K13+K19</f>
        <v>0</v>
      </c>
      <c r="L8" s="109" t="n">
        <f aca="false">+L9+L13+L19</f>
        <v>3014000</v>
      </c>
      <c r="M8" s="110" t="n">
        <f aca="false">+M9+M13+M19</f>
        <v>0</v>
      </c>
      <c r="N8" s="110" t="n">
        <f aca="false">+N9+N13+N19</f>
        <v>3014000</v>
      </c>
      <c r="P8" s="112"/>
      <c r="Q8" s="112"/>
    </row>
    <row r="9" s="123" customFormat="true" ht="20.1" hidden="false" customHeight="true" outlineLevel="0" collapsed="false">
      <c r="A9" s="113"/>
      <c r="B9" s="114" t="s">
        <v>11</v>
      </c>
      <c r="C9" s="115" t="s">
        <v>47</v>
      </c>
      <c r="D9" s="115"/>
      <c r="E9" s="116" t="n">
        <v>17000000</v>
      </c>
      <c r="F9" s="116" t="n">
        <v>0</v>
      </c>
      <c r="G9" s="117" t="n">
        <f aca="false">+E9</f>
        <v>17000000</v>
      </c>
      <c r="H9" s="118" t="n">
        <f aca="false">+'Componente 1-BID'!M126</f>
        <v>720000</v>
      </c>
      <c r="I9" s="116" t="n">
        <v>0</v>
      </c>
      <c r="J9" s="119" t="n">
        <f aca="false">+'Componente 1-BID'!N126</f>
        <v>1070000</v>
      </c>
      <c r="K9" s="120" t="n">
        <v>0</v>
      </c>
      <c r="L9" s="121" t="n">
        <f aca="false">+H9+J9</f>
        <v>1790000</v>
      </c>
      <c r="M9" s="122" t="n">
        <v>0</v>
      </c>
      <c r="N9" s="120" t="n">
        <f aca="false">+H9+J9</f>
        <v>1790000</v>
      </c>
      <c r="P9" s="112"/>
      <c r="Q9" s="112"/>
    </row>
    <row r="10" s="127" customFormat="true" ht="13.2" hidden="true" customHeight="false" outlineLevel="0" collapsed="false">
      <c r="A10" s="124"/>
      <c r="B10" s="125"/>
      <c r="C10" s="125" t="s">
        <v>13</v>
      </c>
      <c r="D10" s="125" t="s">
        <v>14</v>
      </c>
      <c r="E10" s="116" t="n">
        <v>0</v>
      </c>
      <c r="F10" s="116" t="n">
        <f aca="false">+G10*0.15</f>
        <v>0</v>
      </c>
      <c r="G10" s="116" t="n">
        <v>0</v>
      </c>
      <c r="H10" s="119"/>
      <c r="I10" s="119"/>
      <c r="J10" s="119"/>
      <c r="K10" s="120"/>
      <c r="L10" s="126" t="n">
        <f aca="false">+H10+J10</f>
        <v>0</v>
      </c>
      <c r="M10" s="122"/>
      <c r="N10" s="120"/>
      <c r="P10" s="112"/>
      <c r="Q10" s="112"/>
    </row>
    <row r="11" s="127" customFormat="true" ht="13.2" hidden="true" customHeight="false" outlineLevel="0" collapsed="false">
      <c r="A11" s="124"/>
      <c r="B11" s="125"/>
      <c r="C11" s="125" t="s">
        <v>15</v>
      </c>
      <c r="D11" s="125" t="s">
        <v>16</v>
      </c>
      <c r="E11" s="116" t="n">
        <v>0</v>
      </c>
      <c r="F11" s="116" t="n">
        <f aca="false">+G11*0.15</f>
        <v>0</v>
      </c>
      <c r="G11" s="116" t="n">
        <v>0</v>
      </c>
      <c r="H11" s="119"/>
      <c r="I11" s="119"/>
      <c r="J11" s="119"/>
      <c r="K11" s="120"/>
      <c r="L11" s="126" t="n">
        <f aca="false">+H11+J11</f>
        <v>0</v>
      </c>
      <c r="M11" s="122"/>
      <c r="N11" s="120"/>
      <c r="P11" s="112"/>
      <c r="Q11" s="112"/>
    </row>
    <row r="12" s="127" customFormat="true" ht="13.2" hidden="true" customHeight="false" outlineLevel="0" collapsed="false">
      <c r="A12" s="124"/>
      <c r="B12" s="125"/>
      <c r="C12" s="125" t="s">
        <v>17</v>
      </c>
      <c r="D12" s="125" t="s">
        <v>18</v>
      </c>
      <c r="E12" s="116" t="n">
        <v>0</v>
      </c>
      <c r="F12" s="116" t="n">
        <f aca="false">+G12*0.15</f>
        <v>0</v>
      </c>
      <c r="G12" s="116" t="n">
        <v>0</v>
      </c>
      <c r="H12" s="119"/>
      <c r="I12" s="119"/>
      <c r="J12" s="119"/>
      <c r="K12" s="120"/>
      <c r="L12" s="126" t="n">
        <f aca="false">+H12+J12</f>
        <v>0</v>
      </c>
      <c r="M12" s="122"/>
      <c r="N12" s="120"/>
      <c r="P12" s="112"/>
      <c r="Q12" s="112"/>
    </row>
    <row r="13" s="129" customFormat="true" ht="20.1" hidden="false" customHeight="true" outlineLevel="0" collapsed="false">
      <c r="A13" s="128"/>
      <c r="B13" s="114" t="s">
        <v>19</v>
      </c>
      <c r="C13" s="115" t="s">
        <v>49</v>
      </c>
      <c r="D13" s="115"/>
      <c r="E13" s="116" t="n">
        <v>17000000</v>
      </c>
      <c r="F13" s="116" t="n">
        <v>0</v>
      </c>
      <c r="G13" s="116" t="n">
        <f aca="false">+E13</f>
        <v>17000000</v>
      </c>
      <c r="H13" s="119" t="n">
        <f aca="false">+'Componente 1-BID'!M127</f>
        <v>120000</v>
      </c>
      <c r="I13" s="119" t="n">
        <v>0</v>
      </c>
      <c r="J13" s="119" t="n">
        <f aca="false">+'Componente 1-BID'!N127</f>
        <v>810000</v>
      </c>
      <c r="K13" s="120" t="n">
        <v>0</v>
      </c>
      <c r="L13" s="126" t="n">
        <f aca="false">+H13+J13</f>
        <v>930000</v>
      </c>
      <c r="M13" s="122" t="n">
        <v>0</v>
      </c>
      <c r="N13" s="120" t="n">
        <f aca="false">+J13+H13</f>
        <v>930000</v>
      </c>
      <c r="P13" s="112"/>
      <c r="Q13" s="112"/>
    </row>
    <row r="14" customFormat="false" ht="13.2" hidden="true" customHeight="false" outlineLevel="0" collapsed="false">
      <c r="A14" s="124"/>
      <c r="B14" s="125"/>
      <c r="C14" s="125" t="s">
        <v>21</v>
      </c>
      <c r="D14" s="125" t="s">
        <v>22</v>
      </c>
      <c r="E14" s="116" t="n">
        <v>14450000</v>
      </c>
      <c r="F14" s="116" t="n">
        <f aca="false">+G14*0.15</f>
        <v>2550000</v>
      </c>
      <c r="G14" s="116" t="n">
        <v>17000000</v>
      </c>
      <c r="H14" s="119"/>
      <c r="I14" s="119"/>
      <c r="J14" s="119"/>
      <c r="K14" s="120"/>
      <c r="L14" s="126" t="n">
        <f aca="false">+H14+J14</f>
        <v>0</v>
      </c>
      <c r="M14" s="122"/>
      <c r="N14" s="120"/>
      <c r="P14" s="112"/>
      <c r="Q14" s="112"/>
    </row>
    <row r="15" customFormat="false" ht="13.2" hidden="true" customHeight="false" outlineLevel="0" collapsed="false">
      <c r="A15" s="124"/>
      <c r="B15" s="125"/>
      <c r="C15" s="125" t="s">
        <v>23</v>
      </c>
      <c r="D15" s="125" t="s">
        <v>24</v>
      </c>
      <c r="E15" s="116" t="n">
        <v>14450000</v>
      </c>
      <c r="F15" s="116" t="n">
        <f aca="false">+G15*0.15</f>
        <v>2550000</v>
      </c>
      <c r="G15" s="116" t="n">
        <v>17000000</v>
      </c>
      <c r="H15" s="119"/>
      <c r="I15" s="119"/>
      <c r="J15" s="119"/>
      <c r="K15" s="120"/>
      <c r="L15" s="126" t="n">
        <f aca="false">+H15+J15</f>
        <v>0</v>
      </c>
      <c r="M15" s="122"/>
      <c r="N15" s="120"/>
      <c r="P15" s="112"/>
      <c r="Q15" s="112"/>
    </row>
    <row r="16" customFormat="false" ht="13.2" hidden="true" customHeight="false" outlineLevel="0" collapsed="false">
      <c r="A16" s="124"/>
      <c r="B16" s="125"/>
      <c r="C16" s="125" t="s">
        <v>25</v>
      </c>
      <c r="D16" s="125" t="s">
        <v>26</v>
      </c>
      <c r="E16" s="116" t="n">
        <v>14450000</v>
      </c>
      <c r="F16" s="116" t="n">
        <f aca="false">+G16*0.15</f>
        <v>2550000</v>
      </c>
      <c r="G16" s="116" t="n">
        <v>17000000</v>
      </c>
      <c r="H16" s="119"/>
      <c r="I16" s="119"/>
      <c r="J16" s="119"/>
      <c r="K16" s="120"/>
      <c r="L16" s="126" t="n">
        <f aca="false">+H16+J16</f>
        <v>0</v>
      </c>
      <c r="M16" s="122"/>
      <c r="N16" s="120"/>
      <c r="P16" s="112"/>
      <c r="Q16" s="112"/>
    </row>
    <row r="17" customFormat="false" ht="13.2" hidden="true" customHeight="false" outlineLevel="0" collapsed="false">
      <c r="A17" s="124"/>
      <c r="B17" s="125"/>
      <c r="C17" s="125" t="s">
        <v>27</v>
      </c>
      <c r="D17" s="125" t="s">
        <v>28</v>
      </c>
      <c r="E17" s="116" t="n">
        <v>14450000</v>
      </c>
      <c r="F17" s="116" t="n">
        <f aca="false">+G17*0.15</f>
        <v>2550000</v>
      </c>
      <c r="G17" s="116" t="n">
        <v>17000000</v>
      </c>
      <c r="H17" s="119"/>
      <c r="I17" s="119"/>
      <c r="J17" s="119"/>
      <c r="K17" s="120"/>
      <c r="L17" s="126" t="n">
        <f aca="false">+H17+J17</f>
        <v>0</v>
      </c>
      <c r="M17" s="122"/>
      <c r="N17" s="120"/>
      <c r="P17" s="112"/>
      <c r="Q17" s="112"/>
    </row>
    <row r="18" customFormat="false" ht="13.2" hidden="true" customHeight="false" outlineLevel="0" collapsed="false">
      <c r="A18" s="124"/>
      <c r="B18" s="125"/>
      <c r="C18" s="125" t="s">
        <v>29</v>
      </c>
      <c r="D18" s="125" t="s">
        <v>30</v>
      </c>
      <c r="E18" s="116" t="n">
        <v>14450000</v>
      </c>
      <c r="F18" s="116" t="n">
        <f aca="false">+G18*0.15</f>
        <v>2550000</v>
      </c>
      <c r="G18" s="116" t="n">
        <v>17000000</v>
      </c>
      <c r="H18" s="119"/>
      <c r="I18" s="119"/>
      <c r="J18" s="119"/>
      <c r="K18" s="120"/>
      <c r="L18" s="126" t="n">
        <f aca="false">+H18+J18</f>
        <v>0</v>
      </c>
      <c r="M18" s="122"/>
      <c r="N18" s="120"/>
      <c r="P18" s="112"/>
      <c r="Q18" s="112"/>
    </row>
    <row r="19" s="129" customFormat="true" ht="20.1" hidden="false" customHeight="true" outlineLevel="0" collapsed="false">
      <c r="A19" s="128"/>
      <c r="B19" s="114" t="s">
        <v>31</v>
      </c>
      <c r="C19" s="114" t="s">
        <v>87</v>
      </c>
      <c r="D19" s="114"/>
      <c r="E19" s="116" t="n">
        <v>12000000</v>
      </c>
      <c r="F19" s="116" t="n">
        <v>0</v>
      </c>
      <c r="G19" s="116" t="n">
        <f aca="false">+E19</f>
        <v>12000000</v>
      </c>
      <c r="H19" s="119" t="n">
        <f aca="false">+'Componente 1-BID'!M128</f>
        <v>0</v>
      </c>
      <c r="I19" s="119" t="n">
        <v>0</v>
      </c>
      <c r="J19" s="119" t="n">
        <f aca="false">+'Componente 1-BID'!N128</f>
        <v>294000</v>
      </c>
      <c r="K19" s="120" t="n">
        <v>0</v>
      </c>
      <c r="L19" s="126" t="n">
        <f aca="false">+H19+J19</f>
        <v>294000</v>
      </c>
      <c r="M19" s="122" t="n">
        <v>0</v>
      </c>
      <c r="N19" s="120" t="n">
        <f aca="false">+J19+H19</f>
        <v>294000</v>
      </c>
      <c r="P19" s="112"/>
      <c r="Q19" s="112"/>
    </row>
    <row r="20" s="111" customFormat="true" ht="23.25" hidden="true" customHeight="true" outlineLevel="0" collapsed="false">
      <c r="A20" s="130"/>
      <c r="B20" s="131"/>
      <c r="C20" s="131" t="s">
        <v>33</v>
      </c>
      <c r="D20" s="132" t="s">
        <v>88</v>
      </c>
      <c r="E20" s="116" t="n">
        <v>0</v>
      </c>
      <c r="F20" s="116" t="n">
        <v>0</v>
      </c>
      <c r="G20" s="116" t="n">
        <v>0</v>
      </c>
      <c r="H20" s="119"/>
      <c r="I20" s="119"/>
      <c r="J20" s="119"/>
      <c r="K20" s="120"/>
      <c r="L20" s="133"/>
      <c r="M20" s="120"/>
      <c r="N20" s="120"/>
      <c r="P20" s="112"/>
      <c r="Q20" s="112"/>
    </row>
    <row r="21" s="137" customFormat="true" ht="24" hidden="true" customHeight="false" outlineLevel="0" collapsed="false">
      <c r="A21" s="134"/>
      <c r="B21" s="132"/>
      <c r="C21" s="132" t="s">
        <v>35</v>
      </c>
      <c r="D21" s="132" t="s">
        <v>89</v>
      </c>
      <c r="E21" s="116" t="n">
        <f aca="false">+G21*0.85</f>
        <v>0</v>
      </c>
      <c r="F21" s="116" t="n">
        <f aca="false">+G21*0.15</f>
        <v>0</v>
      </c>
      <c r="G21" s="135" t="n">
        <v>0</v>
      </c>
      <c r="H21" s="136"/>
      <c r="I21" s="136"/>
      <c r="J21" s="136"/>
      <c r="K21" s="120"/>
      <c r="L21" s="133"/>
      <c r="M21" s="120"/>
      <c r="N21" s="120"/>
      <c r="P21" s="112"/>
      <c r="Q21" s="112"/>
    </row>
    <row r="22" s="111" customFormat="true" ht="24" hidden="true" customHeight="false" outlineLevel="0" collapsed="false">
      <c r="A22" s="130"/>
      <c r="B22" s="131"/>
      <c r="C22" s="131" t="s">
        <v>37</v>
      </c>
      <c r="D22" s="132" t="s">
        <v>90</v>
      </c>
      <c r="E22" s="116" t="n">
        <v>0</v>
      </c>
      <c r="F22" s="116" t="n">
        <v>0</v>
      </c>
      <c r="G22" s="116" t="n">
        <v>0</v>
      </c>
      <c r="H22" s="119"/>
      <c r="I22" s="119"/>
      <c r="J22" s="119"/>
      <c r="K22" s="120"/>
      <c r="L22" s="133"/>
      <c r="M22" s="120"/>
      <c r="N22" s="120"/>
      <c r="P22" s="112"/>
      <c r="Q22" s="112"/>
    </row>
    <row r="23" s="111" customFormat="true" ht="13.2" hidden="true" customHeight="false" outlineLevel="0" collapsed="false">
      <c r="A23" s="130"/>
      <c r="B23" s="131"/>
      <c r="C23" s="131" t="s">
        <v>39</v>
      </c>
      <c r="D23" s="132" t="s">
        <v>91</v>
      </c>
      <c r="E23" s="116" t="n">
        <v>0</v>
      </c>
      <c r="F23" s="116" t="n">
        <v>0</v>
      </c>
      <c r="G23" s="116" t="n">
        <v>0</v>
      </c>
      <c r="H23" s="119"/>
      <c r="I23" s="119"/>
      <c r="J23" s="119"/>
      <c r="K23" s="120"/>
      <c r="L23" s="133"/>
      <c r="M23" s="120"/>
      <c r="N23" s="120"/>
      <c r="P23" s="112"/>
      <c r="Q23" s="112"/>
    </row>
    <row r="24" customFormat="false" ht="13.2" hidden="true" customHeight="false" outlineLevel="0" collapsed="false">
      <c r="A24" s="124"/>
      <c r="B24" s="125"/>
      <c r="C24" s="125" t="s">
        <v>92</v>
      </c>
      <c r="D24" s="125" t="s">
        <v>93</v>
      </c>
      <c r="E24" s="116" t="n">
        <v>0</v>
      </c>
      <c r="F24" s="116" t="n">
        <v>0</v>
      </c>
      <c r="G24" s="116" t="n">
        <v>0</v>
      </c>
      <c r="H24" s="119"/>
      <c r="I24" s="119"/>
      <c r="J24" s="119"/>
      <c r="K24" s="120"/>
      <c r="L24" s="133"/>
      <c r="M24" s="120"/>
      <c r="N24" s="120"/>
      <c r="P24" s="112"/>
      <c r="Q24" s="112"/>
    </row>
    <row r="25" s="111" customFormat="true" ht="20.1" hidden="false" customHeight="true" outlineLevel="0" collapsed="false">
      <c r="A25" s="39" t="s">
        <v>94</v>
      </c>
      <c r="B25" s="40"/>
      <c r="C25" s="40"/>
      <c r="D25" s="40"/>
      <c r="E25" s="138" t="n">
        <f aca="false">SUM(E26:E28)</f>
        <v>95000000</v>
      </c>
      <c r="F25" s="138" t="n">
        <f aca="false">SUM(F26:F28)</f>
        <v>0</v>
      </c>
      <c r="G25" s="138" t="n">
        <f aca="false">SUM(G26:G28)</f>
        <v>95000000</v>
      </c>
      <c r="H25" s="139" t="n">
        <f aca="false">SUM(H26:H28)</f>
        <v>14052600.7804233</v>
      </c>
      <c r="I25" s="139" t="n">
        <f aca="false">SUM(I26:I28)</f>
        <v>0</v>
      </c>
      <c r="J25" s="139" t="n">
        <f aca="false">SUM(J26:J28)</f>
        <v>13438947</v>
      </c>
      <c r="K25" s="140" t="n">
        <f aca="false">SUM(K26:K28)</f>
        <v>0</v>
      </c>
      <c r="L25" s="139" t="n">
        <f aca="false">SUM(L26:L28)</f>
        <v>27491547.7804233</v>
      </c>
      <c r="M25" s="140" t="n">
        <f aca="false">SUM(M26:M28)</f>
        <v>0</v>
      </c>
      <c r="N25" s="140" t="n">
        <f aca="false">+J25+H25</f>
        <v>27491547.7804233</v>
      </c>
      <c r="P25" s="112"/>
      <c r="Q25" s="112"/>
    </row>
    <row r="26" s="129" customFormat="true" ht="20.1" hidden="false" customHeight="true" outlineLevel="0" collapsed="false">
      <c r="A26" s="128"/>
      <c r="B26" s="141" t="n">
        <v>2.1</v>
      </c>
      <c r="C26" s="115" t="s">
        <v>42</v>
      </c>
      <c r="D26" s="115"/>
      <c r="E26" s="116" t="n">
        <v>54000000</v>
      </c>
      <c r="F26" s="116" t="n">
        <v>0</v>
      </c>
      <c r="G26" s="116" t="n">
        <f aca="false">+E26</f>
        <v>54000000</v>
      </c>
      <c r="H26" s="119" t="n">
        <f aca="false">SUM('Componente 2-BID'!J16:U16)</f>
        <v>14052600.7804233</v>
      </c>
      <c r="I26" s="119" t="n">
        <v>0</v>
      </c>
      <c r="J26" s="119" t="n">
        <v>13438947</v>
      </c>
      <c r="K26" s="120" t="n">
        <v>0</v>
      </c>
      <c r="L26" s="121" t="n">
        <f aca="false">+J26+H26</f>
        <v>27491547.7804233</v>
      </c>
      <c r="M26" s="122" t="n">
        <v>0</v>
      </c>
      <c r="N26" s="120" t="n">
        <f aca="false">+J26+H26</f>
        <v>27491547.7804233</v>
      </c>
      <c r="P26" s="112"/>
      <c r="Q26" s="112"/>
    </row>
    <row r="27" s="129" customFormat="true" ht="20.1" hidden="false" customHeight="true" outlineLevel="0" collapsed="false">
      <c r="A27" s="128"/>
      <c r="B27" s="141" t="n">
        <v>2.2</v>
      </c>
      <c r="C27" s="115" t="s">
        <v>43</v>
      </c>
      <c r="D27" s="115"/>
      <c r="E27" s="116" t="n">
        <v>36000000</v>
      </c>
      <c r="F27" s="116" t="n">
        <v>0</v>
      </c>
      <c r="G27" s="116" t="n">
        <f aca="false">+E27</f>
        <v>36000000</v>
      </c>
      <c r="H27" s="119" t="n">
        <v>0</v>
      </c>
      <c r="I27" s="119" t="n">
        <v>0</v>
      </c>
      <c r="J27" s="119" t="n">
        <v>0</v>
      </c>
      <c r="K27" s="120" t="n">
        <v>0</v>
      </c>
      <c r="L27" s="126" t="n">
        <f aca="false">+J27+H27</f>
        <v>0</v>
      </c>
      <c r="M27" s="122" t="n">
        <v>0</v>
      </c>
      <c r="N27" s="120" t="n">
        <f aca="false">+J27+H27</f>
        <v>0</v>
      </c>
      <c r="P27" s="112"/>
      <c r="Q27" s="112"/>
    </row>
    <row r="28" s="129" customFormat="true" ht="20.1" hidden="false" customHeight="true" outlineLevel="0" collapsed="false">
      <c r="A28" s="128"/>
      <c r="B28" s="141" t="n">
        <v>2.3</v>
      </c>
      <c r="C28" s="115" t="s">
        <v>44</v>
      </c>
      <c r="D28" s="115"/>
      <c r="E28" s="116" t="n">
        <v>5000000</v>
      </c>
      <c r="F28" s="116" t="n">
        <v>0</v>
      </c>
      <c r="G28" s="116" t="n">
        <f aca="false">+E28</f>
        <v>5000000</v>
      </c>
      <c r="H28" s="119" t="n">
        <v>0</v>
      </c>
      <c r="I28" s="119" t="n">
        <v>0</v>
      </c>
      <c r="J28" s="119" t="n">
        <v>0</v>
      </c>
      <c r="K28" s="120" t="n">
        <v>0</v>
      </c>
      <c r="L28" s="142" t="n">
        <f aca="false">+J28+H28</f>
        <v>0</v>
      </c>
      <c r="M28" s="122" t="n">
        <v>0</v>
      </c>
      <c r="N28" s="120" t="n">
        <f aca="false">+J28+H28</f>
        <v>0</v>
      </c>
      <c r="P28" s="112"/>
      <c r="Q28" s="112"/>
    </row>
    <row r="29" s="111" customFormat="true" ht="20.1" hidden="false" customHeight="true" outlineLevel="0" collapsed="false">
      <c r="A29" s="39" t="s">
        <v>95</v>
      </c>
      <c r="B29" s="40"/>
      <c r="C29" s="40"/>
      <c r="D29" s="40"/>
      <c r="E29" s="138"/>
      <c r="F29" s="138" t="n">
        <f aca="false">SUM(F30:F32)</f>
        <v>50000000</v>
      </c>
      <c r="G29" s="138" t="n">
        <f aca="false">+F29</f>
        <v>50000000</v>
      </c>
      <c r="H29" s="139" t="n">
        <f aca="false">SUM(H30:H32)</f>
        <v>0</v>
      </c>
      <c r="I29" s="139" t="n">
        <f aca="false">SUM(I30:I32)</f>
        <v>2400000</v>
      </c>
      <c r="J29" s="139" t="n">
        <f aca="false">SUM(J30:J32)</f>
        <v>0</v>
      </c>
      <c r="K29" s="140" t="n">
        <f aca="false">SUM(K30:K32)</f>
        <v>3300000</v>
      </c>
      <c r="L29" s="139" t="n">
        <f aca="false">SUM(L30:L32)</f>
        <v>0</v>
      </c>
      <c r="M29" s="140" t="n">
        <f aca="false">SUM(M30:M32)</f>
        <v>5700000</v>
      </c>
      <c r="N29" s="140" t="n">
        <f aca="false">SUM(N30:N32)</f>
        <v>5700000</v>
      </c>
      <c r="P29" s="112"/>
      <c r="Q29" s="112"/>
    </row>
    <row r="30" s="129" customFormat="true" ht="20.1" hidden="false" customHeight="true" outlineLevel="0" collapsed="false">
      <c r="A30" s="143"/>
      <c r="B30" s="141" t="n">
        <v>3.1</v>
      </c>
      <c r="C30" s="115" t="s">
        <v>47</v>
      </c>
      <c r="D30" s="115" t="s">
        <v>47</v>
      </c>
      <c r="E30" s="144" t="n">
        <v>0</v>
      </c>
      <c r="F30" s="116" t="n">
        <v>35000000</v>
      </c>
      <c r="G30" s="116" t="n">
        <f aca="false">+F30</f>
        <v>35000000</v>
      </c>
      <c r="H30" s="119" t="n">
        <v>0</v>
      </c>
      <c r="I30" s="119" t="n">
        <f aca="false">+'Componente 3-AFD'!K129</f>
        <v>1305000</v>
      </c>
      <c r="J30" s="119" t="n">
        <v>0</v>
      </c>
      <c r="K30" s="120" t="n">
        <f aca="false">+'Componente 3-AFD'!L129</f>
        <v>2040000</v>
      </c>
      <c r="L30" s="133" t="n">
        <v>0</v>
      </c>
      <c r="M30" s="120" t="n">
        <f aca="false">+K30+I30</f>
        <v>3345000</v>
      </c>
      <c r="N30" s="120" t="n">
        <f aca="false">+K30+I30</f>
        <v>3345000</v>
      </c>
      <c r="P30" s="112"/>
      <c r="Q30" s="112"/>
    </row>
    <row r="31" s="129" customFormat="true" ht="20.1" hidden="false" customHeight="true" outlineLevel="0" collapsed="false">
      <c r="A31" s="143"/>
      <c r="B31" s="141" t="n">
        <v>3.2</v>
      </c>
      <c r="C31" s="115" t="s">
        <v>49</v>
      </c>
      <c r="D31" s="115" t="s">
        <v>49</v>
      </c>
      <c r="E31" s="144" t="n">
        <v>0</v>
      </c>
      <c r="F31" s="116" t="n">
        <v>10000000</v>
      </c>
      <c r="G31" s="116" t="n">
        <f aca="false">+F31</f>
        <v>10000000</v>
      </c>
      <c r="H31" s="119" t="n">
        <v>0</v>
      </c>
      <c r="I31" s="119" t="n">
        <f aca="false">+'Componente 3-AFD'!K130</f>
        <v>960000</v>
      </c>
      <c r="J31" s="119" t="n">
        <v>0</v>
      </c>
      <c r="K31" s="120" t="n">
        <f aca="false">+'Componente 3-AFD'!L130</f>
        <v>1080000</v>
      </c>
      <c r="L31" s="133" t="n">
        <v>0</v>
      </c>
      <c r="M31" s="120" t="n">
        <f aca="false">+K31+I31</f>
        <v>2040000</v>
      </c>
      <c r="N31" s="120" t="n">
        <f aca="false">+K31+I31</f>
        <v>2040000</v>
      </c>
      <c r="P31" s="112"/>
      <c r="Q31" s="112"/>
    </row>
    <row r="32" s="129" customFormat="true" ht="20.1" hidden="false" customHeight="true" outlineLevel="0" collapsed="false">
      <c r="A32" s="143"/>
      <c r="B32" s="141" t="n">
        <v>3.3</v>
      </c>
      <c r="C32" s="115" t="s">
        <v>51</v>
      </c>
      <c r="D32" s="115" t="s">
        <v>51</v>
      </c>
      <c r="E32" s="144" t="n">
        <v>0</v>
      </c>
      <c r="F32" s="116" t="n">
        <v>5000000</v>
      </c>
      <c r="G32" s="116" t="n">
        <f aca="false">+F32</f>
        <v>5000000</v>
      </c>
      <c r="H32" s="119" t="n">
        <v>0</v>
      </c>
      <c r="I32" s="119" t="n">
        <f aca="false">+'Componente 3-AFD'!K131</f>
        <v>135000</v>
      </c>
      <c r="J32" s="119" t="n">
        <v>0</v>
      </c>
      <c r="K32" s="120" t="n">
        <f aca="false">+'Componente 3-AFD'!L131</f>
        <v>180000</v>
      </c>
      <c r="L32" s="133" t="n">
        <v>0</v>
      </c>
      <c r="M32" s="120" t="n">
        <f aca="false">+K32+I32</f>
        <v>315000</v>
      </c>
      <c r="N32" s="120" t="n">
        <f aca="false">+K32+I32</f>
        <v>315000</v>
      </c>
      <c r="P32" s="112"/>
      <c r="Q32" s="112"/>
    </row>
    <row r="33" s="111" customFormat="true" ht="20.1" hidden="false" customHeight="true" outlineLevel="0" collapsed="false">
      <c r="A33" s="39" t="s">
        <v>96</v>
      </c>
      <c r="B33" s="40"/>
      <c r="C33" s="40"/>
      <c r="D33" s="40"/>
      <c r="E33" s="138" t="n">
        <f aca="false">SUM(E34:E35)</f>
        <v>9000000</v>
      </c>
      <c r="F33" s="138" t="n">
        <v>0</v>
      </c>
      <c r="G33" s="138" t="n">
        <f aca="false">+E33</f>
        <v>9000000</v>
      </c>
      <c r="H33" s="139" t="n">
        <f aca="false">SUM(H34:H35)</f>
        <v>407399.485925926</v>
      </c>
      <c r="I33" s="139" t="n">
        <f aca="false">SUM(I34:I35)</f>
        <v>0</v>
      </c>
      <c r="J33" s="139" t="n">
        <f aca="false">SUM(J34:J35)</f>
        <v>300700</v>
      </c>
      <c r="K33" s="140" t="n">
        <f aca="false">SUM(K34:K35)</f>
        <v>0</v>
      </c>
      <c r="L33" s="139" t="n">
        <f aca="false">SUM(L34:L35)</f>
        <v>708099.485925926</v>
      </c>
      <c r="M33" s="140" t="n">
        <f aca="false">SUM(M34:M35)</f>
        <v>0</v>
      </c>
      <c r="N33" s="140" t="n">
        <f aca="false">+J33+H33</f>
        <v>708099.485925926</v>
      </c>
      <c r="P33" s="112"/>
      <c r="Q33" s="112"/>
    </row>
    <row r="34" s="129" customFormat="true" ht="20.1" hidden="false" customHeight="true" outlineLevel="0" collapsed="false">
      <c r="A34" s="128"/>
      <c r="B34" s="114"/>
      <c r="C34" s="115" t="s">
        <v>53</v>
      </c>
      <c r="D34" s="115"/>
      <c r="E34" s="116" t="n">
        <v>8250000</v>
      </c>
      <c r="F34" s="116" t="n">
        <v>0</v>
      </c>
      <c r="G34" s="116" t="n">
        <f aca="false">+E34</f>
        <v>8250000</v>
      </c>
      <c r="H34" s="119" t="n">
        <f aca="false">SUM('Administración y Gestión'!J38:U38)</f>
        <v>277740.226666667</v>
      </c>
      <c r="I34" s="119" t="n">
        <v>0</v>
      </c>
      <c r="J34" s="119" t="n">
        <v>278477</v>
      </c>
      <c r="K34" s="120"/>
      <c r="L34" s="121" t="n">
        <f aca="false">+J34+H34</f>
        <v>556217.226666667</v>
      </c>
      <c r="M34" s="122"/>
      <c r="N34" s="120" t="n">
        <f aca="false">+J34+H34</f>
        <v>556217.226666667</v>
      </c>
      <c r="P34" s="112"/>
      <c r="Q34" s="112"/>
    </row>
    <row r="35" s="129" customFormat="true" ht="20.1" hidden="false" customHeight="true" outlineLevel="0" collapsed="false">
      <c r="A35" s="128"/>
      <c r="B35" s="114"/>
      <c r="C35" s="115" t="s">
        <v>54</v>
      </c>
      <c r="D35" s="115"/>
      <c r="E35" s="116" t="n">
        <v>750000</v>
      </c>
      <c r="F35" s="116" t="n">
        <v>0</v>
      </c>
      <c r="G35" s="116" t="n">
        <f aca="false">+E35</f>
        <v>750000</v>
      </c>
      <c r="H35" s="119" t="n">
        <f aca="false">SUM('Administración y Gestión'!J55:U55)</f>
        <v>129659.259259259</v>
      </c>
      <c r="I35" s="119" t="n">
        <v>0</v>
      </c>
      <c r="J35" s="119" t="n">
        <v>22223</v>
      </c>
      <c r="K35" s="120"/>
      <c r="L35" s="126" t="n">
        <f aca="false">+J35+H35</f>
        <v>151882.259259259</v>
      </c>
      <c r="M35" s="122"/>
      <c r="N35" s="120" t="n">
        <f aca="false">+J35+H35</f>
        <v>151882.259259259</v>
      </c>
      <c r="P35" s="112"/>
      <c r="Q35" s="112"/>
    </row>
    <row r="36" customFormat="false" ht="13.2" hidden="false" customHeight="false" outlineLevel="0" collapsed="false">
      <c r="A36" s="124"/>
      <c r="B36" s="125"/>
      <c r="C36" s="125"/>
      <c r="D36" s="125"/>
      <c r="E36" s="116"/>
      <c r="F36" s="116"/>
      <c r="G36" s="116"/>
      <c r="H36" s="119"/>
      <c r="I36" s="119"/>
      <c r="J36" s="119"/>
      <c r="K36" s="120"/>
      <c r="L36" s="133"/>
      <c r="M36" s="120"/>
      <c r="N36" s="120"/>
      <c r="P36" s="112"/>
      <c r="Q36" s="112"/>
    </row>
    <row r="37" customFormat="false" ht="13.8" hidden="false" customHeight="false" outlineLevel="0" collapsed="false">
      <c r="A37" s="44" t="s">
        <v>6</v>
      </c>
      <c r="B37" s="45"/>
      <c r="C37" s="45"/>
      <c r="D37" s="45"/>
      <c r="E37" s="145" t="n">
        <f aca="false">+E8+E25+E33+E29</f>
        <v>150000000</v>
      </c>
      <c r="F37" s="145" t="n">
        <f aca="false">+F8+F25+F33+F29</f>
        <v>50000000</v>
      </c>
      <c r="G37" s="145" t="n">
        <f aca="false">+G8+G25+G33+G29</f>
        <v>200000000</v>
      </c>
      <c r="H37" s="146" t="n">
        <f aca="false">+H8+H29+H25+H33</f>
        <v>15300000.2663492</v>
      </c>
      <c r="I37" s="146" t="n">
        <f aca="false">+I8+I29+I25+I33</f>
        <v>2400000</v>
      </c>
      <c r="J37" s="146" t="n">
        <f aca="false">+J8+J29+J25+J33</f>
        <v>15913647</v>
      </c>
      <c r="K37" s="147" t="n">
        <f aca="false">+K8+K29+K25+K33</f>
        <v>3300000</v>
      </c>
      <c r="L37" s="146" t="n">
        <f aca="false">+L8+L29+L25+L33</f>
        <v>31213647.2663492</v>
      </c>
      <c r="M37" s="147" t="n">
        <f aca="false">+M8+M29+M25+M33</f>
        <v>5700000</v>
      </c>
      <c r="N37" s="147" t="n">
        <f aca="false">+N8+N29+N25+N33</f>
        <v>36913647.2663492</v>
      </c>
      <c r="P37" s="112"/>
      <c r="Q37" s="112"/>
    </row>
    <row r="38" customFormat="false" ht="13.2" hidden="false" customHeight="false" outlineLevel="0" collapsed="false">
      <c r="H38" s="148"/>
      <c r="I38" s="148"/>
      <c r="J38" s="148"/>
      <c r="K38" s="148"/>
      <c r="L38" s="148"/>
      <c r="M38" s="148"/>
      <c r="N38" s="148"/>
    </row>
    <row r="39" customFormat="false" ht="13.2" hidden="false" customHeight="false" outlineLevel="0" collapsed="false">
      <c r="H39" s="148" t="n">
        <f aca="false">+H37/$H$40</f>
        <v>0.864406781701421</v>
      </c>
      <c r="I39" s="148" t="n">
        <f aca="false">+I37/$H$40</f>
        <v>0.135593218298579</v>
      </c>
      <c r="J39" s="148" t="n">
        <f aca="false">+J37/$J$40</f>
        <v>0.828247078756053</v>
      </c>
      <c r="K39" s="148" t="n">
        <f aca="false">+K37/$J$40</f>
        <v>0.171752921243947</v>
      </c>
      <c r="L39" s="148" t="n">
        <f aca="false">+L37/$L$40</f>
        <v>0.845585564632185</v>
      </c>
      <c r="M39" s="148" t="n">
        <f aca="false">+M37/$L$40</f>
        <v>0.154414435367815</v>
      </c>
    </row>
    <row r="40" customFormat="false" ht="13.2" hidden="false" customHeight="false" outlineLevel="0" collapsed="false">
      <c r="D40" s="149" t="s">
        <v>97</v>
      </c>
      <c r="H40" s="112" t="n">
        <f aca="false">+H37+I37</f>
        <v>17700000.2663492</v>
      </c>
      <c r="J40" s="112" t="n">
        <f aca="false">+J37+K37</f>
        <v>19213647</v>
      </c>
      <c r="L40" s="112" t="n">
        <f aca="false">+L37+M37</f>
        <v>36913647.2663492</v>
      </c>
      <c r="M40" s="112"/>
    </row>
  </sheetData>
  <mergeCells count="17">
    <mergeCell ref="A6:D7"/>
    <mergeCell ref="E6:F6"/>
    <mergeCell ref="G6:G7"/>
    <mergeCell ref="H6:I6"/>
    <mergeCell ref="J6:K6"/>
    <mergeCell ref="L6:M6"/>
    <mergeCell ref="N6:N7"/>
    <mergeCell ref="C9:D9"/>
    <mergeCell ref="C13:D13"/>
    <mergeCell ref="C26:D26"/>
    <mergeCell ref="C27:D27"/>
    <mergeCell ref="C28:D28"/>
    <mergeCell ref="C30:D30"/>
    <mergeCell ref="C31:D31"/>
    <mergeCell ref="C32:D32"/>
    <mergeCell ref="C34:D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E13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8" ySplit="8" topLeftCell="L10" activePane="bottomRight" state="frozen"/>
      <selection pane="topLeft" activeCell="A2" activeCellId="0" sqref="A2"/>
      <selection pane="topRight" activeCell="L2" activeCellId="0" sqref="L2"/>
      <selection pane="bottomLeft" activeCell="A10" activeCellId="0" sqref="A10"/>
      <selection pane="bottomRight" activeCell="M16" activeCellId="0" sqref="M16"/>
    </sheetView>
  </sheetViews>
  <sheetFormatPr defaultColWidth="11.43359375" defaultRowHeight="13.8" zeroHeight="false" outlineLevelRow="0" outlineLevelCol="0"/>
  <cols>
    <col collapsed="false" customWidth="true" hidden="false" outlineLevel="0" max="2" min="1" style="150" width="13.76"/>
    <col collapsed="false" customWidth="true" hidden="false" outlineLevel="0" max="3" min="3" style="150" width="13.1"/>
    <col collapsed="false" customWidth="true" hidden="false" outlineLevel="0" max="4" min="4" style="150" width="23.99"/>
    <col collapsed="false" customWidth="true" hidden="true" outlineLevel="0" max="5" min="5" style="150" width="31.88"/>
    <col collapsed="false" customWidth="true" hidden="true" outlineLevel="0" max="6" min="6" style="150" width="10.55"/>
    <col collapsed="false" customWidth="true" hidden="true" outlineLevel="0" max="7" min="7" style="151" width="17.21"/>
    <col collapsed="false" customWidth="true" hidden="true" outlineLevel="0" max="8" min="8" style="152" width="18.99"/>
    <col collapsed="false" customWidth="true" hidden="false" outlineLevel="0" max="9" min="9" style="152" width="6.55"/>
    <col collapsed="false" customWidth="true" hidden="false" outlineLevel="0" max="10" min="10" style="153" width="9.77"/>
    <col collapsed="false" customWidth="true" hidden="false" outlineLevel="0" max="12" min="11" style="151" width="9.77"/>
    <col collapsed="false" customWidth="true" hidden="false" outlineLevel="0" max="13" min="13" style="153" width="11.21"/>
    <col collapsed="false" customWidth="true" hidden="false" outlineLevel="0" max="14" min="14" style="151" width="12.1"/>
    <col collapsed="false" customWidth="true" hidden="false" outlineLevel="0" max="15" min="15" style="151" width="9.77"/>
    <col collapsed="false" customWidth="true" hidden="false" outlineLevel="0" max="16" min="16" style="151" width="10.55"/>
    <col collapsed="false" customWidth="true" hidden="false" outlineLevel="0" max="17" min="17" style="151" width="11.55"/>
    <col collapsed="false" customWidth="false" hidden="false" outlineLevel="0" max="18" min="18" style="151" width="11.43"/>
    <col collapsed="false" customWidth="true" hidden="false" outlineLevel="0" max="19" min="19" style="151" width="11.1"/>
    <col collapsed="false" customWidth="true" hidden="false" outlineLevel="0" max="20" min="20" style="151" width="11.55"/>
    <col collapsed="false" customWidth="true" hidden="false" outlineLevel="0" max="27" min="21" style="151" width="10.99"/>
    <col collapsed="false" customWidth="true" hidden="true" outlineLevel="0" max="28" min="28" style="154" width="12.21"/>
    <col collapsed="false" customWidth="true" hidden="true" outlineLevel="0" max="29" min="29" style="154" width="13.55"/>
    <col collapsed="false" customWidth="true" hidden="false" outlineLevel="0" max="30" min="30" style="151" width="12.1"/>
    <col collapsed="false" customWidth="true" hidden="false" outlineLevel="0" max="31" min="31" style="151" width="11.55"/>
    <col collapsed="false" customWidth="false" hidden="false" outlineLevel="0" max="257" min="32" style="151" width="11.43"/>
  </cols>
  <sheetData>
    <row r="1" s="155" customFormat="true" ht="13.65" hidden="false" customHeight="true" outlineLevel="0" collapsed="false">
      <c r="A1" s="155" t="s">
        <v>98</v>
      </c>
      <c r="C1" s="156"/>
      <c r="D1" s="156"/>
      <c r="E1" s="156"/>
      <c r="F1" s="156"/>
      <c r="H1" s="157" t="s">
        <v>99</v>
      </c>
      <c r="I1" s="158"/>
      <c r="J1" s="159"/>
      <c r="K1" s="160"/>
      <c r="L1" s="160"/>
      <c r="M1" s="159"/>
      <c r="AB1" s="161"/>
      <c r="AC1" s="161"/>
    </row>
    <row r="2" s="155" customFormat="true" ht="13.65" hidden="false" customHeight="true" outlineLevel="0" collapsed="false">
      <c r="A2" s="155" t="s">
        <v>82</v>
      </c>
      <c r="C2" s="156"/>
      <c r="D2" s="156"/>
      <c r="E2" s="156"/>
      <c r="F2" s="156"/>
      <c r="H2" s="162"/>
      <c r="I2" s="162"/>
      <c r="J2" s="163"/>
      <c r="M2" s="163"/>
      <c r="AB2" s="161"/>
      <c r="AC2" s="161"/>
    </row>
    <row r="3" s="155" customFormat="true" ht="13.65" hidden="false" customHeight="true" outlineLevel="0" collapsed="false">
      <c r="C3" s="156"/>
      <c r="D3" s="156"/>
      <c r="E3" s="164"/>
      <c r="F3" s="156"/>
      <c r="H3" s="162"/>
      <c r="I3" s="162"/>
      <c r="J3" s="163"/>
      <c r="M3" s="163"/>
      <c r="AB3" s="161"/>
      <c r="AC3" s="161"/>
    </row>
    <row r="4" s="155" customFormat="true" ht="13.65" hidden="false" customHeight="true" outlineLevel="0" collapsed="false">
      <c r="A4" s="155" t="s">
        <v>100</v>
      </c>
      <c r="C4" s="156"/>
      <c r="D4" s="156"/>
      <c r="E4" s="156"/>
      <c r="F4" s="156"/>
      <c r="H4" s="163"/>
      <c r="I4" s="163"/>
      <c r="J4" s="163"/>
      <c r="M4" s="163"/>
      <c r="AB4" s="161"/>
      <c r="AC4" s="161"/>
    </row>
    <row r="5" s="155" customFormat="true" ht="13.65" hidden="false" customHeight="true" outlineLevel="0" collapsed="false">
      <c r="C5" s="156"/>
      <c r="D5" s="156"/>
      <c r="E5" s="156"/>
      <c r="F5" s="156"/>
      <c r="H5" s="165" t="s">
        <v>101</v>
      </c>
      <c r="I5" s="163" t="n">
        <v>40</v>
      </c>
      <c r="J5" s="163"/>
      <c r="M5" s="163"/>
      <c r="AB5" s="161"/>
      <c r="AC5" s="161"/>
    </row>
    <row r="6" s="155" customFormat="true" ht="13.65" hidden="false" customHeight="true" outlineLevel="0" collapsed="false">
      <c r="A6" s="166" t="s">
        <v>102</v>
      </c>
      <c r="B6" s="166"/>
      <c r="C6" s="156"/>
      <c r="D6" s="156"/>
      <c r="E6" s="156"/>
      <c r="F6" s="156"/>
      <c r="H6" s="162"/>
      <c r="I6" s="162"/>
      <c r="J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1"/>
      <c r="AC6" s="161"/>
    </row>
    <row r="7" s="155" customFormat="true" ht="13.65" hidden="false" customHeight="true" outlineLevel="0" collapsed="false">
      <c r="A7" s="166" t="s">
        <v>103</v>
      </c>
      <c r="B7" s="166"/>
      <c r="C7" s="156"/>
      <c r="D7" s="156"/>
      <c r="E7" s="156"/>
      <c r="F7" s="156"/>
      <c r="H7" s="162"/>
      <c r="I7" s="162"/>
      <c r="J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1"/>
      <c r="AC7" s="161"/>
    </row>
    <row r="8" customFormat="false" ht="13.65" hidden="false" customHeight="true" outlineLevel="0" collapsed="false"/>
    <row r="9" s="169" customFormat="true" ht="27.6" hidden="false" customHeight="true" outlineLevel="0" collapsed="false">
      <c r="A9" s="167" t="s">
        <v>104</v>
      </c>
      <c r="B9" s="167" t="s">
        <v>105</v>
      </c>
      <c r="C9" s="167" t="s">
        <v>106</v>
      </c>
      <c r="D9" s="167" t="s">
        <v>107</v>
      </c>
      <c r="E9" s="167" t="s">
        <v>108</v>
      </c>
      <c r="F9" s="168" t="s">
        <v>109</v>
      </c>
      <c r="G9" s="168" t="s">
        <v>110</v>
      </c>
      <c r="H9" s="168" t="s">
        <v>111</v>
      </c>
      <c r="J9" s="170" t="n">
        <v>43466</v>
      </c>
      <c r="K9" s="170" t="n">
        <v>43497</v>
      </c>
      <c r="L9" s="170" t="n">
        <v>43525</v>
      </c>
      <c r="M9" s="170" t="n">
        <v>43556</v>
      </c>
      <c r="N9" s="170" t="n">
        <v>43586</v>
      </c>
      <c r="O9" s="170" t="n">
        <v>43617</v>
      </c>
      <c r="P9" s="170" t="n">
        <v>43647</v>
      </c>
      <c r="Q9" s="170" t="n">
        <v>43678</v>
      </c>
      <c r="R9" s="170" t="n">
        <v>43709</v>
      </c>
      <c r="S9" s="170" t="n">
        <v>43739</v>
      </c>
      <c r="T9" s="170" t="n">
        <v>43770</v>
      </c>
      <c r="U9" s="170" t="n">
        <v>43800</v>
      </c>
      <c r="V9" s="170" t="n">
        <v>43831</v>
      </c>
      <c r="W9" s="170" t="n">
        <v>43862</v>
      </c>
      <c r="X9" s="170" t="n">
        <v>43891</v>
      </c>
      <c r="Y9" s="170" t="n">
        <v>43922</v>
      </c>
      <c r="Z9" s="170" t="n">
        <v>43952</v>
      </c>
      <c r="AA9" s="170" t="n">
        <v>43983</v>
      </c>
      <c r="AB9" s="171" t="s">
        <v>112</v>
      </c>
      <c r="AC9" s="171"/>
    </row>
    <row r="10" s="184" customFormat="true" ht="24" hidden="false" customHeight="true" outlineLevel="0" collapsed="false">
      <c r="A10" s="172" t="s">
        <v>11</v>
      </c>
      <c r="B10" s="173" t="s">
        <v>15</v>
      </c>
      <c r="C10" s="174" t="s">
        <v>113</v>
      </c>
      <c r="D10" s="174" t="s">
        <v>114</v>
      </c>
      <c r="E10" s="175"/>
      <c r="F10" s="176" t="n">
        <v>18</v>
      </c>
      <c r="G10" s="177" t="n">
        <f aca="false">+H10*$I$5</f>
        <v>80000000</v>
      </c>
      <c r="H10" s="178" t="n">
        <v>2000000</v>
      </c>
      <c r="I10" s="179"/>
      <c r="J10" s="180"/>
      <c r="K10" s="181"/>
      <c r="L10" s="181"/>
      <c r="M10" s="181" t="n">
        <v>20000</v>
      </c>
      <c r="N10" s="181" t="n">
        <v>20000</v>
      </c>
      <c r="O10" s="181" t="n">
        <v>20000</v>
      </c>
      <c r="P10" s="181" t="n">
        <v>20000</v>
      </c>
      <c r="Q10" s="181" t="n">
        <v>20000</v>
      </c>
      <c r="R10" s="181" t="n">
        <v>20000</v>
      </c>
      <c r="S10" s="181" t="n">
        <v>20000</v>
      </c>
      <c r="T10" s="181" t="n">
        <v>20000</v>
      </c>
      <c r="U10" s="181" t="n">
        <v>20000</v>
      </c>
      <c r="V10" s="181" t="n">
        <v>20000</v>
      </c>
      <c r="W10" s="182" t="n">
        <v>30000</v>
      </c>
      <c r="X10" s="182" t="n">
        <v>30000</v>
      </c>
      <c r="Y10" s="182" t="n">
        <v>30000</v>
      </c>
      <c r="Z10" s="182" t="n">
        <v>30000</v>
      </c>
      <c r="AA10" s="182" t="n">
        <v>30000</v>
      </c>
      <c r="AB10" s="183" t="n">
        <f aca="false">SUM(J10:AA10)</f>
        <v>350000</v>
      </c>
      <c r="AC10" s="183" t="n">
        <f aca="false">+H10-AB10</f>
        <v>1650000</v>
      </c>
    </row>
    <row r="11" s="184" customFormat="true" ht="24" hidden="false" customHeight="true" outlineLevel="0" collapsed="false">
      <c r="A11" s="173"/>
      <c r="B11" s="173" t="s">
        <v>17</v>
      </c>
      <c r="C11" s="174" t="s">
        <v>115</v>
      </c>
      <c r="D11" s="174" t="s">
        <v>116</v>
      </c>
      <c r="E11" s="185"/>
      <c r="F11" s="176" t="n">
        <v>18</v>
      </c>
      <c r="G11" s="177" t="n">
        <f aca="false">+H11*$I$5</f>
        <v>60000000</v>
      </c>
      <c r="H11" s="178" t="n">
        <v>1500000</v>
      </c>
      <c r="I11" s="179"/>
      <c r="J11" s="182"/>
      <c r="K11" s="181"/>
      <c r="L11" s="181"/>
      <c r="M11" s="181"/>
      <c r="V11" s="182"/>
      <c r="W11" s="182" t="n">
        <v>30000</v>
      </c>
      <c r="X11" s="182" t="n">
        <v>30000</v>
      </c>
      <c r="Y11" s="182" t="n">
        <v>30000</v>
      </c>
      <c r="Z11" s="182" t="n">
        <v>30000</v>
      </c>
      <c r="AA11" s="182" t="n">
        <v>30000</v>
      </c>
      <c r="AB11" s="183" t="n">
        <f aca="false">SUM(J11:AA11)</f>
        <v>150000</v>
      </c>
      <c r="AC11" s="183" t="n">
        <f aca="false">+H11-AB11</f>
        <v>1350000</v>
      </c>
    </row>
    <row r="12" s="184" customFormat="true" ht="24" hidden="false" customHeight="true" outlineLevel="0" collapsed="false">
      <c r="A12" s="173"/>
      <c r="B12" s="173" t="s">
        <v>15</v>
      </c>
      <c r="C12" s="174" t="s">
        <v>117</v>
      </c>
      <c r="D12" s="174" t="s">
        <v>114</v>
      </c>
      <c r="E12" s="185"/>
      <c r="F12" s="176" t="n">
        <v>18</v>
      </c>
      <c r="G12" s="177" t="n">
        <f aca="false">+H12*$I$5</f>
        <v>61200000</v>
      </c>
      <c r="H12" s="178" t="n">
        <v>1530000</v>
      </c>
      <c r="I12" s="179"/>
      <c r="J12" s="180"/>
      <c r="K12" s="181"/>
      <c r="L12" s="181"/>
      <c r="M12" s="181" t="n">
        <v>15000</v>
      </c>
      <c r="N12" s="181" t="n">
        <v>15000</v>
      </c>
      <c r="O12" s="181" t="n">
        <v>15000</v>
      </c>
      <c r="P12" s="181" t="n">
        <v>15000</v>
      </c>
      <c r="Q12" s="181" t="n">
        <v>15000</v>
      </c>
      <c r="R12" s="181" t="n">
        <v>15000</v>
      </c>
      <c r="S12" s="181" t="n">
        <v>15000</v>
      </c>
      <c r="T12" s="182" t="n">
        <v>15000</v>
      </c>
      <c r="U12" s="182" t="n">
        <v>15000</v>
      </c>
      <c r="V12" s="182" t="n">
        <v>30000</v>
      </c>
      <c r="W12" s="182" t="n">
        <v>30000</v>
      </c>
      <c r="X12" s="182" t="n">
        <v>30000</v>
      </c>
      <c r="Y12" s="182" t="n">
        <v>30000</v>
      </c>
      <c r="Z12" s="182" t="n">
        <v>30000</v>
      </c>
      <c r="AA12" s="182" t="n">
        <v>30000</v>
      </c>
      <c r="AB12" s="183" t="n">
        <f aca="false">SUM(J12:AA12)</f>
        <v>315000</v>
      </c>
      <c r="AC12" s="183" t="n">
        <f aca="false">+H12-AB12</f>
        <v>1215000</v>
      </c>
    </row>
    <row r="13" s="184" customFormat="true" ht="24" hidden="false" customHeight="true" outlineLevel="0" collapsed="false">
      <c r="A13" s="173"/>
      <c r="B13" s="173" t="s">
        <v>13</v>
      </c>
      <c r="C13" s="174" t="s">
        <v>117</v>
      </c>
      <c r="D13" s="174" t="s">
        <v>118</v>
      </c>
      <c r="E13" s="185"/>
      <c r="F13" s="176" t="n">
        <v>18</v>
      </c>
      <c r="G13" s="177" t="n">
        <f aca="false">+H13*$I$5</f>
        <v>80000000</v>
      </c>
      <c r="H13" s="178" t="n">
        <v>2000000</v>
      </c>
      <c r="I13" s="179"/>
      <c r="J13" s="180"/>
      <c r="K13" s="186"/>
      <c r="L13" s="186"/>
      <c r="M13" s="182"/>
      <c r="N13" s="182"/>
      <c r="O13" s="182"/>
      <c r="P13" s="182"/>
      <c r="Q13" s="182"/>
      <c r="R13" s="182"/>
      <c r="S13" s="181"/>
      <c r="T13" s="182"/>
      <c r="U13" s="182"/>
      <c r="V13" s="182"/>
      <c r="W13" s="182" t="n">
        <v>15000</v>
      </c>
      <c r="X13" s="182" t="n">
        <v>15000</v>
      </c>
      <c r="Y13" s="182" t="n">
        <v>15000</v>
      </c>
      <c r="Z13" s="182" t="n">
        <v>15000</v>
      </c>
      <c r="AA13" s="182" t="n">
        <v>15000</v>
      </c>
      <c r="AB13" s="183" t="n">
        <f aca="false">SUM(J13:AA13)</f>
        <v>75000</v>
      </c>
      <c r="AC13" s="183" t="n">
        <f aca="false">+H13-AB13</f>
        <v>1925000</v>
      </c>
    </row>
    <row r="14" s="184" customFormat="true" ht="24" hidden="false" customHeight="true" outlineLevel="0" collapsed="false">
      <c r="A14" s="173"/>
      <c r="B14" s="173" t="s">
        <v>17</v>
      </c>
      <c r="C14" s="174" t="s">
        <v>119</v>
      </c>
      <c r="D14" s="174" t="s">
        <v>116</v>
      </c>
      <c r="E14" s="185"/>
      <c r="F14" s="176" t="n">
        <v>18</v>
      </c>
      <c r="G14" s="177" t="n">
        <f aca="false">+H14*$I$5</f>
        <v>80000000</v>
      </c>
      <c r="H14" s="178" t="n">
        <v>2000000</v>
      </c>
      <c r="I14" s="179"/>
      <c r="J14" s="180"/>
      <c r="K14" s="186"/>
      <c r="L14" s="186"/>
      <c r="M14" s="182"/>
      <c r="N14" s="182"/>
      <c r="O14" s="182"/>
      <c r="P14" s="182"/>
      <c r="Q14" s="182"/>
      <c r="R14" s="182"/>
      <c r="S14" s="181"/>
      <c r="T14" s="182"/>
      <c r="U14" s="182"/>
      <c r="V14" s="182"/>
      <c r="W14" s="182" t="n">
        <v>15000</v>
      </c>
      <c r="X14" s="182" t="n">
        <v>30000</v>
      </c>
      <c r="Y14" s="182" t="n">
        <v>30000</v>
      </c>
      <c r="Z14" s="182" t="n">
        <v>30000</v>
      </c>
      <c r="AA14" s="182" t="n">
        <v>30000</v>
      </c>
      <c r="AB14" s="183" t="n">
        <f aca="false">SUM(J14:AA14)</f>
        <v>135000</v>
      </c>
      <c r="AC14" s="183" t="n">
        <f aca="false">+H14-AB14</f>
        <v>1865000</v>
      </c>
    </row>
    <row r="15" s="184" customFormat="true" ht="24" hidden="false" customHeight="true" outlineLevel="0" collapsed="false">
      <c r="A15" s="173"/>
      <c r="B15" s="173" t="s">
        <v>13</v>
      </c>
      <c r="C15" s="174" t="s">
        <v>119</v>
      </c>
      <c r="D15" s="174" t="s">
        <v>118</v>
      </c>
      <c r="E15" s="185"/>
      <c r="F15" s="176" t="n">
        <v>18</v>
      </c>
      <c r="G15" s="177" t="n">
        <f aca="false">+H15*$I$5</f>
        <v>60000000</v>
      </c>
      <c r="H15" s="178" t="n">
        <v>1500000</v>
      </c>
      <c r="I15" s="179"/>
      <c r="J15" s="180"/>
      <c r="K15" s="181"/>
      <c r="L15" s="181"/>
      <c r="M15" s="181" t="n">
        <v>15000</v>
      </c>
      <c r="N15" s="181" t="n">
        <v>15000</v>
      </c>
      <c r="O15" s="181" t="n">
        <v>15000</v>
      </c>
      <c r="P15" s="181" t="n">
        <v>15000</v>
      </c>
      <c r="Q15" s="181" t="n">
        <v>15000</v>
      </c>
      <c r="R15" s="181" t="n">
        <v>15000</v>
      </c>
      <c r="S15" s="181" t="n">
        <v>15000</v>
      </c>
      <c r="T15" s="182" t="n">
        <v>15000</v>
      </c>
      <c r="U15" s="182" t="n">
        <v>15000</v>
      </c>
      <c r="V15" s="182" t="n">
        <v>15000</v>
      </c>
      <c r="W15" s="182" t="n">
        <v>15000</v>
      </c>
      <c r="X15" s="182" t="n">
        <v>15000</v>
      </c>
      <c r="Y15" s="182" t="n">
        <v>15000</v>
      </c>
      <c r="Z15" s="182" t="n">
        <v>15000</v>
      </c>
      <c r="AA15" s="182" t="n">
        <v>15000</v>
      </c>
      <c r="AB15" s="183" t="n">
        <f aca="false">SUM(J15:AA15)</f>
        <v>225000</v>
      </c>
      <c r="AC15" s="183" t="n">
        <f aca="false">+H15-AB15</f>
        <v>1275000</v>
      </c>
    </row>
    <row r="16" s="184" customFormat="true" ht="24" hidden="false" customHeight="true" outlineLevel="0" collapsed="false">
      <c r="A16" s="173"/>
      <c r="B16" s="173" t="s">
        <v>17</v>
      </c>
      <c r="C16" s="174" t="s">
        <v>120</v>
      </c>
      <c r="D16" s="174" t="s">
        <v>116</v>
      </c>
      <c r="E16" s="185"/>
      <c r="F16" s="176" t="n">
        <v>18</v>
      </c>
      <c r="G16" s="177" t="n">
        <f aca="false">+H16*$I$5</f>
        <v>80000000</v>
      </c>
      <c r="H16" s="178" t="n">
        <v>2000000</v>
      </c>
      <c r="I16" s="179"/>
      <c r="J16" s="180"/>
      <c r="K16" s="181"/>
      <c r="L16" s="181"/>
      <c r="M16" s="181" t="n">
        <v>15000</v>
      </c>
      <c r="N16" s="181" t="n">
        <v>15000</v>
      </c>
      <c r="O16" s="181" t="n">
        <v>15000</v>
      </c>
      <c r="P16" s="181" t="n">
        <v>15000</v>
      </c>
      <c r="Q16" s="181" t="n">
        <v>15000</v>
      </c>
      <c r="R16" s="181" t="n">
        <v>15000</v>
      </c>
      <c r="S16" s="181" t="n">
        <v>15000</v>
      </c>
      <c r="T16" s="182" t="n">
        <v>15000</v>
      </c>
      <c r="U16" s="182" t="n">
        <v>15000</v>
      </c>
      <c r="V16" s="182" t="n">
        <v>15000</v>
      </c>
      <c r="W16" s="182" t="n">
        <v>15000</v>
      </c>
      <c r="X16" s="182" t="n">
        <v>15000</v>
      </c>
      <c r="Y16" s="182" t="n">
        <v>15000</v>
      </c>
      <c r="Z16" s="182" t="n">
        <v>15000</v>
      </c>
      <c r="AA16" s="182" t="n">
        <v>15000</v>
      </c>
      <c r="AB16" s="183" t="n">
        <f aca="false">SUM(J16:AA16)</f>
        <v>225000</v>
      </c>
      <c r="AC16" s="183" t="n">
        <f aca="false">+H16-AB16</f>
        <v>1775000</v>
      </c>
    </row>
    <row r="17" s="184" customFormat="true" ht="24" hidden="false" customHeight="true" outlineLevel="0" collapsed="false">
      <c r="A17" s="173"/>
      <c r="B17" s="173" t="s">
        <v>17</v>
      </c>
      <c r="C17" s="174" t="s">
        <v>121</v>
      </c>
      <c r="D17" s="174" t="s">
        <v>116</v>
      </c>
      <c r="E17" s="185"/>
      <c r="F17" s="176" t="n">
        <v>18</v>
      </c>
      <c r="G17" s="177" t="n">
        <f aca="false">+H17*$I$5</f>
        <v>58800000</v>
      </c>
      <c r="H17" s="178" t="n">
        <v>1470000</v>
      </c>
      <c r="I17" s="179"/>
      <c r="J17" s="180"/>
      <c r="K17" s="186"/>
      <c r="L17" s="186"/>
      <c r="M17" s="182"/>
      <c r="N17" s="182"/>
      <c r="O17" s="182"/>
      <c r="P17" s="182"/>
      <c r="Q17" s="182"/>
      <c r="R17" s="182"/>
      <c r="S17" s="181"/>
      <c r="T17" s="182"/>
      <c r="U17" s="182"/>
      <c r="V17" s="182" t="n">
        <v>15000</v>
      </c>
      <c r="W17" s="182" t="n">
        <v>15000</v>
      </c>
      <c r="X17" s="182" t="n">
        <v>15000</v>
      </c>
      <c r="Y17" s="182" t="n">
        <v>15000</v>
      </c>
      <c r="Z17" s="182" t="n">
        <v>15000</v>
      </c>
      <c r="AA17" s="182" t="n">
        <v>15000</v>
      </c>
      <c r="AB17" s="183" t="n">
        <f aca="false">SUM(J17:AA17)</f>
        <v>90000</v>
      </c>
      <c r="AC17" s="183" t="n">
        <f aca="false">+H17-AB17</f>
        <v>1380000</v>
      </c>
    </row>
    <row r="18" s="184" customFormat="true" ht="24" hidden="false" customHeight="true" outlineLevel="0" collapsed="false">
      <c r="A18" s="173"/>
      <c r="B18" s="173" t="s">
        <v>13</v>
      </c>
      <c r="C18" s="174" t="s">
        <v>121</v>
      </c>
      <c r="D18" s="174" t="s">
        <v>118</v>
      </c>
      <c r="E18" s="185"/>
      <c r="F18" s="176" t="n">
        <v>18</v>
      </c>
      <c r="G18" s="177" t="n">
        <f aca="false">+H18*$I$5</f>
        <v>120000000</v>
      </c>
      <c r="H18" s="178" t="n">
        <v>3000000</v>
      </c>
      <c r="I18" s="179"/>
      <c r="J18" s="180"/>
      <c r="K18" s="181"/>
      <c r="L18" s="181"/>
      <c r="M18" s="181" t="n">
        <v>15000</v>
      </c>
      <c r="N18" s="181" t="n">
        <v>15000</v>
      </c>
      <c r="O18" s="181" t="n">
        <v>15000</v>
      </c>
      <c r="P18" s="181" t="n">
        <v>15000</v>
      </c>
      <c r="Q18" s="181" t="n">
        <v>15000</v>
      </c>
      <c r="R18" s="181" t="n">
        <v>15000</v>
      </c>
      <c r="S18" s="181" t="n">
        <v>15000</v>
      </c>
      <c r="T18" s="182" t="n">
        <v>15000</v>
      </c>
      <c r="U18" s="182" t="n">
        <v>15000</v>
      </c>
      <c r="V18" s="182" t="n">
        <v>15000</v>
      </c>
      <c r="W18" s="182" t="n">
        <v>15000</v>
      </c>
      <c r="X18" s="182" t="n">
        <v>15000</v>
      </c>
      <c r="Y18" s="182" t="n">
        <v>15000</v>
      </c>
      <c r="Z18" s="182" t="n">
        <v>15000</v>
      </c>
      <c r="AA18" s="182" t="n">
        <v>15000</v>
      </c>
      <c r="AB18" s="183" t="n">
        <f aca="false">SUM(J18:AA18)</f>
        <v>225000</v>
      </c>
      <c r="AC18" s="183" t="n">
        <f aca="false">+H18-AB18</f>
        <v>2775000</v>
      </c>
    </row>
    <row r="19" s="184" customFormat="true" ht="24" hidden="false" customHeight="true" outlineLevel="0" collapsed="false">
      <c r="A19" s="172" t="s">
        <v>19</v>
      </c>
      <c r="B19" s="173" t="s">
        <v>23</v>
      </c>
      <c r="C19" s="174" t="s">
        <v>113</v>
      </c>
      <c r="D19" s="174" t="s">
        <v>122</v>
      </c>
      <c r="E19" s="185"/>
      <c r="F19" s="176" t="n">
        <v>18</v>
      </c>
      <c r="G19" s="177" t="n">
        <f aca="false">+H19*$I$5</f>
        <v>106640000</v>
      </c>
      <c r="H19" s="178" t="n">
        <v>2666000</v>
      </c>
      <c r="I19" s="179"/>
      <c r="J19" s="180"/>
      <c r="K19" s="186"/>
      <c r="L19" s="186"/>
      <c r="M19" s="182"/>
      <c r="N19" s="182"/>
      <c r="O19" s="182"/>
      <c r="P19" s="182"/>
      <c r="Q19" s="182"/>
      <c r="R19" s="182"/>
      <c r="S19" s="181"/>
      <c r="T19" s="182"/>
      <c r="U19" s="182"/>
      <c r="V19" s="182" t="n">
        <v>15000</v>
      </c>
      <c r="W19" s="182" t="n">
        <v>15000</v>
      </c>
      <c r="X19" s="182" t="n">
        <v>15000</v>
      </c>
      <c r="Y19" s="182" t="n">
        <v>15000</v>
      </c>
      <c r="Z19" s="182" t="n">
        <v>15000</v>
      </c>
      <c r="AA19" s="182" t="n">
        <v>15000</v>
      </c>
      <c r="AB19" s="183" t="n">
        <f aca="false">SUM(J19:AA19)</f>
        <v>90000</v>
      </c>
      <c r="AC19" s="183" t="n">
        <f aca="false">+H19-AB19</f>
        <v>2576000</v>
      </c>
    </row>
    <row r="20" s="184" customFormat="true" ht="24" hidden="false" customHeight="true" outlineLevel="0" collapsed="false">
      <c r="A20" s="172"/>
      <c r="B20" s="173" t="s">
        <v>29</v>
      </c>
      <c r="C20" s="174" t="s">
        <v>113</v>
      </c>
      <c r="D20" s="174" t="s">
        <v>123</v>
      </c>
      <c r="E20" s="185"/>
      <c r="F20" s="176" t="n">
        <v>18</v>
      </c>
      <c r="G20" s="177" t="n">
        <f aca="false">+H20*$I$5</f>
        <v>40000000</v>
      </c>
      <c r="H20" s="178" t="n">
        <v>1000000</v>
      </c>
      <c r="I20" s="179"/>
      <c r="J20" s="180"/>
      <c r="K20" s="186"/>
      <c r="L20" s="186"/>
      <c r="M20" s="182"/>
      <c r="N20" s="182"/>
      <c r="O20" s="182"/>
      <c r="P20" s="182"/>
      <c r="Q20" s="182"/>
      <c r="R20" s="182"/>
      <c r="S20" s="181"/>
      <c r="T20" s="182"/>
      <c r="U20" s="182"/>
      <c r="V20" s="182" t="n">
        <v>15000</v>
      </c>
      <c r="W20" s="182" t="n">
        <v>15000</v>
      </c>
      <c r="X20" s="182" t="n">
        <v>15000</v>
      </c>
      <c r="Y20" s="182" t="n">
        <v>15000</v>
      </c>
      <c r="Z20" s="182" t="n">
        <v>15000</v>
      </c>
      <c r="AA20" s="182" t="n">
        <v>15000</v>
      </c>
      <c r="AB20" s="183"/>
      <c r="AC20" s="183"/>
    </row>
    <row r="21" s="184" customFormat="true" ht="24" hidden="false" customHeight="true" outlineLevel="0" collapsed="false">
      <c r="A21" s="173"/>
      <c r="B21" s="173" t="s">
        <v>23</v>
      </c>
      <c r="C21" s="174" t="s">
        <v>115</v>
      </c>
      <c r="D21" s="174" t="s">
        <v>122</v>
      </c>
      <c r="E21" s="185"/>
      <c r="F21" s="176" t="n">
        <v>18</v>
      </c>
      <c r="G21" s="177" t="n">
        <f aca="false">+H21*$I$5</f>
        <v>60000000</v>
      </c>
      <c r="H21" s="178" t="n">
        <v>1500000</v>
      </c>
      <c r="I21" s="179"/>
      <c r="J21" s="180"/>
      <c r="K21" s="186"/>
      <c r="L21" s="186"/>
      <c r="M21" s="182"/>
      <c r="N21" s="181" t="n">
        <v>15000</v>
      </c>
      <c r="O21" s="181" t="n">
        <v>15000</v>
      </c>
      <c r="P21" s="181" t="n">
        <v>15000</v>
      </c>
      <c r="Q21" s="181" t="n">
        <v>15000</v>
      </c>
      <c r="R21" s="181" t="n">
        <v>15000</v>
      </c>
      <c r="S21" s="182" t="n">
        <v>15000</v>
      </c>
      <c r="T21" s="182" t="n">
        <v>15000</v>
      </c>
      <c r="U21" s="182" t="n">
        <v>15000</v>
      </c>
      <c r="V21" s="182" t="n">
        <v>15000</v>
      </c>
      <c r="W21" s="182" t="n">
        <v>15000</v>
      </c>
      <c r="X21" s="182" t="n">
        <v>15000</v>
      </c>
      <c r="Y21" s="182" t="n">
        <v>15000</v>
      </c>
      <c r="Z21" s="182" t="n">
        <v>15000</v>
      </c>
      <c r="AA21" s="182" t="n">
        <v>15000</v>
      </c>
      <c r="AB21" s="183" t="n">
        <f aca="false">SUM(J21:AA21)</f>
        <v>210000</v>
      </c>
      <c r="AC21" s="183" t="n">
        <f aca="false">+H21-AB21</f>
        <v>1290000</v>
      </c>
    </row>
    <row r="22" s="184" customFormat="true" ht="24" hidden="false" customHeight="true" outlineLevel="0" collapsed="false">
      <c r="A22" s="173"/>
      <c r="B22" s="173" t="s">
        <v>21</v>
      </c>
      <c r="C22" s="174" t="s">
        <v>115</v>
      </c>
      <c r="D22" s="174" t="s">
        <v>124</v>
      </c>
      <c r="E22" s="185"/>
      <c r="F22" s="176" t="n">
        <v>18</v>
      </c>
      <c r="G22" s="177" t="n">
        <f aca="false">+H22*$I$5</f>
        <v>106640000</v>
      </c>
      <c r="H22" s="178" t="n">
        <v>2666000</v>
      </c>
      <c r="I22" s="179"/>
      <c r="J22" s="180"/>
      <c r="K22" s="186"/>
      <c r="L22" s="186"/>
      <c r="M22" s="182"/>
      <c r="N22" s="182"/>
      <c r="O22" s="182"/>
      <c r="P22" s="182"/>
      <c r="Q22" s="182"/>
      <c r="R22" s="182"/>
      <c r="S22" s="181"/>
      <c r="T22" s="182"/>
      <c r="U22" s="182"/>
      <c r="V22" s="182" t="n">
        <v>15000</v>
      </c>
      <c r="W22" s="182" t="n">
        <v>15000</v>
      </c>
      <c r="X22" s="182" t="n">
        <v>15000</v>
      </c>
      <c r="Y22" s="182" t="n">
        <v>15000</v>
      </c>
      <c r="Z22" s="182" t="n">
        <v>15000</v>
      </c>
      <c r="AA22" s="182" t="n">
        <v>15000</v>
      </c>
      <c r="AB22" s="183" t="n">
        <f aca="false">SUM(J22:AA22)</f>
        <v>90000</v>
      </c>
      <c r="AC22" s="183" t="n">
        <f aca="false">+H22-AB22</f>
        <v>2576000</v>
      </c>
    </row>
    <row r="23" s="184" customFormat="true" ht="24" hidden="false" customHeight="true" outlineLevel="0" collapsed="false">
      <c r="A23" s="173"/>
      <c r="B23" s="173" t="s">
        <v>29</v>
      </c>
      <c r="C23" s="174" t="s">
        <v>121</v>
      </c>
      <c r="D23" s="174" t="s">
        <v>123</v>
      </c>
      <c r="E23" s="185"/>
      <c r="F23" s="176" t="n">
        <v>18</v>
      </c>
      <c r="G23" s="177" t="n">
        <f aca="false">+H23*$I$5</f>
        <v>48000000</v>
      </c>
      <c r="H23" s="178" t="n">
        <v>1200000</v>
      </c>
      <c r="I23" s="179"/>
      <c r="J23" s="180"/>
      <c r="K23" s="186"/>
      <c r="L23" s="186"/>
      <c r="M23" s="182"/>
      <c r="N23" s="182"/>
      <c r="O23" s="182"/>
      <c r="P23" s="182"/>
      <c r="Q23" s="182"/>
      <c r="R23" s="182"/>
      <c r="S23" s="181"/>
      <c r="T23" s="182"/>
      <c r="U23" s="182"/>
      <c r="V23" s="182" t="n">
        <v>15000</v>
      </c>
      <c r="W23" s="182" t="n">
        <v>15000</v>
      </c>
      <c r="X23" s="182" t="n">
        <v>15000</v>
      </c>
      <c r="Y23" s="182" t="n">
        <v>15000</v>
      </c>
      <c r="Z23" s="182" t="n">
        <v>15000</v>
      </c>
      <c r="AA23" s="182" t="n">
        <v>15000</v>
      </c>
      <c r="AB23" s="183" t="n">
        <f aca="false">SUM(J23:AA23)</f>
        <v>90000</v>
      </c>
      <c r="AC23" s="183" t="n">
        <f aca="false">+H23-AB23</f>
        <v>1110000</v>
      </c>
    </row>
    <row r="24" s="180" customFormat="true" ht="24" hidden="false" customHeight="true" outlineLevel="0" collapsed="false">
      <c r="A24" s="187"/>
      <c r="B24" s="187" t="s">
        <v>29</v>
      </c>
      <c r="C24" s="174" t="s">
        <v>117</v>
      </c>
      <c r="D24" s="174" t="s">
        <v>123</v>
      </c>
      <c r="E24" s="185"/>
      <c r="F24" s="176" t="n">
        <v>18</v>
      </c>
      <c r="G24" s="177" t="n">
        <f aca="false">+H24*$I$5</f>
        <v>85440000</v>
      </c>
      <c r="H24" s="178" t="n">
        <v>2136000</v>
      </c>
      <c r="I24" s="185"/>
      <c r="J24" s="185"/>
      <c r="K24" s="173"/>
      <c r="M24" s="173"/>
      <c r="N24" s="173"/>
      <c r="O24" s="183"/>
      <c r="P24" s="182"/>
      <c r="Q24" s="182"/>
      <c r="R24" s="181"/>
      <c r="S24" s="181"/>
      <c r="T24" s="181"/>
      <c r="U24" s="181"/>
      <c r="V24" s="181" t="n">
        <v>15000</v>
      </c>
      <c r="W24" s="181" t="n">
        <v>15000</v>
      </c>
      <c r="X24" s="181" t="n">
        <v>15000</v>
      </c>
      <c r="Y24" s="181" t="n">
        <v>15000</v>
      </c>
      <c r="Z24" s="181" t="n">
        <v>15000</v>
      </c>
      <c r="AA24" s="181" t="n">
        <v>15000</v>
      </c>
      <c r="AB24" s="183" t="n">
        <f aca="false">SUM(J24:AA24)</f>
        <v>90000</v>
      </c>
      <c r="AC24" s="183" t="n">
        <f aca="false">+H24-AB24</f>
        <v>2046000</v>
      </c>
    </row>
    <row r="25" s="180" customFormat="true" ht="24" hidden="false" customHeight="true" outlineLevel="0" collapsed="false">
      <c r="A25" s="187"/>
      <c r="B25" s="173" t="s">
        <v>23</v>
      </c>
      <c r="C25" s="174" t="s">
        <v>119</v>
      </c>
      <c r="D25" s="174" t="s">
        <v>122</v>
      </c>
      <c r="E25" s="185"/>
      <c r="F25" s="176" t="n">
        <v>18</v>
      </c>
      <c r="G25" s="177" t="n">
        <f aca="false">+H25*$I$5</f>
        <v>86640000</v>
      </c>
      <c r="H25" s="178" t="n">
        <v>2166000</v>
      </c>
      <c r="I25" s="185"/>
      <c r="J25" s="185"/>
      <c r="K25" s="173"/>
      <c r="M25" s="173"/>
      <c r="N25" s="173"/>
      <c r="O25" s="183"/>
      <c r="P25" s="182"/>
      <c r="Q25" s="182"/>
      <c r="R25" s="181"/>
      <c r="S25" s="181"/>
      <c r="T25" s="181"/>
      <c r="U25" s="181"/>
      <c r="V25" s="181" t="n">
        <v>15000</v>
      </c>
      <c r="W25" s="181" t="n">
        <v>15000</v>
      </c>
      <c r="X25" s="181" t="n">
        <v>15000</v>
      </c>
      <c r="Y25" s="181" t="n">
        <v>15000</v>
      </c>
      <c r="Z25" s="181" t="n">
        <v>15000</v>
      </c>
      <c r="AA25" s="181" t="n">
        <v>15000</v>
      </c>
      <c r="AB25" s="183" t="n">
        <f aca="false">SUM(J25:AA25)</f>
        <v>90000</v>
      </c>
      <c r="AC25" s="183" t="n">
        <f aca="false">+H25-AB25</f>
        <v>2076000</v>
      </c>
    </row>
    <row r="26" s="180" customFormat="true" ht="24" hidden="false" customHeight="true" outlineLevel="0" collapsed="false">
      <c r="A26" s="187"/>
      <c r="B26" s="173" t="s">
        <v>23</v>
      </c>
      <c r="C26" s="174" t="s">
        <v>120</v>
      </c>
      <c r="D26" s="174" t="s">
        <v>122</v>
      </c>
      <c r="E26" s="185"/>
      <c r="F26" s="176" t="n">
        <v>18</v>
      </c>
      <c r="G26" s="177" t="n">
        <f aca="false">+H26*$I$5</f>
        <v>80000000</v>
      </c>
      <c r="H26" s="178" t="n">
        <v>2000000</v>
      </c>
      <c r="I26" s="185"/>
      <c r="J26" s="185"/>
      <c r="K26" s="173"/>
      <c r="M26" s="173"/>
      <c r="N26" s="173"/>
      <c r="O26" s="183"/>
      <c r="P26" s="182"/>
      <c r="Q26" s="182"/>
      <c r="R26" s="181"/>
      <c r="S26" s="181"/>
      <c r="T26" s="181"/>
      <c r="U26" s="181"/>
      <c r="V26" s="181" t="n">
        <v>15000</v>
      </c>
      <c r="W26" s="181" t="n">
        <v>15000</v>
      </c>
      <c r="X26" s="181" t="n">
        <v>15000</v>
      </c>
      <c r="Y26" s="181" t="n">
        <v>15000</v>
      </c>
      <c r="Z26" s="181" t="n">
        <v>15000</v>
      </c>
      <c r="AA26" s="181" t="n">
        <v>15000</v>
      </c>
      <c r="AB26" s="183" t="n">
        <f aca="false">SUM(J26:AA26)</f>
        <v>90000</v>
      </c>
      <c r="AC26" s="183" t="n">
        <f aca="false">+H26-AB26</f>
        <v>1910000</v>
      </c>
    </row>
    <row r="27" s="180" customFormat="true" ht="24" hidden="false" customHeight="true" outlineLevel="0" collapsed="false">
      <c r="A27" s="187"/>
      <c r="B27" s="187" t="s">
        <v>29</v>
      </c>
      <c r="C27" s="174" t="s">
        <v>120</v>
      </c>
      <c r="D27" s="174" t="s">
        <v>123</v>
      </c>
      <c r="E27" s="185"/>
      <c r="F27" s="176" t="n">
        <v>18</v>
      </c>
      <c r="G27" s="177" t="n">
        <f aca="false">+H27*$I$5</f>
        <v>66640000</v>
      </c>
      <c r="H27" s="178" t="n">
        <v>1666000</v>
      </c>
      <c r="I27" s="185"/>
      <c r="J27" s="185"/>
      <c r="K27" s="173"/>
      <c r="M27" s="173"/>
      <c r="N27" s="173"/>
      <c r="O27" s="183"/>
      <c r="P27" s="182"/>
      <c r="Q27" s="182"/>
      <c r="R27" s="181"/>
      <c r="S27" s="181"/>
      <c r="T27" s="181"/>
      <c r="U27" s="181"/>
      <c r="V27" s="181" t="n">
        <v>15000</v>
      </c>
      <c r="W27" s="181" t="n">
        <v>15000</v>
      </c>
      <c r="X27" s="181" t="n">
        <v>15000</v>
      </c>
      <c r="Y27" s="181" t="n">
        <v>15000</v>
      </c>
      <c r="Z27" s="181" t="n">
        <v>15000</v>
      </c>
      <c r="AA27" s="181" t="n">
        <v>15000</v>
      </c>
      <c r="AB27" s="183" t="n">
        <f aca="false">SUM(J27:AA27)</f>
        <v>90000</v>
      </c>
      <c r="AC27" s="183" t="n">
        <f aca="false">+H27-AB27</f>
        <v>1576000</v>
      </c>
    </row>
    <row r="28" s="180" customFormat="true" ht="27.6" hidden="false" customHeight="false" outlineLevel="0" collapsed="false">
      <c r="A28" s="188" t="s">
        <v>31</v>
      </c>
      <c r="B28" s="187" t="s">
        <v>39</v>
      </c>
      <c r="C28" s="174" t="s">
        <v>125</v>
      </c>
      <c r="D28" s="174" t="s">
        <v>126</v>
      </c>
      <c r="E28" s="185"/>
      <c r="F28" s="176" t="n">
        <v>18</v>
      </c>
      <c r="G28" s="177" t="n">
        <f aca="false">+H28*$I$5</f>
        <v>364000000</v>
      </c>
      <c r="H28" s="178" t="n">
        <v>9100000</v>
      </c>
      <c r="I28" s="185"/>
      <c r="J28" s="185"/>
      <c r="K28" s="173"/>
      <c r="M28" s="173"/>
      <c r="N28" s="173"/>
      <c r="O28" s="183"/>
      <c r="P28" s="182"/>
      <c r="Q28" s="182"/>
      <c r="R28" s="181"/>
      <c r="S28" s="181"/>
      <c r="T28" s="181"/>
      <c r="U28" s="181"/>
      <c r="V28" s="181" t="n">
        <v>24500</v>
      </c>
      <c r="W28" s="181" t="n">
        <v>24500</v>
      </c>
      <c r="X28" s="181" t="n">
        <v>24500</v>
      </c>
      <c r="Y28" s="181" t="n">
        <v>24500</v>
      </c>
      <c r="Z28" s="181" t="n">
        <v>24500</v>
      </c>
      <c r="AA28" s="181" t="n">
        <v>24500</v>
      </c>
      <c r="AB28" s="183" t="n">
        <f aca="false">SUM(J28:AA28)</f>
        <v>147000</v>
      </c>
      <c r="AC28" s="183" t="n">
        <f aca="false">+H28-AB28</f>
        <v>8953000</v>
      </c>
    </row>
    <row r="29" s="180" customFormat="true" ht="41.4" hidden="false" customHeight="false" outlineLevel="0" collapsed="false">
      <c r="A29" s="188"/>
      <c r="B29" s="187" t="s">
        <v>33</v>
      </c>
      <c r="C29" s="174" t="s">
        <v>125</v>
      </c>
      <c r="D29" s="174" t="s">
        <v>127</v>
      </c>
      <c r="E29" s="185"/>
      <c r="F29" s="176" t="n">
        <v>18</v>
      </c>
      <c r="G29" s="177" t="n">
        <f aca="false">+H29*$I$5</f>
        <v>116000000</v>
      </c>
      <c r="H29" s="178" t="n">
        <f aca="false">2000000+900000</f>
        <v>2900000</v>
      </c>
      <c r="I29" s="185"/>
      <c r="J29" s="185"/>
      <c r="K29" s="173"/>
      <c r="M29" s="173"/>
      <c r="N29" s="173"/>
      <c r="O29" s="183"/>
      <c r="P29" s="182"/>
      <c r="Q29" s="182"/>
      <c r="R29" s="181"/>
      <c r="S29" s="181"/>
      <c r="T29" s="181"/>
      <c r="U29" s="181"/>
      <c r="V29" s="181" t="n">
        <v>24500</v>
      </c>
      <c r="W29" s="181" t="n">
        <v>24500</v>
      </c>
      <c r="X29" s="181" t="n">
        <v>24500</v>
      </c>
      <c r="Y29" s="181" t="n">
        <v>24500</v>
      </c>
      <c r="Z29" s="181" t="n">
        <v>24500</v>
      </c>
      <c r="AA29" s="181" t="n">
        <v>24500</v>
      </c>
      <c r="AB29" s="183" t="n">
        <f aca="false">SUM(J29:AA29)</f>
        <v>147000</v>
      </c>
      <c r="AC29" s="183" t="n">
        <f aca="false">+H29-AB29</f>
        <v>2753000</v>
      </c>
    </row>
    <row r="30" s="189" customFormat="true" ht="14.4" hidden="false" customHeight="false" outlineLevel="0" collapsed="false">
      <c r="G30" s="190"/>
      <c r="H30" s="191"/>
      <c r="I30" s="191"/>
      <c r="J30" s="192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83" t="n">
        <f aca="false">SUM(J30:AA30)</f>
        <v>0</v>
      </c>
      <c r="AC30" s="183" t="n">
        <f aca="false">+H30-AB30</f>
        <v>0</v>
      </c>
      <c r="AD30" s="183"/>
      <c r="AE30" s="194"/>
    </row>
    <row r="31" s="189" customFormat="true" ht="15" hidden="false" customHeight="false" outlineLevel="0" collapsed="false">
      <c r="A31" s="195"/>
      <c r="B31" s="195"/>
      <c r="C31" s="195"/>
      <c r="D31" s="195"/>
      <c r="E31" s="195"/>
      <c r="F31" s="195"/>
      <c r="G31" s="196" t="s">
        <v>128</v>
      </c>
      <c r="H31" s="197" t="n">
        <f aca="false">SUM(H10:H29)</f>
        <v>46000000</v>
      </c>
      <c r="I31" s="198"/>
      <c r="J31" s="197" t="n">
        <f aca="false">SUM(J10:J30)</f>
        <v>0</v>
      </c>
      <c r="K31" s="197" t="n">
        <f aca="false">SUM(K10:K30)</f>
        <v>0</v>
      </c>
      <c r="L31" s="197" t="n">
        <f aca="false">SUM(L10:L30)</f>
        <v>0</v>
      </c>
      <c r="M31" s="197" t="n">
        <f aca="false">SUM(M10:M30)</f>
        <v>80000</v>
      </c>
      <c r="N31" s="197" t="n">
        <f aca="false">SUM(N10:N30)</f>
        <v>95000</v>
      </c>
      <c r="O31" s="197" t="n">
        <f aca="false">SUM(O10:O30)</f>
        <v>95000</v>
      </c>
      <c r="P31" s="197" t="n">
        <f aca="false">SUM(P10:P30)</f>
        <v>95000</v>
      </c>
      <c r="Q31" s="197" t="n">
        <f aca="false">SUM(Q10:Q30)</f>
        <v>95000</v>
      </c>
      <c r="R31" s="197" t="n">
        <f aca="false">SUM(R10:R30)</f>
        <v>95000</v>
      </c>
      <c r="S31" s="197" t="n">
        <f aca="false">SUM(S10:S30)</f>
        <v>95000</v>
      </c>
      <c r="T31" s="197" t="n">
        <f aca="false">SUM(T10:T30)</f>
        <v>95000</v>
      </c>
      <c r="U31" s="197" t="n">
        <f aca="false">SUM(U10:U30)</f>
        <v>95000</v>
      </c>
      <c r="V31" s="197" t="n">
        <f aca="false">SUM(V10:V30)</f>
        <v>294000</v>
      </c>
      <c r="W31" s="197" t="n">
        <f aca="false">SUM(W10:W30)</f>
        <v>364000</v>
      </c>
      <c r="X31" s="197" t="n">
        <f aca="false">SUM(X10:X30)</f>
        <v>379000</v>
      </c>
      <c r="Y31" s="197" t="n">
        <f aca="false">SUM(Y10:Y30)</f>
        <v>379000</v>
      </c>
      <c r="Z31" s="197" t="n">
        <f aca="false">SUM(Z10:Z30)</f>
        <v>379000</v>
      </c>
      <c r="AA31" s="197" t="n">
        <f aca="false">SUM(AA10:AA30)</f>
        <v>379000</v>
      </c>
      <c r="AB31" s="183" t="n">
        <f aca="false">SUM(J31:AA31)</f>
        <v>3014000</v>
      </c>
      <c r="AC31" s="183" t="n">
        <f aca="false">+H31-AB31</f>
        <v>42986000</v>
      </c>
      <c r="AD31" s="183"/>
      <c r="AE31" s="194"/>
    </row>
    <row r="32" s="204" customFormat="true" ht="14.4" hidden="false" customHeight="false" outlineLevel="0" collapsed="false">
      <c r="A32" s="199"/>
      <c r="B32" s="199"/>
      <c r="C32" s="199"/>
      <c r="D32" s="199"/>
      <c r="E32" s="199"/>
      <c r="F32" s="199"/>
      <c r="G32" s="200"/>
      <c r="H32" s="201"/>
      <c r="I32" s="201"/>
      <c r="J32" s="163"/>
      <c r="K32" s="202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203"/>
      <c r="AC32" s="203"/>
      <c r="AD32" s="194"/>
      <c r="AE32" s="194"/>
    </row>
    <row r="33" s="204" customFormat="true" ht="13.8" hidden="false" customHeight="false" outlineLevel="0" collapsed="false">
      <c r="A33" s="199"/>
      <c r="B33" s="199"/>
      <c r="C33" s="199"/>
      <c r="D33" s="199"/>
      <c r="E33" s="199"/>
      <c r="F33" s="199"/>
      <c r="G33" s="200"/>
      <c r="H33" s="201"/>
      <c r="I33" s="201"/>
      <c r="J33" s="163"/>
      <c r="K33" s="202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203"/>
      <c r="AC33" s="203"/>
      <c r="AD33" s="194"/>
      <c r="AE33" s="194"/>
    </row>
    <row r="34" s="204" customFormat="true" ht="13.8" hidden="false" customHeight="false" outlineLevel="0" collapsed="false">
      <c r="A34" s="205"/>
      <c r="B34" s="205"/>
      <c r="C34" s="205"/>
      <c r="D34" s="205"/>
      <c r="E34" s="205"/>
      <c r="F34" s="205"/>
      <c r="H34" s="206"/>
      <c r="I34" s="206"/>
      <c r="J34" s="186"/>
      <c r="M34" s="186"/>
      <c r="AB34" s="207"/>
      <c r="AC34" s="207"/>
    </row>
    <row r="35" s="204" customFormat="true" ht="13.8" hidden="false" customHeight="false" outlineLevel="0" collapsed="false">
      <c r="A35" s="205"/>
      <c r="B35" s="205"/>
      <c r="C35" s="205"/>
      <c r="D35" s="205"/>
      <c r="E35" s="208" t="s">
        <v>129</v>
      </c>
      <c r="F35" s="206"/>
      <c r="G35" s="206"/>
      <c r="H35" s="163" t="n">
        <f aca="false">+H31</f>
        <v>46000000</v>
      </c>
      <c r="J35" s="163" t="n">
        <f aca="false">+J31</f>
        <v>0</v>
      </c>
      <c r="K35" s="163" t="n">
        <f aca="false">+K31</f>
        <v>0</v>
      </c>
      <c r="L35" s="163" t="n">
        <f aca="false">+L31</f>
        <v>0</v>
      </c>
      <c r="M35" s="163" t="n">
        <f aca="false">+M31</f>
        <v>80000</v>
      </c>
      <c r="N35" s="163" t="n">
        <f aca="false">+N31</f>
        <v>95000</v>
      </c>
      <c r="O35" s="163" t="n">
        <f aca="false">+O31</f>
        <v>95000</v>
      </c>
      <c r="P35" s="163" t="n">
        <f aca="false">+P31</f>
        <v>95000</v>
      </c>
      <c r="Q35" s="163" t="n">
        <f aca="false">+Q31</f>
        <v>95000</v>
      </c>
      <c r="R35" s="163" t="n">
        <f aca="false">+R31</f>
        <v>95000</v>
      </c>
      <c r="S35" s="163" t="n">
        <f aca="false">+S31</f>
        <v>95000</v>
      </c>
      <c r="T35" s="163" t="n">
        <f aca="false">+T31</f>
        <v>95000</v>
      </c>
      <c r="U35" s="163" t="n">
        <f aca="false">+U31</f>
        <v>95000</v>
      </c>
      <c r="V35" s="163" t="n">
        <f aca="false">+V31</f>
        <v>294000</v>
      </c>
      <c r="W35" s="163" t="n">
        <f aca="false">+W31</f>
        <v>364000</v>
      </c>
      <c r="X35" s="163" t="n">
        <f aca="false">+X31</f>
        <v>379000</v>
      </c>
      <c r="Y35" s="163" t="n">
        <f aca="false">+Y31</f>
        <v>379000</v>
      </c>
      <c r="Z35" s="163" t="n">
        <f aca="false">+Z31</f>
        <v>379000</v>
      </c>
      <c r="AA35" s="163" t="n">
        <f aca="false">+AA31</f>
        <v>379000</v>
      </c>
      <c r="AB35" s="183" t="n">
        <f aca="false">SUM(J35:U35)</f>
        <v>840000</v>
      </c>
      <c r="AC35" s="183" t="n">
        <f aca="false">+H35-AB35</f>
        <v>45160000</v>
      </c>
    </row>
    <row r="36" s="204" customFormat="true" ht="13.8" hidden="true" customHeight="false" outlineLevel="0" collapsed="false">
      <c r="A36" s="205"/>
      <c r="B36" s="205"/>
      <c r="C36" s="205"/>
      <c r="D36" s="205"/>
      <c r="E36" s="205"/>
      <c r="F36" s="205"/>
      <c r="G36" s="208"/>
      <c r="H36" s="206"/>
      <c r="I36" s="206"/>
      <c r="J36" s="186"/>
      <c r="M36" s="186"/>
      <c r="AB36" s="207"/>
      <c r="AC36" s="207"/>
    </row>
    <row r="37" s="204" customFormat="true" ht="13.8" hidden="true" customHeight="false" outlineLevel="0" collapsed="false">
      <c r="A37" s="205"/>
      <c r="B37" s="205"/>
      <c r="C37" s="205"/>
      <c r="D37" s="205"/>
      <c r="E37" s="205"/>
      <c r="F37" s="205"/>
      <c r="G37" s="208"/>
      <c r="H37" s="206"/>
      <c r="I37" s="209" t="n">
        <v>1.1</v>
      </c>
      <c r="J37" s="186" t="n">
        <f aca="false">SUM(J10:J18)</f>
        <v>0</v>
      </c>
      <c r="K37" s="186" t="n">
        <f aca="false">SUM(K10:K18)</f>
        <v>0</v>
      </c>
      <c r="L37" s="186" t="n">
        <f aca="false">SUM(L10:L18)</f>
        <v>0</v>
      </c>
      <c r="M37" s="186" t="n">
        <f aca="false">SUM(M10:M18)</f>
        <v>80000</v>
      </c>
      <c r="N37" s="186" t="n">
        <f aca="false">SUM(N10:N18)</f>
        <v>80000</v>
      </c>
      <c r="O37" s="186" t="n">
        <f aca="false">SUM(O10:O18)</f>
        <v>80000</v>
      </c>
      <c r="P37" s="186" t="n">
        <f aca="false">SUM(P10:P18)</f>
        <v>80000</v>
      </c>
      <c r="Q37" s="186" t="n">
        <f aca="false">SUM(Q10:Q18)</f>
        <v>80000</v>
      </c>
      <c r="R37" s="186" t="n">
        <f aca="false">SUM(R10:R18)</f>
        <v>80000</v>
      </c>
      <c r="S37" s="186" t="n">
        <f aca="false">SUM(S10:S18)</f>
        <v>80000</v>
      </c>
      <c r="T37" s="186" t="n">
        <f aca="false">SUM(T10:T18)</f>
        <v>80000</v>
      </c>
      <c r="U37" s="186" t="n">
        <f aca="false">SUM(U10:U18)</f>
        <v>80000</v>
      </c>
      <c r="V37" s="186" t="n">
        <f aca="false">SUM(V10:V18)</f>
        <v>110000</v>
      </c>
      <c r="W37" s="186" t="n">
        <f aca="false">SUM(W10:W18)</f>
        <v>180000</v>
      </c>
      <c r="X37" s="186" t="n">
        <f aca="false">SUM(X10:X18)</f>
        <v>195000</v>
      </c>
      <c r="Y37" s="186" t="n">
        <f aca="false">SUM(Y10:Y18)</f>
        <v>195000</v>
      </c>
      <c r="Z37" s="186" t="n">
        <f aca="false">SUM(Z10:Z18)</f>
        <v>195000</v>
      </c>
      <c r="AA37" s="186" t="n">
        <f aca="false">SUM(AA10:AA18)</f>
        <v>195000</v>
      </c>
      <c r="AB37" s="207"/>
      <c r="AC37" s="207"/>
    </row>
    <row r="38" s="204" customFormat="true" ht="13.8" hidden="true" customHeight="false" outlineLevel="0" collapsed="false">
      <c r="A38" s="205"/>
      <c r="B38" s="205"/>
      <c r="C38" s="205"/>
      <c r="D38" s="205"/>
      <c r="E38" s="205"/>
      <c r="F38" s="205"/>
      <c r="G38" s="208"/>
      <c r="H38" s="206"/>
      <c r="I38" s="209" t="n">
        <v>1.2</v>
      </c>
      <c r="J38" s="186" t="n">
        <f aca="false">SUM(J19:J27)</f>
        <v>0</v>
      </c>
      <c r="K38" s="186" t="n">
        <f aca="false">SUM(K19:K27)</f>
        <v>0</v>
      </c>
      <c r="L38" s="186" t="n">
        <f aca="false">SUM(L19:L27)</f>
        <v>0</v>
      </c>
      <c r="M38" s="186" t="n">
        <f aca="false">SUM(M19:M27)</f>
        <v>0</v>
      </c>
      <c r="N38" s="186" t="n">
        <f aca="false">SUM(N19:N27)</f>
        <v>15000</v>
      </c>
      <c r="O38" s="186" t="n">
        <f aca="false">SUM(O19:O27)</f>
        <v>15000</v>
      </c>
      <c r="P38" s="186" t="n">
        <f aca="false">SUM(P19:P27)</f>
        <v>15000</v>
      </c>
      <c r="Q38" s="186" t="n">
        <f aca="false">SUM(Q19:Q27)</f>
        <v>15000</v>
      </c>
      <c r="R38" s="186" t="n">
        <f aca="false">SUM(R19:R27)</f>
        <v>15000</v>
      </c>
      <c r="S38" s="186" t="n">
        <f aca="false">SUM(S19:S27)</f>
        <v>15000</v>
      </c>
      <c r="T38" s="186" t="n">
        <f aca="false">SUM(T19:T27)</f>
        <v>15000</v>
      </c>
      <c r="U38" s="186" t="n">
        <f aca="false">SUM(U19:U27)</f>
        <v>15000</v>
      </c>
      <c r="V38" s="186" t="n">
        <f aca="false">SUM(V19:V27)</f>
        <v>135000</v>
      </c>
      <c r="W38" s="186" t="n">
        <f aca="false">SUM(W19:W27)</f>
        <v>135000</v>
      </c>
      <c r="X38" s="186" t="n">
        <f aca="false">SUM(X19:X27)</f>
        <v>135000</v>
      </c>
      <c r="Y38" s="186" t="n">
        <f aca="false">SUM(Y19:Y27)</f>
        <v>135000</v>
      </c>
      <c r="Z38" s="186" t="n">
        <f aca="false">SUM(Z19:Z27)</f>
        <v>135000</v>
      </c>
      <c r="AA38" s="186" t="n">
        <f aca="false">SUM(AA19:AA27)</f>
        <v>135000</v>
      </c>
      <c r="AB38" s="207"/>
      <c r="AC38" s="207"/>
    </row>
    <row r="39" s="204" customFormat="true" ht="13.8" hidden="true" customHeight="false" outlineLevel="0" collapsed="false">
      <c r="A39" s="205"/>
      <c r="B39" s="205"/>
      <c r="C39" s="205"/>
      <c r="D39" s="205"/>
      <c r="E39" s="205"/>
      <c r="F39" s="205"/>
      <c r="G39" s="208"/>
      <c r="H39" s="206"/>
      <c r="I39" s="210" t="n">
        <v>1.3</v>
      </c>
      <c r="J39" s="153" t="n">
        <f aca="false">SUM(J28:J29)</f>
        <v>0</v>
      </c>
      <c r="K39" s="153" t="n">
        <f aca="false">SUM(K28:K29)</f>
        <v>0</v>
      </c>
      <c r="L39" s="153" t="n">
        <f aca="false">SUM(L28:L29)</f>
        <v>0</v>
      </c>
      <c r="M39" s="153" t="n">
        <f aca="false">SUM(M28:M29)</f>
        <v>0</v>
      </c>
      <c r="N39" s="153" t="n">
        <f aca="false">SUM(N28:N29)</f>
        <v>0</v>
      </c>
      <c r="O39" s="153" t="n">
        <f aca="false">SUM(O28:O29)</f>
        <v>0</v>
      </c>
      <c r="P39" s="153" t="n">
        <f aca="false">SUM(P28:P29)</f>
        <v>0</v>
      </c>
      <c r="Q39" s="153" t="n">
        <f aca="false">SUM(Q28:Q29)</f>
        <v>0</v>
      </c>
      <c r="R39" s="153" t="n">
        <f aca="false">SUM(R28:R29)</f>
        <v>0</v>
      </c>
      <c r="S39" s="153" t="n">
        <f aca="false">SUM(S28:S29)</f>
        <v>0</v>
      </c>
      <c r="T39" s="153" t="n">
        <f aca="false">SUM(T28:T29)</f>
        <v>0</v>
      </c>
      <c r="U39" s="153" t="n">
        <f aca="false">SUM(U28:U29)</f>
        <v>0</v>
      </c>
      <c r="V39" s="153" t="n">
        <f aca="false">SUM(V28:V29)</f>
        <v>49000</v>
      </c>
      <c r="W39" s="153" t="n">
        <f aca="false">SUM(W28:W29)</f>
        <v>49000</v>
      </c>
      <c r="X39" s="153" t="n">
        <f aca="false">SUM(X28:X29)</f>
        <v>49000</v>
      </c>
      <c r="Y39" s="153" t="n">
        <f aca="false">SUM(Y28:Y29)</f>
        <v>49000</v>
      </c>
      <c r="Z39" s="153" t="n">
        <f aca="false">SUM(Z28:Z29)</f>
        <v>49000</v>
      </c>
      <c r="AA39" s="153" t="n">
        <f aca="false">SUM(AA28:AA29)</f>
        <v>49000</v>
      </c>
      <c r="AB39" s="207"/>
      <c r="AC39" s="207"/>
    </row>
    <row r="40" s="204" customFormat="true" ht="13.8" hidden="true" customHeight="false" outlineLevel="0" collapsed="false">
      <c r="A40" s="205"/>
      <c r="B40" s="205"/>
      <c r="C40" s="205"/>
      <c r="D40" s="205"/>
      <c r="E40" s="205"/>
      <c r="F40" s="205"/>
      <c r="G40" s="208"/>
      <c r="H40" s="206"/>
      <c r="I40" s="209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AB40" s="207"/>
      <c r="AC40" s="207"/>
    </row>
    <row r="41" s="204" customFormat="true" ht="13.8" hidden="true" customHeight="false" outlineLevel="0" collapsed="false">
      <c r="A41" s="205"/>
      <c r="B41" s="205"/>
      <c r="C41" s="205"/>
      <c r="D41" s="189"/>
      <c r="E41" s="211"/>
      <c r="F41" s="212"/>
      <c r="G41" s="208"/>
      <c r="H41" s="206"/>
      <c r="AB41" s="207" t="s">
        <v>130</v>
      </c>
      <c r="AC41" s="207"/>
    </row>
    <row r="42" customFormat="false" ht="13.8" hidden="true" customHeight="false" outlineLevel="0" collapsed="false">
      <c r="I42" s="210" t="s">
        <v>13</v>
      </c>
      <c r="J42" s="213" t="e">
        <f aca="false">+J10+J11+#REF!+J13+J14+#REF!+J19+J21+#REF!+J24+J25+J26+J28+#REF!+#REF!+#REF!+#REF!</f>
        <v>#VALUE!</v>
      </c>
      <c r="K42" s="213" t="e">
        <f aca="false">+K10+K11+#REF!+K13+K14+#REF!+K19+K21+#REF!+K24+K25+K26+K28+#REF!+#REF!+#REF!+#REF!</f>
        <v>#VALUE!</v>
      </c>
      <c r="L42" s="213" t="e">
        <f aca="false">+L10+L11+#REF!+L13+L14+#REF!+L19+L21+#REF!+L24+L25+L26+L28+#REF!+#REF!+#REF!+#REF!</f>
        <v>#VALUE!</v>
      </c>
      <c r="M42" s="213" t="e">
        <f aca="false">+M10+M11+#REF!+M13+M14+#REF!+M19+M21+#REF!+M24+M25+M26+M28+#REF!+#REF!+#REF!+#REF!</f>
        <v>#VALUE!</v>
      </c>
      <c r="N42" s="213" t="e">
        <f aca="false">+N10+N21+#REF!+N13+N14+#REF!+N19+#REF!+#REF!+N24+N25+N26+N28+#REF!+#REF!+#REF!+#REF!</f>
        <v>#VALUE!</v>
      </c>
      <c r="O42" s="213" t="e">
        <f aca="false">+O10+O21+#REF!+O13+O14+#REF!+O19+#REF!+#REF!+O24+O25+O26+O28+#REF!+#REF!+#REF!+#REF!</f>
        <v>#VALUE!</v>
      </c>
      <c r="P42" s="213" t="e">
        <f aca="false">+P10+P21+#REF!+P13+P14+#REF!+P19+#REF!+#REF!+P24+P25+P26+P28+#REF!+#REF!+#REF!+#REF!</f>
        <v>#VALUE!</v>
      </c>
      <c r="Q42" s="213" t="e">
        <f aca="false">+Q10+Q21+#REF!+Q13+Q14+#REF!+Q19+#REF!+#REF!+Q24+Q25+Q26+Q28+#REF!+#REF!+#REF!+#REF!</f>
        <v>#VALUE!</v>
      </c>
      <c r="R42" s="213" t="e">
        <f aca="false">+R10+R21+#REF!+R13+R14+#REF!+R19+#REF!+#REF!+R24+R25+R26+R28+#REF!+#REF!+#REF!+#REF!</f>
        <v>#VALUE!</v>
      </c>
      <c r="S42" s="213" t="e">
        <f aca="false">+S10+S21+#REF!+S13+S14+#REF!+S19+#REF!+#REF!+S24+S25+S26+S28+#REF!+#REF!+#REF!+#REF!</f>
        <v>#VALUE!</v>
      </c>
      <c r="T42" s="213" t="e">
        <f aca="false">+T10+T21+#REF!+T13+T14+#REF!+T19+#REF!+#REF!+T24+T25+T26+T28+#REF!+#REF!+#REF!+#REF!</f>
        <v>#VALUE!</v>
      </c>
      <c r="U42" s="213" t="e">
        <f aca="false">+U10+U21+#REF!+U13+U14+#REF!+U19+#REF!+#REF!+U24+U25+U26+U28+#REF!+#REF!+#REF!+#REF!</f>
        <v>#VALUE!</v>
      </c>
      <c r="V42" s="213"/>
      <c r="W42" s="213"/>
      <c r="X42" s="213"/>
      <c r="Y42" s="213"/>
      <c r="Z42" s="213"/>
      <c r="AA42" s="213"/>
      <c r="AB42" s="214" t="e">
        <f aca="false">SUBTOTAL(9,J42:U42)</f>
        <v>#VALUE!</v>
      </c>
    </row>
    <row r="43" customFormat="false" ht="13.8" hidden="true" customHeight="false" outlineLevel="0" collapsed="false">
      <c r="A43" s="215" t="s">
        <v>131</v>
      </c>
      <c r="B43" s="215"/>
      <c r="I43" s="210" t="s">
        <v>15</v>
      </c>
      <c r="J43" s="213" t="e">
        <f aca="false">+#REF!+#REF!+#REF!+#REF!+#REF!+#REF!+#REF!+#REF!+#REF!+#REF!+#REF!+#REF!+#REF!</f>
        <v>#VALUE!</v>
      </c>
      <c r="K43" s="213" t="e">
        <f aca="false">+#REF!+#REF!+#REF!+#REF!+#REF!+#REF!+#REF!+#REF!+#REF!+#REF!+#REF!+#REF!+#REF!</f>
        <v>#VALUE!</v>
      </c>
      <c r="L43" s="213" t="e">
        <f aca="false">+#REF!+#REF!+#REF!+#REF!+#REF!+#REF!+#REF!+#REF!+#REF!+#REF!+#REF!+#REF!+#REF!</f>
        <v>#VALUE!</v>
      </c>
      <c r="M43" s="216" t="e">
        <f aca="false">+#REF!+#REF!+#REF!+#REF!+#REF!</f>
        <v>#VALUE!</v>
      </c>
      <c r="N43" s="213" t="e">
        <f aca="false">+#REF!+#REF!+#REF!+#REF!+#REF!+#REF!+#REF!+#REF!+#REF!+#REF!+#REF!+#REF!+#REF!</f>
        <v>#VALUE!</v>
      </c>
      <c r="O43" s="213" t="e">
        <f aca="false">+#REF!+#REF!+#REF!+#REF!+#REF!+#REF!+#REF!+#REF!+#REF!+#REF!+#REF!+#REF!+#REF!</f>
        <v>#VALUE!</v>
      </c>
      <c r="P43" s="213" t="e">
        <f aca="false">+#REF!+#REF!+#REF!+#REF!+#REF!+#REF!+#REF!+#REF!+#REF!+#REF!+#REF!+#REF!+#REF!</f>
        <v>#VALUE!</v>
      </c>
      <c r="Q43" s="213" t="e">
        <f aca="false">+#REF!+#REF!+#REF!+#REF!+#REF!+#REF!+#REF!+#REF!+#REF!+#REF!+#REF!+#REF!+#REF!</f>
        <v>#VALUE!</v>
      </c>
      <c r="R43" s="213" t="e">
        <f aca="false">+#REF!+#REF!+#REF!+#REF!+#REF!+#REF!+#REF!+#REF!+#REF!+#REF!+#REF!+#REF!+#REF!</f>
        <v>#VALUE!</v>
      </c>
      <c r="S43" s="213" t="e">
        <f aca="false">+#REF!+#REF!+#REF!+#REF!+#REF!+#REF!+#REF!+#REF!+#REF!+#REF!+#REF!+#REF!+#REF!</f>
        <v>#VALUE!</v>
      </c>
      <c r="T43" s="213" t="e">
        <f aca="false">+#REF!+#REF!+#REF!+#REF!+#REF!+#REF!+#REF!+#REF!+#REF!+#REF!+#REF!+#REF!+#REF!</f>
        <v>#VALUE!</v>
      </c>
      <c r="U43" s="213" t="e">
        <f aca="false">+#REF!+#REF!+#REF!+#REF!+#REF!+#REF!+#REF!+#REF!+#REF!+#REF!+#REF!+#REF!+#REF!</f>
        <v>#VALUE!</v>
      </c>
      <c r="V43" s="213"/>
      <c r="W43" s="213"/>
      <c r="X43" s="213"/>
      <c r="Y43" s="213"/>
      <c r="Z43" s="213"/>
      <c r="AA43" s="213"/>
      <c r="AB43" s="214" t="e">
        <f aca="false">SUBTOTAL(9,J43:U43)</f>
        <v>#VALUE!</v>
      </c>
    </row>
    <row r="44" customFormat="false" ht="13.8" hidden="true" customHeight="false" outlineLevel="0" collapsed="false">
      <c r="A44" s="217" t="s">
        <v>132</v>
      </c>
      <c r="B44" s="217"/>
      <c r="C44" s="218" t="s">
        <v>133</v>
      </c>
      <c r="D44" s="218"/>
      <c r="E44" s="218"/>
      <c r="F44" s="219"/>
      <c r="G44" s="220"/>
      <c r="H44" s="219"/>
      <c r="I44" s="210" t="s">
        <v>17</v>
      </c>
      <c r="J44" s="221" t="e">
        <f aca="false">+#REF!+#REF!+#REF!+#REF!+#REF!+#REF!+#REF!+#REF!</f>
        <v>#VALUE!</v>
      </c>
      <c r="K44" s="221" t="e">
        <f aca="false">+#REF!+#REF!+#REF!+#REF!+#REF!+#REF!+#REF!+#REF!</f>
        <v>#VALUE!</v>
      </c>
      <c r="L44" s="221" t="e">
        <f aca="false">+#REF!+#REF!+#REF!+#REF!+#REF!+#REF!+#REF!+#REF!</f>
        <v>#VALUE!</v>
      </c>
      <c r="M44" s="221" t="e">
        <f aca="false">+#REF!+#REF!+#REF!+#REF!+#REF!+#REF!+#REF!+#REF!</f>
        <v>#VALUE!</v>
      </c>
      <c r="N44" s="221" t="e">
        <f aca="false">+#REF!+#REF!+#REF!+#REF!+#REF!+#REF!+#REF!+#REF!</f>
        <v>#VALUE!</v>
      </c>
      <c r="O44" s="221" t="e">
        <f aca="false">+#REF!+#REF!+#REF!+#REF!+#REF!+#REF!+#REF!+#REF!</f>
        <v>#VALUE!</v>
      </c>
      <c r="P44" s="221" t="e">
        <f aca="false">+#REF!+#REF!+#REF!+#REF!+#REF!+#REF!+#REF!+#REF!</f>
        <v>#VALUE!</v>
      </c>
      <c r="Q44" s="221" t="e">
        <f aca="false">+#REF!+#REF!+#REF!+#REF!+#REF!+#REF!+#REF!+#REF!</f>
        <v>#VALUE!</v>
      </c>
      <c r="R44" s="221" t="e">
        <f aca="false">+#REF!+#REF!+#REF!+#REF!+#REF!+#REF!+#REF!+#REF!</f>
        <v>#VALUE!</v>
      </c>
      <c r="S44" s="221" t="e">
        <f aca="false">+#REF!+#REF!+#REF!+#REF!+#REF!+#REF!+#REF!+#REF!</f>
        <v>#VALUE!</v>
      </c>
      <c r="T44" s="221" t="e">
        <f aca="false">+#REF!+#REF!+#REF!+#REF!+#REF!+#REF!+#REF!+#REF!</f>
        <v>#VALUE!</v>
      </c>
      <c r="U44" s="221" t="e">
        <f aca="false">+#REF!+#REF!+#REF!+#REF!+#REF!+#REF!+#REF!+#REF!</f>
        <v>#VALUE!</v>
      </c>
      <c r="V44" s="221"/>
      <c r="W44" s="221"/>
      <c r="X44" s="221"/>
      <c r="Y44" s="221"/>
      <c r="Z44" s="221"/>
      <c r="AA44" s="221"/>
      <c r="AB44" s="214" t="e">
        <f aca="false">SUBTOTAL(9,J44:U44)</f>
        <v>#VALUE!</v>
      </c>
    </row>
    <row r="45" customFormat="false" ht="13.8" hidden="true" customHeight="false" outlineLevel="0" collapsed="false">
      <c r="A45" s="217" t="s">
        <v>134</v>
      </c>
      <c r="B45" s="217"/>
      <c r="C45" s="218" t="s">
        <v>135</v>
      </c>
      <c r="D45" s="218"/>
      <c r="E45" s="218"/>
      <c r="I45" s="210"/>
      <c r="J45" s="222" t="e">
        <f aca="false">SUM(J42:J44)</f>
        <v>#VALUE!</v>
      </c>
      <c r="K45" s="222" t="e">
        <f aca="false">SUM(K42:K44)</f>
        <v>#VALUE!</v>
      </c>
      <c r="L45" s="222" t="e">
        <f aca="false">SUM(L42:L44)</f>
        <v>#VALUE!</v>
      </c>
      <c r="M45" s="222" t="e">
        <f aca="false">SUM(M42:M44)</f>
        <v>#VALUE!</v>
      </c>
      <c r="N45" s="222" t="e">
        <f aca="false">SUM(N42:N44)</f>
        <v>#VALUE!</v>
      </c>
      <c r="O45" s="222" t="e">
        <f aca="false">SUM(O42:O44)</f>
        <v>#VALUE!</v>
      </c>
      <c r="P45" s="222" t="e">
        <f aca="false">SUM(P42:P44)</f>
        <v>#VALUE!</v>
      </c>
      <c r="Q45" s="222" t="e">
        <f aca="false">SUM(Q42:Q44)</f>
        <v>#VALUE!</v>
      </c>
      <c r="R45" s="222" t="e">
        <f aca="false">SUM(R42:R44)</f>
        <v>#VALUE!</v>
      </c>
      <c r="S45" s="222" t="e">
        <f aca="false">SUM(S42:S44)</f>
        <v>#VALUE!</v>
      </c>
      <c r="T45" s="222" t="e">
        <f aca="false">SUM(T42:T44)</f>
        <v>#VALUE!</v>
      </c>
      <c r="U45" s="222" t="e">
        <f aca="false">SUM(U42:U44)</f>
        <v>#VALUE!</v>
      </c>
      <c r="V45" s="222"/>
      <c r="W45" s="222"/>
      <c r="X45" s="222"/>
      <c r="Y45" s="222"/>
      <c r="Z45" s="222"/>
      <c r="AA45" s="222"/>
      <c r="AB45" s="223" t="e">
        <f aca="false">SUBTOTAL(9,J45:U45)</f>
        <v>#VALUE!</v>
      </c>
    </row>
    <row r="46" customFormat="false" ht="13.8" hidden="true" customHeight="false" outlineLevel="0" collapsed="false">
      <c r="A46" s="217" t="s">
        <v>136</v>
      </c>
      <c r="B46" s="217"/>
      <c r="C46" s="218" t="s">
        <v>137</v>
      </c>
      <c r="D46" s="218"/>
      <c r="E46" s="218"/>
      <c r="I46" s="210" t="s">
        <v>21</v>
      </c>
      <c r="J46" s="213" t="e">
        <f aca="false">+#REF!+#REF!+#REF!</f>
        <v>#VALUE!</v>
      </c>
      <c r="K46" s="213" t="e">
        <f aca="false">+#REF!+#REF!+#REF!</f>
        <v>#VALUE!</v>
      </c>
      <c r="L46" s="213" t="e">
        <f aca="false">+#REF!+#REF!+#REF!</f>
        <v>#VALUE!</v>
      </c>
      <c r="M46" s="213" t="e">
        <f aca="false">+#REF!+#REF!+#REF!</f>
        <v>#VALUE!</v>
      </c>
      <c r="N46" s="213" t="e">
        <f aca="false">+#REF!+#REF!+#REF!</f>
        <v>#VALUE!</v>
      </c>
      <c r="O46" s="213" t="e">
        <f aca="false">+#REF!+#REF!+#REF!</f>
        <v>#VALUE!</v>
      </c>
      <c r="P46" s="213" t="e">
        <f aca="false">+#REF!+#REF!+#REF!</f>
        <v>#VALUE!</v>
      </c>
      <c r="Q46" s="213" t="e">
        <f aca="false">+#REF!+#REF!+#REF!</f>
        <v>#VALUE!</v>
      </c>
      <c r="R46" s="213" t="e">
        <f aca="false">+#REF!+#REF!+#REF!</f>
        <v>#VALUE!</v>
      </c>
      <c r="S46" s="213" t="e">
        <f aca="false">+#REF!+#REF!+#REF!</f>
        <v>#VALUE!</v>
      </c>
      <c r="T46" s="213" t="e">
        <f aca="false">+#REF!+#REF!+#REF!</f>
        <v>#VALUE!</v>
      </c>
      <c r="U46" s="213" t="e">
        <f aca="false">+#REF!+#REF!+#REF!</f>
        <v>#VALUE!</v>
      </c>
      <c r="V46" s="213"/>
      <c r="W46" s="213"/>
      <c r="X46" s="213"/>
      <c r="Y46" s="213"/>
      <c r="Z46" s="213"/>
      <c r="AA46" s="213"/>
      <c r="AB46" s="214" t="e">
        <f aca="false">SUBTOTAL(9,J46:U46)</f>
        <v>#VALUE!</v>
      </c>
    </row>
    <row r="47" customFormat="false" ht="13.8" hidden="true" customHeight="false" outlineLevel="0" collapsed="false">
      <c r="A47" s="217" t="s">
        <v>138</v>
      </c>
      <c r="B47" s="217"/>
      <c r="C47" s="218" t="s">
        <v>139</v>
      </c>
      <c r="D47" s="218"/>
      <c r="E47" s="218"/>
      <c r="I47" s="210" t="s">
        <v>23</v>
      </c>
      <c r="J47" s="213" t="e">
        <f aca="false">+#REF!+#REF!+#REF!+#REF!+#REF!+#REF!+#REF!+#REF!+#REF!+#REF!</f>
        <v>#VALUE!</v>
      </c>
      <c r="K47" s="213" t="e">
        <f aca="false">+#REF!+#REF!+#REF!+#REF!+#REF!+#REF!+#REF!+#REF!+#REF!+#REF!</f>
        <v>#VALUE!</v>
      </c>
      <c r="L47" s="213" t="e">
        <f aca="false">+#REF!+#REF!+#REF!+#REF!+#REF!+#REF!+#REF!+#REF!+#REF!+#REF!</f>
        <v>#VALUE!</v>
      </c>
      <c r="M47" s="213" t="e">
        <f aca="false">+#REF!+#REF!+#REF!+#REF!+#REF!+#REF!+#REF!+#REF!+#REF!+#REF!</f>
        <v>#VALUE!</v>
      </c>
      <c r="N47" s="213" t="e">
        <f aca="false">+#REF!+#REF!+#REF!+#REF!+#REF!+#REF!+#REF!+#REF!+#REF!+#REF!</f>
        <v>#VALUE!</v>
      </c>
      <c r="O47" s="213" t="e">
        <f aca="false">+#REF!+#REF!+#REF!+#REF!+#REF!+#REF!+#REF!+#REF!+#REF!+#REF!</f>
        <v>#VALUE!</v>
      </c>
      <c r="P47" s="213" t="e">
        <f aca="false">+#REF!+#REF!+#REF!+#REF!+#REF!+#REF!+#REF!+#REF!+#REF!+#REF!</f>
        <v>#VALUE!</v>
      </c>
      <c r="Q47" s="213" t="e">
        <f aca="false">+#REF!+#REF!+#REF!+#REF!+#REF!+#REF!+#REF!+#REF!+#REF!+#REF!</f>
        <v>#VALUE!</v>
      </c>
      <c r="R47" s="213" t="e">
        <f aca="false">+#REF!+#REF!+#REF!+#REF!+#REF!+#REF!+#REF!+#REF!+#REF!+#REF!</f>
        <v>#VALUE!</v>
      </c>
      <c r="S47" s="213" t="e">
        <f aca="false">+#REF!+#REF!+#REF!+#REF!+#REF!+#REF!+#REF!+#REF!+#REF!+#REF!</f>
        <v>#VALUE!</v>
      </c>
      <c r="T47" s="213" t="e">
        <f aca="false">+#REF!+#REF!+#REF!+#REF!+#REF!+#REF!+#REF!+#REF!+#REF!+#REF!</f>
        <v>#VALUE!</v>
      </c>
      <c r="U47" s="213" t="e">
        <f aca="false">+#REF!+#REF!+#REF!+#REF!+#REF!+#REF!+#REF!+#REF!+#REF!+#REF!</f>
        <v>#VALUE!</v>
      </c>
      <c r="V47" s="213"/>
      <c r="W47" s="213"/>
      <c r="X47" s="213"/>
      <c r="Y47" s="213"/>
      <c r="Z47" s="213"/>
      <c r="AA47" s="213"/>
      <c r="AB47" s="214" t="e">
        <f aca="false">SUBTOTAL(9,J47:U47)</f>
        <v>#VALUE!</v>
      </c>
    </row>
    <row r="48" s="225" customFormat="true" ht="13.8" hidden="true" customHeight="false" outlineLevel="0" collapsed="false">
      <c r="A48" s="217" t="s">
        <v>140</v>
      </c>
      <c r="B48" s="217"/>
      <c r="C48" s="218" t="s">
        <v>141</v>
      </c>
      <c r="D48" s="218"/>
      <c r="E48" s="218"/>
      <c r="F48" s="224"/>
      <c r="H48" s="226"/>
      <c r="I48" s="210" t="s">
        <v>25</v>
      </c>
      <c r="J48" s="227" t="e">
        <f aca="false">+#REF!+#REF!</f>
        <v>#VALUE!</v>
      </c>
      <c r="K48" s="227" t="e">
        <f aca="false">+#REF!+#REF!</f>
        <v>#VALUE!</v>
      </c>
      <c r="L48" s="227" t="e">
        <f aca="false">+#REF!+#REF!</f>
        <v>#VALUE!</v>
      </c>
      <c r="M48" s="227" t="e">
        <f aca="false">+#REF!+#REF!</f>
        <v>#VALUE!</v>
      </c>
      <c r="N48" s="227" t="e">
        <f aca="false">+#REF!+#REF!</f>
        <v>#VALUE!</v>
      </c>
      <c r="O48" s="227" t="e">
        <f aca="false">+#REF!+#REF!</f>
        <v>#VALUE!</v>
      </c>
      <c r="P48" s="227" t="e">
        <f aca="false">+#REF!+#REF!</f>
        <v>#VALUE!</v>
      </c>
      <c r="Q48" s="227" t="e">
        <f aca="false">+#REF!+#REF!</f>
        <v>#VALUE!</v>
      </c>
      <c r="R48" s="227" t="e">
        <f aca="false">+#REF!+#REF!</f>
        <v>#VALUE!</v>
      </c>
      <c r="S48" s="227" t="e">
        <f aca="false">+#REF!+#REF!</f>
        <v>#VALUE!</v>
      </c>
      <c r="T48" s="227" t="e">
        <f aca="false">+#REF!+#REF!</f>
        <v>#VALUE!</v>
      </c>
      <c r="U48" s="227" t="e">
        <f aca="false">+#REF!+#REF!</f>
        <v>#VALUE!</v>
      </c>
      <c r="V48" s="227"/>
      <c r="W48" s="227"/>
      <c r="X48" s="227"/>
      <c r="Y48" s="227"/>
      <c r="Z48" s="227"/>
      <c r="AA48" s="227"/>
      <c r="AB48" s="214" t="e">
        <f aca="false">SUBTOTAL(9,J48:U48)</f>
        <v>#VALUE!</v>
      </c>
      <c r="AC48" s="228"/>
    </row>
    <row r="49" customFormat="false" ht="13.8" hidden="true" customHeight="false" outlineLevel="0" collapsed="false">
      <c r="A49" s="217" t="s">
        <v>142</v>
      </c>
      <c r="B49" s="217"/>
      <c r="C49" s="218" t="s">
        <v>143</v>
      </c>
      <c r="D49" s="218"/>
      <c r="E49" s="218"/>
      <c r="I49" s="210" t="s">
        <v>27</v>
      </c>
      <c r="J49" s="153" t="e">
        <f aca="false">+#REF!+#REF!+#REF!</f>
        <v>#VALUE!</v>
      </c>
      <c r="K49" s="153" t="e">
        <f aca="false">+#REF!+#REF!+#REF!</f>
        <v>#VALUE!</v>
      </c>
      <c r="L49" s="153" t="e">
        <f aca="false">+#REF!+#REF!+#REF!</f>
        <v>#VALUE!</v>
      </c>
      <c r="M49" s="153" t="e">
        <f aca="false">+#REF!+#REF!+#REF!</f>
        <v>#VALUE!</v>
      </c>
      <c r="N49" s="153" t="e">
        <f aca="false">+#REF!+#REF!+#REF!</f>
        <v>#VALUE!</v>
      </c>
      <c r="O49" s="153" t="e">
        <f aca="false">+#REF!+#REF!+#REF!</f>
        <v>#VALUE!</v>
      </c>
      <c r="P49" s="153" t="e">
        <f aca="false">+#REF!+#REF!+#REF!</f>
        <v>#VALUE!</v>
      </c>
      <c r="Q49" s="153" t="e">
        <f aca="false">+#REF!+#REF!+#REF!</f>
        <v>#VALUE!</v>
      </c>
      <c r="R49" s="153" t="e">
        <f aca="false">+#REF!+#REF!+#REF!</f>
        <v>#VALUE!</v>
      </c>
      <c r="S49" s="153" t="e">
        <f aca="false">+#REF!+#REF!+#REF!</f>
        <v>#VALUE!</v>
      </c>
      <c r="T49" s="153" t="e">
        <f aca="false">+#REF!+#REF!+#REF!</f>
        <v>#VALUE!</v>
      </c>
      <c r="U49" s="153" t="e">
        <f aca="false">+#REF!+#REF!+#REF!</f>
        <v>#VALUE!</v>
      </c>
      <c r="V49" s="153"/>
      <c r="W49" s="153"/>
      <c r="X49" s="153"/>
      <c r="Y49" s="153"/>
      <c r="Z49" s="153"/>
      <c r="AA49" s="153"/>
      <c r="AB49" s="214" t="e">
        <f aca="false">SUBTOTAL(9,J49:U49)</f>
        <v>#VALUE!</v>
      </c>
    </row>
    <row r="50" customFormat="false" ht="13.8" hidden="true" customHeight="false" outlineLevel="0" collapsed="false">
      <c r="A50" s="229"/>
      <c r="B50" s="229"/>
      <c r="I50" s="210" t="s">
        <v>29</v>
      </c>
      <c r="J50" s="153" t="e">
        <f aca="false">+#REF!+#REF!+#REF!+#REF!+#REF!+#REF!+#REF!+#REF!+#REF!+#REF!+#REF!+#REF!+#REF!</f>
        <v>#VALUE!</v>
      </c>
      <c r="K50" s="153" t="e">
        <f aca="false">+#REF!+#REF!+#REF!+#REF!+#REF!+#REF!+#REF!+#REF!+#REF!+#REF!+#REF!+#REF!+#REF!</f>
        <v>#VALUE!</v>
      </c>
      <c r="L50" s="153" t="e">
        <f aca="false">+#REF!+#REF!+#REF!+#REF!+#REF!+#REF!+#REF!+#REF!+#REF!+#REF!+#REF!+#REF!+#REF!</f>
        <v>#VALUE!</v>
      </c>
      <c r="M50" s="153" t="e">
        <f aca="false">+#REF!+#REF!+#REF!+#REF!+#REF!+#REF!+#REF!+#REF!+#REF!+#REF!+#REF!+#REF!+#REF!</f>
        <v>#VALUE!</v>
      </c>
      <c r="N50" s="153" t="e">
        <f aca="false">+#REF!+#REF!+#REF!+#REF!+#REF!+#REF!+#REF!+#REF!+#REF!+#REF!+#REF!+#REF!+#REF!</f>
        <v>#VALUE!</v>
      </c>
      <c r="O50" s="153" t="e">
        <f aca="false">+#REF!+#REF!+#REF!+#REF!+#REF!+#REF!+#REF!+#REF!+#REF!+#REF!+#REF!+#REF!+#REF!</f>
        <v>#VALUE!</v>
      </c>
      <c r="P50" s="153" t="e">
        <f aca="false">+#REF!+#REF!+#REF!+#REF!+#REF!+#REF!+#REF!+#REF!+#REF!+#REF!+#REF!+#REF!+#REF!</f>
        <v>#VALUE!</v>
      </c>
      <c r="Q50" s="153" t="e">
        <f aca="false">+#REF!+#REF!+#REF!+#REF!+#REF!+#REF!+#REF!+#REF!+#REF!+#REF!+#REF!+#REF!+#REF!</f>
        <v>#VALUE!</v>
      </c>
      <c r="R50" s="153" t="e">
        <f aca="false">+#REF!+#REF!+#REF!+#REF!+#REF!+#REF!+#REF!+#REF!+#REF!+#REF!+#REF!+#REF!+#REF!</f>
        <v>#VALUE!</v>
      </c>
      <c r="S50" s="153" t="e">
        <f aca="false">+#REF!+#REF!+#REF!+#REF!+#REF!+#REF!+#REF!+#REF!+#REF!+#REF!+#REF!+#REF!+#REF!</f>
        <v>#VALUE!</v>
      </c>
      <c r="T50" s="153" t="e">
        <f aca="false">+#REF!+#REF!+#REF!+#REF!+#REF!+#REF!+#REF!+#REF!+#REF!+#REF!+#REF!+#REF!+#REF!</f>
        <v>#VALUE!</v>
      </c>
      <c r="U50" s="153" t="e">
        <f aca="false">+#REF!+#REF!+#REF!+#REF!+#REF!+#REF!+#REF!+#REF!+#REF!+#REF!+#REF!+#REF!+#REF!</f>
        <v>#VALUE!</v>
      </c>
      <c r="V50" s="153"/>
      <c r="W50" s="153"/>
      <c r="X50" s="153"/>
      <c r="Y50" s="153"/>
      <c r="Z50" s="153"/>
      <c r="AA50" s="153"/>
      <c r="AB50" s="214" t="e">
        <f aca="false">SUBTOTAL(9,J50:U50)</f>
        <v>#VALUE!</v>
      </c>
    </row>
    <row r="51" customFormat="false" ht="13.8" hidden="true" customHeight="false" outlineLevel="0" collapsed="false">
      <c r="I51" s="210"/>
      <c r="J51" s="163" t="e">
        <f aca="false">SUM(J46:J50)</f>
        <v>#VALUE!</v>
      </c>
      <c r="K51" s="163" t="e">
        <f aca="false">SUM(K46:K50)</f>
        <v>#VALUE!</v>
      </c>
      <c r="L51" s="163" t="e">
        <f aca="false">SUM(L46:L50)</f>
        <v>#VALUE!</v>
      </c>
      <c r="M51" s="163" t="e">
        <f aca="false">SUM(M46:M50)</f>
        <v>#VALUE!</v>
      </c>
      <c r="N51" s="163" t="e">
        <f aca="false">SUM(N46:N50)</f>
        <v>#VALUE!</v>
      </c>
      <c r="O51" s="163" t="e">
        <f aca="false">SUM(O46:O50)</f>
        <v>#VALUE!</v>
      </c>
      <c r="P51" s="163" t="e">
        <f aca="false">SUM(P46:P50)</f>
        <v>#VALUE!</v>
      </c>
      <c r="Q51" s="163" t="e">
        <f aca="false">SUM(Q46:Q50)</f>
        <v>#VALUE!</v>
      </c>
      <c r="R51" s="163" t="e">
        <f aca="false">SUM(R46:R50)</f>
        <v>#VALUE!</v>
      </c>
      <c r="S51" s="163" t="e">
        <f aca="false">SUM(S46:S50)</f>
        <v>#VALUE!</v>
      </c>
      <c r="T51" s="163" t="e">
        <f aca="false">SUM(T46:T50)</f>
        <v>#VALUE!</v>
      </c>
      <c r="U51" s="163" t="e">
        <f aca="false">SUM(U46:U50)</f>
        <v>#VALUE!</v>
      </c>
      <c r="V51" s="163"/>
      <c r="W51" s="163"/>
      <c r="X51" s="163"/>
      <c r="Y51" s="163"/>
      <c r="Z51" s="163"/>
      <c r="AA51" s="163"/>
      <c r="AB51" s="223" t="e">
        <f aca="false">SUBTOTAL(9,J51:U51)</f>
        <v>#VALUE!</v>
      </c>
    </row>
    <row r="52" customFormat="false" ht="13.8" hidden="true" customHeight="false" outlineLevel="0" collapsed="false">
      <c r="I52" s="210" t="s">
        <v>33</v>
      </c>
      <c r="J52" s="153" t="e">
        <f aca="false">+#REF!+#REF!+#REF!</f>
        <v>#VALUE!</v>
      </c>
      <c r="K52" s="153" t="e">
        <f aca="false">+#REF!+#REF!+#REF!</f>
        <v>#VALUE!</v>
      </c>
      <c r="L52" s="153" t="e">
        <f aca="false">+#REF!+#REF!+#REF!</f>
        <v>#VALUE!</v>
      </c>
      <c r="M52" s="153" t="e">
        <f aca="false">+#REF!+#REF!+#REF!</f>
        <v>#VALUE!</v>
      </c>
      <c r="N52" s="153" t="e">
        <f aca="false">+#REF!+#REF!+#REF!</f>
        <v>#VALUE!</v>
      </c>
      <c r="O52" s="153" t="e">
        <f aca="false">+#REF!+#REF!+#REF!</f>
        <v>#VALUE!</v>
      </c>
      <c r="P52" s="153" t="e">
        <f aca="false">+#REF!+#REF!+#REF!</f>
        <v>#VALUE!</v>
      </c>
      <c r="Q52" s="153" t="e">
        <f aca="false">+#REF!+#REF!+#REF!</f>
        <v>#VALUE!</v>
      </c>
      <c r="R52" s="153" t="e">
        <f aca="false">+#REF!+#REF!+#REF!</f>
        <v>#VALUE!</v>
      </c>
      <c r="S52" s="153" t="e">
        <f aca="false">+#REF!+#REF!+#REF!</f>
        <v>#VALUE!</v>
      </c>
      <c r="T52" s="153" t="e">
        <f aca="false">+#REF!+#REF!+#REF!</f>
        <v>#VALUE!</v>
      </c>
      <c r="U52" s="153" t="e">
        <f aca="false">+#REF!+#REF!+#REF!</f>
        <v>#VALUE!</v>
      </c>
      <c r="V52" s="153"/>
      <c r="W52" s="153"/>
      <c r="X52" s="153"/>
      <c r="Y52" s="153"/>
      <c r="Z52" s="153"/>
      <c r="AA52" s="153"/>
      <c r="AB52" s="214" t="e">
        <f aca="false">SUBTOTAL(9,J52:U52)</f>
        <v>#VALUE!</v>
      </c>
    </row>
    <row r="53" customFormat="false" ht="13.8" hidden="true" customHeight="false" outlineLevel="0" collapsed="false">
      <c r="I53" s="210" t="s">
        <v>35</v>
      </c>
      <c r="J53" s="153" t="e">
        <f aca="false">+#REF!+#REF!+#REF!+#REF!+#REF!</f>
        <v>#VALUE!</v>
      </c>
      <c r="K53" s="153" t="e">
        <f aca="false">+#REF!+#REF!+#REF!+#REF!+#REF!</f>
        <v>#VALUE!</v>
      </c>
      <c r="L53" s="153" t="e">
        <f aca="false">+#REF!+#REF!+#REF!+#REF!+#REF!</f>
        <v>#VALUE!</v>
      </c>
      <c r="M53" s="153" t="e">
        <f aca="false">+#REF!+#REF!+#REF!+#REF!+#REF!</f>
        <v>#VALUE!</v>
      </c>
      <c r="N53" s="153" t="e">
        <f aca="false">+#REF!+#REF!+#REF!+#REF!+#REF!</f>
        <v>#VALUE!</v>
      </c>
      <c r="O53" s="153" t="e">
        <f aca="false">+#REF!+#REF!+#REF!+#REF!+#REF!</f>
        <v>#VALUE!</v>
      </c>
      <c r="P53" s="153" t="e">
        <f aca="false">+#REF!+#REF!+#REF!+#REF!+#REF!</f>
        <v>#VALUE!</v>
      </c>
      <c r="Q53" s="153" t="e">
        <f aca="false">+#REF!+#REF!+#REF!+#REF!+#REF!</f>
        <v>#VALUE!</v>
      </c>
      <c r="R53" s="153" t="e">
        <f aca="false">+#REF!+#REF!+#REF!+#REF!+#REF!</f>
        <v>#VALUE!</v>
      </c>
      <c r="S53" s="153" t="e">
        <f aca="false">+#REF!+#REF!+#REF!+#REF!+#REF!</f>
        <v>#VALUE!</v>
      </c>
      <c r="T53" s="153" t="e">
        <f aca="false">+#REF!+#REF!+#REF!+#REF!+#REF!</f>
        <v>#VALUE!</v>
      </c>
      <c r="U53" s="153" t="e">
        <f aca="false">+#REF!+#REF!+#REF!+#REF!+#REF!</f>
        <v>#VALUE!</v>
      </c>
      <c r="V53" s="153"/>
      <c r="W53" s="153"/>
      <c r="X53" s="153"/>
      <c r="Y53" s="153"/>
      <c r="Z53" s="153"/>
      <c r="AA53" s="153"/>
      <c r="AB53" s="214" t="e">
        <f aca="false">SUBTOTAL(9,J53:U53)</f>
        <v>#VALUE!</v>
      </c>
    </row>
    <row r="54" customFormat="false" ht="13.8" hidden="true" customHeight="false" outlineLevel="0" collapsed="false">
      <c r="I54" s="210" t="s">
        <v>37</v>
      </c>
      <c r="J54" s="153" t="e">
        <f aca="false">+#REF!+#REF!</f>
        <v>#VALUE!</v>
      </c>
      <c r="K54" s="153" t="e">
        <f aca="false">+#REF!+#REF!</f>
        <v>#VALUE!</v>
      </c>
      <c r="L54" s="153" t="e">
        <f aca="false">+#REF!+#REF!</f>
        <v>#VALUE!</v>
      </c>
      <c r="M54" s="153" t="e">
        <f aca="false">+#REF!+#REF!</f>
        <v>#VALUE!</v>
      </c>
      <c r="N54" s="153" t="e">
        <f aca="false">+#REF!+#REF!</f>
        <v>#VALUE!</v>
      </c>
      <c r="O54" s="153" t="e">
        <f aca="false">+#REF!+#REF!</f>
        <v>#VALUE!</v>
      </c>
      <c r="P54" s="153" t="e">
        <f aca="false">+#REF!+#REF!</f>
        <v>#VALUE!</v>
      </c>
      <c r="Q54" s="153" t="e">
        <f aca="false">+#REF!+#REF!</f>
        <v>#VALUE!</v>
      </c>
      <c r="R54" s="153" t="e">
        <f aca="false">+#REF!+#REF!</f>
        <v>#VALUE!</v>
      </c>
      <c r="S54" s="153" t="e">
        <f aca="false">+#REF!+#REF!</f>
        <v>#VALUE!</v>
      </c>
      <c r="T54" s="153" t="e">
        <f aca="false">+#REF!+#REF!</f>
        <v>#VALUE!</v>
      </c>
      <c r="U54" s="153" t="e">
        <f aca="false">+#REF!+#REF!</f>
        <v>#VALUE!</v>
      </c>
      <c r="V54" s="153"/>
      <c r="W54" s="153"/>
      <c r="X54" s="153"/>
      <c r="Y54" s="153"/>
      <c r="Z54" s="153"/>
      <c r="AA54" s="153"/>
      <c r="AB54" s="214" t="e">
        <f aca="false">SUBTOTAL(9,J54:U54)</f>
        <v>#VALUE!</v>
      </c>
    </row>
    <row r="55" customFormat="false" ht="13.8" hidden="true" customHeight="false" outlineLevel="0" collapsed="false">
      <c r="I55" s="210" t="s">
        <v>39</v>
      </c>
      <c r="J55" s="153" t="e">
        <f aca="false">+#REF!+#REF!</f>
        <v>#VALUE!</v>
      </c>
      <c r="K55" s="153" t="e">
        <f aca="false">+#REF!+#REF!</f>
        <v>#VALUE!</v>
      </c>
      <c r="L55" s="153" t="e">
        <f aca="false">+#REF!+#REF!</f>
        <v>#VALUE!</v>
      </c>
      <c r="M55" s="153" t="e">
        <f aca="false">+#REF!+#REF!</f>
        <v>#VALUE!</v>
      </c>
      <c r="N55" s="153" t="e">
        <f aca="false">+#REF!+#REF!</f>
        <v>#VALUE!</v>
      </c>
      <c r="O55" s="153" t="e">
        <f aca="false">+#REF!+#REF!</f>
        <v>#VALUE!</v>
      </c>
      <c r="P55" s="153" t="e">
        <f aca="false">+#REF!+#REF!</f>
        <v>#VALUE!</v>
      </c>
      <c r="Q55" s="153" t="e">
        <f aca="false">+#REF!+#REF!</f>
        <v>#VALUE!</v>
      </c>
      <c r="R55" s="153" t="e">
        <f aca="false">+#REF!+#REF!</f>
        <v>#VALUE!</v>
      </c>
      <c r="S55" s="153" t="e">
        <f aca="false">+#REF!+#REF!</f>
        <v>#VALUE!</v>
      </c>
      <c r="T55" s="153" t="e">
        <f aca="false">+#REF!+#REF!</f>
        <v>#VALUE!</v>
      </c>
      <c r="U55" s="153" t="e">
        <f aca="false">+#REF!+#REF!</f>
        <v>#VALUE!</v>
      </c>
      <c r="V55" s="153"/>
      <c r="W55" s="153"/>
      <c r="X55" s="153"/>
      <c r="Y55" s="153"/>
      <c r="Z55" s="153"/>
      <c r="AA55" s="153"/>
      <c r="AB55" s="214" t="e">
        <f aca="false">SUBTOTAL(9,J55:U55)</f>
        <v>#VALUE!</v>
      </c>
    </row>
    <row r="56" customFormat="false" ht="13.8" hidden="true" customHeight="false" outlineLevel="0" collapsed="false">
      <c r="I56" s="210" t="s">
        <v>92</v>
      </c>
      <c r="J56" s="153" t="e">
        <f aca="false">+#REF!+#REF!+#REF!+#REF!+#REF!</f>
        <v>#VALUE!</v>
      </c>
      <c r="K56" s="153" t="e">
        <f aca="false">+#REF!+#REF!+#REF!+#REF!+#REF!</f>
        <v>#VALUE!</v>
      </c>
      <c r="L56" s="153" t="e">
        <f aca="false">+#REF!+#REF!+#REF!+#REF!+#REF!</f>
        <v>#VALUE!</v>
      </c>
      <c r="M56" s="153" t="e">
        <f aca="false">+#REF!+#REF!+#REF!+#REF!+#REF!</f>
        <v>#VALUE!</v>
      </c>
      <c r="N56" s="153" t="e">
        <f aca="false">+#REF!+#REF!+#REF!+#REF!+#REF!</f>
        <v>#VALUE!</v>
      </c>
      <c r="O56" s="153" t="e">
        <f aca="false">+#REF!+#REF!+#REF!+#REF!+#REF!</f>
        <v>#VALUE!</v>
      </c>
      <c r="P56" s="153" t="e">
        <f aca="false">+#REF!+#REF!+#REF!+#REF!+#REF!</f>
        <v>#VALUE!</v>
      </c>
      <c r="Q56" s="153" t="e">
        <f aca="false">+#REF!+#REF!+#REF!+#REF!+#REF!</f>
        <v>#VALUE!</v>
      </c>
      <c r="R56" s="153" t="e">
        <f aca="false">+#REF!+#REF!+#REF!+#REF!+#REF!</f>
        <v>#VALUE!</v>
      </c>
      <c r="S56" s="153" t="e">
        <f aca="false">+#REF!+#REF!+#REF!+#REF!+#REF!</f>
        <v>#VALUE!</v>
      </c>
      <c r="T56" s="153" t="e">
        <f aca="false">+#REF!+#REF!+#REF!+#REF!+#REF!</f>
        <v>#VALUE!</v>
      </c>
      <c r="U56" s="153" t="e">
        <f aca="false">+#REF!+#REF!+#REF!+#REF!+#REF!</f>
        <v>#VALUE!</v>
      </c>
      <c r="V56" s="153"/>
      <c r="W56" s="153"/>
      <c r="X56" s="153"/>
      <c r="Y56" s="153"/>
      <c r="Z56" s="153"/>
      <c r="AA56" s="153"/>
      <c r="AB56" s="214" t="e">
        <f aca="false">SUBTOTAL(9,J56:U56)</f>
        <v>#VALUE!</v>
      </c>
    </row>
    <row r="57" customFormat="false" ht="13.8" hidden="true" customHeight="false" outlineLevel="0" collapsed="false">
      <c r="I57" s="210"/>
      <c r="J57" s="163" t="n">
        <v>1214</v>
      </c>
      <c r="K57" s="163" t="e">
        <f aca="false">SUM(K52:K56)</f>
        <v>#VALUE!</v>
      </c>
      <c r="L57" s="163" t="e">
        <f aca="false">SUM(L52:L56)</f>
        <v>#VALUE!</v>
      </c>
      <c r="M57" s="163" t="e">
        <f aca="false">SUM(M52:M56)</f>
        <v>#VALUE!</v>
      </c>
      <c r="N57" s="163" t="e">
        <f aca="false">SUM(N52:N56)</f>
        <v>#VALUE!</v>
      </c>
      <c r="O57" s="163" t="e">
        <f aca="false">SUM(O52:O56)</f>
        <v>#VALUE!</v>
      </c>
      <c r="P57" s="163" t="e">
        <f aca="false">SUM(P52:P56)</f>
        <v>#VALUE!</v>
      </c>
      <c r="Q57" s="163" t="e">
        <f aca="false">SUM(Q52:Q56)</f>
        <v>#VALUE!</v>
      </c>
      <c r="R57" s="163" t="e">
        <f aca="false">SUM(R52:R56)</f>
        <v>#VALUE!</v>
      </c>
      <c r="S57" s="163" t="e">
        <f aca="false">SUM(S52:S56)</f>
        <v>#VALUE!</v>
      </c>
      <c r="T57" s="163" t="e">
        <f aca="false">SUM(T52:T56)</f>
        <v>#VALUE!</v>
      </c>
      <c r="U57" s="163" t="e">
        <f aca="false">SUM(U52:U56)</f>
        <v>#VALUE!</v>
      </c>
      <c r="V57" s="163"/>
      <c r="W57" s="163"/>
      <c r="X57" s="163"/>
      <c r="Y57" s="163"/>
      <c r="Z57" s="163"/>
      <c r="AA57" s="163"/>
      <c r="AB57" s="223" t="e">
        <f aca="false">SUBTOTAL(9,J57:U57)</f>
        <v>#VALUE!</v>
      </c>
    </row>
    <row r="58" customFormat="false" ht="13.8" hidden="true" customHeight="false" outlineLevel="0" collapsed="false">
      <c r="I58" s="210"/>
      <c r="J58" s="153" t="e">
        <f aca="false">+J42+J43+J44+J46+J47+J48+J49+J50+J52+J53+J54+J55+J56</f>
        <v>#VALUE!</v>
      </c>
      <c r="K58" s="153" t="e">
        <f aca="false">+K42+K43+K44+K46+K47+K48+K49+K50+K52+K53+K54+K55+K56</f>
        <v>#VALUE!</v>
      </c>
      <c r="L58" s="153" t="e">
        <f aca="false">+L42+L43+L44+L46+L47+L48+L49+L50+L52+L53+L54+L55+L56</f>
        <v>#VALUE!</v>
      </c>
      <c r="M58" s="153" t="e">
        <f aca="false">+M42+M43+M44+M46+M47+M48+M49+M50+M52+M53+M54+M55+M56</f>
        <v>#VALUE!</v>
      </c>
      <c r="N58" s="153" t="e">
        <f aca="false">+N42+N43+N44+N46+N47+N48+N49+N50+N52+N53+N54+N55+N56</f>
        <v>#VALUE!</v>
      </c>
      <c r="O58" s="153" t="e">
        <f aca="false">+O42+O43+O44+O46+O47+O48+O49+O50+O52+O53+O54+O55+O56</f>
        <v>#VALUE!</v>
      </c>
      <c r="P58" s="153" t="e">
        <f aca="false">+P42+P43+P44+P46+P47+P48+P49+P50+P52+P53+P54+P55+P56</f>
        <v>#VALUE!</v>
      </c>
      <c r="Q58" s="153" t="e">
        <f aca="false">+Q42+Q43+Q44+Q46+Q47+Q48+Q49+Q50+Q52+Q53+Q54+Q55+Q56</f>
        <v>#VALUE!</v>
      </c>
      <c r="R58" s="153" t="e">
        <f aca="false">+R42+R43+R44+R46+R47+R48+R49+R50+R52+R53+R54+R55+R56</f>
        <v>#VALUE!</v>
      </c>
      <c r="S58" s="153" t="e">
        <f aca="false">+S42+S43+S44+S46+S47+S48+S49+S50+S52+S53+S54+S55+S56</f>
        <v>#VALUE!</v>
      </c>
      <c r="T58" s="153" t="e">
        <f aca="false">+T42+T43+T44+T46+T47+T48+T49+T50+T52+T53+T54+T55+T56</f>
        <v>#VALUE!</v>
      </c>
      <c r="U58" s="153" t="e">
        <f aca="false">+U42+U43+U44+U46+U47+U48+U49+U50+U52+U53+U54+U55+U56</f>
        <v>#VALUE!</v>
      </c>
      <c r="V58" s="153"/>
      <c r="W58" s="153"/>
      <c r="X58" s="153"/>
      <c r="Y58" s="153"/>
      <c r="Z58" s="153"/>
      <c r="AA58" s="153"/>
      <c r="AB58" s="214" t="e">
        <f aca="false">SUBTOTAL(9,J58:U58)</f>
        <v>#VALUE!</v>
      </c>
    </row>
    <row r="59" customFormat="false" ht="13.8" hidden="true" customHeight="false" outlineLevel="0" collapsed="false">
      <c r="I59" s="210"/>
      <c r="J59" s="153" t="e">
        <f aca="false">+J58-#REF!</f>
        <v>#VALUE!</v>
      </c>
      <c r="K59" s="153" t="e">
        <f aca="false">+K58-#REF!</f>
        <v>#VALUE!</v>
      </c>
      <c r="L59" s="153" t="e">
        <f aca="false">+L58-#REF!</f>
        <v>#VALUE!</v>
      </c>
      <c r="M59" s="153" t="e">
        <f aca="false">+M58-#REF!</f>
        <v>#VALUE!</v>
      </c>
      <c r="N59" s="153" t="e">
        <f aca="false">+N58-#REF!</f>
        <v>#VALUE!</v>
      </c>
      <c r="O59" s="153" t="e">
        <f aca="false">+O58-#REF!</f>
        <v>#VALUE!</v>
      </c>
      <c r="P59" s="153" t="e">
        <f aca="false">+P58-#REF!</f>
        <v>#VALUE!</v>
      </c>
      <c r="Q59" s="153" t="e">
        <f aca="false">+Q58-#REF!</f>
        <v>#VALUE!</v>
      </c>
      <c r="R59" s="153" t="e">
        <f aca="false">+R58-#REF!</f>
        <v>#VALUE!</v>
      </c>
      <c r="S59" s="153" t="e">
        <f aca="false">+S58-#REF!</f>
        <v>#VALUE!</v>
      </c>
      <c r="T59" s="153" t="e">
        <f aca="false">+T58-#REF!</f>
        <v>#VALUE!</v>
      </c>
      <c r="U59" s="153" t="e">
        <f aca="false">+U58-#REF!</f>
        <v>#VALUE!</v>
      </c>
      <c r="V59" s="153"/>
      <c r="W59" s="153"/>
      <c r="X59" s="153"/>
      <c r="Y59" s="153"/>
      <c r="Z59" s="153"/>
      <c r="AA59" s="153"/>
      <c r="AB59" s="214"/>
    </row>
    <row r="60" customFormat="false" ht="13.8" hidden="true" customHeight="false" outlineLevel="0" collapsed="false">
      <c r="I60" s="210"/>
      <c r="K60" s="230" t="e">
        <f aca="false">+K35/K58</f>
        <v>#VALUE!</v>
      </c>
      <c r="L60" s="230" t="e">
        <f aca="false">+L35/L58</f>
        <v>#VALUE!</v>
      </c>
      <c r="M60" s="230" t="e">
        <f aca="false">+M35/M58</f>
        <v>#VALUE!</v>
      </c>
      <c r="N60" s="230" t="e">
        <f aca="false">+N35/N58</f>
        <v>#VALUE!</v>
      </c>
      <c r="O60" s="230" t="e">
        <f aca="false">+O35/O58</f>
        <v>#VALUE!</v>
      </c>
      <c r="P60" s="230" t="e">
        <f aca="false">+P35/P58</f>
        <v>#VALUE!</v>
      </c>
      <c r="Q60" s="230" t="e">
        <f aca="false">+Q35/Q58</f>
        <v>#VALUE!</v>
      </c>
      <c r="R60" s="230" t="e">
        <f aca="false">+R35/R58</f>
        <v>#VALUE!</v>
      </c>
      <c r="S60" s="230" t="e">
        <f aca="false">+S35/S58</f>
        <v>#VALUE!</v>
      </c>
      <c r="T60" s="230" t="e">
        <f aca="false">+T35/T58</f>
        <v>#VALUE!</v>
      </c>
      <c r="U60" s="230" t="e">
        <f aca="false">+U35/U58</f>
        <v>#VALUE!</v>
      </c>
      <c r="V60" s="230"/>
      <c r="W60" s="230"/>
      <c r="X60" s="230"/>
      <c r="Y60" s="230"/>
      <c r="Z60" s="230"/>
      <c r="AA60" s="230"/>
      <c r="AB60" s="214"/>
    </row>
    <row r="61" customFormat="false" ht="13.8" hidden="true" customHeight="false" outlineLevel="0" collapsed="false">
      <c r="I61" s="210"/>
      <c r="K61" s="230" t="e">
        <f aca="false">+#REF!/#REF!</f>
        <v>#VALUE!</v>
      </c>
      <c r="L61" s="230" t="e">
        <f aca="false">+#REF!/#REF!</f>
        <v>#VALUE!</v>
      </c>
      <c r="M61" s="230" t="e">
        <f aca="false">+#REF!/#REF!</f>
        <v>#VALUE!</v>
      </c>
      <c r="N61" s="230" t="e">
        <f aca="false">+#REF!/#REF!</f>
        <v>#VALUE!</v>
      </c>
      <c r="O61" s="230" t="e">
        <f aca="false">+#REF!/#REF!</f>
        <v>#VALUE!</v>
      </c>
      <c r="P61" s="230" t="e">
        <f aca="false">+#REF!/#REF!</f>
        <v>#VALUE!</v>
      </c>
      <c r="Q61" s="230" t="e">
        <f aca="false">+#REF!/#REF!</f>
        <v>#VALUE!</v>
      </c>
      <c r="R61" s="230" t="e">
        <f aca="false">+#REF!/#REF!</f>
        <v>#VALUE!</v>
      </c>
      <c r="S61" s="230" t="e">
        <f aca="false">+#REF!/#REF!</f>
        <v>#VALUE!</v>
      </c>
      <c r="T61" s="230" t="e">
        <f aca="false">+#REF!/#REF!</f>
        <v>#VALUE!</v>
      </c>
      <c r="U61" s="230" t="e">
        <f aca="false">+#REF!/#REF!</f>
        <v>#VALUE!</v>
      </c>
      <c r="V61" s="230"/>
      <c r="W61" s="230"/>
      <c r="X61" s="230"/>
      <c r="Y61" s="230"/>
      <c r="Z61" s="230"/>
      <c r="AA61" s="230"/>
      <c r="AB61" s="214"/>
    </row>
    <row r="62" customFormat="false" ht="13.8" hidden="true" customHeight="false" outlineLevel="0" collapsed="false">
      <c r="I62" s="151"/>
      <c r="J62" s="151"/>
      <c r="M62" s="151"/>
      <c r="V62" s="153"/>
      <c r="W62" s="153"/>
      <c r="X62" s="153"/>
      <c r="Y62" s="153"/>
      <c r="Z62" s="153"/>
      <c r="AA62" s="153"/>
      <c r="AB62" s="214"/>
    </row>
    <row r="63" customFormat="false" ht="13.8" hidden="true" customHeight="false" outlineLevel="0" collapsed="false">
      <c r="I63" s="210"/>
      <c r="J63" s="151"/>
      <c r="K63" s="153"/>
      <c r="L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214"/>
    </row>
    <row r="64" customFormat="false" ht="13.8" hidden="true" customHeight="false" outlineLevel="0" collapsed="false">
      <c r="K64" s="153"/>
      <c r="L64" s="153"/>
      <c r="M64" s="153" t="n">
        <v>2019</v>
      </c>
      <c r="N64" s="153" t="n">
        <v>2020</v>
      </c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214"/>
    </row>
    <row r="65" customFormat="false" ht="13.8" hidden="true" customHeight="false" outlineLevel="0" collapsed="false">
      <c r="D65" s="150" t="s">
        <v>144</v>
      </c>
      <c r="E65" s="150" t="s">
        <v>145</v>
      </c>
      <c r="F65" s="150" t="s">
        <v>146</v>
      </c>
      <c r="G65" s="150" t="s">
        <v>147</v>
      </c>
      <c r="H65" s="150" t="s">
        <v>148</v>
      </c>
      <c r="I65" s="151"/>
      <c r="J65" s="152"/>
      <c r="K65" s="152"/>
      <c r="L65" s="153"/>
      <c r="M65" s="151"/>
      <c r="O65" s="153"/>
      <c r="AB65" s="214"/>
    </row>
    <row r="66" customFormat="false" ht="13.8" hidden="true" customHeight="false" outlineLevel="0" collapsed="false">
      <c r="A66" s="218" t="s">
        <v>13</v>
      </c>
      <c r="B66" s="218"/>
      <c r="C66" s="218" t="s">
        <v>14</v>
      </c>
      <c r="D66" s="231" t="n">
        <f aca="false">8872189*0.85</f>
        <v>7541360.65</v>
      </c>
      <c r="E66" s="231" t="n">
        <f aca="false">SUMIF(A32:H32,A66,H32:H32)</f>
        <v>0</v>
      </c>
      <c r="F66" s="232" t="n">
        <f aca="false">+D66+E66</f>
        <v>7541360.65</v>
      </c>
      <c r="G66" s="233" t="n">
        <v>16539.03125</v>
      </c>
      <c r="H66" s="233" t="n">
        <f aca="false">+F66-G66</f>
        <v>7524821.61875</v>
      </c>
      <c r="I66" s="234" t="s">
        <v>13</v>
      </c>
      <c r="J66" s="235" t="e">
        <f aca="false">SUM(#REF!)</f>
        <v>#REF!</v>
      </c>
      <c r="K66" s="152"/>
      <c r="L66" s="152"/>
      <c r="P66" s="153"/>
      <c r="AB66" s="214"/>
    </row>
    <row r="67" customFormat="false" ht="13.8" hidden="true" customHeight="false" outlineLevel="0" collapsed="false">
      <c r="A67" s="218" t="s">
        <v>15</v>
      </c>
      <c r="B67" s="218"/>
      <c r="C67" s="218" t="s">
        <v>16</v>
      </c>
      <c r="D67" s="231" t="n">
        <f aca="false">2288126*0.85</f>
        <v>1944907.1</v>
      </c>
      <c r="E67" s="231" t="n">
        <f aca="false">SUMIF(A32:H32,A67,H32:H32)</f>
        <v>0</v>
      </c>
      <c r="F67" s="232" t="n">
        <f aca="false">+D67+E67</f>
        <v>1944907.1</v>
      </c>
      <c r="G67" s="233" t="n">
        <v>40372.9375</v>
      </c>
      <c r="H67" s="233" t="n">
        <f aca="false">+F67-G67</f>
        <v>1904534.1625</v>
      </c>
      <c r="I67" s="234" t="s">
        <v>23</v>
      </c>
      <c r="J67" s="236" t="e">
        <f aca="false">SUM(#REF!)</f>
        <v>#REF!</v>
      </c>
      <c r="K67" s="152"/>
      <c r="L67" s="152"/>
      <c r="P67" s="153"/>
      <c r="AB67" s="214"/>
    </row>
    <row r="68" customFormat="false" ht="13.8" hidden="true" customHeight="false" outlineLevel="0" collapsed="false">
      <c r="A68" s="218" t="s">
        <v>17</v>
      </c>
      <c r="B68" s="218"/>
      <c r="C68" s="218" t="s">
        <v>18</v>
      </c>
      <c r="D68" s="237" t="n">
        <f aca="false">5342670*0.85</f>
        <v>4541269.5</v>
      </c>
      <c r="E68" s="231" t="n">
        <f aca="false">SUMIF(A32:H32,A68,H32:H32)</f>
        <v>0</v>
      </c>
      <c r="F68" s="232" t="n">
        <f aca="false">+D68+E68</f>
        <v>4541269.5</v>
      </c>
      <c r="G68" s="233" t="n">
        <v>0</v>
      </c>
      <c r="H68" s="233" t="n">
        <f aca="false">+F68-G68</f>
        <v>4541269.5</v>
      </c>
      <c r="I68" s="173" t="s">
        <v>27</v>
      </c>
      <c r="J68" s="236" t="e">
        <f aca="false">SUM(#REF!)</f>
        <v>#REF!</v>
      </c>
      <c r="K68" s="152"/>
      <c r="L68" s="152"/>
      <c r="P68" s="153"/>
      <c r="AB68" s="214"/>
    </row>
    <row r="69" customFormat="false" ht="13.8" hidden="true" customHeight="false" outlineLevel="0" collapsed="false">
      <c r="A69" s="218" t="s">
        <v>21</v>
      </c>
      <c r="B69" s="218"/>
      <c r="C69" s="218" t="s">
        <v>22</v>
      </c>
      <c r="D69" s="237" t="n">
        <f aca="false">2025483*0.85</f>
        <v>1721660.55</v>
      </c>
      <c r="E69" s="231" t="n">
        <f aca="false">SUMIF(A32:H32,A69,H32:H32)</f>
        <v>0</v>
      </c>
      <c r="F69" s="232" t="n">
        <f aca="false">+D69+E69</f>
        <v>1721660.55</v>
      </c>
      <c r="G69" s="233" t="n">
        <v>18199.34375</v>
      </c>
      <c r="H69" s="233" t="n">
        <f aca="false">+F69-G69</f>
        <v>1703461.20625</v>
      </c>
      <c r="I69" s="234" t="s">
        <v>27</v>
      </c>
      <c r="J69" s="236" t="e">
        <f aca="false">SUM(#REF!)</f>
        <v>#REF!</v>
      </c>
      <c r="K69" s="152"/>
      <c r="L69" s="152"/>
      <c r="P69" s="153"/>
      <c r="AB69" s="214"/>
    </row>
    <row r="70" customFormat="false" ht="13.8" hidden="true" customHeight="false" outlineLevel="0" collapsed="false">
      <c r="A70" s="218" t="s">
        <v>23</v>
      </c>
      <c r="B70" s="218"/>
      <c r="C70" s="218" t="s">
        <v>24</v>
      </c>
      <c r="D70" s="237" t="n">
        <f aca="false">7222279*0.85</f>
        <v>6138937.15</v>
      </c>
      <c r="E70" s="231" t="n">
        <f aca="false">SUMIF(A32:H32,A70,H32:H32)</f>
        <v>0</v>
      </c>
      <c r="F70" s="232" t="n">
        <f aca="false">+D70+E70</f>
        <v>6138937.15</v>
      </c>
      <c r="G70" s="233" t="n">
        <v>52211.15625</v>
      </c>
      <c r="H70" s="233" t="n">
        <f aca="false">+F70-G70</f>
        <v>6086725.99375</v>
      </c>
      <c r="I70" s="238" t="s">
        <v>15</v>
      </c>
      <c r="J70" s="235" t="e">
        <f aca="false">SUM(#REF!)</f>
        <v>#REF!</v>
      </c>
      <c r="K70" s="152"/>
      <c r="L70" s="152"/>
      <c r="P70" s="153"/>
      <c r="AB70" s="214"/>
    </row>
    <row r="71" customFormat="false" ht="13.8" hidden="true" customHeight="false" outlineLevel="0" collapsed="false">
      <c r="A71" s="218" t="s">
        <v>25</v>
      </c>
      <c r="B71" s="218"/>
      <c r="C71" s="218" t="s">
        <v>26</v>
      </c>
      <c r="D71" s="237" t="n">
        <f aca="false">3467350*0.85</f>
        <v>2947247.5</v>
      </c>
      <c r="E71" s="231" t="n">
        <f aca="false">SUMIF(A32:H32,A71,H32:H32)</f>
        <v>0</v>
      </c>
      <c r="F71" s="232" t="n">
        <f aca="false">+D71+E71</f>
        <v>2947247.5</v>
      </c>
      <c r="G71" s="233" t="n">
        <v>0</v>
      </c>
      <c r="H71" s="233" t="n">
        <f aca="false">+F71-G71</f>
        <v>2947247.5</v>
      </c>
      <c r="I71" s="238" t="s">
        <v>15</v>
      </c>
      <c r="J71" s="235" t="e">
        <f aca="false">SUM(#REF!)</f>
        <v>#REF!</v>
      </c>
      <c r="K71" s="152"/>
      <c r="L71" s="152"/>
      <c r="P71" s="153"/>
      <c r="AB71" s="214"/>
    </row>
    <row r="72" customFormat="false" ht="13.8" hidden="true" customHeight="false" outlineLevel="0" collapsed="false">
      <c r="A72" s="218" t="s">
        <v>27</v>
      </c>
      <c r="B72" s="218"/>
      <c r="C72" s="218" t="s">
        <v>28</v>
      </c>
      <c r="D72" s="231" t="n">
        <f aca="false">523523*0.85</f>
        <v>444994.55</v>
      </c>
      <c r="E72" s="231" t="n">
        <f aca="false">SUMIF(A32:H32,A72,H32:H32)</f>
        <v>0</v>
      </c>
      <c r="F72" s="232" t="n">
        <f aca="false">+D72+E72</f>
        <v>444994.55</v>
      </c>
      <c r="G72" s="233" t="n">
        <v>14699.34375</v>
      </c>
      <c r="H72" s="233" t="n">
        <f aca="false">+F72-G72</f>
        <v>430295.20625</v>
      </c>
      <c r="I72" s="238" t="s">
        <v>21</v>
      </c>
      <c r="J72" s="235" t="e">
        <f aca="false">SUM(#REF!)</f>
        <v>#REF!</v>
      </c>
      <c r="K72" s="152"/>
      <c r="L72" s="152"/>
      <c r="P72" s="153"/>
      <c r="AB72" s="214"/>
    </row>
    <row r="73" customFormat="false" ht="13.8" hidden="true" customHeight="false" outlineLevel="0" collapsed="false">
      <c r="A73" s="218" t="s">
        <v>29</v>
      </c>
      <c r="B73" s="218"/>
      <c r="C73" s="218" t="s">
        <v>30</v>
      </c>
      <c r="D73" s="231" t="n">
        <f aca="false">2368993*0.85</f>
        <v>2013644.05</v>
      </c>
      <c r="E73" s="231" t="n">
        <f aca="false">SUMIF(A32:H32,A73,H32:H32)</f>
        <v>0</v>
      </c>
      <c r="F73" s="232" t="n">
        <f aca="false">+D73+E73</f>
        <v>2013644.05</v>
      </c>
      <c r="G73" s="233" t="n">
        <v>16539.03125</v>
      </c>
      <c r="H73" s="233" t="n">
        <f aca="false">+F73-G73</f>
        <v>1997105.01875</v>
      </c>
      <c r="I73" s="238" t="s">
        <v>23</v>
      </c>
      <c r="J73" s="236" t="e">
        <f aca="false">SUM(#REF!)</f>
        <v>#REF!</v>
      </c>
      <c r="K73" s="152"/>
      <c r="L73" s="152"/>
      <c r="P73" s="153"/>
      <c r="AB73" s="214"/>
    </row>
    <row r="74" customFormat="false" ht="13.8" hidden="true" customHeight="false" outlineLevel="0" collapsed="false">
      <c r="A74" s="218" t="s">
        <v>33</v>
      </c>
      <c r="B74" s="218"/>
      <c r="C74" s="218" t="s">
        <v>88</v>
      </c>
      <c r="D74" s="239" t="n">
        <f aca="false">1515682*0.85</f>
        <v>1288329.7</v>
      </c>
      <c r="E74" s="231" t="n">
        <f aca="false">SUMIF(A32:H33,A74,H32:H33)</f>
        <v>0</v>
      </c>
      <c r="F74" s="232" t="n">
        <f aca="false">+D74+E74</f>
        <v>1288329.7</v>
      </c>
      <c r="G74" s="233" t="n">
        <v>0</v>
      </c>
      <c r="H74" s="233" t="n">
        <f aca="false">+F74-G74</f>
        <v>1288329.7</v>
      </c>
      <c r="I74" s="238" t="s">
        <v>23</v>
      </c>
      <c r="J74" s="236" t="e">
        <f aca="false">SUM(#REF!)</f>
        <v>#REF!</v>
      </c>
      <c r="K74" s="152"/>
      <c r="L74" s="152"/>
      <c r="P74" s="153"/>
      <c r="AB74" s="214"/>
    </row>
    <row r="75" customFormat="false" ht="13.8" hidden="true" customHeight="false" outlineLevel="0" collapsed="false">
      <c r="A75" s="218" t="s">
        <v>35</v>
      </c>
      <c r="B75" s="218"/>
      <c r="C75" s="218" t="s">
        <v>89</v>
      </c>
      <c r="D75" s="240" t="n">
        <f aca="false">500000*0.85</f>
        <v>425000</v>
      </c>
      <c r="E75" s="231" t="n">
        <f aca="false">SUMIF(A32:H34,A75,H32:H34)</f>
        <v>0</v>
      </c>
      <c r="F75" s="232" t="n">
        <f aca="false">+D75+E75</f>
        <v>425000</v>
      </c>
      <c r="G75" s="233" t="n">
        <f aca="false">+F75</f>
        <v>425000</v>
      </c>
      <c r="H75" s="233"/>
      <c r="I75" s="238" t="s">
        <v>29</v>
      </c>
      <c r="J75" s="236" t="e">
        <f aca="false">SUM(#REF!)</f>
        <v>#REF!</v>
      </c>
      <c r="K75" s="152"/>
      <c r="L75" s="152"/>
      <c r="P75" s="153"/>
      <c r="AB75" s="214"/>
    </row>
    <row r="76" customFormat="false" ht="13.8" hidden="true" customHeight="false" outlineLevel="0" collapsed="false">
      <c r="A76" s="218" t="s">
        <v>37</v>
      </c>
      <c r="B76" s="218"/>
      <c r="C76" s="218" t="s">
        <v>90</v>
      </c>
      <c r="D76" s="150" t="n">
        <v>0</v>
      </c>
      <c r="E76" s="231" t="n">
        <f aca="false">SUMIF(A32:H35,A76,H32:H35)</f>
        <v>0</v>
      </c>
      <c r="F76" s="232" t="n">
        <f aca="false">+D76+E76</f>
        <v>0</v>
      </c>
      <c r="G76" s="233" t="n">
        <v>0</v>
      </c>
      <c r="H76" s="233"/>
      <c r="I76" s="173" t="s">
        <v>92</v>
      </c>
      <c r="J76" s="236" t="e">
        <f aca="false">SUM(#REF!)</f>
        <v>#REF!</v>
      </c>
      <c r="K76" s="152"/>
      <c r="L76" s="152"/>
      <c r="P76" s="153"/>
      <c r="AB76" s="214"/>
    </row>
    <row r="77" customFormat="false" ht="13.8" hidden="true" customHeight="false" outlineLevel="0" collapsed="false">
      <c r="A77" s="218" t="s">
        <v>39</v>
      </c>
      <c r="B77" s="218"/>
      <c r="C77" s="218" t="s">
        <v>149</v>
      </c>
      <c r="D77" s="239" t="n">
        <f aca="false">2200000*0.85</f>
        <v>1870000</v>
      </c>
      <c r="E77" s="231" t="n">
        <f aca="false">SUMIF(A32:H35,A77,H32:H35)</f>
        <v>0</v>
      </c>
      <c r="F77" s="232" t="n">
        <f aca="false">+D77+E77</f>
        <v>1870000</v>
      </c>
      <c r="G77" s="233" t="n">
        <f aca="false">+F77</f>
        <v>1870000</v>
      </c>
      <c r="H77" s="233"/>
      <c r="I77" s="150"/>
      <c r="J77" s="151"/>
      <c r="K77" s="152"/>
      <c r="L77" s="152"/>
      <c r="P77" s="153"/>
      <c r="AB77" s="214"/>
    </row>
    <row r="78" customFormat="false" ht="13.8" hidden="true" customHeight="false" outlineLevel="0" collapsed="false">
      <c r="A78" s="218" t="s">
        <v>92</v>
      </c>
      <c r="B78" s="218"/>
      <c r="C78" s="218" t="s">
        <v>150</v>
      </c>
      <c r="D78" s="239" t="n">
        <f aca="false">600000*0.85</f>
        <v>510000</v>
      </c>
      <c r="E78" s="231" t="n">
        <f aca="false">SUMIF(A32:H35,A78,H32:H35)</f>
        <v>0</v>
      </c>
      <c r="F78" s="232" t="n">
        <f aca="false">+D78+E78</f>
        <v>510000</v>
      </c>
      <c r="G78" s="233" t="n">
        <v>18199.34375</v>
      </c>
      <c r="H78" s="233" t="n">
        <f aca="false">+F78-G78</f>
        <v>491800.65625</v>
      </c>
      <c r="I78" s="173" t="s">
        <v>13</v>
      </c>
      <c r="J78" s="241" t="e">
        <f aca="false">SUM(#REF!)</f>
        <v>#REF!</v>
      </c>
      <c r="K78" s="152"/>
      <c r="L78" s="152"/>
      <c r="P78" s="153"/>
      <c r="AB78" s="214"/>
    </row>
    <row r="79" customFormat="false" ht="13.8" hidden="true" customHeight="false" outlineLevel="0" collapsed="false">
      <c r="G79" s="233"/>
      <c r="H79" s="233"/>
      <c r="I79" s="173" t="s">
        <v>15</v>
      </c>
      <c r="J79" s="241" t="e">
        <f aca="false">SUM(#REF!)</f>
        <v>#REF!</v>
      </c>
      <c r="K79" s="152"/>
      <c r="L79" s="152"/>
      <c r="P79" s="153"/>
      <c r="AB79" s="214"/>
    </row>
    <row r="80" customFormat="false" ht="13.8" hidden="true" customHeight="false" outlineLevel="0" collapsed="false">
      <c r="D80" s="150" t="s">
        <v>151</v>
      </c>
      <c r="E80" s="150" t="s">
        <v>152</v>
      </c>
      <c r="F80" s="150" t="s">
        <v>146</v>
      </c>
      <c r="G80" s="150" t="s">
        <v>153</v>
      </c>
      <c r="H80" s="150"/>
      <c r="I80" s="173" t="s">
        <v>21</v>
      </c>
      <c r="J80" s="241" t="e">
        <f aca="false">SUM(#REF!)</f>
        <v>#REF!</v>
      </c>
      <c r="K80" s="152"/>
      <c r="L80" s="152"/>
      <c r="P80" s="153"/>
      <c r="AB80" s="214"/>
    </row>
    <row r="81" customFormat="false" ht="13.8" hidden="true" customHeight="false" outlineLevel="0" collapsed="false">
      <c r="A81" s="218" t="s">
        <v>13</v>
      </c>
      <c r="B81" s="218"/>
      <c r="D81" s="233" t="n">
        <v>52926.75</v>
      </c>
      <c r="E81" s="233" t="n">
        <v>49596.25625</v>
      </c>
      <c r="F81" s="233" t="n">
        <f aca="false">+D81*0.85</f>
        <v>44987.7375</v>
      </c>
      <c r="G81" s="242" t="n">
        <f aca="false">+F81+E81</f>
        <v>94583.99375</v>
      </c>
      <c r="H81" s="150"/>
      <c r="I81" s="199" t="s">
        <v>23</v>
      </c>
      <c r="J81" s="243" t="e">
        <f aca="false">SUM(#REF!)</f>
        <v>#REF!</v>
      </c>
      <c r="K81" s="152"/>
      <c r="L81" s="152"/>
      <c r="P81" s="153"/>
      <c r="AB81" s="214"/>
    </row>
    <row r="82" customFormat="false" ht="13.8" hidden="true" customHeight="false" outlineLevel="0" collapsed="false">
      <c r="A82" s="218" t="s">
        <v>15</v>
      </c>
      <c r="B82" s="218"/>
      <c r="D82" s="233" t="n">
        <v>13722</v>
      </c>
      <c r="E82" s="233" t="n">
        <v>119562.1375</v>
      </c>
      <c r="F82" s="233" t="n">
        <f aca="false">+D82*0.85</f>
        <v>11663.7</v>
      </c>
      <c r="G82" s="242" t="n">
        <f aca="false">+F82+E82</f>
        <v>131225.8375</v>
      </c>
      <c r="H82" s="150"/>
      <c r="I82" s="199" t="s">
        <v>27</v>
      </c>
      <c r="J82" s="243" t="e">
        <f aca="false">SUM(#REF!)</f>
        <v>#REF!</v>
      </c>
      <c r="K82" s="152"/>
      <c r="L82" s="152"/>
      <c r="P82" s="153"/>
      <c r="AB82" s="214"/>
    </row>
    <row r="83" customFormat="false" ht="13.8" hidden="true" customHeight="false" outlineLevel="0" collapsed="false">
      <c r="A83" s="218" t="s">
        <v>17</v>
      </c>
      <c r="B83" s="218"/>
      <c r="D83" s="233" t="n">
        <v>17722</v>
      </c>
      <c r="E83" s="233" t="n">
        <v>0</v>
      </c>
      <c r="F83" s="233" t="n">
        <f aca="false">+D83*0.85</f>
        <v>15063.7</v>
      </c>
      <c r="G83" s="242" t="n">
        <f aca="false">+F83+E83</f>
        <v>15063.7</v>
      </c>
      <c r="H83" s="150"/>
      <c r="I83" s="173" t="s">
        <v>29</v>
      </c>
      <c r="J83" s="243" t="e">
        <f aca="false">SUM(#REF!)</f>
        <v>#REF!</v>
      </c>
      <c r="K83" s="152"/>
      <c r="L83" s="152"/>
      <c r="P83" s="153"/>
      <c r="AB83" s="214"/>
    </row>
    <row r="84" customFormat="false" ht="13.8" hidden="true" customHeight="false" outlineLevel="0" collapsed="false">
      <c r="A84" s="218" t="s">
        <v>21</v>
      </c>
      <c r="B84" s="218"/>
      <c r="D84" s="233" t="n">
        <v>7841</v>
      </c>
      <c r="E84" s="233" t="n">
        <v>54672.06875</v>
      </c>
      <c r="F84" s="233" t="n">
        <f aca="false">+D84*0.85</f>
        <v>6664.85</v>
      </c>
      <c r="G84" s="242" t="n">
        <f aca="false">+F84+E84</f>
        <v>61336.91875</v>
      </c>
      <c r="H84" s="150"/>
      <c r="I84" s="173" t="s">
        <v>92</v>
      </c>
      <c r="J84" s="243" t="e">
        <f aca="false">SUM(#REF!)</f>
        <v>#REF!</v>
      </c>
      <c r="K84" s="152"/>
      <c r="L84" s="152"/>
      <c r="P84" s="153"/>
      <c r="AB84" s="214"/>
    </row>
    <row r="85" customFormat="false" ht="13.8" hidden="true" customHeight="false" outlineLevel="0" collapsed="false">
      <c r="A85" s="218" t="s">
        <v>23</v>
      </c>
      <c r="B85" s="218"/>
      <c r="D85" s="233" t="n">
        <v>33324</v>
      </c>
      <c r="E85" s="233" t="n">
        <v>156760.70625</v>
      </c>
      <c r="F85" s="233" t="n">
        <f aca="false">+D85*0.85</f>
        <v>28325.4</v>
      </c>
      <c r="G85" s="242" t="n">
        <f aca="false">+F85+E85</f>
        <v>185086.10625</v>
      </c>
      <c r="AB85" s="214"/>
    </row>
    <row r="86" customFormat="false" ht="13.8" hidden="true" customHeight="false" outlineLevel="0" collapsed="false">
      <c r="A86" s="218" t="s">
        <v>25</v>
      </c>
      <c r="B86" s="218"/>
      <c r="D86" s="233"/>
      <c r="E86" s="233" t="n">
        <v>0</v>
      </c>
      <c r="F86" s="233" t="n">
        <f aca="false">+D86*0.85</f>
        <v>0</v>
      </c>
      <c r="G86" s="242" t="n">
        <f aca="false">+F86+E86</f>
        <v>0</v>
      </c>
      <c r="AB86" s="214"/>
    </row>
    <row r="87" customFormat="false" ht="13.8" hidden="true" customHeight="false" outlineLevel="0" collapsed="false">
      <c r="A87" s="218" t="s">
        <v>27</v>
      </c>
      <c r="B87" s="218"/>
      <c r="D87" s="233" t="n">
        <v>13722</v>
      </c>
      <c r="E87" s="233" t="n">
        <v>42959.56875</v>
      </c>
      <c r="F87" s="233" t="n">
        <f aca="false">+D87*0.85</f>
        <v>11663.7</v>
      </c>
      <c r="G87" s="242" t="n">
        <f aca="false">+F87+E87</f>
        <v>54623.26875</v>
      </c>
      <c r="AB87" s="214"/>
    </row>
    <row r="88" customFormat="false" ht="13.8" hidden="true" customHeight="false" outlineLevel="0" collapsed="false">
      <c r="A88" s="218" t="s">
        <v>29</v>
      </c>
      <c r="B88" s="218"/>
      <c r="D88" s="233" t="n">
        <v>56847</v>
      </c>
      <c r="E88" s="233" t="n">
        <v>49596.25625</v>
      </c>
      <c r="F88" s="233" t="n">
        <f aca="false">+D88*0.85</f>
        <v>48319.95</v>
      </c>
      <c r="G88" s="242" t="n">
        <f aca="false">+F88+E88</f>
        <v>97916.20625</v>
      </c>
      <c r="AB88" s="214"/>
    </row>
    <row r="89" customFormat="false" ht="13.8" hidden="true" customHeight="false" outlineLevel="0" collapsed="false">
      <c r="A89" s="218" t="s">
        <v>33</v>
      </c>
      <c r="B89" s="218"/>
      <c r="D89" s="233" t="n">
        <v>13722</v>
      </c>
      <c r="E89" s="233" t="n">
        <v>0</v>
      </c>
      <c r="F89" s="233" t="n">
        <f aca="false">+D89*0.85</f>
        <v>11663.7</v>
      </c>
      <c r="G89" s="242" t="n">
        <f aca="false">+F89+E89</f>
        <v>11663.7</v>
      </c>
      <c r="AB89" s="214"/>
    </row>
    <row r="90" customFormat="false" ht="13.8" hidden="true" customHeight="false" outlineLevel="0" collapsed="false">
      <c r="A90" s="218" t="s">
        <v>35</v>
      </c>
      <c r="B90" s="218"/>
      <c r="D90" s="233" t="n">
        <v>83333</v>
      </c>
      <c r="E90" s="233" t="n">
        <v>0</v>
      </c>
      <c r="F90" s="233" t="n">
        <f aca="false">+D90*0.85</f>
        <v>70833.05</v>
      </c>
      <c r="G90" s="242" t="n">
        <f aca="false">+F90+E90</f>
        <v>70833.05</v>
      </c>
      <c r="AB90" s="214"/>
    </row>
    <row r="91" customFormat="false" ht="13.8" hidden="true" customHeight="false" outlineLevel="0" collapsed="false">
      <c r="A91" s="218" t="s">
        <v>37</v>
      </c>
      <c r="B91" s="218"/>
      <c r="D91" s="233"/>
      <c r="E91" s="233" t="n">
        <v>0</v>
      </c>
      <c r="F91" s="233" t="n">
        <f aca="false">+D91*0.85</f>
        <v>0</v>
      </c>
      <c r="G91" s="242" t="n">
        <f aca="false">+F91+E91</f>
        <v>0</v>
      </c>
      <c r="AB91" s="214"/>
    </row>
    <row r="92" customFormat="false" ht="13.8" hidden="true" customHeight="false" outlineLevel="0" collapsed="false">
      <c r="A92" s="218" t="s">
        <v>39</v>
      </c>
      <c r="B92" s="218"/>
      <c r="D92" s="233" t="n">
        <v>611111</v>
      </c>
      <c r="E92" s="233" t="n">
        <v>0</v>
      </c>
      <c r="F92" s="233" t="n">
        <f aca="false">+D92*0.85</f>
        <v>519444.35</v>
      </c>
      <c r="G92" s="242" t="n">
        <f aca="false">+F92+E92</f>
        <v>519444.35</v>
      </c>
      <c r="AB92" s="214"/>
    </row>
    <row r="93" customFormat="false" ht="13.8" hidden="true" customHeight="false" outlineLevel="0" collapsed="false">
      <c r="A93" s="218" t="s">
        <v>92</v>
      </c>
      <c r="B93" s="218"/>
      <c r="E93" s="233" t="n">
        <v>54672.06875</v>
      </c>
      <c r="G93" s="242" t="n">
        <f aca="false">+F93+E93</f>
        <v>54672.06875</v>
      </c>
      <c r="AB93" s="214"/>
    </row>
    <row r="94" customFormat="false" ht="13.8" hidden="true" customHeight="false" outlineLevel="0" collapsed="false">
      <c r="A94" s="218"/>
      <c r="B94" s="218"/>
      <c r="E94" s="233"/>
      <c r="G94" s="242"/>
      <c r="AB94" s="214"/>
    </row>
    <row r="95" customFormat="false" ht="13.8" hidden="true" customHeight="false" outlineLevel="0" collapsed="false">
      <c r="D95" s="150" t="s">
        <v>154</v>
      </c>
      <c r="E95" s="150" t="s">
        <v>155</v>
      </c>
      <c r="F95" s="150" t="s">
        <v>146</v>
      </c>
      <c r="G95" s="150" t="s">
        <v>156</v>
      </c>
      <c r="AB95" s="214"/>
    </row>
    <row r="96" customFormat="false" ht="13.8" hidden="true" customHeight="false" outlineLevel="0" collapsed="false">
      <c r="A96" s="218" t="s">
        <v>13</v>
      </c>
      <c r="B96" s="218"/>
      <c r="D96" s="233" t="n">
        <v>4412365.68</v>
      </c>
      <c r="E96" s="232" t="e">
        <f aca="false">+J96+J109</f>
        <v>#REF!</v>
      </c>
      <c r="F96" s="233" t="n">
        <f aca="false">+D96*0.85</f>
        <v>3750510.828</v>
      </c>
      <c r="G96" s="243" t="e">
        <f aca="false">+F96+E96</f>
        <v>#REF!</v>
      </c>
      <c r="I96" s="234" t="s">
        <v>13</v>
      </c>
      <c r="J96" s="153" t="e">
        <f aca="false">SUM(#REF!)</f>
        <v>#REF!</v>
      </c>
      <c r="AB96" s="214"/>
    </row>
    <row r="97" customFormat="false" ht="13.8" hidden="true" customHeight="false" outlineLevel="0" collapsed="false">
      <c r="A97" s="218" t="s">
        <v>15</v>
      </c>
      <c r="B97" s="218"/>
      <c r="D97" s="233" t="n">
        <v>1123153.75</v>
      </c>
      <c r="E97" s="232" t="e">
        <f aca="false">+J100+J101+J110</f>
        <v>#REF!</v>
      </c>
      <c r="F97" s="233" t="n">
        <f aca="false">+D97*0.85</f>
        <v>954680.6875</v>
      </c>
      <c r="G97" s="243" t="e">
        <f aca="false">+F97+E97</f>
        <v>#REF!</v>
      </c>
      <c r="I97" s="234" t="s">
        <v>23</v>
      </c>
      <c r="J97" s="153" t="e">
        <f aca="false">SUM(#REF!)</f>
        <v>#REF!</v>
      </c>
      <c r="AB97" s="214"/>
    </row>
    <row r="98" customFormat="false" ht="13.8" hidden="true" customHeight="false" outlineLevel="0" collapsed="false">
      <c r="A98" s="218" t="s">
        <v>17</v>
      </c>
      <c r="B98" s="218"/>
      <c r="D98" s="233" t="n">
        <v>2417757</v>
      </c>
      <c r="F98" s="233" t="n">
        <f aca="false">+D98*0.85</f>
        <v>2055093.45</v>
      </c>
      <c r="G98" s="243" t="n">
        <f aca="false">+F98+E98</f>
        <v>2055093.45</v>
      </c>
      <c r="I98" s="173" t="s">
        <v>27</v>
      </c>
      <c r="J98" s="153" t="e">
        <f aca="false">SUM(#REF!)</f>
        <v>#REF!</v>
      </c>
      <c r="AB98" s="214"/>
    </row>
    <row r="99" customFormat="false" ht="13.8" hidden="true" customHeight="false" outlineLevel="0" collapsed="false">
      <c r="A99" s="218" t="s">
        <v>21</v>
      </c>
      <c r="B99" s="218"/>
      <c r="D99" s="233" t="n">
        <v>767642</v>
      </c>
      <c r="E99" s="232" t="e">
        <f aca="false">+J102+J111</f>
        <v>#REF!</v>
      </c>
      <c r="F99" s="233" t="n">
        <f aca="false">+D99*0.85</f>
        <v>652495.7</v>
      </c>
      <c r="G99" s="243" t="e">
        <f aca="false">+F99+E99</f>
        <v>#REF!</v>
      </c>
      <c r="I99" s="234" t="s">
        <v>27</v>
      </c>
      <c r="J99" s="153" t="e">
        <f aca="false">SUM(#REF!)</f>
        <v>#REF!</v>
      </c>
      <c r="AB99" s="214"/>
    </row>
    <row r="100" customFormat="false" ht="13.8" hidden="true" customHeight="false" outlineLevel="0" collapsed="false">
      <c r="A100" s="218" t="s">
        <v>23</v>
      </c>
      <c r="B100" s="218"/>
      <c r="D100" s="233" t="n">
        <v>2405715.41</v>
      </c>
      <c r="E100" s="232" t="e">
        <f aca="false">+J97+J103+J104+J112</f>
        <v>#REF!</v>
      </c>
      <c r="F100" s="233" t="n">
        <f aca="false">+D100*0.85</f>
        <v>2044858.0985</v>
      </c>
      <c r="G100" s="243" t="e">
        <f aca="false">+F100+E100</f>
        <v>#REF!</v>
      </c>
      <c r="I100" s="238" t="s">
        <v>15</v>
      </c>
      <c r="J100" s="153" t="e">
        <f aca="false">SUM(#REF!)</f>
        <v>#REF!</v>
      </c>
      <c r="AB100" s="214"/>
    </row>
    <row r="101" customFormat="false" ht="13.8" hidden="true" customHeight="false" outlineLevel="0" collapsed="false">
      <c r="A101" s="218" t="s">
        <v>25</v>
      </c>
      <c r="B101" s="218"/>
      <c r="D101" s="233" t="n">
        <v>113968</v>
      </c>
      <c r="F101" s="233" t="n">
        <f aca="false">+D101*0.85</f>
        <v>96872.8</v>
      </c>
      <c r="G101" s="243" t="n">
        <f aca="false">+F101+E101</f>
        <v>96872.8</v>
      </c>
      <c r="I101" s="238" t="s">
        <v>15</v>
      </c>
      <c r="J101" s="153" t="e">
        <f aca="false">SUM(#REF!)</f>
        <v>#REF!</v>
      </c>
      <c r="AB101" s="214"/>
    </row>
    <row r="102" customFormat="false" ht="13.8" hidden="true" customHeight="false" outlineLevel="0" collapsed="false">
      <c r="A102" s="218" t="s">
        <v>27</v>
      </c>
      <c r="B102" s="218"/>
      <c r="D102" s="233" t="n">
        <v>1308371</v>
      </c>
      <c r="E102" s="232" t="e">
        <f aca="false">+J98+J99+J113</f>
        <v>#REF!</v>
      </c>
      <c r="F102" s="233" t="n">
        <f aca="false">+D102*0.85</f>
        <v>1112115.35</v>
      </c>
      <c r="G102" s="243" t="e">
        <f aca="false">+F102+E102</f>
        <v>#REF!</v>
      </c>
      <c r="I102" s="238" t="s">
        <v>21</v>
      </c>
      <c r="J102" s="153" t="e">
        <f aca="false">SUM(#REF!)</f>
        <v>#REF!</v>
      </c>
      <c r="AB102" s="214"/>
    </row>
    <row r="103" customFormat="false" ht="13.8" hidden="true" customHeight="false" outlineLevel="0" collapsed="false">
      <c r="A103" s="218" t="s">
        <v>29</v>
      </c>
      <c r="B103" s="218"/>
      <c r="D103" s="233" t="n">
        <v>85294</v>
      </c>
      <c r="E103" s="232" t="e">
        <f aca="false">+J105+J114</f>
        <v>#REF!</v>
      </c>
      <c r="F103" s="233" t="n">
        <f aca="false">+D103*0.85</f>
        <v>72499.9</v>
      </c>
      <c r="G103" s="243" t="e">
        <f aca="false">+F103+E103</f>
        <v>#REF!</v>
      </c>
      <c r="I103" s="238" t="s">
        <v>23</v>
      </c>
      <c r="J103" s="153" t="e">
        <f aca="false">SUM(#REF!)</f>
        <v>#REF!</v>
      </c>
      <c r="AB103" s="214"/>
    </row>
    <row r="104" customFormat="false" ht="13.8" hidden="true" customHeight="false" outlineLevel="0" collapsed="false">
      <c r="A104" s="218" t="s">
        <v>33</v>
      </c>
      <c r="B104" s="218"/>
      <c r="D104" s="233" t="n">
        <v>250000</v>
      </c>
      <c r="F104" s="233" t="n">
        <f aca="false">+D104*0.85</f>
        <v>212500</v>
      </c>
      <c r="G104" s="243" t="n">
        <f aca="false">+F104+E104</f>
        <v>212500</v>
      </c>
      <c r="I104" s="238" t="s">
        <v>23</v>
      </c>
      <c r="J104" s="153" t="e">
        <f aca="false">SUM(#REF!)</f>
        <v>#REF!</v>
      </c>
      <c r="AB104" s="214"/>
    </row>
    <row r="105" customFormat="false" ht="13.8" hidden="true" customHeight="false" outlineLevel="0" collapsed="false">
      <c r="A105" s="218" t="s">
        <v>35</v>
      </c>
      <c r="B105" s="218"/>
      <c r="D105" s="233"/>
      <c r="F105" s="233" t="n">
        <f aca="false">+D105*0.85</f>
        <v>0</v>
      </c>
      <c r="G105" s="243" t="n">
        <f aca="false">+F105+E105</f>
        <v>0</v>
      </c>
      <c r="I105" s="238" t="s">
        <v>29</v>
      </c>
      <c r="J105" s="153" t="e">
        <f aca="false">SUM(#REF!)</f>
        <v>#REF!</v>
      </c>
      <c r="AB105" s="214"/>
    </row>
    <row r="106" customFormat="false" ht="13.8" hidden="true" customHeight="false" outlineLevel="0" collapsed="false">
      <c r="A106" s="218" t="s">
        <v>37</v>
      </c>
      <c r="B106" s="218"/>
      <c r="D106" s="233"/>
      <c r="F106" s="233" t="n">
        <f aca="false">+D106*0.85</f>
        <v>0</v>
      </c>
      <c r="G106" s="243" t="n">
        <f aca="false">+F106+E106</f>
        <v>0</v>
      </c>
      <c r="I106" s="173" t="s">
        <v>92</v>
      </c>
      <c r="J106" s="153" t="e">
        <f aca="false">SUM(#REF!)</f>
        <v>#REF!</v>
      </c>
      <c r="AB106" s="214"/>
    </row>
    <row r="107" customFormat="false" ht="13.8" hidden="true" customHeight="false" outlineLevel="0" collapsed="false">
      <c r="A107" s="218" t="s">
        <v>39</v>
      </c>
      <c r="B107" s="218"/>
      <c r="D107" s="233" t="n">
        <v>1466667</v>
      </c>
      <c r="F107" s="233" t="n">
        <f aca="false">+D107*0.85</f>
        <v>1246666.95</v>
      </c>
      <c r="G107" s="243" t="n">
        <f aca="false">+F107+E107</f>
        <v>1246666.95</v>
      </c>
      <c r="AB107" s="214"/>
    </row>
    <row r="108" customFormat="false" ht="13.8" hidden="true" customHeight="false" outlineLevel="0" collapsed="false">
      <c r="A108" s="218" t="s">
        <v>92</v>
      </c>
      <c r="B108" s="218"/>
      <c r="D108" s="233" t="n">
        <v>366667</v>
      </c>
      <c r="E108" s="232" t="e">
        <f aca="false">+J106+J115</f>
        <v>#REF!</v>
      </c>
      <c r="F108" s="233" t="n">
        <f aca="false">+D108*0.85</f>
        <v>311666.95</v>
      </c>
      <c r="G108" s="243" t="e">
        <f aca="false">+F108+E108</f>
        <v>#REF!</v>
      </c>
      <c r="AB108" s="214"/>
    </row>
    <row r="109" customFormat="false" ht="13.8" hidden="true" customHeight="false" outlineLevel="0" collapsed="false">
      <c r="I109" s="173" t="s">
        <v>13</v>
      </c>
      <c r="J109" s="153" t="e">
        <f aca="false">SUM(#REF!)</f>
        <v>#REF!</v>
      </c>
      <c r="AB109" s="214"/>
    </row>
    <row r="110" customFormat="false" ht="13.8" hidden="true" customHeight="false" outlineLevel="0" collapsed="false">
      <c r="I110" s="173" t="s">
        <v>15</v>
      </c>
      <c r="J110" s="153" t="e">
        <f aca="false">SUM(#REF!)</f>
        <v>#REF!</v>
      </c>
      <c r="AB110" s="214"/>
    </row>
    <row r="111" customFormat="false" ht="13.8" hidden="true" customHeight="false" outlineLevel="0" collapsed="false">
      <c r="I111" s="173" t="s">
        <v>21</v>
      </c>
      <c r="J111" s="153" t="e">
        <f aca="false">SUM(#REF!)</f>
        <v>#REF!</v>
      </c>
      <c r="AB111" s="214"/>
    </row>
    <row r="112" customFormat="false" ht="13.8" hidden="true" customHeight="false" outlineLevel="0" collapsed="false">
      <c r="I112" s="199" t="s">
        <v>23</v>
      </c>
      <c r="J112" s="153" t="e">
        <f aca="false">SUM(#REF!)</f>
        <v>#REF!</v>
      </c>
      <c r="AB112" s="214"/>
    </row>
    <row r="113" customFormat="false" ht="13.8" hidden="true" customHeight="false" outlineLevel="0" collapsed="false">
      <c r="I113" s="199" t="s">
        <v>27</v>
      </c>
      <c r="J113" s="153" t="e">
        <f aca="false">SUM(#REF!)</f>
        <v>#REF!</v>
      </c>
      <c r="AB113" s="214"/>
    </row>
    <row r="114" customFormat="false" ht="13.8" hidden="true" customHeight="false" outlineLevel="0" collapsed="false">
      <c r="I114" s="173" t="s">
        <v>29</v>
      </c>
      <c r="J114" s="153" t="e">
        <f aca="false">SUM(#REF!)</f>
        <v>#REF!</v>
      </c>
      <c r="AB114" s="214"/>
    </row>
    <row r="115" customFormat="false" ht="13.8" hidden="true" customHeight="false" outlineLevel="0" collapsed="false">
      <c r="I115" s="173" t="s">
        <v>92</v>
      </c>
      <c r="J115" s="153" t="e">
        <f aca="false">SUM(#REF!)</f>
        <v>#REF!</v>
      </c>
      <c r="AB115" s="214"/>
    </row>
    <row r="116" customFormat="false" ht="13.8" hidden="true" customHeight="false" outlineLevel="0" collapsed="false">
      <c r="AB116" s="214"/>
    </row>
    <row r="117" customFormat="false" ht="13.8" hidden="true" customHeight="false" outlineLevel="0" collapsed="false">
      <c r="AB117" s="214"/>
    </row>
    <row r="118" customFormat="false" ht="13.8" hidden="true" customHeight="false" outlineLevel="0" collapsed="false">
      <c r="I118" s="151"/>
      <c r="J118" s="151"/>
      <c r="M118" s="151"/>
      <c r="AB118" s="214" t="e">
        <f aca="false">SUBTOTAL(9,J53:U53)</f>
        <v>#VALUE!</v>
      </c>
    </row>
    <row r="119" customFormat="false" ht="13.8" hidden="true" customHeight="false" outlineLevel="0" collapsed="false">
      <c r="I119" s="151"/>
      <c r="J119" s="151"/>
      <c r="M119" s="151"/>
      <c r="AB119" s="214" t="e">
        <f aca="false">SUBTOTAL(9,J54:U54)</f>
        <v>#VALUE!</v>
      </c>
    </row>
    <row r="120" customFormat="false" ht="13.8" hidden="true" customHeight="false" outlineLevel="0" collapsed="false">
      <c r="I120" s="151"/>
      <c r="J120" s="151"/>
      <c r="M120" s="151"/>
      <c r="AB120" s="214" t="e">
        <f aca="false">SUBTOTAL(9,J55:U55)</f>
        <v>#VALUE!</v>
      </c>
    </row>
    <row r="121" customFormat="false" ht="13.8" hidden="true" customHeight="false" outlineLevel="0" collapsed="false">
      <c r="I121" s="151"/>
      <c r="J121" s="151"/>
      <c r="M121" s="151"/>
      <c r="AB121" s="214" t="e">
        <f aca="false">SUBTOTAL(9,J56:U56)</f>
        <v>#VALUE!</v>
      </c>
      <c r="AC121" s="244" t="e">
        <f aca="false">+AB42+AB43+AB44+AB46+AB47+AB48+AB49+AB50+AB52+AB118+AB119+AB120+AB121</f>
        <v>#VALUE!</v>
      </c>
    </row>
    <row r="122" customFormat="false" ht="13.8" hidden="true" customHeight="false" outlineLevel="0" collapsed="false">
      <c r="I122" s="151"/>
      <c r="J122" s="151"/>
      <c r="M122" s="151"/>
      <c r="AB122" s="223" t="e">
        <f aca="false">SUBTOTAL(9,J57:U57)</f>
        <v>#VALUE!</v>
      </c>
    </row>
    <row r="123" customFormat="false" ht="13.8" hidden="false" customHeight="false" outlineLevel="0" collapsed="false">
      <c r="I123" s="151"/>
      <c r="J123" s="151"/>
      <c r="L123" s="151" t="s">
        <v>112</v>
      </c>
      <c r="M123" s="236" t="n">
        <f aca="false">793500-M124</f>
        <v>-46500</v>
      </c>
      <c r="N123" s="236" t="n">
        <f aca="false">2187000-N124</f>
        <v>13000</v>
      </c>
      <c r="AB123" s="214"/>
      <c r="AC123" s="244"/>
    </row>
    <row r="124" customFormat="false" ht="13.8" hidden="false" customHeight="false" outlineLevel="0" collapsed="false">
      <c r="I124" s="151"/>
      <c r="J124" s="151"/>
      <c r="M124" s="236" t="n">
        <f aca="false">SUM(J31:U31)</f>
        <v>840000</v>
      </c>
      <c r="N124" s="236" t="n">
        <f aca="false">SUM(V31:AA31)</f>
        <v>2174000</v>
      </c>
    </row>
    <row r="125" customFormat="false" ht="13.8" hidden="false" customHeight="false" outlineLevel="0" collapsed="false">
      <c r="I125" s="151"/>
      <c r="J125" s="151"/>
      <c r="M125" s="151"/>
      <c r="AB125" s="230"/>
    </row>
    <row r="126" customFormat="false" ht="13.8" hidden="false" customHeight="false" outlineLevel="0" collapsed="false">
      <c r="I126" s="151"/>
      <c r="J126" s="151"/>
      <c r="L126" s="151" t="n">
        <v>1.1</v>
      </c>
      <c r="M126" s="245" t="n">
        <f aca="false">SUM(J10:U18)</f>
        <v>720000</v>
      </c>
      <c r="N126" s="236" t="n">
        <f aca="false">SUM(V10:AA18)</f>
        <v>1070000</v>
      </c>
      <c r="AB126" s="230"/>
    </row>
    <row r="127" customFormat="false" ht="13.8" hidden="false" customHeight="false" outlineLevel="0" collapsed="false">
      <c r="L127" s="151" t="n">
        <v>1.2</v>
      </c>
      <c r="M127" s="245" t="n">
        <f aca="false">SUM(J19:U27)</f>
        <v>120000</v>
      </c>
      <c r="N127" s="236" t="n">
        <f aca="false">SUM(V19:AA27)</f>
        <v>810000</v>
      </c>
    </row>
    <row r="128" customFormat="false" ht="13.8" hidden="false" customHeight="false" outlineLevel="0" collapsed="false">
      <c r="L128" s="151" t="n">
        <v>1.3</v>
      </c>
      <c r="M128" s="245" t="n">
        <f aca="false">SUM(J28:U29)</f>
        <v>0</v>
      </c>
      <c r="N128" s="236" t="n">
        <f aca="false">SUM(V28:AA29)</f>
        <v>294000</v>
      </c>
    </row>
    <row r="129" customFormat="false" ht="13.8" hidden="false" customHeight="false" outlineLevel="0" collapsed="false">
      <c r="M129" s="153" t="n">
        <f aca="false">SUM(M126:M128)</f>
        <v>840000</v>
      </c>
      <c r="N129" s="236" t="n">
        <f aca="false">SUM(N126:N128)</f>
        <v>2174000</v>
      </c>
    </row>
    <row r="131" customFormat="false" ht="13.8" hidden="false" customHeight="false" outlineLevel="0" collapsed="false">
      <c r="AB131" s="246"/>
    </row>
    <row r="132" customFormat="false" ht="13.8" hidden="false" customHeight="false" outlineLevel="0" collapsed="false">
      <c r="AB132" s="247"/>
    </row>
    <row r="133" customFormat="false" ht="13.8" hidden="false" customHeight="false" outlineLevel="0" collapsed="false">
      <c r="AB133" s="247"/>
    </row>
  </sheetData>
  <autoFilter ref="A9:AE28"/>
  <mergeCells count="1">
    <mergeCell ref="AB9:AC9"/>
  </mergeCells>
  <printOptions headings="false" gridLines="false" gridLinesSet="true" horizontalCentered="false" verticalCentered="false"/>
  <pageMargins left="0.236111111111111" right="0.196527777777778" top="0.15763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51" width="12.55"/>
    <col collapsed="false" customWidth="true" hidden="false" outlineLevel="0" max="2" min="2" style="151" width="14.55"/>
    <col collapsed="false" customWidth="true" hidden="false" outlineLevel="0" max="3" min="3" style="150" width="18.76"/>
    <col collapsed="false" customWidth="true" hidden="false" outlineLevel="0" max="4" min="4" style="151" width="50.43"/>
    <col collapsed="false" customWidth="true" hidden="false" outlineLevel="0" max="5" min="5" style="153" width="9.77"/>
    <col collapsed="false" customWidth="true" hidden="false" outlineLevel="0" max="6" min="6" style="153" width="14.77"/>
    <col collapsed="false" customWidth="true" hidden="false" outlineLevel="0" max="7" min="7" style="153" width="12.88"/>
    <col collapsed="false" customWidth="true" hidden="false" outlineLevel="0" max="8" min="8" style="153" width="15.77"/>
    <col collapsed="false" customWidth="true" hidden="false" outlineLevel="0" max="9" min="9" style="151" width="3.99"/>
    <col collapsed="false" customWidth="true" hidden="false" outlineLevel="0" max="10" min="10" style="151" width="11.55"/>
    <col collapsed="false" customWidth="true" hidden="false" outlineLevel="0" max="11" min="11" style="153" width="12.76"/>
    <col collapsed="false" customWidth="true" hidden="false" outlineLevel="0" max="13" min="12" style="151" width="11.99"/>
    <col collapsed="false" customWidth="true" hidden="false" outlineLevel="0" max="14" min="14" style="151" width="12.88"/>
    <col collapsed="false" customWidth="true" hidden="false" outlineLevel="0" max="15" min="15" style="151" width="12.43"/>
    <col collapsed="false" customWidth="true" hidden="false" outlineLevel="0" max="16" min="16" style="151" width="14.21"/>
    <col collapsed="false" customWidth="true" hidden="false" outlineLevel="0" max="17" min="17" style="151" width="12.43"/>
    <col collapsed="false" customWidth="true" hidden="false" outlineLevel="0" max="18" min="18" style="151" width="12.88"/>
    <col collapsed="false" customWidth="true" hidden="false" outlineLevel="0" max="19" min="19" style="151" width="13.99"/>
    <col collapsed="false" customWidth="true" hidden="false" outlineLevel="0" max="27" min="20" style="151" width="14.21"/>
    <col collapsed="false" customWidth="true" hidden="true" outlineLevel="0" max="28" min="28" style="245" width="14.43"/>
    <col collapsed="false" customWidth="true" hidden="true" outlineLevel="0" max="30" min="29" style="151" width="14.43"/>
    <col collapsed="false" customWidth="true" hidden="false" outlineLevel="0" max="31" min="31" style="151" width="14.43"/>
    <col collapsed="false" customWidth="false" hidden="false" outlineLevel="0" max="257" min="32" style="151" width="11.43"/>
  </cols>
  <sheetData>
    <row r="1" s="155" customFormat="true" ht="13.8" hidden="false" customHeight="false" outlineLevel="0" collapsed="false">
      <c r="A1" s="155" t="s">
        <v>82</v>
      </c>
      <c r="C1" s="156"/>
      <c r="E1" s="163"/>
      <c r="F1" s="163"/>
      <c r="G1" s="163"/>
      <c r="H1" s="163"/>
      <c r="K1" s="163"/>
      <c r="AB1" s="248"/>
    </row>
    <row r="2" s="155" customFormat="true" ht="13.8" hidden="false" customHeight="false" outlineLevel="0" collapsed="false">
      <c r="C2" s="156"/>
      <c r="E2" s="165" t="s">
        <v>101</v>
      </c>
      <c r="F2" s="163" t="n">
        <v>27</v>
      </c>
      <c r="G2" s="249"/>
      <c r="K2" s="163"/>
      <c r="AB2" s="248"/>
    </row>
    <row r="3" s="155" customFormat="true" ht="13.8" hidden="false" customHeight="false" outlineLevel="0" collapsed="false">
      <c r="A3" s="155" t="s">
        <v>100</v>
      </c>
      <c r="C3" s="156"/>
      <c r="E3" s="249"/>
      <c r="F3" s="249"/>
      <c r="G3" s="249"/>
      <c r="H3" s="249"/>
      <c r="K3" s="163"/>
      <c r="AB3" s="248"/>
    </row>
    <row r="4" s="155" customFormat="true" ht="9" hidden="false" customHeight="true" outlineLevel="0" collapsed="false">
      <c r="C4" s="156"/>
      <c r="E4" s="249"/>
      <c r="F4" s="249"/>
      <c r="G4" s="249"/>
      <c r="H4" s="249"/>
      <c r="K4" s="163"/>
      <c r="AB4" s="248"/>
    </row>
    <row r="5" s="155" customFormat="true" ht="13.8" hidden="false" customHeight="false" outlineLevel="0" collapsed="false">
      <c r="A5" s="166" t="s">
        <v>157</v>
      </c>
      <c r="B5" s="166"/>
      <c r="C5" s="156"/>
      <c r="E5" s="163"/>
      <c r="F5" s="163"/>
      <c r="G5" s="163"/>
      <c r="H5" s="163"/>
      <c r="K5" s="163"/>
      <c r="AB5" s="248"/>
    </row>
    <row r="7" s="254" customFormat="true" ht="27.6" hidden="false" customHeight="true" outlineLevel="0" collapsed="false">
      <c r="A7" s="250" t="s">
        <v>104</v>
      </c>
      <c r="B7" s="250" t="s">
        <v>106</v>
      </c>
      <c r="C7" s="250" t="s">
        <v>158</v>
      </c>
      <c r="D7" s="250" t="s">
        <v>107</v>
      </c>
      <c r="E7" s="251" t="s">
        <v>109</v>
      </c>
      <c r="F7" s="251" t="s">
        <v>159</v>
      </c>
      <c r="G7" s="251" t="s">
        <v>110</v>
      </c>
      <c r="H7" s="251" t="s">
        <v>111</v>
      </c>
      <c r="I7" s="188"/>
      <c r="J7" s="252" t="n">
        <v>43466</v>
      </c>
      <c r="K7" s="252" t="n">
        <v>43497</v>
      </c>
      <c r="L7" s="252" t="n">
        <v>43525</v>
      </c>
      <c r="M7" s="252" t="n">
        <v>43556</v>
      </c>
      <c r="N7" s="252" t="n">
        <v>43586</v>
      </c>
      <c r="O7" s="252" t="n">
        <v>43617</v>
      </c>
      <c r="P7" s="252" t="n">
        <v>43647</v>
      </c>
      <c r="Q7" s="252" t="n">
        <v>43678</v>
      </c>
      <c r="R7" s="252" t="n">
        <v>43709</v>
      </c>
      <c r="S7" s="252" t="n">
        <v>43739</v>
      </c>
      <c r="T7" s="252" t="n">
        <v>43770</v>
      </c>
      <c r="U7" s="252" t="n">
        <v>43800</v>
      </c>
      <c r="V7" s="252" t="n">
        <v>43831</v>
      </c>
      <c r="W7" s="252" t="n">
        <v>43862</v>
      </c>
      <c r="X7" s="252" t="n">
        <v>43891</v>
      </c>
      <c r="Y7" s="252" t="n">
        <v>43922</v>
      </c>
      <c r="Z7" s="252" t="n">
        <v>43952</v>
      </c>
      <c r="AA7" s="252" t="n">
        <v>43983</v>
      </c>
      <c r="AB7" s="253" t="s">
        <v>160</v>
      </c>
      <c r="AC7" s="253"/>
    </row>
    <row r="8" s="254" customFormat="true" ht="13.8" hidden="false" customHeight="false" outlineLevel="0" collapsed="false">
      <c r="A8" s="255"/>
      <c r="B8" s="255"/>
      <c r="C8" s="255"/>
      <c r="D8" s="255"/>
      <c r="E8" s="256"/>
      <c r="F8" s="256"/>
      <c r="G8" s="256"/>
      <c r="H8" s="256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3"/>
    </row>
    <row r="9" s="263" customFormat="true" ht="55.2" hidden="false" customHeight="false" outlineLevel="0" collapsed="false">
      <c r="A9" s="258" t="n">
        <v>2.1</v>
      </c>
      <c r="B9" s="259" t="s">
        <v>117</v>
      </c>
      <c r="C9" s="185" t="s">
        <v>161</v>
      </c>
      <c r="D9" s="185" t="s">
        <v>162</v>
      </c>
      <c r="E9" s="176" t="n">
        <v>12</v>
      </c>
      <c r="F9" s="187" t="s">
        <v>163</v>
      </c>
      <c r="G9" s="260" t="n">
        <v>190590000</v>
      </c>
      <c r="H9" s="261" t="n">
        <f aca="false">+G9/F2</f>
        <v>7058888.88888889</v>
      </c>
      <c r="I9" s="259"/>
      <c r="J9" s="262"/>
      <c r="O9" s="264"/>
      <c r="P9" s="264"/>
      <c r="Q9" s="265" t="n">
        <f aca="false">+H9*0.05</f>
        <v>352944.444444445</v>
      </c>
      <c r="R9" s="183" t="n">
        <f aca="false">+(H9-Q9)/12</f>
        <v>558828.703703704</v>
      </c>
      <c r="S9" s="183" t="n">
        <f aca="false">+R9</f>
        <v>558828.703703704</v>
      </c>
      <c r="T9" s="183" t="n">
        <f aca="false">+S9</f>
        <v>558828.703703704</v>
      </c>
      <c r="U9" s="183" t="n">
        <f aca="false">+T9</f>
        <v>558828.703703704</v>
      </c>
      <c r="V9" s="183" t="n">
        <f aca="false">+U9</f>
        <v>558828.703703704</v>
      </c>
      <c r="W9" s="183" t="n">
        <f aca="false">+V9</f>
        <v>558828.703703704</v>
      </c>
      <c r="X9" s="183" t="n">
        <f aca="false">+W9</f>
        <v>558828.703703704</v>
      </c>
      <c r="Y9" s="183" t="n">
        <f aca="false">+X9</f>
        <v>558828.703703704</v>
      </c>
      <c r="Z9" s="183" t="n">
        <f aca="false">+Y9</f>
        <v>558828.703703704</v>
      </c>
      <c r="AA9" s="183" t="n">
        <f aca="false">+Z9</f>
        <v>558828.703703704</v>
      </c>
      <c r="AB9" s="183" t="n">
        <f aca="false">SUM(J9:AA9)</f>
        <v>5941231.48148148</v>
      </c>
      <c r="AC9" s="266" t="n">
        <f aca="false">+H9-AB9</f>
        <v>1117657.40740741</v>
      </c>
    </row>
    <row r="10" s="207" customFormat="true" ht="36" hidden="false" customHeight="true" outlineLevel="0" collapsed="false">
      <c r="A10" s="258" t="n">
        <v>2.1</v>
      </c>
      <c r="B10" s="184" t="s">
        <v>115</v>
      </c>
      <c r="C10" s="185" t="s">
        <v>164</v>
      </c>
      <c r="D10" s="185" t="s">
        <v>165</v>
      </c>
      <c r="E10" s="267" t="n">
        <v>6</v>
      </c>
      <c r="F10" s="267" t="s">
        <v>166</v>
      </c>
      <c r="G10" s="268" t="n">
        <f aca="false">+H10*F2</f>
        <v>191702700</v>
      </c>
      <c r="H10" s="178" t="n">
        <v>7100100</v>
      </c>
      <c r="I10" s="184"/>
      <c r="J10" s="262"/>
      <c r="K10" s="262"/>
      <c r="O10" s="262"/>
      <c r="Q10" s="183"/>
      <c r="R10" s="265" t="n">
        <f aca="false">+H10*0.05</f>
        <v>355005</v>
      </c>
      <c r="S10" s="183" t="n">
        <f aca="false">+(H10-R10)/6</f>
        <v>1124182.5</v>
      </c>
      <c r="T10" s="183" t="n">
        <f aca="false">+S10</f>
        <v>1124182.5</v>
      </c>
      <c r="U10" s="183" t="n">
        <f aca="false">+T10</f>
        <v>1124182.5</v>
      </c>
      <c r="V10" s="183" t="n">
        <f aca="false">+U10</f>
        <v>1124182.5</v>
      </c>
      <c r="W10" s="183" t="n">
        <f aca="false">+V10</f>
        <v>1124182.5</v>
      </c>
      <c r="X10" s="183" t="n">
        <f aca="false">+W10</f>
        <v>1124182.5</v>
      </c>
      <c r="Y10" s="269"/>
      <c r="Z10" s="269"/>
      <c r="AA10" s="269"/>
      <c r="AB10" s="183" t="n">
        <f aca="false">SUM(J10:AA10)</f>
        <v>7100100</v>
      </c>
      <c r="AC10" s="266" t="n">
        <f aca="false">+H10-AB10</f>
        <v>0</v>
      </c>
    </row>
    <row r="11" s="207" customFormat="true" ht="36" hidden="false" customHeight="true" outlineLevel="0" collapsed="false">
      <c r="A11" s="258" t="n">
        <v>2.1</v>
      </c>
      <c r="B11" s="184" t="s">
        <v>115</v>
      </c>
      <c r="C11" s="187" t="s">
        <v>164</v>
      </c>
      <c r="D11" s="185" t="s">
        <v>167</v>
      </c>
      <c r="E11" s="267" t="n">
        <v>4</v>
      </c>
      <c r="F11" s="267" t="s">
        <v>166</v>
      </c>
      <c r="G11" s="268" t="n">
        <f aca="false">+H11*F2</f>
        <v>36450000</v>
      </c>
      <c r="H11" s="178" t="n">
        <v>1350000</v>
      </c>
      <c r="I11" s="184"/>
      <c r="J11" s="262"/>
      <c r="K11" s="262"/>
      <c r="O11" s="262"/>
      <c r="Q11" s="183"/>
      <c r="R11" s="265" t="n">
        <f aca="false">+H11*0.05</f>
        <v>67500</v>
      </c>
      <c r="S11" s="183" t="n">
        <f aca="false">+(H11-R11)/4</f>
        <v>320625</v>
      </c>
      <c r="T11" s="183" t="n">
        <f aca="false">+S11</f>
        <v>320625</v>
      </c>
      <c r="U11" s="183" t="n">
        <f aca="false">+T11</f>
        <v>320625</v>
      </c>
      <c r="V11" s="183" t="n">
        <f aca="false">+U11</f>
        <v>320625</v>
      </c>
      <c r="W11" s="269"/>
      <c r="X11" s="269"/>
      <c r="Y11" s="269"/>
      <c r="Z11" s="269"/>
      <c r="AA11" s="269"/>
      <c r="AB11" s="183" t="n">
        <f aca="false">SUM(J11:AA11)</f>
        <v>1350000</v>
      </c>
      <c r="AC11" s="266" t="n">
        <f aca="false">+H11-AB11</f>
        <v>0</v>
      </c>
    </row>
    <row r="12" s="207" customFormat="true" ht="36" hidden="false" customHeight="true" outlineLevel="0" collapsed="false">
      <c r="A12" s="258" t="n">
        <v>2.1</v>
      </c>
      <c r="B12" s="184" t="s">
        <v>113</v>
      </c>
      <c r="C12" s="187" t="s">
        <v>168</v>
      </c>
      <c r="D12" s="185" t="s">
        <v>169</v>
      </c>
      <c r="E12" s="267" t="n">
        <v>12</v>
      </c>
      <c r="F12" s="267" t="s">
        <v>170</v>
      </c>
      <c r="G12" s="268" t="n">
        <v>176550000</v>
      </c>
      <c r="H12" s="261" t="n">
        <f aca="false">+G12/F2</f>
        <v>6538888.88888889</v>
      </c>
      <c r="I12" s="184"/>
      <c r="J12" s="262"/>
      <c r="K12" s="262"/>
      <c r="O12" s="265" t="n">
        <f aca="false">+H12*0.05</f>
        <v>326944.444444445</v>
      </c>
      <c r="P12" s="183" t="n">
        <f aca="false">+(H12-O12)/12</f>
        <v>517662.037037037</v>
      </c>
      <c r="Q12" s="183" t="n">
        <f aca="false">+P12</f>
        <v>517662.037037037</v>
      </c>
      <c r="R12" s="183" t="n">
        <f aca="false">+Q12</f>
        <v>517662.037037037</v>
      </c>
      <c r="S12" s="183" t="n">
        <f aca="false">+R12</f>
        <v>517662.037037037</v>
      </c>
      <c r="T12" s="183" t="n">
        <f aca="false">+S12</f>
        <v>517662.037037037</v>
      </c>
      <c r="U12" s="183" t="n">
        <f aca="false">+T12</f>
        <v>517662.037037037</v>
      </c>
      <c r="V12" s="183" t="n">
        <f aca="false">+U12</f>
        <v>517662.037037037</v>
      </c>
      <c r="W12" s="183" t="n">
        <f aca="false">+V12</f>
        <v>517662.037037037</v>
      </c>
      <c r="X12" s="183" t="n">
        <f aca="false">+W12</f>
        <v>517662.037037037</v>
      </c>
      <c r="Y12" s="183" t="n">
        <f aca="false">+X12</f>
        <v>517662.037037037</v>
      </c>
      <c r="Z12" s="183" t="n">
        <f aca="false">+Y12</f>
        <v>517662.037037037</v>
      </c>
      <c r="AA12" s="183" t="n">
        <f aca="false">+Z12</f>
        <v>517662.037037037</v>
      </c>
      <c r="AB12" s="183" t="n">
        <f aca="false">SUM(J12:AA12)</f>
        <v>6538888.88888889</v>
      </c>
      <c r="AC12" s="266" t="n">
        <f aca="false">+H12-AB12</f>
        <v>0</v>
      </c>
    </row>
    <row r="13" s="207" customFormat="true" ht="27.6" hidden="false" customHeight="false" outlineLevel="0" collapsed="false">
      <c r="A13" s="258" t="n">
        <v>2.1</v>
      </c>
      <c r="B13" s="184" t="s">
        <v>119</v>
      </c>
      <c r="C13" s="270" t="s">
        <v>171</v>
      </c>
      <c r="D13" s="184" t="s">
        <v>172</v>
      </c>
      <c r="E13" s="267" t="n">
        <v>20</v>
      </c>
      <c r="F13" s="267" t="s">
        <v>163</v>
      </c>
      <c r="G13" s="268" t="n">
        <f aca="false">+H13*F2</f>
        <v>216000000</v>
      </c>
      <c r="H13" s="261" t="n">
        <v>8000000</v>
      </c>
      <c r="I13" s="184"/>
      <c r="J13" s="262"/>
      <c r="O13" s="264"/>
      <c r="P13" s="264"/>
      <c r="Q13" s="265" t="n">
        <f aca="false">+H13*0.05</f>
        <v>400000</v>
      </c>
      <c r="R13" s="183" t="n">
        <f aca="false">+(H13-Q13)/20</f>
        <v>380000</v>
      </c>
      <c r="S13" s="183" t="n">
        <f aca="false">+R13</f>
        <v>380000</v>
      </c>
      <c r="T13" s="183" t="n">
        <f aca="false">+S13</f>
        <v>380000</v>
      </c>
      <c r="U13" s="183" t="n">
        <f aca="false">+T13</f>
        <v>380000</v>
      </c>
      <c r="V13" s="183" t="n">
        <f aca="false">+U13</f>
        <v>380000</v>
      </c>
      <c r="W13" s="183" t="n">
        <f aca="false">+V13</f>
        <v>380000</v>
      </c>
      <c r="X13" s="183" t="n">
        <f aca="false">+W13</f>
        <v>380000</v>
      </c>
      <c r="Y13" s="183" t="n">
        <f aca="false">+X13</f>
        <v>380000</v>
      </c>
      <c r="Z13" s="183" t="n">
        <f aca="false">+Y13</f>
        <v>380000</v>
      </c>
      <c r="AA13" s="183" t="n">
        <f aca="false">+Z13</f>
        <v>380000</v>
      </c>
      <c r="AB13" s="183" t="n">
        <f aca="false">SUM(J13:AA13)</f>
        <v>4200000</v>
      </c>
      <c r="AC13" s="183" t="n">
        <f aca="false">+H13-AB13</f>
        <v>3800000</v>
      </c>
      <c r="AD13" s="271"/>
    </row>
    <row r="14" s="207" customFormat="true" ht="35.25" hidden="false" customHeight="true" outlineLevel="0" collapsed="false">
      <c r="A14" s="258" t="n">
        <v>2.1</v>
      </c>
      <c r="B14" s="184" t="s">
        <v>120</v>
      </c>
      <c r="C14" s="270" t="s">
        <v>168</v>
      </c>
      <c r="D14" s="185" t="s">
        <v>173</v>
      </c>
      <c r="E14" s="267" t="n">
        <v>12</v>
      </c>
      <c r="F14" s="267" t="s">
        <v>170</v>
      </c>
      <c r="G14" s="177" t="n">
        <v>156000000</v>
      </c>
      <c r="H14" s="261" t="n">
        <f aca="false">+G14/F2</f>
        <v>5777777.77777778</v>
      </c>
      <c r="I14" s="184"/>
      <c r="J14" s="262"/>
      <c r="K14" s="264"/>
      <c r="O14" s="264"/>
      <c r="P14" s="264"/>
      <c r="Q14" s="183"/>
      <c r="R14" s="183"/>
      <c r="S14" s="183"/>
      <c r="T14" s="181"/>
      <c r="U14" s="181"/>
      <c r="V14" s="181"/>
      <c r="W14" s="181"/>
      <c r="X14" s="182"/>
      <c r="Y14" s="182"/>
      <c r="Z14" s="182"/>
      <c r="AA14" s="182"/>
      <c r="AB14" s="183" t="n">
        <f aca="false">SUM(J14:AA14)</f>
        <v>0</v>
      </c>
      <c r="AC14" s="183" t="n">
        <f aca="false">+H14-AB14</f>
        <v>5777777.77777778</v>
      </c>
      <c r="AD14" s="271"/>
    </row>
    <row r="15" s="273" customFormat="true" ht="42" hidden="false" customHeight="false" outlineLevel="0" collapsed="false">
      <c r="A15" s="258" t="n">
        <v>2.1</v>
      </c>
      <c r="B15" s="185" t="s">
        <v>120</v>
      </c>
      <c r="C15" s="187" t="s">
        <v>174</v>
      </c>
      <c r="D15" s="185" t="s">
        <v>175</v>
      </c>
      <c r="E15" s="267" t="n">
        <v>7</v>
      </c>
      <c r="F15" s="267" t="s">
        <v>163</v>
      </c>
      <c r="G15" s="182" t="n">
        <v>80000000</v>
      </c>
      <c r="H15" s="261" t="n">
        <f aca="false">+G15/F2</f>
        <v>2962962.96296296</v>
      </c>
      <c r="I15" s="185"/>
      <c r="J15" s="272"/>
      <c r="K15" s="183"/>
      <c r="O15" s="183"/>
      <c r="P15" s="183"/>
      <c r="Q15" s="183"/>
      <c r="R15" s="265" t="n">
        <f aca="false">+H15*0.05</f>
        <v>148148.148148148</v>
      </c>
      <c r="S15" s="183" t="n">
        <f aca="false">+(H15-R15)/7</f>
        <v>402116.402116402</v>
      </c>
      <c r="T15" s="181" t="n">
        <f aca="false">+S15</f>
        <v>402116.402116402</v>
      </c>
      <c r="U15" s="181" t="n">
        <f aca="false">+T15</f>
        <v>402116.402116402</v>
      </c>
      <c r="V15" s="181" t="n">
        <f aca="false">+U15</f>
        <v>402116.402116402</v>
      </c>
      <c r="W15" s="181" t="n">
        <f aca="false">+V15</f>
        <v>402116.402116402</v>
      </c>
      <c r="X15" s="181" t="n">
        <f aca="false">+W15</f>
        <v>402116.402116402</v>
      </c>
      <c r="Y15" s="181" t="n">
        <f aca="false">+X15</f>
        <v>402116.402116402</v>
      </c>
      <c r="Z15" s="183"/>
      <c r="AA15" s="183"/>
      <c r="AB15" s="183" t="n">
        <f aca="false">SUM(J15:AA15)</f>
        <v>2962962.96296296</v>
      </c>
      <c r="AC15" s="183" t="n">
        <f aca="false">+H15-AB15</f>
        <v>0</v>
      </c>
      <c r="AD15" s="274"/>
    </row>
    <row r="16" s="204" customFormat="true" ht="15" hidden="false" customHeight="false" outlineLevel="0" collapsed="false">
      <c r="A16" s="275"/>
      <c r="B16" s="275"/>
      <c r="C16" s="276"/>
      <c r="D16" s="277"/>
      <c r="E16" s="278"/>
      <c r="F16" s="278"/>
      <c r="G16" s="279" t="s">
        <v>176</v>
      </c>
      <c r="H16" s="280" t="n">
        <f aca="false">SUM(H9:H15)</f>
        <v>38788618.5185185</v>
      </c>
      <c r="I16" s="275"/>
      <c r="J16" s="280" t="n">
        <f aca="false">SUM(J9:J15)</f>
        <v>0</v>
      </c>
      <c r="K16" s="280" t="n">
        <f aca="false">SUM(K9:K15)</f>
        <v>0</v>
      </c>
      <c r="L16" s="280" t="n">
        <f aca="false">SUM(L9:L15)</f>
        <v>0</v>
      </c>
      <c r="M16" s="280" t="n">
        <f aca="false">SUM(M9:M15)</f>
        <v>0</v>
      </c>
      <c r="N16" s="280" t="n">
        <f aca="false">SUM(N9:N15)</f>
        <v>0</v>
      </c>
      <c r="O16" s="280" t="n">
        <f aca="false">SUM(O9:O15)</f>
        <v>326944.444444445</v>
      </c>
      <c r="P16" s="280" t="n">
        <f aca="false">SUM(P9:P15)</f>
        <v>517662.037037037</v>
      </c>
      <c r="Q16" s="280" t="n">
        <f aca="false">SUM(Q9:Q15)</f>
        <v>1270606.48148148</v>
      </c>
      <c r="R16" s="280" t="n">
        <f aca="false">SUM(R9:R15)</f>
        <v>2027143.88888889</v>
      </c>
      <c r="S16" s="280" t="n">
        <f aca="false">SUM(S9:S15)</f>
        <v>3303414.64285714</v>
      </c>
      <c r="T16" s="280" t="n">
        <f aca="false">SUM(T9:T15)</f>
        <v>3303414.64285714</v>
      </c>
      <c r="U16" s="280" t="n">
        <f aca="false">SUM(U9:U15)</f>
        <v>3303414.64285714</v>
      </c>
      <c r="V16" s="280" t="n">
        <f aca="false">SUM(V9:V15)</f>
        <v>3303414.64285714</v>
      </c>
      <c r="W16" s="280" t="n">
        <f aca="false">SUM(W9:W15)</f>
        <v>2982789.64285714</v>
      </c>
      <c r="X16" s="280" t="n">
        <f aca="false">SUM(X9:X15)</f>
        <v>2982789.64285714</v>
      </c>
      <c r="Y16" s="280" t="n">
        <f aca="false">SUM(Y9:Y15)</f>
        <v>1858607.14285714</v>
      </c>
      <c r="Z16" s="280" t="n">
        <f aca="false">SUM(Z9:Z15)</f>
        <v>1456490.74074074</v>
      </c>
      <c r="AA16" s="280" t="n">
        <f aca="false">SUM(AA9:AA15)</f>
        <v>1456490.74074074</v>
      </c>
      <c r="AB16" s="281" t="n">
        <f aca="false">SUM(J16:U16)</f>
        <v>14052600.7804233</v>
      </c>
      <c r="AC16" s="281" t="n">
        <f aca="false">+H16-AB16</f>
        <v>24736017.7380952</v>
      </c>
    </row>
    <row r="17" s="204" customFormat="true" ht="13.8" hidden="false" customHeight="false" outlineLevel="0" collapsed="false">
      <c r="A17" s="282"/>
      <c r="B17" s="282"/>
      <c r="C17" s="205"/>
      <c r="E17" s="186"/>
      <c r="F17" s="186"/>
      <c r="G17" s="186"/>
      <c r="H17" s="186"/>
      <c r="K17" s="186"/>
      <c r="AB17" s="281" t="n">
        <f aca="false">+AB16*27</f>
        <v>379420221.071429</v>
      </c>
    </row>
    <row r="18" s="204" customFormat="true" ht="13.8" hidden="false" customHeight="false" outlineLevel="0" collapsed="false">
      <c r="A18" s="218"/>
      <c r="B18" s="218"/>
      <c r="C18" s="205"/>
      <c r="E18" s="234"/>
      <c r="F18" s="186"/>
      <c r="G18" s="186"/>
      <c r="H18" s="186"/>
      <c r="K18" s="186"/>
      <c r="AB18" s="283"/>
      <c r="AC18" s="183"/>
    </row>
    <row r="19" s="204" customFormat="true" ht="13.8" hidden="false" customHeight="false" outlineLevel="0" collapsed="false">
      <c r="A19" s="284" t="s">
        <v>177</v>
      </c>
      <c r="B19" s="220"/>
      <c r="C19" s="205"/>
      <c r="E19" s="186"/>
      <c r="F19" s="186"/>
      <c r="G19" s="186"/>
      <c r="H19" s="186"/>
      <c r="K19" s="186"/>
      <c r="AB19" s="281"/>
    </row>
    <row r="20" s="204" customFormat="true" ht="13.8" hidden="false" customHeight="false" outlineLevel="0" collapsed="false">
      <c r="C20" s="205"/>
      <c r="E20" s="208" t="s">
        <v>178</v>
      </c>
      <c r="F20" s="186"/>
      <c r="G20" s="186"/>
      <c r="H20" s="163" t="n">
        <f aca="false">+H16</f>
        <v>38788618.5185185</v>
      </c>
      <c r="J20" s="163" t="n">
        <f aca="false">+J16</f>
        <v>0</v>
      </c>
      <c r="K20" s="163" t="n">
        <f aca="false">+K16</f>
        <v>0</v>
      </c>
      <c r="L20" s="163" t="n">
        <f aca="false">+L16</f>
        <v>0</v>
      </c>
      <c r="M20" s="163" t="n">
        <f aca="false">+M16</f>
        <v>0</v>
      </c>
      <c r="N20" s="163" t="n">
        <f aca="false">+N16</f>
        <v>0</v>
      </c>
      <c r="O20" s="163" t="n">
        <f aca="false">+O16</f>
        <v>326944.444444445</v>
      </c>
      <c r="P20" s="163" t="n">
        <f aca="false">+P16</f>
        <v>517662.037037037</v>
      </c>
      <c r="Q20" s="163" t="n">
        <f aca="false">+Q16</f>
        <v>1270606.48148148</v>
      </c>
      <c r="R20" s="163" t="n">
        <f aca="false">+R16</f>
        <v>2027143.88888889</v>
      </c>
      <c r="S20" s="163" t="n">
        <f aca="false">+S16</f>
        <v>3303414.64285714</v>
      </c>
      <c r="T20" s="163" t="n">
        <f aca="false">+T16</f>
        <v>3303414.64285714</v>
      </c>
      <c r="U20" s="163" t="n">
        <f aca="false">+U16</f>
        <v>3303414.64285714</v>
      </c>
      <c r="V20" s="163" t="n">
        <f aca="false">+V16</f>
        <v>3303414.64285714</v>
      </c>
      <c r="W20" s="163" t="n">
        <f aca="false">+W16</f>
        <v>2982789.64285714</v>
      </c>
      <c r="X20" s="163" t="n">
        <f aca="false">+X16</f>
        <v>2982789.64285714</v>
      </c>
      <c r="Y20" s="163" t="n">
        <f aca="false">+Y16</f>
        <v>1858607.14285714</v>
      </c>
      <c r="Z20" s="163" t="n">
        <f aca="false">+Z16</f>
        <v>1456490.74074074</v>
      </c>
      <c r="AA20" s="163" t="n">
        <f aca="false">+AA16</f>
        <v>1456490.74074074</v>
      </c>
      <c r="AB20" s="163" t="n">
        <f aca="false">SUM(J20:U20)</f>
        <v>14052600.7804233</v>
      </c>
      <c r="AC20" s="183" t="n">
        <f aca="false">+H20-AB20</f>
        <v>24736017.7380952</v>
      </c>
      <c r="AD20" s="285" t="n">
        <f aca="false">SUM(J20:U20)</f>
        <v>14052600.7804233</v>
      </c>
    </row>
    <row r="21" s="204" customFormat="true" ht="13.8" hidden="false" customHeight="false" outlineLevel="0" collapsed="false">
      <c r="C21" s="205"/>
      <c r="E21" s="208"/>
      <c r="F21" s="186"/>
      <c r="G21" s="186"/>
      <c r="H21" s="186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 t="n">
        <f aca="false">SUM(AB20:AB20)</f>
        <v>14052600.7804233</v>
      </c>
      <c r="AC21" s="285" t="n">
        <f aca="false">SUM(AC20:AC20)</f>
        <v>24736017.7380952</v>
      </c>
    </row>
    <row r="22" customFormat="false" ht="13.8" hidden="false" customHeight="false" outlineLevel="0" collapsed="false"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</row>
    <row r="23" customFormat="false" ht="13.8" hidden="false" customHeight="false" outlineLevel="0" collapsed="false">
      <c r="L23" s="151" t="n">
        <v>2019</v>
      </c>
      <c r="M23" s="151" t="n">
        <v>2020</v>
      </c>
    </row>
    <row r="24" customFormat="false" ht="13.8" hidden="false" customHeight="false" outlineLevel="0" collapsed="false">
      <c r="A24" s="215" t="s">
        <v>131</v>
      </c>
      <c r="B24" s="215"/>
      <c r="I24" s="153"/>
      <c r="J24" s="153"/>
      <c r="K24" s="153" t="s">
        <v>112</v>
      </c>
      <c r="L24" s="153" t="n">
        <f aca="false">SUM(J16:U16)</f>
        <v>14052600.7804233</v>
      </c>
      <c r="M24" s="153" t="n">
        <f aca="false">SUM(V16:AA16)</f>
        <v>14040582.5529101</v>
      </c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</row>
    <row r="25" customFormat="false" ht="13.8" hidden="false" customHeight="false" outlineLevel="0" collapsed="false">
      <c r="A25" s="217" t="s">
        <v>179</v>
      </c>
      <c r="B25" s="217"/>
      <c r="C25" s="218" t="s">
        <v>180</v>
      </c>
    </row>
    <row r="26" customFormat="false" ht="13.8" hidden="false" customHeight="false" outlineLevel="0" collapsed="false">
      <c r="A26" s="217" t="s">
        <v>140</v>
      </c>
      <c r="B26" s="217"/>
      <c r="C26" s="218" t="s">
        <v>181</v>
      </c>
    </row>
    <row r="27" customFormat="false" ht="13.8" hidden="false" customHeight="false" outlineLevel="0" collapsed="false">
      <c r="A27" s="217" t="s">
        <v>182</v>
      </c>
      <c r="B27" s="217"/>
      <c r="C27" s="218" t="s">
        <v>183</v>
      </c>
    </row>
    <row r="28" customFormat="false" ht="13.8" hidden="false" customHeight="false" outlineLevel="0" collapsed="false">
      <c r="A28" s="217" t="s">
        <v>142</v>
      </c>
      <c r="B28" s="217"/>
      <c r="C28" s="218" t="s">
        <v>143</v>
      </c>
    </row>
    <row r="32" customFormat="false" ht="13.8" hidden="true" customHeight="false" outlineLevel="0" collapsed="false">
      <c r="A32" s="219"/>
      <c r="B32" s="219" t="s">
        <v>184</v>
      </c>
      <c r="C32" s="219" t="s">
        <v>185</v>
      </c>
      <c r="D32" s="219"/>
      <c r="E32" s="219"/>
    </row>
    <row r="33" customFormat="false" ht="13.8" hidden="true" customHeight="false" outlineLevel="0" collapsed="false">
      <c r="A33" s="151" t="s">
        <v>186</v>
      </c>
      <c r="B33" s="245" t="n">
        <v>7064747.30125</v>
      </c>
      <c r="C33" s="286" t="n">
        <f aca="false">+B33*0.85</f>
        <v>6005035.2060625</v>
      </c>
    </row>
    <row r="34" customFormat="false" ht="13.8" hidden="true" customHeight="false" outlineLevel="0" collapsed="false">
      <c r="A34" s="151" t="s">
        <v>186</v>
      </c>
      <c r="B34" s="245" t="n">
        <v>14230988.986875</v>
      </c>
      <c r="C34" s="286" t="n">
        <f aca="false">+B34*0.85</f>
        <v>12096340.6388437</v>
      </c>
    </row>
    <row r="35" customFormat="false" ht="13.8" hidden="true" customHeight="false" outlineLevel="0" collapsed="false">
      <c r="A35" s="151" t="s">
        <v>186</v>
      </c>
      <c r="B35" s="178" t="n">
        <v>6757927.125</v>
      </c>
      <c r="C35" s="286" t="n">
        <f aca="false">+B35*0.85</f>
        <v>5744238.05625</v>
      </c>
    </row>
    <row r="36" customFormat="false" ht="13.8" hidden="true" customHeight="false" outlineLevel="0" collapsed="false">
      <c r="A36" s="151" t="s">
        <v>186</v>
      </c>
      <c r="B36" s="261" t="n">
        <v>7471612.3125</v>
      </c>
      <c r="C36" s="286" t="n">
        <f aca="false">+B36*0.85</f>
        <v>6350870.465625</v>
      </c>
    </row>
    <row r="37" customFormat="false" ht="13.8" hidden="true" customHeight="false" outlineLevel="0" collapsed="false">
      <c r="A37" s="151" t="s">
        <v>187</v>
      </c>
      <c r="C37" s="233" t="n">
        <v>94514</v>
      </c>
    </row>
    <row r="38" customFormat="false" ht="13.8" hidden="true" customHeight="false" outlineLevel="0" collapsed="false">
      <c r="A38" s="151" t="s">
        <v>188</v>
      </c>
      <c r="B38" s="245" t="n">
        <v>394391</v>
      </c>
      <c r="C38" s="233" t="n">
        <f aca="false">+B38*0.85</f>
        <v>335232.35</v>
      </c>
    </row>
    <row r="39" customFormat="false" ht="13.8" hidden="true" customHeight="false" outlineLevel="0" collapsed="false">
      <c r="C39" s="287" t="n">
        <f aca="false">SUM(C33:C38)</f>
        <v>30626230.7167812</v>
      </c>
    </row>
    <row r="40" customFormat="false" ht="13.8" hidden="true" customHeight="false" outlineLevel="0" collapsed="false"/>
    <row r="41" customFormat="false" ht="13.8" hidden="true" customHeight="false" outlineLevel="0" collapsed="false">
      <c r="B41" s="219" t="s">
        <v>189</v>
      </c>
      <c r="C41" s="219" t="s">
        <v>190</v>
      </c>
    </row>
    <row r="42" customFormat="false" ht="13.8" hidden="true" customHeight="false" outlineLevel="0" collapsed="false">
      <c r="A42" s="151" t="s">
        <v>186</v>
      </c>
      <c r="B42" s="288" t="n">
        <v>3567138</v>
      </c>
      <c r="C42" s="286" t="n">
        <f aca="false">+B42*0.85</f>
        <v>3032067.3</v>
      </c>
    </row>
    <row r="43" customFormat="false" ht="13.8" hidden="true" customHeight="false" outlineLevel="0" collapsed="false">
      <c r="A43" s="151" t="s">
        <v>186</v>
      </c>
      <c r="B43" s="178" t="n">
        <v>2018750</v>
      </c>
      <c r="C43" s="286" t="n">
        <f aca="false">+B43*0.85</f>
        <v>1715937.5</v>
      </c>
    </row>
    <row r="44" customFormat="false" ht="13.8" hidden="true" customHeight="false" outlineLevel="0" collapsed="false">
      <c r="A44" s="151" t="s">
        <v>186</v>
      </c>
      <c r="B44" s="178" t="n">
        <v>7528388</v>
      </c>
      <c r="C44" s="286" t="n">
        <f aca="false">+B44*0.85</f>
        <v>6399129.8</v>
      </c>
    </row>
    <row r="45" customFormat="false" ht="13.8" hidden="true" customHeight="false" outlineLevel="0" collapsed="false">
      <c r="A45" s="151" t="s">
        <v>187</v>
      </c>
      <c r="C45" s="233" t="n">
        <v>177527</v>
      </c>
    </row>
    <row r="46" customFormat="false" ht="13.8" hidden="true" customHeight="false" outlineLevel="0" collapsed="false">
      <c r="A46" s="151" t="s">
        <v>188</v>
      </c>
      <c r="B46" s="245" t="n">
        <v>1670512</v>
      </c>
      <c r="C46" s="233" t="n">
        <f aca="false">+B46*0.85</f>
        <v>1419935.2</v>
      </c>
    </row>
    <row r="47" customFormat="false" ht="13.8" hidden="true" customHeight="false" outlineLevel="0" collapsed="false">
      <c r="C47" s="287" t="n">
        <f aca="false">SUM(C42:C46)</f>
        <v>12744596.8</v>
      </c>
    </row>
    <row r="48" customFormat="false" ht="13.8" hidden="true" customHeight="false" outlineLevel="0" collapsed="false"/>
  </sheetData>
  <autoFilter ref="A7:H7"/>
  <mergeCells count="1">
    <mergeCell ref="AB7:AC7"/>
  </mergeCells>
  <printOptions headings="false" gridLines="false" gridLinesSet="true" horizontalCentered="false" verticalCentered="false"/>
  <pageMargins left="0.236111111111111" right="0.196527777777778" top="0.433333333333333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D13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7" ySplit="8" topLeftCell="H26" activePane="bottomRight" state="frozen"/>
      <selection pane="topLeft" activeCell="A2" activeCellId="0" sqref="A2"/>
      <selection pane="topRight" activeCell="H2" activeCellId="0" sqref="H2"/>
      <selection pane="bottomLeft" activeCell="A26" activeCellId="0" sqref="A26"/>
      <selection pane="bottomRight" activeCell="A35" activeCellId="0" sqref="A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50" width="13.76"/>
    <col collapsed="false" customWidth="true" hidden="false" outlineLevel="0" max="2" min="2" style="150" width="13.1"/>
    <col collapsed="false" customWidth="true" hidden="false" outlineLevel="0" max="3" min="3" style="150" width="23.99"/>
    <col collapsed="false" customWidth="true" hidden="false" outlineLevel="0" max="4" min="4" style="150" width="31.88"/>
    <col collapsed="false" customWidth="true" hidden="false" outlineLevel="0" max="5" min="5" style="150" width="10.55"/>
    <col collapsed="false" customWidth="true" hidden="false" outlineLevel="0" max="6" min="6" style="151" width="17.21"/>
    <col collapsed="false" customWidth="true" hidden="false" outlineLevel="0" max="7" min="7" style="152" width="18.99"/>
    <col collapsed="false" customWidth="true" hidden="false" outlineLevel="0" max="8" min="8" style="152" width="6.55"/>
    <col collapsed="false" customWidth="true" hidden="false" outlineLevel="0" max="9" min="9" style="153" width="9.77"/>
    <col collapsed="false" customWidth="true" hidden="false" outlineLevel="0" max="10" min="10" style="151" width="9.77"/>
    <col collapsed="false" customWidth="true" hidden="false" outlineLevel="0" max="11" min="11" style="151" width="11.87"/>
    <col collapsed="false" customWidth="true" hidden="false" outlineLevel="0" max="12" min="12" style="153" width="11.77"/>
    <col collapsed="false" customWidth="true" hidden="false" outlineLevel="0" max="14" min="13" style="151" width="9.77"/>
    <col collapsed="false" customWidth="true" hidden="false" outlineLevel="0" max="15" min="15" style="151" width="10.55"/>
    <col collapsed="false" customWidth="true" hidden="false" outlineLevel="0" max="16" min="16" style="151" width="11.55"/>
    <col collapsed="false" customWidth="false" hidden="false" outlineLevel="0" max="17" min="17" style="151" width="11.43"/>
    <col collapsed="false" customWidth="true" hidden="false" outlineLevel="0" max="18" min="18" style="151" width="11.1"/>
    <col collapsed="false" customWidth="true" hidden="false" outlineLevel="0" max="19" min="19" style="151" width="11.55"/>
    <col collapsed="false" customWidth="true" hidden="false" outlineLevel="0" max="26" min="20" style="151" width="10.99"/>
    <col collapsed="false" customWidth="true" hidden="true" outlineLevel="0" max="27" min="27" style="154" width="12.21"/>
    <col collapsed="false" customWidth="true" hidden="true" outlineLevel="0" max="28" min="28" style="154" width="13.55"/>
    <col collapsed="false" customWidth="true" hidden="true" outlineLevel="0" max="29" min="29" style="151" width="12.1"/>
    <col collapsed="false" customWidth="true" hidden="false" outlineLevel="0" max="30" min="30" style="151" width="11.55"/>
    <col collapsed="false" customWidth="false" hidden="false" outlineLevel="0" max="257" min="31" style="151" width="11.43"/>
  </cols>
  <sheetData>
    <row r="1" s="155" customFormat="true" ht="13.65" hidden="false" customHeight="true" outlineLevel="0" collapsed="false">
      <c r="A1" s="155" t="s">
        <v>98</v>
      </c>
      <c r="B1" s="156"/>
      <c r="C1" s="156"/>
      <c r="D1" s="156"/>
      <c r="E1" s="156"/>
      <c r="G1" s="157" t="s">
        <v>99</v>
      </c>
      <c r="H1" s="158"/>
      <c r="I1" s="159"/>
      <c r="J1" s="160"/>
      <c r="K1" s="160"/>
      <c r="L1" s="159"/>
      <c r="AA1" s="161"/>
      <c r="AB1" s="161"/>
    </row>
    <row r="2" s="155" customFormat="true" ht="13.65" hidden="false" customHeight="true" outlineLevel="0" collapsed="false">
      <c r="A2" s="155" t="s">
        <v>82</v>
      </c>
      <c r="B2" s="156"/>
      <c r="C2" s="156"/>
      <c r="D2" s="156"/>
      <c r="E2" s="156"/>
      <c r="G2" s="162"/>
      <c r="H2" s="162"/>
      <c r="I2" s="163"/>
      <c r="L2" s="163"/>
      <c r="AA2" s="161"/>
      <c r="AB2" s="161"/>
    </row>
    <row r="3" s="155" customFormat="true" ht="13.65" hidden="false" customHeight="true" outlineLevel="0" collapsed="false">
      <c r="B3" s="156"/>
      <c r="C3" s="156"/>
      <c r="D3" s="164"/>
      <c r="E3" s="156"/>
      <c r="G3" s="162"/>
      <c r="H3" s="162"/>
      <c r="I3" s="163"/>
      <c r="L3" s="163"/>
      <c r="AA3" s="161"/>
      <c r="AB3" s="161"/>
    </row>
    <row r="4" s="155" customFormat="true" ht="13.65" hidden="false" customHeight="true" outlineLevel="0" collapsed="false">
      <c r="A4" s="155" t="s">
        <v>100</v>
      </c>
      <c r="B4" s="156"/>
      <c r="C4" s="156"/>
      <c r="D4" s="156"/>
      <c r="E4" s="156"/>
      <c r="G4" s="163"/>
      <c r="H4" s="163"/>
      <c r="I4" s="163"/>
      <c r="L4" s="163"/>
      <c r="AA4" s="161"/>
      <c r="AB4" s="161"/>
    </row>
    <row r="5" s="155" customFormat="true" ht="13.65" hidden="false" customHeight="true" outlineLevel="0" collapsed="false">
      <c r="B5" s="156"/>
      <c r="C5" s="156"/>
      <c r="D5" s="156"/>
      <c r="E5" s="156"/>
      <c r="G5" s="165" t="s">
        <v>101</v>
      </c>
      <c r="H5" s="163" t="n">
        <v>27</v>
      </c>
      <c r="I5" s="163"/>
      <c r="L5" s="163"/>
      <c r="AA5" s="161"/>
      <c r="AB5" s="161"/>
    </row>
    <row r="6" s="155" customFormat="true" ht="13.65" hidden="false" customHeight="true" outlineLevel="0" collapsed="false">
      <c r="A6" s="166" t="s">
        <v>191</v>
      </c>
      <c r="B6" s="156"/>
      <c r="C6" s="156"/>
      <c r="D6" s="156"/>
      <c r="E6" s="156"/>
      <c r="G6" s="162"/>
      <c r="H6" s="162"/>
      <c r="I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1"/>
      <c r="AB6" s="161"/>
    </row>
    <row r="7" s="155" customFormat="true" ht="13.65" hidden="false" customHeight="true" outlineLevel="0" collapsed="false">
      <c r="A7" s="166" t="s">
        <v>192</v>
      </c>
      <c r="B7" s="156"/>
      <c r="C7" s="156"/>
      <c r="D7" s="156"/>
      <c r="E7" s="156"/>
      <c r="G7" s="162"/>
      <c r="H7" s="162"/>
      <c r="I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1"/>
      <c r="AB7" s="161"/>
    </row>
    <row r="8" customFormat="false" ht="13.65" hidden="false" customHeight="true" outlineLevel="0" collapsed="false"/>
    <row r="9" s="169" customFormat="true" ht="27.6" hidden="false" customHeight="true" outlineLevel="0" collapsed="false">
      <c r="A9" s="167" t="s">
        <v>104</v>
      </c>
      <c r="B9" s="167" t="s">
        <v>106</v>
      </c>
      <c r="C9" s="167" t="s">
        <v>107</v>
      </c>
      <c r="D9" s="167" t="s">
        <v>108</v>
      </c>
      <c r="E9" s="168" t="s">
        <v>109</v>
      </c>
      <c r="F9" s="168" t="s">
        <v>110</v>
      </c>
      <c r="G9" s="168" t="s">
        <v>111</v>
      </c>
      <c r="I9" s="170" t="n">
        <v>43466</v>
      </c>
      <c r="J9" s="170" t="n">
        <v>43497</v>
      </c>
      <c r="K9" s="170" t="n">
        <v>43525</v>
      </c>
      <c r="L9" s="170" t="n">
        <v>43556</v>
      </c>
      <c r="M9" s="170" t="n">
        <v>43586</v>
      </c>
      <c r="N9" s="170" t="n">
        <v>43617</v>
      </c>
      <c r="O9" s="170" t="n">
        <v>43647</v>
      </c>
      <c r="P9" s="170" t="n">
        <v>43678</v>
      </c>
      <c r="Q9" s="170" t="n">
        <v>43709</v>
      </c>
      <c r="R9" s="170" t="n">
        <v>43739</v>
      </c>
      <c r="S9" s="170" t="n">
        <v>43770</v>
      </c>
      <c r="T9" s="170" t="n">
        <v>43800</v>
      </c>
      <c r="U9" s="170" t="n">
        <v>43831</v>
      </c>
      <c r="V9" s="170" t="n">
        <v>43862</v>
      </c>
      <c r="W9" s="170" t="n">
        <v>43891</v>
      </c>
      <c r="X9" s="170" t="n">
        <v>43922</v>
      </c>
      <c r="Y9" s="170" t="n">
        <v>43952</v>
      </c>
      <c r="Z9" s="170" t="n">
        <v>43983</v>
      </c>
      <c r="AA9" s="171" t="s">
        <v>112</v>
      </c>
      <c r="AB9" s="171"/>
    </row>
    <row r="10" s="184" customFormat="true" ht="24" hidden="false" customHeight="true" outlineLevel="0" collapsed="false">
      <c r="A10" s="172" t="n">
        <v>3.1</v>
      </c>
      <c r="B10" s="174" t="s">
        <v>193</v>
      </c>
      <c r="C10" s="174" t="s">
        <v>194</v>
      </c>
      <c r="D10" s="175"/>
      <c r="E10" s="176" t="n">
        <v>24</v>
      </c>
      <c r="F10" s="177" t="n">
        <f aca="false">+G10*$H$5</f>
        <v>27000000</v>
      </c>
      <c r="G10" s="178" t="n">
        <v>1000000</v>
      </c>
      <c r="H10" s="179"/>
      <c r="I10" s="180"/>
      <c r="J10" s="186"/>
      <c r="K10" s="180"/>
      <c r="L10" s="180"/>
      <c r="M10" s="180"/>
      <c r="N10" s="180"/>
      <c r="O10" s="182"/>
      <c r="P10" s="182"/>
      <c r="Q10" s="182" t="n">
        <v>15000</v>
      </c>
      <c r="R10" s="182" t="n">
        <v>15000</v>
      </c>
      <c r="S10" s="182" t="n">
        <v>30000</v>
      </c>
      <c r="T10" s="182" t="n">
        <v>30000</v>
      </c>
      <c r="U10" s="182" t="n">
        <v>30000</v>
      </c>
      <c r="V10" s="182" t="n">
        <v>30000</v>
      </c>
      <c r="W10" s="182" t="n">
        <v>30000</v>
      </c>
      <c r="X10" s="182" t="n">
        <v>30000</v>
      </c>
      <c r="Y10" s="182" t="n">
        <v>30000</v>
      </c>
      <c r="Z10" s="182" t="n">
        <v>30000</v>
      </c>
      <c r="AA10" s="183" t="n">
        <f aca="false">SUM(I10:Z10)</f>
        <v>270000</v>
      </c>
      <c r="AB10" s="183" t="n">
        <f aca="false">+G10-AA10</f>
        <v>730000</v>
      </c>
    </row>
    <row r="11" s="184" customFormat="true" ht="24" hidden="false" customHeight="true" outlineLevel="0" collapsed="false">
      <c r="A11" s="173"/>
      <c r="B11" s="174" t="s">
        <v>195</v>
      </c>
      <c r="C11" s="174" t="s">
        <v>194</v>
      </c>
      <c r="D11" s="185"/>
      <c r="E11" s="176" t="n">
        <v>24</v>
      </c>
      <c r="F11" s="177" t="n">
        <f aca="false">+G11*$H$5</f>
        <v>27000000</v>
      </c>
      <c r="G11" s="178" t="n">
        <v>1000000</v>
      </c>
      <c r="H11" s="179"/>
      <c r="I11" s="180"/>
      <c r="J11" s="186"/>
      <c r="K11" s="186"/>
      <c r="L11" s="182"/>
      <c r="M11" s="182"/>
      <c r="N11" s="182"/>
      <c r="O11" s="182"/>
      <c r="P11" s="182"/>
      <c r="Q11" s="182"/>
      <c r="R11" s="182" t="n">
        <v>30000</v>
      </c>
      <c r="S11" s="182" t="n">
        <v>30000</v>
      </c>
      <c r="T11" s="182" t="n">
        <v>30000</v>
      </c>
      <c r="U11" s="182" t="n">
        <v>30000</v>
      </c>
      <c r="V11" s="182" t="n">
        <v>30000</v>
      </c>
      <c r="W11" s="182" t="n">
        <v>30000</v>
      </c>
      <c r="X11" s="182" t="n">
        <v>30000</v>
      </c>
      <c r="Y11" s="182" t="n">
        <v>30000</v>
      </c>
      <c r="Z11" s="182" t="n">
        <v>30000</v>
      </c>
      <c r="AA11" s="183" t="n">
        <f aca="false">SUM(I11:Z11)</f>
        <v>270000</v>
      </c>
      <c r="AB11" s="183" t="n">
        <f aca="false">+G11-AA11</f>
        <v>730000</v>
      </c>
    </row>
    <row r="12" s="184" customFormat="true" ht="24" hidden="false" customHeight="true" outlineLevel="0" collapsed="false">
      <c r="A12" s="173"/>
      <c r="B12" s="174" t="s">
        <v>196</v>
      </c>
      <c r="C12" s="174" t="s">
        <v>194</v>
      </c>
      <c r="D12" s="185"/>
      <c r="E12" s="176" t="n">
        <v>24</v>
      </c>
      <c r="F12" s="177" t="n">
        <f aca="false">+G12*$H$5</f>
        <v>67500000</v>
      </c>
      <c r="G12" s="178" t="n">
        <v>2500000</v>
      </c>
      <c r="H12" s="179"/>
      <c r="I12" s="180"/>
      <c r="J12" s="186"/>
      <c r="K12" s="186"/>
      <c r="L12" s="182"/>
      <c r="M12" s="182"/>
      <c r="N12" s="182"/>
      <c r="O12" s="182"/>
      <c r="P12" s="182"/>
      <c r="Q12" s="182" t="n">
        <v>15000</v>
      </c>
      <c r="R12" s="182" t="n">
        <v>15000</v>
      </c>
      <c r="S12" s="182" t="n">
        <v>15000</v>
      </c>
      <c r="T12" s="182" t="n">
        <v>15000</v>
      </c>
      <c r="U12" s="182" t="n">
        <v>15000</v>
      </c>
      <c r="V12" s="182" t="n">
        <v>15000</v>
      </c>
      <c r="W12" s="182" t="n">
        <v>15000</v>
      </c>
      <c r="X12" s="182" t="n">
        <v>15000</v>
      </c>
      <c r="Y12" s="182" t="n">
        <v>15000</v>
      </c>
      <c r="Z12" s="182" t="n">
        <v>15000</v>
      </c>
      <c r="AA12" s="183" t="n">
        <f aca="false">SUM(I12:Z12)</f>
        <v>150000</v>
      </c>
      <c r="AB12" s="183" t="n">
        <f aca="false">+G12-AA12</f>
        <v>2350000</v>
      </c>
    </row>
    <row r="13" s="184" customFormat="true" ht="24" hidden="false" customHeight="true" outlineLevel="0" collapsed="false">
      <c r="A13" s="173"/>
      <c r="B13" s="174" t="s">
        <v>197</v>
      </c>
      <c r="C13" s="174" t="s">
        <v>194</v>
      </c>
      <c r="D13" s="185"/>
      <c r="E13" s="176" t="n">
        <v>24</v>
      </c>
      <c r="F13" s="177" t="n">
        <f aca="false">+G13*$H$5</f>
        <v>67500000</v>
      </c>
      <c r="G13" s="178" t="n">
        <v>2500000</v>
      </c>
      <c r="H13" s="179"/>
      <c r="I13" s="180"/>
      <c r="J13" s="186"/>
      <c r="K13" s="186"/>
      <c r="L13" s="182"/>
      <c r="M13" s="182"/>
      <c r="N13" s="182"/>
      <c r="O13" s="182"/>
      <c r="P13" s="182"/>
      <c r="Q13" s="182" t="n">
        <v>30000</v>
      </c>
      <c r="R13" s="182" t="n">
        <v>30000</v>
      </c>
      <c r="S13" s="182" t="n">
        <v>30000</v>
      </c>
      <c r="T13" s="182" t="n">
        <v>30000</v>
      </c>
      <c r="U13" s="182" t="n">
        <v>30000</v>
      </c>
      <c r="V13" s="182" t="n">
        <v>30000</v>
      </c>
      <c r="W13" s="182" t="n">
        <v>30000</v>
      </c>
      <c r="X13" s="182" t="n">
        <v>30000</v>
      </c>
      <c r="Y13" s="182" t="n">
        <v>30000</v>
      </c>
      <c r="Z13" s="182" t="n">
        <v>30000</v>
      </c>
      <c r="AA13" s="183" t="n">
        <f aca="false">SUM(I13:Z13)</f>
        <v>300000</v>
      </c>
      <c r="AB13" s="183" t="n">
        <f aca="false">+G13-AA13</f>
        <v>2200000</v>
      </c>
    </row>
    <row r="14" s="184" customFormat="true" ht="24" hidden="false" customHeight="true" outlineLevel="0" collapsed="false">
      <c r="A14" s="173"/>
      <c r="B14" s="174" t="s">
        <v>198</v>
      </c>
      <c r="C14" s="174" t="s">
        <v>194</v>
      </c>
      <c r="D14" s="185"/>
      <c r="E14" s="176" t="n">
        <v>24</v>
      </c>
      <c r="F14" s="177" t="n">
        <f aca="false">+G14*$H$5</f>
        <v>40500000</v>
      </c>
      <c r="G14" s="178" t="n">
        <v>1500000</v>
      </c>
      <c r="H14" s="179"/>
      <c r="I14" s="180"/>
      <c r="J14" s="186"/>
      <c r="K14" s="186"/>
      <c r="L14" s="182"/>
      <c r="M14" s="182"/>
      <c r="N14" s="182"/>
      <c r="O14" s="182"/>
      <c r="P14" s="182"/>
      <c r="Q14" s="182" t="n">
        <v>15000</v>
      </c>
      <c r="R14" s="182" t="n">
        <v>15000</v>
      </c>
      <c r="S14" s="182" t="n">
        <v>30000</v>
      </c>
      <c r="T14" s="182" t="n">
        <v>30000</v>
      </c>
      <c r="U14" s="182" t="n">
        <v>30000</v>
      </c>
      <c r="V14" s="182" t="n">
        <v>30000</v>
      </c>
      <c r="W14" s="182" t="n">
        <v>30000</v>
      </c>
      <c r="X14" s="182" t="n">
        <v>30000</v>
      </c>
      <c r="Y14" s="182" t="n">
        <v>30000</v>
      </c>
      <c r="Z14" s="182" t="n">
        <v>30000</v>
      </c>
      <c r="AA14" s="183" t="n">
        <f aca="false">SUM(I14:Z14)</f>
        <v>270000</v>
      </c>
      <c r="AB14" s="183" t="n">
        <f aca="false">+G14-AA14</f>
        <v>1230000</v>
      </c>
    </row>
    <row r="15" s="184" customFormat="true" ht="24" hidden="false" customHeight="true" outlineLevel="0" collapsed="false">
      <c r="A15" s="173"/>
      <c r="B15" s="174" t="s">
        <v>199</v>
      </c>
      <c r="C15" s="174" t="s">
        <v>194</v>
      </c>
      <c r="D15" s="185"/>
      <c r="E15" s="176" t="n">
        <v>24</v>
      </c>
      <c r="F15" s="177" t="n">
        <f aca="false">+G15*$H$5</f>
        <v>54000000</v>
      </c>
      <c r="G15" s="178" t="n">
        <v>2000000</v>
      </c>
      <c r="H15" s="179"/>
      <c r="I15" s="182"/>
      <c r="J15" s="182"/>
      <c r="K15" s="182"/>
      <c r="L15" s="182" t="n">
        <v>15000</v>
      </c>
      <c r="M15" s="182" t="n">
        <v>15000</v>
      </c>
      <c r="N15" s="182" t="n">
        <v>15000</v>
      </c>
      <c r="O15" s="182" t="n">
        <v>15000</v>
      </c>
      <c r="P15" s="182" t="n">
        <v>15000</v>
      </c>
      <c r="Q15" s="182" t="n">
        <v>15000</v>
      </c>
      <c r="R15" s="182" t="n">
        <v>30000</v>
      </c>
      <c r="S15" s="182" t="n">
        <v>30000</v>
      </c>
      <c r="T15" s="182" t="n">
        <v>30000</v>
      </c>
      <c r="U15" s="182" t="n">
        <v>30000</v>
      </c>
      <c r="V15" s="182" t="n">
        <v>30000</v>
      </c>
      <c r="W15" s="182" t="n">
        <v>30000</v>
      </c>
      <c r="X15" s="182" t="n">
        <v>30000</v>
      </c>
      <c r="Y15" s="182" t="n">
        <v>30000</v>
      </c>
      <c r="Z15" s="182" t="n">
        <v>30000</v>
      </c>
      <c r="AA15" s="183" t="n">
        <f aca="false">SUM(I15:Z15)</f>
        <v>360000</v>
      </c>
      <c r="AB15" s="183" t="n">
        <f aca="false">+G15-AA15</f>
        <v>1640000</v>
      </c>
    </row>
    <row r="16" s="184" customFormat="true" ht="24" hidden="false" customHeight="true" outlineLevel="0" collapsed="false">
      <c r="A16" s="173"/>
      <c r="B16" s="174" t="s">
        <v>200</v>
      </c>
      <c r="C16" s="174" t="s">
        <v>194</v>
      </c>
      <c r="D16" s="185"/>
      <c r="E16" s="176" t="n">
        <v>24</v>
      </c>
      <c r="F16" s="177" t="n">
        <f aca="false">+G16*$H$5</f>
        <v>67500000</v>
      </c>
      <c r="G16" s="178" t="n">
        <v>2500000</v>
      </c>
      <c r="H16" s="179"/>
      <c r="I16" s="180"/>
      <c r="J16" s="186"/>
      <c r="K16" s="186"/>
      <c r="L16" s="182"/>
      <c r="M16" s="182"/>
      <c r="N16" s="182"/>
      <c r="O16" s="182"/>
      <c r="P16" s="182"/>
      <c r="Q16" s="182" t="n">
        <v>30000</v>
      </c>
      <c r="R16" s="182" t="n">
        <v>30000</v>
      </c>
      <c r="S16" s="182" t="n">
        <v>30000</v>
      </c>
      <c r="T16" s="182" t="n">
        <v>30000</v>
      </c>
      <c r="U16" s="182" t="n">
        <v>30000</v>
      </c>
      <c r="V16" s="182" t="n">
        <v>30000</v>
      </c>
      <c r="W16" s="182" t="n">
        <v>30000</v>
      </c>
      <c r="X16" s="182" t="n">
        <v>30000</v>
      </c>
      <c r="Y16" s="182" t="n">
        <v>30000</v>
      </c>
      <c r="Z16" s="182" t="n">
        <v>30000</v>
      </c>
      <c r="AA16" s="183" t="n">
        <f aca="false">SUM(I16:Z16)</f>
        <v>300000</v>
      </c>
      <c r="AB16" s="183" t="n">
        <f aca="false">+G16-AA16</f>
        <v>2200000</v>
      </c>
    </row>
    <row r="17" s="184" customFormat="true" ht="24" hidden="false" customHeight="true" outlineLevel="0" collapsed="false">
      <c r="A17" s="173"/>
      <c r="B17" s="174" t="s">
        <v>201</v>
      </c>
      <c r="C17" s="174" t="s">
        <v>194</v>
      </c>
      <c r="D17" s="185"/>
      <c r="E17" s="176" t="n">
        <v>24</v>
      </c>
      <c r="F17" s="177" t="n">
        <f aca="false">+G17*$H$5</f>
        <v>27000000</v>
      </c>
      <c r="G17" s="178" t="n">
        <v>1000000</v>
      </c>
      <c r="H17" s="179"/>
      <c r="I17" s="180"/>
      <c r="J17" s="186"/>
      <c r="K17" s="186"/>
      <c r="L17" s="182"/>
      <c r="M17" s="182"/>
      <c r="N17" s="182"/>
      <c r="O17" s="182"/>
      <c r="P17" s="182"/>
      <c r="Q17" s="182" t="n">
        <v>15000</v>
      </c>
      <c r="R17" s="182" t="n">
        <v>15000</v>
      </c>
      <c r="S17" s="182" t="n">
        <v>30000</v>
      </c>
      <c r="T17" s="182" t="n">
        <v>30000</v>
      </c>
      <c r="U17" s="182" t="n">
        <v>30000</v>
      </c>
      <c r="V17" s="182" t="n">
        <v>30000</v>
      </c>
      <c r="W17" s="182" t="n">
        <v>30000</v>
      </c>
      <c r="X17" s="182" t="n">
        <v>30000</v>
      </c>
      <c r="Y17" s="182" t="n">
        <v>30000</v>
      </c>
      <c r="Z17" s="182" t="n">
        <v>30000</v>
      </c>
      <c r="AA17" s="183" t="n">
        <f aca="false">SUM(I17:Z17)</f>
        <v>270000</v>
      </c>
      <c r="AB17" s="183" t="n">
        <f aca="false">+G17-AA17</f>
        <v>730000</v>
      </c>
    </row>
    <row r="18" s="184" customFormat="true" ht="24" hidden="false" customHeight="true" outlineLevel="0" collapsed="false">
      <c r="A18" s="173"/>
      <c r="B18" s="174" t="s">
        <v>202</v>
      </c>
      <c r="C18" s="174" t="s">
        <v>194</v>
      </c>
      <c r="D18" s="185"/>
      <c r="E18" s="176" t="n">
        <v>24</v>
      </c>
      <c r="F18" s="177" t="n">
        <f aca="false">+G18*$H$5</f>
        <v>67500000</v>
      </c>
      <c r="G18" s="178" t="n">
        <v>2500000</v>
      </c>
      <c r="H18" s="179"/>
      <c r="I18" s="180"/>
      <c r="J18" s="182"/>
      <c r="K18" s="182"/>
      <c r="L18" s="182" t="n">
        <v>15000</v>
      </c>
      <c r="M18" s="182" t="n">
        <v>15000</v>
      </c>
      <c r="N18" s="182" t="n">
        <v>15000</v>
      </c>
      <c r="O18" s="182" t="n">
        <v>15000</v>
      </c>
      <c r="P18" s="182" t="n">
        <v>15000</v>
      </c>
      <c r="Q18" s="182" t="n">
        <v>15000</v>
      </c>
      <c r="R18" s="182" t="n">
        <v>15000</v>
      </c>
      <c r="S18" s="182" t="n">
        <v>30000</v>
      </c>
      <c r="T18" s="182" t="n">
        <v>30000</v>
      </c>
      <c r="U18" s="182" t="n">
        <v>30000</v>
      </c>
      <c r="V18" s="182" t="n">
        <v>30000</v>
      </c>
      <c r="W18" s="182" t="n">
        <v>30000</v>
      </c>
      <c r="X18" s="182" t="n">
        <v>30000</v>
      </c>
      <c r="Y18" s="182" t="n">
        <v>30000</v>
      </c>
      <c r="Z18" s="182" t="n">
        <v>30000</v>
      </c>
      <c r="AA18" s="183" t="n">
        <f aca="false">SUM(I18:Z18)</f>
        <v>345000</v>
      </c>
      <c r="AB18" s="183" t="n">
        <f aca="false">+G18-AA18</f>
        <v>2155000</v>
      </c>
    </row>
    <row r="19" s="184" customFormat="true" ht="24" hidden="false" customHeight="true" outlineLevel="0" collapsed="false">
      <c r="A19" s="173"/>
      <c r="B19" s="174" t="s">
        <v>203</v>
      </c>
      <c r="C19" s="174" t="s">
        <v>194</v>
      </c>
      <c r="D19" s="185"/>
      <c r="E19" s="176" t="n">
        <v>24</v>
      </c>
      <c r="F19" s="177" t="n">
        <f aca="false">+G19*$H$5</f>
        <v>67500000</v>
      </c>
      <c r="G19" s="178" t="n">
        <v>2500000</v>
      </c>
      <c r="H19" s="179"/>
      <c r="I19" s="180"/>
      <c r="J19" s="186"/>
      <c r="K19" s="186"/>
      <c r="L19" s="182"/>
      <c r="M19" s="182"/>
      <c r="N19" s="182"/>
      <c r="O19" s="182"/>
      <c r="P19" s="182" t="n">
        <v>15000</v>
      </c>
      <c r="Q19" s="182" t="n">
        <v>15000</v>
      </c>
      <c r="R19" s="182" t="n">
        <v>15000</v>
      </c>
      <c r="S19" s="182" t="n">
        <v>30000</v>
      </c>
      <c r="T19" s="182" t="n">
        <v>30000</v>
      </c>
      <c r="U19" s="182" t="n">
        <v>30000</v>
      </c>
      <c r="V19" s="182" t="n">
        <v>30000</v>
      </c>
      <c r="W19" s="182" t="n">
        <v>30000</v>
      </c>
      <c r="X19" s="182" t="n">
        <v>30000</v>
      </c>
      <c r="Y19" s="182" t="n">
        <v>30000</v>
      </c>
      <c r="Z19" s="182" t="n">
        <v>30000</v>
      </c>
      <c r="AA19" s="183" t="n">
        <f aca="false">SUM(I19:Z19)</f>
        <v>285000</v>
      </c>
      <c r="AB19" s="183" t="n">
        <f aca="false">+G19-AA19</f>
        <v>2215000</v>
      </c>
    </row>
    <row r="20" s="184" customFormat="true" ht="24" hidden="false" customHeight="true" outlineLevel="0" collapsed="false">
      <c r="A20" s="173"/>
      <c r="B20" s="174" t="s">
        <v>204</v>
      </c>
      <c r="C20" s="174" t="s">
        <v>194</v>
      </c>
      <c r="D20" s="185"/>
      <c r="E20" s="176" t="n">
        <v>24</v>
      </c>
      <c r="F20" s="177" t="n">
        <f aca="false">+G20*$H$5</f>
        <v>67500000</v>
      </c>
      <c r="G20" s="178" t="n">
        <v>2500000</v>
      </c>
      <c r="H20" s="179"/>
      <c r="I20" s="180"/>
      <c r="J20" s="186"/>
      <c r="K20" s="186"/>
      <c r="L20" s="182"/>
      <c r="M20" s="182"/>
      <c r="N20" s="182"/>
      <c r="O20" s="182"/>
      <c r="P20" s="182" t="n">
        <v>15000</v>
      </c>
      <c r="Q20" s="182" t="n">
        <v>15000</v>
      </c>
      <c r="R20" s="182" t="n">
        <v>15000</v>
      </c>
      <c r="S20" s="182" t="n">
        <v>15000</v>
      </c>
      <c r="T20" s="182" t="n">
        <v>15000</v>
      </c>
      <c r="U20" s="182" t="n">
        <v>15000</v>
      </c>
      <c r="V20" s="182" t="n">
        <v>15000</v>
      </c>
      <c r="W20" s="182" t="n">
        <v>30000</v>
      </c>
      <c r="X20" s="182" t="n">
        <v>30000</v>
      </c>
      <c r="Y20" s="182" t="n">
        <v>30000</v>
      </c>
      <c r="Z20" s="182" t="n">
        <v>30000</v>
      </c>
      <c r="AA20" s="183" t="n">
        <f aca="false">SUM(I20:Z20)</f>
        <v>225000</v>
      </c>
      <c r="AB20" s="183" t="n">
        <f aca="false">+G20-AA20</f>
        <v>2275000</v>
      </c>
    </row>
    <row r="21" s="184" customFormat="true" ht="24" hidden="false" customHeight="true" outlineLevel="0" collapsed="false">
      <c r="A21" s="173"/>
      <c r="B21" s="174" t="s">
        <v>205</v>
      </c>
      <c r="C21" s="174" t="s">
        <v>194</v>
      </c>
      <c r="D21" s="185"/>
      <c r="E21" s="176" t="n">
        <v>24</v>
      </c>
      <c r="F21" s="177" t="n">
        <f aca="false">+G21*$H$5</f>
        <v>27000000</v>
      </c>
      <c r="G21" s="178" t="n">
        <v>1000000</v>
      </c>
      <c r="H21" s="179"/>
      <c r="I21" s="180"/>
      <c r="J21" s="186"/>
      <c r="K21" s="186"/>
      <c r="L21" s="182"/>
      <c r="M21" s="182"/>
      <c r="N21" s="182"/>
      <c r="O21" s="182" t="n">
        <v>15000</v>
      </c>
      <c r="P21" s="182" t="n">
        <v>15000</v>
      </c>
      <c r="Q21" s="182" t="n">
        <v>15000</v>
      </c>
      <c r="R21" s="182" t="n">
        <v>15000</v>
      </c>
      <c r="S21" s="182" t="n">
        <v>30000</v>
      </c>
      <c r="T21" s="182" t="n">
        <v>30000</v>
      </c>
      <c r="U21" s="182" t="n">
        <v>30000</v>
      </c>
      <c r="V21" s="182" t="n">
        <v>30000</v>
      </c>
      <c r="W21" s="182" t="n">
        <v>30000</v>
      </c>
      <c r="X21" s="182" t="n">
        <v>30000</v>
      </c>
      <c r="Y21" s="182" t="n">
        <v>30000</v>
      </c>
      <c r="Z21" s="182" t="n">
        <v>30000</v>
      </c>
      <c r="AA21" s="183" t="n">
        <f aca="false">SUM(I21:Z21)</f>
        <v>300000</v>
      </c>
      <c r="AB21" s="183" t="n">
        <f aca="false">+G21-AA21</f>
        <v>700000</v>
      </c>
    </row>
    <row r="22" s="184" customFormat="true" ht="24" hidden="false" customHeight="true" outlineLevel="0" collapsed="false">
      <c r="A22" s="172" t="n">
        <v>3.2</v>
      </c>
      <c r="B22" s="174" t="s">
        <v>206</v>
      </c>
      <c r="C22" s="174" t="s">
        <v>122</v>
      </c>
      <c r="D22" s="185"/>
      <c r="E22" s="176" t="n">
        <v>24</v>
      </c>
      <c r="F22" s="177" t="n">
        <f aca="false">+G22*$H$5</f>
        <v>40500000</v>
      </c>
      <c r="G22" s="178" t="n">
        <v>1500000</v>
      </c>
      <c r="H22" s="179"/>
      <c r="I22" s="180"/>
      <c r="J22" s="186"/>
      <c r="K22" s="186"/>
      <c r="L22" s="182"/>
      <c r="M22" s="182"/>
      <c r="N22" s="182" t="n">
        <v>15000</v>
      </c>
      <c r="O22" s="182" t="n">
        <v>15000</v>
      </c>
      <c r="P22" s="182" t="n">
        <v>15000</v>
      </c>
      <c r="Q22" s="182" t="n">
        <v>15000</v>
      </c>
      <c r="R22" s="182" t="n">
        <v>30000</v>
      </c>
      <c r="S22" s="182" t="n">
        <v>30000</v>
      </c>
      <c r="T22" s="182" t="n">
        <v>30000</v>
      </c>
      <c r="U22" s="182" t="n">
        <v>30000</v>
      </c>
      <c r="V22" s="182" t="n">
        <v>30000</v>
      </c>
      <c r="W22" s="182" t="n">
        <v>30000</v>
      </c>
      <c r="X22" s="182" t="n">
        <v>30000</v>
      </c>
      <c r="Y22" s="182" t="n">
        <v>30000</v>
      </c>
      <c r="Z22" s="182" t="n">
        <v>30000</v>
      </c>
      <c r="AA22" s="183" t="n">
        <f aca="false">SUM(I22:Z22)</f>
        <v>330000</v>
      </c>
      <c r="AB22" s="183" t="n">
        <f aca="false">+G22-AA22</f>
        <v>1170000</v>
      </c>
    </row>
    <row r="23" s="184" customFormat="true" ht="24" hidden="false" customHeight="true" outlineLevel="0" collapsed="false">
      <c r="A23" s="173"/>
      <c r="B23" s="174" t="s">
        <v>195</v>
      </c>
      <c r="C23" s="174" t="s">
        <v>122</v>
      </c>
      <c r="D23" s="185"/>
      <c r="E23" s="176" t="n">
        <v>24</v>
      </c>
      <c r="F23" s="177" t="n">
        <f aca="false">+G23*$H$5</f>
        <v>54000000</v>
      </c>
      <c r="G23" s="178" t="n">
        <v>2000000</v>
      </c>
      <c r="H23" s="179"/>
      <c r="I23" s="180"/>
      <c r="J23" s="186"/>
      <c r="K23" s="186"/>
      <c r="L23" s="182"/>
      <c r="M23" s="182"/>
      <c r="N23" s="182" t="n">
        <v>15000</v>
      </c>
      <c r="O23" s="182" t="n">
        <v>15000</v>
      </c>
      <c r="P23" s="182" t="n">
        <v>15000</v>
      </c>
      <c r="Q23" s="182" t="n">
        <v>15000</v>
      </c>
      <c r="R23" s="182" t="n">
        <v>30000</v>
      </c>
      <c r="S23" s="182" t="n">
        <v>30000</v>
      </c>
      <c r="T23" s="182" t="n">
        <v>30000</v>
      </c>
      <c r="U23" s="182" t="n">
        <v>30000</v>
      </c>
      <c r="V23" s="182" t="n">
        <v>30000</v>
      </c>
      <c r="W23" s="182" t="n">
        <v>30000</v>
      </c>
      <c r="X23" s="182" t="n">
        <v>30000</v>
      </c>
      <c r="Y23" s="182" t="n">
        <v>30000</v>
      </c>
      <c r="Z23" s="182" t="n">
        <v>30000</v>
      </c>
      <c r="AA23" s="183" t="n">
        <f aca="false">SUM(I23:Z23)</f>
        <v>330000</v>
      </c>
      <c r="AB23" s="183" t="n">
        <f aca="false">+G23-AA23</f>
        <v>1670000</v>
      </c>
    </row>
    <row r="24" s="184" customFormat="true" ht="24" hidden="false" customHeight="true" outlineLevel="0" collapsed="false">
      <c r="A24" s="173"/>
      <c r="B24" s="174" t="s">
        <v>207</v>
      </c>
      <c r="C24" s="174" t="s">
        <v>122</v>
      </c>
      <c r="D24" s="185"/>
      <c r="E24" s="176" t="n">
        <v>24</v>
      </c>
      <c r="F24" s="177" t="n">
        <f aca="false">+G24*$H$5</f>
        <v>27000000</v>
      </c>
      <c r="G24" s="178" t="n">
        <v>1000000</v>
      </c>
      <c r="H24" s="179"/>
      <c r="I24" s="180"/>
      <c r="J24" s="186"/>
      <c r="K24" s="186"/>
      <c r="L24" s="182"/>
      <c r="M24" s="182"/>
      <c r="N24" s="182" t="n">
        <v>15000</v>
      </c>
      <c r="O24" s="182" t="n">
        <v>15000</v>
      </c>
      <c r="P24" s="182" t="n">
        <v>15000</v>
      </c>
      <c r="Q24" s="182" t="n">
        <v>15000</v>
      </c>
      <c r="R24" s="182" t="n">
        <v>30000</v>
      </c>
      <c r="S24" s="182" t="n">
        <v>30000</v>
      </c>
      <c r="T24" s="182" t="n">
        <v>30000</v>
      </c>
      <c r="U24" s="182" t="n">
        <v>30000</v>
      </c>
      <c r="V24" s="182" t="n">
        <v>30000</v>
      </c>
      <c r="W24" s="182" t="n">
        <v>30000</v>
      </c>
      <c r="X24" s="182" t="n">
        <v>30000</v>
      </c>
      <c r="Y24" s="182" t="n">
        <v>30000</v>
      </c>
      <c r="Z24" s="182" t="n">
        <v>30000</v>
      </c>
      <c r="AA24" s="183" t="n">
        <f aca="false">SUM(I24:Z24)</f>
        <v>330000</v>
      </c>
      <c r="AB24" s="183" t="n">
        <f aca="false">+G24-AA24</f>
        <v>670000</v>
      </c>
    </row>
    <row r="25" s="184" customFormat="true" ht="24" hidden="false" customHeight="true" outlineLevel="0" collapsed="false">
      <c r="A25" s="173"/>
      <c r="B25" s="174" t="s">
        <v>208</v>
      </c>
      <c r="C25" s="174" t="s">
        <v>124</v>
      </c>
      <c r="D25" s="185"/>
      <c r="E25" s="176" t="n">
        <v>24</v>
      </c>
      <c r="F25" s="177" t="n">
        <f aca="false">+G25*$H$5</f>
        <v>40500000</v>
      </c>
      <c r="G25" s="178" t="n">
        <v>1500000</v>
      </c>
      <c r="H25" s="179"/>
      <c r="I25" s="182"/>
      <c r="J25" s="182"/>
      <c r="K25" s="182"/>
      <c r="L25" s="182" t="n">
        <v>15000</v>
      </c>
      <c r="M25" s="182" t="n">
        <v>15000</v>
      </c>
      <c r="N25" s="182" t="n">
        <v>15000</v>
      </c>
      <c r="O25" s="182" t="n">
        <v>15000</v>
      </c>
      <c r="P25" s="182" t="n">
        <v>15000</v>
      </c>
      <c r="Q25" s="182" t="n">
        <v>15000</v>
      </c>
      <c r="R25" s="182" t="n">
        <v>30000</v>
      </c>
      <c r="S25" s="182" t="n">
        <v>30000</v>
      </c>
      <c r="T25" s="182" t="n">
        <v>30000</v>
      </c>
      <c r="U25" s="182" t="n">
        <v>30000</v>
      </c>
      <c r="V25" s="182" t="n">
        <v>30000</v>
      </c>
      <c r="W25" s="182" t="n">
        <v>30000</v>
      </c>
      <c r="X25" s="182" t="n">
        <v>30000</v>
      </c>
      <c r="Y25" s="182" t="n">
        <v>30000</v>
      </c>
      <c r="Z25" s="182" t="n">
        <v>30000</v>
      </c>
      <c r="AA25" s="183" t="n">
        <f aca="false">SUM(I25:Z25)</f>
        <v>360000</v>
      </c>
      <c r="AB25" s="183" t="n">
        <f aca="false">+G25-AA25</f>
        <v>1140000</v>
      </c>
    </row>
    <row r="26" s="184" customFormat="true" ht="24" hidden="false" customHeight="true" outlineLevel="0" collapsed="false">
      <c r="A26" s="173"/>
      <c r="B26" s="174" t="s">
        <v>199</v>
      </c>
      <c r="C26" s="174" t="s">
        <v>124</v>
      </c>
      <c r="D26" s="185"/>
      <c r="E26" s="176" t="n">
        <v>24</v>
      </c>
      <c r="F26" s="177" t="n">
        <f aca="false">+G26*$H$5</f>
        <v>54000000</v>
      </c>
      <c r="G26" s="178" t="n">
        <v>2000000</v>
      </c>
      <c r="H26" s="179"/>
      <c r="I26" s="180"/>
      <c r="J26" s="182"/>
      <c r="K26" s="182"/>
      <c r="L26" s="182" t="n">
        <v>15000</v>
      </c>
      <c r="M26" s="182" t="n">
        <v>15000</v>
      </c>
      <c r="N26" s="182" t="n">
        <v>15000</v>
      </c>
      <c r="O26" s="182" t="n">
        <v>15000</v>
      </c>
      <c r="P26" s="182" t="n">
        <v>15000</v>
      </c>
      <c r="Q26" s="182" t="n">
        <v>15000</v>
      </c>
      <c r="R26" s="182" t="n">
        <v>30000</v>
      </c>
      <c r="S26" s="182" t="n">
        <v>30000</v>
      </c>
      <c r="T26" s="182" t="n">
        <v>30000</v>
      </c>
      <c r="U26" s="182" t="n">
        <v>30000</v>
      </c>
      <c r="V26" s="182" t="n">
        <v>30000</v>
      </c>
      <c r="W26" s="182" t="n">
        <v>30000</v>
      </c>
      <c r="X26" s="182" t="n">
        <v>30000</v>
      </c>
      <c r="Y26" s="182" t="n">
        <v>30000</v>
      </c>
      <c r="Z26" s="182" t="n">
        <v>30000</v>
      </c>
      <c r="AA26" s="183" t="n">
        <f aca="false">SUM(I26:Z26)</f>
        <v>360000</v>
      </c>
      <c r="AB26" s="183" t="n">
        <f aca="false">+G26-AA26</f>
        <v>1640000</v>
      </c>
    </row>
    <row r="27" s="184" customFormat="true" ht="24" hidden="false" customHeight="true" outlineLevel="0" collapsed="false">
      <c r="A27" s="173"/>
      <c r="B27" s="174" t="s">
        <v>202</v>
      </c>
      <c r="C27" s="174" t="s">
        <v>122</v>
      </c>
      <c r="D27" s="185"/>
      <c r="E27" s="176" t="n">
        <v>24</v>
      </c>
      <c r="F27" s="177" t="n">
        <f aca="false">+G27*$H$5</f>
        <v>54000000</v>
      </c>
      <c r="G27" s="178" t="n">
        <v>2000000</v>
      </c>
      <c r="H27" s="179"/>
      <c r="I27" s="180"/>
      <c r="J27" s="186"/>
      <c r="K27" s="186"/>
      <c r="L27" s="182"/>
      <c r="M27" s="182"/>
      <c r="N27" s="182" t="n">
        <v>15000</v>
      </c>
      <c r="O27" s="182" t="n">
        <v>15000</v>
      </c>
      <c r="P27" s="182" t="n">
        <v>15000</v>
      </c>
      <c r="Q27" s="182" t="n">
        <v>15000</v>
      </c>
      <c r="R27" s="182" t="n">
        <v>30000</v>
      </c>
      <c r="S27" s="182" t="n">
        <v>30000</v>
      </c>
      <c r="T27" s="182" t="n">
        <v>30000</v>
      </c>
      <c r="U27" s="182" t="n">
        <v>30000</v>
      </c>
      <c r="V27" s="182" t="n">
        <v>30000</v>
      </c>
      <c r="W27" s="182" t="n">
        <v>30000</v>
      </c>
      <c r="X27" s="182" t="n">
        <v>30000</v>
      </c>
      <c r="Y27" s="182" t="n">
        <v>30000</v>
      </c>
      <c r="Z27" s="182" t="n">
        <v>30000</v>
      </c>
      <c r="AA27" s="183" t="n">
        <f aca="false">SUM(I27:Z27)</f>
        <v>330000</v>
      </c>
      <c r="AB27" s="183" t="n">
        <f aca="false">+G27-AA27</f>
        <v>1670000</v>
      </c>
    </row>
    <row r="28" s="184" customFormat="true" ht="24" hidden="false" customHeight="true" outlineLevel="0" collapsed="false">
      <c r="A28" s="172" t="n">
        <v>3.3</v>
      </c>
      <c r="B28" s="174" t="s">
        <v>206</v>
      </c>
      <c r="C28" s="174" t="s">
        <v>116</v>
      </c>
      <c r="D28" s="185"/>
      <c r="E28" s="176" t="n">
        <v>24</v>
      </c>
      <c r="F28" s="177" t="n">
        <f aca="false">+G28*$H$5</f>
        <v>54000000</v>
      </c>
      <c r="G28" s="178" t="n">
        <v>2000000</v>
      </c>
      <c r="H28" s="179"/>
      <c r="I28" s="180"/>
      <c r="J28" s="186"/>
      <c r="K28" s="186"/>
      <c r="L28" s="182"/>
      <c r="M28" s="182"/>
      <c r="N28" s="182"/>
      <c r="O28" s="182"/>
      <c r="P28" s="182"/>
      <c r="Q28" s="182"/>
      <c r="R28" s="182" t="n">
        <v>30000</v>
      </c>
      <c r="S28" s="182" t="n">
        <v>30000</v>
      </c>
      <c r="T28" s="182" t="n">
        <v>30000</v>
      </c>
      <c r="U28" s="182" t="n">
        <v>30000</v>
      </c>
      <c r="V28" s="182" t="n">
        <v>30000</v>
      </c>
      <c r="W28" s="182" t="n">
        <v>30000</v>
      </c>
      <c r="X28" s="182" t="n">
        <v>30000</v>
      </c>
      <c r="Y28" s="182" t="n">
        <v>30000</v>
      </c>
      <c r="Z28" s="182" t="n">
        <v>30000</v>
      </c>
      <c r="AA28" s="183" t="n">
        <f aca="false">SUM(I28:Z28)</f>
        <v>270000</v>
      </c>
      <c r="AB28" s="183" t="n">
        <f aca="false">+G28-AA28</f>
        <v>1730000</v>
      </c>
    </row>
    <row r="29" s="184" customFormat="true" ht="24" hidden="false" customHeight="true" outlineLevel="0" collapsed="false">
      <c r="A29" s="173"/>
      <c r="B29" s="174" t="s">
        <v>209</v>
      </c>
      <c r="C29" s="174" t="s">
        <v>116</v>
      </c>
      <c r="D29" s="185"/>
      <c r="E29" s="176" t="n">
        <v>24</v>
      </c>
      <c r="F29" s="177" t="n">
        <f aca="false">+G29*$H$5</f>
        <v>54000000</v>
      </c>
      <c r="G29" s="178" t="n">
        <v>2000000</v>
      </c>
      <c r="H29" s="179"/>
      <c r="I29" s="182"/>
      <c r="J29" s="182"/>
      <c r="K29" s="182"/>
      <c r="L29" s="182" t="n">
        <v>15000</v>
      </c>
      <c r="M29" s="182" t="n">
        <v>15000</v>
      </c>
      <c r="N29" s="182" t="n">
        <v>15000</v>
      </c>
      <c r="O29" s="182" t="n">
        <v>15000</v>
      </c>
      <c r="P29" s="182" t="n">
        <v>15000</v>
      </c>
      <c r="Q29" s="182" t="n">
        <v>15000</v>
      </c>
      <c r="R29" s="182" t="n">
        <v>30000</v>
      </c>
      <c r="S29" s="182" t="n">
        <v>30000</v>
      </c>
      <c r="T29" s="182" t="n">
        <v>30000</v>
      </c>
      <c r="U29" s="182" t="n">
        <v>30000</v>
      </c>
      <c r="V29" s="182" t="n">
        <v>30000</v>
      </c>
      <c r="W29" s="182" t="n">
        <v>30000</v>
      </c>
      <c r="X29" s="182" t="n">
        <v>30000</v>
      </c>
      <c r="Y29" s="182" t="n">
        <v>30000</v>
      </c>
      <c r="Z29" s="182" t="n">
        <v>30000</v>
      </c>
      <c r="AA29" s="183"/>
      <c r="AB29" s="183"/>
    </row>
    <row r="30" s="184" customFormat="true" ht="24" hidden="false" customHeight="true" outlineLevel="0" collapsed="false">
      <c r="A30" s="173"/>
      <c r="B30" s="174" t="s">
        <v>201</v>
      </c>
      <c r="C30" s="174" t="s">
        <v>116</v>
      </c>
      <c r="D30" s="185"/>
      <c r="E30" s="176" t="n">
        <v>24</v>
      </c>
      <c r="F30" s="177" t="n">
        <f aca="false">+G30*$H$5</f>
        <v>54000000</v>
      </c>
      <c r="G30" s="178" t="n">
        <v>2000000</v>
      </c>
      <c r="H30" s="179"/>
      <c r="I30" s="180"/>
      <c r="J30" s="186"/>
      <c r="K30" s="186"/>
      <c r="L30" s="182"/>
      <c r="M30" s="182"/>
      <c r="N30" s="182"/>
      <c r="O30" s="182"/>
      <c r="P30" s="182"/>
      <c r="Q30" s="182" t="n">
        <v>15000</v>
      </c>
      <c r="R30" s="182" t="n">
        <v>30000</v>
      </c>
      <c r="S30" s="182" t="n">
        <v>30000</v>
      </c>
      <c r="T30" s="182" t="n">
        <v>30000</v>
      </c>
      <c r="U30" s="182" t="n">
        <v>30000</v>
      </c>
      <c r="V30" s="182" t="n">
        <v>30000</v>
      </c>
      <c r="W30" s="182" t="n">
        <v>30000</v>
      </c>
      <c r="X30" s="182" t="n">
        <v>30000</v>
      </c>
      <c r="Y30" s="182" t="n">
        <v>30000</v>
      </c>
      <c r="Z30" s="182" t="n">
        <v>30000</v>
      </c>
      <c r="AA30" s="183"/>
      <c r="AB30" s="183"/>
    </row>
    <row r="31" s="184" customFormat="true" ht="24" hidden="false" customHeight="true" outlineLevel="0" collapsed="false">
      <c r="A31" s="173"/>
      <c r="B31" s="174" t="s">
        <v>202</v>
      </c>
      <c r="C31" s="174" t="s">
        <v>116</v>
      </c>
      <c r="D31" s="185"/>
      <c r="E31" s="176" t="n">
        <v>24</v>
      </c>
      <c r="F31" s="177" t="n">
        <f aca="false">+G31*$H$5</f>
        <v>40500000</v>
      </c>
      <c r="G31" s="178" t="n">
        <v>1500000</v>
      </c>
      <c r="H31" s="179"/>
      <c r="I31" s="180"/>
      <c r="J31" s="186"/>
      <c r="K31" s="186"/>
      <c r="L31" s="182"/>
      <c r="M31" s="182"/>
      <c r="N31" s="182"/>
      <c r="O31" s="182"/>
      <c r="P31" s="182"/>
      <c r="Q31" s="182" t="n">
        <v>15000</v>
      </c>
      <c r="R31" s="182" t="n">
        <v>30000</v>
      </c>
      <c r="S31" s="182" t="n">
        <v>30000</v>
      </c>
      <c r="T31" s="182" t="n">
        <v>30000</v>
      </c>
      <c r="U31" s="182" t="n">
        <v>30000</v>
      </c>
      <c r="V31" s="182" t="n">
        <v>30000</v>
      </c>
      <c r="W31" s="182" t="n">
        <v>30000</v>
      </c>
      <c r="X31" s="182" t="n">
        <v>30000</v>
      </c>
      <c r="Y31" s="182" t="n">
        <v>30000</v>
      </c>
      <c r="Z31" s="182" t="n">
        <v>30000</v>
      </c>
      <c r="AA31" s="183" t="n">
        <f aca="false">SUM(I31:Z31)</f>
        <v>285000</v>
      </c>
      <c r="AB31" s="183" t="n">
        <f aca="false">+G31-AA31</f>
        <v>1215000</v>
      </c>
    </row>
    <row r="32" s="184" customFormat="true" ht="24" hidden="false" customHeight="true" outlineLevel="0" collapsed="false">
      <c r="A32" s="173"/>
      <c r="B32" s="174" t="s">
        <v>204</v>
      </c>
      <c r="C32" s="174" t="s">
        <v>116</v>
      </c>
      <c r="D32" s="185"/>
      <c r="E32" s="176" t="n">
        <v>24</v>
      </c>
      <c r="F32" s="177" t="n">
        <f aca="false">+G32*$H$5</f>
        <v>54000000</v>
      </c>
      <c r="G32" s="178" t="n">
        <v>2000000</v>
      </c>
      <c r="H32" s="179"/>
      <c r="I32" s="180"/>
      <c r="J32" s="186"/>
      <c r="K32" s="186"/>
      <c r="L32" s="182"/>
      <c r="M32" s="182"/>
      <c r="N32" s="182"/>
      <c r="O32" s="182"/>
      <c r="P32" s="182" t="n">
        <v>15000</v>
      </c>
      <c r="Q32" s="182" t="n">
        <v>15000</v>
      </c>
      <c r="R32" s="182" t="n">
        <v>30000</v>
      </c>
      <c r="S32" s="182" t="n">
        <v>30000</v>
      </c>
      <c r="T32" s="182" t="n">
        <v>30000</v>
      </c>
      <c r="U32" s="182" t="n">
        <v>30000</v>
      </c>
      <c r="V32" s="182" t="n">
        <v>30000</v>
      </c>
      <c r="W32" s="182" t="n">
        <v>30000</v>
      </c>
      <c r="X32" s="182" t="n">
        <v>30000</v>
      </c>
      <c r="Y32" s="182" t="n">
        <v>30000</v>
      </c>
      <c r="Z32" s="182" t="n">
        <v>30000</v>
      </c>
      <c r="AA32" s="183"/>
      <c r="AB32" s="183"/>
    </row>
    <row r="33" s="184" customFormat="true" ht="24" hidden="false" customHeight="true" outlineLevel="0" collapsed="false">
      <c r="A33" s="173"/>
      <c r="B33" s="174" t="s">
        <v>205</v>
      </c>
      <c r="C33" s="174" t="s">
        <v>116</v>
      </c>
      <c r="D33" s="185"/>
      <c r="E33" s="176" t="n">
        <v>24</v>
      </c>
      <c r="F33" s="177" t="n">
        <f aca="false">+G33*$H$5</f>
        <v>81000000</v>
      </c>
      <c r="G33" s="178" t="n">
        <v>3000000</v>
      </c>
      <c r="H33" s="179"/>
      <c r="I33" s="180"/>
      <c r="J33" s="186"/>
      <c r="K33" s="186"/>
      <c r="L33" s="182"/>
      <c r="M33" s="182"/>
      <c r="N33" s="182"/>
      <c r="O33" s="182"/>
      <c r="P33" s="182" t="n">
        <v>15000</v>
      </c>
      <c r="Q33" s="182" t="n">
        <v>15000</v>
      </c>
      <c r="R33" s="182" t="n">
        <v>30000</v>
      </c>
      <c r="S33" s="182" t="n">
        <v>30000</v>
      </c>
      <c r="T33" s="182" t="n">
        <v>30000</v>
      </c>
      <c r="U33" s="182" t="n">
        <v>30000</v>
      </c>
      <c r="V33" s="182" t="n">
        <v>30000</v>
      </c>
      <c r="W33" s="182" t="n">
        <v>30000</v>
      </c>
      <c r="X33" s="182" t="n">
        <v>30000</v>
      </c>
      <c r="Y33" s="182" t="n">
        <v>30000</v>
      </c>
      <c r="Z33" s="182" t="n">
        <v>30000</v>
      </c>
      <c r="AA33" s="183"/>
      <c r="AB33" s="183"/>
    </row>
    <row r="34" s="289" customFormat="true" ht="55.2" hidden="false" customHeight="false" outlineLevel="0" collapsed="false">
      <c r="A34" s="188" t="n">
        <v>3.4</v>
      </c>
      <c r="B34" s="174" t="s">
        <v>125</v>
      </c>
      <c r="C34" s="174" t="s">
        <v>210</v>
      </c>
      <c r="D34" s="185"/>
      <c r="E34" s="267" t="n">
        <v>24</v>
      </c>
      <c r="F34" s="177" t="n">
        <f aca="false">+G34*$H$5</f>
        <v>135000000</v>
      </c>
      <c r="G34" s="178" t="n">
        <v>5000000</v>
      </c>
      <c r="H34" s="185"/>
      <c r="I34" s="185"/>
      <c r="J34" s="187"/>
      <c r="L34" s="187"/>
      <c r="M34" s="187"/>
      <c r="N34" s="183"/>
      <c r="O34" s="182" t="n">
        <v>15000</v>
      </c>
      <c r="P34" s="182" t="n">
        <v>15000</v>
      </c>
      <c r="Q34" s="182" t="n">
        <v>15000</v>
      </c>
      <c r="R34" s="182" t="n">
        <v>30000</v>
      </c>
      <c r="S34" s="182" t="n">
        <v>30000</v>
      </c>
      <c r="T34" s="182" t="n">
        <v>30000</v>
      </c>
      <c r="U34" s="182" t="n">
        <v>30000</v>
      </c>
      <c r="V34" s="182" t="n">
        <v>30000</v>
      </c>
      <c r="W34" s="182" t="n">
        <v>30000</v>
      </c>
      <c r="X34" s="182" t="n">
        <v>30000</v>
      </c>
      <c r="Y34" s="182" t="n">
        <v>30000</v>
      </c>
      <c r="Z34" s="182" t="n">
        <v>30000</v>
      </c>
      <c r="AA34" s="183" t="n">
        <f aca="false">SUM(I34:Z34)</f>
        <v>315000</v>
      </c>
      <c r="AB34" s="183" t="n">
        <f aca="false">+G34-AA34</f>
        <v>4685000</v>
      </c>
    </row>
    <row r="35" s="189" customFormat="true" ht="14.4" hidden="false" customHeight="false" outlineLevel="0" collapsed="false">
      <c r="F35" s="190"/>
      <c r="G35" s="191"/>
      <c r="H35" s="191"/>
      <c r="I35" s="192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83" t="n">
        <f aca="false">SUM(I35:Z35)</f>
        <v>0</v>
      </c>
      <c r="AB35" s="183" t="n">
        <f aca="false">+G35-AA35</f>
        <v>0</v>
      </c>
      <c r="AC35" s="183"/>
      <c r="AD35" s="194"/>
    </row>
    <row r="36" s="189" customFormat="true" ht="15" hidden="false" customHeight="false" outlineLevel="0" collapsed="false">
      <c r="A36" s="195"/>
      <c r="B36" s="195"/>
      <c r="C36" s="195"/>
      <c r="D36" s="195"/>
      <c r="E36" s="195"/>
      <c r="F36" s="196" t="s">
        <v>128</v>
      </c>
      <c r="G36" s="197" t="n">
        <f aca="false">SUM(G10:G34)</f>
        <v>50000000</v>
      </c>
      <c r="H36" s="198"/>
      <c r="I36" s="197" t="n">
        <f aca="false">SUM(I10:I35)</f>
        <v>0</v>
      </c>
      <c r="J36" s="197" t="n">
        <f aca="false">SUM(J10:J35)</f>
        <v>0</v>
      </c>
      <c r="K36" s="197" t="n">
        <f aca="false">SUM(K10:K35)</f>
        <v>0</v>
      </c>
      <c r="L36" s="197" t="n">
        <f aca="false">SUM(L10:L35)</f>
        <v>75000</v>
      </c>
      <c r="M36" s="197" t="n">
        <f aca="false">SUM(M10:M35)</f>
        <v>75000</v>
      </c>
      <c r="N36" s="197" t="n">
        <f aca="false">SUM(N10:N35)</f>
        <v>135000</v>
      </c>
      <c r="O36" s="197" t="n">
        <f aca="false">SUM(O10:O35)</f>
        <v>165000</v>
      </c>
      <c r="P36" s="197" t="n">
        <f aca="false">SUM(P10:P35)</f>
        <v>225000</v>
      </c>
      <c r="Q36" s="197" t="n">
        <f aca="false">SUM(Q10:Q35)</f>
        <v>375000</v>
      </c>
      <c r="R36" s="197" t="n">
        <f aca="false">SUM(R10:R35)</f>
        <v>630000</v>
      </c>
      <c r="S36" s="197" t="n">
        <f aca="false">SUM(S10:S35)</f>
        <v>720000</v>
      </c>
      <c r="T36" s="197" t="n">
        <f aca="false">SUM(T10:T35)</f>
        <v>720000</v>
      </c>
      <c r="U36" s="197" t="n">
        <f aca="false">SUM(U10:U35)</f>
        <v>720000</v>
      </c>
      <c r="V36" s="197" t="n">
        <f aca="false">SUM(V10:V35)</f>
        <v>720000</v>
      </c>
      <c r="W36" s="197" t="n">
        <f aca="false">SUM(W10:W35)</f>
        <v>735000</v>
      </c>
      <c r="X36" s="197" t="n">
        <f aca="false">SUM(X10:X35)</f>
        <v>735000</v>
      </c>
      <c r="Y36" s="197" t="n">
        <f aca="false">SUM(Y10:Y35)</f>
        <v>735000</v>
      </c>
      <c r="Z36" s="197" t="n">
        <f aca="false">SUM(Z10:Z35)</f>
        <v>735000</v>
      </c>
      <c r="AA36" s="183" t="n">
        <f aca="false">SUM(I36:Z36)</f>
        <v>7500000</v>
      </c>
      <c r="AB36" s="183" t="n">
        <f aca="false">+G36-AA36</f>
        <v>42500000</v>
      </c>
      <c r="AC36" s="183"/>
      <c r="AD36" s="194"/>
    </row>
    <row r="37" s="204" customFormat="true" ht="14.4" hidden="false" customHeight="false" outlineLevel="0" collapsed="false">
      <c r="A37" s="199"/>
      <c r="B37" s="199"/>
      <c r="C37" s="199"/>
      <c r="D37" s="199"/>
      <c r="E37" s="199"/>
      <c r="F37" s="200"/>
      <c r="G37" s="201"/>
      <c r="H37" s="201"/>
      <c r="I37" s="163"/>
      <c r="J37" s="202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203"/>
      <c r="AB37" s="203"/>
      <c r="AC37" s="194"/>
      <c r="AD37" s="194"/>
    </row>
    <row r="38" s="204" customFormat="true" ht="13.8" hidden="true" customHeight="false" outlineLevel="0" collapsed="false">
      <c r="A38" s="199"/>
      <c r="B38" s="199"/>
      <c r="C38" s="199"/>
      <c r="D38" s="199"/>
      <c r="E38" s="199"/>
      <c r="F38" s="200"/>
      <c r="G38" s="201"/>
      <c r="H38" s="201"/>
      <c r="I38" s="163"/>
      <c r="J38" s="202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203"/>
      <c r="AB38" s="203"/>
      <c r="AC38" s="194"/>
      <c r="AD38" s="194"/>
    </row>
    <row r="39" s="204" customFormat="true" ht="13.8" hidden="true" customHeight="false" outlineLevel="0" collapsed="false">
      <c r="A39" s="205"/>
      <c r="B39" s="205"/>
      <c r="C39" s="205"/>
      <c r="D39" s="205"/>
      <c r="E39" s="205"/>
      <c r="G39" s="206"/>
      <c r="H39" s="206"/>
      <c r="I39" s="186"/>
      <c r="L39" s="186"/>
      <c r="AA39" s="207"/>
      <c r="AB39" s="207"/>
    </row>
    <row r="40" s="204" customFormat="true" ht="13.8" hidden="true" customHeight="false" outlineLevel="0" collapsed="false">
      <c r="A40" s="205"/>
      <c r="B40" s="205"/>
      <c r="C40" s="205"/>
      <c r="D40" s="208" t="s">
        <v>211</v>
      </c>
      <c r="E40" s="206"/>
      <c r="F40" s="206"/>
      <c r="G40" s="163" t="n">
        <f aca="false">+G36</f>
        <v>50000000</v>
      </c>
      <c r="I40" s="163" t="n">
        <f aca="false">+I36</f>
        <v>0</v>
      </c>
      <c r="J40" s="163" t="n">
        <f aca="false">+J36</f>
        <v>0</v>
      </c>
      <c r="K40" s="163" t="n">
        <f aca="false">+K36</f>
        <v>0</v>
      </c>
      <c r="L40" s="163" t="n">
        <f aca="false">+L36</f>
        <v>75000</v>
      </c>
      <c r="M40" s="163" t="n">
        <f aca="false">+M36</f>
        <v>75000</v>
      </c>
      <c r="N40" s="163" t="n">
        <f aca="false">+N36</f>
        <v>135000</v>
      </c>
      <c r="O40" s="163" t="n">
        <f aca="false">+O36</f>
        <v>165000</v>
      </c>
      <c r="P40" s="163" t="n">
        <f aca="false">+P36</f>
        <v>225000</v>
      </c>
      <c r="Q40" s="163" t="n">
        <f aca="false">+Q36</f>
        <v>375000</v>
      </c>
      <c r="R40" s="163" t="n">
        <f aca="false">+R36</f>
        <v>630000</v>
      </c>
      <c r="S40" s="163" t="n">
        <f aca="false">+S36</f>
        <v>720000</v>
      </c>
      <c r="T40" s="163" t="n">
        <f aca="false">+T36</f>
        <v>720000</v>
      </c>
      <c r="U40" s="163" t="n">
        <f aca="false">+U36</f>
        <v>720000</v>
      </c>
      <c r="V40" s="163" t="n">
        <f aca="false">+V36</f>
        <v>720000</v>
      </c>
      <c r="W40" s="163" t="n">
        <f aca="false">+W36</f>
        <v>735000</v>
      </c>
      <c r="X40" s="163" t="n">
        <f aca="false">+X36</f>
        <v>735000</v>
      </c>
      <c r="Y40" s="163" t="n">
        <f aca="false">+Y36</f>
        <v>735000</v>
      </c>
      <c r="Z40" s="163" t="n">
        <f aca="false">+Z36</f>
        <v>735000</v>
      </c>
      <c r="AA40" s="183" t="n">
        <f aca="false">SUM(I40:Z40)</f>
        <v>7500000</v>
      </c>
      <c r="AB40" s="183" t="n">
        <f aca="false">+G40-AA40</f>
        <v>42500000</v>
      </c>
    </row>
    <row r="41" s="204" customFormat="true" ht="13.8" hidden="true" customHeight="false" outlineLevel="0" collapsed="false">
      <c r="A41" s="205"/>
      <c r="B41" s="205"/>
      <c r="C41" s="205"/>
      <c r="D41" s="208"/>
      <c r="E41" s="206"/>
      <c r="F41" s="206"/>
      <c r="G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83"/>
      <c r="AB41" s="183"/>
    </row>
    <row r="42" s="204" customFormat="true" ht="13.8" hidden="true" customHeight="false" outlineLevel="0" collapsed="false">
      <c r="A42" s="205"/>
      <c r="B42" s="205"/>
      <c r="C42" s="205"/>
      <c r="D42" s="208"/>
      <c r="E42" s="206"/>
      <c r="F42" s="206"/>
      <c r="G42" s="163"/>
      <c r="H42" s="204" t="n">
        <v>2.1</v>
      </c>
      <c r="I42" s="163" t="n">
        <f aca="false">SUM(I10:I21)</f>
        <v>0</v>
      </c>
      <c r="J42" s="163" t="n">
        <f aca="false">SUM(J10:J21)</f>
        <v>0</v>
      </c>
      <c r="K42" s="163" t="n">
        <f aca="false">SUM(K10:K21)</f>
        <v>0</v>
      </c>
      <c r="L42" s="163" t="n">
        <f aca="false">SUM(L10:L21)</f>
        <v>30000</v>
      </c>
      <c r="M42" s="163" t="n">
        <f aca="false">SUM(M10:M21)</f>
        <v>30000</v>
      </c>
      <c r="N42" s="163" t="n">
        <f aca="false">SUM(N10:N21)</f>
        <v>30000</v>
      </c>
      <c r="O42" s="163" t="n">
        <f aca="false">SUM(O10:O21)</f>
        <v>45000</v>
      </c>
      <c r="P42" s="163" t="n">
        <f aca="false">SUM(P10:P21)</f>
        <v>75000</v>
      </c>
      <c r="Q42" s="163" t="n">
        <f aca="false">SUM(Q10:Q21)</f>
        <v>195000</v>
      </c>
      <c r="R42" s="163" t="n">
        <f aca="false">SUM(R10:R21)</f>
        <v>240000</v>
      </c>
      <c r="S42" s="163" t="n">
        <f aca="false">SUM(S10:S21)</f>
        <v>330000</v>
      </c>
      <c r="T42" s="163" t="n">
        <f aca="false">SUM(T10:T21)</f>
        <v>330000</v>
      </c>
      <c r="U42" s="163" t="n">
        <f aca="false">SUM(U10:U21)</f>
        <v>330000</v>
      </c>
      <c r="V42" s="186" t="n">
        <f aca="false">SUM(V10:V21)</f>
        <v>330000</v>
      </c>
      <c r="W42" s="186" t="n">
        <f aca="false">SUM(W10:W21)</f>
        <v>345000</v>
      </c>
      <c r="X42" s="186" t="n">
        <f aca="false">SUM(X10:X21)</f>
        <v>345000</v>
      </c>
      <c r="Y42" s="186" t="n">
        <f aca="false">SUM(Y10:Y21)</f>
        <v>345000</v>
      </c>
      <c r="Z42" s="186" t="n">
        <f aca="false">SUM(Z10:Z21)</f>
        <v>345000</v>
      </c>
      <c r="AA42" s="183"/>
      <c r="AB42" s="183"/>
    </row>
    <row r="43" s="204" customFormat="true" ht="13.8" hidden="true" customHeight="false" outlineLevel="0" collapsed="false">
      <c r="A43" s="205"/>
      <c r="B43" s="205"/>
      <c r="C43" s="205"/>
      <c r="D43" s="208"/>
      <c r="E43" s="206"/>
      <c r="F43" s="206"/>
      <c r="G43" s="163"/>
      <c r="H43" s="204" t="n">
        <v>2.2</v>
      </c>
      <c r="I43" s="163" t="n">
        <f aca="false">SUM(I22:I27)</f>
        <v>0</v>
      </c>
      <c r="J43" s="163" t="n">
        <f aca="false">SUM(J22:J27)</f>
        <v>0</v>
      </c>
      <c r="K43" s="163" t="n">
        <f aca="false">SUM(K22:K27)</f>
        <v>0</v>
      </c>
      <c r="L43" s="163" t="n">
        <f aca="false">SUM(L22:L27)</f>
        <v>30000</v>
      </c>
      <c r="M43" s="163" t="n">
        <f aca="false">SUM(M22:M27)</f>
        <v>30000</v>
      </c>
      <c r="N43" s="163" t="n">
        <f aca="false">SUM(N22:N27)</f>
        <v>90000</v>
      </c>
      <c r="O43" s="163" t="n">
        <f aca="false">SUM(O22:O27)</f>
        <v>90000</v>
      </c>
      <c r="P43" s="163" t="n">
        <f aca="false">SUM(P22:P27)</f>
        <v>90000</v>
      </c>
      <c r="Q43" s="163" t="n">
        <f aca="false">SUM(Q22:Q27)</f>
        <v>90000</v>
      </c>
      <c r="R43" s="163" t="n">
        <f aca="false">SUM(R22:R27)</f>
        <v>180000</v>
      </c>
      <c r="S43" s="163" t="n">
        <f aca="false">SUM(S22:S27)</f>
        <v>180000</v>
      </c>
      <c r="T43" s="163" t="n">
        <f aca="false">SUM(T22:T27)</f>
        <v>180000</v>
      </c>
      <c r="U43" s="163" t="n">
        <f aca="false">SUM(U22:U27)</f>
        <v>180000</v>
      </c>
      <c r="V43" s="186" t="n">
        <f aca="false">SUM(V22:V27)</f>
        <v>180000</v>
      </c>
      <c r="W43" s="186" t="n">
        <f aca="false">SUM(W22:W27)</f>
        <v>180000</v>
      </c>
      <c r="X43" s="186" t="n">
        <f aca="false">SUM(X22:X27)</f>
        <v>180000</v>
      </c>
      <c r="Y43" s="186" t="n">
        <f aca="false">SUM(Y22:Y27)</f>
        <v>180000</v>
      </c>
      <c r="Z43" s="186" t="n">
        <f aca="false">SUM(Z22:Z27)</f>
        <v>180000</v>
      </c>
      <c r="AA43" s="183"/>
      <c r="AB43" s="183"/>
    </row>
    <row r="44" s="204" customFormat="true" ht="13.8" hidden="true" customHeight="false" outlineLevel="0" collapsed="false">
      <c r="A44" s="205"/>
      <c r="B44" s="205"/>
      <c r="C44" s="205"/>
      <c r="D44" s="205"/>
      <c r="E44" s="205"/>
      <c r="F44" s="208"/>
      <c r="G44" s="206"/>
      <c r="H44" s="209" t="n">
        <v>2.3</v>
      </c>
      <c r="I44" s="186" t="n">
        <f aca="false">+I34</f>
        <v>0</v>
      </c>
      <c r="J44" s="186" t="n">
        <f aca="false">+J34</f>
        <v>0</v>
      </c>
      <c r="K44" s="186" t="n">
        <f aca="false">+K34</f>
        <v>0</v>
      </c>
      <c r="L44" s="186" t="n">
        <f aca="false">+L34</f>
        <v>0</v>
      </c>
      <c r="M44" s="186" t="n">
        <f aca="false">+M34</f>
        <v>0</v>
      </c>
      <c r="N44" s="186" t="n">
        <f aca="false">+N34</f>
        <v>0</v>
      </c>
      <c r="O44" s="186" t="n">
        <f aca="false">+O34</f>
        <v>15000</v>
      </c>
      <c r="P44" s="186" t="n">
        <f aca="false">+P34</f>
        <v>15000</v>
      </c>
      <c r="Q44" s="186" t="n">
        <f aca="false">+Q34</f>
        <v>15000</v>
      </c>
      <c r="R44" s="186" t="n">
        <f aca="false">+R34</f>
        <v>30000</v>
      </c>
      <c r="S44" s="186" t="n">
        <f aca="false">+S34</f>
        <v>30000</v>
      </c>
      <c r="T44" s="186" t="n">
        <f aca="false">+T34</f>
        <v>30000</v>
      </c>
      <c r="U44" s="186" t="n">
        <f aca="false">+U34</f>
        <v>30000</v>
      </c>
      <c r="V44" s="186" t="n">
        <f aca="false">+V34</f>
        <v>30000</v>
      </c>
      <c r="W44" s="186" t="n">
        <f aca="false">+W34</f>
        <v>30000</v>
      </c>
      <c r="X44" s="186" t="n">
        <f aca="false">+X34</f>
        <v>30000</v>
      </c>
      <c r="Y44" s="186" t="n">
        <f aca="false">+Y34</f>
        <v>30000</v>
      </c>
      <c r="Z44" s="186" t="n">
        <f aca="false">+Z34</f>
        <v>30000</v>
      </c>
      <c r="AA44" s="207"/>
      <c r="AB44" s="207"/>
    </row>
    <row r="45" s="204" customFormat="true" ht="13.8" hidden="true" customHeight="false" outlineLevel="0" collapsed="false">
      <c r="A45" s="205"/>
      <c r="B45" s="205"/>
      <c r="C45" s="205"/>
      <c r="D45" s="205"/>
      <c r="E45" s="205"/>
      <c r="F45" s="208"/>
      <c r="G45" s="206"/>
      <c r="H45" s="206"/>
      <c r="I45" s="186" t="n">
        <f aca="false">SUM(I42:I44)</f>
        <v>0</v>
      </c>
      <c r="J45" s="186" t="n">
        <f aca="false">SUM(J42:J44)</f>
        <v>0</v>
      </c>
      <c r="K45" s="186" t="n">
        <f aca="false">SUM(K42:K44)</f>
        <v>0</v>
      </c>
      <c r="L45" s="186" t="n">
        <f aca="false">SUM(L42:L44)</f>
        <v>60000</v>
      </c>
      <c r="M45" s="186" t="n">
        <f aca="false">SUM(M42:M44)</f>
        <v>60000</v>
      </c>
      <c r="N45" s="186" t="n">
        <f aca="false">SUM(N42:N44)</f>
        <v>120000</v>
      </c>
      <c r="O45" s="186" t="n">
        <f aca="false">SUM(O42:O44)</f>
        <v>150000</v>
      </c>
      <c r="P45" s="186" t="n">
        <f aca="false">SUM(P42:P44)</f>
        <v>180000</v>
      </c>
      <c r="Q45" s="186" t="n">
        <f aca="false">SUM(Q42:Q44)</f>
        <v>300000</v>
      </c>
      <c r="R45" s="186" t="n">
        <f aca="false">SUM(R42:R44)</f>
        <v>450000</v>
      </c>
      <c r="S45" s="186" t="n">
        <f aca="false">SUM(S42:S44)</f>
        <v>540000</v>
      </c>
      <c r="T45" s="186" t="n">
        <f aca="false">SUM(T42:T44)</f>
        <v>540000</v>
      </c>
      <c r="U45" s="186" t="n">
        <f aca="false">SUM(U42:U44)</f>
        <v>540000</v>
      </c>
      <c r="V45" s="186" t="n">
        <f aca="false">SUM(V42:V44)</f>
        <v>540000</v>
      </c>
      <c r="W45" s="186" t="n">
        <f aca="false">SUM(W42:W44)</f>
        <v>555000</v>
      </c>
      <c r="X45" s="186" t="n">
        <f aca="false">SUM(X42:X44)</f>
        <v>555000</v>
      </c>
      <c r="Y45" s="186" t="n">
        <f aca="false">SUM(Y42:Y44)</f>
        <v>555000</v>
      </c>
      <c r="Z45" s="186" t="n">
        <f aca="false">SUM(Z42:Z44)</f>
        <v>555000</v>
      </c>
      <c r="AA45" s="207"/>
      <c r="AB45" s="207"/>
    </row>
    <row r="46" s="204" customFormat="true" ht="13.8" hidden="true" customHeight="false" outlineLevel="0" collapsed="false">
      <c r="A46" s="205"/>
      <c r="B46" s="205"/>
      <c r="C46" s="189"/>
      <c r="D46" s="211"/>
      <c r="E46" s="212"/>
      <c r="F46" s="208"/>
      <c r="G46" s="206"/>
      <c r="H46" s="206"/>
      <c r="I46" s="186"/>
      <c r="L46" s="186"/>
      <c r="AA46" s="207" t="s">
        <v>130</v>
      </c>
      <c r="AB46" s="207"/>
    </row>
    <row r="47" customFormat="false" ht="13.8" hidden="true" customHeight="false" outlineLevel="0" collapsed="false">
      <c r="H47" s="152" t="s">
        <v>13</v>
      </c>
      <c r="I47" s="213" t="e">
        <f aca="false">+I10+#REF!+I28+I11+I12+I14+I22+I23+I27+#REF!+#REF!+#REF!+I34+#REF!+#REF!+#REF!+#REF!</f>
        <v>#VALUE!</v>
      </c>
      <c r="J47" s="213" t="e">
        <f aca="false">+J10+#REF!+J28+J11+J12+J14+J22+J23+J27+#REF!+#REF!+#REF!+J34+#REF!+#REF!+#REF!+#REF!</f>
        <v>#VALUE!</v>
      </c>
      <c r="K47" s="213" t="e">
        <f aca="false">+K10+#REF!+K28+K11+K12+K14+K22+K23+K27+#REF!+#REF!+#REF!+K34+#REF!+#REF!+#REF!+#REF!</f>
        <v>#VALUE!</v>
      </c>
      <c r="L47" s="213" t="e">
        <f aca="false">+L10+#REF!+L28+L11+L12+L14+L22+L23+L27+#REF!+#REF!+#REF!+L34+#REF!+#REF!+#REF!+#REF!</f>
        <v>#VALUE!</v>
      </c>
      <c r="M47" s="213" t="e">
        <f aca="false">+M10+#REF!+M28+M11+M12+M14+M22+M23+M27+#REF!+#REF!+#REF!+M34+#REF!+#REF!+#REF!+#REF!</f>
        <v>#VALUE!</v>
      </c>
      <c r="N47" s="213" t="e">
        <f aca="false">+N10+#REF!+N28+N11+N12+N14+N22+N23+N27+#REF!+#REF!+#REF!+N34+#REF!+#REF!+#REF!+#REF!</f>
        <v>#VALUE!</v>
      </c>
      <c r="O47" s="213" t="e">
        <f aca="false">+O10+#REF!+O28+O11+O12+O14+O22+O23+O27+#REF!+#REF!+#REF!+O34+#REF!+#REF!+#REF!+#REF!</f>
        <v>#VALUE!</v>
      </c>
      <c r="P47" s="213" t="e">
        <f aca="false">+P10+#REF!+P28+P11+P12+P14+P22+P23+P27+#REF!+#REF!+#REF!+Q34+#REF!+#REF!+#REF!+#REF!</f>
        <v>#VALUE!</v>
      </c>
      <c r="Q47" s="213" t="e">
        <f aca="false">+Q10+#REF!+Q28+Q11+Q12+Q14+Q22+Q23+Q27+#REF!+#REF!+#REF!+#REF!+#REF!+#REF!+#REF!+#REF!</f>
        <v>#VALUE!</v>
      </c>
      <c r="R47" s="213" t="e">
        <f aca="false">+R10+#REF!+R28+R11+R12+R14+R22+R23+R27+#REF!+#REF!+#REF!+R34+#REF!+#REF!+#REF!+#REF!</f>
        <v>#VALUE!</v>
      </c>
      <c r="S47" s="213" t="e">
        <f aca="false">+S10+#REF!+S28+S11+S12+S14+S22+S23+S27+#REF!+#REF!+#REF!+S34+#REF!+#REF!+#REF!+#REF!</f>
        <v>#VALUE!</v>
      </c>
      <c r="T47" s="213" t="e">
        <f aca="false">+T10+#REF!+T28+T11+T12+T14+T22+T23+T27+#REF!+#REF!+#REF!+T34+#REF!+#REF!+#REF!+#REF!</f>
        <v>#VALUE!</v>
      </c>
      <c r="U47" s="213"/>
      <c r="V47" s="213"/>
      <c r="W47" s="213"/>
      <c r="X47" s="213"/>
      <c r="Y47" s="213"/>
      <c r="Z47" s="213"/>
      <c r="AA47" s="214" t="e">
        <f aca="false">SUBTOTAL(9,I47:T47)</f>
        <v>#VALUE!</v>
      </c>
    </row>
    <row r="48" customFormat="false" ht="13.8" hidden="true" customHeight="false" outlineLevel="0" collapsed="false">
      <c r="A48" s="215" t="s">
        <v>131</v>
      </c>
      <c r="H48" s="152" t="s">
        <v>15</v>
      </c>
      <c r="I48" s="213" t="e">
        <f aca="false">+#REF!+#REF!+#REF!+#REF!+#REF!+#REF!+#REF!+#REF!+#REF!+#REF!+#REF!+#REF!+#REF!</f>
        <v>#VALUE!</v>
      </c>
      <c r="J48" s="213" t="e">
        <f aca="false">+#REF!+#REF!+#REF!+#REF!+#REF!+#REF!+#REF!+#REF!+#REF!+#REF!+#REF!+#REF!+#REF!</f>
        <v>#VALUE!</v>
      </c>
      <c r="K48" s="213" t="e">
        <f aca="false">+#REF!+#REF!+#REF!+#REF!+#REF!+#REF!+#REF!+#REF!+#REF!+#REF!+#REF!+#REF!+#REF!</f>
        <v>#VALUE!</v>
      </c>
      <c r="L48" s="216" t="e">
        <f aca="false">+#REF!+#REF!+#REF!+#REF!+#REF!</f>
        <v>#VALUE!</v>
      </c>
      <c r="M48" s="213" t="e">
        <f aca="false">+#REF!+#REF!+#REF!+#REF!+#REF!+#REF!+#REF!+#REF!+#REF!+#REF!+#REF!+#REF!+#REF!</f>
        <v>#VALUE!</v>
      </c>
      <c r="N48" s="213" t="e">
        <f aca="false">+#REF!+#REF!+#REF!+#REF!+#REF!+#REF!+#REF!+#REF!+#REF!+#REF!+#REF!+#REF!+#REF!</f>
        <v>#VALUE!</v>
      </c>
      <c r="O48" s="213" t="e">
        <f aca="false">+#REF!+#REF!+#REF!+#REF!+#REF!+#REF!+#REF!+#REF!+#REF!+#REF!+#REF!+#REF!+#REF!</f>
        <v>#VALUE!</v>
      </c>
      <c r="P48" s="213" t="e">
        <f aca="false">+#REF!+#REF!+#REF!+#REF!+#REF!+#REF!+#REF!+#REF!+#REF!+#REF!+#REF!+#REF!+#REF!</f>
        <v>#VALUE!</v>
      </c>
      <c r="Q48" s="213" t="e">
        <f aca="false">+#REF!+#REF!+#REF!+#REF!+#REF!+#REF!+#REF!+#REF!+#REF!+#REF!+#REF!+#REF!+#REF!</f>
        <v>#VALUE!</v>
      </c>
      <c r="R48" s="213" t="e">
        <f aca="false">+#REF!+#REF!+#REF!+#REF!+#REF!+#REF!+#REF!+#REF!+#REF!+#REF!+#REF!+#REF!+#REF!</f>
        <v>#VALUE!</v>
      </c>
      <c r="S48" s="213" t="e">
        <f aca="false">+#REF!+#REF!+#REF!+#REF!+#REF!+#REF!+#REF!+#REF!+#REF!+#REF!+#REF!+#REF!+#REF!</f>
        <v>#VALUE!</v>
      </c>
      <c r="T48" s="213" t="e">
        <f aca="false">+#REF!+#REF!+#REF!+#REF!+#REF!+#REF!+#REF!+#REF!+#REF!+#REF!+#REF!+#REF!+#REF!</f>
        <v>#VALUE!</v>
      </c>
      <c r="U48" s="213"/>
      <c r="V48" s="213"/>
      <c r="W48" s="213"/>
      <c r="X48" s="213"/>
      <c r="Y48" s="213"/>
      <c r="Z48" s="213"/>
      <c r="AA48" s="214" t="e">
        <f aca="false">SUBTOTAL(9,I48:T48)</f>
        <v>#VALUE!</v>
      </c>
    </row>
    <row r="49" customFormat="false" ht="13.8" hidden="true" customHeight="false" outlineLevel="0" collapsed="false">
      <c r="A49" s="217" t="s">
        <v>132</v>
      </c>
      <c r="B49" s="218" t="s">
        <v>133</v>
      </c>
      <c r="C49" s="218"/>
      <c r="D49" s="218"/>
      <c r="E49" s="219"/>
      <c r="F49" s="220"/>
      <c r="G49" s="219"/>
      <c r="H49" s="152" t="s">
        <v>17</v>
      </c>
      <c r="I49" s="221" t="e">
        <f aca="false">+#REF!+#REF!+#REF!+#REF!+#REF!+#REF!+#REF!+#REF!</f>
        <v>#VALUE!</v>
      </c>
      <c r="J49" s="221" t="e">
        <f aca="false">+#REF!+#REF!+#REF!+#REF!+#REF!+#REF!+#REF!+#REF!</f>
        <v>#VALUE!</v>
      </c>
      <c r="K49" s="221" t="e">
        <f aca="false">+#REF!+#REF!+#REF!+#REF!+#REF!+#REF!+#REF!+#REF!</f>
        <v>#VALUE!</v>
      </c>
      <c r="L49" s="221" t="e">
        <f aca="false">+#REF!+#REF!+#REF!+#REF!+#REF!+#REF!+#REF!+#REF!</f>
        <v>#VALUE!</v>
      </c>
      <c r="M49" s="221" t="e">
        <f aca="false">+#REF!+#REF!+#REF!+#REF!+#REF!+#REF!+#REF!+#REF!</f>
        <v>#VALUE!</v>
      </c>
      <c r="N49" s="221" t="e">
        <f aca="false">+#REF!+#REF!+#REF!+#REF!+#REF!+#REF!+#REF!+#REF!</f>
        <v>#VALUE!</v>
      </c>
      <c r="O49" s="221" t="e">
        <f aca="false">+#REF!+#REF!+#REF!+#REF!+#REF!+#REF!+#REF!+#REF!</f>
        <v>#VALUE!</v>
      </c>
      <c r="P49" s="221" t="e">
        <f aca="false">+#REF!+#REF!+#REF!+#REF!+#REF!+#REF!+#REF!+#REF!</f>
        <v>#VALUE!</v>
      </c>
      <c r="Q49" s="221" t="e">
        <f aca="false">+#REF!+#REF!+#REF!+#REF!+#REF!+#REF!+#REF!+#REF!</f>
        <v>#VALUE!</v>
      </c>
      <c r="R49" s="221" t="e">
        <f aca="false">+#REF!+#REF!+#REF!+#REF!+#REF!+#REF!+#REF!+#REF!</f>
        <v>#VALUE!</v>
      </c>
      <c r="S49" s="221" t="e">
        <f aca="false">+#REF!+#REF!+#REF!+#REF!+#REF!+#REF!+#REF!+#REF!</f>
        <v>#VALUE!</v>
      </c>
      <c r="T49" s="221" t="e">
        <f aca="false">+#REF!+#REF!+#REF!+#REF!+#REF!+#REF!+#REF!+#REF!</f>
        <v>#VALUE!</v>
      </c>
      <c r="U49" s="221"/>
      <c r="V49" s="221"/>
      <c r="W49" s="221"/>
      <c r="X49" s="221"/>
      <c r="Y49" s="221"/>
      <c r="Z49" s="221"/>
      <c r="AA49" s="214" t="e">
        <f aca="false">SUBTOTAL(9,I49:T49)</f>
        <v>#VALUE!</v>
      </c>
    </row>
    <row r="50" customFormat="false" ht="13.8" hidden="true" customHeight="false" outlineLevel="0" collapsed="false">
      <c r="A50" s="217" t="s">
        <v>134</v>
      </c>
      <c r="B50" s="218" t="s">
        <v>135</v>
      </c>
      <c r="C50" s="218"/>
      <c r="D50" s="218"/>
      <c r="I50" s="222" t="e">
        <f aca="false">SUM(I47:I49)</f>
        <v>#VALUE!</v>
      </c>
      <c r="J50" s="222" t="e">
        <f aca="false">SUM(J47:J49)</f>
        <v>#VALUE!</v>
      </c>
      <c r="K50" s="222" t="e">
        <f aca="false">SUM(K47:K49)</f>
        <v>#VALUE!</v>
      </c>
      <c r="L50" s="222" t="e">
        <f aca="false">SUM(L47:L49)</f>
        <v>#VALUE!</v>
      </c>
      <c r="M50" s="222" t="e">
        <f aca="false">SUM(M47:M49)</f>
        <v>#VALUE!</v>
      </c>
      <c r="N50" s="222" t="e">
        <f aca="false">SUM(N47:N49)</f>
        <v>#VALUE!</v>
      </c>
      <c r="O50" s="222" t="e">
        <f aca="false">SUM(O47:O49)</f>
        <v>#VALUE!</v>
      </c>
      <c r="P50" s="222" t="e">
        <f aca="false">SUM(P47:P49)</f>
        <v>#VALUE!</v>
      </c>
      <c r="Q50" s="222" t="e">
        <f aca="false">SUM(Q47:Q49)</f>
        <v>#VALUE!</v>
      </c>
      <c r="R50" s="222" t="e">
        <f aca="false">SUM(R47:R49)</f>
        <v>#VALUE!</v>
      </c>
      <c r="S50" s="222" t="e">
        <f aca="false">SUM(S47:S49)</f>
        <v>#VALUE!</v>
      </c>
      <c r="T50" s="222" t="e">
        <f aca="false">SUM(T47:T49)</f>
        <v>#VALUE!</v>
      </c>
      <c r="U50" s="222"/>
      <c r="V50" s="222"/>
      <c r="W50" s="222"/>
      <c r="X50" s="222"/>
      <c r="Y50" s="222"/>
      <c r="Z50" s="222"/>
      <c r="AA50" s="223" t="e">
        <f aca="false">SUBTOTAL(9,I50:T50)</f>
        <v>#VALUE!</v>
      </c>
    </row>
    <row r="51" customFormat="false" ht="13.8" hidden="true" customHeight="false" outlineLevel="0" collapsed="false">
      <c r="A51" s="217" t="s">
        <v>136</v>
      </c>
      <c r="B51" s="218" t="s">
        <v>137</v>
      </c>
      <c r="C51" s="218"/>
      <c r="D51" s="218"/>
      <c r="H51" s="152" t="s">
        <v>21</v>
      </c>
      <c r="I51" s="213" t="e">
        <f aca="false">+#REF!+#REF!+#REF!</f>
        <v>#VALUE!</v>
      </c>
      <c r="J51" s="213" t="e">
        <f aca="false">+#REF!+#REF!+#REF!</f>
        <v>#VALUE!</v>
      </c>
      <c r="K51" s="213" t="e">
        <f aca="false">+#REF!+#REF!+#REF!</f>
        <v>#VALUE!</v>
      </c>
      <c r="L51" s="213" t="e">
        <f aca="false">+#REF!+#REF!+#REF!</f>
        <v>#VALUE!</v>
      </c>
      <c r="M51" s="213" t="e">
        <f aca="false">+#REF!+#REF!+#REF!</f>
        <v>#VALUE!</v>
      </c>
      <c r="N51" s="213" t="e">
        <f aca="false">+#REF!+#REF!+#REF!</f>
        <v>#VALUE!</v>
      </c>
      <c r="O51" s="213" t="e">
        <f aca="false">+#REF!+#REF!+#REF!</f>
        <v>#VALUE!</v>
      </c>
      <c r="P51" s="213" t="e">
        <f aca="false">+#REF!+#REF!+#REF!</f>
        <v>#VALUE!</v>
      </c>
      <c r="Q51" s="213" t="e">
        <f aca="false">+#REF!+#REF!+#REF!</f>
        <v>#VALUE!</v>
      </c>
      <c r="R51" s="213" t="e">
        <f aca="false">+#REF!+#REF!+#REF!</f>
        <v>#VALUE!</v>
      </c>
      <c r="S51" s="213" t="e">
        <f aca="false">+#REF!+#REF!+#REF!</f>
        <v>#VALUE!</v>
      </c>
      <c r="T51" s="213" t="e">
        <f aca="false">+#REF!+#REF!+#REF!</f>
        <v>#VALUE!</v>
      </c>
      <c r="U51" s="213"/>
      <c r="V51" s="213"/>
      <c r="W51" s="213"/>
      <c r="X51" s="213"/>
      <c r="Y51" s="213"/>
      <c r="Z51" s="213"/>
      <c r="AA51" s="214" t="e">
        <f aca="false">SUBTOTAL(9,I51:T51)</f>
        <v>#VALUE!</v>
      </c>
    </row>
    <row r="52" customFormat="false" ht="13.8" hidden="true" customHeight="false" outlineLevel="0" collapsed="false">
      <c r="A52" s="217" t="s">
        <v>138</v>
      </c>
      <c r="B52" s="218" t="s">
        <v>139</v>
      </c>
      <c r="C52" s="218"/>
      <c r="D52" s="218"/>
      <c r="H52" s="152" t="s">
        <v>23</v>
      </c>
      <c r="I52" s="213" t="e">
        <f aca="false">+#REF!+#REF!+#REF!+#REF!+#REF!+#REF!+#REF!+#REF!+#REF!+#REF!</f>
        <v>#VALUE!</v>
      </c>
      <c r="J52" s="213" t="e">
        <f aca="false">+#REF!+#REF!+#REF!+#REF!+#REF!+#REF!+#REF!+#REF!+#REF!+#REF!</f>
        <v>#VALUE!</v>
      </c>
      <c r="K52" s="213" t="e">
        <f aca="false">+#REF!+#REF!+#REF!+#REF!+#REF!+#REF!+#REF!+#REF!+#REF!+#REF!</f>
        <v>#VALUE!</v>
      </c>
      <c r="L52" s="213" t="e">
        <f aca="false">+#REF!+#REF!+#REF!+#REF!+#REF!+#REF!+#REF!+#REF!+#REF!+#REF!</f>
        <v>#VALUE!</v>
      </c>
      <c r="M52" s="213" t="e">
        <f aca="false">+#REF!+#REF!+#REF!+#REF!+#REF!+#REF!+#REF!+#REF!+#REF!+#REF!</f>
        <v>#VALUE!</v>
      </c>
      <c r="N52" s="213" t="e">
        <f aca="false">+#REF!+#REF!+#REF!+#REF!+#REF!+#REF!+#REF!+#REF!+#REF!+#REF!</f>
        <v>#VALUE!</v>
      </c>
      <c r="O52" s="213" t="e">
        <f aca="false">+#REF!+#REF!+#REF!+#REF!+#REF!+#REF!+#REF!+#REF!+#REF!+#REF!</f>
        <v>#VALUE!</v>
      </c>
      <c r="P52" s="213" t="e">
        <f aca="false">+#REF!+#REF!+#REF!+#REF!+#REF!+#REF!+#REF!+#REF!+#REF!+#REF!</f>
        <v>#VALUE!</v>
      </c>
      <c r="Q52" s="213" t="e">
        <f aca="false">+#REF!+#REF!+#REF!+#REF!+#REF!+#REF!+#REF!+#REF!+#REF!+#REF!</f>
        <v>#VALUE!</v>
      </c>
      <c r="R52" s="213" t="e">
        <f aca="false">+#REF!+#REF!+#REF!+#REF!+#REF!+#REF!+#REF!+#REF!+#REF!+#REF!</f>
        <v>#VALUE!</v>
      </c>
      <c r="S52" s="213" t="e">
        <f aca="false">+#REF!+#REF!+#REF!+#REF!+#REF!+#REF!+#REF!+#REF!+#REF!+#REF!</f>
        <v>#VALUE!</v>
      </c>
      <c r="T52" s="213" t="e">
        <f aca="false">+#REF!+#REF!+#REF!+#REF!+#REF!+#REF!+#REF!+#REF!+#REF!+#REF!</f>
        <v>#VALUE!</v>
      </c>
      <c r="U52" s="213"/>
      <c r="V52" s="213"/>
      <c r="W52" s="213"/>
      <c r="X52" s="213"/>
      <c r="Y52" s="213"/>
      <c r="Z52" s="213"/>
      <c r="AA52" s="214" t="e">
        <f aca="false">SUBTOTAL(9,I52:T52)</f>
        <v>#VALUE!</v>
      </c>
    </row>
    <row r="53" s="225" customFormat="true" ht="13.8" hidden="true" customHeight="false" outlineLevel="0" collapsed="false">
      <c r="A53" s="217" t="s">
        <v>140</v>
      </c>
      <c r="B53" s="218" t="s">
        <v>141</v>
      </c>
      <c r="C53" s="218"/>
      <c r="D53" s="218"/>
      <c r="E53" s="224"/>
      <c r="G53" s="226"/>
      <c r="H53" s="152" t="s">
        <v>25</v>
      </c>
      <c r="I53" s="227" t="e">
        <f aca="false">+#REF!+#REF!</f>
        <v>#VALUE!</v>
      </c>
      <c r="J53" s="227" t="e">
        <f aca="false">+#REF!+#REF!</f>
        <v>#VALUE!</v>
      </c>
      <c r="K53" s="227" t="e">
        <f aca="false">+#REF!+#REF!</f>
        <v>#VALUE!</v>
      </c>
      <c r="L53" s="227" t="e">
        <f aca="false">+#REF!+#REF!</f>
        <v>#VALUE!</v>
      </c>
      <c r="M53" s="227" t="e">
        <f aca="false">+#REF!+#REF!</f>
        <v>#VALUE!</v>
      </c>
      <c r="N53" s="227" t="e">
        <f aca="false">+#REF!+#REF!</f>
        <v>#VALUE!</v>
      </c>
      <c r="O53" s="227" t="e">
        <f aca="false">+#REF!+#REF!</f>
        <v>#VALUE!</v>
      </c>
      <c r="P53" s="227" t="e">
        <f aca="false">+#REF!+#REF!</f>
        <v>#VALUE!</v>
      </c>
      <c r="Q53" s="227" t="e">
        <f aca="false">+#REF!+#REF!</f>
        <v>#VALUE!</v>
      </c>
      <c r="R53" s="227" t="e">
        <f aca="false">+#REF!+#REF!</f>
        <v>#VALUE!</v>
      </c>
      <c r="S53" s="227" t="e">
        <f aca="false">+#REF!+#REF!</f>
        <v>#VALUE!</v>
      </c>
      <c r="T53" s="227" t="e">
        <f aca="false">+#REF!+#REF!</f>
        <v>#VALUE!</v>
      </c>
      <c r="U53" s="227"/>
      <c r="V53" s="227"/>
      <c r="W53" s="227"/>
      <c r="X53" s="227"/>
      <c r="Y53" s="227"/>
      <c r="Z53" s="227"/>
      <c r="AA53" s="214" t="e">
        <f aca="false">SUBTOTAL(9,I53:T53)</f>
        <v>#VALUE!</v>
      </c>
      <c r="AB53" s="228"/>
    </row>
    <row r="54" customFormat="false" ht="13.8" hidden="true" customHeight="false" outlineLevel="0" collapsed="false">
      <c r="A54" s="217" t="s">
        <v>142</v>
      </c>
      <c r="B54" s="218" t="s">
        <v>143</v>
      </c>
      <c r="C54" s="218"/>
      <c r="D54" s="218"/>
      <c r="H54" s="152" t="s">
        <v>27</v>
      </c>
      <c r="I54" s="153" t="e">
        <f aca="false">+#REF!+#REF!+#REF!</f>
        <v>#VALUE!</v>
      </c>
      <c r="J54" s="153" t="e">
        <f aca="false">+#REF!+#REF!+#REF!</f>
        <v>#VALUE!</v>
      </c>
      <c r="K54" s="153" t="e">
        <f aca="false">+#REF!+#REF!+#REF!</f>
        <v>#VALUE!</v>
      </c>
      <c r="L54" s="153" t="e">
        <f aca="false">+#REF!+#REF!+#REF!</f>
        <v>#VALUE!</v>
      </c>
      <c r="M54" s="153" t="e">
        <f aca="false">+#REF!+#REF!+#REF!</f>
        <v>#VALUE!</v>
      </c>
      <c r="N54" s="153" t="e">
        <f aca="false">+#REF!+#REF!+#REF!</f>
        <v>#VALUE!</v>
      </c>
      <c r="O54" s="153" t="e">
        <f aca="false">+#REF!+#REF!+#REF!</f>
        <v>#VALUE!</v>
      </c>
      <c r="P54" s="153" t="e">
        <f aca="false">+#REF!+#REF!+#REF!</f>
        <v>#VALUE!</v>
      </c>
      <c r="Q54" s="153" t="e">
        <f aca="false">+#REF!+#REF!+#REF!</f>
        <v>#VALUE!</v>
      </c>
      <c r="R54" s="153" t="e">
        <f aca="false">+#REF!+#REF!+#REF!</f>
        <v>#VALUE!</v>
      </c>
      <c r="S54" s="153" t="e">
        <f aca="false">+#REF!+#REF!+#REF!</f>
        <v>#VALUE!</v>
      </c>
      <c r="T54" s="153" t="e">
        <f aca="false">+#REF!+#REF!+#REF!</f>
        <v>#VALUE!</v>
      </c>
      <c r="U54" s="153"/>
      <c r="V54" s="153"/>
      <c r="W54" s="153"/>
      <c r="X54" s="153"/>
      <c r="Y54" s="153"/>
      <c r="Z54" s="153"/>
      <c r="AA54" s="214" t="e">
        <f aca="false">SUBTOTAL(9,I54:T54)</f>
        <v>#VALUE!</v>
      </c>
    </row>
    <row r="55" customFormat="false" ht="13.8" hidden="true" customHeight="false" outlineLevel="0" collapsed="false">
      <c r="A55" s="229"/>
      <c r="H55" s="152" t="s">
        <v>29</v>
      </c>
      <c r="I55" s="153" t="e">
        <f aca="false">+#REF!+#REF!+#REF!+#REF!+#REF!+#REF!+#REF!+#REF!+#REF!+#REF!+#REF!+#REF!+#REF!</f>
        <v>#VALUE!</v>
      </c>
      <c r="J55" s="153" t="e">
        <f aca="false">+#REF!+#REF!+#REF!+#REF!+#REF!+#REF!+#REF!+#REF!+#REF!+#REF!+#REF!+#REF!+#REF!</f>
        <v>#VALUE!</v>
      </c>
      <c r="K55" s="153" t="e">
        <f aca="false">+#REF!+#REF!+#REF!+#REF!+#REF!+#REF!+#REF!+#REF!+#REF!+#REF!+#REF!+#REF!+#REF!</f>
        <v>#VALUE!</v>
      </c>
      <c r="L55" s="153" t="e">
        <f aca="false">+#REF!+#REF!+#REF!+#REF!+#REF!+#REF!+#REF!+#REF!+#REF!+#REF!+#REF!+#REF!+#REF!</f>
        <v>#VALUE!</v>
      </c>
      <c r="M55" s="153" t="e">
        <f aca="false">+#REF!+#REF!+#REF!+#REF!+#REF!+#REF!+#REF!+#REF!+#REF!+#REF!+#REF!+#REF!+#REF!</f>
        <v>#VALUE!</v>
      </c>
      <c r="N55" s="153" t="e">
        <f aca="false">+#REF!+#REF!+#REF!+#REF!+#REF!+#REF!+#REF!+#REF!+#REF!+#REF!+#REF!+#REF!+#REF!</f>
        <v>#VALUE!</v>
      </c>
      <c r="O55" s="153" t="e">
        <f aca="false">+#REF!+#REF!+#REF!+#REF!+#REF!+#REF!+#REF!+#REF!+#REF!+#REF!+#REF!+#REF!+#REF!</f>
        <v>#VALUE!</v>
      </c>
      <c r="P55" s="153" t="e">
        <f aca="false">+#REF!+#REF!+#REF!+#REF!+#REF!+#REF!+#REF!+#REF!+#REF!+#REF!+#REF!+#REF!+#REF!</f>
        <v>#VALUE!</v>
      </c>
      <c r="Q55" s="153" t="e">
        <f aca="false">+#REF!+#REF!+#REF!+#REF!+#REF!+#REF!+#REF!+#REF!+#REF!+#REF!+#REF!+#REF!+#REF!</f>
        <v>#VALUE!</v>
      </c>
      <c r="R55" s="153" t="e">
        <f aca="false">+#REF!+#REF!+#REF!+#REF!+#REF!+#REF!+#REF!+#REF!+#REF!+#REF!+#REF!+#REF!+#REF!</f>
        <v>#VALUE!</v>
      </c>
      <c r="S55" s="153" t="e">
        <f aca="false">+#REF!+#REF!+#REF!+#REF!+#REF!+#REF!+#REF!+#REF!+#REF!+#REF!+#REF!+#REF!+#REF!</f>
        <v>#VALUE!</v>
      </c>
      <c r="T55" s="153" t="e">
        <f aca="false">+#REF!+#REF!+#REF!+#REF!+#REF!+#REF!+#REF!+#REF!+#REF!+#REF!+#REF!+#REF!+#REF!</f>
        <v>#VALUE!</v>
      </c>
      <c r="U55" s="153"/>
      <c r="V55" s="153"/>
      <c r="W55" s="153"/>
      <c r="X55" s="153"/>
      <c r="Y55" s="153"/>
      <c r="Z55" s="153"/>
      <c r="AA55" s="214" t="e">
        <f aca="false">SUBTOTAL(9,I55:T55)</f>
        <v>#VALUE!</v>
      </c>
    </row>
    <row r="56" customFormat="false" ht="13.8" hidden="true" customHeight="false" outlineLevel="0" collapsed="false">
      <c r="I56" s="163" t="e">
        <f aca="false">SUM(I51:I55)</f>
        <v>#VALUE!</v>
      </c>
      <c r="J56" s="163" t="e">
        <f aca="false">SUM(J51:J55)</f>
        <v>#VALUE!</v>
      </c>
      <c r="K56" s="163" t="e">
        <f aca="false">SUM(K51:K55)</f>
        <v>#VALUE!</v>
      </c>
      <c r="L56" s="163" t="e">
        <f aca="false">SUM(L51:L55)</f>
        <v>#VALUE!</v>
      </c>
      <c r="M56" s="163" t="e">
        <f aca="false">SUM(M51:M55)</f>
        <v>#VALUE!</v>
      </c>
      <c r="N56" s="163" t="e">
        <f aca="false">SUM(N51:N55)</f>
        <v>#VALUE!</v>
      </c>
      <c r="O56" s="163" t="e">
        <f aca="false">SUM(O51:O55)</f>
        <v>#VALUE!</v>
      </c>
      <c r="P56" s="163" t="e">
        <f aca="false">SUM(P51:P55)</f>
        <v>#VALUE!</v>
      </c>
      <c r="Q56" s="163" t="e">
        <f aca="false">SUM(Q51:Q55)</f>
        <v>#VALUE!</v>
      </c>
      <c r="R56" s="163" t="e">
        <f aca="false">SUM(R51:R55)</f>
        <v>#VALUE!</v>
      </c>
      <c r="S56" s="163" t="e">
        <f aca="false">SUM(S51:S55)</f>
        <v>#VALUE!</v>
      </c>
      <c r="T56" s="163" t="e">
        <f aca="false">SUM(T51:T55)</f>
        <v>#VALUE!</v>
      </c>
      <c r="U56" s="163"/>
      <c r="V56" s="163"/>
      <c r="W56" s="163"/>
      <c r="X56" s="163"/>
      <c r="Y56" s="163"/>
      <c r="Z56" s="163"/>
      <c r="AA56" s="223" t="e">
        <f aca="false">SUBTOTAL(9,I56:T56)</f>
        <v>#VALUE!</v>
      </c>
    </row>
    <row r="57" customFormat="false" ht="13.8" hidden="true" customHeight="false" outlineLevel="0" collapsed="false">
      <c r="H57" s="152" t="s">
        <v>33</v>
      </c>
      <c r="I57" s="153" t="e">
        <f aca="false">+#REF!+#REF!+#REF!</f>
        <v>#VALUE!</v>
      </c>
      <c r="J57" s="153" t="e">
        <f aca="false">+#REF!+#REF!+#REF!</f>
        <v>#VALUE!</v>
      </c>
      <c r="K57" s="153" t="e">
        <f aca="false">+#REF!+#REF!+#REF!</f>
        <v>#VALUE!</v>
      </c>
      <c r="L57" s="153" t="e">
        <f aca="false">+#REF!+#REF!+#REF!</f>
        <v>#VALUE!</v>
      </c>
      <c r="M57" s="153" t="e">
        <f aca="false">+#REF!+#REF!+#REF!</f>
        <v>#VALUE!</v>
      </c>
      <c r="N57" s="153" t="e">
        <f aca="false">+#REF!+#REF!+#REF!</f>
        <v>#VALUE!</v>
      </c>
      <c r="O57" s="153" t="e">
        <f aca="false">+#REF!+#REF!+#REF!</f>
        <v>#VALUE!</v>
      </c>
      <c r="P57" s="153" t="e">
        <f aca="false">+#REF!+#REF!+#REF!</f>
        <v>#VALUE!</v>
      </c>
      <c r="Q57" s="153" t="e">
        <f aca="false">+#REF!+#REF!+#REF!</f>
        <v>#VALUE!</v>
      </c>
      <c r="R57" s="153" t="e">
        <f aca="false">+#REF!+#REF!+#REF!</f>
        <v>#VALUE!</v>
      </c>
      <c r="S57" s="153" t="e">
        <f aca="false">+#REF!+#REF!+#REF!</f>
        <v>#VALUE!</v>
      </c>
      <c r="T57" s="153" t="e">
        <f aca="false">+#REF!+#REF!+#REF!</f>
        <v>#VALUE!</v>
      </c>
      <c r="U57" s="153"/>
      <c r="V57" s="153"/>
      <c r="W57" s="153"/>
      <c r="X57" s="153"/>
      <c r="Y57" s="153"/>
      <c r="Z57" s="153"/>
      <c r="AA57" s="214" t="e">
        <f aca="false">SUBTOTAL(9,I57:T57)</f>
        <v>#VALUE!</v>
      </c>
    </row>
    <row r="58" customFormat="false" ht="13.8" hidden="true" customHeight="false" outlineLevel="0" collapsed="false">
      <c r="H58" s="152" t="s">
        <v>35</v>
      </c>
      <c r="I58" s="153" t="e">
        <f aca="false">+#REF!+#REF!+#REF!+#REF!+#REF!</f>
        <v>#VALUE!</v>
      </c>
      <c r="J58" s="153" t="e">
        <f aca="false">+#REF!+#REF!+#REF!+#REF!+#REF!</f>
        <v>#VALUE!</v>
      </c>
      <c r="K58" s="153" t="e">
        <f aca="false">+#REF!+#REF!+#REF!+#REF!+#REF!</f>
        <v>#VALUE!</v>
      </c>
      <c r="L58" s="153" t="e">
        <f aca="false">+#REF!+#REF!+#REF!+#REF!+#REF!</f>
        <v>#VALUE!</v>
      </c>
      <c r="M58" s="153" t="e">
        <f aca="false">+#REF!+#REF!+#REF!+#REF!+#REF!</f>
        <v>#VALUE!</v>
      </c>
      <c r="N58" s="153" t="e">
        <f aca="false">+#REF!+#REF!+#REF!+#REF!+#REF!</f>
        <v>#VALUE!</v>
      </c>
      <c r="O58" s="153" t="e">
        <f aca="false">+#REF!+#REF!+#REF!+#REF!+#REF!</f>
        <v>#VALUE!</v>
      </c>
      <c r="P58" s="153" t="e">
        <f aca="false">+#REF!+#REF!+#REF!+#REF!+#REF!</f>
        <v>#VALUE!</v>
      </c>
      <c r="Q58" s="153" t="e">
        <f aca="false">+#REF!+#REF!+#REF!+#REF!+#REF!</f>
        <v>#VALUE!</v>
      </c>
      <c r="R58" s="153" t="e">
        <f aca="false">+#REF!+#REF!+#REF!+#REF!+#REF!</f>
        <v>#VALUE!</v>
      </c>
      <c r="S58" s="153" t="e">
        <f aca="false">+#REF!+#REF!+#REF!+#REF!+#REF!</f>
        <v>#VALUE!</v>
      </c>
      <c r="T58" s="153" t="e">
        <f aca="false">+#REF!+#REF!+#REF!+#REF!+#REF!</f>
        <v>#VALUE!</v>
      </c>
      <c r="U58" s="153"/>
      <c r="V58" s="153"/>
      <c r="W58" s="153"/>
      <c r="X58" s="153"/>
      <c r="Y58" s="153"/>
      <c r="Z58" s="153"/>
      <c r="AA58" s="214" t="e">
        <f aca="false">SUBTOTAL(9,I58:T58)</f>
        <v>#VALUE!</v>
      </c>
    </row>
    <row r="59" customFormat="false" ht="13.8" hidden="true" customHeight="false" outlineLevel="0" collapsed="false">
      <c r="H59" s="152" t="s">
        <v>37</v>
      </c>
      <c r="I59" s="153" t="e">
        <f aca="false">+#REF!+#REF!</f>
        <v>#VALUE!</v>
      </c>
      <c r="J59" s="153" t="e">
        <f aca="false">+#REF!+#REF!</f>
        <v>#VALUE!</v>
      </c>
      <c r="K59" s="153" t="e">
        <f aca="false">+#REF!+#REF!</f>
        <v>#VALUE!</v>
      </c>
      <c r="L59" s="153" t="e">
        <f aca="false">+#REF!+#REF!</f>
        <v>#VALUE!</v>
      </c>
      <c r="M59" s="153" t="e">
        <f aca="false">+#REF!+#REF!</f>
        <v>#VALUE!</v>
      </c>
      <c r="N59" s="153" t="e">
        <f aca="false">+#REF!+#REF!</f>
        <v>#VALUE!</v>
      </c>
      <c r="O59" s="153" t="e">
        <f aca="false">+#REF!+#REF!</f>
        <v>#VALUE!</v>
      </c>
      <c r="P59" s="153" t="e">
        <f aca="false">+#REF!+#REF!</f>
        <v>#VALUE!</v>
      </c>
      <c r="Q59" s="153" t="e">
        <f aca="false">+#REF!+#REF!</f>
        <v>#VALUE!</v>
      </c>
      <c r="R59" s="153" t="e">
        <f aca="false">+#REF!+#REF!</f>
        <v>#VALUE!</v>
      </c>
      <c r="S59" s="153" t="e">
        <f aca="false">+#REF!+#REF!</f>
        <v>#VALUE!</v>
      </c>
      <c r="T59" s="153" t="e">
        <f aca="false">+#REF!+#REF!</f>
        <v>#VALUE!</v>
      </c>
      <c r="U59" s="153"/>
      <c r="V59" s="153"/>
      <c r="W59" s="153"/>
      <c r="X59" s="153"/>
      <c r="Y59" s="153"/>
      <c r="Z59" s="153"/>
      <c r="AA59" s="214" t="e">
        <f aca="false">SUBTOTAL(9,I59:T59)</f>
        <v>#VALUE!</v>
      </c>
    </row>
    <row r="60" s="154" customFormat="true" ht="13.8" hidden="true" customHeight="false" outlineLevel="0" collapsed="false">
      <c r="A60" s="150"/>
      <c r="B60" s="150"/>
      <c r="C60" s="150"/>
      <c r="D60" s="150"/>
      <c r="E60" s="150"/>
      <c r="F60" s="151"/>
      <c r="G60" s="152"/>
      <c r="H60" s="152" t="s">
        <v>39</v>
      </c>
      <c r="I60" s="153" t="e">
        <f aca="false">+#REF!+#REF!</f>
        <v>#VALUE!</v>
      </c>
      <c r="J60" s="153" t="e">
        <f aca="false">+#REF!+#REF!</f>
        <v>#VALUE!</v>
      </c>
      <c r="K60" s="153" t="e">
        <f aca="false">+#REF!+#REF!</f>
        <v>#VALUE!</v>
      </c>
      <c r="L60" s="153" t="e">
        <f aca="false">+#REF!+#REF!</f>
        <v>#VALUE!</v>
      </c>
      <c r="M60" s="153" t="e">
        <f aca="false">+#REF!+#REF!</f>
        <v>#VALUE!</v>
      </c>
      <c r="N60" s="153" t="e">
        <f aca="false">+#REF!+#REF!</f>
        <v>#VALUE!</v>
      </c>
      <c r="O60" s="153" t="e">
        <f aca="false">+#REF!+#REF!</f>
        <v>#VALUE!</v>
      </c>
      <c r="P60" s="153" t="e">
        <f aca="false">+#REF!+#REF!</f>
        <v>#VALUE!</v>
      </c>
      <c r="Q60" s="153" t="e">
        <f aca="false">+#REF!+#REF!</f>
        <v>#VALUE!</v>
      </c>
      <c r="R60" s="153" t="e">
        <f aca="false">+#REF!+#REF!</f>
        <v>#VALUE!</v>
      </c>
      <c r="S60" s="153" t="e">
        <f aca="false">+#REF!+#REF!</f>
        <v>#VALUE!</v>
      </c>
      <c r="T60" s="153" t="e">
        <f aca="false">+#REF!+#REF!</f>
        <v>#VALUE!</v>
      </c>
      <c r="U60" s="153"/>
      <c r="V60" s="153"/>
      <c r="W60" s="153"/>
      <c r="X60" s="153"/>
      <c r="Y60" s="153"/>
      <c r="Z60" s="153"/>
      <c r="AA60" s="214" t="e">
        <f aca="false">SUBTOTAL(9,I60:T60)</f>
        <v>#VALUE!</v>
      </c>
      <c r="AC60" s="151"/>
      <c r="AD60" s="151"/>
    </row>
    <row r="61" s="154" customFormat="true" ht="13.8" hidden="true" customHeight="false" outlineLevel="0" collapsed="false">
      <c r="A61" s="150"/>
      <c r="B61" s="150"/>
      <c r="C61" s="150"/>
      <c r="D61" s="150"/>
      <c r="E61" s="150"/>
      <c r="F61" s="151"/>
      <c r="G61" s="152"/>
      <c r="H61" s="152" t="s">
        <v>92</v>
      </c>
      <c r="I61" s="153" t="e">
        <f aca="false">+#REF!+#REF!+#REF!+#REF!+#REF!</f>
        <v>#VALUE!</v>
      </c>
      <c r="J61" s="153" t="e">
        <f aca="false">+#REF!+#REF!+#REF!+#REF!+#REF!</f>
        <v>#VALUE!</v>
      </c>
      <c r="K61" s="153" t="e">
        <f aca="false">+#REF!+#REF!+#REF!+#REF!+#REF!</f>
        <v>#VALUE!</v>
      </c>
      <c r="L61" s="153" t="e">
        <f aca="false">+#REF!+#REF!+#REF!+#REF!+#REF!</f>
        <v>#VALUE!</v>
      </c>
      <c r="M61" s="153" t="e">
        <f aca="false">+#REF!+#REF!+#REF!+#REF!+#REF!</f>
        <v>#VALUE!</v>
      </c>
      <c r="N61" s="153" t="e">
        <f aca="false">+#REF!+#REF!+#REF!+#REF!+#REF!</f>
        <v>#VALUE!</v>
      </c>
      <c r="O61" s="153" t="e">
        <f aca="false">+#REF!+#REF!+#REF!+#REF!+#REF!</f>
        <v>#VALUE!</v>
      </c>
      <c r="P61" s="153" t="e">
        <f aca="false">+#REF!+#REF!+#REF!+#REF!+#REF!</f>
        <v>#VALUE!</v>
      </c>
      <c r="Q61" s="153" t="e">
        <f aca="false">+#REF!+#REF!+#REF!+#REF!+#REF!</f>
        <v>#VALUE!</v>
      </c>
      <c r="R61" s="153" t="e">
        <f aca="false">+#REF!+#REF!+#REF!+#REF!+#REF!</f>
        <v>#VALUE!</v>
      </c>
      <c r="S61" s="153" t="e">
        <f aca="false">+#REF!+#REF!+#REF!+#REF!+#REF!</f>
        <v>#VALUE!</v>
      </c>
      <c r="T61" s="153" t="e">
        <f aca="false">+#REF!+#REF!+#REF!+#REF!+#REF!</f>
        <v>#VALUE!</v>
      </c>
      <c r="U61" s="153"/>
      <c r="V61" s="153"/>
      <c r="W61" s="153"/>
      <c r="X61" s="153"/>
      <c r="Y61" s="153"/>
      <c r="Z61" s="153"/>
      <c r="AA61" s="214" t="e">
        <f aca="false">SUBTOTAL(9,I61:T61)</f>
        <v>#VALUE!</v>
      </c>
      <c r="AC61" s="151"/>
      <c r="AD61" s="151"/>
    </row>
    <row r="62" s="154" customFormat="true" ht="13.8" hidden="true" customHeight="false" outlineLevel="0" collapsed="false">
      <c r="A62" s="150"/>
      <c r="B62" s="150"/>
      <c r="C62" s="150"/>
      <c r="D62" s="150"/>
      <c r="E62" s="150"/>
      <c r="F62" s="151"/>
      <c r="G62" s="152"/>
      <c r="H62" s="152"/>
      <c r="I62" s="163" t="n">
        <v>1214</v>
      </c>
      <c r="J62" s="163" t="e">
        <f aca="false">SUM(J57:J61)</f>
        <v>#VALUE!</v>
      </c>
      <c r="K62" s="163" t="e">
        <f aca="false">SUM(K57:K61)</f>
        <v>#VALUE!</v>
      </c>
      <c r="L62" s="163" t="e">
        <f aca="false">SUM(L57:L61)</f>
        <v>#VALUE!</v>
      </c>
      <c r="M62" s="163" t="e">
        <f aca="false">SUM(M57:M61)</f>
        <v>#VALUE!</v>
      </c>
      <c r="N62" s="163" t="e">
        <f aca="false">SUM(N57:N61)</f>
        <v>#VALUE!</v>
      </c>
      <c r="O62" s="163" t="e">
        <f aca="false">SUM(O57:O61)</f>
        <v>#VALUE!</v>
      </c>
      <c r="P62" s="163" t="e">
        <f aca="false">SUM(P57:P61)</f>
        <v>#VALUE!</v>
      </c>
      <c r="Q62" s="163" t="e">
        <f aca="false">SUM(Q57:Q61)</f>
        <v>#VALUE!</v>
      </c>
      <c r="R62" s="163" t="e">
        <f aca="false">SUM(R57:R61)</f>
        <v>#VALUE!</v>
      </c>
      <c r="S62" s="163" t="e">
        <f aca="false">SUM(S57:S61)</f>
        <v>#VALUE!</v>
      </c>
      <c r="T62" s="163" t="e">
        <f aca="false">SUM(T57:T61)</f>
        <v>#VALUE!</v>
      </c>
      <c r="U62" s="163"/>
      <c r="V62" s="163"/>
      <c r="W62" s="163"/>
      <c r="X62" s="163"/>
      <c r="Y62" s="163"/>
      <c r="Z62" s="163"/>
      <c r="AA62" s="223" t="e">
        <f aca="false">SUBTOTAL(9,I62:T62)</f>
        <v>#VALUE!</v>
      </c>
      <c r="AC62" s="151"/>
      <c r="AD62" s="151"/>
    </row>
    <row r="63" s="154" customFormat="true" ht="13.8" hidden="true" customHeight="false" outlineLevel="0" collapsed="false">
      <c r="A63" s="150"/>
      <c r="B63" s="150"/>
      <c r="C63" s="150"/>
      <c r="D63" s="150"/>
      <c r="E63" s="150"/>
      <c r="F63" s="151"/>
      <c r="G63" s="152"/>
      <c r="H63" s="152"/>
      <c r="I63" s="153" t="e">
        <f aca="false">+I47+I48+I49+I51+I52+I53+I54+I55+I57+I58+I59+I60+I61</f>
        <v>#VALUE!</v>
      </c>
      <c r="J63" s="153" t="e">
        <f aca="false">+J47+J48+J49+J51+J52+J53+J54+J55+J57+J58+J59+J60+J61</f>
        <v>#VALUE!</v>
      </c>
      <c r="K63" s="153" t="e">
        <f aca="false">+K47+K48+K49+K51+K52+K53+K54+K55+K57+K58+K59+K60+K61</f>
        <v>#VALUE!</v>
      </c>
      <c r="L63" s="153" t="e">
        <f aca="false">+L47+L48+L49+L51+L52+L53+L54+L55+L57+L58+L59+L60+L61</f>
        <v>#VALUE!</v>
      </c>
      <c r="M63" s="153" t="e">
        <f aca="false">+M47+M48+M49+M51+M52+M53+M54+M55+M57+M58+M59+M60+M61</f>
        <v>#VALUE!</v>
      </c>
      <c r="N63" s="153" t="e">
        <f aca="false">+N47+N48+N49+N51+N52+N53+N54+N55+N57+N58+N59+N60+N61</f>
        <v>#VALUE!</v>
      </c>
      <c r="O63" s="153" t="e">
        <f aca="false">+O47+O48+O49+O51+O52+O53+O54+O55+O57+O58+O59+O60+O61</f>
        <v>#VALUE!</v>
      </c>
      <c r="P63" s="153" t="e">
        <f aca="false">+P47+P48+P49+P51+P52+P53+P54+P55+P57+P58+P59+P60+P61</f>
        <v>#VALUE!</v>
      </c>
      <c r="Q63" s="153" t="e">
        <f aca="false">+Q47+Q48+Q49+Q51+Q52+Q53+Q54+Q55+Q57+Q58+Q59+Q60+Q61</f>
        <v>#VALUE!</v>
      </c>
      <c r="R63" s="153" t="e">
        <f aca="false">+R47+R48+R49+R51+R52+R53+R54+R55+R57+R58+R59+R60+R61</f>
        <v>#VALUE!</v>
      </c>
      <c r="S63" s="153" t="e">
        <f aca="false">+S47+S48+S49+S51+S52+S53+S54+S55+S57+S58+S59+S60+S61</f>
        <v>#VALUE!</v>
      </c>
      <c r="T63" s="153" t="e">
        <f aca="false">+T47+T48+T49+T51+T52+T53+T54+T55+T57+T58+T59+T60+T61</f>
        <v>#VALUE!</v>
      </c>
      <c r="U63" s="153"/>
      <c r="V63" s="153"/>
      <c r="W63" s="153"/>
      <c r="X63" s="153"/>
      <c r="Y63" s="153"/>
      <c r="Z63" s="153"/>
      <c r="AA63" s="214" t="e">
        <f aca="false">SUBTOTAL(9,I63:T63)</f>
        <v>#VALUE!</v>
      </c>
      <c r="AC63" s="151"/>
      <c r="AD63" s="151"/>
    </row>
    <row r="64" s="154" customFormat="true" ht="13.8" hidden="true" customHeight="false" outlineLevel="0" collapsed="false">
      <c r="A64" s="150"/>
      <c r="B64" s="150"/>
      <c r="C64" s="150"/>
      <c r="D64" s="150"/>
      <c r="E64" s="150"/>
      <c r="F64" s="151"/>
      <c r="G64" s="152"/>
      <c r="H64" s="152"/>
      <c r="I64" s="153" t="e">
        <f aca="false">+I63-#REF!</f>
        <v>#VALUE!</v>
      </c>
      <c r="J64" s="153" t="e">
        <f aca="false">+J63-#REF!</f>
        <v>#VALUE!</v>
      </c>
      <c r="K64" s="153" t="e">
        <f aca="false">+K63-#REF!</f>
        <v>#VALUE!</v>
      </c>
      <c r="L64" s="153" t="e">
        <f aca="false">+L63-#REF!</f>
        <v>#VALUE!</v>
      </c>
      <c r="M64" s="153" t="e">
        <f aca="false">+M63-#REF!</f>
        <v>#VALUE!</v>
      </c>
      <c r="N64" s="153" t="e">
        <f aca="false">+N63-#REF!</f>
        <v>#VALUE!</v>
      </c>
      <c r="O64" s="153" t="e">
        <f aca="false">+O63-#REF!</f>
        <v>#VALUE!</v>
      </c>
      <c r="P64" s="153" t="e">
        <f aca="false">+P63-#REF!</f>
        <v>#VALUE!</v>
      </c>
      <c r="Q64" s="153" t="e">
        <f aca="false">+Q63-#REF!</f>
        <v>#VALUE!</v>
      </c>
      <c r="R64" s="153" t="e">
        <f aca="false">+R63-#REF!</f>
        <v>#VALUE!</v>
      </c>
      <c r="S64" s="153" t="e">
        <f aca="false">+S63-#REF!</f>
        <v>#VALUE!</v>
      </c>
      <c r="T64" s="153" t="e">
        <f aca="false">+T63-#REF!</f>
        <v>#VALUE!</v>
      </c>
      <c r="U64" s="153"/>
      <c r="V64" s="153"/>
      <c r="W64" s="153"/>
      <c r="X64" s="153"/>
      <c r="Y64" s="153"/>
      <c r="Z64" s="153"/>
      <c r="AA64" s="214"/>
      <c r="AC64" s="151"/>
      <c r="AD64" s="151"/>
    </row>
    <row r="65" s="154" customFormat="true" ht="13.8" hidden="true" customHeight="false" outlineLevel="0" collapsed="false">
      <c r="A65" s="150"/>
      <c r="B65" s="150"/>
      <c r="C65" s="150"/>
      <c r="D65" s="150"/>
      <c r="E65" s="150"/>
      <c r="F65" s="151"/>
      <c r="G65" s="152"/>
      <c r="H65" s="152"/>
      <c r="I65" s="153"/>
      <c r="J65" s="230" t="e">
        <f aca="false">+J40/J63</f>
        <v>#VALUE!</v>
      </c>
      <c r="K65" s="230" t="e">
        <f aca="false">+K40/K63</f>
        <v>#VALUE!</v>
      </c>
      <c r="L65" s="230" t="e">
        <f aca="false">+L40/L63</f>
        <v>#VALUE!</v>
      </c>
      <c r="M65" s="230" t="e">
        <f aca="false">+M40/M63</f>
        <v>#VALUE!</v>
      </c>
      <c r="N65" s="230" t="e">
        <f aca="false">+N40/N63</f>
        <v>#VALUE!</v>
      </c>
      <c r="O65" s="230" t="e">
        <f aca="false">+O40/O63</f>
        <v>#VALUE!</v>
      </c>
      <c r="P65" s="230" t="e">
        <f aca="false">+P40/P63</f>
        <v>#VALUE!</v>
      </c>
      <c r="Q65" s="230" t="e">
        <f aca="false">+Q40/Q63</f>
        <v>#VALUE!</v>
      </c>
      <c r="R65" s="230" t="e">
        <f aca="false">+R40/R63</f>
        <v>#VALUE!</v>
      </c>
      <c r="S65" s="230" t="e">
        <f aca="false">+S40/S63</f>
        <v>#VALUE!</v>
      </c>
      <c r="T65" s="230" t="e">
        <f aca="false">+T40/T63</f>
        <v>#VALUE!</v>
      </c>
      <c r="U65" s="230"/>
      <c r="V65" s="230"/>
      <c r="W65" s="230"/>
      <c r="X65" s="230"/>
      <c r="Y65" s="230"/>
      <c r="Z65" s="230"/>
      <c r="AA65" s="214"/>
      <c r="AC65" s="151"/>
      <c r="AD65" s="151"/>
    </row>
    <row r="66" s="154" customFormat="true" ht="13.8" hidden="true" customHeight="false" outlineLevel="0" collapsed="false">
      <c r="A66" s="150"/>
      <c r="B66" s="150"/>
      <c r="C66" s="150"/>
      <c r="D66" s="150"/>
      <c r="E66" s="150"/>
      <c r="F66" s="151"/>
      <c r="G66" s="152"/>
      <c r="H66" s="152"/>
      <c r="I66" s="153"/>
      <c r="J66" s="230" t="e">
        <f aca="false">+#REF!/#REF!</f>
        <v>#VALUE!</v>
      </c>
      <c r="K66" s="230" t="e">
        <f aca="false">+#REF!/#REF!</f>
        <v>#VALUE!</v>
      </c>
      <c r="L66" s="230" t="e">
        <f aca="false">+#REF!/#REF!</f>
        <v>#VALUE!</v>
      </c>
      <c r="M66" s="230" t="e">
        <f aca="false">+#REF!/#REF!</f>
        <v>#VALUE!</v>
      </c>
      <c r="N66" s="230" t="e">
        <f aca="false">+#REF!/#REF!</f>
        <v>#VALUE!</v>
      </c>
      <c r="O66" s="230" t="e">
        <f aca="false">+#REF!/#REF!</f>
        <v>#VALUE!</v>
      </c>
      <c r="P66" s="230" t="e">
        <f aca="false">+#REF!/#REF!</f>
        <v>#VALUE!</v>
      </c>
      <c r="Q66" s="230" t="e">
        <f aca="false">+#REF!/#REF!</f>
        <v>#VALUE!</v>
      </c>
      <c r="R66" s="230" t="e">
        <f aca="false">+#REF!/#REF!</f>
        <v>#VALUE!</v>
      </c>
      <c r="S66" s="230" t="e">
        <f aca="false">+#REF!/#REF!</f>
        <v>#VALUE!</v>
      </c>
      <c r="T66" s="230" t="e">
        <f aca="false">+#REF!/#REF!</f>
        <v>#VALUE!</v>
      </c>
      <c r="U66" s="230"/>
      <c r="V66" s="230"/>
      <c r="W66" s="230"/>
      <c r="X66" s="230"/>
      <c r="Y66" s="230"/>
      <c r="Z66" s="230"/>
      <c r="AA66" s="214"/>
      <c r="AC66" s="151"/>
      <c r="AD66" s="151"/>
    </row>
    <row r="67" s="154" customFormat="true" ht="13.8" hidden="true" customHeight="false" outlineLevel="0" collapsed="false">
      <c r="A67" s="150"/>
      <c r="B67" s="150"/>
      <c r="C67" s="150"/>
      <c r="D67" s="150"/>
      <c r="E67" s="150"/>
      <c r="F67" s="151"/>
      <c r="G67" s="152"/>
      <c r="H67" s="152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214"/>
      <c r="AC67" s="151"/>
      <c r="AD67" s="151"/>
    </row>
    <row r="68" s="154" customFormat="true" ht="13.8" hidden="true" customHeight="false" outlineLevel="0" collapsed="false">
      <c r="A68" s="150"/>
      <c r="B68" s="150"/>
      <c r="C68" s="150"/>
      <c r="D68" s="150"/>
      <c r="E68" s="150"/>
      <c r="F68" s="151"/>
      <c r="G68" s="152"/>
      <c r="H68" s="152"/>
      <c r="I68" s="153"/>
      <c r="J68" s="153"/>
      <c r="K68" s="153" t="n">
        <v>2019</v>
      </c>
      <c r="L68" s="153" t="n">
        <v>2020</v>
      </c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214"/>
      <c r="AC68" s="151"/>
      <c r="AD68" s="151"/>
    </row>
    <row r="69" s="154" customFormat="true" ht="13.8" hidden="true" customHeight="false" outlineLevel="0" collapsed="false">
      <c r="A69" s="150"/>
      <c r="B69" s="150"/>
      <c r="C69" s="150" t="s">
        <v>144</v>
      </c>
      <c r="D69" s="150" t="s">
        <v>145</v>
      </c>
      <c r="E69" s="150" t="s">
        <v>146</v>
      </c>
      <c r="F69" s="150" t="s">
        <v>147</v>
      </c>
      <c r="G69" s="150" t="s">
        <v>148</v>
      </c>
      <c r="H69" s="151"/>
      <c r="I69" s="152"/>
      <c r="J69" s="152"/>
      <c r="K69" s="153"/>
      <c r="L69" s="151"/>
      <c r="M69" s="151"/>
      <c r="N69" s="153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214"/>
      <c r="AC69" s="151"/>
      <c r="AD69" s="151"/>
    </row>
    <row r="70" s="154" customFormat="true" ht="13.8" hidden="true" customHeight="false" outlineLevel="0" collapsed="false">
      <c r="A70" s="218" t="s">
        <v>13</v>
      </c>
      <c r="B70" s="218" t="s">
        <v>14</v>
      </c>
      <c r="C70" s="231" t="n">
        <f aca="false">8872189*0.85</f>
        <v>7541360.65</v>
      </c>
      <c r="D70" s="231" t="n">
        <f aca="false">SUMIF(A37:G37,A70,G37:G37)</f>
        <v>0</v>
      </c>
      <c r="E70" s="232" t="n">
        <f aca="false">+C70+D70</f>
        <v>7541360.65</v>
      </c>
      <c r="F70" s="233" t="n">
        <v>16539.03125</v>
      </c>
      <c r="G70" s="233" t="n">
        <f aca="false">+E70-F70</f>
        <v>7524821.61875</v>
      </c>
      <c r="H70" s="234" t="s">
        <v>13</v>
      </c>
      <c r="I70" s="235" t="e">
        <f aca="false">SUM(#REF!)</f>
        <v>#REF!</v>
      </c>
      <c r="J70" s="152"/>
      <c r="K70" s="152"/>
      <c r="L70" s="153"/>
      <c r="M70" s="151"/>
      <c r="N70" s="151"/>
      <c r="O70" s="153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214"/>
      <c r="AC70" s="151"/>
      <c r="AD70" s="151"/>
    </row>
    <row r="71" s="154" customFormat="true" ht="13.8" hidden="true" customHeight="false" outlineLevel="0" collapsed="false">
      <c r="A71" s="218" t="s">
        <v>15</v>
      </c>
      <c r="B71" s="218" t="s">
        <v>16</v>
      </c>
      <c r="C71" s="231" t="n">
        <f aca="false">2288126*0.85</f>
        <v>1944907.1</v>
      </c>
      <c r="D71" s="231" t="n">
        <f aca="false">SUMIF(A37:G37,A71,G37:G37)</f>
        <v>0</v>
      </c>
      <c r="E71" s="232" t="n">
        <f aca="false">+C71+D71</f>
        <v>1944907.1</v>
      </c>
      <c r="F71" s="233" t="n">
        <v>40372.9375</v>
      </c>
      <c r="G71" s="233" t="n">
        <f aca="false">+E71-F71</f>
        <v>1904534.1625</v>
      </c>
      <c r="H71" s="234" t="s">
        <v>23</v>
      </c>
      <c r="I71" s="236" t="e">
        <f aca="false">SUM(#REF!)</f>
        <v>#REF!</v>
      </c>
      <c r="J71" s="152"/>
      <c r="K71" s="152"/>
      <c r="L71" s="153"/>
      <c r="M71" s="151"/>
      <c r="N71" s="151"/>
      <c r="O71" s="153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214"/>
      <c r="AC71" s="151"/>
      <c r="AD71" s="151"/>
    </row>
    <row r="72" s="154" customFormat="true" ht="13.8" hidden="true" customHeight="false" outlineLevel="0" collapsed="false">
      <c r="A72" s="218" t="s">
        <v>17</v>
      </c>
      <c r="B72" s="218" t="s">
        <v>18</v>
      </c>
      <c r="C72" s="237" t="n">
        <f aca="false">5342670*0.85</f>
        <v>4541269.5</v>
      </c>
      <c r="D72" s="231" t="n">
        <f aca="false">SUMIF(A37:G37,A72,G37:G37)</f>
        <v>0</v>
      </c>
      <c r="E72" s="232" t="n">
        <f aca="false">+C72+D72</f>
        <v>4541269.5</v>
      </c>
      <c r="F72" s="233" t="n">
        <v>0</v>
      </c>
      <c r="G72" s="233" t="n">
        <f aca="false">+E72-F72</f>
        <v>4541269.5</v>
      </c>
      <c r="H72" s="173" t="s">
        <v>27</v>
      </c>
      <c r="I72" s="236" t="e">
        <f aca="false">SUM(#REF!)</f>
        <v>#REF!</v>
      </c>
      <c r="J72" s="152"/>
      <c r="K72" s="152"/>
      <c r="L72" s="153"/>
      <c r="M72" s="151"/>
      <c r="N72" s="151"/>
      <c r="O72" s="153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214"/>
      <c r="AC72" s="151"/>
      <c r="AD72" s="151"/>
    </row>
    <row r="73" s="154" customFormat="true" ht="13.8" hidden="true" customHeight="false" outlineLevel="0" collapsed="false">
      <c r="A73" s="218" t="s">
        <v>21</v>
      </c>
      <c r="B73" s="218" t="s">
        <v>22</v>
      </c>
      <c r="C73" s="237" t="n">
        <f aca="false">2025483*0.85</f>
        <v>1721660.55</v>
      </c>
      <c r="D73" s="231" t="n">
        <f aca="false">SUMIF(A37:G37,A73,G37:G37)</f>
        <v>0</v>
      </c>
      <c r="E73" s="232" t="n">
        <f aca="false">+C73+D73</f>
        <v>1721660.55</v>
      </c>
      <c r="F73" s="233" t="n">
        <v>18199.34375</v>
      </c>
      <c r="G73" s="233" t="n">
        <f aca="false">+E73-F73</f>
        <v>1703461.20625</v>
      </c>
      <c r="H73" s="234" t="s">
        <v>27</v>
      </c>
      <c r="I73" s="236" t="e">
        <f aca="false">SUM(#REF!)</f>
        <v>#REF!</v>
      </c>
      <c r="J73" s="152"/>
      <c r="K73" s="152"/>
      <c r="L73" s="153"/>
      <c r="M73" s="151"/>
      <c r="N73" s="151"/>
      <c r="O73" s="153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214"/>
      <c r="AC73" s="151"/>
      <c r="AD73" s="151"/>
    </row>
    <row r="74" s="154" customFormat="true" ht="13.8" hidden="true" customHeight="false" outlineLevel="0" collapsed="false">
      <c r="A74" s="218" t="s">
        <v>23</v>
      </c>
      <c r="B74" s="218" t="s">
        <v>24</v>
      </c>
      <c r="C74" s="237" t="n">
        <f aca="false">7222279*0.85</f>
        <v>6138937.15</v>
      </c>
      <c r="D74" s="231" t="n">
        <f aca="false">SUMIF(A37:G37,A74,G37:G37)</f>
        <v>0</v>
      </c>
      <c r="E74" s="232" t="n">
        <f aca="false">+C74+D74</f>
        <v>6138937.15</v>
      </c>
      <c r="F74" s="233" t="n">
        <v>52211.15625</v>
      </c>
      <c r="G74" s="233" t="n">
        <f aca="false">+E74-F74</f>
        <v>6086725.99375</v>
      </c>
      <c r="H74" s="238" t="s">
        <v>15</v>
      </c>
      <c r="I74" s="235" t="e">
        <f aca="false">SUM(#REF!)</f>
        <v>#REF!</v>
      </c>
      <c r="J74" s="152"/>
      <c r="K74" s="152"/>
      <c r="L74" s="153"/>
      <c r="M74" s="151"/>
      <c r="N74" s="151"/>
      <c r="O74" s="153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214"/>
      <c r="AC74" s="151"/>
      <c r="AD74" s="151"/>
    </row>
    <row r="75" s="154" customFormat="true" ht="13.8" hidden="true" customHeight="false" outlineLevel="0" collapsed="false">
      <c r="A75" s="218" t="s">
        <v>25</v>
      </c>
      <c r="B75" s="218" t="s">
        <v>26</v>
      </c>
      <c r="C75" s="237" t="n">
        <f aca="false">3467350*0.85</f>
        <v>2947247.5</v>
      </c>
      <c r="D75" s="231" t="n">
        <f aca="false">SUMIF(A37:G37,A75,G37:G37)</f>
        <v>0</v>
      </c>
      <c r="E75" s="232" t="n">
        <f aca="false">+C75+D75</f>
        <v>2947247.5</v>
      </c>
      <c r="F75" s="233" t="n">
        <v>0</v>
      </c>
      <c r="G75" s="233" t="n">
        <f aca="false">+E75-F75</f>
        <v>2947247.5</v>
      </c>
      <c r="H75" s="238" t="s">
        <v>15</v>
      </c>
      <c r="I75" s="235" t="e">
        <f aca="false">SUM(#REF!)</f>
        <v>#REF!</v>
      </c>
      <c r="J75" s="152"/>
      <c r="K75" s="152"/>
      <c r="L75" s="153"/>
      <c r="M75" s="151"/>
      <c r="N75" s="151"/>
      <c r="O75" s="153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214"/>
      <c r="AC75" s="151"/>
      <c r="AD75" s="151"/>
    </row>
    <row r="76" s="154" customFormat="true" ht="13.8" hidden="true" customHeight="false" outlineLevel="0" collapsed="false">
      <c r="A76" s="218" t="s">
        <v>27</v>
      </c>
      <c r="B76" s="218" t="s">
        <v>28</v>
      </c>
      <c r="C76" s="231" t="n">
        <f aca="false">523523*0.85</f>
        <v>444994.55</v>
      </c>
      <c r="D76" s="231" t="n">
        <f aca="false">SUMIF(A37:G37,A76,G37:G37)</f>
        <v>0</v>
      </c>
      <c r="E76" s="232" t="n">
        <f aca="false">+C76+D76</f>
        <v>444994.55</v>
      </c>
      <c r="F76" s="233" t="n">
        <v>14699.34375</v>
      </c>
      <c r="G76" s="233" t="n">
        <f aca="false">+E76-F76</f>
        <v>430295.20625</v>
      </c>
      <c r="H76" s="238" t="s">
        <v>21</v>
      </c>
      <c r="I76" s="235" t="e">
        <f aca="false">SUM(#REF!)</f>
        <v>#REF!</v>
      </c>
      <c r="J76" s="152"/>
      <c r="K76" s="152"/>
      <c r="L76" s="153"/>
      <c r="M76" s="151"/>
      <c r="N76" s="151"/>
      <c r="O76" s="153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214"/>
      <c r="AC76" s="151"/>
      <c r="AD76" s="151"/>
    </row>
    <row r="77" s="154" customFormat="true" ht="13.8" hidden="true" customHeight="false" outlineLevel="0" collapsed="false">
      <c r="A77" s="218" t="s">
        <v>29</v>
      </c>
      <c r="B77" s="218" t="s">
        <v>30</v>
      </c>
      <c r="C77" s="231" t="n">
        <f aca="false">2368993*0.85</f>
        <v>2013644.05</v>
      </c>
      <c r="D77" s="231" t="n">
        <f aca="false">SUMIF(A37:G37,A77,G37:G37)</f>
        <v>0</v>
      </c>
      <c r="E77" s="232" t="n">
        <f aca="false">+C77+D77</f>
        <v>2013644.05</v>
      </c>
      <c r="F77" s="233" t="n">
        <v>16539.03125</v>
      </c>
      <c r="G77" s="233" t="n">
        <f aca="false">+E77-F77</f>
        <v>1997105.01875</v>
      </c>
      <c r="H77" s="238" t="s">
        <v>23</v>
      </c>
      <c r="I77" s="236" t="e">
        <f aca="false">SUM(#REF!)</f>
        <v>#REF!</v>
      </c>
      <c r="J77" s="152"/>
      <c r="K77" s="152"/>
      <c r="L77" s="153"/>
      <c r="M77" s="151"/>
      <c r="N77" s="151"/>
      <c r="O77" s="153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214"/>
      <c r="AC77" s="151"/>
      <c r="AD77" s="151"/>
    </row>
    <row r="78" s="154" customFormat="true" ht="13.8" hidden="true" customHeight="false" outlineLevel="0" collapsed="false">
      <c r="A78" s="218" t="s">
        <v>33</v>
      </c>
      <c r="B78" s="218" t="s">
        <v>88</v>
      </c>
      <c r="C78" s="239" t="n">
        <f aca="false">1515682*0.85</f>
        <v>1288329.7</v>
      </c>
      <c r="D78" s="231" t="n">
        <f aca="false">SUMIF(A37:G38,A78,G37:G38)</f>
        <v>0</v>
      </c>
      <c r="E78" s="232" t="n">
        <f aca="false">+C78+D78</f>
        <v>1288329.7</v>
      </c>
      <c r="F78" s="233" t="n">
        <v>0</v>
      </c>
      <c r="G78" s="233" t="n">
        <f aca="false">+E78-F78</f>
        <v>1288329.7</v>
      </c>
      <c r="H78" s="238" t="s">
        <v>23</v>
      </c>
      <c r="I78" s="236" t="e">
        <f aca="false">SUM(#REF!)</f>
        <v>#REF!</v>
      </c>
      <c r="J78" s="152"/>
      <c r="K78" s="152"/>
      <c r="L78" s="153"/>
      <c r="M78" s="151"/>
      <c r="N78" s="151"/>
      <c r="O78" s="153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214"/>
      <c r="AC78" s="151"/>
      <c r="AD78" s="151"/>
    </row>
    <row r="79" s="154" customFormat="true" ht="13.8" hidden="true" customHeight="false" outlineLevel="0" collapsed="false">
      <c r="A79" s="218" t="s">
        <v>35</v>
      </c>
      <c r="B79" s="218" t="s">
        <v>89</v>
      </c>
      <c r="C79" s="240" t="n">
        <f aca="false">500000*0.85</f>
        <v>425000</v>
      </c>
      <c r="D79" s="231" t="n">
        <f aca="false">SUMIF(A37:G39,A79,G37:G39)</f>
        <v>0</v>
      </c>
      <c r="E79" s="232" t="n">
        <f aca="false">+C79+D79</f>
        <v>425000</v>
      </c>
      <c r="F79" s="233" t="n">
        <f aca="false">+E79</f>
        <v>425000</v>
      </c>
      <c r="G79" s="233"/>
      <c r="H79" s="238" t="s">
        <v>29</v>
      </c>
      <c r="I79" s="236" t="e">
        <f aca="false">SUM(#REF!)</f>
        <v>#REF!</v>
      </c>
      <c r="J79" s="152"/>
      <c r="K79" s="152"/>
      <c r="L79" s="153"/>
      <c r="M79" s="151"/>
      <c r="N79" s="151"/>
      <c r="O79" s="153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214"/>
      <c r="AC79" s="151"/>
      <c r="AD79" s="151"/>
    </row>
    <row r="80" s="154" customFormat="true" ht="13.8" hidden="true" customHeight="false" outlineLevel="0" collapsed="false">
      <c r="A80" s="218" t="s">
        <v>37</v>
      </c>
      <c r="B80" s="218" t="s">
        <v>90</v>
      </c>
      <c r="C80" s="150" t="n">
        <v>0</v>
      </c>
      <c r="D80" s="231" t="n">
        <f aca="false">SUMIF(A37:G40,A80,G37:G40)</f>
        <v>0</v>
      </c>
      <c r="E80" s="232" t="n">
        <f aca="false">+C80+D80</f>
        <v>0</v>
      </c>
      <c r="F80" s="233" t="n">
        <v>0</v>
      </c>
      <c r="G80" s="233"/>
      <c r="H80" s="173" t="s">
        <v>92</v>
      </c>
      <c r="I80" s="236" t="e">
        <f aca="false">SUM(#REF!)</f>
        <v>#REF!</v>
      </c>
      <c r="J80" s="152"/>
      <c r="K80" s="152"/>
      <c r="L80" s="153"/>
      <c r="M80" s="151"/>
      <c r="N80" s="151"/>
      <c r="O80" s="153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214"/>
      <c r="AC80" s="151"/>
      <c r="AD80" s="151"/>
    </row>
    <row r="81" s="154" customFormat="true" ht="13.8" hidden="true" customHeight="false" outlineLevel="0" collapsed="false">
      <c r="A81" s="218" t="s">
        <v>39</v>
      </c>
      <c r="B81" s="218" t="s">
        <v>149</v>
      </c>
      <c r="C81" s="239" t="n">
        <f aca="false">2200000*0.85</f>
        <v>1870000</v>
      </c>
      <c r="D81" s="231" t="n">
        <f aca="false">SUMIF(A37:G40,A81,G37:G40)</f>
        <v>0</v>
      </c>
      <c r="E81" s="232" t="n">
        <f aca="false">+C81+D81</f>
        <v>1870000</v>
      </c>
      <c r="F81" s="233" t="n">
        <f aca="false">+E81</f>
        <v>1870000</v>
      </c>
      <c r="G81" s="233"/>
      <c r="H81" s="150"/>
      <c r="I81" s="151"/>
      <c r="J81" s="152"/>
      <c r="K81" s="152"/>
      <c r="L81" s="153"/>
      <c r="M81" s="151"/>
      <c r="N81" s="151"/>
      <c r="O81" s="153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214"/>
      <c r="AC81" s="151"/>
      <c r="AD81" s="151"/>
    </row>
    <row r="82" s="154" customFormat="true" ht="13.8" hidden="true" customHeight="false" outlineLevel="0" collapsed="false">
      <c r="A82" s="218" t="s">
        <v>92</v>
      </c>
      <c r="B82" s="218" t="s">
        <v>150</v>
      </c>
      <c r="C82" s="239" t="n">
        <f aca="false">600000*0.85</f>
        <v>510000</v>
      </c>
      <c r="D82" s="231" t="n">
        <f aca="false">SUMIF(A37:G40,A82,G37:G40)</f>
        <v>0</v>
      </c>
      <c r="E82" s="232" t="n">
        <f aca="false">+C82+D82</f>
        <v>510000</v>
      </c>
      <c r="F82" s="233" t="n">
        <v>18199.34375</v>
      </c>
      <c r="G82" s="233" t="n">
        <f aca="false">+E82-F82</f>
        <v>491800.65625</v>
      </c>
      <c r="H82" s="173" t="s">
        <v>13</v>
      </c>
      <c r="I82" s="241" t="e">
        <f aca="false">SUM(#REF!)</f>
        <v>#REF!</v>
      </c>
      <c r="J82" s="152"/>
      <c r="K82" s="152"/>
      <c r="L82" s="153"/>
      <c r="M82" s="151"/>
      <c r="N82" s="151"/>
      <c r="O82" s="153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214"/>
      <c r="AC82" s="151"/>
      <c r="AD82" s="151"/>
    </row>
    <row r="83" s="154" customFormat="true" ht="13.8" hidden="true" customHeight="false" outlineLevel="0" collapsed="false">
      <c r="A83" s="150"/>
      <c r="B83" s="150"/>
      <c r="C83" s="150"/>
      <c r="D83" s="150"/>
      <c r="E83" s="150"/>
      <c r="F83" s="233"/>
      <c r="G83" s="233"/>
      <c r="H83" s="173" t="s">
        <v>15</v>
      </c>
      <c r="I83" s="241" t="e">
        <f aca="false">SUM(#REF!)</f>
        <v>#REF!</v>
      </c>
      <c r="J83" s="152"/>
      <c r="K83" s="152"/>
      <c r="L83" s="153"/>
      <c r="M83" s="151"/>
      <c r="N83" s="151"/>
      <c r="O83" s="153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214"/>
      <c r="AC83" s="151"/>
      <c r="AD83" s="151"/>
    </row>
    <row r="84" s="154" customFormat="true" ht="13.8" hidden="true" customHeight="false" outlineLevel="0" collapsed="false">
      <c r="A84" s="150"/>
      <c r="B84" s="150"/>
      <c r="C84" s="150" t="s">
        <v>151</v>
      </c>
      <c r="D84" s="150" t="s">
        <v>152</v>
      </c>
      <c r="E84" s="150" t="s">
        <v>146</v>
      </c>
      <c r="F84" s="150" t="s">
        <v>153</v>
      </c>
      <c r="G84" s="150"/>
      <c r="H84" s="173" t="s">
        <v>21</v>
      </c>
      <c r="I84" s="241" t="e">
        <f aca="false">SUM(#REF!)</f>
        <v>#REF!</v>
      </c>
      <c r="J84" s="152"/>
      <c r="K84" s="152"/>
      <c r="L84" s="153"/>
      <c r="M84" s="151"/>
      <c r="N84" s="151"/>
      <c r="O84" s="153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214"/>
      <c r="AC84" s="151"/>
      <c r="AD84" s="151"/>
    </row>
    <row r="85" s="154" customFormat="true" ht="13.8" hidden="true" customHeight="false" outlineLevel="0" collapsed="false">
      <c r="A85" s="218" t="s">
        <v>13</v>
      </c>
      <c r="B85" s="150"/>
      <c r="C85" s="233" t="n">
        <v>52926.75</v>
      </c>
      <c r="D85" s="233" t="n">
        <v>49596.25625</v>
      </c>
      <c r="E85" s="233" t="n">
        <f aca="false">+C85*0.85</f>
        <v>44987.7375</v>
      </c>
      <c r="F85" s="242" t="n">
        <f aca="false">+E85+D85</f>
        <v>94583.99375</v>
      </c>
      <c r="G85" s="150"/>
      <c r="H85" s="199" t="s">
        <v>23</v>
      </c>
      <c r="I85" s="243" t="e">
        <f aca="false">SUM(#REF!)</f>
        <v>#REF!</v>
      </c>
      <c r="J85" s="152"/>
      <c r="K85" s="152"/>
      <c r="L85" s="153"/>
      <c r="M85" s="151"/>
      <c r="N85" s="151"/>
      <c r="O85" s="153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214"/>
      <c r="AC85" s="151"/>
      <c r="AD85" s="151"/>
    </row>
    <row r="86" s="154" customFormat="true" ht="13.8" hidden="true" customHeight="false" outlineLevel="0" collapsed="false">
      <c r="A86" s="218" t="s">
        <v>15</v>
      </c>
      <c r="B86" s="150"/>
      <c r="C86" s="233" t="n">
        <v>13722</v>
      </c>
      <c r="D86" s="233" t="n">
        <v>119562.1375</v>
      </c>
      <c r="E86" s="233" t="n">
        <f aca="false">+C86*0.85</f>
        <v>11663.7</v>
      </c>
      <c r="F86" s="242" t="n">
        <f aca="false">+E86+D86</f>
        <v>131225.8375</v>
      </c>
      <c r="G86" s="150"/>
      <c r="H86" s="199" t="s">
        <v>27</v>
      </c>
      <c r="I86" s="243" t="e">
        <f aca="false">SUM(#REF!)</f>
        <v>#REF!</v>
      </c>
      <c r="J86" s="152"/>
      <c r="K86" s="152"/>
      <c r="L86" s="153"/>
      <c r="M86" s="151"/>
      <c r="N86" s="151"/>
      <c r="O86" s="153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214"/>
      <c r="AC86" s="151"/>
      <c r="AD86" s="151"/>
    </row>
    <row r="87" s="154" customFormat="true" ht="13.8" hidden="true" customHeight="false" outlineLevel="0" collapsed="false">
      <c r="A87" s="218" t="s">
        <v>17</v>
      </c>
      <c r="B87" s="150"/>
      <c r="C87" s="233" t="n">
        <v>17722</v>
      </c>
      <c r="D87" s="233" t="n">
        <v>0</v>
      </c>
      <c r="E87" s="233" t="n">
        <f aca="false">+C87*0.85</f>
        <v>15063.7</v>
      </c>
      <c r="F87" s="242" t="n">
        <f aca="false">+E87+D87</f>
        <v>15063.7</v>
      </c>
      <c r="G87" s="150"/>
      <c r="H87" s="173" t="s">
        <v>29</v>
      </c>
      <c r="I87" s="243" t="e">
        <f aca="false">SUM(#REF!)</f>
        <v>#REF!</v>
      </c>
      <c r="J87" s="152"/>
      <c r="K87" s="152"/>
      <c r="L87" s="153"/>
      <c r="M87" s="151"/>
      <c r="N87" s="151"/>
      <c r="O87" s="153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214"/>
      <c r="AC87" s="151"/>
      <c r="AD87" s="151"/>
    </row>
    <row r="88" s="154" customFormat="true" ht="13.8" hidden="true" customHeight="false" outlineLevel="0" collapsed="false">
      <c r="A88" s="218" t="s">
        <v>21</v>
      </c>
      <c r="B88" s="150"/>
      <c r="C88" s="233" t="n">
        <v>7841</v>
      </c>
      <c r="D88" s="233" t="n">
        <v>54672.06875</v>
      </c>
      <c r="E88" s="233" t="n">
        <f aca="false">+C88*0.85</f>
        <v>6664.85</v>
      </c>
      <c r="F88" s="242" t="n">
        <f aca="false">+E88+D88</f>
        <v>61336.91875</v>
      </c>
      <c r="G88" s="150"/>
      <c r="H88" s="173" t="s">
        <v>92</v>
      </c>
      <c r="I88" s="243" t="e">
        <f aca="false">SUM(#REF!)</f>
        <v>#REF!</v>
      </c>
      <c r="J88" s="152"/>
      <c r="K88" s="152"/>
      <c r="L88" s="153"/>
      <c r="M88" s="151"/>
      <c r="N88" s="151"/>
      <c r="O88" s="153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214"/>
      <c r="AC88" s="151"/>
      <c r="AD88" s="151"/>
    </row>
    <row r="89" s="154" customFormat="true" ht="13.8" hidden="true" customHeight="false" outlineLevel="0" collapsed="false">
      <c r="A89" s="218" t="s">
        <v>23</v>
      </c>
      <c r="B89" s="150"/>
      <c r="C89" s="233" t="n">
        <v>33324</v>
      </c>
      <c r="D89" s="233" t="n">
        <v>156760.70625</v>
      </c>
      <c r="E89" s="233" t="n">
        <f aca="false">+C89*0.85</f>
        <v>28325.4</v>
      </c>
      <c r="F89" s="242" t="n">
        <f aca="false">+E89+D89</f>
        <v>185086.10625</v>
      </c>
      <c r="G89" s="152"/>
      <c r="H89" s="152"/>
      <c r="I89" s="153"/>
      <c r="J89" s="151"/>
      <c r="K89" s="151"/>
      <c r="L89" s="153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214"/>
      <c r="AC89" s="151"/>
      <c r="AD89" s="151"/>
    </row>
    <row r="90" s="154" customFormat="true" ht="13.8" hidden="true" customHeight="false" outlineLevel="0" collapsed="false">
      <c r="A90" s="218" t="s">
        <v>25</v>
      </c>
      <c r="B90" s="150"/>
      <c r="C90" s="233"/>
      <c r="D90" s="233" t="n">
        <v>0</v>
      </c>
      <c r="E90" s="233" t="n">
        <f aca="false">+C90*0.85</f>
        <v>0</v>
      </c>
      <c r="F90" s="242" t="n">
        <f aca="false">+E90+D90</f>
        <v>0</v>
      </c>
      <c r="G90" s="152"/>
      <c r="H90" s="152"/>
      <c r="I90" s="153"/>
      <c r="J90" s="151"/>
      <c r="K90" s="151"/>
      <c r="L90" s="153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214"/>
      <c r="AC90" s="151"/>
      <c r="AD90" s="151"/>
    </row>
    <row r="91" s="154" customFormat="true" ht="13.8" hidden="true" customHeight="false" outlineLevel="0" collapsed="false">
      <c r="A91" s="218" t="s">
        <v>27</v>
      </c>
      <c r="B91" s="150"/>
      <c r="C91" s="233" t="n">
        <v>13722</v>
      </c>
      <c r="D91" s="233" t="n">
        <v>42959.56875</v>
      </c>
      <c r="E91" s="233" t="n">
        <f aca="false">+C91*0.85</f>
        <v>11663.7</v>
      </c>
      <c r="F91" s="242" t="n">
        <f aca="false">+E91+D91</f>
        <v>54623.26875</v>
      </c>
      <c r="G91" s="152"/>
      <c r="H91" s="152"/>
      <c r="I91" s="153"/>
      <c r="J91" s="151"/>
      <c r="K91" s="151"/>
      <c r="L91" s="153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214"/>
      <c r="AC91" s="151"/>
      <c r="AD91" s="151"/>
    </row>
    <row r="92" s="154" customFormat="true" ht="13.8" hidden="true" customHeight="false" outlineLevel="0" collapsed="false">
      <c r="A92" s="218" t="s">
        <v>29</v>
      </c>
      <c r="B92" s="150"/>
      <c r="C92" s="233" t="n">
        <v>56847</v>
      </c>
      <c r="D92" s="233" t="n">
        <v>49596.25625</v>
      </c>
      <c r="E92" s="233" t="n">
        <f aca="false">+C92*0.85</f>
        <v>48319.95</v>
      </c>
      <c r="F92" s="242" t="n">
        <f aca="false">+E92+D92</f>
        <v>97916.20625</v>
      </c>
      <c r="G92" s="152"/>
      <c r="H92" s="152"/>
      <c r="I92" s="153"/>
      <c r="J92" s="151"/>
      <c r="K92" s="151"/>
      <c r="L92" s="153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214"/>
      <c r="AC92" s="151"/>
      <c r="AD92" s="151"/>
    </row>
    <row r="93" s="154" customFormat="true" ht="13.8" hidden="true" customHeight="false" outlineLevel="0" collapsed="false">
      <c r="A93" s="218" t="s">
        <v>33</v>
      </c>
      <c r="B93" s="150"/>
      <c r="C93" s="233" t="n">
        <v>13722</v>
      </c>
      <c r="D93" s="233" t="n">
        <v>0</v>
      </c>
      <c r="E93" s="233" t="n">
        <f aca="false">+C93*0.85</f>
        <v>11663.7</v>
      </c>
      <c r="F93" s="242" t="n">
        <f aca="false">+E93+D93</f>
        <v>11663.7</v>
      </c>
      <c r="G93" s="152"/>
      <c r="H93" s="152"/>
      <c r="I93" s="153"/>
      <c r="J93" s="151"/>
      <c r="K93" s="151"/>
      <c r="L93" s="153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214"/>
      <c r="AC93" s="151"/>
      <c r="AD93" s="151"/>
    </row>
    <row r="94" s="154" customFormat="true" ht="13.8" hidden="true" customHeight="false" outlineLevel="0" collapsed="false">
      <c r="A94" s="218" t="s">
        <v>35</v>
      </c>
      <c r="B94" s="150"/>
      <c r="C94" s="233" t="n">
        <v>83333</v>
      </c>
      <c r="D94" s="233" t="n">
        <v>0</v>
      </c>
      <c r="E94" s="233" t="n">
        <f aca="false">+C94*0.85</f>
        <v>70833.05</v>
      </c>
      <c r="F94" s="242" t="n">
        <f aca="false">+E94+D94</f>
        <v>70833.05</v>
      </c>
      <c r="G94" s="152"/>
      <c r="H94" s="152"/>
      <c r="I94" s="153"/>
      <c r="J94" s="151"/>
      <c r="K94" s="151"/>
      <c r="L94" s="153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214"/>
      <c r="AC94" s="151"/>
      <c r="AD94" s="151"/>
    </row>
    <row r="95" s="154" customFormat="true" ht="13.8" hidden="true" customHeight="false" outlineLevel="0" collapsed="false">
      <c r="A95" s="218" t="s">
        <v>37</v>
      </c>
      <c r="B95" s="150"/>
      <c r="C95" s="233"/>
      <c r="D95" s="233" t="n">
        <v>0</v>
      </c>
      <c r="E95" s="233" t="n">
        <f aca="false">+C95*0.85</f>
        <v>0</v>
      </c>
      <c r="F95" s="242" t="n">
        <f aca="false">+E95+D95</f>
        <v>0</v>
      </c>
      <c r="G95" s="152"/>
      <c r="H95" s="152"/>
      <c r="I95" s="153"/>
      <c r="J95" s="151"/>
      <c r="K95" s="151"/>
      <c r="L95" s="153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214"/>
      <c r="AC95" s="151"/>
      <c r="AD95" s="151"/>
    </row>
    <row r="96" s="154" customFormat="true" ht="13.8" hidden="true" customHeight="false" outlineLevel="0" collapsed="false">
      <c r="A96" s="218" t="s">
        <v>39</v>
      </c>
      <c r="B96" s="150"/>
      <c r="C96" s="233" t="n">
        <v>611111</v>
      </c>
      <c r="D96" s="233" t="n">
        <v>0</v>
      </c>
      <c r="E96" s="233" t="n">
        <f aca="false">+C96*0.85</f>
        <v>519444.35</v>
      </c>
      <c r="F96" s="242" t="n">
        <f aca="false">+E96+D96</f>
        <v>519444.35</v>
      </c>
      <c r="G96" s="152"/>
      <c r="H96" s="152"/>
      <c r="I96" s="153"/>
      <c r="J96" s="151"/>
      <c r="K96" s="151"/>
      <c r="L96" s="153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214"/>
      <c r="AC96" s="151"/>
      <c r="AD96" s="151"/>
    </row>
    <row r="97" s="154" customFormat="true" ht="13.8" hidden="true" customHeight="false" outlineLevel="0" collapsed="false">
      <c r="A97" s="218" t="s">
        <v>92</v>
      </c>
      <c r="B97" s="150"/>
      <c r="C97" s="150"/>
      <c r="D97" s="233" t="n">
        <v>54672.06875</v>
      </c>
      <c r="E97" s="150"/>
      <c r="F97" s="242" t="n">
        <f aca="false">+E97+D97</f>
        <v>54672.06875</v>
      </c>
      <c r="G97" s="152"/>
      <c r="H97" s="152"/>
      <c r="I97" s="153"/>
      <c r="J97" s="151"/>
      <c r="K97" s="151"/>
      <c r="L97" s="153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214"/>
      <c r="AC97" s="151"/>
      <c r="AD97" s="151"/>
    </row>
    <row r="98" s="154" customFormat="true" ht="13.8" hidden="true" customHeight="false" outlineLevel="0" collapsed="false">
      <c r="A98" s="218"/>
      <c r="B98" s="150"/>
      <c r="C98" s="150"/>
      <c r="D98" s="233"/>
      <c r="E98" s="150"/>
      <c r="F98" s="242"/>
      <c r="G98" s="152"/>
      <c r="H98" s="152"/>
      <c r="I98" s="153"/>
      <c r="J98" s="151"/>
      <c r="K98" s="151"/>
      <c r="L98" s="153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214"/>
      <c r="AC98" s="151"/>
      <c r="AD98" s="151"/>
    </row>
    <row r="99" s="154" customFormat="true" ht="13.8" hidden="true" customHeight="false" outlineLevel="0" collapsed="false">
      <c r="A99" s="150"/>
      <c r="B99" s="150"/>
      <c r="C99" s="150" t="s">
        <v>154</v>
      </c>
      <c r="D99" s="150" t="s">
        <v>155</v>
      </c>
      <c r="E99" s="150" t="s">
        <v>146</v>
      </c>
      <c r="F99" s="150" t="s">
        <v>156</v>
      </c>
      <c r="G99" s="152"/>
      <c r="H99" s="152"/>
      <c r="I99" s="153"/>
      <c r="J99" s="151"/>
      <c r="K99" s="151"/>
      <c r="L99" s="153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214"/>
      <c r="AC99" s="151"/>
      <c r="AD99" s="151"/>
    </row>
    <row r="100" s="154" customFormat="true" ht="13.8" hidden="true" customHeight="false" outlineLevel="0" collapsed="false">
      <c r="A100" s="218" t="s">
        <v>13</v>
      </c>
      <c r="B100" s="150"/>
      <c r="C100" s="233" t="n">
        <v>4412365.68</v>
      </c>
      <c r="D100" s="232" t="e">
        <f aca="false">+I100+I113</f>
        <v>#REF!</v>
      </c>
      <c r="E100" s="233" t="n">
        <f aca="false">+C100*0.85</f>
        <v>3750510.828</v>
      </c>
      <c r="F100" s="243" t="e">
        <f aca="false">+E100+D100</f>
        <v>#REF!</v>
      </c>
      <c r="G100" s="152"/>
      <c r="H100" s="234" t="s">
        <v>13</v>
      </c>
      <c r="I100" s="153" t="e">
        <f aca="false">SUM(#REF!)</f>
        <v>#REF!</v>
      </c>
      <c r="J100" s="151"/>
      <c r="K100" s="151"/>
      <c r="L100" s="153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214"/>
      <c r="AC100" s="151"/>
      <c r="AD100" s="151"/>
    </row>
    <row r="101" s="154" customFormat="true" ht="13.8" hidden="true" customHeight="false" outlineLevel="0" collapsed="false">
      <c r="A101" s="218" t="s">
        <v>15</v>
      </c>
      <c r="B101" s="150"/>
      <c r="C101" s="233" t="n">
        <v>1123153.75</v>
      </c>
      <c r="D101" s="232" t="e">
        <f aca="false">+I104+I105+I114</f>
        <v>#REF!</v>
      </c>
      <c r="E101" s="233" t="n">
        <f aca="false">+C101*0.85</f>
        <v>954680.6875</v>
      </c>
      <c r="F101" s="243" t="e">
        <f aca="false">+E101+D101</f>
        <v>#REF!</v>
      </c>
      <c r="G101" s="152"/>
      <c r="H101" s="234" t="s">
        <v>23</v>
      </c>
      <c r="I101" s="153" t="e">
        <f aca="false">SUM(#REF!)</f>
        <v>#REF!</v>
      </c>
      <c r="J101" s="151"/>
      <c r="K101" s="151"/>
      <c r="L101" s="153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214"/>
      <c r="AC101" s="151"/>
      <c r="AD101" s="151"/>
    </row>
    <row r="102" s="154" customFormat="true" ht="13.8" hidden="true" customHeight="false" outlineLevel="0" collapsed="false">
      <c r="A102" s="218" t="s">
        <v>17</v>
      </c>
      <c r="B102" s="150"/>
      <c r="C102" s="233" t="n">
        <v>2417757</v>
      </c>
      <c r="D102" s="150"/>
      <c r="E102" s="233" t="n">
        <f aca="false">+C102*0.85</f>
        <v>2055093.45</v>
      </c>
      <c r="F102" s="243" t="n">
        <f aca="false">+E102+D102</f>
        <v>2055093.45</v>
      </c>
      <c r="G102" s="152"/>
      <c r="H102" s="173" t="s">
        <v>27</v>
      </c>
      <c r="I102" s="153" t="e">
        <f aca="false">SUM(#REF!)</f>
        <v>#REF!</v>
      </c>
      <c r="J102" s="151"/>
      <c r="K102" s="151"/>
      <c r="L102" s="153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214"/>
      <c r="AC102" s="151"/>
      <c r="AD102" s="151"/>
    </row>
    <row r="103" s="154" customFormat="true" ht="13.8" hidden="true" customHeight="false" outlineLevel="0" collapsed="false">
      <c r="A103" s="218" t="s">
        <v>21</v>
      </c>
      <c r="B103" s="150"/>
      <c r="C103" s="233" t="n">
        <v>767642</v>
      </c>
      <c r="D103" s="232" t="e">
        <f aca="false">+I106+I115</f>
        <v>#REF!</v>
      </c>
      <c r="E103" s="233" t="n">
        <f aca="false">+C103*0.85</f>
        <v>652495.7</v>
      </c>
      <c r="F103" s="243" t="e">
        <f aca="false">+E103+D103</f>
        <v>#REF!</v>
      </c>
      <c r="G103" s="152"/>
      <c r="H103" s="234" t="s">
        <v>27</v>
      </c>
      <c r="I103" s="153" t="e">
        <f aca="false">SUM(#REF!)</f>
        <v>#REF!</v>
      </c>
      <c r="J103" s="151"/>
      <c r="K103" s="151"/>
      <c r="L103" s="153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214"/>
      <c r="AC103" s="151"/>
      <c r="AD103" s="151"/>
    </row>
    <row r="104" s="154" customFormat="true" ht="13.8" hidden="true" customHeight="false" outlineLevel="0" collapsed="false">
      <c r="A104" s="218" t="s">
        <v>23</v>
      </c>
      <c r="B104" s="150"/>
      <c r="C104" s="233" t="n">
        <v>2405715.41</v>
      </c>
      <c r="D104" s="232" t="e">
        <f aca="false">+I101+I107+I108+I116</f>
        <v>#REF!</v>
      </c>
      <c r="E104" s="233" t="n">
        <f aca="false">+C104*0.85</f>
        <v>2044858.0985</v>
      </c>
      <c r="F104" s="243" t="e">
        <f aca="false">+E104+D104</f>
        <v>#REF!</v>
      </c>
      <c r="G104" s="152"/>
      <c r="H104" s="238" t="s">
        <v>15</v>
      </c>
      <c r="I104" s="153" t="e">
        <f aca="false">SUM(#REF!)</f>
        <v>#REF!</v>
      </c>
      <c r="J104" s="151"/>
      <c r="K104" s="151"/>
      <c r="L104" s="153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214"/>
      <c r="AC104" s="151"/>
      <c r="AD104" s="151"/>
    </row>
    <row r="105" s="154" customFormat="true" ht="13.8" hidden="true" customHeight="false" outlineLevel="0" collapsed="false">
      <c r="A105" s="218" t="s">
        <v>25</v>
      </c>
      <c r="B105" s="150"/>
      <c r="C105" s="233" t="n">
        <v>113968</v>
      </c>
      <c r="D105" s="150"/>
      <c r="E105" s="233" t="n">
        <f aca="false">+C105*0.85</f>
        <v>96872.8</v>
      </c>
      <c r="F105" s="243" t="n">
        <f aca="false">+E105+D105</f>
        <v>96872.8</v>
      </c>
      <c r="G105" s="152"/>
      <c r="H105" s="238" t="s">
        <v>15</v>
      </c>
      <c r="I105" s="153" t="e">
        <f aca="false">SUM(#REF!)</f>
        <v>#REF!</v>
      </c>
      <c r="J105" s="151"/>
      <c r="K105" s="151"/>
      <c r="L105" s="153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214"/>
      <c r="AC105" s="151"/>
      <c r="AD105" s="151"/>
    </row>
    <row r="106" s="154" customFormat="true" ht="13.8" hidden="true" customHeight="false" outlineLevel="0" collapsed="false">
      <c r="A106" s="218" t="s">
        <v>27</v>
      </c>
      <c r="B106" s="150"/>
      <c r="C106" s="233" t="n">
        <v>1308371</v>
      </c>
      <c r="D106" s="232" t="e">
        <f aca="false">+I102+I103+I117</f>
        <v>#REF!</v>
      </c>
      <c r="E106" s="233" t="n">
        <f aca="false">+C106*0.85</f>
        <v>1112115.35</v>
      </c>
      <c r="F106" s="243" t="e">
        <f aca="false">+E106+D106</f>
        <v>#REF!</v>
      </c>
      <c r="G106" s="152"/>
      <c r="H106" s="238" t="s">
        <v>21</v>
      </c>
      <c r="I106" s="153" t="e">
        <f aca="false">SUM(#REF!)</f>
        <v>#REF!</v>
      </c>
      <c r="J106" s="151"/>
      <c r="K106" s="151"/>
      <c r="L106" s="153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214"/>
      <c r="AC106" s="151"/>
      <c r="AD106" s="151"/>
    </row>
    <row r="107" s="154" customFormat="true" ht="13.8" hidden="true" customHeight="false" outlineLevel="0" collapsed="false">
      <c r="A107" s="218" t="s">
        <v>29</v>
      </c>
      <c r="B107" s="150"/>
      <c r="C107" s="233" t="n">
        <v>85294</v>
      </c>
      <c r="D107" s="232" t="e">
        <f aca="false">+I109+I118</f>
        <v>#REF!</v>
      </c>
      <c r="E107" s="233" t="n">
        <f aca="false">+C107*0.85</f>
        <v>72499.9</v>
      </c>
      <c r="F107" s="243" t="e">
        <f aca="false">+E107+D107</f>
        <v>#REF!</v>
      </c>
      <c r="G107" s="152"/>
      <c r="H107" s="238" t="s">
        <v>23</v>
      </c>
      <c r="I107" s="153" t="e">
        <f aca="false">SUM(#REF!)</f>
        <v>#REF!</v>
      </c>
      <c r="J107" s="151"/>
      <c r="K107" s="151"/>
      <c r="L107" s="153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214"/>
      <c r="AC107" s="151"/>
      <c r="AD107" s="151"/>
    </row>
    <row r="108" s="154" customFormat="true" ht="13.8" hidden="true" customHeight="false" outlineLevel="0" collapsed="false">
      <c r="A108" s="218" t="s">
        <v>33</v>
      </c>
      <c r="B108" s="150"/>
      <c r="C108" s="233" t="n">
        <v>250000</v>
      </c>
      <c r="D108" s="150"/>
      <c r="E108" s="233" t="n">
        <f aca="false">+C108*0.85</f>
        <v>212500</v>
      </c>
      <c r="F108" s="243" t="n">
        <f aca="false">+E108+D108</f>
        <v>212500</v>
      </c>
      <c r="G108" s="152"/>
      <c r="H108" s="238" t="s">
        <v>23</v>
      </c>
      <c r="I108" s="153" t="e">
        <f aca="false">SUM(#REF!)</f>
        <v>#REF!</v>
      </c>
      <c r="J108" s="151"/>
      <c r="K108" s="151"/>
      <c r="L108" s="153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214"/>
      <c r="AC108" s="151"/>
      <c r="AD108" s="151"/>
    </row>
    <row r="109" s="154" customFormat="true" ht="13.8" hidden="true" customHeight="false" outlineLevel="0" collapsed="false">
      <c r="A109" s="218" t="s">
        <v>35</v>
      </c>
      <c r="B109" s="150"/>
      <c r="C109" s="233"/>
      <c r="D109" s="150"/>
      <c r="E109" s="233" t="n">
        <f aca="false">+C109*0.85</f>
        <v>0</v>
      </c>
      <c r="F109" s="243" t="n">
        <f aca="false">+E109+D109</f>
        <v>0</v>
      </c>
      <c r="G109" s="152"/>
      <c r="H109" s="238" t="s">
        <v>29</v>
      </c>
      <c r="I109" s="153" t="e">
        <f aca="false">SUM(#REF!)</f>
        <v>#REF!</v>
      </c>
      <c r="J109" s="151"/>
      <c r="K109" s="151"/>
      <c r="L109" s="153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214"/>
      <c r="AC109" s="151"/>
      <c r="AD109" s="151"/>
    </row>
    <row r="110" s="154" customFormat="true" ht="13.8" hidden="true" customHeight="false" outlineLevel="0" collapsed="false">
      <c r="A110" s="218" t="s">
        <v>37</v>
      </c>
      <c r="B110" s="150"/>
      <c r="C110" s="233"/>
      <c r="D110" s="150"/>
      <c r="E110" s="233" t="n">
        <f aca="false">+C110*0.85</f>
        <v>0</v>
      </c>
      <c r="F110" s="243" t="n">
        <f aca="false">+E110+D110</f>
        <v>0</v>
      </c>
      <c r="G110" s="152"/>
      <c r="H110" s="173" t="s">
        <v>92</v>
      </c>
      <c r="I110" s="153" t="e">
        <f aca="false">SUM(#REF!)</f>
        <v>#REF!</v>
      </c>
      <c r="J110" s="151"/>
      <c r="K110" s="151"/>
      <c r="L110" s="153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214"/>
      <c r="AC110" s="151"/>
      <c r="AD110" s="151"/>
    </row>
    <row r="111" s="154" customFormat="true" ht="13.8" hidden="true" customHeight="false" outlineLevel="0" collapsed="false">
      <c r="A111" s="218" t="s">
        <v>39</v>
      </c>
      <c r="B111" s="150"/>
      <c r="C111" s="233" t="n">
        <v>1466667</v>
      </c>
      <c r="D111" s="150"/>
      <c r="E111" s="233" t="n">
        <f aca="false">+C111*0.85</f>
        <v>1246666.95</v>
      </c>
      <c r="F111" s="243" t="n">
        <f aca="false">+E111+D111</f>
        <v>1246666.95</v>
      </c>
      <c r="G111" s="152"/>
      <c r="H111" s="152"/>
      <c r="I111" s="153"/>
      <c r="J111" s="151"/>
      <c r="K111" s="151"/>
      <c r="L111" s="153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214"/>
      <c r="AC111" s="151"/>
      <c r="AD111" s="151"/>
    </row>
    <row r="112" s="154" customFormat="true" ht="13.8" hidden="true" customHeight="false" outlineLevel="0" collapsed="false">
      <c r="A112" s="218" t="s">
        <v>92</v>
      </c>
      <c r="B112" s="150"/>
      <c r="C112" s="233" t="n">
        <v>366667</v>
      </c>
      <c r="D112" s="232" t="e">
        <f aca="false">+I110+I119</f>
        <v>#REF!</v>
      </c>
      <c r="E112" s="233" t="n">
        <f aca="false">+C112*0.85</f>
        <v>311666.95</v>
      </c>
      <c r="F112" s="243" t="e">
        <f aca="false">+E112+D112</f>
        <v>#REF!</v>
      </c>
      <c r="G112" s="152"/>
      <c r="H112" s="152"/>
      <c r="I112" s="153"/>
      <c r="J112" s="151"/>
      <c r="K112" s="151"/>
      <c r="L112" s="153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214"/>
      <c r="AC112" s="151"/>
      <c r="AD112" s="151"/>
    </row>
    <row r="113" s="154" customFormat="true" ht="13.8" hidden="true" customHeight="false" outlineLevel="0" collapsed="false">
      <c r="A113" s="150"/>
      <c r="B113" s="150"/>
      <c r="C113" s="150"/>
      <c r="D113" s="150"/>
      <c r="E113" s="150"/>
      <c r="F113" s="151"/>
      <c r="G113" s="152"/>
      <c r="H113" s="173" t="s">
        <v>13</v>
      </c>
      <c r="I113" s="153" t="e">
        <f aca="false">SUM(#REF!)</f>
        <v>#REF!</v>
      </c>
      <c r="J113" s="151"/>
      <c r="K113" s="151"/>
      <c r="L113" s="153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214"/>
      <c r="AC113" s="151"/>
      <c r="AD113" s="151"/>
    </row>
    <row r="114" s="154" customFormat="true" ht="13.8" hidden="true" customHeight="false" outlineLevel="0" collapsed="false">
      <c r="A114" s="150"/>
      <c r="B114" s="150"/>
      <c r="C114" s="150"/>
      <c r="D114" s="150"/>
      <c r="E114" s="150"/>
      <c r="F114" s="151"/>
      <c r="G114" s="152"/>
      <c r="H114" s="173" t="s">
        <v>15</v>
      </c>
      <c r="I114" s="153" t="e">
        <f aca="false">SUM(#REF!)</f>
        <v>#REF!</v>
      </c>
      <c r="J114" s="151"/>
      <c r="K114" s="151"/>
      <c r="L114" s="153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214"/>
      <c r="AC114" s="151"/>
      <c r="AD114" s="151"/>
    </row>
    <row r="115" s="154" customFormat="true" ht="13.8" hidden="true" customHeight="false" outlineLevel="0" collapsed="false">
      <c r="A115" s="150"/>
      <c r="B115" s="150"/>
      <c r="C115" s="150"/>
      <c r="D115" s="150"/>
      <c r="E115" s="150"/>
      <c r="F115" s="151"/>
      <c r="G115" s="152"/>
      <c r="H115" s="173" t="s">
        <v>21</v>
      </c>
      <c r="I115" s="153" t="e">
        <f aca="false">SUM(#REF!)</f>
        <v>#REF!</v>
      </c>
      <c r="J115" s="151"/>
      <c r="K115" s="151"/>
      <c r="L115" s="153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214"/>
      <c r="AC115" s="151"/>
      <c r="AD115" s="151"/>
    </row>
    <row r="116" s="154" customFormat="true" ht="13.8" hidden="true" customHeight="false" outlineLevel="0" collapsed="false">
      <c r="A116" s="150"/>
      <c r="B116" s="150"/>
      <c r="C116" s="150"/>
      <c r="D116" s="150"/>
      <c r="E116" s="150"/>
      <c r="F116" s="151"/>
      <c r="G116" s="152"/>
      <c r="H116" s="199" t="s">
        <v>23</v>
      </c>
      <c r="I116" s="153" t="e">
        <f aca="false">SUM(#REF!)</f>
        <v>#REF!</v>
      </c>
      <c r="J116" s="151"/>
      <c r="K116" s="151"/>
      <c r="L116" s="153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214"/>
      <c r="AC116" s="151"/>
      <c r="AD116" s="151"/>
    </row>
    <row r="117" s="154" customFormat="true" ht="13.8" hidden="true" customHeight="false" outlineLevel="0" collapsed="false">
      <c r="A117" s="150"/>
      <c r="B117" s="150"/>
      <c r="C117" s="150"/>
      <c r="D117" s="150"/>
      <c r="E117" s="150"/>
      <c r="F117" s="151"/>
      <c r="G117" s="152"/>
      <c r="H117" s="199" t="s">
        <v>27</v>
      </c>
      <c r="I117" s="153" t="e">
        <f aca="false">SUM(#REF!)</f>
        <v>#REF!</v>
      </c>
      <c r="J117" s="151"/>
      <c r="K117" s="151"/>
      <c r="L117" s="153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214"/>
      <c r="AC117" s="151"/>
      <c r="AD117" s="151"/>
    </row>
    <row r="118" s="154" customFormat="true" ht="13.8" hidden="true" customHeight="false" outlineLevel="0" collapsed="false">
      <c r="A118" s="150"/>
      <c r="B118" s="150"/>
      <c r="C118" s="150"/>
      <c r="D118" s="150"/>
      <c r="E118" s="150"/>
      <c r="F118" s="151"/>
      <c r="G118" s="152"/>
      <c r="H118" s="173" t="s">
        <v>29</v>
      </c>
      <c r="I118" s="153" t="e">
        <f aca="false">SUM(#REF!)</f>
        <v>#REF!</v>
      </c>
      <c r="J118" s="151"/>
      <c r="K118" s="151"/>
      <c r="L118" s="153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214"/>
      <c r="AC118" s="151"/>
      <c r="AD118" s="151"/>
    </row>
    <row r="119" s="154" customFormat="true" ht="13.8" hidden="true" customHeight="false" outlineLevel="0" collapsed="false">
      <c r="A119" s="150"/>
      <c r="B119" s="150"/>
      <c r="C119" s="150"/>
      <c r="D119" s="150"/>
      <c r="E119" s="150"/>
      <c r="F119" s="151"/>
      <c r="G119" s="152"/>
      <c r="H119" s="173" t="s">
        <v>92</v>
      </c>
      <c r="I119" s="153" t="e">
        <f aca="false">SUM(#REF!)</f>
        <v>#REF!</v>
      </c>
      <c r="J119" s="151"/>
      <c r="K119" s="151"/>
      <c r="L119" s="153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214"/>
      <c r="AC119" s="151"/>
      <c r="AD119" s="151"/>
    </row>
    <row r="120" s="154" customFormat="true" ht="13.8" hidden="true" customHeight="false" outlineLevel="0" collapsed="false">
      <c r="A120" s="150"/>
      <c r="B120" s="150"/>
      <c r="C120" s="150"/>
      <c r="D120" s="150"/>
      <c r="E120" s="150"/>
      <c r="F120" s="151"/>
      <c r="G120" s="152"/>
      <c r="H120" s="152"/>
      <c r="I120" s="153"/>
      <c r="J120" s="151"/>
      <c r="K120" s="151"/>
      <c r="L120" s="153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214"/>
      <c r="AC120" s="151"/>
      <c r="AD120" s="151"/>
    </row>
    <row r="121" s="154" customFormat="true" ht="13.8" hidden="true" customHeight="false" outlineLevel="0" collapsed="false">
      <c r="A121" s="150"/>
      <c r="B121" s="150"/>
      <c r="C121" s="150"/>
      <c r="D121" s="150"/>
      <c r="E121" s="150"/>
      <c r="F121" s="151"/>
      <c r="G121" s="152"/>
      <c r="H121" s="152"/>
      <c r="I121" s="153"/>
      <c r="J121" s="151"/>
      <c r="K121" s="151"/>
      <c r="L121" s="153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214"/>
      <c r="AC121" s="151"/>
      <c r="AD121" s="151"/>
    </row>
    <row r="122" s="154" customFormat="true" ht="13.8" hidden="true" customHeight="false" outlineLevel="0" collapsed="false">
      <c r="A122" s="150"/>
      <c r="B122" s="150"/>
      <c r="C122" s="150"/>
      <c r="D122" s="150"/>
      <c r="E122" s="150"/>
      <c r="F122" s="151"/>
      <c r="G122" s="152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214" t="e">
        <f aca="false">SUBTOTAL(9,I58:T58)</f>
        <v>#VALUE!</v>
      </c>
      <c r="AC122" s="151"/>
      <c r="AD122" s="151"/>
    </row>
    <row r="123" s="154" customFormat="true" ht="13.8" hidden="true" customHeight="false" outlineLevel="0" collapsed="false">
      <c r="A123" s="150"/>
      <c r="B123" s="150"/>
      <c r="C123" s="150"/>
      <c r="D123" s="150"/>
      <c r="E123" s="150"/>
      <c r="F123" s="151"/>
      <c r="G123" s="152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214" t="e">
        <f aca="false">SUBTOTAL(9,I59:T59)</f>
        <v>#VALUE!</v>
      </c>
      <c r="AC123" s="151"/>
      <c r="AD123" s="151"/>
    </row>
    <row r="124" customFormat="false" ht="13.8" hidden="false" customHeight="false" outlineLevel="0" collapsed="false">
      <c r="H124" s="151"/>
      <c r="I124" s="151"/>
      <c r="L124" s="151"/>
      <c r="AA124" s="214" t="e">
        <f aca="false">SUBTOTAL(9,I60:T60)</f>
        <v>#VALUE!</v>
      </c>
    </row>
    <row r="125" customFormat="false" ht="13.8" hidden="false" customHeight="false" outlineLevel="0" collapsed="false">
      <c r="H125" s="151"/>
      <c r="I125" s="151"/>
      <c r="L125" s="151"/>
      <c r="AA125" s="214" t="e">
        <f aca="false">SUBTOTAL(9,I61:T61)</f>
        <v>#VALUE!</v>
      </c>
      <c r="AB125" s="244" t="e">
        <f aca="false">+AA47+AA48+AA49+AA51+AA52+AA53+AA54+AA55+AA57+AA122+AA123+AA124+AA125</f>
        <v>#VALUE!</v>
      </c>
    </row>
    <row r="126" customFormat="false" ht="13.8" hidden="true" customHeight="false" outlineLevel="0" collapsed="false">
      <c r="H126" s="151"/>
      <c r="I126" s="151"/>
      <c r="L126" s="151"/>
      <c r="AA126" s="223" t="e">
        <f aca="false">SUBTOTAL(9,I62:T62)</f>
        <v>#VALUE!</v>
      </c>
    </row>
    <row r="127" customFormat="false" ht="13.8" hidden="true" customHeight="false" outlineLevel="0" collapsed="false">
      <c r="H127" s="151"/>
      <c r="I127" s="151"/>
      <c r="J127" s="151" t="s">
        <v>112</v>
      </c>
      <c r="K127" s="236" t="n">
        <f aca="false">3122500-K132</f>
        <v>722500</v>
      </c>
      <c r="L127" s="236" t="n">
        <f aca="false">4382501-L132</f>
        <v>1082501</v>
      </c>
      <c r="AA127" s="214"/>
      <c r="AB127" s="244"/>
    </row>
    <row r="128" customFormat="false" ht="13.8" hidden="true" customHeight="false" outlineLevel="0" collapsed="false">
      <c r="H128" s="151"/>
      <c r="I128" s="151"/>
      <c r="L128" s="151"/>
    </row>
    <row r="129" customFormat="false" ht="13.8" hidden="true" customHeight="false" outlineLevel="0" collapsed="false">
      <c r="H129" s="151"/>
      <c r="I129" s="151"/>
      <c r="J129" s="151" t="n">
        <v>2.1</v>
      </c>
      <c r="K129" s="245" t="n">
        <f aca="false">SUM(I10:T21)</f>
        <v>1305000</v>
      </c>
      <c r="L129" s="245" t="n">
        <f aca="false">SUM(U10:Z21)</f>
        <v>2040000</v>
      </c>
      <c r="AA129" s="230"/>
    </row>
    <row r="130" customFormat="false" ht="13.8" hidden="true" customHeight="false" outlineLevel="0" collapsed="false">
      <c r="H130" s="151"/>
      <c r="I130" s="151"/>
      <c r="J130" s="151" t="n">
        <v>2.2</v>
      </c>
      <c r="K130" s="245" t="n">
        <f aca="false">SUM(I22:T27)</f>
        <v>960000</v>
      </c>
      <c r="L130" s="245" t="n">
        <f aca="false">SUM(U22:Z27)</f>
        <v>1080000</v>
      </c>
      <c r="AA130" s="230"/>
    </row>
    <row r="131" customFormat="false" ht="13.8" hidden="true" customHeight="false" outlineLevel="0" collapsed="false">
      <c r="J131" s="151" t="n">
        <v>2.3</v>
      </c>
      <c r="K131" s="245" t="n">
        <f aca="false">SUM(I34:T34)</f>
        <v>135000</v>
      </c>
      <c r="L131" s="245" t="n">
        <f aca="false">SUM(U34:Z34)</f>
        <v>180000</v>
      </c>
    </row>
    <row r="132" customFormat="false" ht="13.8" hidden="true" customHeight="false" outlineLevel="0" collapsed="false">
      <c r="K132" s="236" t="n">
        <f aca="false">SUM(K129:K131)</f>
        <v>2400000</v>
      </c>
      <c r="L132" s="245" t="n">
        <f aca="false">SUM(L129:L131)</f>
        <v>3300000</v>
      </c>
    </row>
    <row r="135" customFormat="false" ht="13.8" hidden="false" customHeight="false" outlineLevel="0" collapsed="false">
      <c r="AA135" s="246"/>
    </row>
    <row r="136" customFormat="false" ht="13.8" hidden="false" customHeight="false" outlineLevel="0" collapsed="false">
      <c r="AA136" s="247"/>
    </row>
    <row r="137" customFormat="false" ht="13.8" hidden="false" customHeight="false" outlineLevel="0" collapsed="false">
      <c r="AA137" s="247"/>
    </row>
  </sheetData>
  <autoFilter ref="A9:AD34"/>
  <mergeCells count="1">
    <mergeCell ref="AA9:AB9"/>
  </mergeCells>
  <printOptions headings="false" gridLines="false" gridLinesSet="true" horizontalCentered="false" verticalCentered="false"/>
  <pageMargins left="0.236111111111111" right="0.196527777777778" top="0.15763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9" ySplit="8" topLeftCell="M30" activePane="bottomRight" state="frozen"/>
      <selection pane="topLeft" activeCell="A1" activeCellId="0" sqref="A1"/>
      <selection pane="topRight" activeCell="M1" activeCellId="0" sqref="M1"/>
      <selection pane="bottomLeft" activeCell="A30" activeCellId="0" sqref="A30"/>
      <selection pane="bottomRight" activeCell="H33" activeCellId="0" sqref="H3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51" width="14.99"/>
    <col collapsed="false" customWidth="true" hidden="false" outlineLevel="0" max="2" min="2" style="150" width="15.77"/>
    <col collapsed="false" customWidth="false" hidden="false" outlineLevel="0" max="3" min="3" style="150" width="11.43"/>
    <col collapsed="false" customWidth="true" hidden="false" outlineLevel="0" max="4" min="4" style="150" width="15.77"/>
    <col collapsed="false" customWidth="true" hidden="false" outlineLevel="0" max="5" min="5" style="151" width="14.87"/>
    <col collapsed="false" customWidth="true" hidden="false" outlineLevel="0" max="6" min="6" style="153" width="9.77"/>
    <col collapsed="false" customWidth="true" hidden="false" outlineLevel="0" max="7" min="7" style="153" width="14.77"/>
    <col collapsed="false" customWidth="true" hidden="false" outlineLevel="0" max="8" min="8" style="153" width="12.1"/>
    <col collapsed="false" customWidth="true" hidden="false" outlineLevel="0" max="9" min="9" style="151" width="3.99"/>
    <col collapsed="false" customWidth="false" hidden="false" outlineLevel="0" max="10" min="10" style="151" width="11.43"/>
    <col collapsed="false" customWidth="false" hidden="false" outlineLevel="0" max="11" min="11" style="153" width="11.43"/>
    <col collapsed="false" customWidth="false" hidden="false" outlineLevel="0" max="13" min="12" style="151" width="11.43"/>
    <col collapsed="false" customWidth="true" hidden="false" outlineLevel="0" max="14" min="14" style="151" width="12.55"/>
    <col collapsed="false" customWidth="false" hidden="false" outlineLevel="0" max="15" min="15" style="151" width="11.43"/>
    <col collapsed="false" customWidth="true" hidden="false" outlineLevel="0" max="16" min="16" style="151" width="12.55"/>
    <col collapsed="false" customWidth="false" hidden="false" outlineLevel="0" max="17" min="17" style="151" width="11.43"/>
    <col collapsed="false" customWidth="true" hidden="false" outlineLevel="0" max="18" min="18" style="151" width="12.55"/>
    <col collapsed="false" customWidth="false" hidden="false" outlineLevel="0" max="19" min="19" style="151" width="11.43"/>
    <col collapsed="false" customWidth="true" hidden="false" outlineLevel="0" max="20" min="20" style="151" width="11.99"/>
    <col collapsed="false" customWidth="true" hidden="false" outlineLevel="0" max="27" min="21" style="151" width="12.55"/>
    <col collapsed="false" customWidth="false" hidden="true" outlineLevel="0" max="29" min="28" style="151" width="11.43"/>
    <col collapsed="false" customWidth="false" hidden="false" outlineLevel="0" max="257" min="30" style="151" width="11.43"/>
  </cols>
  <sheetData>
    <row r="1" s="155" customFormat="true" ht="15" hidden="false" customHeight="true" outlineLevel="0" collapsed="false">
      <c r="A1" s="155" t="s">
        <v>82</v>
      </c>
      <c r="C1" s="156"/>
      <c r="D1" s="156"/>
      <c r="F1" s="163"/>
      <c r="G1" s="163"/>
      <c r="H1" s="163"/>
      <c r="K1" s="163"/>
    </row>
    <row r="2" s="155" customFormat="true" ht="15" hidden="false" customHeight="true" outlineLevel="0" collapsed="false">
      <c r="C2" s="156"/>
      <c r="D2" s="156"/>
      <c r="F2" s="249" t="s">
        <v>101</v>
      </c>
      <c r="G2" s="163" t="n">
        <v>27</v>
      </c>
      <c r="K2" s="163"/>
      <c r="U2" s="290"/>
      <c r="V2" s="290"/>
      <c r="W2" s="290"/>
      <c r="X2" s="290"/>
      <c r="Y2" s="290"/>
      <c r="Z2" s="290"/>
      <c r="AA2" s="290"/>
    </row>
    <row r="3" s="155" customFormat="true" ht="15" hidden="false" customHeight="true" outlineLevel="0" collapsed="false">
      <c r="A3" s="155" t="s">
        <v>100</v>
      </c>
      <c r="C3" s="156"/>
      <c r="D3" s="156"/>
      <c r="F3" s="249"/>
      <c r="G3" s="249"/>
      <c r="H3" s="249"/>
      <c r="K3" s="163"/>
    </row>
    <row r="4" s="155" customFormat="true" ht="9" hidden="false" customHeight="true" outlineLevel="0" collapsed="false">
      <c r="C4" s="156"/>
      <c r="D4" s="156"/>
      <c r="F4" s="249"/>
      <c r="G4" s="249"/>
      <c r="H4" s="249"/>
      <c r="K4" s="163"/>
    </row>
    <row r="5" s="155" customFormat="true" ht="13.8" hidden="false" customHeight="false" outlineLevel="0" collapsed="false">
      <c r="A5" s="166" t="s">
        <v>52</v>
      </c>
      <c r="C5" s="156"/>
      <c r="D5" s="156"/>
      <c r="F5" s="163"/>
      <c r="G5" s="163"/>
      <c r="H5" s="163"/>
      <c r="K5" s="163"/>
    </row>
    <row r="7" s="254" customFormat="true" ht="27.6" hidden="false" customHeight="true" outlineLevel="0" collapsed="false">
      <c r="A7" s="250" t="s">
        <v>104</v>
      </c>
      <c r="B7" s="291" t="s">
        <v>212</v>
      </c>
      <c r="C7" s="292" t="s">
        <v>213</v>
      </c>
      <c r="D7" s="292" t="s">
        <v>214</v>
      </c>
      <c r="E7" s="292" t="s">
        <v>215</v>
      </c>
      <c r="F7" s="251"/>
      <c r="G7" s="251" t="s">
        <v>110</v>
      </c>
      <c r="H7" s="251" t="s">
        <v>111</v>
      </c>
      <c r="J7" s="252" t="n">
        <v>43466</v>
      </c>
      <c r="K7" s="252" t="n">
        <v>43497</v>
      </c>
      <c r="L7" s="252" t="n">
        <v>43525</v>
      </c>
      <c r="M7" s="252" t="n">
        <v>43556</v>
      </c>
      <c r="N7" s="252" t="n">
        <v>43586</v>
      </c>
      <c r="O7" s="252" t="n">
        <v>43617</v>
      </c>
      <c r="P7" s="252" t="n">
        <v>43647</v>
      </c>
      <c r="Q7" s="252" t="n">
        <v>43678</v>
      </c>
      <c r="R7" s="252" t="n">
        <v>43709</v>
      </c>
      <c r="S7" s="252" t="n">
        <v>43739</v>
      </c>
      <c r="T7" s="252" t="n">
        <v>43770</v>
      </c>
      <c r="U7" s="252" t="n">
        <v>43800</v>
      </c>
      <c r="V7" s="252" t="n">
        <v>43831</v>
      </c>
      <c r="W7" s="252" t="n">
        <v>43862</v>
      </c>
      <c r="X7" s="252" t="n">
        <v>43891</v>
      </c>
      <c r="Y7" s="252" t="n">
        <v>43922</v>
      </c>
      <c r="Z7" s="252" t="n">
        <v>43952</v>
      </c>
      <c r="AA7" s="252" t="n">
        <v>43983</v>
      </c>
      <c r="AB7" s="171" t="s">
        <v>112</v>
      </c>
      <c r="AC7" s="171"/>
    </row>
    <row r="8" s="188" customFormat="true" ht="13.8" hidden="false" customHeight="false" outlineLevel="0" collapsed="false">
      <c r="A8" s="293"/>
      <c r="B8" s="294"/>
      <c r="C8" s="295"/>
      <c r="D8" s="295"/>
      <c r="E8" s="295"/>
      <c r="F8" s="256"/>
      <c r="G8" s="256"/>
      <c r="H8" s="178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</row>
    <row r="9" s="254" customFormat="true" ht="45.75" hidden="false" customHeight="true" outlineLevel="0" collapsed="false">
      <c r="A9" s="238" t="s">
        <v>216</v>
      </c>
      <c r="B9" s="297" t="s">
        <v>217</v>
      </c>
      <c r="C9" s="298" t="s">
        <v>218</v>
      </c>
      <c r="D9" s="261" t="s">
        <v>219</v>
      </c>
      <c r="E9" s="234" t="s">
        <v>220</v>
      </c>
      <c r="F9" s="234"/>
      <c r="G9" s="178" t="n">
        <f aca="false">+H9*$G$2</f>
        <v>597812.04</v>
      </c>
      <c r="H9" s="178" t="n">
        <f aca="false">+(49817.67*12)/$G$2</f>
        <v>22141.1866666667</v>
      </c>
      <c r="J9" s="299"/>
      <c r="K9" s="299"/>
      <c r="L9" s="299"/>
      <c r="M9" s="299"/>
      <c r="N9" s="299"/>
      <c r="O9" s="299"/>
      <c r="P9" s="299" t="n">
        <f aca="false">+H9/12</f>
        <v>1845.09888888889</v>
      </c>
      <c r="Q9" s="299" t="n">
        <f aca="false">+P9</f>
        <v>1845.09888888889</v>
      </c>
      <c r="R9" s="299" t="n">
        <f aca="false">+Q9</f>
        <v>1845.09888888889</v>
      </c>
      <c r="S9" s="299" t="n">
        <f aca="false">+R9</f>
        <v>1845.09888888889</v>
      </c>
      <c r="T9" s="299" t="n">
        <f aca="false">+S9</f>
        <v>1845.09888888889</v>
      </c>
      <c r="U9" s="299" t="n">
        <f aca="false">+T9</f>
        <v>1845.09888888889</v>
      </c>
      <c r="V9" s="299" t="n">
        <f aca="false">+U9</f>
        <v>1845.09888888889</v>
      </c>
      <c r="W9" s="299" t="n">
        <f aca="false">+V9</f>
        <v>1845.09888888889</v>
      </c>
      <c r="X9" s="299" t="n">
        <f aca="false">+W9</f>
        <v>1845.09888888889</v>
      </c>
      <c r="Y9" s="299" t="n">
        <f aca="false">+X9</f>
        <v>1845.09888888889</v>
      </c>
      <c r="Z9" s="299" t="n">
        <f aca="false">+Y9</f>
        <v>1845.09888888889</v>
      </c>
      <c r="AA9" s="299" t="n">
        <f aca="false">+Z9</f>
        <v>1845.09888888889</v>
      </c>
      <c r="AB9" s="300" t="n">
        <f aca="false">SUM(J9:AA9)</f>
        <v>22141.1866666667</v>
      </c>
      <c r="AC9" s="301" t="n">
        <f aca="false">+H9-AB9</f>
        <v>0</v>
      </c>
    </row>
    <row r="10" s="254" customFormat="true" ht="27.6" hidden="false" customHeight="false" outlineLevel="0" collapsed="false">
      <c r="A10" s="238" t="s">
        <v>216</v>
      </c>
      <c r="B10" s="297" t="s">
        <v>217</v>
      </c>
      <c r="C10" s="298" t="s">
        <v>218</v>
      </c>
      <c r="D10" s="261" t="s">
        <v>221</v>
      </c>
      <c r="E10" s="234" t="s">
        <v>220</v>
      </c>
      <c r="F10" s="234"/>
      <c r="G10" s="178" t="n">
        <f aca="false">+H10*$G$2</f>
        <v>332733.24</v>
      </c>
      <c r="H10" s="178" t="n">
        <f aca="false">+(27727.77*12)/G2</f>
        <v>12323.4533333333</v>
      </c>
      <c r="J10" s="299"/>
      <c r="K10" s="299"/>
      <c r="L10" s="299"/>
      <c r="M10" s="299"/>
      <c r="N10" s="299"/>
      <c r="O10" s="299"/>
      <c r="P10" s="299" t="n">
        <f aca="false">+H10/12</f>
        <v>1026.95444444444</v>
      </c>
      <c r="Q10" s="299" t="n">
        <f aca="false">+P10</f>
        <v>1026.95444444444</v>
      </c>
      <c r="R10" s="299" t="n">
        <f aca="false">+Q10</f>
        <v>1026.95444444444</v>
      </c>
      <c r="S10" s="299" t="n">
        <f aca="false">+R10</f>
        <v>1026.95444444444</v>
      </c>
      <c r="T10" s="299" t="n">
        <f aca="false">+S10</f>
        <v>1026.95444444444</v>
      </c>
      <c r="U10" s="299" t="n">
        <f aca="false">+T10</f>
        <v>1026.95444444444</v>
      </c>
      <c r="V10" s="299" t="n">
        <f aca="false">+U10</f>
        <v>1026.95444444444</v>
      </c>
      <c r="W10" s="299" t="n">
        <f aca="false">+V10</f>
        <v>1026.95444444444</v>
      </c>
      <c r="X10" s="299" t="n">
        <f aca="false">+W10</f>
        <v>1026.95444444444</v>
      </c>
      <c r="Y10" s="299" t="n">
        <f aca="false">+X10</f>
        <v>1026.95444444444</v>
      </c>
      <c r="Z10" s="299" t="n">
        <f aca="false">+Y10</f>
        <v>1026.95444444444</v>
      </c>
      <c r="AA10" s="299" t="n">
        <f aca="false">+Z10</f>
        <v>1026.95444444444</v>
      </c>
      <c r="AB10" s="300" t="n">
        <f aca="false">SUM(J10:AA10)</f>
        <v>12323.4533333333</v>
      </c>
      <c r="AC10" s="301" t="n">
        <f aca="false">+H10-AB10</f>
        <v>0</v>
      </c>
    </row>
    <row r="11" s="207" customFormat="true" ht="37.5" hidden="false" customHeight="true" outlineLevel="0" collapsed="false">
      <c r="A11" s="238" t="s">
        <v>216</v>
      </c>
      <c r="B11" s="297" t="s">
        <v>217</v>
      </c>
      <c r="C11" s="298" t="s">
        <v>218</v>
      </c>
      <c r="D11" s="261" t="s">
        <v>222</v>
      </c>
      <c r="E11" s="234" t="s">
        <v>220</v>
      </c>
      <c r="F11" s="234"/>
      <c r="G11" s="178" t="n">
        <f aca="false">+H11*$G$2</f>
        <v>597812.04</v>
      </c>
      <c r="H11" s="178" t="n">
        <f aca="false">+(49817.67*12)/G2</f>
        <v>22141.1866666667</v>
      </c>
      <c r="J11" s="299"/>
      <c r="K11" s="299"/>
      <c r="L11" s="299"/>
      <c r="M11" s="299"/>
      <c r="N11" s="299"/>
      <c r="O11" s="299"/>
      <c r="P11" s="299" t="n">
        <f aca="false">+H11/12</f>
        <v>1845.09888888889</v>
      </c>
      <c r="Q11" s="299" t="n">
        <f aca="false">+P11</f>
        <v>1845.09888888889</v>
      </c>
      <c r="R11" s="299" t="n">
        <f aca="false">+Q11</f>
        <v>1845.09888888889</v>
      </c>
      <c r="S11" s="299" t="n">
        <f aca="false">+R11</f>
        <v>1845.09888888889</v>
      </c>
      <c r="T11" s="299" t="n">
        <f aca="false">+S11</f>
        <v>1845.09888888889</v>
      </c>
      <c r="U11" s="299" t="n">
        <f aca="false">+T11</f>
        <v>1845.09888888889</v>
      </c>
      <c r="V11" s="299" t="n">
        <f aca="false">+U11</f>
        <v>1845.09888888889</v>
      </c>
      <c r="W11" s="299" t="n">
        <f aca="false">+V11</f>
        <v>1845.09888888889</v>
      </c>
      <c r="X11" s="299" t="n">
        <f aca="false">+W11</f>
        <v>1845.09888888889</v>
      </c>
      <c r="Y11" s="299" t="n">
        <f aca="false">+X11</f>
        <v>1845.09888888889</v>
      </c>
      <c r="Z11" s="299" t="n">
        <f aca="false">+Y11</f>
        <v>1845.09888888889</v>
      </c>
      <c r="AA11" s="299" t="n">
        <f aca="false">+Z11</f>
        <v>1845.09888888889</v>
      </c>
      <c r="AB11" s="300" t="n">
        <f aca="false">SUM(J11:AA11)</f>
        <v>22141.1866666667</v>
      </c>
      <c r="AC11" s="301" t="n">
        <f aca="false">+H11-AB11</f>
        <v>0</v>
      </c>
    </row>
    <row r="12" s="207" customFormat="true" ht="45.75" hidden="false" customHeight="true" outlineLevel="0" collapsed="false">
      <c r="A12" s="238" t="s">
        <v>216</v>
      </c>
      <c r="B12" s="297" t="s">
        <v>217</v>
      </c>
      <c r="C12" s="298" t="s">
        <v>218</v>
      </c>
      <c r="D12" s="261" t="s">
        <v>223</v>
      </c>
      <c r="E12" s="234" t="s">
        <v>220</v>
      </c>
      <c r="F12" s="234"/>
      <c r="G12" s="178" t="n">
        <f aca="false">+H12*$G$2</f>
        <v>627880.68</v>
      </c>
      <c r="H12" s="178" t="n">
        <f aca="false">+(52323.39*12)/G2</f>
        <v>23254.84</v>
      </c>
      <c r="J12" s="299"/>
      <c r="K12" s="299"/>
      <c r="L12" s="299"/>
      <c r="M12" s="299"/>
      <c r="N12" s="299"/>
      <c r="O12" s="299"/>
      <c r="P12" s="299" t="n">
        <f aca="false">+H12/12</f>
        <v>1937.90333333333</v>
      </c>
      <c r="Q12" s="299" t="n">
        <f aca="false">+P12</f>
        <v>1937.90333333333</v>
      </c>
      <c r="R12" s="299" t="n">
        <f aca="false">+Q12</f>
        <v>1937.90333333333</v>
      </c>
      <c r="S12" s="299" t="n">
        <f aca="false">+R12</f>
        <v>1937.90333333333</v>
      </c>
      <c r="T12" s="299" t="n">
        <f aca="false">+S12</f>
        <v>1937.90333333333</v>
      </c>
      <c r="U12" s="299" t="n">
        <f aca="false">+T12</f>
        <v>1937.90333333333</v>
      </c>
      <c r="V12" s="299" t="n">
        <f aca="false">+U12</f>
        <v>1937.90333333333</v>
      </c>
      <c r="W12" s="299" t="n">
        <f aca="false">+V12</f>
        <v>1937.90333333333</v>
      </c>
      <c r="X12" s="299" t="n">
        <f aca="false">+W12</f>
        <v>1937.90333333333</v>
      </c>
      <c r="Y12" s="299" t="n">
        <f aca="false">+X12</f>
        <v>1937.90333333333</v>
      </c>
      <c r="Z12" s="299" t="n">
        <f aca="false">+Y12</f>
        <v>1937.90333333333</v>
      </c>
      <c r="AA12" s="299" t="n">
        <f aca="false">+Z12</f>
        <v>1937.90333333333</v>
      </c>
      <c r="AB12" s="300" t="n">
        <f aca="false">SUM(J12:AA12)</f>
        <v>23254.84</v>
      </c>
      <c r="AC12" s="301" t="n">
        <f aca="false">+H12-AB12</f>
        <v>0</v>
      </c>
    </row>
    <row r="13" s="207" customFormat="true" ht="27.6" hidden="false" customHeight="false" outlineLevel="0" collapsed="false">
      <c r="A13" s="238" t="s">
        <v>216</v>
      </c>
      <c r="B13" s="297" t="s">
        <v>217</v>
      </c>
      <c r="C13" s="298" t="s">
        <v>218</v>
      </c>
      <c r="D13" s="261" t="s">
        <v>224</v>
      </c>
      <c r="E13" s="234" t="s">
        <v>220</v>
      </c>
      <c r="F13" s="234"/>
      <c r="G13" s="178" t="n">
        <f aca="false">+H13*$G$2</f>
        <v>540839.88</v>
      </c>
      <c r="H13" s="178" t="n">
        <f aca="false">+(45069.99*12)/G2</f>
        <v>20031.1066666667</v>
      </c>
      <c r="J13" s="299"/>
      <c r="K13" s="299"/>
      <c r="L13" s="299"/>
      <c r="M13" s="299"/>
      <c r="N13" s="299"/>
      <c r="O13" s="299"/>
      <c r="P13" s="299" t="n">
        <f aca="false">+H13/12</f>
        <v>1669.25888888889</v>
      </c>
      <c r="Q13" s="299" t="n">
        <f aca="false">+P13</f>
        <v>1669.25888888889</v>
      </c>
      <c r="R13" s="299" t="n">
        <f aca="false">+Q13</f>
        <v>1669.25888888889</v>
      </c>
      <c r="S13" s="299" t="n">
        <f aca="false">+R13</f>
        <v>1669.25888888889</v>
      </c>
      <c r="T13" s="299" t="n">
        <f aca="false">+S13</f>
        <v>1669.25888888889</v>
      </c>
      <c r="U13" s="299" t="n">
        <f aca="false">+T13</f>
        <v>1669.25888888889</v>
      </c>
      <c r="V13" s="299" t="n">
        <f aca="false">+U13</f>
        <v>1669.25888888889</v>
      </c>
      <c r="W13" s="299" t="n">
        <f aca="false">+V13</f>
        <v>1669.25888888889</v>
      </c>
      <c r="X13" s="299" t="n">
        <f aca="false">+W13</f>
        <v>1669.25888888889</v>
      </c>
      <c r="Y13" s="299" t="n">
        <f aca="false">+X13</f>
        <v>1669.25888888889</v>
      </c>
      <c r="Z13" s="299" t="n">
        <f aca="false">+Y13</f>
        <v>1669.25888888889</v>
      </c>
      <c r="AA13" s="299" t="n">
        <f aca="false">+Z13</f>
        <v>1669.25888888889</v>
      </c>
      <c r="AB13" s="300" t="n">
        <f aca="false">SUM(J13:AA13)</f>
        <v>20031.1066666667</v>
      </c>
      <c r="AC13" s="301" t="n">
        <f aca="false">+H13-AB13</f>
        <v>0</v>
      </c>
    </row>
    <row r="14" s="207" customFormat="true" ht="41.4" hidden="false" customHeight="false" outlineLevel="0" collapsed="false">
      <c r="A14" s="238" t="s">
        <v>216</v>
      </c>
      <c r="B14" s="297" t="s">
        <v>217</v>
      </c>
      <c r="C14" s="298" t="s">
        <v>218</v>
      </c>
      <c r="D14" s="261" t="s">
        <v>225</v>
      </c>
      <c r="E14" s="234" t="s">
        <v>220</v>
      </c>
      <c r="F14" s="234"/>
      <c r="G14" s="178" t="n">
        <f aca="false">+H14*$G$2</f>
        <v>480306.96</v>
      </c>
      <c r="H14" s="178" t="n">
        <f aca="false">+(40025.58*12)/G2</f>
        <v>17789.1466666667</v>
      </c>
      <c r="J14" s="299"/>
      <c r="K14" s="299"/>
      <c r="L14" s="299"/>
      <c r="M14" s="299"/>
      <c r="N14" s="299"/>
      <c r="O14" s="299"/>
      <c r="P14" s="299" t="n">
        <f aca="false">+H14/12</f>
        <v>1482.42888888889</v>
      </c>
      <c r="Q14" s="299" t="n">
        <f aca="false">+P14</f>
        <v>1482.42888888889</v>
      </c>
      <c r="R14" s="299" t="n">
        <f aca="false">+Q14</f>
        <v>1482.42888888889</v>
      </c>
      <c r="S14" s="299" t="n">
        <f aca="false">+R14</f>
        <v>1482.42888888889</v>
      </c>
      <c r="T14" s="299" t="n">
        <f aca="false">+S14</f>
        <v>1482.42888888889</v>
      </c>
      <c r="U14" s="299" t="n">
        <f aca="false">+T14</f>
        <v>1482.42888888889</v>
      </c>
      <c r="V14" s="299" t="n">
        <f aca="false">+U14</f>
        <v>1482.42888888889</v>
      </c>
      <c r="W14" s="299" t="n">
        <f aca="false">+V14</f>
        <v>1482.42888888889</v>
      </c>
      <c r="X14" s="299" t="n">
        <f aca="false">+W14</f>
        <v>1482.42888888889</v>
      </c>
      <c r="Y14" s="299" t="n">
        <f aca="false">+X14</f>
        <v>1482.42888888889</v>
      </c>
      <c r="Z14" s="299" t="n">
        <f aca="false">+Y14</f>
        <v>1482.42888888889</v>
      </c>
      <c r="AA14" s="299" t="n">
        <f aca="false">+Z14</f>
        <v>1482.42888888889</v>
      </c>
      <c r="AB14" s="300" t="n">
        <f aca="false">SUM(J14:AA14)</f>
        <v>17789.1466666667</v>
      </c>
      <c r="AC14" s="301" t="n">
        <f aca="false">+H14-AB14</f>
        <v>0</v>
      </c>
    </row>
    <row r="15" s="207" customFormat="true" ht="27.6" hidden="false" customHeight="false" outlineLevel="0" collapsed="false">
      <c r="A15" s="238" t="s">
        <v>216</v>
      </c>
      <c r="B15" s="297" t="s">
        <v>217</v>
      </c>
      <c r="C15" s="298" t="s">
        <v>218</v>
      </c>
      <c r="D15" s="261" t="s">
        <v>226</v>
      </c>
      <c r="E15" s="234" t="s">
        <v>220</v>
      </c>
      <c r="F15" s="234"/>
      <c r="G15" s="178" t="n">
        <f aca="false">+H15*$G$2</f>
        <v>597812.04</v>
      </c>
      <c r="H15" s="178" t="n">
        <f aca="false">+(49817.67*12)/G2</f>
        <v>22141.1866666667</v>
      </c>
      <c r="J15" s="299"/>
      <c r="K15" s="299"/>
      <c r="L15" s="299"/>
      <c r="M15" s="299"/>
      <c r="N15" s="299"/>
      <c r="O15" s="299"/>
      <c r="P15" s="299" t="n">
        <f aca="false">+H15/12</f>
        <v>1845.09888888889</v>
      </c>
      <c r="Q15" s="299" t="n">
        <f aca="false">+P15</f>
        <v>1845.09888888889</v>
      </c>
      <c r="R15" s="299" t="n">
        <f aca="false">+Q15</f>
        <v>1845.09888888889</v>
      </c>
      <c r="S15" s="299" t="n">
        <f aca="false">+R15</f>
        <v>1845.09888888889</v>
      </c>
      <c r="T15" s="299" t="n">
        <f aca="false">+S15</f>
        <v>1845.09888888889</v>
      </c>
      <c r="U15" s="299" t="n">
        <f aca="false">+T15</f>
        <v>1845.09888888889</v>
      </c>
      <c r="V15" s="299" t="n">
        <f aca="false">+U15</f>
        <v>1845.09888888889</v>
      </c>
      <c r="W15" s="299" t="n">
        <f aca="false">+V15</f>
        <v>1845.09888888889</v>
      </c>
      <c r="X15" s="299" t="n">
        <f aca="false">+W15</f>
        <v>1845.09888888889</v>
      </c>
      <c r="Y15" s="299" t="n">
        <f aca="false">+X15</f>
        <v>1845.09888888889</v>
      </c>
      <c r="Z15" s="299" t="n">
        <f aca="false">+Y15</f>
        <v>1845.09888888889</v>
      </c>
      <c r="AA15" s="299" t="n">
        <f aca="false">+Z15</f>
        <v>1845.09888888889</v>
      </c>
      <c r="AB15" s="300" t="n">
        <f aca="false">SUM(J15:AA15)</f>
        <v>22141.1866666667</v>
      </c>
      <c r="AC15" s="301" t="n">
        <f aca="false">+H15-AB15</f>
        <v>0</v>
      </c>
    </row>
    <row r="16" s="207" customFormat="true" ht="31.5" hidden="false" customHeight="true" outlineLevel="0" collapsed="false">
      <c r="A16" s="238" t="s">
        <v>216</v>
      </c>
      <c r="B16" s="297" t="s">
        <v>217</v>
      </c>
      <c r="C16" s="298" t="s">
        <v>218</v>
      </c>
      <c r="D16" s="261" t="s">
        <v>227</v>
      </c>
      <c r="E16" s="234" t="s">
        <v>220</v>
      </c>
      <c r="F16" s="234"/>
      <c r="G16" s="178" t="n">
        <f aca="false">+H16*$G$2</f>
        <v>597812.04</v>
      </c>
      <c r="H16" s="178" t="n">
        <f aca="false">+(49817.67*12)/G2</f>
        <v>22141.1866666667</v>
      </c>
      <c r="J16" s="299"/>
      <c r="K16" s="299"/>
      <c r="L16" s="299"/>
      <c r="M16" s="299"/>
      <c r="N16" s="299"/>
      <c r="O16" s="299"/>
      <c r="P16" s="299" t="n">
        <f aca="false">+H16/12</f>
        <v>1845.09888888889</v>
      </c>
      <c r="Q16" s="299" t="n">
        <f aca="false">+P16</f>
        <v>1845.09888888889</v>
      </c>
      <c r="R16" s="299" t="n">
        <f aca="false">+Q16</f>
        <v>1845.09888888889</v>
      </c>
      <c r="S16" s="299" t="n">
        <f aca="false">+R16</f>
        <v>1845.09888888889</v>
      </c>
      <c r="T16" s="299" t="n">
        <f aca="false">+S16</f>
        <v>1845.09888888889</v>
      </c>
      <c r="U16" s="299" t="n">
        <f aca="false">+T16</f>
        <v>1845.09888888889</v>
      </c>
      <c r="V16" s="299" t="n">
        <f aca="false">+U16</f>
        <v>1845.09888888889</v>
      </c>
      <c r="W16" s="299" t="n">
        <f aca="false">+V16</f>
        <v>1845.09888888889</v>
      </c>
      <c r="X16" s="299" t="n">
        <f aca="false">+W16</f>
        <v>1845.09888888889</v>
      </c>
      <c r="Y16" s="299" t="n">
        <f aca="false">+X16</f>
        <v>1845.09888888889</v>
      </c>
      <c r="Z16" s="299" t="n">
        <f aca="false">+Y16</f>
        <v>1845.09888888889</v>
      </c>
      <c r="AA16" s="299" t="n">
        <f aca="false">+Z16</f>
        <v>1845.09888888889</v>
      </c>
      <c r="AB16" s="300" t="n">
        <f aca="false">SUM(J16:AA16)</f>
        <v>22141.1866666667</v>
      </c>
      <c r="AC16" s="301" t="n">
        <f aca="false">+H16-AB16</f>
        <v>0</v>
      </c>
    </row>
    <row r="17" s="207" customFormat="true" ht="27.6" hidden="false" customHeight="false" outlineLevel="0" collapsed="false">
      <c r="A17" s="238" t="s">
        <v>216</v>
      </c>
      <c r="B17" s="297" t="s">
        <v>217</v>
      </c>
      <c r="C17" s="298" t="s">
        <v>218</v>
      </c>
      <c r="D17" s="261" t="s">
        <v>228</v>
      </c>
      <c r="E17" s="234" t="s">
        <v>220</v>
      </c>
      <c r="F17" s="234"/>
      <c r="G17" s="178" t="n">
        <f aca="false">+H17*$G$2</f>
        <v>597812.04</v>
      </c>
      <c r="H17" s="178" t="n">
        <f aca="false">+(49817.67*12)/G2</f>
        <v>22141.1866666667</v>
      </c>
      <c r="J17" s="299"/>
      <c r="K17" s="299"/>
      <c r="L17" s="299"/>
      <c r="M17" s="299"/>
      <c r="N17" s="299"/>
      <c r="O17" s="299"/>
      <c r="P17" s="299" t="n">
        <f aca="false">+H17/12</f>
        <v>1845.09888888889</v>
      </c>
      <c r="Q17" s="299" t="n">
        <f aca="false">+P17</f>
        <v>1845.09888888889</v>
      </c>
      <c r="R17" s="299" t="n">
        <f aca="false">+Q17</f>
        <v>1845.09888888889</v>
      </c>
      <c r="S17" s="299" t="n">
        <f aca="false">+R17</f>
        <v>1845.09888888889</v>
      </c>
      <c r="T17" s="299" t="n">
        <f aca="false">+S17</f>
        <v>1845.09888888889</v>
      </c>
      <c r="U17" s="299" t="n">
        <f aca="false">+T17</f>
        <v>1845.09888888889</v>
      </c>
      <c r="V17" s="299" t="n">
        <f aca="false">+U17</f>
        <v>1845.09888888889</v>
      </c>
      <c r="W17" s="299" t="n">
        <f aca="false">+V17</f>
        <v>1845.09888888889</v>
      </c>
      <c r="X17" s="299" t="n">
        <f aca="false">+W17</f>
        <v>1845.09888888889</v>
      </c>
      <c r="Y17" s="299" t="n">
        <f aca="false">+X17</f>
        <v>1845.09888888889</v>
      </c>
      <c r="Z17" s="299" t="n">
        <f aca="false">+Y17</f>
        <v>1845.09888888889</v>
      </c>
      <c r="AA17" s="299" t="n">
        <f aca="false">+Z17</f>
        <v>1845.09888888889</v>
      </c>
      <c r="AB17" s="300" t="n">
        <f aca="false">SUM(J17:AA17)</f>
        <v>22141.1866666667</v>
      </c>
      <c r="AC17" s="301" t="n">
        <f aca="false">+H17-AB17</f>
        <v>0</v>
      </c>
    </row>
    <row r="18" s="207" customFormat="true" ht="31.5" hidden="false" customHeight="true" outlineLevel="0" collapsed="false">
      <c r="A18" s="238" t="s">
        <v>216</v>
      </c>
      <c r="B18" s="297" t="s">
        <v>217</v>
      </c>
      <c r="C18" s="298" t="s">
        <v>218</v>
      </c>
      <c r="D18" s="261" t="s">
        <v>229</v>
      </c>
      <c r="E18" s="234" t="s">
        <v>220</v>
      </c>
      <c r="F18" s="234"/>
      <c r="G18" s="178" t="n">
        <f aca="false">+H18*$G$2</f>
        <v>480306.96</v>
      </c>
      <c r="H18" s="178" t="n">
        <f aca="false">+(40025.58*12)/G2</f>
        <v>17789.1466666667</v>
      </c>
      <c r="J18" s="299"/>
      <c r="K18" s="299"/>
      <c r="L18" s="299"/>
      <c r="M18" s="299"/>
      <c r="N18" s="299"/>
      <c r="O18" s="299"/>
      <c r="P18" s="299" t="n">
        <f aca="false">+H18/12</f>
        <v>1482.42888888889</v>
      </c>
      <c r="Q18" s="299" t="n">
        <f aca="false">+P18</f>
        <v>1482.42888888889</v>
      </c>
      <c r="R18" s="299" t="n">
        <f aca="false">+Q18</f>
        <v>1482.42888888889</v>
      </c>
      <c r="S18" s="299" t="n">
        <f aca="false">+R18</f>
        <v>1482.42888888889</v>
      </c>
      <c r="T18" s="299" t="n">
        <f aca="false">+S18</f>
        <v>1482.42888888889</v>
      </c>
      <c r="U18" s="299" t="n">
        <f aca="false">+T18</f>
        <v>1482.42888888889</v>
      </c>
      <c r="V18" s="299" t="n">
        <f aca="false">+U18</f>
        <v>1482.42888888889</v>
      </c>
      <c r="W18" s="299" t="n">
        <f aca="false">+V18</f>
        <v>1482.42888888889</v>
      </c>
      <c r="X18" s="299" t="n">
        <f aca="false">+W18</f>
        <v>1482.42888888889</v>
      </c>
      <c r="Y18" s="299" t="n">
        <f aca="false">+X18</f>
        <v>1482.42888888889</v>
      </c>
      <c r="Z18" s="299" t="n">
        <f aca="false">+Y18</f>
        <v>1482.42888888889</v>
      </c>
      <c r="AA18" s="299" t="n">
        <f aca="false">+Z18</f>
        <v>1482.42888888889</v>
      </c>
      <c r="AB18" s="300" t="n">
        <f aca="false">SUM(J18:AA18)</f>
        <v>17789.1466666667</v>
      </c>
      <c r="AC18" s="301" t="n">
        <f aca="false">+H18-AB18</f>
        <v>0</v>
      </c>
    </row>
    <row r="19" s="207" customFormat="true" ht="31.5" hidden="false" customHeight="true" outlineLevel="0" collapsed="false">
      <c r="A19" s="238" t="s">
        <v>216</v>
      </c>
      <c r="B19" s="297" t="s">
        <v>217</v>
      </c>
      <c r="C19" s="298" t="s">
        <v>218</v>
      </c>
      <c r="D19" s="261" t="s">
        <v>230</v>
      </c>
      <c r="E19" s="234" t="s">
        <v>220</v>
      </c>
      <c r="F19" s="234"/>
      <c r="G19" s="178" t="n">
        <f aca="false">+H19*$G$2</f>
        <v>480306.96</v>
      </c>
      <c r="H19" s="178" t="n">
        <f aca="false">+(40025.58*12)/G2</f>
        <v>17789.1466666667</v>
      </c>
      <c r="J19" s="299"/>
      <c r="K19" s="299"/>
      <c r="L19" s="299"/>
      <c r="M19" s="299"/>
      <c r="N19" s="299"/>
      <c r="O19" s="299"/>
      <c r="P19" s="299" t="n">
        <f aca="false">+H19/12</f>
        <v>1482.42888888889</v>
      </c>
      <c r="Q19" s="299" t="n">
        <f aca="false">+P19</f>
        <v>1482.42888888889</v>
      </c>
      <c r="R19" s="299" t="n">
        <f aca="false">+Q19</f>
        <v>1482.42888888889</v>
      </c>
      <c r="S19" s="299" t="n">
        <f aca="false">+R19</f>
        <v>1482.42888888889</v>
      </c>
      <c r="T19" s="299" t="n">
        <f aca="false">+S19</f>
        <v>1482.42888888889</v>
      </c>
      <c r="U19" s="299" t="n">
        <f aca="false">+T19</f>
        <v>1482.42888888889</v>
      </c>
      <c r="V19" s="299" t="n">
        <f aca="false">+U19</f>
        <v>1482.42888888889</v>
      </c>
      <c r="W19" s="299" t="n">
        <f aca="false">+V19</f>
        <v>1482.42888888889</v>
      </c>
      <c r="X19" s="299" t="n">
        <f aca="false">+W19</f>
        <v>1482.42888888889</v>
      </c>
      <c r="Y19" s="299" t="n">
        <f aca="false">+X19</f>
        <v>1482.42888888889</v>
      </c>
      <c r="Z19" s="299" t="n">
        <f aca="false">+Y19</f>
        <v>1482.42888888889</v>
      </c>
      <c r="AA19" s="299" t="n">
        <f aca="false">+Z19</f>
        <v>1482.42888888889</v>
      </c>
      <c r="AB19" s="300" t="n">
        <f aca="false">SUM(J19:AA19)</f>
        <v>17789.1466666667</v>
      </c>
      <c r="AC19" s="301" t="n">
        <f aca="false">+H19-AB19</f>
        <v>0</v>
      </c>
    </row>
    <row r="20" s="207" customFormat="true" ht="31.5" hidden="false" customHeight="true" outlineLevel="0" collapsed="false">
      <c r="A20" s="238" t="s">
        <v>216</v>
      </c>
      <c r="B20" s="297" t="s">
        <v>217</v>
      </c>
      <c r="C20" s="298" t="s">
        <v>218</v>
      </c>
      <c r="D20" s="261" t="s">
        <v>231</v>
      </c>
      <c r="E20" s="234" t="s">
        <v>220</v>
      </c>
      <c r="F20" s="234"/>
      <c r="G20" s="178" t="n">
        <f aca="false">+H20*$G$2</f>
        <v>597812.04</v>
      </c>
      <c r="H20" s="178" t="n">
        <f aca="false">+(49817.67*12)/G2</f>
        <v>22141.1866666667</v>
      </c>
      <c r="J20" s="299"/>
      <c r="K20" s="299"/>
      <c r="L20" s="299"/>
      <c r="M20" s="299"/>
      <c r="N20" s="299"/>
      <c r="O20" s="299"/>
      <c r="P20" s="299" t="n">
        <f aca="false">+H20/12</f>
        <v>1845.09888888889</v>
      </c>
      <c r="Q20" s="299" t="n">
        <f aca="false">+P20</f>
        <v>1845.09888888889</v>
      </c>
      <c r="R20" s="299" t="n">
        <f aca="false">+Q20</f>
        <v>1845.09888888889</v>
      </c>
      <c r="S20" s="299" t="n">
        <f aca="false">+R20</f>
        <v>1845.09888888889</v>
      </c>
      <c r="T20" s="299" t="n">
        <f aca="false">+S20</f>
        <v>1845.09888888889</v>
      </c>
      <c r="U20" s="299" t="n">
        <f aca="false">+T20</f>
        <v>1845.09888888889</v>
      </c>
      <c r="V20" s="299" t="n">
        <f aca="false">+U20</f>
        <v>1845.09888888889</v>
      </c>
      <c r="W20" s="299" t="n">
        <f aca="false">+V20</f>
        <v>1845.09888888889</v>
      </c>
      <c r="X20" s="299" t="n">
        <f aca="false">+W20</f>
        <v>1845.09888888889</v>
      </c>
      <c r="Y20" s="299" t="n">
        <f aca="false">+X20</f>
        <v>1845.09888888889</v>
      </c>
      <c r="Z20" s="299" t="n">
        <f aca="false">+Y20</f>
        <v>1845.09888888889</v>
      </c>
      <c r="AA20" s="299" t="n">
        <f aca="false">+Z20</f>
        <v>1845.09888888889</v>
      </c>
      <c r="AB20" s="300" t="n">
        <f aca="false">SUM(J20:AA20)</f>
        <v>22141.1866666667</v>
      </c>
      <c r="AC20" s="301" t="n">
        <f aca="false">+H20-AB20</f>
        <v>0</v>
      </c>
    </row>
    <row r="21" s="207" customFormat="true" ht="31.5" hidden="false" customHeight="true" outlineLevel="0" collapsed="false">
      <c r="A21" s="238" t="s">
        <v>216</v>
      </c>
      <c r="B21" s="297" t="s">
        <v>217</v>
      </c>
      <c r="C21" s="298" t="s">
        <v>218</v>
      </c>
      <c r="D21" s="261" t="s">
        <v>232</v>
      </c>
      <c r="E21" s="234" t="s">
        <v>220</v>
      </c>
      <c r="F21" s="234"/>
      <c r="G21" s="178" t="n">
        <f aca="false">+H21*$G$2</f>
        <v>597812.04</v>
      </c>
      <c r="H21" s="178" t="n">
        <f aca="false">+(49817.67*12)/G2</f>
        <v>22141.1866666667</v>
      </c>
      <c r="J21" s="299"/>
      <c r="K21" s="299"/>
      <c r="L21" s="299"/>
      <c r="M21" s="299"/>
      <c r="N21" s="299"/>
      <c r="O21" s="299"/>
      <c r="P21" s="299" t="n">
        <f aca="false">+H21/12</f>
        <v>1845.09888888889</v>
      </c>
      <c r="Q21" s="299" t="n">
        <f aca="false">+P21</f>
        <v>1845.09888888889</v>
      </c>
      <c r="R21" s="299" t="n">
        <f aca="false">+Q21</f>
        <v>1845.09888888889</v>
      </c>
      <c r="S21" s="299" t="n">
        <f aca="false">+R21</f>
        <v>1845.09888888889</v>
      </c>
      <c r="T21" s="299" t="n">
        <f aca="false">+S21</f>
        <v>1845.09888888889</v>
      </c>
      <c r="U21" s="299" t="n">
        <f aca="false">+T21</f>
        <v>1845.09888888889</v>
      </c>
      <c r="V21" s="299" t="n">
        <f aca="false">+U21</f>
        <v>1845.09888888889</v>
      </c>
      <c r="W21" s="299" t="n">
        <f aca="false">+V21</f>
        <v>1845.09888888889</v>
      </c>
      <c r="X21" s="299" t="n">
        <f aca="false">+W21</f>
        <v>1845.09888888889</v>
      </c>
      <c r="Y21" s="299" t="n">
        <f aca="false">+X21</f>
        <v>1845.09888888889</v>
      </c>
      <c r="Z21" s="299" t="n">
        <f aca="false">+Y21</f>
        <v>1845.09888888889</v>
      </c>
      <c r="AA21" s="299" t="n">
        <f aca="false">+Z21</f>
        <v>1845.09888888889</v>
      </c>
      <c r="AB21" s="300" t="n">
        <f aca="false">SUM(J21:AA21)</f>
        <v>22141.1866666667</v>
      </c>
      <c r="AC21" s="301" t="n">
        <f aca="false">+H21-AB21</f>
        <v>0</v>
      </c>
    </row>
    <row r="22" s="207" customFormat="true" ht="45" hidden="false" customHeight="true" outlineLevel="0" collapsed="false">
      <c r="A22" s="238" t="s">
        <v>216</v>
      </c>
      <c r="B22" s="297" t="s">
        <v>217</v>
      </c>
      <c r="C22" s="298" t="s">
        <v>233</v>
      </c>
      <c r="D22" s="261" t="s">
        <v>234</v>
      </c>
      <c r="E22" s="234" t="s">
        <v>220</v>
      </c>
      <c r="F22" s="234"/>
      <c r="G22" s="178" t="n">
        <f aca="false">+H22*$G$2</f>
        <v>364272.48</v>
      </c>
      <c r="H22" s="178" t="n">
        <f aca="false">+(30356.04*12)/G2</f>
        <v>13491.5733333333</v>
      </c>
      <c r="J22" s="299"/>
      <c r="K22" s="299"/>
      <c r="L22" s="299"/>
      <c r="M22" s="299"/>
      <c r="N22" s="299"/>
      <c r="O22" s="299"/>
      <c r="P22" s="299" t="n">
        <f aca="false">+H22/12</f>
        <v>1124.29777777778</v>
      </c>
      <c r="Q22" s="299" t="n">
        <f aca="false">+P22</f>
        <v>1124.29777777778</v>
      </c>
      <c r="R22" s="299" t="n">
        <f aca="false">+Q22</f>
        <v>1124.29777777778</v>
      </c>
      <c r="S22" s="299" t="n">
        <f aca="false">+R22</f>
        <v>1124.29777777778</v>
      </c>
      <c r="T22" s="299" t="n">
        <f aca="false">+S22</f>
        <v>1124.29777777778</v>
      </c>
      <c r="U22" s="299" t="n">
        <f aca="false">+T22</f>
        <v>1124.29777777778</v>
      </c>
      <c r="V22" s="299" t="n">
        <f aca="false">+U22</f>
        <v>1124.29777777778</v>
      </c>
      <c r="W22" s="299" t="n">
        <f aca="false">+V22</f>
        <v>1124.29777777778</v>
      </c>
      <c r="X22" s="299" t="n">
        <f aca="false">+W22</f>
        <v>1124.29777777778</v>
      </c>
      <c r="Y22" s="299" t="n">
        <f aca="false">+X22</f>
        <v>1124.29777777778</v>
      </c>
      <c r="Z22" s="299" t="n">
        <f aca="false">+Y22</f>
        <v>1124.29777777778</v>
      </c>
      <c r="AA22" s="299" t="n">
        <f aca="false">+Z22</f>
        <v>1124.29777777778</v>
      </c>
      <c r="AB22" s="300" t="n">
        <f aca="false">SUM(J22:AA22)</f>
        <v>13491.5733333333</v>
      </c>
      <c r="AC22" s="301" t="n">
        <f aca="false">+H22-AB22</f>
        <v>0</v>
      </c>
    </row>
    <row r="23" s="207" customFormat="true" ht="45" hidden="false" customHeight="true" outlineLevel="0" collapsed="false">
      <c r="A23" s="238" t="s">
        <v>216</v>
      </c>
      <c r="B23" s="297" t="s">
        <v>217</v>
      </c>
      <c r="C23" s="298" t="s">
        <v>218</v>
      </c>
      <c r="D23" s="261" t="s">
        <v>235</v>
      </c>
      <c r="E23" s="234" t="s">
        <v>236</v>
      </c>
      <c r="F23" s="234"/>
      <c r="G23" s="178" t="n">
        <f aca="false">+H23*$G$2</f>
        <v>597812.04</v>
      </c>
      <c r="H23" s="178" t="n">
        <f aca="false">+(49817.67*12)/G2</f>
        <v>22141.1866666667</v>
      </c>
      <c r="J23" s="299"/>
      <c r="K23" s="299"/>
      <c r="L23" s="299"/>
      <c r="M23" s="299"/>
      <c r="N23" s="299"/>
      <c r="O23" s="299"/>
      <c r="P23" s="299" t="n">
        <f aca="false">+H23/12</f>
        <v>1845.09888888889</v>
      </c>
      <c r="Q23" s="299" t="n">
        <f aca="false">+P23</f>
        <v>1845.09888888889</v>
      </c>
      <c r="R23" s="299" t="n">
        <f aca="false">+Q23</f>
        <v>1845.09888888889</v>
      </c>
      <c r="S23" s="299" t="n">
        <f aca="false">+R23</f>
        <v>1845.09888888889</v>
      </c>
      <c r="T23" s="299" t="n">
        <f aca="false">+S23</f>
        <v>1845.09888888889</v>
      </c>
      <c r="U23" s="299" t="n">
        <f aca="false">+T23</f>
        <v>1845.09888888889</v>
      </c>
      <c r="V23" s="299" t="n">
        <f aca="false">+U23</f>
        <v>1845.09888888889</v>
      </c>
      <c r="W23" s="299" t="n">
        <f aca="false">+V23</f>
        <v>1845.09888888889</v>
      </c>
      <c r="X23" s="299" t="n">
        <f aca="false">+W23</f>
        <v>1845.09888888889</v>
      </c>
      <c r="Y23" s="299" t="n">
        <f aca="false">+X23</f>
        <v>1845.09888888889</v>
      </c>
      <c r="Z23" s="299" t="n">
        <f aca="false">+Y23</f>
        <v>1845.09888888889</v>
      </c>
      <c r="AA23" s="299" t="n">
        <f aca="false">+Z23</f>
        <v>1845.09888888889</v>
      </c>
      <c r="AB23" s="300" t="n">
        <f aca="false">SUM(J23:AA23)</f>
        <v>22141.1866666667</v>
      </c>
      <c r="AC23" s="301" t="n">
        <f aca="false">+H23-AB23</f>
        <v>0</v>
      </c>
    </row>
    <row r="24" s="207" customFormat="true" ht="45" hidden="false" customHeight="true" outlineLevel="0" collapsed="false">
      <c r="A24" s="238" t="s">
        <v>216</v>
      </c>
      <c r="B24" s="297" t="s">
        <v>217</v>
      </c>
      <c r="C24" s="298" t="s">
        <v>218</v>
      </c>
      <c r="D24" s="261" t="s">
        <v>237</v>
      </c>
      <c r="E24" s="234" t="s">
        <v>236</v>
      </c>
      <c r="F24" s="234"/>
      <c r="G24" s="178" t="n">
        <f aca="false">+H24*$G$2</f>
        <v>597812.04</v>
      </c>
      <c r="H24" s="178" t="n">
        <f aca="false">+(49817.67*12)/G2</f>
        <v>22141.1866666667</v>
      </c>
      <c r="J24" s="299"/>
      <c r="K24" s="299"/>
      <c r="L24" s="299"/>
      <c r="M24" s="299"/>
      <c r="N24" s="299"/>
      <c r="O24" s="299"/>
      <c r="P24" s="299" t="n">
        <f aca="false">+H24/12</f>
        <v>1845.09888888889</v>
      </c>
      <c r="Q24" s="299" t="n">
        <f aca="false">+P24</f>
        <v>1845.09888888889</v>
      </c>
      <c r="R24" s="299" t="n">
        <f aca="false">+Q24</f>
        <v>1845.09888888889</v>
      </c>
      <c r="S24" s="299" t="n">
        <f aca="false">+R24</f>
        <v>1845.09888888889</v>
      </c>
      <c r="T24" s="299" t="n">
        <f aca="false">+S24</f>
        <v>1845.09888888889</v>
      </c>
      <c r="U24" s="299" t="n">
        <f aca="false">+T24</f>
        <v>1845.09888888889</v>
      </c>
      <c r="V24" s="299" t="n">
        <f aca="false">+U24</f>
        <v>1845.09888888889</v>
      </c>
      <c r="W24" s="299" t="n">
        <f aca="false">+V24</f>
        <v>1845.09888888889</v>
      </c>
      <c r="X24" s="299" t="n">
        <f aca="false">+W24</f>
        <v>1845.09888888889</v>
      </c>
      <c r="Y24" s="299" t="n">
        <f aca="false">+X24</f>
        <v>1845.09888888889</v>
      </c>
      <c r="Z24" s="299" t="n">
        <f aca="false">+Y24</f>
        <v>1845.09888888889</v>
      </c>
      <c r="AA24" s="299" t="n">
        <f aca="false">+Z24</f>
        <v>1845.09888888889</v>
      </c>
      <c r="AB24" s="300" t="n">
        <f aca="false">SUM(J24:AA24)</f>
        <v>22141.1866666667</v>
      </c>
      <c r="AC24" s="301" t="n">
        <f aca="false">+H24-AB24</f>
        <v>0</v>
      </c>
    </row>
    <row r="25" s="207" customFormat="true" ht="87.75" hidden="false" customHeight="true" outlineLevel="0" collapsed="false">
      <c r="A25" s="238" t="s">
        <v>216</v>
      </c>
      <c r="B25" s="297" t="s">
        <v>217</v>
      </c>
      <c r="C25" s="298" t="s">
        <v>218</v>
      </c>
      <c r="D25" s="261" t="s">
        <v>238</v>
      </c>
      <c r="E25" s="234" t="s">
        <v>236</v>
      </c>
      <c r="F25" s="234"/>
      <c r="G25" s="178" t="n">
        <f aca="false">+H25*$G$2</f>
        <v>597812.04</v>
      </c>
      <c r="H25" s="178" t="n">
        <f aca="false">+(49817.67*12)/G2</f>
        <v>22141.1866666667</v>
      </c>
      <c r="J25" s="299"/>
      <c r="K25" s="299"/>
      <c r="L25" s="299"/>
      <c r="M25" s="299"/>
      <c r="N25" s="299"/>
      <c r="O25" s="299"/>
      <c r="P25" s="299" t="n">
        <f aca="false">+H25/12</f>
        <v>1845.09888888889</v>
      </c>
      <c r="Q25" s="299" t="n">
        <f aca="false">+P25</f>
        <v>1845.09888888889</v>
      </c>
      <c r="R25" s="299" t="n">
        <f aca="false">+Q25</f>
        <v>1845.09888888889</v>
      </c>
      <c r="S25" s="299" t="n">
        <f aca="false">+R25</f>
        <v>1845.09888888889</v>
      </c>
      <c r="T25" s="299" t="n">
        <f aca="false">+S25</f>
        <v>1845.09888888889</v>
      </c>
      <c r="U25" s="299" t="n">
        <f aca="false">+T25</f>
        <v>1845.09888888889</v>
      </c>
      <c r="V25" s="299" t="n">
        <f aca="false">+U25</f>
        <v>1845.09888888889</v>
      </c>
      <c r="W25" s="299" t="n">
        <f aca="false">+V25</f>
        <v>1845.09888888889</v>
      </c>
      <c r="X25" s="299" t="n">
        <f aca="false">+W25</f>
        <v>1845.09888888889</v>
      </c>
      <c r="Y25" s="299" t="n">
        <f aca="false">+X25</f>
        <v>1845.09888888889</v>
      </c>
      <c r="Z25" s="299" t="n">
        <f aca="false">+Y25</f>
        <v>1845.09888888889</v>
      </c>
      <c r="AA25" s="299" t="n">
        <f aca="false">+Z25</f>
        <v>1845.09888888889</v>
      </c>
      <c r="AB25" s="300" t="n">
        <f aca="false">SUM(J25:AA25)</f>
        <v>22141.1866666667</v>
      </c>
      <c r="AC25" s="301" t="n">
        <f aca="false">+H25-AB25</f>
        <v>0</v>
      </c>
    </row>
    <row r="26" s="207" customFormat="true" ht="45" hidden="false" customHeight="true" outlineLevel="0" collapsed="false">
      <c r="A26" s="238" t="s">
        <v>216</v>
      </c>
      <c r="B26" s="297" t="s">
        <v>217</v>
      </c>
      <c r="C26" s="298" t="s">
        <v>218</v>
      </c>
      <c r="D26" s="261" t="s">
        <v>239</v>
      </c>
      <c r="E26" s="234" t="s">
        <v>236</v>
      </c>
      <c r="F26" s="234"/>
      <c r="G26" s="178" t="n">
        <f aca="false">+H26*$G$2</f>
        <v>597812.04</v>
      </c>
      <c r="H26" s="178" t="n">
        <f aca="false">+(49817.67*12)/G2</f>
        <v>22141.1866666667</v>
      </c>
      <c r="J26" s="299"/>
      <c r="K26" s="299"/>
      <c r="L26" s="299"/>
      <c r="M26" s="299"/>
      <c r="N26" s="299"/>
      <c r="O26" s="299"/>
      <c r="P26" s="299" t="n">
        <f aca="false">+H26/12</f>
        <v>1845.09888888889</v>
      </c>
      <c r="Q26" s="299" t="n">
        <f aca="false">+P26</f>
        <v>1845.09888888889</v>
      </c>
      <c r="R26" s="299" t="n">
        <f aca="false">+Q26</f>
        <v>1845.09888888889</v>
      </c>
      <c r="S26" s="299" t="n">
        <f aca="false">+R26</f>
        <v>1845.09888888889</v>
      </c>
      <c r="T26" s="299" t="n">
        <f aca="false">+S26</f>
        <v>1845.09888888889</v>
      </c>
      <c r="U26" s="299" t="n">
        <f aca="false">+T26</f>
        <v>1845.09888888889</v>
      </c>
      <c r="V26" s="299" t="n">
        <f aca="false">+U26</f>
        <v>1845.09888888889</v>
      </c>
      <c r="W26" s="299" t="n">
        <f aca="false">+V26</f>
        <v>1845.09888888889</v>
      </c>
      <c r="X26" s="299" t="n">
        <f aca="false">+W26</f>
        <v>1845.09888888889</v>
      </c>
      <c r="Y26" s="299" t="n">
        <f aca="false">+X26</f>
        <v>1845.09888888889</v>
      </c>
      <c r="Z26" s="299" t="n">
        <f aca="false">+Y26</f>
        <v>1845.09888888889</v>
      </c>
      <c r="AA26" s="299" t="n">
        <f aca="false">+Z26</f>
        <v>1845.09888888889</v>
      </c>
      <c r="AB26" s="300" t="n">
        <f aca="false">SUM(J26:AA26)</f>
        <v>22141.1866666667</v>
      </c>
      <c r="AC26" s="301" t="n">
        <f aca="false">+H26-AB26</f>
        <v>0</v>
      </c>
    </row>
    <row r="27" s="207" customFormat="true" ht="45" hidden="false" customHeight="true" outlineLevel="0" collapsed="false">
      <c r="A27" s="238" t="s">
        <v>216</v>
      </c>
      <c r="B27" s="297" t="s">
        <v>217</v>
      </c>
      <c r="C27" s="298" t="s">
        <v>218</v>
      </c>
      <c r="D27" s="261" t="s">
        <v>240</v>
      </c>
      <c r="E27" s="234" t="s">
        <v>236</v>
      </c>
      <c r="F27" s="234"/>
      <c r="G27" s="178" t="n">
        <f aca="false">+H27*$G$2</f>
        <v>332733.24</v>
      </c>
      <c r="H27" s="178" t="n">
        <f aca="false">+(27727.77*12)/G2</f>
        <v>12323.4533333333</v>
      </c>
      <c r="J27" s="299"/>
      <c r="K27" s="299"/>
      <c r="L27" s="299"/>
      <c r="M27" s="299"/>
      <c r="N27" s="299"/>
      <c r="O27" s="299"/>
      <c r="P27" s="299" t="n">
        <f aca="false">+H27/12</f>
        <v>1026.95444444444</v>
      </c>
      <c r="Q27" s="299" t="n">
        <f aca="false">+P27</f>
        <v>1026.95444444444</v>
      </c>
      <c r="R27" s="299" t="n">
        <f aca="false">+Q27</f>
        <v>1026.95444444444</v>
      </c>
      <c r="S27" s="299" t="n">
        <f aca="false">+R27</f>
        <v>1026.95444444444</v>
      </c>
      <c r="T27" s="299" t="n">
        <f aca="false">+S27</f>
        <v>1026.95444444444</v>
      </c>
      <c r="U27" s="299" t="n">
        <f aca="false">+T27</f>
        <v>1026.95444444444</v>
      </c>
      <c r="V27" s="299" t="n">
        <f aca="false">+U27</f>
        <v>1026.95444444444</v>
      </c>
      <c r="W27" s="299" t="n">
        <f aca="false">+V27</f>
        <v>1026.95444444444</v>
      </c>
      <c r="X27" s="299" t="n">
        <f aca="false">+W27</f>
        <v>1026.95444444444</v>
      </c>
      <c r="Y27" s="299" t="n">
        <f aca="false">+X27</f>
        <v>1026.95444444444</v>
      </c>
      <c r="Z27" s="299" t="n">
        <f aca="false">+Y27</f>
        <v>1026.95444444444</v>
      </c>
      <c r="AA27" s="299" t="n">
        <f aca="false">+Z27</f>
        <v>1026.95444444444</v>
      </c>
      <c r="AB27" s="300" t="n">
        <f aca="false">SUM(J27:AA27)</f>
        <v>12323.4533333333</v>
      </c>
      <c r="AC27" s="301" t="n">
        <f aca="false">+H27-AB27</f>
        <v>0</v>
      </c>
    </row>
    <row r="28" s="207" customFormat="true" ht="45" hidden="false" customHeight="true" outlineLevel="0" collapsed="false">
      <c r="A28" s="238" t="s">
        <v>216</v>
      </c>
      <c r="B28" s="297" t="s">
        <v>217</v>
      </c>
      <c r="C28" s="298" t="s">
        <v>218</v>
      </c>
      <c r="D28" s="261" t="s">
        <v>239</v>
      </c>
      <c r="E28" s="234" t="s">
        <v>236</v>
      </c>
      <c r="F28" s="234"/>
      <c r="G28" s="178" t="n">
        <f aca="false">+H28*$G$2</f>
        <v>597812.04</v>
      </c>
      <c r="H28" s="178" t="n">
        <f aca="false">+(49817.67*12)/G2</f>
        <v>22141.1866666667</v>
      </c>
      <c r="J28" s="299"/>
      <c r="K28" s="299"/>
      <c r="L28" s="299"/>
      <c r="M28" s="299"/>
      <c r="N28" s="299"/>
      <c r="O28" s="299"/>
      <c r="P28" s="299" t="n">
        <f aca="false">+H28/12</f>
        <v>1845.09888888889</v>
      </c>
      <c r="Q28" s="299" t="n">
        <f aca="false">+P28</f>
        <v>1845.09888888889</v>
      </c>
      <c r="R28" s="299" t="n">
        <f aca="false">+Q28</f>
        <v>1845.09888888889</v>
      </c>
      <c r="S28" s="299" t="n">
        <f aca="false">+R28</f>
        <v>1845.09888888889</v>
      </c>
      <c r="T28" s="299" t="n">
        <f aca="false">+S28</f>
        <v>1845.09888888889</v>
      </c>
      <c r="U28" s="299" t="n">
        <f aca="false">+T28</f>
        <v>1845.09888888889</v>
      </c>
      <c r="V28" s="299" t="n">
        <f aca="false">+U28</f>
        <v>1845.09888888889</v>
      </c>
      <c r="W28" s="299" t="n">
        <f aca="false">+V28</f>
        <v>1845.09888888889</v>
      </c>
      <c r="X28" s="299" t="n">
        <f aca="false">+W28</f>
        <v>1845.09888888889</v>
      </c>
      <c r="Y28" s="299" t="n">
        <f aca="false">+X28</f>
        <v>1845.09888888889</v>
      </c>
      <c r="Z28" s="299" t="n">
        <f aca="false">+Y28</f>
        <v>1845.09888888889</v>
      </c>
      <c r="AA28" s="299" t="n">
        <f aca="false">+Z28</f>
        <v>1845.09888888889</v>
      </c>
      <c r="AB28" s="300" t="n">
        <f aca="false">SUM(J28:AA28)</f>
        <v>22141.1866666667</v>
      </c>
      <c r="AC28" s="301" t="n">
        <f aca="false">+H28-AB28</f>
        <v>0</v>
      </c>
    </row>
    <row r="29" s="207" customFormat="true" ht="45" hidden="false" customHeight="true" outlineLevel="0" collapsed="false">
      <c r="A29" s="238" t="s">
        <v>216</v>
      </c>
      <c r="B29" s="297" t="s">
        <v>217</v>
      </c>
      <c r="C29" s="298" t="s">
        <v>218</v>
      </c>
      <c r="D29" s="261" t="s">
        <v>239</v>
      </c>
      <c r="E29" s="234" t="s">
        <v>236</v>
      </c>
      <c r="F29" s="234"/>
      <c r="G29" s="178" t="n">
        <f aca="false">+H29*$G$2</f>
        <v>540839.88</v>
      </c>
      <c r="H29" s="178" t="n">
        <f aca="false">+(45069.99*12)/G2</f>
        <v>20031.1066666667</v>
      </c>
      <c r="J29" s="299"/>
      <c r="K29" s="299"/>
      <c r="L29" s="299"/>
      <c r="M29" s="299"/>
      <c r="N29" s="299"/>
      <c r="O29" s="299"/>
      <c r="P29" s="299" t="n">
        <f aca="false">+H29/12</f>
        <v>1669.25888888889</v>
      </c>
      <c r="Q29" s="299" t="n">
        <f aca="false">+P29</f>
        <v>1669.25888888889</v>
      </c>
      <c r="R29" s="299" t="n">
        <f aca="false">+Q29</f>
        <v>1669.25888888889</v>
      </c>
      <c r="S29" s="299" t="n">
        <f aca="false">+R29</f>
        <v>1669.25888888889</v>
      </c>
      <c r="T29" s="299" t="n">
        <f aca="false">+S29</f>
        <v>1669.25888888889</v>
      </c>
      <c r="U29" s="299" t="n">
        <f aca="false">+T29</f>
        <v>1669.25888888889</v>
      </c>
      <c r="V29" s="299" t="n">
        <f aca="false">+U29</f>
        <v>1669.25888888889</v>
      </c>
      <c r="W29" s="299" t="n">
        <f aca="false">+V29</f>
        <v>1669.25888888889</v>
      </c>
      <c r="X29" s="299" t="n">
        <f aca="false">+W29</f>
        <v>1669.25888888889</v>
      </c>
      <c r="Y29" s="299" t="n">
        <f aca="false">+X29</f>
        <v>1669.25888888889</v>
      </c>
      <c r="Z29" s="299" t="n">
        <f aca="false">+Y29</f>
        <v>1669.25888888889</v>
      </c>
      <c r="AA29" s="299" t="n">
        <f aca="false">+Z29</f>
        <v>1669.25888888889</v>
      </c>
      <c r="AB29" s="300" t="n">
        <f aca="false">SUM(J29:AA29)</f>
        <v>20031.1066666667</v>
      </c>
      <c r="AC29" s="301" t="n">
        <f aca="false">+H29-AB29</f>
        <v>0</v>
      </c>
    </row>
    <row r="30" s="207" customFormat="true" ht="45" hidden="false" customHeight="true" outlineLevel="0" collapsed="false">
      <c r="A30" s="238" t="s">
        <v>216</v>
      </c>
      <c r="B30" s="297" t="s">
        <v>217</v>
      </c>
      <c r="C30" s="298" t="s">
        <v>218</v>
      </c>
      <c r="D30" s="261" t="s">
        <v>241</v>
      </c>
      <c r="E30" s="234" t="s">
        <v>236</v>
      </c>
      <c r="F30" s="234"/>
      <c r="G30" s="178" t="n">
        <f aca="false">+H30*$G$2</f>
        <v>351000</v>
      </c>
      <c r="H30" s="178" t="n">
        <v>13000</v>
      </c>
      <c r="J30" s="299"/>
      <c r="K30" s="299"/>
      <c r="L30" s="299"/>
      <c r="M30" s="299"/>
      <c r="N30" s="299"/>
      <c r="O30" s="299"/>
      <c r="P30" s="299" t="n">
        <f aca="false">+H30/12</f>
        <v>1083.33333333333</v>
      </c>
      <c r="Q30" s="299" t="n">
        <f aca="false">+P30</f>
        <v>1083.33333333333</v>
      </c>
      <c r="R30" s="299" t="n">
        <f aca="false">+Q30</f>
        <v>1083.33333333333</v>
      </c>
      <c r="S30" s="299" t="n">
        <f aca="false">+R30</f>
        <v>1083.33333333333</v>
      </c>
      <c r="T30" s="299" t="n">
        <f aca="false">+S30</f>
        <v>1083.33333333333</v>
      </c>
      <c r="U30" s="299" t="n">
        <f aca="false">+T30</f>
        <v>1083.33333333333</v>
      </c>
      <c r="V30" s="299" t="n">
        <f aca="false">+U30</f>
        <v>1083.33333333333</v>
      </c>
      <c r="W30" s="299" t="n">
        <f aca="false">+V30</f>
        <v>1083.33333333333</v>
      </c>
      <c r="X30" s="299" t="n">
        <f aca="false">+W30</f>
        <v>1083.33333333333</v>
      </c>
      <c r="Y30" s="299" t="n">
        <f aca="false">+X30</f>
        <v>1083.33333333333</v>
      </c>
      <c r="Z30" s="299" t="n">
        <f aca="false">+Y30</f>
        <v>1083.33333333333</v>
      </c>
      <c r="AA30" s="299" t="n">
        <f aca="false">+Z30</f>
        <v>1083.33333333333</v>
      </c>
      <c r="AB30" s="300" t="n">
        <f aca="false">SUM(J30:AA30)</f>
        <v>13000</v>
      </c>
      <c r="AC30" s="301" t="n">
        <f aca="false">+H30-AB30</f>
        <v>0</v>
      </c>
    </row>
    <row r="31" s="207" customFormat="true" ht="45" hidden="false" customHeight="true" outlineLevel="0" collapsed="false">
      <c r="A31" s="238" t="s">
        <v>216</v>
      </c>
      <c r="B31" s="297" t="s">
        <v>217</v>
      </c>
      <c r="C31" s="298" t="s">
        <v>218</v>
      </c>
      <c r="D31" s="261" t="s">
        <v>241</v>
      </c>
      <c r="E31" s="234" t="s">
        <v>236</v>
      </c>
      <c r="F31" s="234"/>
      <c r="G31" s="178" t="n">
        <f aca="false">+H31*$G$2</f>
        <v>356400</v>
      </c>
      <c r="H31" s="178" t="n">
        <v>13200</v>
      </c>
      <c r="J31" s="299"/>
      <c r="K31" s="299"/>
      <c r="L31" s="299"/>
      <c r="M31" s="299"/>
      <c r="N31" s="299"/>
      <c r="O31" s="299"/>
      <c r="P31" s="299" t="n">
        <f aca="false">+H31/12</f>
        <v>1100</v>
      </c>
      <c r="Q31" s="299" t="n">
        <f aca="false">+P31</f>
        <v>1100</v>
      </c>
      <c r="R31" s="299" t="n">
        <f aca="false">+Q31</f>
        <v>1100</v>
      </c>
      <c r="S31" s="299" t="n">
        <f aca="false">+R31</f>
        <v>1100</v>
      </c>
      <c r="T31" s="299" t="n">
        <f aca="false">+S31</f>
        <v>1100</v>
      </c>
      <c r="U31" s="299" t="n">
        <f aca="false">+T31</f>
        <v>1100</v>
      </c>
      <c r="V31" s="299" t="n">
        <f aca="false">+U31</f>
        <v>1100</v>
      </c>
      <c r="W31" s="299" t="n">
        <f aca="false">+V31</f>
        <v>1100</v>
      </c>
      <c r="X31" s="299" t="n">
        <f aca="false">+W31</f>
        <v>1100</v>
      </c>
      <c r="Y31" s="299" t="n">
        <f aca="false">+X31</f>
        <v>1100</v>
      </c>
      <c r="Z31" s="299" t="n">
        <f aca="false">+Y31</f>
        <v>1100</v>
      </c>
      <c r="AA31" s="299" t="n">
        <f aca="false">+Z31</f>
        <v>1100</v>
      </c>
      <c r="AB31" s="300" t="n">
        <f aca="false">SUM(J31:AA31)</f>
        <v>13200</v>
      </c>
      <c r="AC31" s="301" t="n">
        <f aca="false">+H31-AB31</f>
        <v>0</v>
      </c>
    </row>
    <row r="32" s="207" customFormat="true" ht="45" hidden="false" customHeight="true" outlineLevel="0" collapsed="false">
      <c r="A32" s="238" t="s">
        <v>216</v>
      </c>
      <c r="B32" s="297" t="s">
        <v>217</v>
      </c>
      <c r="C32" s="298" t="s">
        <v>218</v>
      </c>
      <c r="D32" s="261" t="s">
        <v>242</v>
      </c>
      <c r="E32" s="234" t="s">
        <v>236</v>
      </c>
      <c r="F32" s="234"/>
      <c r="G32" s="178" t="n">
        <f aca="false">+H32*$G$2</f>
        <v>629235</v>
      </c>
      <c r="H32" s="178" t="n">
        <v>23305</v>
      </c>
      <c r="J32" s="299"/>
      <c r="K32" s="299"/>
      <c r="L32" s="299"/>
      <c r="M32" s="299"/>
      <c r="N32" s="299"/>
      <c r="O32" s="299"/>
      <c r="P32" s="299" t="n">
        <f aca="false">+H32/12</f>
        <v>1942.08333333333</v>
      </c>
      <c r="Q32" s="299" t="n">
        <f aca="false">+P32</f>
        <v>1942.08333333333</v>
      </c>
      <c r="R32" s="299" t="n">
        <f aca="false">+Q32</f>
        <v>1942.08333333333</v>
      </c>
      <c r="S32" s="299" t="n">
        <f aca="false">+R32</f>
        <v>1942.08333333333</v>
      </c>
      <c r="T32" s="299" t="n">
        <f aca="false">+S32</f>
        <v>1942.08333333333</v>
      </c>
      <c r="U32" s="299" t="n">
        <f aca="false">+T32</f>
        <v>1942.08333333333</v>
      </c>
      <c r="V32" s="299" t="n">
        <f aca="false">+U32</f>
        <v>1942.08333333333</v>
      </c>
      <c r="W32" s="299" t="n">
        <f aca="false">+V32</f>
        <v>1942.08333333333</v>
      </c>
      <c r="X32" s="299" t="n">
        <f aca="false">+W32</f>
        <v>1942.08333333333</v>
      </c>
      <c r="Y32" s="299" t="n">
        <f aca="false">+X32</f>
        <v>1942.08333333333</v>
      </c>
      <c r="Z32" s="299" t="n">
        <f aca="false">+Y32</f>
        <v>1942.08333333333</v>
      </c>
      <c r="AA32" s="299" t="n">
        <f aca="false">+Z32</f>
        <v>1942.08333333333</v>
      </c>
      <c r="AB32" s="300" t="n">
        <f aca="false">SUM(J32:AA32)</f>
        <v>23305</v>
      </c>
      <c r="AC32" s="301" t="n">
        <f aca="false">+H32-AB32</f>
        <v>0</v>
      </c>
    </row>
    <row r="33" s="207" customFormat="true" ht="45" hidden="false" customHeight="true" outlineLevel="0" collapsed="false">
      <c r="A33" s="238" t="s">
        <v>216</v>
      </c>
      <c r="B33" s="297" t="s">
        <v>217</v>
      </c>
      <c r="C33" s="298" t="s">
        <v>218</v>
      </c>
      <c r="D33" s="261" t="s">
        <v>242</v>
      </c>
      <c r="E33" s="234" t="s">
        <v>236</v>
      </c>
      <c r="F33" s="234"/>
      <c r="G33" s="178" t="n">
        <f aca="false">+H33*$G$2</f>
        <v>627880.68</v>
      </c>
      <c r="H33" s="178" t="n">
        <f aca="false">+(52323.39*12)/G2</f>
        <v>23254.84</v>
      </c>
      <c r="J33" s="299"/>
      <c r="K33" s="299"/>
      <c r="L33" s="299"/>
      <c r="M33" s="299"/>
      <c r="N33" s="299"/>
      <c r="O33" s="299"/>
      <c r="P33" s="299" t="n">
        <f aca="false">+H33/12</f>
        <v>1937.90333333333</v>
      </c>
      <c r="Q33" s="299" t="n">
        <f aca="false">+P33</f>
        <v>1937.90333333333</v>
      </c>
      <c r="R33" s="299" t="n">
        <f aca="false">+Q33</f>
        <v>1937.90333333333</v>
      </c>
      <c r="S33" s="299" t="n">
        <f aca="false">+R33</f>
        <v>1937.90333333333</v>
      </c>
      <c r="T33" s="299" t="n">
        <f aca="false">+S33</f>
        <v>1937.90333333333</v>
      </c>
      <c r="U33" s="299" t="n">
        <f aca="false">+T33</f>
        <v>1937.90333333333</v>
      </c>
      <c r="V33" s="299" t="n">
        <f aca="false">+U33</f>
        <v>1937.90333333333</v>
      </c>
      <c r="W33" s="299" t="n">
        <f aca="false">+V33</f>
        <v>1937.90333333333</v>
      </c>
      <c r="X33" s="299" t="n">
        <f aca="false">+W33</f>
        <v>1937.90333333333</v>
      </c>
      <c r="Y33" s="299" t="n">
        <f aca="false">+X33</f>
        <v>1937.90333333333</v>
      </c>
      <c r="Z33" s="299" t="n">
        <f aca="false">+Y33</f>
        <v>1937.90333333333</v>
      </c>
      <c r="AA33" s="299" t="n">
        <f aca="false">+Z33</f>
        <v>1937.90333333333</v>
      </c>
      <c r="AB33" s="300" t="n">
        <f aca="false">SUM(J33:AA33)</f>
        <v>23254.84</v>
      </c>
      <c r="AC33" s="301" t="n">
        <f aca="false">+H33-AB33</f>
        <v>0</v>
      </c>
    </row>
    <row r="34" s="207" customFormat="true" ht="45" hidden="false" customHeight="true" outlineLevel="0" collapsed="false">
      <c r="A34" s="238" t="s">
        <v>216</v>
      </c>
      <c r="B34" s="297" t="s">
        <v>217</v>
      </c>
      <c r="C34" s="298" t="s">
        <v>218</v>
      </c>
      <c r="D34" s="261" t="s">
        <v>243</v>
      </c>
      <c r="E34" s="234" t="s">
        <v>236</v>
      </c>
      <c r="F34" s="234"/>
      <c r="G34" s="178" t="n">
        <f aca="false">+H34*$G$2</f>
        <v>540839.88</v>
      </c>
      <c r="H34" s="178" t="n">
        <f aca="false">+(45069.99*12)/G2</f>
        <v>20031.1066666667</v>
      </c>
      <c r="J34" s="299"/>
      <c r="K34" s="299"/>
      <c r="L34" s="299"/>
      <c r="M34" s="299"/>
      <c r="N34" s="299"/>
      <c r="O34" s="299"/>
      <c r="P34" s="299" t="n">
        <f aca="false">+H34/12</f>
        <v>1669.25888888889</v>
      </c>
      <c r="Q34" s="299" t="n">
        <f aca="false">+P34</f>
        <v>1669.25888888889</v>
      </c>
      <c r="R34" s="299" t="n">
        <f aca="false">+Q34</f>
        <v>1669.25888888889</v>
      </c>
      <c r="S34" s="299" t="n">
        <f aca="false">+R34</f>
        <v>1669.25888888889</v>
      </c>
      <c r="T34" s="299" t="n">
        <f aca="false">+S34</f>
        <v>1669.25888888889</v>
      </c>
      <c r="U34" s="299" t="n">
        <f aca="false">+T34</f>
        <v>1669.25888888889</v>
      </c>
      <c r="V34" s="299" t="n">
        <f aca="false">+U34</f>
        <v>1669.25888888889</v>
      </c>
      <c r="W34" s="299" t="n">
        <f aca="false">+V34</f>
        <v>1669.25888888889</v>
      </c>
      <c r="X34" s="299" t="n">
        <f aca="false">+W34</f>
        <v>1669.25888888889</v>
      </c>
      <c r="Y34" s="299" t="n">
        <f aca="false">+X34</f>
        <v>1669.25888888889</v>
      </c>
      <c r="Z34" s="299" t="n">
        <f aca="false">+Y34</f>
        <v>1669.25888888889</v>
      </c>
      <c r="AA34" s="299" t="n">
        <f aca="false">+Z34</f>
        <v>1669.25888888889</v>
      </c>
      <c r="AB34" s="300" t="n">
        <f aca="false">SUM(J34:AA34)</f>
        <v>20031.1066666667</v>
      </c>
      <c r="AC34" s="301" t="n">
        <f aca="false">+H34-AB34</f>
        <v>0</v>
      </c>
    </row>
    <row r="35" s="207" customFormat="true" ht="45" hidden="false" customHeight="true" outlineLevel="0" collapsed="false">
      <c r="A35" s="238" t="s">
        <v>216</v>
      </c>
      <c r="B35" s="297" t="s">
        <v>217</v>
      </c>
      <c r="C35" s="298" t="s">
        <v>218</v>
      </c>
      <c r="D35" s="261" t="s">
        <v>244</v>
      </c>
      <c r="E35" s="234" t="s">
        <v>236</v>
      </c>
      <c r="F35" s="234"/>
      <c r="G35" s="178" t="n">
        <f aca="false">+H35*$G$2</f>
        <v>540839.88</v>
      </c>
      <c r="H35" s="178" t="n">
        <f aca="false">+(45069.99*12)/G2</f>
        <v>20031.1066666667</v>
      </c>
      <c r="J35" s="299"/>
      <c r="K35" s="299"/>
      <c r="L35" s="299"/>
      <c r="M35" s="299"/>
      <c r="N35" s="299"/>
      <c r="O35" s="299"/>
      <c r="P35" s="299" t="n">
        <f aca="false">+H35/12</f>
        <v>1669.25888888889</v>
      </c>
      <c r="Q35" s="299" t="n">
        <f aca="false">+P35</f>
        <v>1669.25888888889</v>
      </c>
      <c r="R35" s="299" t="n">
        <f aca="false">+Q35</f>
        <v>1669.25888888889</v>
      </c>
      <c r="S35" s="299" t="n">
        <f aca="false">+R35</f>
        <v>1669.25888888889</v>
      </c>
      <c r="T35" s="299" t="n">
        <f aca="false">+S35</f>
        <v>1669.25888888889</v>
      </c>
      <c r="U35" s="299" t="n">
        <f aca="false">+T35</f>
        <v>1669.25888888889</v>
      </c>
      <c r="V35" s="299" t="n">
        <f aca="false">+U35</f>
        <v>1669.25888888889</v>
      </c>
      <c r="W35" s="299" t="n">
        <f aca="false">+V35</f>
        <v>1669.25888888889</v>
      </c>
      <c r="X35" s="299" t="n">
        <f aca="false">+W35</f>
        <v>1669.25888888889</v>
      </c>
      <c r="Y35" s="299" t="n">
        <f aca="false">+X35</f>
        <v>1669.25888888889</v>
      </c>
      <c r="Z35" s="299" t="n">
        <f aca="false">+Y35</f>
        <v>1669.25888888889</v>
      </c>
      <c r="AA35" s="299" t="n">
        <f aca="false">+Z35</f>
        <v>1669.25888888889</v>
      </c>
      <c r="AB35" s="300" t="n">
        <f aca="false">SUM(J35:AA35)</f>
        <v>20031.1066666667</v>
      </c>
      <c r="AC35" s="301" t="n">
        <f aca="false">+H35-AB35</f>
        <v>0</v>
      </c>
    </row>
    <row r="36" s="207" customFormat="true" ht="45" hidden="false" customHeight="true" outlineLevel="0" collapsed="false">
      <c r="A36" s="238" t="s">
        <v>216</v>
      </c>
      <c r="B36" s="297" t="s">
        <v>217</v>
      </c>
      <c r="C36" s="298" t="s">
        <v>218</v>
      </c>
      <c r="D36" s="261" t="s">
        <v>245</v>
      </c>
      <c r="E36" s="234" t="s">
        <v>236</v>
      </c>
      <c r="F36" s="234"/>
      <c r="G36" s="178" t="n">
        <f aca="false">+H36*$G$2</f>
        <v>597812.04</v>
      </c>
      <c r="H36" s="178" t="n">
        <f aca="false">+(49817.67*12)/G2</f>
        <v>22141.1866666667</v>
      </c>
      <c r="J36" s="299"/>
      <c r="K36" s="299"/>
      <c r="L36" s="299"/>
      <c r="M36" s="299"/>
      <c r="N36" s="299"/>
      <c r="O36" s="299"/>
      <c r="P36" s="299" t="n">
        <f aca="false">+H36/12</f>
        <v>1845.09888888889</v>
      </c>
      <c r="Q36" s="299" t="n">
        <f aca="false">+P36</f>
        <v>1845.09888888889</v>
      </c>
      <c r="R36" s="299" t="n">
        <f aca="false">+Q36</f>
        <v>1845.09888888889</v>
      </c>
      <c r="S36" s="299" t="n">
        <f aca="false">+R36</f>
        <v>1845.09888888889</v>
      </c>
      <c r="T36" s="299" t="n">
        <f aca="false">+S36</f>
        <v>1845.09888888889</v>
      </c>
      <c r="U36" s="299" t="n">
        <f aca="false">+T36</f>
        <v>1845.09888888889</v>
      </c>
      <c r="V36" s="299" t="n">
        <f aca="false">+U36</f>
        <v>1845.09888888889</v>
      </c>
      <c r="W36" s="299" t="n">
        <f aca="false">+V36</f>
        <v>1845.09888888889</v>
      </c>
      <c r="X36" s="299" t="n">
        <f aca="false">+W36</f>
        <v>1845.09888888889</v>
      </c>
      <c r="Y36" s="299" t="n">
        <f aca="false">+X36</f>
        <v>1845.09888888889</v>
      </c>
      <c r="Z36" s="299" t="n">
        <f aca="false">+Y36</f>
        <v>1845.09888888889</v>
      </c>
      <c r="AA36" s="299" t="n">
        <f aca="false">+Z36</f>
        <v>1845.09888888889</v>
      </c>
      <c r="AB36" s="300" t="n">
        <f aca="false">SUM(J36:AA36)</f>
        <v>22141.1866666667</v>
      </c>
      <c r="AC36" s="301" t="n">
        <f aca="false">+H36-AB36</f>
        <v>0</v>
      </c>
    </row>
    <row r="37" s="207" customFormat="true" ht="45" hidden="false" customHeight="true" outlineLevel="0" collapsed="false">
      <c r="A37" s="238"/>
      <c r="B37" s="297"/>
      <c r="C37" s="298"/>
      <c r="D37" s="261"/>
      <c r="E37" s="302"/>
      <c r="F37" s="234"/>
      <c r="G37" s="178"/>
      <c r="H37" s="178"/>
      <c r="J37" s="299"/>
      <c r="K37" s="299"/>
      <c r="L37" s="299"/>
      <c r="M37" s="299"/>
      <c r="N37" s="29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300" t="n">
        <f aca="false">SUM(J37:AA37)</f>
        <v>0</v>
      </c>
      <c r="AC37" s="301"/>
    </row>
    <row r="38" s="310" customFormat="true" ht="15" hidden="false" customHeight="false" outlineLevel="0" collapsed="false">
      <c r="A38" s="303"/>
      <c r="B38" s="303"/>
      <c r="C38" s="303"/>
      <c r="D38" s="303"/>
      <c r="E38" s="304" t="s">
        <v>246</v>
      </c>
      <c r="F38" s="305"/>
      <c r="G38" s="306"/>
      <c r="H38" s="307" t="n">
        <f aca="false">SUM(H9:H37)</f>
        <v>555480.453333333</v>
      </c>
      <c r="I38" s="308"/>
      <c r="J38" s="309" t="n">
        <f aca="false">SUM(J9:J37)</f>
        <v>0</v>
      </c>
      <c r="K38" s="309" t="n">
        <f aca="false">SUM(K9:K37)</f>
        <v>0</v>
      </c>
      <c r="L38" s="309" t="n">
        <f aca="false">SUM(L9:L37)</f>
        <v>0</v>
      </c>
      <c r="M38" s="309" t="n">
        <f aca="false">SUM(M9:M37)</f>
        <v>0</v>
      </c>
      <c r="N38" s="309" t="n">
        <f aca="false">SUM(N9:N37)</f>
        <v>0</v>
      </c>
      <c r="O38" s="309" t="n">
        <f aca="false">SUM(O9:O37)</f>
        <v>0</v>
      </c>
      <c r="P38" s="309" t="n">
        <f aca="false">SUM(P9:P37)</f>
        <v>46290.0377777778</v>
      </c>
      <c r="Q38" s="309" t="n">
        <f aca="false">SUM(Q9:Q37)</f>
        <v>46290.0377777778</v>
      </c>
      <c r="R38" s="309" t="n">
        <f aca="false">SUM(R9:R37)</f>
        <v>46290.0377777778</v>
      </c>
      <c r="S38" s="309" t="n">
        <f aca="false">SUM(S9:S37)</f>
        <v>46290.0377777778</v>
      </c>
      <c r="T38" s="309" t="n">
        <f aca="false">SUM(T9:T37)</f>
        <v>46290.0377777778</v>
      </c>
      <c r="U38" s="309" t="n">
        <f aca="false">SUM(U9:U37)</f>
        <v>46290.0377777778</v>
      </c>
      <c r="V38" s="309" t="n">
        <f aca="false">SUM(V9:V37)</f>
        <v>46290.0377777778</v>
      </c>
      <c r="W38" s="309" t="n">
        <f aca="false">SUM(W9:W37)</f>
        <v>46290.0377777778</v>
      </c>
      <c r="X38" s="309" t="n">
        <f aca="false">SUM(X9:X37)</f>
        <v>46290.0377777778</v>
      </c>
      <c r="Y38" s="309" t="n">
        <f aca="false">SUM(Y9:Y37)</f>
        <v>46290.0377777778</v>
      </c>
      <c r="Z38" s="309" t="n">
        <f aca="false">SUM(Z9:Z37)</f>
        <v>46290.0377777778</v>
      </c>
      <c r="AA38" s="309" t="n">
        <f aca="false">SUM(AA9:AA37)</f>
        <v>46290.0377777778</v>
      </c>
      <c r="AB38" s="300" t="n">
        <f aca="false">SUM(J38:AA38)</f>
        <v>555480.453333333</v>
      </c>
      <c r="AC38" s="301" t="n">
        <f aca="false">+H38-AB38</f>
        <v>0</v>
      </c>
    </row>
    <row r="39" s="310" customFormat="true" ht="14.4" hidden="false" customHeight="false" outlineLevel="0" collapsed="false">
      <c r="B39" s="205"/>
      <c r="C39" s="205"/>
      <c r="D39" s="205"/>
      <c r="E39" s="311"/>
      <c r="F39" s="234"/>
      <c r="G39" s="186"/>
      <c r="H39" s="163"/>
      <c r="J39" s="312"/>
      <c r="K39" s="313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00" t="n">
        <f aca="false">SUM(M39:U39)</f>
        <v>0</v>
      </c>
      <c r="AC39" s="301" t="n">
        <f aca="false">+H39-AB39</f>
        <v>0</v>
      </c>
    </row>
    <row r="40" s="204" customFormat="true" ht="27.6" hidden="false" customHeight="false" outlineLevel="0" collapsed="false">
      <c r="A40" s="250" t="s">
        <v>104</v>
      </c>
      <c r="B40" s="314" t="s">
        <v>247</v>
      </c>
      <c r="C40" s="315"/>
      <c r="D40" s="315"/>
      <c r="E40" s="316"/>
      <c r="F40" s="317"/>
      <c r="G40" s="317"/>
      <c r="H40" s="317"/>
      <c r="I40" s="310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300" t="n">
        <f aca="false">SUM(M40:U40)</f>
        <v>0</v>
      </c>
      <c r="AC40" s="301" t="n">
        <f aca="false">+H40-AB40</f>
        <v>0</v>
      </c>
      <c r="AD40" s="281"/>
    </row>
    <row r="41" s="310" customFormat="true" ht="14.4" hidden="false" customHeight="false" outlineLevel="0" collapsed="false">
      <c r="A41" s="238" t="s">
        <v>216</v>
      </c>
      <c r="B41" s="318" t="s">
        <v>217</v>
      </c>
      <c r="C41" s="205"/>
      <c r="D41" s="199" t="s">
        <v>248</v>
      </c>
      <c r="E41" s="319" t="s">
        <v>249</v>
      </c>
      <c r="F41" s="234"/>
      <c r="G41" s="186"/>
      <c r="H41" s="178" t="n">
        <f aca="false">1200000/G2</f>
        <v>44444.4444444444</v>
      </c>
      <c r="J41" s="312" t="n">
        <v>0</v>
      </c>
      <c r="K41" s="320" t="n">
        <v>0</v>
      </c>
      <c r="L41" s="320" t="n">
        <v>0</v>
      </c>
      <c r="M41" s="320" t="n">
        <v>0</v>
      </c>
      <c r="N41" s="320" t="n">
        <f aca="false">+M41</f>
        <v>0</v>
      </c>
      <c r="O41" s="320" t="n">
        <f aca="false">+N41</f>
        <v>0</v>
      </c>
      <c r="P41" s="320" t="n">
        <f aca="false">+H41/12</f>
        <v>3703.7037037037</v>
      </c>
      <c r="Q41" s="320" t="n">
        <f aca="false">+P41</f>
        <v>3703.7037037037</v>
      </c>
      <c r="R41" s="320" t="n">
        <f aca="false">+Q41</f>
        <v>3703.7037037037</v>
      </c>
      <c r="S41" s="320" t="n">
        <f aca="false">+R41</f>
        <v>3703.7037037037</v>
      </c>
      <c r="T41" s="320" t="n">
        <f aca="false">+S41</f>
        <v>3703.7037037037</v>
      </c>
      <c r="U41" s="320" t="n">
        <f aca="false">+T41</f>
        <v>3703.7037037037</v>
      </c>
      <c r="V41" s="320" t="n">
        <f aca="false">+U41</f>
        <v>3703.7037037037</v>
      </c>
      <c r="W41" s="320" t="n">
        <f aca="false">+V41</f>
        <v>3703.7037037037</v>
      </c>
      <c r="X41" s="320" t="n">
        <f aca="false">+W41</f>
        <v>3703.7037037037</v>
      </c>
      <c r="Y41" s="320" t="n">
        <f aca="false">+X41</f>
        <v>3703.7037037037</v>
      </c>
      <c r="Z41" s="320" t="n">
        <f aca="false">+Y41</f>
        <v>3703.7037037037</v>
      </c>
      <c r="AA41" s="320" t="n">
        <f aca="false">+Z41</f>
        <v>3703.7037037037</v>
      </c>
      <c r="AB41" s="300" t="n">
        <f aca="false">SUM(J41:AA41)</f>
        <v>44444.4444444444</v>
      </c>
      <c r="AC41" s="301" t="n">
        <f aca="false">+H41-AB41</f>
        <v>0</v>
      </c>
    </row>
    <row r="42" s="310" customFormat="true" ht="15" hidden="false" customHeight="false" outlineLevel="0" collapsed="false">
      <c r="A42" s="303"/>
      <c r="B42" s="303"/>
      <c r="C42" s="303"/>
      <c r="D42" s="303"/>
      <c r="E42" s="304" t="s">
        <v>250</v>
      </c>
      <c r="F42" s="305"/>
      <c r="G42" s="306"/>
      <c r="H42" s="307" t="n">
        <f aca="false">SUM(H41:H41)</f>
        <v>44444.4444444444</v>
      </c>
      <c r="I42" s="308"/>
      <c r="J42" s="309" t="n">
        <f aca="false">SUM(J41:J41)</f>
        <v>0</v>
      </c>
      <c r="K42" s="309" t="n">
        <f aca="false">SUM(K41:K41)</f>
        <v>0</v>
      </c>
      <c r="L42" s="309" t="n">
        <f aca="false">SUM(L41:L41)</f>
        <v>0</v>
      </c>
      <c r="M42" s="309" t="n">
        <f aca="false">SUM(M41:M41)</f>
        <v>0</v>
      </c>
      <c r="N42" s="309" t="n">
        <f aca="false">SUM(N41:N41)</f>
        <v>0</v>
      </c>
      <c r="O42" s="309" t="n">
        <f aca="false">SUM(O41:O41)</f>
        <v>0</v>
      </c>
      <c r="P42" s="309" t="n">
        <f aca="false">SUM(P41:P41)</f>
        <v>3703.7037037037</v>
      </c>
      <c r="Q42" s="309" t="n">
        <f aca="false">SUM(Q41:Q41)</f>
        <v>3703.7037037037</v>
      </c>
      <c r="R42" s="309" t="n">
        <f aca="false">SUM(R41:R41)</f>
        <v>3703.7037037037</v>
      </c>
      <c r="S42" s="309" t="n">
        <f aca="false">SUM(S41:S41)</f>
        <v>3703.7037037037</v>
      </c>
      <c r="T42" s="309" t="n">
        <f aca="false">SUM(T41:T41)</f>
        <v>3703.7037037037</v>
      </c>
      <c r="U42" s="309" t="n">
        <f aca="false">SUM(U41:U41)</f>
        <v>3703.7037037037</v>
      </c>
      <c r="V42" s="309" t="n">
        <f aca="false">SUM(V41:V41)</f>
        <v>3703.7037037037</v>
      </c>
      <c r="W42" s="309" t="n">
        <f aca="false">SUM(W41:W41)</f>
        <v>3703.7037037037</v>
      </c>
      <c r="X42" s="309" t="n">
        <f aca="false">SUM(X41:X41)</f>
        <v>3703.7037037037</v>
      </c>
      <c r="Y42" s="309" t="n">
        <f aca="false">SUM(Y41:Y41)</f>
        <v>3703.7037037037</v>
      </c>
      <c r="Z42" s="309" t="n">
        <f aca="false">SUM(Z41:Z41)</f>
        <v>3703.7037037037</v>
      </c>
      <c r="AA42" s="309" t="n">
        <f aca="false">SUM(AA41:AA41)</f>
        <v>3703.7037037037</v>
      </c>
      <c r="AB42" s="300" t="n">
        <f aca="false">SUM(J42:AA42)</f>
        <v>44444.4444444444</v>
      </c>
      <c r="AC42" s="301" t="n">
        <f aca="false">+H42-AB42</f>
        <v>0</v>
      </c>
    </row>
    <row r="43" s="310" customFormat="true" ht="14.4" hidden="false" customHeight="false" outlineLevel="0" collapsed="false">
      <c r="B43" s="205"/>
      <c r="C43" s="205"/>
      <c r="D43" s="205"/>
      <c r="E43" s="311"/>
      <c r="F43" s="234"/>
      <c r="G43" s="186"/>
      <c r="H43" s="163"/>
      <c r="J43" s="312"/>
      <c r="K43" s="313"/>
      <c r="L43" s="312"/>
      <c r="M43" s="312"/>
      <c r="N43" s="312"/>
      <c r="O43" s="312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00" t="n">
        <f aca="false">SUM(M43:U43)</f>
        <v>0</v>
      </c>
      <c r="AC43" s="301" t="n">
        <f aca="false">+H43-AB43</f>
        <v>0</v>
      </c>
    </row>
    <row r="44" s="310" customFormat="true" ht="13.8" hidden="false" customHeight="false" outlineLevel="0" collapsed="false">
      <c r="A44" s="321"/>
      <c r="B44" s="321" t="s">
        <v>251</v>
      </c>
      <c r="C44" s="322"/>
      <c r="D44" s="322"/>
      <c r="E44" s="323"/>
      <c r="F44" s="324"/>
      <c r="G44" s="325"/>
      <c r="H44" s="326"/>
      <c r="J44" s="252"/>
      <c r="K44" s="252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300" t="n">
        <f aca="false">SUM(M44:U44)</f>
        <v>0</v>
      </c>
      <c r="AC44" s="301" t="n">
        <f aca="false">+H44-AB44</f>
        <v>0</v>
      </c>
    </row>
    <row r="45" s="328" customFormat="true" ht="14.4" hidden="false" customHeight="false" outlineLevel="0" collapsed="false">
      <c r="A45" s="238" t="s">
        <v>216</v>
      </c>
      <c r="B45" s="318" t="s">
        <v>252</v>
      </c>
      <c r="C45" s="205"/>
      <c r="D45" s="205"/>
      <c r="E45" s="327" t="s">
        <v>253</v>
      </c>
      <c r="F45" s="234"/>
      <c r="G45" s="186"/>
      <c r="H45" s="186" t="n">
        <f aca="false">1000000/G2</f>
        <v>37037.037037037</v>
      </c>
      <c r="J45" s="313" t="n">
        <v>0</v>
      </c>
      <c r="K45" s="313" t="n">
        <v>0</v>
      </c>
      <c r="L45" s="313" t="n">
        <v>0</v>
      </c>
      <c r="M45" s="313" t="n">
        <v>0</v>
      </c>
      <c r="N45" s="313" t="n">
        <v>0</v>
      </c>
      <c r="O45" s="313" t="n">
        <v>0</v>
      </c>
      <c r="P45" s="313" t="n">
        <v>0</v>
      </c>
      <c r="Q45" s="313" t="n">
        <v>0</v>
      </c>
      <c r="R45" s="320" t="n">
        <f aca="false">+H45/2</f>
        <v>18518.5185185185</v>
      </c>
      <c r="S45" s="313" t="n">
        <v>0</v>
      </c>
      <c r="T45" s="320" t="n">
        <f aca="false">+H45/2</f>
        <v>18518.518518518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00" t="n">
        <f aca="false">SUM(J45:AA45)</f>
        <v>37037.037037037</v>
      </c>
      <c r="AC45" s="301" t="n">
        <f aca="false">+H45-AB45</f>
        <v>0</v>
      </c>
    </row>
    <row r="46" s="310" customFormat="true" ht="15" hidden="false" customHeight="false" outlineLevel="0" collapsed="false">
      <c r="A46" s="303"/>
      <c r="B46" s="303"/>
      <c r="C46" s="303"/>
      <c r="D46" s="303"/>
      <c r="E46" s="304" t="s">
        <v>254</v>
      </c>
      <c r="F46" s="305"/>
      <c r="G46" s="306"/>
      <c r="H46" s="307" t="n">
        <f aca="false">SUM(H45)</f>
        <v>37037.037037037</v>
      </c>
      <c r="I46" s="308"/>
      <c r="J46" s="309" t="n">
        <f aca="false">SUM(J45)</f>
        <v>0</v>
      </c>
      <c r="K46" s="309" t="n">
        <f aca="false">SUM(K45)</f>
        <v>0</v>
      </c>
      <c r="L46" s="309" t="n">
        <f aca="false">SUM(L45)</f>
        <v>0</v>
      </c>
      <c r="M46" s="309" t="n">
        <f aca="false">SUM(M45)</f>
        <v>0</v>
      </c>
      <c r="N46" s="309" t="n">
        <f aca="false">SUM(N45)</f>
        <v>0</v>
      </c>
      <c r="O46" s="309" t="n">
        <v>0</v>
      </c>
      <c r="P46" s="309" t="n">
        <f aca="false">SUM(P45)</f>
        <v>0</v>
      </c>
      <c r="Q46" s="309" t="n">
        <f aca="false">SUM(Q45)</f>
        <v>0</v>
      </c>
      <c r="R46" s="309" t="n">
        <f aca="false">SUM(R45)</f>
        <v>18518.5185185185</v>
      </c>
      <c r="S46" s="309" t="n">
        <f aca="false">SUM(S45)</f>
        <v>0</v>
      </c>
      <c r="T46" s="309" t="n">
        <f aca="false">SUM(T45)</f>
        <v>18518.5185185185</v>
      </c>
      <c r="U46" s="309" t="n">
        <f aca="false">SUM(U45)</f>
        <v>0</v>
      </c>
      <c r="V46" s="309" t="n">
        <f aca="false">SUM(V45)</f>
        <v>0</v>
      </c>
      <c r="W46" s="309" t="n">
        <f aca="false">SUM(W45)</f>
        <v>0</v>
      </c>
      <c r="X46" s="309" t="n">
        <f aca="false">SUM(X45)</f>
        <v>0</v>
      </c>
      <c r="Y46" s="309" t="n">
        <f aca="false">SUM(Y45)</f>
        <v>0</v>
      </c>
      <c r="Z46" s="309" t="n">
        <f aca="false">SUM(Z45)</f>
        <v>0</v>
      </c>
      <c r="AA46" s="309" t="n">
        <f aca="false">SUM(AA45)</f>
        <v>0</v>
      </c>
      <c r="AB46" s="300" t="n">
        <f aca="false">SUM(J46:AA46)</f>
        <v>37037.037037037</v>
      </c>
      <c r="AC46" s="301" t="n">
        <f aca="false">+H46-AB46</f>
        <v>0</v>
      </c>
    </row>
    <row r="47" s="310" customFormat="true" ht="14.4" hidden="false" customHeight="false" outlineLevel="0" collapsed="false">
      <c r="B47" s="205"/>
      <c r="C47" s="205"/>
      <c r="D47" s="205"/>
      <c r="E47" s="311"/>
      <c r="F47" s="234"/>
      <c r="G47" s="186"/>
      <c r="H47" s="163"/>
      <c r="J47" s="312"/>
      <c r="K47" s="313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00" t="n">
        <f aca="false">SUM(M47:U47)</f>
        <v>0</v>
      </c>
      <c r="AC47" s="301" t="n">
        <f aca="false">+H47-AB47</f>
        <v>0</v>
      </c>
    </row>
    <row r="48" s="310" customFormat="true" ht="13.8" hidden="false" customHeight="false" outlineLevel="0" collapsed="false">
      <c r="A48" s="321"/>
      <c r="B48" s="329" t="s">
        <v>255</v>
      </c>
      <c r="C48" s="322"/>
      <c r="D48" s="322"/>
      <c r="E48" s="323"/>
      <c r="F48" s="324"/>
      <c r="G48" s="325"/>
      <c r="H48" s="326"/>
      <c r="J48" s="252"/>
      <c r="K48" s="252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300" t="n">
        <f aca="false">SUM(M48:U48)</f>
        <v>0</v>
      </c>
      <c r="AC48" s="301" t="n">
        <f aca="false">+H48-AB48</f>
        <v>0</v>
      </c>
    </row>
    <row r="49" s="263" customFormat="true" ht="27.6" hidden="false" customHeight="false" outlineLevel="0" collapsed="false">
      <c r="A49" s="238" t="s">
        <v>216</v>
      </c>
      <c r="B49" s="297" t="s">
        <v>217</v>
      </c>
      <c r="C49" s="238"/>
      <c r="D49" s="238"/>
      <c r="E49" s="330" t="s">
        <v>256</v>
      </c>
      <c r="F49" s="234"/>
      <c r="G49" s="299" t="n">
        <f aca="false">+H49*G2</f>
        <v>81000</v>
      </c>
      <c r="H49" s="178" t="n">
        <v>3000</v>
      </c>
      <c r="J49" s="331"/>
      <c r="K49" s="331"/>
      <c r="L49" s="331"/>
      <c r="M49" s="299"/>
      <c r="N49" s="299"/>
      <c r="O49" s="299"/>
      <c r="P49" s="299"/>
      <c r="Q49" s="331"/>
      <c r="R49" s="331"/>
      <c r="S49" s="299" t="n">
        <f aca="false">+H49</f>
        <v>3000</v>
      </c>
      <c r="T49" s="331"/>
      <c r="U49" s="331"/>
      <c r="V49" s="331"/>
      <c r="W49" s="331"/>
      <c r="X49" s="331"/>
      <c r="Y49" s="331"/>
      <c r="Z49" s="331"/>
      <c r="AA49" s="331"/>
      <c r="AB49" s="300" t="n">
        <f aca="false">SUM(J49:AA49)</f>
        <v>3000</v>
      </c>
      <c r="AC49" s="301" t="n">
        <f aca="false">+H49-AB49</f>
        <v>0</v>
      </c>
    </row>
    <row r="50" s="263" customFormat="true" ht="41.4" hidden="false" customHeight="false" outlineLevel="0" collapsed="false">
      <c r="A50" s="238" t="s">
        <v>216</v>
      </c>
      <c r="B50" s="297" t="s">
        <v>217</v>
      </c>
      <c r="C50" s="238"/>
      <c r="D50" s="238"/>
      <c r="E50" s="330" t="s">
        <v>257</v>
      </c>
      <c r="F50" s="234"/>
      <c r="G50" s="299" t="n">
        <f aca="false">+H50*G2</f>
        <v>810000</v>
      </c>
      <c r="H50" s="178" t="n">
        <v>30000</v>
      </c>
      <c r="J50" s="331"/>
      <c r="K50" s="331"/>
      <c r="L50" s="331"/>
      <c r="M50" s="299"/>
      <c r="N50" s="299"/>
      <c r="O50" s="299"/>
      <c r="P50" s="299"/>
      <c r="Q50" s="331"/>
      <c r="R50" s="331"/>
      <c r="S50" s="299"/>
      <c r="T50" s="299" t="n">
        <f aca="false">+H50</f>
        <v>30000</v>
      </c>
      <c r="U50" s="331"/>
      <c r="V50" s="331"/>
      <c r="W50" s="331"/>
      <c r="X50" s="331"/>
      <c r="Y50" s="331"/>
      <c r="Z50" s="331"/>
      <c r="AA50" s="331"/>
      <c r="AB50" s="300" t="n">
        <f aca="false">SUM(J50:AA50)</f>
        <v>30000</v>
      </c>
      <c r="AC50" s="301" t="n">
        <f aca="false">+H50-AB50</f>
        <v>0</v>
      </c>
    </row>
    <row r="51" s="263" customFormat="true" ht="41.4" hidden="false" customHeight="false" outlineLevel="0" collapsed="false">
      <c r="A51" s="238" t="s">
        <v>216</v>
      </c>
      <c r="B51" s="297" t="s">
        <v>217</v>
      </c>
      <c r="C51" s="238"/>
      <c r="D51" s="238"/>
      <c r="E51" s="330" t="s">
        <v>258</v>
      </c>
      <c r="F51" s="234"/>
      <c r="G51" s="299" t="n">
        <f aca="false">+H51*G2</f>
        <v>945000</v>
      </c>
      <c r="H51" s="178" t="n">
        <v>35000</v>
      </c>
      <c r="J51" s="331"/>
      <c r="K51" s="331"/>
      <c r="L51" s="331"/>
      <c r="M51" s="299"/>
      <c r="N51" s="299"/>
      <c r="O51" s="299"/>
      <c r="P51" s="299"/>
      <c r="Q51" s="331"/>
      <c r="R51" s="331"/>
      <c r="S51" s="299"/>
      <c r="T51" s="299" t="n">
        <f aca="false">+H51</f>
        <v>35000</v>
      </c>
      <c r="U51" s="331"/>
      <c r="V51" s="331"/>
      <c r="W51" s="331"/>
      <c r="X51" s="331"/>
      <c r="Y51" s="331"/>
      <c r="Z51" s="331"/>
      <c r="AA51" s="331"/>
      <c r="AB51" s="300" t="n">
        <f aca="false">SUM(J51:AA51)</f>
        <v>35000</v>
      </c>
      <c r="AC51" s="301" t="n">
        <f aca="false">+H51-AB51</f>
        <v>0</v>
      </c>
    </row>
    <row r="52" s="263" customFormat="true" ht="27.6" hidden="false" customHeight="false" outlineLevel="0" collapsed="false">
      <c r="A52" s="238" t="s">
        <v>216</v>
      </c>
      <c r="B52" s="297" t="s">
        <v>217</v>
      </c>
      <c r="C52" s="238"/>
      <c r="D52" s="238"/>
      <c r="E52" s="330" t="s">
        <v>259</v>
      </c>
      <c r="F52" s="234"/>
      <c r="G52" s="299" t="n">
        <f aca="false">+H52*G2</f>
        <v>64800</v>
      </c>
      <c r="H52" s="178" t="n">
        <v>2400</v>
      </c>
      <c r="J52" s="331"/>
      <c r="K52" s="331"/>
      <c r="L52" s="331"/>
      <c r="M52" s="299"/>
      <c r="N52" s="299"/>
      <c r="O52" s="299"/>
      <c r="P52" s="299"/>
      <c r="Q52" s="331"/>
      <c r="R52" s="331"/>
      <c r="S52" s="299"/>
      <c r="T52" s="331" t="n">
        <f aca="false">+H52</f>
        <v>2400</v>
      </c>
      <c r="U52" s="331"/>
      <c r="V52" s="331"/>
      <c r="W52" s="331"/>
      <c r="X52" s="331"/>
      <c r="Y52" s="331"/>
      <c r="Z52" s="331"/>
      <c r="AA52" s="331"/>
      <c r="AB52" s="300" t="n">
        <f aca="false">SUM(J52:AA52)</f>
        <v>2400</v>
      </c>
      <c r="AC52" s="301" t="n">
        <f aca="false">+H52-AB52</f>
        <v>0</v>
      </c>
    </row>
    <row r="53" s="263" customFormat="true" ht="14.4" hidden="false" customHeight="false" outlineLevel="0" collapsed="false">
      <c r="A53" s="238"/>
      <c r="B53" s="297"/>
      <c r="C53" s="238"/>
      <c r="D53" s="238"/>
      <c r="E53" s="330"/>
      <c r="F53" s="234"/>
      <c r="G53" s="299"/>
      <c r="H53" s="178"/>
      <c r="J53" s="331"/>
      <c r="K53" s="331"/>
      <c r="L53" s="331"/>
      <c r="M53" s="299" t="n">
        <f aca="false">+H53</f>
        <v>0</v>
      </c>
      <c r="N53" s="299"/>
      <c r="O53" s="299"/>
      <c r="P53" s="299"/>
      <c r="Q53" s="331"/>
      <c r="R53" s="331"/>
      <c r="S53" s="299"/>
      <c r="T53" s="331"/>
      <c r="U53" s="331"/>
      <c r="V53" s="331"/>
      <c r="W53" s="331"/>
      <c r="X53" s="331"/>
      <c r="Y53" s="331"/>
      <c r="Z53" s="331"/>
      <c r="AA53" s="331"/>
      <c r="AB53" s="300" t="n">
        <f aca="false">SUM(J53:AA53)</f>
        <v>0</v>
      </c>
      <c r="AC53" s="301" t="n">
        <f aca="false">+H53-AB53</f>
        <v>0</v>
      </c>
    </row>
    <row r="54" s="310" customFormat="true" ht="15" hidden="false" customHeight="false" outlineLevel="0" collapsed="false">
      <c r="A54" s="303"/>
      <c r="B54" s="303"/>
      <c r="C54" s="303"/>
      <c r="D54" s="303"/>
      <c r="E54" s="304" t="s">
        <v>260</v>
      </c>
      <c r="F54" s="305"/>
      <c r="G54" s="306"/>
      <c r="H54" s="307" t="n">
        <f aca="false">SUM(H49:H53)</f>
        <v>70400</v>
      </c>
      <c r="I54" s="308"/>
      <c r="J54" s="309" t="n">
        <f aca="false">SUM(J49:J53)</f>
        <v>0</v>
      </c>
      <c r="K54" s="309" t="n">
        <f aca="false">SUM(K49:K53)</f>
        <v>0</v>
      </c>
      <c r="L54" s="309" t="n">
        <f aca="false">SUM(L49:L53)</f>
        <v>0</v>
      </c>
      <c r="M54" s="309" t="n">
        <f aca="false">SUM(M49:M53)</f>
        <v>0</v>
      </c>
      <c r="N54" s="309" t="n">
        <f aca="false">SUM(N49:N53)</f>
        <v>0</v>
      </c>
      <c r="O54" s="309" t="n">
        <f aca="false">SUM(O49:O53)</f>
        <v>0</v>
      </c>
      <c r="P54" s="309" t="n">
        <f aca="false">SUM(P49:P53)</f>
        <v>0</v>
      </c>
      <c r="Q54" s="309" t="n">
        <f aca="false">SUM(Q49:Q53)</f>
        <v>0</v>
      </c>
      <c r="R54" s="309" t="n">
        <f aca="false">SUM(R49:R53)</f>
        <v>0</v>
      </c>
      <c r="S54" s="309" t="n">
        <f aca="false">SUM(S49:S53)</f>
        <v>3000</v>
      </c>
      <c r="T54" s="309" t="n">
        <f aca="false">SUM(T49:T53)</f>
        <v>67400</v>
      </c>
      <c r="U54" s="309" t="n">
        <f aca="false">SUM(U49:U53)</f>
        <v>0</v>
      </c>
      <c r="V54" s="309" t="n">
        <f aca="false">SUM(V49:V53)</f>
        <v>0</v>
      </c>
      <c r="W54" s="309" t="n">
        <f aca="false">SUM(W49:W53)</f>
        <v>0</v>
      </c>
      <c r="X54" s="309" t="n">
        <f aca="false">SUM(X49:X53)</f>
        <v>0</v>
      </c>
      <c r="Y54" s="309" t="n">
        <f aca="false">SUM(Y49:Y53)</f>
        <v>0</v>
      </c>
      <c r="Z54" s="309" t="n">
        <f aca="false">SUM(Z49:Z53)</f>
        <v>0</v>
      </c>
      <c r="AA54" s="309" t="n">
        <f aca="false">SUM(AA49:AA53)</f>
        <v>0</v>
      </c>
      <c r="AB54" s="300" t="n">
        <f aca="false">SUM(J54:AA54)</f>
        <v>70400</v>
      </c>
      <c r="AC54" s="301" t="n">
        <f aca="false">+H54-AB54</f>
        <v>0</v>
      </c>
    </row>
    <row r="55" s="310" customFormat="true" ht="14.4" hidden="false" customHeight="false" outlineLevel="0" collapsed="false">
      <c r="B55" s="205"/>
      <c r="C55" s="205"/>
      <c r="D55" s="205"/>
      <c r="E55" s="311"/>
      <c r="F55" s="234"/>
      <c r="G55" s="186"/>
      <c r="H55" s="163"/>
      <c r="J55" s="312" t="n">
        <f aca="false">+J42+J46+J54</f>
        <v>0</v>
      </c>
      <c r="K55" s="312" t="n">
        <f aca="false">+K42+K46+K54</f>
        <v>0</v>
      </c>
      <c r="L55" s="312" t="n">
        <f aca="false">+L42+L46+L54</f>
        <v>0</v>
      </c>
      <c r="M55" s="312" t="n">
        <f aca="false">+M42+M46+M54</f>
        <v>0</v>
      </c>
      <c r="N55" s="312" t="n">
        <f aca="false">+N42+N46+N54</f>
        <v>0</v>
      </c>
      <c r="O55" s="312" t="n">
        <f aca="false">+O42+O46+O54</f>
        <v>0</v>
      </c>
      <c r="P55" s="312" t="n">
        <f aca="false">+P42+P46+P54</f>
        <v>3703.7037037037</v>
      </c>
      <c r="Q55" s="312" t="n">
        <f aca="false">+Q42+Q46+Q54</f>
        <v>3703.7037037037</v>
      </c>
      <c r="R55" s="312" t="n">
        <f aca="false">+R42+R46+R54</f>
        <v>22222.2222222222</v>
      </c>
      <c r="S55" s="312" t="n">
        <f aca="false">+S42+S46+S54</f>
        <v>6703.7037037037</v>
      </c>
      <c r="T55" s="312" t="n">
        <f aca="false">+T42+T46+T54</f>
        <v>89622.2222222222</v>
      </c>
      <c r="U55" s="312" t="n">
        <f aca="false">+U42+U46+U54</f>
        <v>3703.7037037037</v>
      </c>
      <c r="V55" s="312" t="n">
        <f aca="false">+V42+V46+V54</f>
        <v>3703.7037037037</v>
      </c>
      <c r="W55" s="312" t="n">
        <f aca="false">+W42+W46+W54</f>
        <v>3703.7037037037</v>
      </c>
      <c r="X55" s="312" t="n">
        <f aca="false">+X42+X46+X54</f>
        <v>3703.7037037037</v>
      </c>
      <c r="Y55" s="312" t="n">
        <f aca="false">+Y42+Y46+Y54</f>
        <v>3703.7037037037</v>
      </c>
      <c r="Z55" s="312" t="n">
        <f aca="false">+Z42+Z46+Z54</f>
        <v>3703.7037037037</v>
      </c>
      <c r="AA55" s="312" t="n">
        <f aca="false">+AA42+AA46+AA54</f>
        <v>3703.7037037037</v>
      </c>
      <c r="AB55" s="312"/>
      <c r="AC55" s="312"/>
    </row>
    <row r="56" s="310" customFormat="true" ht="13.8" hidden="true" customHeight="false" outlineLevel="0" collapsed="false">
      <c r="B56" s="205"/>
      <c r="C56" s="205"/>
      <c r="D56" s="205"/>
      <c r="E56" s="204"/>
      <c r="F56" s="234"/>
      <c r="G56" s="186"/>
      <c r="H56" s="186"/>
      <c r="I56" s="328"/>
      <c r="J56" s="312"/>
      <c r="K56" s="313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00"/>
      <c r="AC56" s="301"/>
    </row>
    <row r="57" s="332" customFormat="true" ht="13.8" hidden="true" customHeight="false" outlineLevel="0" collapsed="false">
      <c r="B57" s="205"/>
      <c r="C57" s="205"/>
      <c r="D57" s="205"/>
      <c r="E57" s="204"/>
      <c r="F57" s="186"/>
      <c r="G57" s="186"/>
      <c r="H57" s="186"/>
      <c r="I57" s="333"/>
      <c r="J57" s="334"/>
      <c r="K57" s="335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00"/>
      <c r="AC57" s="301"/>
    </row>
    <row r="58" s="263" customFormat="true" ht="13.8" hidden="true" customHeight="false" outlineLevel="0" collapsed="false">
      <c r="B58" s="205"/>
      <c r="C58" s="205"/>
      <c r="D58" s="205"/>
      <c r="E58" s="208"/>
      <c r="F58" s="208" t="s">
        <v>261</v>
      </c>
      <c r="G58" s="186"/>
      <c r="H58" s="163" t="n">
        <f aca="false">+H38+H54+H42+H46</f>
        <v>707361.934814815</v>
      </c>
      <c r="I58" s="163"/>
      <c r="J58" s="163" t="n">
        <f aca="false">+J38+J54+J42+J46</f>
        <v>0</v>
      </c>
      <c r="K58" s="163" t="n">
        <f aca="false">+K38+K54+K42+K46</f>
        <v>0</v>
      </c>
      <c r="L58" s="163" t="n">
        <f aca="false">+L38+L54+L42+L46</f>
        <v>0</v>
      </c>
      <c r="M58" s="163" t="n">
        <f aca="false">+M38+M54+M42+M46</f>
        <v>0</v>
      </c>
      <c r="N58" s="163" t="n">
        <f aca="false">+N38+N54+N42+N46</f>
        <v>0</v>
      </c>
      <c r="O58" s="163" t="n">
        <f aca="false">+O38+O54+O42+O46</f>
        <v>0</v>
      </c>
      <c r="P58" s="163" t="n">
        <f aca="false">+P38+P54+P42+P46</f>
        <v>49993.7414814815</v>
      </c>
      <c r="Q58" s="163" t="n">
        <f aca="false">+Q38+Q54+Q42+Q46</f>
        <v>49993.7414814815</v>
      </c>
      <c r="R58" s="163" t="n">
        <f aca="false">+R38+R54+R42+R46</f>
        <v>68512.26</v>
      </c>
      <c r="S58" s="163" t="n">
        <f aca="false">+S38+S54+S42+S46</f>
        <v>52993.7414814815</v>
      </c>
      <c r="T58" s="163" t="n">
        <f aca="false">+T38+T54+T42+T46</f>
        <v>135912.26</v>
      </c>
      <c r="U58" s="163" t="n">
        <f aca="false">+U38+U54+U42+U46</f>
        <v>49993.7414814815</v>
      </c>
      <c r="V58" s="163" t="n">
        <f aca="false">+V38+V54+V42+V46</f>
        <v>49993.7414814815</v>
      </c>
      <c r="W58" s="163" t="n">
        <f aca="false">+W38+W54+W42+W46</f>
        <v>49993.7414814815</v>
      </c>
      <c r="X58" s="163" t="n">
        <f aca="false">+X38+X54+X42+X46</f>
        <v>49993.7414814815</v>
      </c>
      <c r="Y58" s="163" t="n">
        <f aca="false">+Y38+Y54+Y42+Y46</f>
        <v>49993.7414814815</v>
      </c>
      <c r="Z58" s="163" t="n">
        <f aca="false">+Z38+Z54+Z42+Z46</f>
        <v>49993.7414814815</v>
      </c>
      <c r="AA58" s="163" t="n">
        <f aca="false">+AA38+AA54+AA42+AA46</f>
        <v>49993.7414814815</v>
      </c>
      <c r="AB58" s="300" t="n">
        <f aca="false">SUM(J58:AA58)</f>
        <v>707361.934814815</v>
      </c>
      <c r="AC58" s="301" t="n">
        <f aca="false">+H58-AB58</f>
        <v>0</v>
      </c>
      <c r="AD58" s="336"/>
    </row>
    <row r="59" s="332" customFormat="true" ht="13.8" hidden="true" customHeight="false" outlineLevel="0" collapsed="false">
      <c r="B59" s="205"/>
      <c r="C59" s="205"/>
      <c r="D59" s="205"/>
      <c r="E59" s="208"/>
      <c r="F59" s="208"/>
      <c r="G59" s="186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300"/>
      <c r="AC59" s="301"/>
      <c r="AD59" s="336"/>
    </row>
    <row r="60" s="332" customFormat="true" ht="13.8" hidden="true" customHeight="false" outlineLevel="0" collapsed="false">
      <c r="B60" s="205"/>
      <c r="C60" s="205"/>
      <c r="D60" s="205"/>
      <c r="E60" s="204"/>
      <c r="F60" s="208"/>
      <c r="G60" s="186"/>
      <c r="H60" s="163"/>
      <c r="I60" s="33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</row>
    <row r="61" s="310" customFormat="true" ht="13.8" hidden="true" customHeight="false" outlineLevel="0" collapsed="false">
      <c r="B61" s="205"/>
      <c r="C61" s="205"/>
      <c r="D61" s="205"/>
      <c r="E61" s="204"/>
      <c r="F61" s="208"/>
      <c r="G61" s="186"/>
      <c r="H61" s="186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  <c r="W61" s="337"/>
      <c r="X61" s="337"/>
      <c r="Y61" s="337"/>
      <c r="Z61" s="337"/>
      <c r="AA61" s="337"/>
    </row>
    <row r="62" s="204" customFormat="true" ht="13.8" hidden="true" customHeight="false" outlineLevel="0" collapsed="false">
      <c r="B62" s="338"/>
      <c r="C62" s="205"/>
      <c r="D62" s="205"/>
      <c r="F62" s="153"/>
      <c r="G62" s="153"/>
      <c r="H62" s="153"/>
      <c r="K62" s="186"/>
    </row>
    <row r="63" s="204" customFormat="true" ht="13.8" hidden="true" customHeight="false" outlineLevel="0" collapsed="false">
      <c r="B63" s="150"/>
      <c r="C63" s="150"/>
      <c r="D63" s="150"/>
      <c r="E63" s="151"/>
      <c r="F63" s="153"/>
      <c r="G63" s="153"/>
      <c r="H63" s="153"/>
      <c r="K63" s="186"/>
    </row>
    <row r="64" s="204" customFormat="true" ht="13.8" hidden="false" customHeight="false" outlineLevel="0" collapsed="false">
      <c r="B64" s="150"/>
      <c r="C64" s="150"/>
      <c r="D64" s="150"/>
      <c r="E64" s="151"/>
      <c r="F64" s="153"/>
      <c r="G64" s="153"/>
      <c r="H64" s="153"/>
      <c r="K64" s="186"/>
    </row>
    <row r="65" s="339" customFormat="true" ht="13.8" hidden="false" customHeight="false" outlineLevel="0" collapsed="false">
      <c r="B65" s="150"/>
      <c r="C65" s="150"/>
      <c r="D65" s="150"/>
      <c r="E65" s="340"/>
      <c r="F65" s="153"/>
      <c r="G65" s="153"/>
      <c r="H65" s="153"/>
      <c r="K65" s="341"/>
    </row>
    <row r="66" s="204" customFormat="true" ht="13.8" hidden="false" customHeight="false" outlineLevel="0" collapsed="false">
      <c r="B66" s="150"/>
      <c r="C66" s="150"/>
      <c r="D66" s="150"/>
      <c r="E66" s="340"/>
      <c r="F66" s="153"/>
      <c r="G66" s="153"/>
      <c r="H66" s="153"/>
      <c r="K66" s="186"/>
    </row>
    <row r="67" s="204" customFormat="true" ht="13.8" hidden="false" customHeight="false" outlineLevel="0" collapsed="false">
      <c r="B67" s="150"/>
      <c r="C67" s="150"/>
      <c r="D67" s="150"/>
      <c r="E67" s="340"/>
      <c r="F67" s="153"/>
      <c r="G67" s="153"/>
      <c r="H67" s="153"/>
      <c r="K67" s="186"/>
    </row>
    <row r="68" s="273" customFormat="true" ht="13.8" hidden="false" customHeight="false" outlineLevel="0" collapsed="false">
      <c r="B68" s="150"/>
      <c r="C68" s="150"/>
      <c r="D68" s="150"/>
      <c r="E68" s="340"/>
      <c r="F68" s="153"/>
      <c r="G68" s="153"/>
      <c r="H68" s="153"/>
      <c r="K68" s="261"/>
    </row>
    <row r="69" s="204" customFormat="true" ht="13.8" hidden="false" customHeight="false" outlineLevel="0" collapsed="false">
      <c r="B69" s="150"/>
      <c r="C69" s="150"/>
      <c r="D69" s="150"/>
      <c r="E69" s="340"/>
      <c r="F69" s="153"/>
      <c r="G69" s="153"/>
      <c r="H69" s="153"/>
      <c r="K69" s="186"/>
    </row>
    <row r="70" s="204" customFormat="true" ht="13.8" hidden="false" customHeight="false" outlineLevel="0" collapsed="false">
      <c r="B70" s="150"/>
      <c r="C70" s="342"/>
      <c r="D70" s="342"/>
      <c r="E70" s="343"/>
      <c r="F70" s="344"/>
      <c r="G70" s="344"/>
      <c r="H70" s="344"/>
      <c r="I70" s="344"/>
      <c r="J70" s="344"/>
      <c r="K70" s="344"/>
      <c r="L70" s="344"/>
    </row>
    <row r="71" s="204" customFormat="true" ht="13.8" hidden="false" customHeight="false" outlineLevel="0" collapsed="false">
      <c r="B71" s="150"/>
      <c r="C71" s="150"/>
      <c r="D71" s="150"/>
      <c r="E71" s="151"/>
      <c r="F71" s="153"/>
      <c r="G71" s="153"/>
      <c r="H71" s="153"/>
      <c r="K71" s="186"/>
    </row>
    <row r="72" s="204" customFormat="true" ht="15" hidden="false" customHeight="true" outlineLevel="0" collapsed="false">
      <c r="B72" s="150"/>
      <c r="C72" s="150"/>
      <c r="D72" s="150"/>
      <c r="E72" s="151"/>
      <c r="F72" s="153"/>
      <c r="G72" s="153"/>
      <c r="H72" s="153"/>
      <c r="K72" s="186"/>
    </row>
    <row r="73" s="204" customFormat="true" ht="15" hidden="false" customHeight="true" outlineLevel="0" collapsed="false">
      <c r="B73" s="150"/>
      <c r="C73" s="150"/>
      <c r="D73" s="150"/>
      <c r="E73" s="151"/>
      <c r="F73" s="153"/>
      <c r="G73" s="153"/>
      <c r="H73" s="153"/>
      <c r="K73" s="186"/>
    </row>
    <row r="74" s="204" customFormat="true" ht="15" hidden="false" customHeight="true" outlineLevel="0" collapsed="false">
      <c r="B74" s="150"/>
      <c r="C74" s="150"/>
      <c r="D74" s="150"/>
      <c r="E74" s="151"/>
      <c r="F74" s="153"/>
      <c r="G74" s="153"/>
      <c r="H74" s="153"/>
      <c r="K74" s="186"/>
    </row>
    <row r="75" s="204" customFormat="true" ht="15" hidden="false" customHeight="true" outlineLevel="0" collapsed="false">
      <c r="B75" s="150"/>
      <c r="C75" s="150"/>
      <c r="D75" s="150"/>
      <c r="E75" s="151"/>
      <c r="F75" s="153"/>
      <c r="G75" s="153"/>
      <c r="H75" s="153"/>
      <c r="K75" s="186"/>
    </row>
    <row r="76" s="204" customFormat="true" ht="13.8" hidden="false" customHeight="false" outlineLevel="0" collapsed="false">
      <c r="B76" s="150"/>
      <c r="C76" s="150"/>
      <c r="D76" s="150"/>
      <c r="E76" s="151"/>
      <c r="F76" s="153"/>
      <c r="G76" s="153"/>
      <c r="H76" s="153"/>
      <c r="K76" s="186"/>
    </row>
    <row r="77" s="204" customFormat="true" ht="13.8" hidden="false" customHeight="false" outlineLevel="0" collapsed="false">
      <c r="B77" s="150"/>
      <c r="C77" s="150"/>
      <c r="D77" s="150"/>
      <c r="E77" s="151"/>
      <c r="F77" s="153"/>
      <c r="G77" s="153"/>
      <c r="H77" s="153"/>
      <c r="K77" s="186"/>
    </row>
    <row r="78" s="204" customFormat="true" ht="13.8" hidden="false" customHeight="false" outlineLevel="0" collapsed="false">
      <c r="B78" s="150"/>
      <c r="C78" s="150"/>
      <c r="D78" s="150"/>
      <c r="E78" s="151"/>
      <c r="F78" s="153"/>
      <c r="G78" s="153"/>
      <c r="H78" s="153"/>
      <c r="K78" s="186"/>
    </row>
    <row r="79" s="204" customFormat="true" ht="13.8" hidden="false" customHeight="false" outlineLevel="0" collapsed="false">
      <c r="B79" s="150"/>
      <c r="C79" s="150"/>
      <c r="D79" s="150"/>
      <c r="E79" s="151"/>
      <c r="F79" s="153"/>
      <c r="G79" s="153"/>
      <c r="H79" s="153"/>
      <c r="K79" s="186"/>
    </row>
    <row r="80" s="204" customFormat="true" ht="13.8" hidden="false" customHeight="false" outlineLevel="0" collapsed="false">
      <c r="B80" s="150"/>
      <c r="C80" s="150"/>
      <c r="D80" s="150"/>
      <c r="E80" s="151"/>
      <c r="F80" s="153"/>
      <c r="G80" s="153"/>
      <c r="H80" s="153"/>
      <c r="K80" s="186"/>
    </row>
    <row r="81" s="204" customFormat="true" ht="13.8" hidden="false" customHeight="false" outlineLevel="0" collapsed="false">
      <c r="B81" s="150"/>
      <c r="C81" s="150"/>
      <c r="D81" s="150"/>
      <c r="E81" s="151"/>
      <c r="F81" s="153"/>
      <c r="G81" s="153"/>
      <c r="H81" s="153"/>
      <c r="K81" s="186"/>
    </row>
  </sheetData>
  <mergeCells count="1">
    <mergeCell ref="AB7:AC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99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55078125" defaultRowHeight="13.8" zeroHeight="false" outlineLevelRow="0" outlineLevelCol="0"/>
  <cols>
    <col collapsed="false" customWidth="true" hidden="false" outlineLevel="0" max="1" min="1" style="345" width="5.99"/>
    <col collapsed="false" customWidth="true" hidden="false" outlineLevel="0" max="3" min="2" style="345" width="10.99"/>
    <col collapsed="false" customWidth="true" hidden="false" outlineLevel="0" max="4" min="4" style="346" width="8.43"/>
    <col collapsed="false" customWidth="true" hidden="false" outlineLevel="0" max="5" min="5" style="346" width="22.76"/>
    <col collapsed="false" customWidth="true" hidden="false" outlineLevel="0" max="6" min="6" style="346" width="21.99"/>
    <col collapsed="false" customWidth="true" hidden="false" outlineLevel="0" max="7" min="7" style="345" width="14.1"/>
    <col collapsed="false" customWidth="true" hidden="false" outlineLevel="0" max="8" min="8" style="346" width="14.77"/>
    <col collapsed="false" customWidth="true" hidden="false" outlineLevel="0" max="9" min="9" style="345" width="9.99"/>
    <col collapsed="false" customWidth="true" hidden="false" outlineLevel="0" max="10" min="10" style="345" width="13.43"/>
    <col collapsed="false" customWidth="false" hidden="false" outlineLevel="0" max="14" min="11" style="345" width="10.55"/>
    <col collapsed="false" customWidth="true" hidden="false" outlineLevel="0" max="15" min="15" style="347" width="13.21"/>
    <col collapsed="false" customWidth="true" hidden="false" outlineLevel="0" max="16" min="16" style="348" width="11.43"/>
    <col collapsed="false" customWidth="true" hidden="false" outlineLevel="0" max="19" min="17" style="349" width="11.43"/>
    <col collapsed="false" customWidth="true" hidden="false" outlineLevel="0" max="20" min="20" style="349" width="12.1"/>
    <col collapsed="false" customWidth="true" hidden="false" outlineLevel="0" max="21" min="21" style="349" width="11.43"/>
    <col collapsed="false" customWidth="true" hidden="false" outlineLevel="0" max="24" min="22" style="346" width="11.43"/>
    <col collapsed="false" customWidth="true" hidden="false" outlineLevel="0" max="27" min="25" style="346" width="13.1"/>
    <col collapsed="false" customWidth="true" hidden="false" outlineLevel="0" max="28" min="28" style="346" width="14.1"/>
    <col collapsed="false" customWidth="true" hidden="false" outlineLevel="0" max="242" min="29" style="346" width="11.43"/>
    <col collapsed="false" customWidth="true" hidden="false" outlineLevel="0" max="243" min="243" style="346" width="7.1"/>
    <col collapsed="false" customWidth="false" hidden="false" outlineLevel="0" max="244" min="244" style="346" width="10.55"/>
  </cols>
  <sheetData>
    <row r="1" customFormat="false" ht="13.8" hidden="false" customHeight="false" outlineLevel="0" collapsed="false">
      <c r="A1" s="350" t="s">
        <v>262</v>
      </c>
      <c r="B1" s="350"/>
      <c r="C1" s="350"/>
      <c r="D1" s="351"/>
      <c r="E1" s="351"/>
      <c r="F1" s="351"/>
      <c r="G1" s="352"/>
      <c r="H1" s="351"/>
      <c r="I1" s="352"/>
      <c r="J1" s="352"/>
      <c r="K1" s="352"/>
      <c r="L1" s="352"/>
      <c r="M1" s="352"/>
      <c r="N1" s="352"/>
      <c r="O1" s="353"/>
      <c r="P1" s="354"/>
      <c r="Q1" s="355"/>
      <c r="R1" s="355"/>
      <c r="S1" s="355"/>
      <c r="T1" s="355"/>
      <c r="U1" s="355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</row>
    <row r="2" customFormat="false" ht="13.8" hidden="false" customHeight="false" outlineLevel="0" collapsed="false">
      <c r="A2" s="350" t="s">
        <v>263</v>
      </c>
      <c r="B2" s="350"/>
      <c r="C2" s="350"/>
      <c r="R2" s="348"/>
      <c r="S2" s="347" t="n">
        <v>32.34</v>
      </c>
      <c r="T2" s="347" t="n">
        <v>32.66</v>
      </c>
      <c r="U2" s="356" t="n">
        <v>32.97</v>
      </c>
    </row>
    <row r="3" customFormat="false" ht="13.8" hidden="false" customHeight="true" outlineLevel="0" collapsed="false">
      <c r="I3" s="357" t="s">
        <v>264</v>
      </c>
      <c r="J3" s="357"/>
      <c r="K3" s="357"/>
      <c r="L3" s="357"/>
      <c r="M3" s="357"/>
      <c r="N3" s="357"/>
      <c r="O3" s="357"/>
      <c r="P3" s="358"/>
      <c r="Q3" s="359"/>
      <c r="R3" s="359"/>
      <c r="S3" s="359"/>
      <c r="T3" s="359"/>
      <c r="U3" s="359"/>
    </row>
    <row r="4" s="369" customFormat="true" ht="39.75" hidden="false" customHeight="true" outlineLevel="0" collapsed="false">
      <c r="A4" s="360" t="s">
        <v>265</v>
      </c>
      <c r="B4" s="360" t="s">
        <v>266</v>
      </c>
      <c r="C4" s="360" t="s">
        <v>5</v>
      </c>
      <c r="D4" s="360" t="s">
        <v>267</v>
      </c>
      <c r="E4" s="360" t="s">
        <v>268</v>
      </c>
      <c r="F4" s="361" t="s">
        <v>269</v>
      </c>
      <c r="G4" s="362" t="s">
        <v>270</v>
      </c>
      <c r="H4" s="360" t="s">
        <v>271</v>
      </c>
      <c r="I4" s="360" t="s">
        <v>272</v>
      </c>
      <c r="J4" s="360" t="s">
        <v>273</v>
      </c>
      <c r="K4" s="360" t="s">
        <v>274</v>
      </c>
      <c r="L4" s="360" t="s">
        <v>275</v>
      </c>
      <c r="M4" s="363" t="s">
        <v>276</v>
      </c>
      <c r="N4" s="362" t="s">
        <v>277</v>
      </c>
      <c r="O4" s="364" t="s">
        <v>278</v>
      </c>
      <c r="P4" s="365" t="s">
        <v>279</v>
      </c>
      <c r="Q4" s="366" t="s">
        <v>280</v>
      </c>
      <c r="R4" s="366" t="s">
        <v>281</v>
      </c>
      <c r="S4" s="366" t="s">
        <v>282</v>
      </c>
      <c r="T4" s="366" t="s">
        <v>283</v>
      </c>
      <c r="U4" s="366" t="s">
        <v>284</v>
      </c>
      <c r="V4" s="360" t="s">
        <v>285</v>
      </c>
      <c r="W4" s="360" t="s">
        <v>286</v>
      </c>
      <c r="X4" s="360" t="s">
        <v>287</v>
      </c>
      <c r="Y4" s="360" t="s">
        <v>288</v>
      </c>
      <c r="Z4" s="360" t="s">
        <v>289</v>
      </c>
      <c r="AA4" s="361" t="s">
        <v>290</v>
      </c>
      <c r="AB4" s="367" t="s">
        <v>6</v>
      </c>
      <c r="AC4" s="368"/>
      <c r="AD4" s="368"/>
      <c r="AE4" s="368"/>
      <c r="AF4" s="368"/>
      <c r="AG4" s="368"/>
      <c r="AH4" s="368"/>
      <c r="AI4" s="368"/>
      <c r="AJ4" s="368"/>
      <c r="AK4" s="368"/>
      <c r="AL4" s="368"/>
      <c r="AM4" s="368"/>
      <c r="AN4" s="368"/>
      <c r="AO4" s="368"/>
      <c r="AP4" s="368"/>
      <c r="AQ4" s="368"/>
      <c r="AR4" s="368"/>
      <c r="AS4" s="368"/>
      <c r="AT4" s="368"/>
      <c r="AU4" s="368"/>
      <c r="AV4" s="368"/>
      <c r="AW4" s="368"/>
      <c r="AX4" s="368"/>
      <c r="AY4" s="368"/>
      <c r="AZ4" s="368"/>
      <c r="BA4" s="368"/>
      <c r="BB4" s="368"/>
      <c r="BC4" s="368"/>
      <c r="BD4" s="368"/>
      <c r="BE4" s="368"/>
      <c r="BF4" s="368"/>
      <c r="BG4" s="368"/>
      <c r="BH4" s="368"/>
      <c r="BI4" s="368"/>
      <c r="BJ4" s="368"/>
      <c r="BK4" s="368"/>
      <c r="BL4" s="368"/>
      <c r="BM4" s="368"/>
      <c r="BN4" s="368"/>
      <c r="BO4" s="368"/>
      <c r="BP4" s="368"/>
      <c r="BQ4" s="368"/>
      <c r="BR4" s="368"/>
      <c r="BS4" s="368"/>
      <c r="BT4" s="368"/>
      <c r="BU4" s="368"/>
      <c r="BV4" s="368"/>
      <c r="BW4" s="368"/>
      <c r="BX4" s="368"/>
      <c r="BY4" s="368"/>
      <c r="BZ4" s="368"/>
      <c r="CA4" s="368"/>
      <c r="CB4" s="368"/>
      <c r="CC4" s="368"/>
      <c r="CD4" s="368"/>
      <c r="CE4" s="368"/>
      <c r="CF4" s="368"/>
      <c r="CG4" s="368"/>
      <c r="CH4" s="368"/>
      <c r="CI4" s="368"/>
      <c r="CJ4" s="368"/>
      <c r="CK4" s="368"/>
      <c r="CL4" s="368"/>
      <c r="CM4" s="368"/>
      <c r="CN4" s="368"/>
      <c r="CO4" s="368"/>
      <c r="CP4" s="368"/>
      <c r="CQ4" s="368"/>
      <c r="CR4" s="368"/>
      <c r="CS4" s="368"/>
      <c r="CT4" s="368"/>
      <c r="CU4" s="368"/>
      <c r="CV4" s="368"/>
      <c r="CW4" s="368"/>
      <c r="CX4" s="368"/>
      <c r="CY4" s="368"/>
      <c r="CZ4" s="368"/>
      <c r="DA4" s="368"/>
      <c r="DB4" s="368"/>
      <c r="DC4" s="368"/>
      <c r="DD4" s="368"/>
      <c r="DE4" s="368"/>
      <c r="DF4" s="368"/>
      <c r="DG4" s="368"/>
      <c r="DH4" s="368"/>
      <c r="DI4" s="368"/>
      <c r="DJ4" s="368"/>
      <c r="DK4" s="368"/>
      <c r="DL4" s="368"/>
      <c r="DM4" s="368"/>
      <c r="DN4" s="368"/>
      <c r="DO4" s="368"/>
      <c r="DP4" s="368"/>
      <c r="DQ4" s="368"/>
      <c r="DR4" s="368"/>
      <c r="DS4" s="368"/>
      <c r="DT4" s="368"/>
      <c r="DU4" s="368"/>
      <c r="DV4" s="368"/>
      <c r="DW4" s="368"/>
      <c r="DX4" s="368"/>
      <c r="DY4" s="368"/>
      <c r="DZ4" s="368"/>
      <c r="EA4" s="368"/>
      <c r="EB4" s="368"/>
      <c r="EC4" s="368"/>
      <c r="ED4" s="368"/>
      <c r="EE4" s="368"/>
      <c r="EF4" s="368"/>
      <c r="EG4" s="368"/>
      <c r="EH4" s="368"/>
      <c r="EI4" s="368"/>
      <c r="EJ4" s="368"/>
      <c r="EK4" s="368"/>
      <c r="EL4" s="368"/>
      <c r="EM4" s="368"/>
      <c r="EN4" s="368"/>
      <c r="EO4" s="368"/>
      <c r="EP4" s="368"/>
      <c r="EQ4" s="368"/>
      <c r="ER4" s="368"/>
      <c r="ES4" s="368"/>
      <c r="ET4" s="368"/>
      <c r="EU4" s="368"/>
      <c r="EV4" s="368"/>
      <c r="EW4" s="368"/>
      <c r="EX4" s="368"/>
      <c r="EY4" s="368"/>
      <c r="EZ4" s="368"/>
      <c r="FA4" s="368"/>
      <c r="FB4" s="368"/>
      <c r="FC4" s="368"/>
      <c r="FD4" s="368"/>
      <c r="FE4" s="368"/>
      <c r="FF4" s="368"/>
      <c r="FG4" s="368"/>
      <c r="FH4" s="368"/>
      <c r="FI4" s="368"/>
      <c r="FJ4" s="368"/>
      <c r="FK4" s="368"/>
      <c r="FL4" s="368"/>
      <c r="FM4" s="368"/>
      <c r="FN4" s="368"/>
      <c r="FO4" s="368"/>
      <c r="FP4" s="368"/>
      <c r="FQ4" s="368"/>
      <c r="FR4" s="368"/>
      <c r="FS4" s="368"/>
      <c r="FT4" s="368"/>
      <c r="FU4" s="368"/>
      <c r="FV4" s="368"/>
      <c r="FW4" s="368"/>
      <c r="FX4" s="368"/>
      <c r="FY4" s="368"/>
      <c r="FZ4" s="368"/>
      <c r="GA4" s="368"/>
      <c r="GB4" s="368"/>
      <c r="GC4" s="368"/>
      <c r="GD4" s="368"/>
      <c r="GE4" s="368"/>
      <c r="GF4" s="368"/>
      <c r="GG4" s="368"/>
      <c r="GH4" s="368"/>
      <c r="GI4" s="368"/>
      <c r="GJ4" s="368"/>
      <c r="GK4" s="368"/>
      <c r="GL4" s="368"/>
      <c r="GM4" s="368"/>
      <c r="GN4" s="368"/>
      <c r="GO4" s="368"/>
      <c r="GP4" s="368"/>
      <c r="GQ4" s="368"/>
      <c r="GR4" s="368"/>
      <c r="GS4" s="368"/>
      <c r="GT4" s="368"/>
      <c r="GU4" s="368"/>
      <c r="GV4" s="368"/>
      <c r="GW4" s="368"/>
      <c r="GX4" s="368"/>
      <c r="GY4" s="368"/>
      <c r="GZ4" s="368"/>
      <c r="HA4" s="368"/>
      <c r="HB4" s="368"/>
      <c r="HC4" s="368"/>
      <c r="HD4" s="368"/>
      <c r="HE4" s="368"/>
      <c r="HF4" s="368"/>
      <c r="HG4" s="368"/>
      <c r="HH4" s="368"/>
      <c r="HI4" s="368"/>
      <c r="HJ4" s="368"/>
      <c r="HK4" s="368"/>
      <c r="HL4" s="368"/>
      <c r="HM4" s="368"/>
      <c r="HN4" s="368"/>
      <c r="HO4" s="368"/>
      <c r="HP4" s="368"/>
      <c r="HQ4" s="368"/>
      <c r="HR4" s="368"/>
      <c r="HS4" s="368"/>
      <c r="HT4" s="368"/>
      <c r="HU4" s="368"/>
      <c r="HV4" s="368"/>
      <c r="HW4" s="368"/>
      <c r="HX4" s="368"/>
      <c r="HY4" s="368"/>
      <c r="HZ4" s="368"/>
      <c r="IA4" s="368"/>
      <c r="IB4" s="368"/>
      <c r="IC4" s="368"/>
      <c r="ID4" s="368"/>
      <c r="IE4" s="368"/>
      <c r="IF4" s="368"/>
      <c r="IG4" s="368"/>
      <c r="IH4" s="368"/>
      <c r="II4" s="368"/>
      <c r="IJ4" s="368"/>
    </row>
    <row r="5" customFormat="false" ht="13.8" hidden="false" customHeight="false" outlineLevel="0" collapsed="false">
      <c r="A5" s="360"/>
      <c r="B5" s="360"/>
      <c r="C5" s="360"/>
      <c r="D5" s="360"/>
      <c r="E5" s="360"/>
      <c r="F5" s="361"/>
      <c r="G5" s="370"/>
      <c r="H5" s="360"/>
      <c r="I5" s="360"/>
      <c r="J5" s="360"/>
      <c r="K5" s="360"/>
      <c r="L5" s="360"/>
      <c r="M5" s="371"/>
      <c r="N5" s="371"/>
      <c r="O5" s="364"/>
      <c r="P5" s="365"/>
      <c r="Q5" s="366"/>
      <c r="R5" s="366"/>
      <c r="S5" s="366"/>
      <c r="T5" s="366"/>
      <c r="U5" s="366"/>
      <c r="V5" s="360"/>
      <c r="W5" s="360"/>
      <c r="X5" s="360"/>
      <c r="Y5" s="360"/>
      <c r="Z5" s="360"/>
      <c r="AA5" s="361"/>
      <c r="AB5" s="367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68"/>
      <c r="AP5" s="368"/>
      <c r="AQ5" s="368"/>
      <c r="AR5" s="368"/>
      <c r="AS5" s="368"/>
      <c r="AT5" s="368"/>
      <c r="AU5" s="368"/>
      <c r="AV5" s="368"/>
      <c r="AW5" s="368"/>
      <c r="AX5" s="368"/>
      <c r="AY5" s="368"/>
      <c r="AZ5" s="368"/>
      <c r="BA5" s="368"/>
      <c r="BB5" s="368"/>
      <c r="BC5" s="368"/>
      <c r="BD5" s="368"/>
      <c r="BE5" s="368"/>
      <c r="BF5" s="368"/>
      <c r="BG5" s="368"/>
      <c r="BH5" s="368"/>
      <c r="BI5" s="368"/>
      <c r="BJ5" s="368"/>
      <c r="BK5" s="368"/>
      <c r="BL5" s="368"/>
      <c r="BM5" s="368"/>
      <c r="BN5" s="368"/>
      <c r="BO5" s="368"/>
      <c r="BP5" s="368"/>
      <c r="BQ5" s="368"/>
      <c r="BR5" s="368"/>
      <c r="BS5" s="368"/>
      <c r="BT5" s="368"/>
      <c r="BU5" s="368"/>
      <c r="BV5" s="368"/>
      <c r="BW5" s="368"/>
      <c r="BX5" s="368"/>
      <c r="BY5" s="368"/>
      <c r="BZ5" s="368"/>
      <c r="CA5" s="368"/>
      <c r="CB5" s="368"/>
      <c r="CC5" s="368"/>
      <c r="CD5" s="368"/>
      <c r="CE5" s="368"/>
      <c r="CF5" s="368"/>
      <c r="CG5" s="368"/>
      <c r="CH5" s="368"/>
      <c r="CI5" s="368"/>
      <c r="CJ5" s="368"/>
      <c r="CK5" s="368"/>
      <c r="CL5" s="368"/>
      <c r="CM5" s="368"/>
      <c r="CN5" s="368"/>
      <c r="CO5" s="368"/>
      <c r="CP5" s="368"/>
      <c r="CQ5" s="368"/>
      <c r="CR5" s="368"/>
      <c r="CS5" s="368"/>
      <c r="CT5" s="368"/>
      <c r="CU5" s="368"/>
      <c r="CV5" s="368"/>
      <c r="CW5" s="368"/>
      <c r="CX5" s="368"/>
      <c r="CY5" s="368"/>
      <c r="CZ5" s="368"/>
      <c r="DA5" s="368"/>
      <c r="DB5" s="368"/>
      <c r="DC5" s="368"/>
      <c r="DD5" s="368"/>
      <c r="DE5" s="368"/>
      <c r="DF5" s="368"/>
      <c r="DG5" s="368"/>
      <c r="DH5" s="368"/>
      <c r="DI5" s="368"/>
      <c r="DJ5" s="368"/>
      <c r="DK5" s="368"/>
      <c r="DL5" s="368"/>
      <c r="DM5" s="368"/>
      <c r="DN5" s="368"/>
      <c r="DO5" s="368"/>
      <c r="DP5" s="368"/>
      <c r="DQ5" s="368"/>
      <c r="DR5" s="368"/>
      <c r="DS5" s="368"/>
      <c r="DT5" s="368"/>
      <c r="DU5" s="368"/>
      <c r="DV5" s="368"/>
      <c r="DW5" s="368"/>
      <c r="DX5" s="368"/>
      <c r="DY5" s="368"/>
      <c r="DZ5" s="368"/>
      <c r="EA5" s="368"/>
      <c r="EB5" s="368"/>
      <c r="EC5" s="368"/>
      <c r="ED5" s="368"/>
      <c r="EE5" s="368"/>
      <c r="EF5" s="368"/>
      <c r="EG5" s="368"/>
      <c r="EH5" s="368"/>
      <c r="EI5" s="368"/>
      <c r="EJ5" s="368"/>
      <c r="EK5" s="368"/>
      <c r="EL5" s="368"/>
      <c r="EM5" s="368"/>
      <c r="EN5" s="368"/>
      <c r="EO5" s="368"/>
      <c r="EP5" s="368"/>
      <c r="EQ5" s="368"/>
      <c r="ER5" s="368"/>
      <c r="ES5" s="368"/>
      <c r="ET5" s="368"/>
      <c r="EU5" s="368"/>
      <c r="EV5" s="368"/>
      <c r="EW5" s="368"/>
      <c r="EX5" s="368"/>
      <c r="EY5" s="368"/>
      <c r="EZ5" s="368"/>
      <c r="FA5" s="368"/>
      <c r="FB5" s="368"/>
      <c r="FC5" s="368"/>
      <c r="FD5" s="368"/>
      <c r="FE5" s="368"/>
      <c r="FF5" s="368"/>
      <c r="FG5" s="368"/>
      <c r="FH5" s="368"/>
      <c r="FI5" s="368"/>
      <c r="FJ5" s="368"/>
      <c r="FK5" s="368"/>
      <c r="FL5" s="368"/>
      <c r="FM5" s="368"/>
      <c r="FN5" s="368"/>
      <c r="FO5" s="368"/>
      <c r="FP5" s="368"/>
      <c r="FQ5" s="368"/>
      <c r="FR5" s="368"/>
      <c r="FS5" s="368"/>
      <c r="FT5" s="368"/>
      <c r="FU5" s="368"/>
      <c r="FV5" s="368"/>
      <c r="FW5" s="368"/>
      <c r="FX5" s="368"/>
      <c r="FY5" s="368"/>
      <c r="FZ5" s="368"/>
      <c r="GA5" s="368"/>
      <c r="GB5" s="368"/>
      <c r="GC5" s="368"/>
      <c r="GD5" s="368"/>
      <c r="GE5" s="368"/>
      <c r="GF5" s="368"/>
      <c r="GG5" s="368"/>
      <c r="GH5" s="368"/>
      <c r="GI5" s="368"/>
      <c r="GJ5" s="368"/>
      <c r="GK5" s="368"/>
      <c r="GL5" s="368"/>
      <c r="GM5" s="368"/>
      <c r="GN5" s="368"/>
      <c r="GO5" s="368"/>
      <c r="GP5" s="368"/>
      <c r="GQ5" s="368"/>
      <c r="GR5" s="368"/>
      <c r="GS5" s="368"/>
      <c r="GT5" s="368"/>
      <c r="GU5" s="368"/>
      <c r="GV5" s="368"/>
      <c r="GW5" s="368"/>
      <c r="GX5" s="368"/>
      <c r="GY5" s="368"/>
      <c r="GZ5" s="368"/>
      <c r="HA5" s="368"/>
      <c r="HB5" s="368"/>
      <c r="HC5" s="368"/>
      <c r="HD5" s="368"/>
      <c r="HE5" s="368"/>
      <c r="HF5" s="368"/>
      <c r="HG5" s="368"/>
      <c r="HH5" s="368"/>
      <c r="HI5" s="368"/>
      <c r="HJ5" s="368"/>
      <c r="HK5" s="368"/>
      <c r="HL5" s="368"/>
      <c r="HM5" s="368"/>
      <c r="HN5" s="368"/>
      <c r="HO5" s="368"/>
      <c r="HP5" s="368"/>
      <c r="HQ5" s="368"/>
      <c r="HR5" s="368"/>
      <c r="HS5" s="368"/>
      <c r="HT5" s="368"/>
      <c r="HU5" s="368"/>
      <c r="HV5" s="368"/>
      <c r="HW5" s="368"/>
      <c r="HX5" s="368"/>
      <c r="HY5" s="368"/>
      <c r="HZ5" s="368"/>
      <c r="IA5" s="368"/>
      <c r="IB5" s="368"/>
      <c r="IC5" s="368"/>
      <c r="ID5" s="368"/>
      <c r="IE5" s="368"/>
      <c r="IF5" s="368"/>
      <c r="IG5" s="368"/>
      <c r="IH5" s="368"/>
      <c r="II5" s="368"/>
      <c r="IJ5" s="368"/>
    </row>
    <row r="6" customFormat="false" ht="27.6" hidden="false" customHeight="false" outlineLevel="0" collapsed="false">
      <c r="A6" s="372" t="s">
        <v>291</v>
      </c>
      <c r="B6" s="372" t="s">
        <v>292</v>
      </c>
      <c r="C6" s="372" t="n">
        <v>22</v>
      </c>
      <c r="D6" s="373" t="s">
        <v>218</v>
      </c>
      <c r="E6" s="374" t="s">
        <v>293</v>
      </c>
      <c r="F6" s="375" t="s">
        <v>219</v>
      </c>
      <c r="G6" s="376" t="s">
        <v>294</v>
      </c>
      <c r="H6" s="376" t="s">
        <v>193</v>
      </c>
      <c r="I6" s="372" t="n">
        <v>12</v>
      </c>
      <c r="J6" s="377" t="n">
        <v>43101</v>
      </c>
      <c r="K6" s="377" t="n">
        <v>43465</v>
      </c>
      <c r="L6" s="378" t="s">
        <v>295</v>
      </c>
      <c r="M6" s="378" t="n">
        <f aca="false">+L6+180</f>
        <v>1511</v>
      </c>
      <c r="N6" s="379" t="n">
        <v>50000</v>
      </c>
      <c r="O6" s="380" t="n">
        <v>42206.01</v>
      </c>
      <c r="P6" s="381" t="n">
        <v>49817.67</v>
      </c>
      <c r="Q6" s="382" t="n">
        <v>49817.67</v>
      </c>
      <c r="R6" s="382" t="n">
        <v>49817.67</v>
      </c>
      <c r="S6" s="382" t="n">
        <v>49817.67</v>
      </c>
      <c r="T6" s="383" t="n">
        <v>49817.67</v>
      </c>
      <c r="U6" s="383" t="n">
        <v>49817.67</v>
      </c>
      <c r="V6" s="383" t="n">
        <v>49817.67</v>
      </c>
      <c r="W6" s="383" t="n">
        <v>49817.67</v>
      </c>
      <c r="X6" s="383" t="n">
        <v>49817.67</v>
      </c>
      <c r="Y6" s="383" t="n">
        <v>49817.67</v>
      </c>
      <c r="Z6" s="383" t="n">
        <v>49817.67</v>
      </c>
      <c r="AA6" s="384" t="n">
        <v>49817.67</v>
      </c>
      <c r="AB6" s="385" t="n">
        <f aca="false">SUBTOTAL(9,P6:AA6)</f>
        <v>597812.04</v>
      </c>
    </row>
    <row r="7" customFormat="false" ht="13.8" hidden="false" customHeight="false" outlineLevel="0" collapsed="false">
      <c r="A7" s="372" t="s">
        <v>291</v>
      </c>
      <c r="B7" s="372" t="s">
        <v>292</v>
      </c>
      <c r="C7" s="372" t="n">
        <v>22</v>
      </c>
      <c r="D7" s="373" t="s">
        <v>218</v>
      </c>
      <c r="E7" s="373" t="s">
        <v>296</v>
      </c>
      <c r="F7" s="386" t="s">
        <v>221</v>
      </c>
      <c r="G7" s="387" t="s">
        <v>297</v>
      </c>
      <c r="H7" s="376" t="s">
        <v>193</v>
      </c>
      <c r="I7" s="372" t="n">
        <v>12</v>
      </c>
      <c r="J7" s="377" t="n">
        <v>43101</v>
      </c>
      <c r="K7" s="377" t="n">
        <v>43465</v>
      </c>
      <c r="L7" s="378" t="s">
        <v>298</v>
      </c>
      <c r="M7" s="378" t="n">
        <f aca="false">+L7+180</f>
        <v>841</v>
      </c>
      <c r="N7" s="379" t="n">
        <v>20000</v>
      </c>
      <c r="O7" s="380" t="n">
        <v>20960.31</v>
      </c>
      <c r="P7" s="381" t="n">
        <v>27727.77</v>
      </c>
      <c r="Q7" s="382" t="n">
        <v>27727.77</v>
      </c>
      <c r="R7" s="382" t="n">
        <v>27727.77</v>
      </c>
      <c r="S7" s="382" t="n">
        <v>27727.77</v>
      </c>
      <c r="T7" s="383" t="n">
        <v>27727.77</v>
      </c>
      <c r="U7" s="383" t="n">
        <v>27727.77</v>
      </c>
      <c r="V7" s="382" t="n">
        <v>27727.77</v>
      </c>
      <c r="W7" s="382" t="n">
        <v>27727.77</v>
      </c>
      <c r="X7" s="382" t="n">
        <v>27727.77</v>
      </c>
      <c r="Y7" s="382" t="n">
        <v>27727.77</v>
      </c>
      <c r="Z7" s="382" t="n">
        <v>27727.77</v>
      </c>
      <c r="AA7" s="380" t="n">
        <v>27727.77</v>
      </c>
      <c r="AB7" s="388" t="n">
        <f aca="false">SUBTOTAL(9,P7:AA7)</f>
        <v>332733.24</v>
      </c>
    </row>
    <row r="8" customFormat="false" ht="13.8" hidden="false" customHeight="false" outlineLevel="0" collapsed="false">
      <c r="A8" s="372" t="s">
        <v>291</v>
      </c>
      <c r="B8" s="372" t="s">
        <v>292</v>
      </c>
      <c r="C8" s="372" t="n">
        <v>22</v>
      </c>
      <c r="D8" s="373" t="s">
        <v>218</v>
      </c>
      <c r="E8" s="374" t="s">
        <v>299</v>
      </c>
      <c r="F8" s="386" t="s">
        <v>222</v>
      </c>
      <c r="G8" s="387" t="s">
        <v>294</v>
      </c>
      <c r="H8" s="376" t="s">
        <v>193</v>
      </c>
      <c r="I8" s="372" t="n">
        <v>12</v>
      </c>
      <c r="J8" s="377" t="n">
        <v>43101</v>
      </c>
      <c r="K8" s="377" t="n">
        <v>43465</v>
      </c>
      <c r="L8" s="378" t="s">
        <v>295</v>
      </c>
      <c r="M8" s="378" t="n">
        <f aca="false">+L8+180</f>
        <v>1511</v>
      </c>
      <c r="N8" s="379" t="n">
        <v>20000</v>
      </c>
      <c r="O8" s="380" t="n">
        <v>42206.01</v>
      </c>
      <c r="P8" s="381" t="n">
        <v>49817.67</v>
      </c>
      <c r="Q8" s="382" t="n">
        <v>49817.67</v>
      </c>
      <c r="R8" s="382" t="n">
        <v>49817.67</v>
      </c>
      <c r="S8" s="382" t="n">
        <v>49817.67</v>
      </c>
      <c r="T8" s="383" t="n">
        <v>49817.67</v>
      </c>
      <c r="U8" s="383" t="n">
        <v>49817.67</v>
      </c>
      <c r="V8" s="382" t="n">
        <v>49817.67</v>
      </c>
      <c r="W8" s="382" t="n">
        <v>49817.67</v>
      </c>
      <c r="X8" s="382" t="n">
        <v>49817.67</v>
      </c>
      <c r="Y8" s="382" t="n">
        <v>49817.67</v>
      </c>
      <c r="Z8" s="382" t="n">
        <v>49817.67</v>
      </c>
      <c r="AA8" s="380" t="n">
        <v>49817.67</v>
      </c>
      <c r="AB8" s="388" t="n">
        <f aca="false">SUBTOTAL(9,P8:AA8)</f>
        <v>597812.04</v>
      </c>
    </row>
    <row r="9" customFormat="false" ht="41.4" hidden="false" customHeight="false" outlineLevel="0" collapsed="false">
      <c r="A9" s="372" t="s">
        <v>291</v>
      </c>
      <c r="B9" s="372" t="s">
        <v>292</v>
      </c>
      <c r="C9" s="372" t="n">
        <v>22</v>
      </c>
      <c r="D9" s="374" t="s">
        <v>218</v>
      </c>
      <c r="E9" s="374" t="s">
        <v>300</v>
      </c>
      <c r="F9" s="386" t="s">
        <v>223</v>
      </c>
      <c r="G9" s="387" t="s">
        <v>294</v>
      </c>
      <c r="H9" s="376" t="s">
        <v>193</v>
      </c>
      <c r="I9" s="372" t="n">
        <v>12</v>
      </c>
      <c r="J9" s="377" t="n">
        <v>43101</v>
      </c>
      <c r="K9" s="377" t="n">
        <v>43465</v>
      </c>
      <c r="L9" s="378" t="s">
        <v>301</v>
      </c>
      <c r="M9" s="378" t="n">
        <f aca="false">+L9+180</f>
        <v>1587</v>
      </c>
      <c r="N9" s="379" t="n">
        <v>100000</v>
      </c>
      <c r="O9" s="380" t="n">
        <v>44615.97</v>
      </c>
      <c r="P9" s="381" t="n">
        <v>52323.39</v>
      </c>
      <c r="Q9" s="382" t="n">
        <v>52323.39</v>
      </c>
      <c r="R9" s="382" t="n">
        <v>52323.39</v>
      </c>
      <c r="S9" s="382" t="n">
        <v>52323.39</v>
      </c>
      <c r="T9" s="383" t="n">
        <v>52323.39</v>
      </c>
      <c r="U9" s="383" t="n">
        <v>52323.39</v>
      </c>
      <c r="V9" s="382" t="n">
        <v>52323.39</v>
      </c>
      <c r="W9" s="382" t="n">
        <v>52323.39</v>
      </c>
      <c r="X9" s="382" t="n">
        <v>52323.39</v>
      </c>
      <c r="Y9" s="382" t="n">
        <v>52323.39</v>
      </c>
      <c r="Z9" s="382" t="n">
        <v>52323.39</v>
      </c>
      <c r="AA9" s="380" t="n">
        <v>52323.39</v>
      </c>
      <c r="AB9" s="388" t="n">
        <f aca="false">SUBTOTAL(9,P9:AA9)</f>
        <v>627880.68</v>
      </c>
    </row>
    <row r="10" customFormat="false" ht="27.6" hidden="false" customHeight="false" outlineLevel="0" collapsed="false">
      <c r="A10" s="372" t="s">
        <v>291</v>
      </c>
      <c r="B10" s="372" t="s">
        <v>292</v>
      </c>
      <c r="C10" s="372" t="n">
        <v>22</v>
      </c>
      <c r="D10" s="374" t="s">
        <v>218</v>
      </c>
      <c r="E10" s="373" t="s">
        <v>302</v>
      </c>
      <c r="F10" s="386" t="s">
        <v>224</v>
      </c>
      <c r="G10" s="387" t="s">
        <v>294</v>
      </c>
      <c r="H10" s="376" t="s">
        <v>193</v>
      </c>
      <c r="I10" s="372" t="n">
        <v>12</v>
      </c>
      <c r="J10" s="377" t="n">
        <v>43101</v>
      </c>
      <c r="K10" s="377" t="n">
        <v>43465</v>
      </c>
      <c r="L10" s="378" t="s">
        <v>303</v>
      </c>
      <c r="M10" s="378" t="n">
        <f aca="false">+L10+180</f>
        <v>1367</v>
      </c>
      <c r="N10" s="379" t="n">
        <v>50000</v>
      </c>
      <c r="O10" s="380" t="n">
        <v>37639.77</v>
      </c>
      <c r="P10" s="381" t="n">
        <v>45069.99</v>
      </c>
      <c r="Q10" s="382" t="n">
        <v>45069.99</v>
      </c>
      <c r="R10" s="382" t="n">
        <v>45069.99</v>
      </c>
      <c r="S10" s="382" t="n">
        <v>45069.99</v>
      </c>
      <c r="T10" s="383" t="n">
        <v>45069.99</v>
      </c>
      <c r="U10" s="383" t="n">
        <v>45069.99</v>
      </c>
      <c r="V10" s="382" t="n">
        <v>45069.99</v>
      </c>
      <c r="W10" s="382" t="n">
        <v>45069.99</v>
      </c>
      <c r="X10" s="382" t="n">
        <v>45069.99</v>
      </c>
      <c r="Y10" s="382" t="n">
        <v>45069.99</v>
      </c>
      <c r="Z10" s="382" t="n">
        <v>45069.99</v>
      </c>
      <c r="AA10" s="380" t="n">
        <v>45069.99</v>
      </c>
      <c r="AB10" s="388" t="n">
        <f aca="false">SUBTOTAL(9,P10:AA10)</f>
        <v>540839.88</v>
      </c>
    </row>
    <row r="11" customFormat="false" ht="27.6" hidden="false" customHeight="false" outlineLevel="0" collapsed="false">
      <c r="A11" s="372" t="s">
        <v>291</v>
      </c>
      <c r="B11" s="372" t="s">
        <v>292</v>
      </c>
      <c r="C11" s="372" t="n">
        <v>22</v>
      </c>
      <c r="D11" s="374" t="s">
        <v>218</v>
      </c>
      <c r="E11" s="373" t="s">
        <v>304</v>
      </c>
      <c r="F11" s="386" t="s">
        <v>225</v>
      </c>
      <c r="G11" s="387" t="s">
        <v>305</v>
      </c>
      <c r="H11" s="376" t="s">
        <v>193</v>
      </c>
      <c r="I11" s="372" t="n">
        <v>12</v>
      </c>
      <c r="J11" s="377" t="n">
        <v>43101</v>
      </c>
      <c r="K11" s="377" t="n">
        <v>43465</v>
      </c>
      <c r="L11" s="378" t="s">
        <v>306</v>
      </c>
      <c r="M11" s="378" t="n">
        <f aca="false">+L11+180</f>
        <v>1214</v>
      </c>
      <c r="N11" s="379" t="n">
        <v>50000</v>
      </c>
      <c r="O11" s="380" t="n">
        <v>32788.14</v>
      </c>
      <c r="P11" s="381" t="n">
        <v>40025.58</v>
      </c>
      <c r="Q11" s="382" t="n">
        <v>40025.58</v>
      </c>
      <c r="R11" s="382" t="n">
        <v>40025.58</v>
      </c>
      <c r="S11" s="382" t="n">
        <v>40025.58</v>
      </c>
      <c r="T11" s="383" t="n">
        <v>40025.58</v>
      </c>
      <c r="U11" s="383" t="n">
        <v>40025.58</v>
      </c>
      <c r="V11" s="382" t="n">
        <v>40025.58</v>
      </c>
      <c r="W11" s="382" t="n">
        <v>40025.58</v>
      </c>
      <c r="X11" s="382" t="n">
        <v>40025.58</v>
      </c>
      <c r="Y11" s="382" t="n">
        <v>40025.58</v>
      </c>
      <c r="Z11" s="382" t="n">
        <v>40025.58</v>
      </c>
      <c r="AA11" s="382" t="n">
        <v>40025.58</v>
      </c>
      <c r="AB11" s="388" t="n">
        <f aca="false">SUBTOTAL(9,P11:AA11)</f>
        <v>480306.96</v>
      </c>
    </row>
    <row r="12" customFormat="false" ht="13.8" hidden="false" customHeight="false" outlineLevel="0" collapsed="false">
      <c r="A12" s="372" t="s">
        <v>291</v>
      </c>
      <c r="B12" s="372" t="s">
        <v>292</v>
      </c>
      <c r="C12" s="372" t="n">
        <v>22</v>
      </c>
      <c r="D12" s="374" t="s">
        <v>218</v>
      </c>
      <c r="E12" s="373" t="s">
        <v>307</v>
      </c>
      <c r="F12" s="386" t="s">
        <v>226</v>
      </c>
      <c r="G12" s="387" t="s">
        <v>294</v>
      </c>
      <c r="H12" s="376" t="s">
        <v>193</v>
      </c>
      <c r="I12" s="372" t="n">
        <v>12</v>
      </c>
      <c r="J12" s="377" t="n">
        <v>43101</v>
      </c>
      <c r="K12" s="377" t="n">
        <v>43465</v>
      </c>
      <c r="L12" s="378" t="s">
        <v>295</v>
      </c>
      <c r="M12" s="378" t="n">
        <f aca="false">+L12+180</f>
        <v>1511</v>
      </c>
      <c r="N12" s="379" t="n">
        <v>50000</v>
      </c>
      <c r="O12" s="380" t="n">
        <v>42206.01</v>
      </c>
      <c r="P12" s="381" t="n">
        <v>49817.67</v>
      </c>
      <c r="Q12" s="382" t="n">
        <v>49817.67</v>
      </c>
      <c r="R12" s="382" t="n">
        <v>49817.67</v>
      </c>
      <c r="S12" s="382" t="n">
        <v>49817.67</v>
      </c>
      <c r="T12" s="383" t="n">
        <v>49817.67</v>
      </c>
      <c r="U12" s="383" t="n">
        <v>49817.67</v>
      </c>
      <c r="V12" s="382" t="n">
        <v>49817.67</v>
      </c>
      <c r="W12" s="382" t="n">
        <v>49817.67</v>
      </c>
      <c r="X12" s="382" t="n">
        <v>49817.67</v>
      </c>
      <c r="Y12" s="382" t="n">
        <v>49817.67</v>
      </c>
      <c r="Z12" s="382" t="n">
        <v>49817.67</v>
      </c>
      <c r="AA12" s="382" t="n">
        <v>49817.67</v>
      </c>
      <c r="AB12" s="388" t="n">
        <f aca="false">SUBTOTAL(9,P12:AA12)</f>
        <v>597812.04</v>
      </c>
    </row>
    <row r="13" customFormat="false" ht="13.8" hidden="false" customHeight="false" outlineLevel="0" collapsed="false">
      <c r="A13" s="372" t="s">
        <v>291</v>
      </c>
      <c r="B13" s="372" t="s">
        <v>292</v>
      </c>
      <c r="C13" s="372" t="n">
        <v>22</v>
      </c>
      <c r="D13" s="374" t="s">
        <v>218</v>
      </c>
      <c r="E13" s="373" t="s">
        <v>308</v>
      </c>
      <c r="F13" s="386" t="s">
        <v>227</v>
      </c>
      <c r="G13" s="387" t="s">
        <v>294</v>
      </c>
      <c r="H13" s="376" t="s">
        <v>193</v>
      </c>
      <c r="I13" s="372" t="n">
        <v>12</v>
      </c>
      <c r="J13" s="377" t="n">
        <v>43101</v>
      </c>
      <c r="K13" s="377" t="n">
        <v>43465</v>
      </c>
      <c r="L13" s="378" t="s">
        <v>295</v>
      </c>
      <c r="M13" s="378" t="n">
        <f aca="false">+L13+180</f>
        <v>1511</v>
      </c>
      <c r="N13" s="379" t="n">
        <v>50000</v>
      </c>
      <c r="O13" s="380" t="n">
        <v>42206.01</v>
      </c>
      <c r="P13" s="381" t="n">
        <v>49817.67</v>
      </c>
      <c r="Q13" s="382" t="n">
        <v>49817.67</v>
      </c>
      <c r="R13" s="382" t="n">
        <v>49817.67</v>
      </c>
      <c r="S13" s="382" t="n">
        <v>49817.67</v>
      </c>
      <c r="T13" s="383" t="n">
        <v>49817.67</v>
      </c>
      <c r="U13" s="383" t="n">
        <v>49817.67</v>
      </c>
      <c r="V13" s="382" t="n">
        <v>49817.67</v>
      </c>
      <c r="W13" s="382" t="n">
        <v>49817.67</v>
      </c>
      <c r="X13" s="382" t="n">
        <v>49817.67</v>
      </c>
      <c r="Y13" s="382" t="n">
        <v>49817.67</v>
      </c>
      <c r="Z13" s="382" t="n">
        <v>49817.67</v>
      </c>
      <c r="AA13" s="382" t="n">
        <v>49817.67</v>
      </c>
      <c r="AB13" s="388" t="n">
        <f aca="false">SUBTOTAL(9,P13:AA13)</f>
        <v>597812.04</v>
      </c>
    </row>
    <row r="14" customFormat="false" ht="13.8" hidden="false" customHeight="false" outlineLevel="0" collapsed="false">
      <c r="A14" s="372" t="s">
        <v>291</v>
      </c>
      <c r="B14" s="372" t="s">
        <v>292</v>
      </c>
      <c r="C14" s="372" t="n">
        <v>22</v>
      </c>
      <c r="D14" s="374" t="s">
        <v>218</v>
      </c>
      <c r="E14" s="373" t="s">
        <v>309</v>
      </c>
      <c r="F14" s="386" t="s">
        <v>228</v>
      </c>
      <c r="G14" s="387"/>
      <c r="H14" s="376" t="s">
        <v>193</v>
      </c>
      <c r="I14" s="372" t="n">
        <v>12</v>
      </c>
      <c r="J14" s="377" t="n">
        <v>43101</v>
      </c>
      <c r="K14" s="377" t="n">
        <v>43465</v>
      </c>
      <c r="L14" s="378" t="s">
        <v>295</v>
      </c>
      <c r="M14" s="378" t="n">
        <f aca="false">+L14+180</f>
        <v>1511</v>
      </c>
      <c r="N14" s="379" t="n">
        <v>50000</v>
      </c>
      <c r="O14" s="380" t="n">
        <v>42206.01</v>
      </c>
      <c r="P14" s="381" t="n">
        <v>49817.67</v>
      </c>
      <c r="Q14" s="382" t="n">
        <v>49817.67</v>
      </c>
      <c r="R14" s="382" t="n">
        <v>49817.67</v>
      </c>
      <c r="S14" s="382" t="n">
        <v>49817.67</v>
      </c>
      <c r="T14" s="383" t="n">
        <v>49817.67</v>
      </c>
      <c r="U14" s="383" t="n">
        <v>49817.67</v>
      </c>
      <c r="V14" s="382" t="n">
        <v>49817.67</v>
      </c>
      <c r="W14" s="382" t="n">
        <v>49817.67</v>
      </c>
      <c r="X14" s="382" t="n">
        <v>49817.67</v>
      </c>
      <c r="Y14" s="382" t="n">
        <v>49817.67</v>
      </c>
      <c r="Z14" s="382" t="n">
        <v>49817.67</v>
      </c>
      <c r="AA14" s="382" t="n">
        <v>49817.67</v>
      </c>
      <c r="AB14" s="388" t="n">
        <f aca="false">SUBTOTAL(9,P14:AA14)</f>
        <v>597812.04</v>
      </c>
    </row>
    <row r="15" customFormat="false" ht="13.8" hidden="false" customHeight="false" outlineLevel="0" collapsed="false">
      <c r="A15" s="372" t="s">
        <v>291</v>
      </c>
      <c r="B15" s="372" t="s">
        <v>292</v>
      </c>
      <c r="C15" s="372" t="n">
        <v>22</v>
      </c>
      <c r="D15" s="374" t="s">
        <v>218</v>
      </c>
      <c r="E15" s="373" t="s">
        <v>310</v>
      </c>
      <c r="F15" s="386" t="s">
        <v>229</v>
      </c>
      <c r="G15" s="387" t="s">
        <v>305</v>
      </c>
      <c r="H15" s="387" t="s">
        <v>193</v>
      </c>
      <c r="I15" s="372" t="n">
        <v>12</v>
      </c>
      <c r="J15" s="377" t="n">
        <v>43101</v>
      </c>
      <c r="K15" s="377" t="n">
        <v>43465</v>
      </c>
      <c r="L15" s="378" t="s">
        <v>306</v>
      </c>
      <c r="M15" s="378" t="n">
        <f aca="false">+L15+180</f>
        <v>1214</v>
      </c>
      <c r="N15" s="379" t="n">
        <v>50000</v>
      </c>
      <c r="O15" s="380" t="n">
        <v>32788.14</v>
      </c>
      <c r="P15" s="381" t="n">
        <v>40025.58</v>
      </c>
      <c r="Q15" s="382" t="n">
        <v>40025.58</v>
      </c>
      <c r="R15" s="382" t="n">
        <v>40025.58</v>
      </c>
      <c r="S15" s="382" t="n">
        <v>40025.58</v>
      </c>
      <c r="T15" s="383" t="n">
        <v>40025.58</v>
      </c>
      <c r="U15" s="383" t="n">
        <v>40025.58</v>
      </c>
      <c r="V15" s="382" t="n">
        <v>40025.58</v>
      </c>
      <c r="W15" s="382" t="n">
        <v>40025.58</v>
      </c>
      <c r="X15" s="382" t="n">
        <v>40025.58</v>
      </c>
      <c r="Y15" s="382" t="n">
        <v>40025.58</v>
      </c>
      <c r="Z15" s="382" t="n">
        <v>40025.58</v>
      </c>
      <c r="AA15" s="382" t="n">
        <v>40025.58</v>
      </c>
      <c r="AB15" s="388" t="n">
        <f aca="false">SUBTOTAL(9,P15:AA15)</f>
        <v>480306.96</v>
      </c>
    </row>
    <row r="16" customFormat="false" ht="13.8" hidden="false" customHeight="false" outlineLevel="0" collapsed="false">
      <c r="A16" s="372" t="s">
        <v>291</v>
      </c>
      <c r="B16" s="372" t="s">
        <v>292</v>
      </c>
      <c r="C16" s="372" t="n">
        <v>22</v>
      </c>
      <c r="D16" s="374" t="s">
        <v>218</v>
      </c>
      <c r="E16" s="373" t="s">
        <v>311</v>
      </c>
      <c r="F16" s="386" t="s">
        <v>230</v>
      </c>
      <c r="G16" s="387" t="s">
        <v>305</v>
      </c>
      <c r="H16" s="387" t="s">
        <v>193</v>
      </c>
      <c r="I16" s="372" t="n">
        <v>12</v>
      </c>
      <c r="J16" s="377" t="n">
        <v>43101</v>
      </c>
      <c r="K16" s="377" t="n">
        <v>43465</v>
      </c>
      <c r="L16" s="378" t="s">
        <v>306</v>
      </c>
      <c r="M16" s="378" t="n">
        <f aca="false">+L16+180</f>
        <v>1214</v>
      </c>
      <c r="N16" s="379" t="n">
        <v>50000</v>
      </c>
      <c r="O16" s="380" t="n">
        <v>32788.14</v>
      </c>
      <c r="P16" s="381" t="n">
        <v>40025.58</v>
      </c>
      <c r="Q16" s="382" t="n">
        <v>40025.58</v>
      </c>
      <c r="R16" s="382" t="n">
        <v>40025.58</v>
      </c>
      <c r="S16" s="382" t="n">
        <v>40025.58</v>
      </c>
      <c r="T16" s="383" t="n">
        <v>40025.58</v>
      </c>
      <c r="U16" s="383" t="n">
        <v>40025.58</v>
      </c>
      <c r="V16" s="382" t="n">
        <v>40025.58</v>
      </c>
      <c r="W16" s="382" t="n">
        <v>40025.58</v>
      </c>
      <c r="X16" s="382" t="n">
        <v>40025.58</v>
      </c>
      <c r="Y16" s="382" t="n">
        <v>40025.58</v>
      </c>
      <c r="Z16" s="382" t="n">
        <v>40025.58</v>
      </c>
      <c r="AA16" s="382" t="n">
        <v>40025.58</v>
      </c>
      <c r="AB16" s="388" t="n">
        <f aca="false">SUBTOTAL(9,P16:AA16)</f>
        <v>480306.96</v>
      </c>
    </row>
    <row r="17" customFormat="false" ht="27.6" hidden="false" customHeight="false" outlineLevel="0" collapsed="false">
      <c r="A17" s="372" t="s">
        <v>291</v>
      </c>
      <c r="B17" s="372" t="s">
        <v>292</v>
      </c>
      <c r="C17" s="372" t="n">
        <v>22</v>
      </c>
      <c r="D17" s="374" t="s">
        <v>218</v>
      </c>
      <c r="E17" s="389" t="s">
        <v>312</v>
      </c>
      <c r="F17" s="390" t="s">
        <v>231</v>
      </c>
      <c r="G17" s="391" t="s">
        <v>294</v>
      </c>
      <c r="H17" s="391" t="s">
        <v>193</v>
      </c>
      <c r="I17" s="372" t="n">
        <v>12</v>
      </c>
      <c r="J17" s="377" t="n">
        <v>43101</v>
      </c>
      <c r="K17" s="377" t="n">
        <v>43465</v>
      </c>
      <c r="L17" s="378" t="s">
        <v>295</v>
      </c>
      <c r="M17" s="378" t="n">
        <f aca="false">+L17+180</f>
        <v>1511</v>
      </c>
      <c r="N17" s="379" t="n">
        <v>100000</v>
      </c>
      <c r="O17" s="380" t="n">
        <v>42206.01</v>
      </c>
      <c r="P17" s="381" t="n">
        <v>49817.67</v>
      </c>
      <c r="Q17" s="382" t="n">
        <v>49817.67</v>
      </c>
      <c r="R17" s="382" t="n">
        <v>49817.67</v>
      </c>
      <c r="S17" s="382" t="n">
        <v>49817.67</v>
      </c>
      <c r="T17" s="383" t="n">
        <v>49817.67</v>
      </c>
      <c r="U17" s="383" t="n">
        <v>49817.67</v>
      </c>
      <c r="V17" s="382" t="n">
        <v>49817.67</v>
      </c>
      <c r="W17" s="382" t="n">
        <v>49817.67</v>
      </c>
      <c r="X17" s="382" t="n">
        <v>49817.67</v>
      </c>
      <c r="Y17" s="382" t="n">
        <v>49817.67</v>
      </c>
      <c r="Z17" s="382" t="n">
        <v>49817.67</v>
      </c>
      <c r="AA17" s="382" t="n">
        <v>49817.67</v>
      </c>
      <c r="AB17" s="388" t="n">
        <f aca="false">SUBTOTAL(9,P17:AA17)</f>
        <v>597812.04</v>
      </c>
    </row>
    <row r="18" customFormat="false" ht="13.8" hidden="false" customHeight="false" outlineLevel="0" collapsed="false">
      <c r="A18" s="372" t="s">
        <v>291</v>
      </c>
      <c r="B18" s="372" t="s">
        <v>292</v>
      </c>
      <c r="C18" s="372" t="n">
        <v>22</v>
      </c>
      <c r="D18" s="374" t="s">
        <v>218</v>
      </c>
      <c r="E18" s="389" t="s">
        <v>313</v>
      </c>
      <c r="F18" s="386" t="s">
        <v>232</v>
      </c>
      <c r="G18" s="387" t="s">
        <v>294</v>
      </c>
      <c r="H18" s="387" t="s">
        <v>193</v>
      </c>
      <c r="I18" s="372" t="n">
        <v>12</v>
      </c>
      <c r="J18" s="377" t="n">
        <v>43101</v>
      </c>
      <c r="K18" s="377" t="n">
        <v>43465</v>
      </c>
      <c r="L18" s="378" t="s">
        <v>295</v>
      </c>
      <c r="M18" s="378" t="n">
        <f aca="false">+L18+180</f>
        <v>1511</v>
      </c>
      <c r="N18" s="379" t="n">
        <v>50000</v>
      </c>
      <c r="O18" s="380" t="n">
        <v>42206.01</v>
      </c>
      <c r="P18" s="381" t="n">
        <v>49817.67</v>
      </c>
      <c r="Q18" s="382" t="n">
        <v>49817.67</v>
      </c>
      <c r="R18" s="382" t="n">
        <v>49817.67</v>
      </c>
      <c r="S18" s="382" t="n">
        <v>49817.67</v>
      </c>
      <c r="T18" s="383" t="n">
        <v>49817.67</v>
      </c>
      <c r="U18" s="383" t="n">
        <v>49817.67</v>
      </c>
      <c r="V18" s="382" t="n">
        <v>49817.67</v>
      </c>
      <c r="W18" s="382" t="n">
        <v>49817.67</v>
      </c>
      <c r="X18" s="382" t="n">
        <v>49817.67</v>
      </c>
      <c r="Y18" s="382" t="n">
        <v>49817.67</v>
      </c>
      <c r="Z18" s="382" t="n">
        <v>49817.67</v>
      </c>
      <c r="AA18" s="380" t="n">
        <v>49817.67</v>
      </c>
      <c r="AB18" s="388" t="n">
        <f aca="false">SUBTOTAL(9,P18:AA18)</f>
        <v>597812.04</v>
      </c>
    </row>
    <row r="19" customFormat="false" ht="27.6" hidden="true" customHeight="false" outlineLevel="0" collapsed="false">
      <c r="A19" s="372" t="s">
        <v>291</v>
      </c>
      <c r="B19" s="392" t="s">
        <v>292</v>
      </c>
      <c r="C19" s="372" t="n">
        <v>22</v>
      </c>
      <c r="D19" s="393" t="s">
        <v>314</v>
      </c>
      <c r="E19" s="389" t="s">
        <v>315</v>
      </c>
      <c r="F19" s="386" t="s">
        <v>234</v>
      </c>
      <c r="G19" s="387" t="s">
        <v>316</v>
      </c>
      <c r="H19" s="387" t="s">
        <v>193</v>
      </c>
      <c r="I19" s="372" t="n">
        <v>9</v>
      </c>
      <c r="J19" s="377" t="n">
        <v>43191</v>
      </c>
      <c r="K19" s="377" t="n">
        <v>43465</v>
      </c>
      <c r="L19" s="378" t="n">
        <v>957</v>
      </c>
      <c r="M19" s="378"/>
      <c r="N19" s="379"/>
      <c r="O19" s="380" t="n">
        <v>242848.32</v>
      </c>
      <c r="P19" s="381" t="n">
        <v>30356.04</v>
      </c>
      <c r="Q19" s="382" t="n">
        <v>30356.04</v>
      </c>
      <c r="R19" s="382" t="n">
        <v>30356.04</v>
      </c>
      <c r="S19" s="382" t="n">
        <v>30356.04</v>
      </c>
      <c r="T19" s="382" t="n">
        <v>30356.04</v>
      </c>
      <c r="U19" s="382" t="n">
        <v>30356.04</v>
      </c>
      <c r="V19" s="382" t="n">
        <v>30356.04</v>
      </c>
      <c r="W19" s="382" t="n">
        <v>30356.04</v>
      </c>
      <c r="X19" s="382" t="n">
        <v>30356.04</v>
      </c>
      <c r="Y19" s="382" t="n">
        <v>30356.04</v>
      </c>
      <c r="Z19" s="382" t="n">
        <v>30356.04</v>
      </c>
      <c r="AA19" s="380" t="n">
        <v>30356.04</v>
      </c>
      <c r="AB19" s="388" t="n">
        <f aca="false">SUBTOTAL(9,P19:AA19)</f>
        <v>0</v>
      </c>
    </row>
    <row r="20" customFormat="false" ht="13.8" hidden="false" customHeight="false" outlineLevel="0" collapsed="false">
      <c r="A20" s="372" t="s">
        <v>13</v>
      </c>
      <c r="B20" s="392" t="s">
        <v>292</v>
      </c>
      <c r="C20" s="372" t="n">
        <v>22</v>
      </c>
      <c r="D20" s="394" t="s">
        <v>218</v>
      </c>
      <c r="E20" s="373" t="s">
        <v>317</v>
      </c>
      <c r="F20" s="386" t="s">
        <v>235</v>
      </c>
      <c r="G20" s="387" t="s">
        <v>294</v>
      </c>
      <c r="H20" s="376" t="s">
        <v>193</v>
      </c>
      <c r="I20" s="372" t="n">
        <v>12</v>
      </c>
      <c r="J20" s="377" t="n">
        <v>43101</v>
      </c>
      <c r="K20" s="377" t="n">
        <v>43465</v>
      </c>
      <c r="L20" s="378" t="n">
        <v>1331</v>
      </c>
      <c r="M20" s="378" t="n">
        <f aca="false">+L20+180</f>
        <v>1511</v>
      </c>
      <c r="N20" s="379" t="n">
        <v>100000</v>
      </c>
      <c r="O20" s="380" t="n">
        <v>42206.01</v>
      </c>
      <c r="P20" s="381" t="n">
        <v>49817.67</v>
      </c>
      <c r="Q20" s="382" t="n">
        <v>49817.67</v>
      </c>
      <c r="R20" s="382" t="n">
        <v>49817.67</v>
      </c>
      <c r="S20" s="382" t="n">
        <v>49817.67</v>
      </c>
      <c r="T20" s="383" t="n">
        <v>49817.67</v>
      </c>
      <c r="U20" s="383" t="n">
        <v>49817.67</v>
      </c>
      <c r="V20" s="382" t="n">
        <v>49817.67</v>
      </c>
      <c r="W20" s="382" t="n">
        <v>49817.67</v>
      </c>
      <c r="X20" s="382" t="n">
        <v>49817.67</v>
      </c>
      <c r="Y20" s="382" t="n">
        <v>49817.67</v>
      </c>
      <c r="Z20" s="382" t="n">
        <v>49817.67</v>
      </c>
      <c r="AA20" s="382" t="n">
        <v>49817.67</v>
      </c>
      <c r="AB20" s="388" t="n">
        <f aca="false">SUBTOTAL(9,P20:AA20)</f>
        <v>597812.04</v>
      </c>
    </row>
    <row r="21" customFormat="false" ht="13.8" hidden="false" customHeight="false" outlineLevel="0" collapsed="false">
      <c r="A21" s="372" t="s">
        <v>13</v>
      </c>
      <c r="B21" s="392" t="s">
        <v>292</v>
      </c>
      <c r="C21" s="372" t="n">
        <v>22</v>
      </c>
      <c r="D21" s="393" t="s">
        <v>218</v>
      </c>
      <c r="E21" s="373" t="s">
        <v>318</v>
      </c>
      <c r="F21" s="386" t="s">
        <v>237</v>
      </c>
      <c r="G21" s="387" t="s">
        <v>294</v>
      </c>
      <c r="H21" s="376" t="s">
        <v>193</v>
      </c>
      <c r="I21" s="372" t="n">
        <v>12</v>
      </c>
      <c r="J21" s="377" t="n">
        <v>43101</v>
      </c>
      <c r="K21" s="377" t="n">
        <v>43465</v>
      </c>
      <c r="L21" s="378" t="s">
        <v>295</v>
      </c>
      <c r="M21" s="378" t="n">
        <f aca="false">+L21+180</f>
        <v>1511</v>
      </c>
      <c r="N21" s="379" t="n">
        <v>100000</v>
      </c>
      <c r="O21" s="380" t="n">
        <v>42206.01</v>
      </c>
      <c r="P21" s="381" t="n">
        <v>49817.67</v>
      </c>
      <c r="Q21" s="382" t="n">
        <v>49817.67</v>
      </c>
      <c r="R21" s="382" t="n">
        <v>49817.67</v>
      </c>
      <c r="S21" s="382" t="n">
        <v>49817.67</v>
      </c>
      <c r="T21" s="383" t="n">
        <v>49817.67</v>
      </c>
      <c r="U21" s="383" t="n">
        <v>49817.67</v>
      </c>
      <c r="V21" s="382" t="n">
        <v>49817.67</v>
      </c>
      <c r="W21" s="382" t="n">
        <v>49817.67</v>
      </c>
      <c r="X21" s="382" t="n">
        <v>49817.67</v>
      </c>
      <c r="Y21" s="382" t="n">
        <v>49817.67</v>
      </c>
      <c r="Z21" s="382" t="n">
        <v>49817.67</v>
      </c>
      <c r="AA21" s="382" t="n">
        <v>49817.67</v>
      </c>
      <c r="AB21" s="388" t="n">
        <f aca="false">SUBTOTAL(9,P21:AA21)</f>
        <v>597812.04</v>
      </c>
    </row>
    <row r="22" customFormat="false" ht="41.4" hidden="true" customHeight="false" outlineLevel="0" collapsed="false">
      <c r="A22" s="395" t="s">
        <v>13</v>
      </c>
      <c r="B22" s="396" t="s">
        <v>319</v>
      </c>
      <c r="C22" s="372" t="n">
        <v>22</v>
      </c>
      <c r="D22" s="374" t="s">
        <v>314</v>
      </c>
      <c r="E22" s="374" t="s">
        <v>320</v>
      </c>
      <c r="F22" s="386" t="s">
        <v>321</v>
      </c>
      <c r="G22" s="387" t="s">
        <v>316</v>
      </c>
      <c r="H22" s="397" t="s">
        <v>193</v>
      </c>
      <c r="I22" s="372" t="n">
        <v>11</v>
      </c>
      <c r="J22" s="377" t="n">
        <v>43132</v>
      </c>
      <c r="K22" s="377" t="n">
        <v>43465</v>
      </c>
      <c r="L22" s="398" t="s">
        <v>303</v>
      </c>
      <c r="M22" s="399"/>
      <c r="N22" s="379" t="n">
        <v>100000</v>
      </c>
      <c r="O22" s="380" t="n">
        <v>414037.47</v>
      </c>
      <c r="P22" s="381" t="n">
        <v>0</v>
      </c>
      <c r="Q22" s="382" t="n">
        <v>0</v>
      </c>
      <c r="R22" s="382" t="n">
        <v>82807.5</v>
      </c>
      <c r="S22" s="382" t="n">
        <v>0</v>
      </c>
      <c r="T22" s="382" t="n">
        <v>62105.6</v>
      </c>
      <c r="U22" s="382" t="n">
        <v>0</v>
      </c>
      <c r="V22" s="382" t="n">
        <v>62105.6</v>
      </c>
      <c r="W22" s="382" t="n">
        <v>0</v>
      </c>
      <c r="X22" s="382" t="n">
        <v>62105.6</v>
      </c>
      <c r="Y22" s="382" t="n">
        <v>0</v>
      </c>
      <c r="Z22" s="382" t="n">
        <v>62105.6</v>
      </c>
      <c r="AA22" s="380" t="n">
        <v>82807.57</v>
      </c>
      <c r="AB22" s="388" t="n">
        <f aca="false">SUBTOTAL(9,P22:AA22)</f>
        <v>0</v>
      </c>
    </row>
    <row r="23" customFormat="false" ht="55.2" hidden="false" customHeight="false" outlineLevel="0" collapsed="false">
      <c r="A23" s="372" t="s">
        <v>15</v>
      </c>
      <c r="B23" s="372" t="s">
        <v>292</v>
      </c>
      <c r="C23" s="372" t="n">
        <v>22</v>
      </c>
      <c r="D23" s="374" t="s">
        <v>218</v>
      </c>
      <c r="E23" s="373" t="s">
        <v>322</v>
      </c>
      <c r="F23" s="386" t="s">
        <v>238</v>
      </c>
      <c r="G23" s="387" t="s">
        <v>294</v>
      </c>
      <c r="H23" s="376" t="s">
        <v>193</v>
      </c>
      <c r="I23" s="372" t="n">
        <v>12</v>
      </c>
      <c r="J23" s="377" t="n">
        <v>43101</v>
      </c>
      <c r="K23" s="377" t="n">
        <v>43465</v>
      </c>
      <c r="L23" s="378" t="s">
        <v>295</v>
      </c>
      <c r="M23" s="378" t="n">
        <f aca="false">+L23+180</f>
        <v>1511</v>
      </c>
      <c r="N23" s="379" t="n">
        <v>50000</v>
      </c>
      <c r="O23" s="380" t="n">
        <v>42206.01</v>
      </c>
      <c r="P23" s="381" t="n">
        <v>49817.67</v>
      </c>
      <c r="Q23" s="382" t="n">
        <v>49817.67</v>
      </c>
      <c r="R23" s="382" t="n">
        <v>49817.67</v>
      </c>
      <c r="S23" s="382" t="n">
        <v>49817.67</v>
      </c>
      <c r="T23" s="383" t="n">
        <v>49817.67</v>
      </c>
      <c r="U23" s="383" t="n">
        <v>49817.67</v>
      </c>
      <c r="V23" s="382" t="n">
        <v>49817.67</v>
      </c>
      <c r="W23" s="382" t="n">
        <v>49817.67</v>
      </c>
      <c r="X23" s="382" t="n">
        <v>49817.67</v>
      </c>
      <c r="Y23" s="382" t="n">
        <v>49817.67</v>
      </c>
      <c r="Z23" s="382" t="n">
        <v>49817.67</v>
      </c>
      <c r="AA23" s="382" t="n">
        <v>49817.67</v>
      </c>
      <c r="AB23" s="388" t="n">
        <f aca="false">SUBTOTAL(9,P23:AA23)</f>
        <v>597812.04</v>
      </c>
    </row>
    <row r="24" customFormat="false" ht="27.6" hidden="false" customHeight="false" outlineLevel="0" collapsed="false">
      <c r="A24" s="372" t="s">
        <v>23</v>
      </c>
      <c r="B24" s="392" t="s">
        <v>292</v>
      </c>
      <c r="C24" s="372" t="n">
        <v>22</v>
      </c>
      <c r="D24" s="373" t="s">
        <v>218</v>
      </c>
      <c r="E24" s="373" t="s">
        <v>323</v>
      </c>
      <c r="F24" s="386" t="s">
        <v>239</v>
      </c>
      <c r="G24" s="387" t="s">
        <v>294</v>
      </c>
      <c r="H24" s="376" t="s">
        <v>193</v>
      </c>
      <c r="I24" s="372" t="n">
        <v>12</v>
      </c>
      <c r="J24" s="377" t="n">
        <v>43101</v>
      </c>
      <c r="K24" s="377" t="n">
        <v>43465</v>
      </c>
      <c r="L24" s="378" t="s">
        <v>295</v>
      </c>
      <c r="M24" s="378" t="n">
        <f aca="false">+L24+180</f>
        <v>1511</v>
      </c>
      <c r="N24" s="379" t="n">
        <v>100000</v>
      </c>
      <c r="O24" s="380" t="n">
        <v>42206.01</v>
      </c>
      <c r="P24" s="381" t="n">
        <v>49817.67</v>
      </c>
      <c r="Q24" s="382" t="n">
        <v>49817.67</v>
      </c>
      <c r="R24" s="382" t="n">
        <v>49817.67</v>
      </c>
      <c r="S24" s="382" t="n">
        <v>49817.67</v>
      </c>
      <c r="T24" s="383" t="n">
        <v>49817.67</v>
      </c>
      <c r="U24" s="383" t="n">
        <v>49817.67</v>
      </c>
      <c r="V24" s="382" t="n">
        <v>49817.67</v>
      </c>
      <c r="W24" s="382" t="n">
        <v>49817.67</v>
      </c>
      <c r="X24" s="382" t="n">
        <v>49817.67</v>
      </c>
      <c r="Y24" s="382" t="n">
        <v>49817.67</v>
      </c>
      <c r="Z24" s="382" t="n">
        <v>49817.67</v>
      </c>
      <c r="AA24" s="382" t="n">
        <v>49817.67</v>
      </c>
      <c r="AB24" s="388" t="n">
        <f aca="false">SUBTOTAL(9,P24:AA24)</f>
        <v>597812.04</v>
      </c>
      <c r="AC24" s="400"/>
      <c r="AD24" s="400"/>
      <c r="AE24" s="400"/>
      <c r="AF24" s="400"/>
      <c r="AG24" s="400"/>
      <c r="AH24" s="400"/>
      <c r="AI24" s="400"/>
      <c r="AJ24" s="400"/>
      <c r="AK24" s="400"/>
      <c r="AL24" s="400"/>
      <c r="AM24" s="400"/>
      <c r="AN24" s="400"/>
      <c r="AO24" s="400"/>
      <c r="AP24" s="400"/>
      <c r="AQ24" s="400"/>
      <c r="AR24" s="400"/>
      <c r="AS24" s="400"/>
      <c r="AT24" s="400"/>
      <c r="AU24" s="400"/>
      <c r="AV24" s="400"/>
      <c r="AW24" s="400"/>
      <c r="AX24" s="400"/>
      <c r="AY24" s="400"/>
      <c r="AZ24" s="400"/>
      <c r="BA24" s="400"/>
      <c r="BB24" s="400"/>
      <c r="BC24" s="400"/>
      <c r="BD24" s="400"/>
      <c r="BE24" s="400"/>
      <c r="BF24" s="400"/>
      <c r="BG24" s="400"/>
      <c r="BH24" s="400"/>
      <c r="BI24" s="400"/>
      <c r="BJ24" s="400"/>
      <c r="BK24" s="400"/>
      <c r="BL24" s="400"/>
      <c r="BM24" s="400"/>
      <c r="BN24" s="400"/>
      <c r="BO24" s="400"/>
      <c r="BP24" s="400"/>
      <c r="BQ24" s="400"/>
      <c r="BR24" s="400"/>
      <c r="BS24" s="400"/>
      <c r="BT24" s="400"/>
      <c r="BU24" s="400"/>
      <c r="BV24" s="400"/>
      <c r="BW24" s="400"/>
      <c r="BX24" s="400"/>
      <c r="BY24" s="400"/>
      <c r="BZ24" s="400"/>
      <c r="CA24" s="400"/>
      <c r="CB24" s="400"/>
      <c r="CC24" s="400"/>
      <c r="CD24" s="400"/>
      <c r="CE24" s="400"/>
      <c r="CF24" s="400"/>
      <c r="CG24" s="400"/>
      <c r="CH24" s="400"/>
      <c r="CI24" s="400"/>
      <c r="CJ24" s="400"/>
      <c r="CK24" s="400"/>
      <c r="CL24" s="400"/>
      <c r="CM24" s="400"/>
      <c r="CN24" s="400"/>
      <c r="CO24" s="400"/>
      <c r="CP24" s="400"/>
      <c r="CQ24" s="400"/>
      <c r="CR24" s="400"/>
    </row>
    <row r="25" customFormat="false" ht="27.6" hidden="false" customHeight="false" outlineLevel="0" collapsed="false">
      <c r="A25" s="372" t="s">
        <v>23</v>
      </c>
      <c r="B25" s="392" t="s">
        <v>292</v>
      </c>
      <c r="C25" s="372" t="n">
        <v>22</v>
      </c>
      <c r="D25" s="374" t="s">
        <v>218</v>
      </c>
      <c r="E25" s="373" t="s">
        <v>324</v>
      </c>
      <c r="F25" s="386" t="s">
        <v>240</v>
      </c>
      <c r="G25" s="387" t="s">
        <v>297</v>
      </c>
      <c r="H25" s="387" t="s">
        <v>193</v>
      </c>
      <c r="I25" s="372" t="n">
        <v>12</v>
      </c>
      <c r="J25" s="377" t="n">
        <v>43101</v>
      </c>
      <c r="K25" s="377" t="n">
        <v>43465</v>
      </c>
      <c r="L25" s="378" t="s">
        <v>298</v>
      </c>
      <c r="M25" s="378" t="n">
        <f aca="false">+L25+180</f>
        <v>841</v>
      </c>
      <c r="N25" s="379" t="n">
        <v>100000</v>
      </c>
      <c r="O25" s="380" t="n">
        <v>20960.31</v>
      </c>
      <c r="P25" s="381" t="n">
        <v>27727.77</v>
      </c>
      <c r="Q25" s="382" t="n">
        <v>27727.77</v>
      </c>
      <c r="R25" s="382" t="n">
        <v>27727.77</v>
      </c>
      <c r="S25" s="382" t="n">
        <v>27727.77</v>
      </c>
      <c r="T25" s="383" t="n">
        <v>27727.77</v>
      </c>
      <c r="U25" s="383" t="n">
        <v>27727.77</v>
      </c>
      <c r="V25" s="382" t="n">
        <v>27727.77</v>
      </c>
      <c r="W25" s="382" t="n">
        <v>27727.77</v>
      </c>
      <c r="X25" s="382" t="n">
        <v>27727.77</v>
      </c>
      <c r="Y25" s="382" t="n">
        <v>27727.77</v>
      </c>
      <c r="Z25" s="382" t="n">
        <v>27727.77</v>
      </c>
      <c r="AA25" s="382" t="n">
        <v>27727.77</v>
      </c>
      <c r="AB25" s="388" t="n">
        <f aca="false">SUBTOTAL(9,P25:AA25)</f>
        <v>332733.24</v>
      </c>
      <c r="AC25" s="400"/>
      <c r="AD25" s="400"/>
      <c r="AE25" s="400"/>
      <c r="AF25" s="400"/>
      <c r="AG25" s="400"/>
      <c r="AH25" s="400"/>
      <c r="AI25" s="400"/>
      <c r="AJ25" s="400"/>
      <c r="AK25" s="400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0"/>
      <c r="AX25" s="400"/>
      <c r="AY25" s="400"/>
      <c r="AZ25" s="400"/>
      <c r="BA25" s="400"/>
      <c r="BB25" s="400"/>
      <c r="BC25" s="400"/>
      <c r="BD25" s="400"/>
      <c r="BE25" s="400"/>
      <c r="BF25" s="400"/>
      <c r="BG25" s="400"/>
      <c r="BH25" s="400"/>
      <c r="BI25" s="400"/>
      <c r="BJ25" s="400"/>
      <c r="BK25" s="400"/>
      <c r="BL25" s="400"/>
      <c r="BM25" s="400"/>
      <c r="BN25" s="400"/>
      <c r="BO25" s="400"/>
      <c r="BP25" s="400"/>
      <c r="BQ25" s="400"/>
      <c r="BR25" s="400"/>
      <c r="BS25" s="400"/>
      <c r="BT25" s="400"/>
      <c r="BU25" s="400"/>
      <c r="BV25" s="400"/>
      <c r="BW25" s="400"/>
      <c r="BX25" s="400"/>
      <c r="BY25" s="400"/>
      <c r="BZ25" s="400"/>
      <c r="CA25" s="400"/>
      <c r="CB25" s="400"/>
      <c r="CC25" s="400"/>
      <c r="CD25" s="400"/>
      <c r="CE25" s="400"/>
      <c r="CF25" s="400"/>
      <c r="CG25" s="400"/>
      <c r="CH25" s="400"/>
      <c r="CI25" s="400"/>
      <c r="CJ25" s="400"/>
      <c r="CK25" s="400"/>
      <c r="CL25" s="400"/>
      <c r="CM25" s="400"/>
      <c r="CN25" s="400"/>
      <c r="CO25" s="400"/>
      <c r="CP25" s="400"/>
      <c r="CQ25" s="400"/>
      <c r="CR25" s="400"/>
    </row>
    <row r="26" s="346" customFormat="true" ht="27.6" hidden="false" customHeight="false" outlineLevel="0" collapsed="false">
      <c r="A26" s="395" t="s">
        <v>23</v>
      </c>
      <c r="B26" s="395" t="s">
        <v>292</v>
      </c>
      <c r="C26" s="372" t="n">
        <v>22</v>
      </c>
      <c r="D26" s="374" t="s">
        <v>218</v>
      </c>
      <c r="E26" s="374" t="s">
        <v>325</v>
      </c>
      <c r="F26" s="386" t="s">
        <v>239</v>
      </c>
      <c r="G26" s="401" t="s">
        <v>294</v>
      </c>
      <c r="H26" s="397" t="s">
        <v>193</v>
      </c>
      <c r="I26" s="372" t="n">
        <v>12</v>
      </c>
      <c r="J26" s="377" t="n">
        <v>43132</v>
      </c>
      <c r="K26" s="377" t="n">
        <v>43465</v>
      </c>
      <c r="L26" s="378" t="s">
        <v>295</v>
      </c>
      <c r="M26" s="378" t="n">
        <f aca="false">+L26+180</f>
        <v>1511</v>
      </c>
      <c r="N26" s="379" t="n">
        <v>100000</v>
      </c>
      <c r="O26" s="380" t="n">
        <v>42206.01</v>
      </c>
      <c r="P26" s="381" t="n">
        <v>49817.67</v>
      </c>
      <c r="Q26" s="382" t="n">
        <v>49817.67</v>
      </c>
      <c r="R26" s="382" t="n">
        <v>49817.67</v>
      </c>
      <c r="S26" s="382" t="n">
        <v>49817.67</v>
      </c>
      <c r="T26" s="383" t="n">
        <v>49817.67</v>
      </c>
      <c r="U26" s="383" t="n">
        <v>49817.67</v>
      </c>
      <c r="V26" s="382" t="n">
        <v>49817.67</v>
      </c>
      <c r="W26" s="382" t="n">
        <v>49817.67</v>
      </c>
      <c r="X26" s="382" t="n">
        <v>49817.67</v>
      </c>
      <c r="Y26" s="382" t="n">
        <v>49817.67</v>
      </c>
      <c r="Z26" s="382" t="n">
        <v>49817.67</v>
      </c>
      <c r="AA26" s="382" t="n">
        <v>49817.67</v>
      </c>
      <c r="AB26" s="388" t="n">
        <f aca="false">SUBTOTAL(9,P26:AA26)</f>
        <v>597812.04</v>
      </c>
    </row>
    <row r="27" s="346" customFormat="true" ht="27.6" hidden="false" customHeight="false" outlineLevel="0" collapsed="false">
      <c r="A27" s="395" t="s">
        <v>23</v>
      </c>
      <c r="B27" s="395" t="s">
        <v>292</v>
      </c>
      <c r="C27" s="372" t="n">
        <v>22</v>
      </c>
      <c r="D27" s="374" t="s">
        <v>218</v>
      </c>
      <c r="E27" s="374" t="s">
        <v>326</v>
      </c>
      <c r="F27" s="386" t="s">
        <v>239</v>
      </c>
      <c r="G27" s="401" t="s">
        <v>294</v>
      </c>
      <c r="H27" s="397" t="s">
        <v>193</v>
      </c>
      <c r="I27" s="372" t="n">
        <v>12</v>
      </c>
      <c r="J27" s="377" t="n">
        <v>43132</v>
      </c>
      <c r="K27" s="377" t="n">
        <v>43465</v>
      </c>
      <c r="L27" s="378" t="s">
        <v>303</v>
      </c>
      <c r="M27" s="378" t="n">
        <f aca="false">+L27+180</f>
        <v>1367</v>
      </c>
      <c r="N27" s="379" t="n">
        <v>100000</v>
      </c>
      <c r="O27" s="380" t="n">
        <v>37639.77</v>
      </c>
      <c r="P27" s="381" t="n">
        <v>45069.99</v>
      </c>
      <c r="Q27" s="382" t="n">
        <v>45069.99</v>
      </c>
      <c r="R27" s="382" t="n">
        <v>45069.99</v>
      </c>
      <c r="S27" s="382" t="n">
        <v>45069.99</v>
      </c>
      <c r="T27" s="383" t="n">
        <v>45069.99</v>
      </c>
      <c r="U27" s="383" t="n">
        <v>45069.99</v>
      </c>
      <c r="V27" s="382" t="n">
        <v>45069.99</v>
      </c>
      <c r="W27" s="382" t="n">
        <v>45069.99</v>
      </c>
      <c r="X27" s="382" t="n">
        <v>45069.99</v>
      </c>
      <c r="Y27" s="382" t="n">
        <v>45069.99</v>
      </c>
      <c r="Z27" s="382" t="n">
        <v>45069.99</v>
      </c>
      <c r="AA27" s="382" t="n">
        <v>45069.99</v>
      </c>
      <c r="AB27" s="388" t="n">
        <f aca="false">SUBTOTAL(9,P27:AA27)</f>
        <v>540839.88</v>
      </c>
    </row>
    <row r="28" s="346" customFormat="true" ht="36" hidden="true" customHeight="true" outlineLevel="0" collapsed="false">
      <c r="A28" s="395" t="s">
        <v>27</v>
      </c>
      <c r="B28" s="396" t="s">
        <v>319</v>
      </c>
      <c r="C28" s="372" t="n">
        <v>22</v>
      </c>
      <c r="D28" s="393" t="s">
        <v>314</v>
      </c>
      <c r="E28" s="375" t="s">
        <v>327</v>
      </c>
      <c r="F28" s="402" t="s">
        <v>328</v>
      </c>
      <c r="G28" s="403" t="s">
        <v>316</v>
      </c>
      <c r="H28" s="403" t="s">
        <v>193</v>
      </c>
      <c r="I28" s="372" t="n">
        <v>11</v>
      </c>
      <c r="J28" s="377" t="n">
        <v>43132</v>
      </c>
      <c r="K28" s="377" t="n">
        <v>43465</v>
      </c>
      <c r="L28" s="398" t="s">
        <v>303</v>
      </c>
      <c r="M28" s="399"/>
      <c r="N28" s="379" t="n">
        <v>100000</v>
      </c>
      <c r="O28" s="380" t="n">
        <v>414037.47</v>
      </c>
      <c r="P28" s="381" t="n">
        <v>0</v>
      </c>
      <c r="Q28" s="382"/>
      <c r="R28" s="382" t="n">
        <v>82807.5</v>
      </c>
      <c r="S28" s="382" t="n">
        <v>0</v>
      </c>
      <c r="T28" s="382" t="n">
        <v>62105.6</v>
      </c>
      <c r="U28" s="382" t="n">
        <v>0</v>
      </c>
      <c r="V28" s="382" t="n">
        <v>62105.6</v>
      </c>
      <c r="W28" s="382" t="n">
        <v>0</v>
      </c>
      <c r="X28" s="382" t="n">
        <v>62105.6</v>
      </c>
      <c r="Y28" s="382" t="n">
        <v>0</v>
      </c>
      <c r="Z28" s="382" t="n">
        <v>62105.6</v>
      </c>
      <c r="AA28" s="380" t="n">
        <v>82807.57</v>
      </c>
      <c r="AB28" s="388" t="n">
        <f aca="false">SUBTOTAL(9,P28:AA28)</f>
        <v>0</v>
      </c>
      <c r="AC28" s="404"/>
      <c r="AD28" s="404"/>
      <c r="AE28" s="404"/>
      <c r="AF28" s="404"/>
      <c r="AG28" s="404"/>
      <c r="AH28" s="404"/>
      <c r="AI28" s="404"/>
      <c r="AJ28" s="404"/>
      <c r="AK28" s="404"/>
      <c r="AL28" s="404"/>
      <c r="AM28" s="404"/>
      <c r="AN28" s="404"/>
      <c r="AO28" s="404"/>
      <c r="AP28" s="404"/>
      <c r="AQ28" s="404"/>
      <c r="AR28" s="404"/>
      <c r="AS28" s="404"/>
      <c r="AT28" s="404"/>
      <c r="AU28" s="404"/>
      <c r="AV28" s="404"/>
      <c r="AW28" s="404"/>
      <c r="AX28" s="404"/>
      <c r="AY28" s="404"/>
      <c r="AZ28" s="404"/>
      <c r="BA28" s="404"/>
      <c r="BB28" s="404"/>
      <c r="BC28" s="404"/>
      <c r="BD28" s="404"/>
      <c r="BE28" s="404"/>
      <c r="BF28" s="404"/>
      <c r="BG28" s="404"/>
      <c r="BH28" s="404"/>
      <c r="BI28" s="404"/>
      <c r="BJ28" s="404"/>
      <c r="BK28" s="404"/>
      <c r="BL28" s="404"/>
      <c r="BM28" s="404"/>
      <c r="BN28" s="404"/>
      <c r="BO28" s="404"/>
      <c r="BP28" s="404"/>
      <c r="BQ28" s="404"/>
      <c r="BR28" s="404"/>
      <c r="BS28" s="404"/>
      <c r="BT28" s="404"/>
      <c r="BU28" s="404"/>
      <c r="BV28" s="404"/>
      <c r="BW28" s="404"/>
      <c r="BX28" s="404"/>
      <c r="BY28" s="404"/>
      <c r="BZ28" s="404"/>
      <c r="CA28" s="404"/>
      <c r="CB28" s="404"/>
      <c r="CC28" s="404"/>
      <c r="CD28" s="404"/>
      <c r="CE28" s="404"/>
      <c r="CF28" s="404"/>
      <c r="CG28" s="404"/>
      <c r="CH28" s="404"/>
      <c r="CI28" s="404"/>
      <c r="CJ28" s="404"/>
      <c r="CK28" s="404"/>
      <c r="CL28" s="404"/>
      <c r="CM28" s="404"/>
      <c r="CN28" s="404"/>
      <c r="CO28" s="404"/>
      <c r="CP28" s="404"/>
      <c r="CQ28" s="404"/>
      <c r="CR28" s="404"/>
      <c r="CS28" s="404"/>
      <c r="CT28" s="404"/>
      <c r="CU28" s="404"/>
      <c r="CV28" s="404"/>
      <c r="CW28" s="404"/>
      <c r="CX28" s="404"/>
      <c r="CY28" s="404"/>
      <c r="CZ28" s="404"/>
      <c r="DA28" s="404"/>
      <c r="DB28" s="404"/>
      <c r="DC28" s="404"/>
      <c r="DD28" s="404"/>
      <c r="DE28" s="404"/>
      <c r="DF28" s="404"/>
      <c r="DG28" s="404"/>
      <c r="DH28" s="404"/>
      <c r="DI28" s="404"/>
      <c r="DJ28" s="404"/>
      <c r="DK28" s="404"/>
      <c r="DL28" s="404"/>
      <c r="DM28" s="404"/>
      <c r="DN28" s="404"/>
      <c r="DO28" s="404"/>
      <c r="DP28" s="404"/>
      <c r="DQ28" s="404"/>
      <c r="DR28" s="404"/>
      <c r="DS28" s="404"/>
      <c r="DT28" s="404"/>
      <c r="DU28" s="404"/>
      <c r="DV28" s="404"/>
      <c r="DW28" s="404"/>
      <c r="DX28" s="404"/>
      <c r="DY28" s="404"/>
      <c r="DZ28" s="404"/>
      <c r="EA28" s="404"/>
      <c r="EB28" s="404"/>
      <c r="EC28" s="404"/>
      <c r="ED28" s="404"/>
      <c r="EE28" s="404"/>
      <c r="EF28" s="404"/>
      <c r="EG28" s="404"/>
      <c r="EH28" s="404"/>
      <c r="EI28" s="404"/>
      <c r="EJ28" s="404"/>
      <c r="EK28" s="404"/>
      <c r="EL28" s="404"/>
      <c r="EM28" s="404"/>
      <c r="EN28" s="404"/>
      <c r="EO28" s="404"/>
      <c r="EP28" s="404"/>
      <c r="EQ28" s="404"/>
      <c r="ER28" s="404"/>
      <c r="ES28" s="404"/>
      <c r="ET28" s="404"/>
      <c r="EU28" s="404"/>
      <c r="EV28" s="404"/>
      <c r="EW28" s="404"/>
      <c r="EX28" s="404"/>
      <c r="EY28" s="404"/>
      <c r="EZ28" s="404"/>
      <c r="FA28" s="404"/>
      <c r="FB28" s="404"/>
      <c r="FC28" s="404"/>
      <c r="FD28" s="404"/>
      <c r="FE28" s="404"/>
      <c r="FF28" s="404"/>
      <c r="FG28" s="404"/>
      <c r="FH28" s="404"/>
      <c r="FI28" s="404"/>
      <c r="FJ28" s="404"/>
      <c r="FK28" s="404"/>
      <c r="FL28" s="404"/>
      <c r="FM28" s="404"/>
      <c r="FN28" s="404"/>
      <c r="FO28" s="404"/>
      <c r="FP28" s="404"/>
      <c r="FQ28" s="404"/>
      <c r="FR28" s="404"/>
      <c r="FS28" s="404"/>
      <c r="FT28" s="404"/>
      <c r="FU28" s="404"/>
      <c r="FV28" s="404"/>
      <c r="FW28" s="404"/>
      <c r="FX28" s="404"/>
      <c r="FY28" s="404"/>
      <c r="FZ28" s="404"/>
      <c r="GA28" s="404"/>
      <c r="GB28" s="404"/>
      <c r="GC28" s="404"/>
      <c r="GD28" s="404"/>
      <c r="GE28" s="404"/>
      <c r="GF28" s="404"/>
      <c r="GG28" s="404"/>
      <c r="GH28" s="404"/>
      <c r="GI28" s="404"/>
      <c r="GJ28" s="404"/>
      <c r="GK28" s="404"/>
      <c r="GL28" s="404"/>
      <c r="GM28" s="404"/>
      <c r="GN28" s="404"/>
      <c r="GO28" s="404"/>
      <c r="GP28" s="404"/>
      <c r="GQ28" s="404"/>
      <c r="GR28" s="404"/>
      <c r="GS28" s="404"/>
      <c r="GT28" s="404"/>
      <c r="GU28" s="404"/>
      <c r="GV28" s="404"/>
      <c r="GW28" s="404"/>
      <c r="GX28" s="404"/>
      <c r="GY28" s="404"/>
      <c r="GZ28" s="404"/>
      <c r="HA28" s="404"/>
      <c r="HB28" s="404"/>
      <c r="HC28" s="404"/>
      <c r="HD28" s="404"/>
      <c r="HE28" s="404"/>
      <c r="HF28" s="404"/>
      <c r="HG28" s="404"/>
      <c r="HH28" s="404"/>
      <c r="HI28" s="404"/>
      <c r="HJ28" s="404"/>
      <c r="HK28" s="404"/>
      <c r="HL28" s="404"/>
      <c r="HM28" s="404"/>
      <c r="HN28" s="404"/>
      <c r="HO28" s="404"/>
      <c r="HP28" s="404"/>
      <c r="HQ28" s="404"/>
      <c r="HR28" s="404"/>
      <c r="HS28" s="404"/>
      <c r="HT28" s="404"/>
      <c r="HU28" s="404"/>
      <c r="HV28" s="404"/>
      <c r="HW28" s="404"/>
      <c r="HX28" s="404"/>
      <c r="HY28" s="404"/>
      <c r="HZ28" s="404"/>
      <c r="IA28" s="404"/>
      <c r="IB28" s="404"/>
      <c r="IC28" s="404"/>
      <c r="ID28" s="404"/>
      <c r="IE28" s="404"/>
      <c r="IF28" s="404"/>
      <c r="IG28" s="404"/>
      <c r="IH28" s="404"/>
      <c r="II28" s="404"/>
      <c r="IJ28" s="404"/>
    </row>
    <row r="29" s="404" customFormat="true" ht="27" hidden="true" customHeight="true" outlineLevel="0" collapsed="false">
      <c r="A29" s="395" t="s">
        <v>29</v>
      </c>
      <c r="B29" s="396" t="s">
        <v>319</v>
      </c>
      <c r="C29" s="372" t="n">
        <v>22</v>
      </c>
      <c r="D29" s="374" t="s">
        <v>314</v>
      </c>
      <c r="E29" s="374" t="s">
        <v>329</v>
      </c>
      <c r="F29" s="405" t="s">
        <v>330</v>
      </c>
      <c r="G29" s="403" t="s">
        <v>316</v>
      </c>
      <c r="H29" s="403" t="s">
        <v>193</v>
      </c>
      <c r="I29" s="372" t="n">
        <v>11</v>
      </c>
      <c r="J29" s="377" t="n">
        <v>43132</v>
      </c>
      <c r="K29" s="377" t="n">
        <v>43465</v>
      </c>
      <c r="L29" s="398" t="s">
        <v>303</v>
      </c>
      <c r="M29" s="399"/>
      <c r="N29" s="379" t="n">
        <v>100000</v>
      </c>
      <c r="O29" s="380" t="n">
        <v>414037.47</v>
      </c>
      <c r="P29" s="381" t="n">
        <v>0</v>
      </c>
      <c r="Q29" s="382"/>
      <c r="R29" s="382" t="n">
        <v>82807.5</v>
      </c>
      <c r="S29" s="382" t="n">
        <v>0</v>
      </c>
      <c r="T29" s="382" t="n">
        <v>62105.6</v>
      </c>
      <c r="U29" s="382" t="n">
        <v>0</v>
      </c>
      <c r="V29" s="382" t="n">
        <v>62105.6</v>
      </c>
      <c r="W29" s="382" t="n">
        <v>0</v>
      </c>
      <c r="X29" s="382" t="n">
        <v>62105.6</v>
      </c>
      <c r="Y29" s="382" t="n">
        <v>0</v>
      </c>
      <c r="Z29" s="382" t="n">
        <v>62105.6</v>
      </c>
      <c r="AA29" s="380" t="n">
        <v>82807.57</v>
      </c>
      <c r="AB29" s="388" t="n">
        <f aca="false">SUBTOTAL(9,P29:AA29)</f>
        <v>0</v>
      </c>
    </row>
    <row r="30" customFormat="false" ht="27.6" hidden="true" customHeight="false" outlineLevel="0" collapsed="false">
      <c r="A30" s="395" t="s">
        <v>331</v>
      </c>
      <c r="B30" s="396" t="s">
        <v>319</v>
      </c>
      <c r="C30" s="372" t="n">
        <v>22</v>
      </c>
      <c r="D30" s="374" t="s">
        <v>314</v>
      </c>
      <c r="E30" s="406" t="s">
        <v>332</v>
      </c>
      <c r="F30" s="373" t="s">
        <v>333</v>
      </c>
      <c r="G30" s="372" t="s">
        <v>316</v>
      </c>
      <c r="H30" s="407" t="s">
        <v>193</v>
      </c>
      <c r="I30" s="372" t="n">
        <v>6</v>
      </c>
      <c r="J30" s="377" t="n">
        <v>43132</v>
      </c>
      <c r="K30" s="377" t="n">
        <v>43312</v>
      </c>
      <c r="L30" s="398" t="s">
        <v>298</v>
      </c>
      <c r="M30" s="399"/>
      <c r="N30" s="379" t="n">
        <v>50000</v>
      </c>
      <c r="O30" s="380" t="n">
        <v>125761.56</v>
      </c>
      <c r="P30" s="381" t="n">
        <v>0</v>
      </c>
      <c r="Q30" s="382" t="n">
        <v>0</v>
      </c>
      <c r="R30" s="382" t="n">
        <v>37728.56</v>
      </c>
      <c r="S30" s="382" t="n">
        <v>0</v>
      </c>
      <c r="T30" s="382" t="n">
        <v>37728.56</v>
      </c>
      <c r="U30" s="382" t="n">
        <v>0</v>
      </c>
      <c r="V30" s="408" t="n">
        <v>50304.74</v>
      </c>
      <c r="W30" s="409" t="n">
        <v>0</v>
      </c>
      <c r="X30" s="409" t="n">
        <v>0</v>
      </c>
      <c r="Y30" s="409" t="n">
        <v>0</v>
      </c>
      <c r="Z30" s="409" t="n">
        <v>0</v>
      </c>
      <c r="AA30" s="410" t="n">
        <v>0</v>
      </c>
      <c r="AB30" s="388" t="n">
        <f aca="false">SUBTOTAL(9,P30:AA30)</f>
        <v>0</v>
      </c>
      <c r="AC30" s="411"/>
      <c r="AD30" s="411"/>
      <c r="AE30" s="411"/>
      <c r="AF30" s="411"/>
      <c r="AG30" s="411"/>
      <c r="AH30" s="411"/>
      <c r="AI30" s="411"/>
      <c r="AJ30" s="411"/>
      <c r="AK30" s="411"/>
      <c r="AL30" s="411"/>
      <c r="AM30" s="411"/>
      <c r="AN30" s="411"/>
      <c r="AO30" s="411"/>
      <c r="AP30" s="411"/>
      <c r="AQ30" s="411"/>
      <c r="AR30" s="411"/>
      <c r="AS30" s="411"/>
      <c r="AT30" s="411"/>
      <c r="AU30" s="411"/>
      <c r="AV30" s="411"/>
      <c r="AW30" s="411"/>
      <c r="AX30" s="411"/>
      <c r="AY30" s="411"/>
      <c r="AZ30" s="411"/>
      <c r="BA30" s="411"/>
      <c r="BB30" s="411"/>
      <c r="BC30" s="411"/>
      <c r="BD30" s="411"/>
      <c r="BE30" s="411"/>
      <c r="BF30" s="411"/>
      <c r="BG30" s="411"/>
      <c r="BH30" s="411"/>
      <c r="BI30" s="411"/>
      <c r="BJ30" s="411"/>
      <c r="BK30" s="411"/>
      <c r="BL30" s="411"/>
      <c r="BM30" s="411"/>
      <c r="BN30" s="411"/>
      <c r="BO30" s="411"/>
      <c r="BP30" s="411"/>
      <c r="BQ30" s="411"/>
      <c r="BR30" s="411"/>
      <c r="BS30" s="411"/>
      <c r="BT30" s="411"/>
      <c r="BU30" s="411"/>
      <c r="BV30" s="411"/>
      <c r="BW30" s="411"/>
      <c r="BX30" s="411"/>
      <c r="BY30" s="411"/>
      <c r="BZ30" s="411"/>
      <c r="CA30" s="411"/>
      <c r="CB30" s="411"/>
      <c r="CC30" s="411"/>
      <c r="CD30" s="411"/>
      <c r="CE30" s="411"/>
      <c r="CF30" s="411"/>
      <c r="CG30" s="411"/>
      <c r="CH30" s="411"/>
      <c r="CI30" s="411"/>
      <c r="CJ30" s="411"/>
      <c r="CK30" s="411"/>
      <c r="CL30" s="411"/>
      <c r="CM30" s="411"/>
      <c r="CN30" s="411"/>
      <c r="CO30" s="411"/>
      <c r="CP30" s="411"/>
      <c r="CQ30" s="411"/>
      <c r="CR30" s="411"/>
      <c r="CS30" s="411"/>
      <c r="CT30" s="411"/>
      <c r="CU30" s="411"/>
      <c r="CV30" s="411"/>
      <c r="CW30" s="411"/>
      <c r="CX30" s="411"/>
      <c r="CY30" s="411"/>
      <c r="CZ30" s="411"/>
      <c r="DA30" s="411"/>
      <c r="DB30" s="411"/>
      <c r="DC30" s="411"/>
      <c r="DD30" s="411"/>
      <c r="DE30" s="411"/>
      <c r="DF30" s="411"/>
      <c r="DG30" s="411"/>
      <c r="DH30" s="411"/>
      <c r="DI30" s="411"/>
      <c r="DJ30" s="411"/>
      <c r="DK30" s="411"/>
      <c r="DL30" s="411"/>
      <c r="DM30" s="411"/>
      <c r="DN30" s="411"/>
      <c r="DO30" s="411"/>
      <c r="DP30" s="411"/>
      <c r="DQ30" s="411"/>
      <c r="DR30" s="411"/>
      <c r="DS30" s="411"/>
      <c r="DT30" s="411"/>
      <c r="DU30" s="411"/>
      <c r="DV30" s="411"/>
      <c r="DW30" s="411"/>
      <c r="DX30" s="411"/>
      <c r="DY30" s="411"/>
      <c r="DZ30" s="411"/>
      <c r="EA30" s="411"/>
      <c r="EB30" s="411"/>
      <c r="EC30" s="411"/>
      <c r="ED30" s="411"/>
      <c r="EE30" s="411"/>
      <c r="EF30" s="411"/>
      <c r="EG30" s="411"/>
      <c r="EH30" s="411"/>
      <c r="EI30" s="411"/>
      <c r="EJ30" s="411"/>
      <c r="EK30" s="411"/>
      <c r="EL30" s="411"/>
      <c r="EM30" s="411"/>
      <c r="EN30" s="411"/>
      <c r="EO30" s="411"/>
      <c r="EP30" s="411"/>
      <c r="EQ30" s="411"/>
      <c r="ER30" s="411"/>
      <c r="ES30" s="411"/>
      <c r="ET30" s="411"/>
      <c r="EU30" s="411"/>
      <c r="EV30" s="411"/>
      <c r="EW30" s="411"/>
      <c r="EX30" s="411"/>
      <c r="EY30" s="411"/>
      <c r="EZ30" s="411"/>
      <c r="FA30" s="411"/>
      <c r="FB30" s="411"/>
      <c r="FC30" s="411"/>
      <c r="FD30" s="411"/>
      <c r="FE30" s="411"/>
      <c r="FF30" s="411"/>
      <c r="FG30" s="411"/>
      <c r="FH30" s="411"/>
      <c r="FI30" s="411"/>
      <c r="FJ30" s="411"/>
      <c r="FK30" s="411"/>
      <c r="FL30" s="411"/>
      <c r="FM30" s="411"/>
      <c r="FN30" s="411"/>
      <c r="FO30" s="411"/>
      <c r="FP30" s="411"/>
      <c r="FQ30" s="411"/>
      <c r="FR30" s="411"/>
      <c r="FS30" s="411"/>
      <c r="FT30" s="411"/>
      <c r="FU30" s="411"/>
      <c r="FV30" s="411"/>
      <c r="FW30" s="411"/>
      <c r="FX30" s="411"/>
      <c r="FY30" s="411"/>
      <c r="FZ30" s="411"/>
      <c r="GA30" s="411"/>
      <c r="GB30" s="411"/>
      <c r="GC30" s="411"/>
      <c r="GD30" s="411"/>
      <c r="GE30" s="411"/>
      <c r="GF30" s="411"/>
      <c r="GG30" s="411"/>
      <c r="GH30" s="411"/>
      <c r="GI30" s="411"/>
      <c r="GJ30" s="411"/>
      <c r="GK30" s="411"/>
      <c r="GL30" s="411"/>
      <c r="GM30" s="411"/>
      <c r="GN30" s="411"/>
      <c r="GO30" s="411"/>
      <c r="GP30" s="411"/>
      <c r="GQ30" s="411"/>
      <c r="GR30" s="411"/>
      <c r="GS30" s="411"/>
      <c r="GT30" s="411"/>
      <c r="GU30" s="411"/>
      <c r="GV30" s="411"/>
      <c r="GW30" s="411"/>
      <c r="GX30" s="411"/>
      <c r="GY30" s="411"/>
      <c r="GZ30" s="411"/>
      <c r="HA30" s="411"/>
      <c r="HB30" s="411"/>
      <c r="HC30" s="411"/>
      <c r="HD30" s="411"/>
      <c r="HE30" s="411"/>
      <c r="HF30" s="411"/>
      <c r="HG30" s="411"/>
      <c r="HH30" s="411"/>
      <c r="HI30" s="411"/>
      <c r="HJ30" s="411"/>
      <c r="HK30" s="411"/>
      <c r="HL30" s="411"/>
      <c r="HM30" s="411"/>
      <c r="HN30" s="411"/>
      <c r="HO30" s="411"/>
      <c r="HP30" s="411"/>
      <c r="HQ30" s="411"/>
      <c r="HR30" s="411"/>
      <c r="HS30" s="411"/>
      <c r="HT30" s="411"/>
      <c r="HU30" s="411"/>
      <c r="HV30" s="411"/>
      <c r="HW30" s="411"/>
      <c r="HX30" s="411"/>
      <c r="HY30" s="411"/>
      <c r="HZ30" s="411"/>
      <c r="IA30" s="411"/>
      <c r="IB30" s="411"/>
      <c r="IC30" s="411"/>
      <c r="ID30" s="411"/>
      <c r="IE30" s="411"/>
      <c r="IF30" s="411"/>
      <c r="IG30" s="411"/>
      <c r="IH30" s="411"/>
      <c r="II30" s="411"/>
      <c r="IJ30" s="411"/>
    </row>
    <row r="31" customFormat="false" ht="27.6" hidden="true" customHeight="false" outlineLevel="0" collapsed="false">
      <c r="A31" s="412" t="s">
        <v>334</v>
      </c>
      <c r="B31" s="395" t="s">
        <v>319</v>
      </c>
      <c r="C31" s="372" t="n">
        <v>11</v>
      </c>
      <c r="D31" s="374" t="s">
        <v>314</v>
      </c>
      <c r="E31" s="374" t="s">
        <v>335</v>
      </c>
      <c r="F31" s="373" t="s">
        <v>336</v>
      </c>
      <c r="G31" s="372" t="s">
        <v>316</v>
      </c>
      <c r="H31" s="372" t="s">
        <v>193</v>
      </c>
      <c r="I31" s="372" t="n">
        <v>10</v>
      </c>
      <c r="J31" s="377" t="n">
        <v>43160</v>
      </c>
      <c r="K31" s="377" t="n">
        <v>43465</v>
      </c>
      <c r="L31" s="398" t="s">
        <v>295</v>
      </c>
      <c r="M31" s="399"/>
      <c r="N31" s="379" t="n">
        <v>100000</v>
      </c>
      <c r="O31" s="380" t="n">
        <v>422060.1</v>
      </c>
      <c r="P31" s="381" t="n">
        <v>0</v>
      </c>
      <c r="Q31" s="382" t="n">
        <v>0</v>
      </c>
      <c r="R31" s="382" t="n">
        <f aca="false">+O31*0.15</f>
        <v>63309.015</v>
      </c>
      <c r="S31" s="382" t="n">
        <v>0</v>
      </c>
      <c r="T31" s="382" t="n">
        <v>63309.015</v>
      </c>
      <c r="U31" s="382" t="n">
        <v>0</v>
      </c>
      <c r="V31" s="409" t="n">
        <v>63309.015</v>
      </c>
      <c r="W31" s="382" t="n">
        <v>0</v>
      </c>
      <c r="X31" s="409" t="n">
        <v>63309.015</v>
      </c>
      <c r="Y31" s="382" t="n">
        <v>0</v>
      </c>
      <c r="Z31" s="409" t="n">
        <v>63309.015</v>
      </c>
      <c r="AA31" s="410" t="n">
        <f aca="false">+O31*0.25</f>
        <v>105515.025</v>
      </c>
      <c r="AB31" s="388" t="n">
        <f aca="false">SUBTOTAL(9,P31:AA31)</f>
        <v>0</v>
      </c>
    </row>
    <row r="32" customFormat="false" ht="27.6" hidden="true" customHeight="false" outlineLevel="0" collapsed="false">
      <c r="A32" s="412" t="s">
        <v>334</v>
      </c>
      <c r="B32" s="395" t="s">
        <v>319</v>
      </c>
      <c r="C32" s="372" t="n">
        <v>11</v>
      </c>
      <c r="D32" s="374" t="s">
        <v>314</v>
      </c>
      <c r="E32" s="374" t="s">
        <v>337</v>
      </c>
      <c r="F32" s="373" t="s">
        <v>338</v>
      </c>
      <c r="G32" s="372" t="s">
        <v>316</v>
      </c>
      <c r="H32" s="372" t="s">
        <v>193</v>
      </c>
      <c r="I32" s="372" t="n">
        <v>10</v>
      </c>
      <c r="J32" s="377" t="n">
        <v>43160</v>
      </c>
      <c r="K32" s="377" t="n">
        <v>43465</v>
      </c>
      <c r="L32" s="398" t="s">
        <v>339</v>
      </c>
      <c r="M32" s="399"/>
      <c r="N32" s="379" t="n">
        <v>100000</v>
      </c>
      <c r="O32" s="380" t="n">
        <v>351981</v>
      </c>
      <c r="P32" s="381" t="n">
        <v>70396.2</v>
      </c>
      <c r="Q32" s="382" t="n">
        <v>0</v>
      </c>
      <c r="R32" s="382" t="n">
        <v>0</v>
      </c>
      <c r="S32" s="382" t="n">
        <f aca="false">+O32*0.2</f>
        <v>70396.2</v>
      </c>
      <c r="T32" s="382" t="n">
        <v>0</v>
      </c>
      <c r="U32" s="382" t="n">
        <v>70396.2</v>
      </c>
      <c r="V32" s="382" t="n">
        <v>0</v>
      </c>
      <c r="W32" s="382" t="n">
        <v>70396.2</v>
      </c>
      <c r="X32" s="382" t="n">
        <v>0</v>
      </c>
      <c r="Y32" s="382" t="n">
        <v>70396.2</v>
      </c>
      <c r="Z32" s="382" t="n">
        <v>0</v>
      </c>
      <c r="AA32" s="380" t="n">
        <v>70396.2</v>
      </c>
      <c r="AB32" s="388" t="n">
        <f aca="false">SUBTOTAL(9,P32:AA32)</f>
        <v>0</v>
      </c>
    </row>
    <row r="33" customFormat="false" ht="27.6" hidden="true" customHeight="false" outlineLevel="0" collapsed="false">
      <c r="A33" s="412" t="s">
        <v>334</v>
      </c>
      <c r="B33" s="395" t="s">
        <v>319</v>
      </c>
      <c r="C33" s="372" t="n">
        <v>11</v>
      </c>
      <c r="D33" s="374" t="s">
        <v>314</v>
      </c>
      <c r="E33" s="374" t="s">
        <v>340</v>
      </c>
      <c r="F33" s="373" t="s">
        <v>234</v>
      </c>
      <c r="G33" s="372" t="s">
        <v>316</v>
      </c>
      <c r="H33" s="372" t="s">
        <v>193</v>
      </c>
      <c r="I33" s="372" t="n">
        <v>10</v>
      </c>
      <c r="J33" s="377" t="n">
        <v>43160</v>
      </c>
      <c r="K33" s="377" t="n">
        <v>43465</v>
      </c>
      <c r="L33" s="398" t="s">
        <v>341</v>
      </c>
      <c r="M33" s="399"/>
      <c r="N33" s="379" t="n">
        <v>100000</v>
      </c>
      <c r="O33" s="380" t="n">
        <v>303464.7</v>
      </c>
      <c r="P33" s="381" t="n">
        <v>60692.94</v>
      </c>
      <c r="Q33" s="382" t="n">
        <v>0</v>
      </c>
      <c r="R33" s="382" t="n">
        <v>0</v>
      </c>
      <c r="S33" s="382" t="n">
        <f aca="false">+O33*0.2</f>
        <v>60692.94</v>
      </c>
      <c r="T33" s="382" t="n">
        <v>0</v>
      </c>
      <c r="U33" s="382" t="n">
        <v>60692.94</v>
      </c>
      <c r="V33" s="382" t="n">
        <v>0</v>
      </c>
      <c r="W33" s="382" t="n">
        <v>60692.94</v>
      </c>
      <c r="X33" s="382" t="n">
        <v>0</v>
      </c>
      <c r="Y33" s="382" t="n">
        <v>60692.94</v>
      </c>
      <c r="Z33" s="382" t="n">
        <v>0</v>
      </c>
      <c r="AA33" s="380" t="n">
        <v>60692.94</v>
      </c>
      <c r="AB33" s="388" t="n">
        <f aca="false">SUBTOTAL(9,P33:AA33)</f>
        <v>0</v>
      </c>
    </row>
    <row r="34" customFormat="false" ht="27.6" hidden="true" customHeight="false" outlineLevel="0" collapsed="false">
      <c r="A34" s="412" t="s">
        <v>334</v>
      </c>
      <c r="B34" s="396" t="s">
        <v>319</v>
      </c>
      <c r="C34" s="372"/>
      <c r="D34" s="374" t="s">
        <v>314</v>
      </c>
      <c r="E34" s="413" t="s">
        <v>342</v>
      </c>
      <c r="F34" s="373" t="s">
        <v>234</v>
      </c>
      <c r="G34" s="372" t="s">
        <v>316</v>
      </c>
      <c r="H34" s="372" t="s">
        <v>193</v>
      </c>
      <c r="I34" s="372"/>
      <c r="J34" s="377"/>
      <c r="K34" s="377"/>
      <c r="L34" s="398"/>
      <c r="M34" s="399"/>
      <c r="N34" s="379"/>
      <c r="O34" s="380"/>
      <c r="P34" s="381" t="n">
        <v>0</v>
      </c>
      <c r="Q34" s="382" t="n">
        <v>0</v>
      </c>
      <c r="R34" s="382" t="n">
        <v>0</v>
      </c>
      <c r="S34" s="382" t="n">
        <v>0</v>
      </c>
      <c r="T34" s="382" t="n">
        <v>0</v>
      </c>
      <c r="U34" s="382" t="n">
        <v>0</v>
      </c>
      <c r="V34" s="414" t="n">
        <v>0</v>
      </c>
      <c r="W34" s="414" t="n">
        <v>0</v>
      </c>
      <c r="X34" s="414" t="n">
        <v>0</v>
      </c>
      <c r="Y34" s="382" t="n">
        <v>0</v>
      </c>
      <c r="Z34" s="382" t="n">
        <v>0</v>
      </c>
      <c r="AA34" s="380" t="n">
        <v>0</v>
      </c>
      <c r="AB34" s="388" t="n">
        <f aca="false">SUBTOTAL(9,P34:AA34)</f>
        <v>0</v>
      </c>
    </row>
    <row r="35" customFormat="false" ht="27.6" hidden="false" customHeight="false" outlineLevel="0" collapsed="false">
      <c r="A35" s="372" t="s">
        <v>37</v>
      </c>
      <c r="B35" s="392" t="s">
        <v>292</v>
      </c>
      <c r="C35" s="372" t="n">
        <v>22</v>
      </c>
      <c r="D35" s="374" t="s">
        <v>218</v>
      </c>
      <c r="E35" s="373" t="s">
        <v>343</v>
      </c>
      <c r="F35" s="373" t="s">
        <v>241</v>
      </c>
      <c r="G35" s="372" t="s">
        <v>297</v>
      </c>
      <c r="H35" s="412" t="s">
        <v>193</v>
      </c>
      <c r="I35" s="372" t="n">
        <v>12</v>
      </c>
      <c r="J35" s="377" t="n">
        <v>43101</v>
      </c>
      <c r="K35" s="377" t="n">
        <v>43465</v>
      </c>
      <c r="L35" s="378" t="s">
        <v>344</v>
      </c>
      <c r="M35" s="378" t="n">
        <f aca="false">+L35+180</f>
        <v>946</v>
      </c>
      <c r="N35" s="379" t="n">
        <v>50000</v>
      </c>
      <c r="O35" s="380" t="n">
        <v>24289.86</v>
      </c>
      <c r="P35" s="381" t="n">
        <v>31189.62</v>
      </c>
      <c r="Q35" s="382" t="n">
        <f aca="false">+P35</f>
        <v>31189.62</v>
      </c>
      <c r="R35" s="382" t="n">
        <f aca="false">+L35*32.02</f>
        <v>24527.32</v>
      </c>
      <c r="S35" s="382" t="n">
        <f aca="false">+M35*32.34</f>
        <v>30593.64</v>
      </c>
      <c r="T35" s="383" t="n">
        <f aca="false">+M35*32.66</f>
        <v>30896.36</v>
      </c>
      <c r="U35" s="383" t="n">
        <f aca="false">+M35*32.97</f>
        <v>31189.62</v>
      </c>
      <c r="V35" s="382" t="n">
        <f aca="false">+U35</f>
        <v>31189.62</v>
      </c>
      <c r="W35" s="382" t="n">
        <f aca="false">+V35</f>
        <v>31189.62</v>
      </c>
      <c r="X35" s="382" t="n">
        <f aca="false">+W35</f>
        <v>31189.62</v>
      </c>
      <c r="Y35" s="382" t="n">
        <f aca="false">+X35</f>
        <v>31189.62</v>
      </c>
      <c r="Z35" s="382" t="n">
        <f aca="false">+Y35</f>
        <v>31189.62</v>
      </c>
      <c r="AA35" s="382" t="n">
        <f aca="false">+Z35</f>
        <v>31189.62</v>
      </c>
      <c r="AB35" s="388" t="n">
        <f aca="false">SUBTOTAL(9,P35:AA35)</f>
        <v>366723.9</v>
      </c>
    </row>
    <row r="36" customFormat="false" ht="36" hidden="false" customHeight="true" outlineLevel="0" collapsed="false">
      <c r="A36" s="372" t="s">
        <v>37</v>
      </c>
      <c r="B36" s="392" t="s">
        <v>292</v>
      </c>
      <c r="C36" s="372" t="n">
        <v>22</v>
      </c>
      <c r="D36" s="374" t="s">
        <v>218</v>
      </c>
      <c r="E36" s="373" t="s">
        <v>345</v>
      </c>
      <c r="F36" s="373" t="s">
        <v>241</v>
      </c>
      <c r="G36" s="372" t="s">
        <v>297</v>
      </c>
      <c r="H36" s="412" t="s">
        <v>193</v>
      </c>
      <c r="I36" s="372" t="n">
        <v>12</v>
      </c>
      <c r="J36" s="377" t="n">
        <v>43101</v>
      </c>
      <c r="K36" s="377" t="n">
        <v>43465</v>
      </c>
      <c r="L36" s="378" t="s">
        <v>344</v>
      </c>
      <c r="M36" s="378" t="n">
        <f aca="false">+L36+180</f>
        <v>946</v>
      </c>
      <c r="N36" s="379" t="n">
        <v>50000</v>
      </c>
      <c r="O36" s="380" t="n">
        <v>24289.86</v>
      </c>
      <c r="P36" s="381" t="n">
        <v>31189.62</v>
      </c>
      <c r="Q36" s="382" t="n">
        <f aca="false">+P36</f>
        <v>31189.62</v>
      </c>
      <c r="R36" s="382" t="n">
        <f aca="false">+L36*32.02</f>
        <v>24527.32</v>
      </c>
      <c r="S36" s="382" t="n">
        <f aca="false">+M36*32.34</f>
        <v>30593.64</v>
      </c>
      <c r="T36" s="383" t="n">
        <f aca="false">+M36*32.66</f>
        <v>30896.36</v>
      </c>
      <c r="U36" s="383" t="n">
        <f aca="false">+M36*32.97</f>
        <v>31189.62</v>
      </c>
      <c r="V36" s="382" t="n">
        <f aca="false">+U36</f>
        <v>31189.62</v>
      </c>
      <c r="W36" s="382" t="n">
        <f aca="false">+V36</f>
        <v>31189.62</v>
      </c>
      <c r="X36" s="382" t="n">
        <f aca="false">+W36</f>
        <v>31189.62</v>
      </c>
      <c r="Y36" s="382" t="n">
        <f aca="false">+X36</f>
        <v>31189.62</v>
      </c>
      <c r="Z36" s="382" t="n">
        <f aca="false">+Y36</f>
        <v>31189.62</v>
      </c>
      <c r="AA36" s="382" t="n">
        <f aca="false">+Z36</f>
        <v>31189.62</v>
      </c>
      <c r="AB36" s="388" t="n">
        <f aca="false">SUBTOTAL(9,P36:AA36)</f>
        <v>366723.9</v>
      </c>
    </row>
    <row r="37" customFormat="false" ht="27.6" hidden="true" customHeight="false" outlineLevel="0" collapsed="false">
      <c r="A37" s="372" t="s">
        <v>346</v>
      </c>
      <c r="B37" s="396" t="s">
        <v>319</v>
      </c>
      <c r="C37" s="372" t="n">
        <v>22</v>
      </c>
      <c r="D37" s="374" t="s">
        <v>314</v>
      </c>
      <c r="E37" s="373" t="s">
        <v>347</v>
      </c>
      <c r="F37" s="373" t="s">
        <v>348</v>
      </c>
      <c r="G37" s="372" t="s">
        <v>316</v>
      </c>
      <c r="H37" s="372" t="s">
        <v>193</v>
      </c>
      <c r="I37" s="372" t="n">
        <v>11</v>
      </c>
      <c r="J37" s="377" t="n">
        <v>43132</v>
      </c>
      <c r="K37" s="377" t="n">
        <v>43465</v>
      </c>
      <c r="L37" s="398" t="s">
        <v>295</v>
      </c>
      <c r="M37" s="399"/>
      <c r="N37" s="379" t="n">
        <v>100000</v>
      </c>
      <c r="O37" s="380" t="n">
        <v>464266.11</v>
      </c>
      <c r="P37" s="381" t="n">
        <v>0</v>
      </c>
      <c r="Q37" s="382" t="n">
        <v>0</v>
      </c>
      <c r="R37" s="382" t="n">
        <v>69639.92</v>
      </c>
      <c r="S37" s="382" t="n">
        <v>0</v>
      </c>
      <c r="T37" s="382" t="n">
        <v>69639.92</v>
      </c>
      <c r="U37" s="382" t="n">
        <v>0</v>
      </c>
      <c r="V37" s="409" t="n">
        <v>69639.92</v>
      </c>
      <c r="W37" s="382" t="n">
        <v>0</v>
      </c>
      <c r="X37" s="409" t="n">
        <v>69639.92</v>
      </c>
      <c r="Y37" s="382" t="n">
        <v>0</v>
      </c>
      <c r="Z37" s="409" t="n">
        <v>69639.92</v>
      </c>
      <c r="AA37" s="410" t="n">
        <v>116066.51</v>
      </c>
      <c r="AB37" s="388" t="n">
        <f aca="false">SUBTOTAL(9,P37:AA37)</f>
        <v>0</v>
      </c>
    </row>
    <row r="38" customFormat="false" ht="27.6" hidden="true" customHeight="false" outlineLevel="0" collapsed="false">
      <c r="A38" s="412" t="s">
        <v>349</v>
      </c>
      <c r="B38" s="396" t="s">
        <v>319</v>
      </c>
      <c r="C38" s="372" t="n">
        <v>22</v>
      </c>
      <c r="D38" s="374" t="s">
        <v>314</v>
      </c>
      <c r="E38" s="374" t="s">
        <v>350</v>
      </c>
      <c r="F38" s="374" t="s">
        <v>351</v>
      </c>
      <c r="G38" s="415" t="s">
        <v>316</v>
      </c>
      <c r="H38" s="412" t="s">
        <v>193</v>
      </c>
      <c r="I38" s="372" t="n">
        <v>11</v>
      </c>
      <c r="J38" s="377" t="n">
        <v>43132</v>
      </c>
      <c r="K38" s="377" t="n">
        <v>43465</v>
      </c>
      <c r="L38" s="398" t="n">
        <v>1034</v>
      </c>
      <c r="M38" s="399"/>
      <c r="N38" s="379" t="n">
        <v>100000</v>
      </c>
      <c r="O38" s="380" t="n">
        <v>360669.54</v>
      </c>
      <c r="P38" s="381" t="n">
        <v>0</v>
      </c>
      <c r="Q38" s="382" t="n">
        <v>0</v>
      </c>
      <c r="R38" s="382" t="n">
        <v>54100.43</v>
      </c>
      <c r="S38" s="382" t="n">
        <v>0</v>
      </c>
      <c r="T38" s="382" t="n">
        <v>54100.43</v>
      </c>
      <c r="U38" s="382" t="n">
        <v>0</v>
      </c>
      <c r="V38" s="382" t="n">
        <v>54100.43</v>
      </c>
      <c r="W38" s="382" t="n">
        <v>0</v>
      </c>
      <c r="X38" s="382" t="n">
        <v>54100.43</v>
      </c>
      <c r="Y38" s="382" t="n">
        <v>0</v>
      </c>
      <c r="Z38" s="382" t="n">
        <v>54100.43</v>
      </c>
      <c r="AA38" s="380" t="n">
        <v>90167.39</v>
      </c>
      <c r="AB38" s="388" t="n">
        <f aca="false">SUBTOTAL(9,P38:AA38)</f>
        <v>0</v>
      </c>
    </row>
    <row r="39" customFormat="false" ht="27.6" hidden="true" customHeight="false" outlineLevel="0" collapsed="false">
      <c r="A39" s="412" t="s">
        <v>349</v>
      </c>
      <c r="B39" s="396" t="s">
        <v>319</v>
      </c>
      <c r="C39" s="372" t="n">
        <v>22</v>
      </c>
      <c r="D39" s="374" t="s">
        <v>314</v>
      </c>
      <c r="E39" s="374" t="s">
        <v>352</v>
      </c>
      <c r="F39" s="373" t="s">
        <v>353</v>
      </c>
      <c r="G39" s="372" t="s">
        <v>316</v>
      </c>
      <c r="H39" s="372" t="s">
        <v>193</v>
      </c>
      <c r="I39" s="372" t="n">
        <v>11</v>
      </c>
      <c r="J39" s="377" t="n">
        <v>43132</v>
      </c>
      <c r="K39" s="377" t="n">
        <v>43465</v>
      </c>
      <c r="L39" s="398" t="s">
        <v>298</v>
      </c>
      <c r="M39" s="399"/>
      <c r="N39" s="379" t="n">
        <v>100000</v>
      </c>
      <c r="O39" s="380" t="n">
        <v>230563.41</v>
      </c>
      <c r="P39" s="381" t="n">
        <v>0</v>
      </c>
      <c r="Q39" s="382" t="n">
        <v>0</v>
      </c>
      <c r="R39" s="382" t="n">
        <v>34584.51</v>
      </c>
      <c r="S39" s="382" t="n">
        <v>0</v>
      </c>
      <c r="T39" s="382" t="n">
        <v>34584.51</v>
      </c>
      <c r="U39" s="382" t="n">
        <v>0</v>
      </c>
      <c r="V39" s="382" t="n">
        <v>34584.51</v>
      </c>
      <c r="W39" s="382" t="n">
        <v>0</v>
      </c>
      <c r="X39" s="382" t="n">
        <v>34584.51</v>
      </c>
      <c r="Y39" s="382" t="n">
        <v>0</v>
      </c>
      <c r="Z39" s="382" t="n">
        <v>34584.51</v>
      </c>
      <c r="AA39" s="380" t="n">
        <v>57640.86</v>
      </c>
      <c r="AB39" s="388" t="n">
        <f aca="false">SUBTOTAL(9,P39:AA39)</f>
        <v>0</v>
      </c>
    </row>
    <row r="40" customFormat="false" ht="13.8" hidden="false" customHeight="false" outlineLevel="0" collapsed="false">
      <c r="A40" s="372" t="s">
        <v>354</v>
      </c>
      <c r="B40" s="372" t="s">
        <v>292</v>
      </c>
      <c r="C40" s="372" t="n">
        <v>22</v>
      </c>
      <c r="D40" s="374" t="s">
        <v>218</v>
      </c>
      <c r="E40" s="373" t="s">
        <v>355</v>
      </c>
      <c r="F40" s="373" t="s">
        <v>242</v>
      </c>
      <c r="G40" s="372" t="s">
        <v>294</v>
      </c>
      <c r="H40" s="372" t="s">
        <v>193</v>
      </c>
      <c r="I40" s="372" t="n">
        <v>12</v>
      </c>
      <c r="J40" s="377" t="n">
        <v>43101</v>
      </c>
      <c r="K40" s="377" t="n">
        <v>43465</v>
      </c>
      <c r="L40" s="378" t="s">
        <v>301</v>
      </c>
      <c r="M40" s="378" t="n">
        <f aca="false">+L40+180</f>
        <v>1587</v>
      </c>
      <c r="N40" s="379" t="n">
        <v>100000</v>
      </c>
      <c r="O40" s="380" t="n">
        <v>44615.97</v>
      </c>
      <c r="P40" s="381" t="n">
        <v>52323.39</v>
      </c>
      <c r="Q40" s="382" t="n">
        <v>52323.39</v>
      </c>
      <c r="R40" s="382" t="n">
        <v>52323.39</v>
      </c>
      <c r="S40" s="382" t="n">
        <v>52323.39</v>
      </c>
      <c r="T40" s="383" t="n">
        <v>52323.39</v>
      </c>
      <c r="U40" s="383" t="n">
        <v>52323.39</v>
      </c>
      <c r="V40" s="382" t="n">
        <v>52323.39</v>
      </c>
      <c r="W40" s="382" t="n">
        <v>52323.39</v>
      </c>
      <c r="X40" s="382" t="n">
        <v>52323.39</v>
      </c>
      <c r="Y40" s="382" t="n">
        <v>52323.39</v>
      </c>
      <c r="Z40" s="382" t="n">
        <v>52323.39</v>
      </c>
      <c r="AA40" s="380" t="n">
        <v>52323.39</v>
      </c>
      <c r="AB40" s="388" t="n">
        <f aca="false">SUBTOTAL(9,P40:AA40)</f>
        <v>627880.68</v>
      </c>
    </row>
    <row r="41" customFormat="false" ht="13.8" hidden="false" customHeight="false" outlineLevel="0" collapsed="false">
      <c r="A41" s="372" t="s">
        <v>354</v>
      </c>
      <c r="B41" s="372" t="s">
        <v>292</v>
      </c>
      <c r="C41" s="372" t="n">
        <v>22</v>
      </c>
      <c r="D41" s="373" t="s">
        <v>218</v>
      </c>
      <c r="E41" s="373" t="s">
        <v>356</v>
      </c>
      <c r="F41" s="373" t="s">
        <v>242</v>
      </c>
      <c r="G41" s="372" t="s">
        <v>294</v>
      </c>
      <c r="H41" s="412" t="s">
        <v>193</v>
      </c>
      <c r="I41" s="372" t="n">
        <v>12</v>
      </c>
      <c r="J41" s="377" t="n">
        <v>43101</v>
      </c>
      <c r="K41" s="377" t="n">
        <v>43465</v>
      </c>
      <c r="L41" s="378" t="s">
        <v>301</v>
      </c>
      <c r="M41" s="378" t="n">
        <f aca="false">+L41+180</f>
        <v>1587</v>
      </c>
      <c r="N41" s="379" t="n">
        <v>100000</v>
      </c>
      <c r="O41" s="380" t="n">
        <v>44615.97</v>
      </c>
      <c r="P41" s="381" t="n">
        <v>52323.39</v>
      </c>
      <c r="Q41" s="382" t="n">
        <v>52323.39</v>
      </c>
      <c r="R41" s="382" t="n">
        <v>52323.39</v>
      </c>
      <c r="S41" s="382" t="n">
        <v>52323.39</v>
      </c>
      <c r="T41" s="383" t="n">
        <v>52323.39</v>
      </c>
      <c r="U41" s="383" t="n">
        <v>52323.39</v>
      </c>
      <c r="V41" s="382" t="n">
        <v>52323.39</v>
      </c>
      <c r="W41" s="382" t="n">
        <v>52323.39</v>
      </c>
      <c r="X41" s="382" t="n">
        <v>52323.39</v>
      </c>
      <c r="Y41" s="382" t="n">
        <v>52323.39</v>
      </c>
      <c r="Z41" s="382" t="n">
        <v>52323.39</v>
      </c>
      <c r="AA41" s="380" t="n">
        <v>52323.39</v>
      </c>
      <c r="AB41" s="388" t="n">
        <f aca="false">SUBTOTAL(9,P41:AA41)</f>
        <v>627880.68</v>
      </c>
    </row>
    <row r="42" customFormat="false" ht="27.6" hidden="false" customHeight="false" outlineLevel="0" collapsed="false">
      <c r="A42" s="372" t="s">
        <v>354</v>
      </c>
      <c r="B42" s="372" t="s">
        <v>292</v>
      </c>
      <c r="C42" s="372" t="n">
        <v>22</v>
      </c>
      <c r="D42" s="373" t="s">
        <v>218</v>
      </c>
      <c r="E42" s="373" t="s">
        <v>357</v>
      </c>
      <c r="F42" s="373" t="s">
        <v>243</v>
      </c>
      <c r="G42" s="372" t="s">
        <v>294</v>
      </c>
      <c r="H42" s="412" t="s">
        <v>193</v>
      </c>
      <c r="I42" s="372" t="n">
        <v>12</v>
      </c>
      <c r="J42" s="377" t="n">
        <v>43101</v>
      </c>
      <c r="K42" s="377" t="n">
        <v>43465</v>
      </c>
      <c r="L42" s="378" t="s">
        <v>303</v>
      </c>
      <c r="M42" s="378" t="n">
        <f aca="false">+L42+180</f>
        <v>1367</v>
      </c>
      <c r="N42" s="379" t="n">
        <v>100000</v>
      </c>
      <c r="O42" s="380" t="n">
        <v>37639.77</v>
      </c>
      <c r="P42" s="381" t="n">
        <v>45069.99</v>
      </c>
      <c r="Q42" s="382" t="n">
        <v>45069.99</v>
      </c>
      <c r="R42" s="382" t="n">
        <v>45069.99</v>
      </c>
      <c r="S42" s="382" t="n">
        <v>45069.99</v>
      </c>
      <c r="T42" s="383" t="n">
        <v>45069.99</v>
      </c>
      <c r="U42" s="383" t="n">
        <v>45069.99</v>
      </c>
      <c r="V42" s="382" t="n">
        <v>45069.99</v>
      </c>
      <c r="W42" s="382" t="n">
        <v>45069.99</v>
      </c>
      <c r="X42" s="382" t="n">
        <v>45069.99</v>
      </c>
      <c r="Y42" s="382" t="n">
        <v>45069.99</v>
      </c>
      <c r="Z42" s="382" t="n">
        <v>45069.99</v>
      </c>
      <c r="AA42" s="380" t="n">
        <v>45069.99</v>
      </c>
      <c r="AB42" s="388" t="n">
        <f aca="false">SUBTOTAL(9,P42:AA42)</f>
        <v>540839.88</v>
      </c>
    </row>
    <row r="43" customFormat="false" ht="27.6" hidden="true" customHeight="false" outlineLevel="0" collapsed="false">
      <c r="A43" s="372" t="s">
        <v>354</v>
      </c>
      <c r="B43" s="372" t="s">
        <v>319</v>
      </c>
      <c r="C43" s="372" t="n">
        <v>22</v>
      </c>
      <c r="D43" s="374" t="s">
        <v>314</v>
      </c>
      <c r="E43" s="389" t="s">
        <v>358</v>
      </c>
      <c r="F43" s="389" t="s">
        <v>359</v>
      </c>
      <c r="G43" s="397" t="s">
        <v>316</v>
      </c>
      <c r="H43" s="372" t="s">
        <v>193</v>
      </c>
      <c r="I43" s="372" t="n">
        <v>11</v>
      </c>
      <c r="J43" s="377" t="n">
        <v>43132</v>
      </c>
      <c r="K43" s="377" t="n">
        <v>43465</v>
      </c>
      <c r="L43" s="398" t="n">
        <v>881</v>
      </c>
      <c r="M43" s="399"/>
      <c r="N43" s="379" t="n">
        <v>100000</v>
      </c>
      <c r="O43" s="380" t="n">
        <v>307301.61</v>
      </c>
      <c r="P43" s="381" t="n">
        <v>46095.24</v>
      </c>
      <c r="Q43" s="382" t="n">
        <v>46095.24</v>
      </c>
      <c r="R43" s="382" t="n">
        <v>46095.24</v>
      </c>
      <c r="S43" s="382" t="n">
        <v>46095.24</v>
      </c>
      <c r="T43" s="382" t="n">
        <v>46095.24</v>
      </c>
      <c r="U43" s="382" t="n">
        <v>46095.24</v>
      </c>
      <c r="V43" s="382" t="n">
        <v>46095.24</v>
      </c>
      <c r="W43" s="382" t="n">
        <v>46095.24</v>
      </c>
      <c r="X43" s="382" t="n">
        <v>46095.24</v>
      </c>
      <c r="Y43" s="382" t="n">
        <v>46095.24</v>
      </c>
      <c r="Z43" s="382" t="n">
        <v>46095.24</v>
      </c>
      <c r="AA43" s="380" t="n">
        <v>46095.24</v>
      </c>
      <c r="AB43" s="388" t="n">
        <f aca="false">SUBTOTAL(9,P43:AA43)</f>
        <v>0</v>
      </c>
    </row>
    <row r="44" customFormat="false" ht="27.6" hidden="false" customHeight="false" outlineLevel="0" collapsed="false">
      <c r="A44" s="372" t="s">
        <v>354</v>
      </c>
      <c r="B44" s="372" t="s">
        <v>292</v>
      </c>
      <c r="C44" s="372" t="n">
        <v>22</v>
      </c>
      <c r="D44" s="373" t="s">
        <v>218</v>
      </c>
      <c r="E44" s="373" t="s">
        <v>360</v>
      </c>
      <c r="F44" s="374" t="s">
        <v>244</v>
      </c>
      <c r="G44" s="412" t="s">
        <v>294</v>
      </c>
      <c r="H44" s="412" t="s">
        <v>193</v>
      </c>
      <c r="I44" s="372" t="n">
        <v>12</v>
      </c>
      <c r="J44" s="377" t="n">
        <v>43101</v>
      </c>
      <c r="K44" s="377" t="n">
        <v>43465</v>
      </c>
      <c r="L44" s="416" t="s">
        <v>303</v>
      </c>
      <c r="M44" s="378" t="n">
        <f aca="false">+L44+180</f>
        <v>1367</v>
      </c>
      <c r="N44" s="379" t="n">
        <v>50000</v>
      </c>
      <c r="O44" s="417" t="n">
        <v>37639.77</v>
      </c>
      <c r="P44" s="381" t="n">
        <v>45069.99</v>
      </c>
      <c r="Q44" s="382" t="n">
        <v>45069.99</v>
      </c>
      <c r="R44" s="382" t="n">
        <v>45069.99</v>
      </c>
      <c r="S44" s="382" t="n">
        <v>45069.99</v>
      </c>
      <c r="T44" s="383" t="n">
        <v>45069.99</v>
      </c>
      <c r="U44" s="383" t="n">
        <v>45069.99</v>
      </c>
      <c r="V44" s="382" t="n">
        <v>45069.99</v>
      </c>
      <c r="W44" s="382" t="n">
        <v>45069.99</v>
      </c>
      <c r="X44" s="382" t="n">
        <v>45069.99</v>
      </c>
      <c r="Y44" s="382" t="n">
        <v>45069.99</v>
      </c>
      <c r="Z44" s="382" t="n">
        <v>45069.99</v>
      </c>
      <c r="AA44" s="380" t="n">
        <v>45069.99</v>
      </c>
      <c r="AB44" s="388" t="n">
        <f aca="false">SUBTOTAL(9,P44:AA44)</f>
        <v>540839.88</v>
      </c>
    </row>
    <row r="45" customFormat="false" ht="13.8" hidden="false" customHeight="false" outlineLevel="0" collapsed="false">
      <c r="A45" s="372" t="s">
        <v>354</v>
      </c>
      <c r="B45" s="372" t="s">
        <v>292</v>
      </c>
      <c r="C45" s="372" t="n">
        <v>22</v>
      </c>
      <c r="D45" s="373" t="s">
        <v>218</v>
      </c>
      <c r="E45" s="373" t="s">
        <v>361</v>
      </c>
      <c r="F45" s="373" t="s">
        <v>245</v>
      </c>
      <c r="G45" s="372" t="s">
        <v>294</v>
      </c>
      <c r="H45" s="412" t="s">
        <v>193</v>
      </c>
      <c r="I45" s="372" t="n">
        <v>12</v>
      </c>
      <c r="J45" s="377" t="n">
        <v>43101</v>
      </c>
      <c r="K45" s="377" t="n">
        <v>43465</v>
      </c>
      <c r="L45" s="378" t="s">
        <v>295</v>
      </c>
      <c r="M45" s="378" t="n">
        <f aca="false">+L45+180</f>
        <v>1511</v>
      </c>
      <c r="N45" s="379" t="n">
        <v>100000</v>
      </c>
      <c r="O45" s="380" t="n">
        <v>42206.01</v>
      </c>
      <c r="P45" s="381" t="n">
        <v>49817.67</v>
      </c>
      <c r="Q45" s="382" t="n">
        <v>49817.67</v>
      </c>
      <c r="R45" s="382" t="n">
        <v>49817.67</v>
      </c>
      <c r="S45" s="382" t="n">
        <v>49817.67</v>
      </c>
      <c r="T45" s="383" t="n">
        <v>49817.67</v>
      </c>
      <c r="U45" s="383" t="n">
        <v>49817.67</v>
      </c>
      <c r="V45" s="382" t="n">
        <v>49817.67</v>
      </c>
      <c r="W45" s="382" t="n">
        <v>49817.67</v>
      </c>
      <c r="X45" s="382" t="n">
        <v>49817.67</v>
      </c>
      <c r="Y45" s="382" t="n">
        <v>49817.67</v>
      </c>
      <c r="Z45" s="382" t="n">
        <v>49817.67</v>
      </c>
      <c r="AA45" s="380" t="n">
        <v>49817.67</v>
      </c>
      <c r="AB45" s="388" t="n">
        <f aca="false">SUBTOTAL(9,P45:AA45)</f>
        <v>597812.04</v>
      </c>
    </row>
    <row r="46" customFormat="false" ht="13.8" hidden="false" customHeight="false" outlineLevel="0" collapsed="false">
      <c r="D46" s="418"/>
      <c r="E46" s="419"/>
      <c r="F46" s="419"/>
      <c r="G46" s="420"/>
      <c r="H46" s="419"/>
      <c r="I46" s="420"/>
      <c r="J46" s="421"/>
      <c r="K46" s="421"/>
      <c r="L46" s="421"/>
      <c r="M46" s="421"/>
      <c r="N46" s="421"/>
    </row>
    <row r="47" customFormat="false" ht="13.8" hidden="false" customHeight="false" outlineLevel="0" collapsed="false">
      <c r="D47" s="418"/>
      <c r="E47" s="419"/>
      <c r="F47" s="419"/>
      <c r="G47" s="420"/>
      <c r="H47" s="419"/>
      <c r="I47" s="420"/>
      <c r="J47" s="421"/>
      <c r="K47" s="421"/>
      <c r="L47" s="421"/>
      <c r="M47" s="421"/>
      <c r="N47" s="421"/>
      <c r="O47" s="347" t="n">
        <f aca="false">SUBTOTAL(9,O6:O45)</f>
        <v>1021949.88</v>
      </c>
      <c r="P47" s="348" t="n">
        <f aca="false">SUBTOTAL(9,P6:P45)</f>
        <v>1222791.36</v>
      </c>
      <c r="Q47" s="348" t="n">
        <f aca="false">SUBTOTAL(9,Q6:Q45)</f>
        <v>1222791.36</v>
      </c>
      <c r="R47" s="348" t="n">
        <f aca="false">SUBTOTAL(9,R6:R45)</f>
        <v>1209466.76</v>
      </c>
      <c r="S47" s="348" t="n">
        <f aca="false">SUBTOTAL(9,S6:S45)</f>
        <v>1221599.4</v>
      </c>
      <c r="T47" s="348" t="n">
        <f aca="false">SUBTOTAL(9,T6:T45)</f>
        <v>1222204.84</v>
      </c>
      <c r="U47" s="348" t="n">
        <f aca="false">SUBTOTAL(9,U6:U45)</f>
        <v>1222791.36</v>
      </c>
      <c r="V47" s="348" t="n">
        <f aca="false">SUBTOTAL(9,V6:V45)</f>
        <v>1222791.36</v>
      </c>
      <c r="W47" s="348" t="n">
        <f aca="false">SUBTOTAL(9,W6:W45)</f>
        <v>1222791.36</v>
      </c>
      <c r="X47" s="348" t="n">
        <f aca="false">SUBTOTAL(9,X6:X45)</f>
        <v>1222791.36</v>
      </c>
      <c r="Y47" s="348" t="n">
        <f aca="false">SUBTOTAL(9,Y6:Y45)</f>
        <v>1222791.36</v>
      </c>
      <c r="Z47" s="348" t="n">
        <f aca="false">SUBTOTAL(9,Z6:Z45)</f>
        <v>1222791.36</v>
      </c>
      <c r="AA47" s="348" t="n">
        <f aca="false">SUBTOTAL(9,AA6:AA45)</f>
        <v>1222791.36</v>
      </c>
      <c r="AB47" s="422" t="n">
        <f aca="false">SUM(P47:AA47)</f>
        <v>14658393.24</v>
      </c>
    </row>
    <row r="50" customFormat="false" ht="13.8" hidden="false" customHeight="false" outlineLevel="0" collapsed="false">
      <c r="O50" s="347" t="e">
        <f aca="false">+#REF!/20</f>
        <v>#VALUE!</v>
      </c>
      <c r="P50" s="347" t="n">
        <f aca="false">+P47/20</f>
        <v>61139.568</v>
      </c>
      <c r="Q50" s="347" t="n">
        <f aca="false">+Q47/20</f>
        <v>61139.568</v>
      </c>
      <c r="R50" s="347" t="n">
        <f aca="false">+R47/20</f>
        <v>60473.338</v>
      </c>
      <c r="S50" s="347" t="n">
        <f aca="false">+S47/20</f>
        <v>61079.97</v>
      </c>
      <c r="T50" s="347" t="n">
        <f aca="false">+T47/20</f>
        <v>61110.242</v>
      </c>
      <c r="U50" s="347" t="n">
        <f aca="false">+U47/20</f>
        <v>61139.568</v>
      </c>
      <c r="V50" s="347" t="n">
        <f aca="false">+V47/20</f>
        <v>61139.568</v>
      </c>
      <c r="W50" s="347" t="n">
        <f aca="false">+W47/20</f>
        <v>61139.568</v>
      </c>
      <c r="X50" s="347" t="n">
        <f aca="false">+X47/20</f>
        <v>61139.568</v>
      </c>
      <c r="Y50" s="347" t="n">
        <f aca="false">+Y47/20</f>
        <v>61139.568</v>
      </c>
      <c r="Z50" s="347" t="n">
        <f aca="false">+Z47/20</f>
        <v>61139.568</v>
      </c>
      <c r="AA50" s="347" t="n">
        <f aca="false">+AA47/20</f>
        <v>61139.568</v>
      </c>
      <c r="AB50" s="347" t="n">
        <f aca="false">+AB29/20</f>
        <v>0</v>
      </c>
    </row>
  </sheetData>
  <autoFilter ref="A4:IJ43">
    <filterColumn colId="3">
      <filters>
        <filter val="????????"/>
      </filters>
    </filterColumn>
  </autoFilter>
  <mergeCells count="26">
    <mergeCell ref="I3:O3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21:02:44Z</dcterms:created>
  <dc:creator>Tamborenea, Manuel</dc:creator>
  <dc:description/>
  <dc:language>en-US</dc:language>
  <cp:lastModifiedBy>Canillas Gomez, Mariana Belen</cp:lastModifiedBy>
  <cp:lastPrinted>2018-06-07T15:25:58Z</cp:lastPrinted>
  <dcterms:modified xsi:type="dcterms:W3CDTF">2019-01-23T19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1A458A224826124E8B45B1D613300CFC0052E12D0625F28B4F93A5E9B37EBC742D</vt:lpwstr>
  </property>
  <property fmtid="{D5CDD505-2E9C-101B-9397-08002B2CF9AE}" pid="6" name="Country">
    <vt:lpwstr>5;#Argentina|eb1b705c-195f-4c3b-9661-b201f2fee3c5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Pineda Ayerbe, Emilio Inig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/>
  </property>
  <property fmtid="{D5CDD505-2E9C-101B-9397-08002B2CF9AE}" pid="12" name="From:">
    <vt:lpwstr/>
  </property>
  <property fmtid="{D5CDD505-2E9C-101B-9397-08002B2CF9AE}" pid="13" name="Function Operations IDB">
    <vt:lpwstr>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Key Document">
    <vt:lpwstr>0</vt:lpwstr>
  </property>
  <property fmtid="{D5CDD505-2E9C-101B-9397-08002B2CF9AE}" pid="18" name="Migration Info">
    <vt:lpwstr/>
  </property>
  <property fmtid="{D5CDD505-2E9C-101B-9397-08002B2CF9AE}" pid="19" name="Operation Type">
    <vt:lpwstr>Loan Operation</vt:lpwstr>
  </property>
  <property fmtid="{D5CDD505-2E9C-101B-9397-08002B2CF9AE}" pid="20" name="Other Author">
    <vt:lpwstr>Mariana Canillas</vt:lpwstr>
  </property>
  <property fmtid="{D5CDD505-2E9C-101B-9397-08002B2CF9AE}" pid="21" name="Package Code">
    <vt:lpwstr/>
  </property>
  <property fmtid="{D5CDD505-2E9C-101B-9397-08002B2CF9AE}" pid="22" name="Phase">
    <vt:lpwstr/>
  </property>
  <property fmtid="{D5CDD505-2E9C-101B-9397-08002B2CF9AE}" pid="23" name="Project Document Type">
    <vt:lpwstr/>
  </property>
  <property fmtid="{D5CDD505-2E9C-101B-9397-08002B2CF9AE}" pid="24" name="Project Number">
    <vt:lpwstr>AR-L1285</vt:lpwstr>
  </property>
  <property fmtid="{D5CDD505-2E9C-101B-9397-08002B2CF9AE}" pid="25" name="Record Number">
    <vt:lpwstr/>
  </property>
  <property fmtid="{D5CDD505-2E9C-101B-9397-08002B2CF9AE}" pid="26" name="Related SisCor Number">
    <vt:lpwstr/>
  </property>
  <property fmtid="{D5CDD505-2E9C-101B-9397-08002B2CF9AE}" pid="27" name="SISCOR Number">
    <vt:lpwstr/>
  </property>
  <property fmtid="{D5CDD505-2E9C-101B-9397-08002B2CF9AE}" pid="28" name="Sector IDB">
    <vt:lpwstr>36;#REFORM / MODERNIZATION OF THE STATE|c8fda4a7-691a-4c65-b227-9825197b5cd2</vt:lpwstr>
  </property>
  <property fmtid="{D5CDD505-2E9C-101B-9397-08002B2CF9AE}" pid="29" name="Series Operations IDB">
    <vt:lpwstr/>
  </property>
  <property fmtid="{D5CDD505-2E9C-101B-9397-08002B2CF9AE}" pid="30" name="Sub-Sector">
    <vt:lpwstr>102;#DECENTRALIZATION ＆ INTERGOVERNMENTAL RELATIONS|175f00f6-cbe9-4743-a188-bfed370207da</vt:lpwstr>
  </property>
  <property fmtid="{D5CDD505-2E9C-101B-9397-08002B2CF9AE}" pid="31" name="TaxCatchAll">
    <vt:lpwstr>5;#Argentina|eb1b705c-195f-4c3b-9661-b201f2fee3c5;#102;#DECENTRALIZATION ＆ INTERGOVERNMENTAL RELATIONS|175f00f6-cbe9-4743-a188-bfed370207da;#36;#REFORM / MODERNIZATION OF THE STATE|c8fda4a7-691a-4c65-b227-9825197b5cd2;#1;#Project Preparation, Planning and</vt:lpwstr>
  </property>
  <property fmtid="{D5CDD505-2E9C-101B-9397-08002B2CF9AE}" pid="32" name="TaxKeyword">
    <vt:lpwstr/>
  </property>
  <property fmtid="{D5CDD505-2E9C-101B-9397-08002B2CF9AE}" pid="33" name="TaxKeywordTaxHTField">
    <vt:lpwstr/>
  </property>
  <property fmtid="{D5CDD505-2E9C-101B-9397-08002B2CF9AE}" pid="34" name="To:">
    <vt:lpwstr/>
  </property>
  <property fmtid="{D5CDD505-2E9C-101B-9397-08002B2CF9AE}" pid="35" name="Webtopic">
    <vt:lpwstr/>
  </property>
  <property fmtid="{D5CDD505-2E9C-101B-9397-08002B2CF9AE}" pid="36" name="_dlc_DocId">
    <vt:lpwstr>EZSHARE-1793049648-9</vt:lpwstr>
  </property>
  <property fmtid="{D5CDD505-2E9C-101B-9397-08002B2CF9AE}" pid="37" name="_dlc_DocIdItemGuid">
    <vt:lpwstr>9d86823f-049e-430d-aff9-4606da81e462</vt:lpwstr>
  </property>
  <property fmtid="{D5CDD505-2E9C-101B-9397-08002B2CF9AE}" pid="38" name="_dlc_DocIdUrl">
    <vt:lpwstr>https://idbg.sharepoint.com/teams/EZ-AR-LON/AR-L1285/_layouts/15/DocIdRedir.aspx?ID=EZSHARE-1793049648-9, EZSHARE-1793049648-9</vt:lpwstr>
  </property>
  <property fmtid="{D5CDD505-2E9C-101B-9397-08002B2CF9AE}" pid="39" name="b26cdb1da78c4bb4b1c1bac2f6ac5911">
    <vt:lpwstr/>
  </property>
  <property fmtid="{D5CDD505-2E9C-101B-9397-08002B2CF9AE}" pid="40" name="b2ec7cfb18674cb8803df6b262e8b107">
    <vt:lpwstr>DECENTRALIZATION ＆ INTERGOVERNMENTAL RELATIONS|175f00f6-cbe9-4743-a188-bfed370207da</vt:lpwstr>
  </property>
  <property fmtid="{D5CDD505-2E9C-101B-9397-08002B2CF9AE}" pid="41" name="display_urn:schemas-microsoft-com:office:office#Author">
    <vt:lpwstr>Canillas Gomez, Mariana Belen</vt:lpwstr>
  </property>
  <property fmtid="{D5CDD505-2E9C-101B-9397-08002B2CF9AE}" pid="42" name="display_urn:schemas-microsoft-com:office:office#Editor">
    <vt:lpwstr>Pineda Ayerbe, Emilio Inigo</vt:lpwstr>
  </property>
  <property fmtid="{D5CDD505-2E9C-101B-9397-08002B2CF9AE}" pid="43" name="e46fe2894295491da65140ffd2369f49">
    <vt:lpwstr>Project Preparation, Planning and Design|29ca0c72-1fc4-435f-a09c-28585cb5eac9</vt:lpwstr>
  </property>
  <property fmtid="{D5CDD505-2E9C-101B-9397-08002B2CF9AE}" pid="44" name="g511464f9e53401d84b16fa9b379a574">
    <vt:lpwstr/>
  </property>
  <property fmtid="{D5CDD505-2E9C-101B-9397-08002B2CF9AE}" pid="45" name="ic46d7e087fd4a108fb86518ca413cc6">
    <vt:lpwstr>Argentina|eb1b705c-195f-4c3b-9661-b201f2fee3c5</vt:lpwstr>
  </property>
  <property fmtid="{D5CDD505-2E9C-101B-9397-08002B2CF9AE}" pid="46" name="nddeef1749674d76abdbe4b239a70bc6">
    <vt:lpwstr>REFORM / MODERNIZATION OF THE STATE|c8fda4a7-691a-4c65-b227-9825197b5cd2</vt:lpwstr>
  </property>
</Properties>
</file>