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1" activeTab="1"/>
  </bookViews>
  <sheets>
    <sheet name="Instruções" sheetId="1" state="hidden" r:id="rId2"/>
    <sheet name="PA - Por Categoria - ATUALIZADO" sheetId="2" state="visible" r:id="rId3"/>
    <sheet name="PA - Por Componente" sheetId="3" state="hidden" r:id="rId4"/>
    <sheet name="Sheet1" sheetId="4" state="hidden" r:id="rId5"/>
  </sheets>
  <definedNames>
    <definedName function="false" hidden="false" localSheetId="2" name="_xlnm.Print_Area" vbProcedure="false">'PA - Por Componente'!$A$1:$Q$215</definedName>
    <definedName function="false" hidden="false" localSheetId="3" name="_xlnm.Print_Area" vbProcedure="false">Sheet1!$A:$B</definedName>
    <definedName function="false" hidden="false" name="capacitacao" vbProcedure="false">#REF!</definedName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6:$L$85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I$15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36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29/11/2019</t>
  </si>
  <si>
    <t xml:space="preserve">Atualização Nº: 4</t>
  </si>
  <si>
    <t xml:space="preserve">Taxa de câmbio de referência (US$ = R$ 3,90)</t>
  </si>
  <si>
    <t xml:space="preserve">Publicado em 19/12/2019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1.3.2.2</t>
  </si>
  <si>
    <t xml:space="preserve">PE/ARP</t>
  </si>
  <si>
    <t xml:space="preserve">1.2</t>
  </si>
  <si>
    <t xml:space="preserve">1.3.3.1</t>
  </si>
  <si>
    <t xml:space="preserve">1.3</t>
  </si>
  <si>
    <t xml:space="preserve">1.3.3.2</t>
  </si>
  <si>
    <t xml:space="preserve">1.4</t>
  </si>
  <si>
    <t xml:space="preserve">UGP</t>
  </si>
  <si>
    <t xml:space="preserve">2.2.1</t>
  </si>
  <si>
    <t xml:space="preserve">1.5</t>
  </si>
  <si>
    <t xml:space="preserve">2.3.1</t>
  </si>
  <si>
    <t xml:space="preserve">1.6</t>
  </si>
  <si>
    <t xml:space="preserve">2.6.1</t>
  </si>
  <si>
    <t xml:space="preserve">1.7</t>
  </si>
  <si>
    <t xml:space="preserve">2.6.2</t>
  </si>
  <si>
    <t xml:space="preserve">1.8</t>
  </si>
  <si>
    <t xml:space="preserve">2.6.3</t>
  </si>
  <si>
    <t xml:space="preserve">Construção das Novas Instalações para a SESA</t>
  </si>
  <si>
    <t xml:space="preserve">Adequação Física para as Coordenadoria Regional de Saúde (CRES)</t>
  </si>
  <si>
    <t xml:space="preserve">Adequação Física para Hemocentros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3.1.1</t>
  </si>
  <si>
    <t xml:space="preserve">2.2</t>
  </si>
  <si>
    <t xml:space="preserve">1.3.1.2</t>
  </si>
  <si>
    <t xml:space="preserve">2.3</t>
  </si>
  <si>
    <t xml:space="preserve">1.4.1.1</t>
  </si>
  <si>
    <t xml:space="preserve">2.4</t>
  </si>
  <si>
    <t xml:space="preserve">1.4.1.2</t>
  </si>
  <si>
    <t xml:space="preserve">2.5</t>
  </si>
  <si>
    <t xml:space="preserve">1.4.1.3</t>
  </si>
  <si>
    <t xml:space="preserve">2.6</t>
  </si>
  <si>
    <t xml:space="preserve">1.4.1.4</t>
  </si>
  <si>
    <t xml:space="preserve">2.7</t>
  </si>
  <si>
    <t xml:space="preserve">1.4.1.5</t>
  </si>
  <si>
    <t xml:space="preserve">2.8</t>
  </si>
  <si>
    <t xml:space="preserve">1.4.1.6</t>
  </si>
  <si>
    <t xml:space="preserve">2.9</t>
  </si>
  <si>
    <t xml:space="preserve">1.4.1.7</t>
  </si>
  <si>
    <t xml:space="preserve">2.10</t>
  </si>
  <si>
    <t xml:space="preserve">1.4.1.8</t>
  </si>
  <si>
    <t xml:space="preserve">2.11</t>
  </si>
  <si>
    <t xml:space="preserve">2.2.2.1</t>
  </si>
  <si>
    <t xml:space="preserve">SN</t>
  </si>
  <si>
    <t xml:space="preserve">2.12</t>
  </si>
  <si>
    <t xml:space="preserve">2.2.2.2</t>
  </si>
  <si>
    <t xml:space="preserve">2.13</t>
  </si>
  <si>
    <t xml:space="preserve">2.2.2.3</t>
  </si>
  <si>
    <t xml:space="preserve">2.14</t>
  </si>
  <si>
    <t xml:space="preserve">2.2.2.4</t>
  </si>
  <si>
    <t xml:space="preserve">2.15</t>
  </si>
  <si>
    <t xml:space="preserve">2.2.2.5</t>
  </si>
  <si>
    <t xml:space="preserve">2.16</t>
  </si>
  <si>
    <t xml:space="preserve">2.2.2.6</t>
  </si>
  <si>
    <t xml:space="preserve">2.17</t>
  </si>
  <si>
    <t xml:space="preserve">2.2.2.7</t>
  </si>
  <si>
    <t xml:space="preserve">2.18</t>
  </si>
  <si>
    <t xml:space="preserve">2.3.3</t>
  </si>
  <si>
    <t xml:space="preserve">2.19</t>
  </si>
  <si>
    <t xml:space="preserve">2.4.1</t>
  </si>
  <si>
    <t xml:space="preserve">2.20</t>
  </si>
  <si>
    <t xml:space="preserve">2.5.1.1</t>
  </si>
  <si>
    <t xml:space="preserve">2.21</t>
  </si>
  <si>
    <t xml:space="preserve">2.5.1.2</t>
  </si>
  <si>
    <t xml:space="preserve">2.22</t>
  </si>
  <si>
    <t xml:space="preserve">2.5.1.3</t>
  </si>
  <si>
    <t xml:space="preserve">2.23</t>
  </si>
  <si>
    <t xml:space="preserve">2.5.1.4</t>
  </si>
  <si>
    <t xml:space="preserve">2.24</t>
  </si>
  <si>
    <t xml:space="preserve">2.5.1.5</t>
  </si>
  <si>
    <t xml:space="preserve">2.25</t>
  </si>
  <si>
    <t xml:space="preserve">2.5.2.1</t>
  </si>
  <si>
    <t xml:space="preserve">2.26</t>
  </si>
  <si>
    <t xml:space="preserve">2.5.2.2</t>
  </si>
  <si>
    <t xml:space="preserve">2.27</t>
  </si>
  <si>
    <t xml:space="preserve">2.5.2.3</t>
  </si>
  <si>
    <t xml:space="preserve">2.28</t>
  </si>
  <si>
    <t xml:space="preserve">2.5.2.4</t>
  </si>
  <si>
    <t xml:space="preserve">2.29</t>
  </si>
  <si>
    <t xml:space="preserve">2.5.3.1</t>
  </si>
  <si>
    <t xml:space="preserve">2.30</t>
  </si>
  <si>
    <t xml:space="preserve">2.5.3.2</t>
  </si>
  <si>
    <t xml:space="preserve">2.31</t>
  </si>
  <si>
    <t xml:space="preserve">2.5.3.3</t>
  </si>
  <si>
    <t xml:space="preserve">2.32</t>
  </si>
  <si>
    <t xml:space="preserve">2.5.3.4</t>
  </si>
  <si>
    <t xml:space="preserve">2.33</t>
  </si>
  <si>
    <t xml:space="preserve">2.5.3.5</t>
  </si>
  <si>
    <t xml:space="preserve">2.34</t>
  </si>
  <si>
    <t xml:space="preserve">2.5.4.1</t>
  </si>
  <si>
    <t xml:space="preserve">2.35</t>
  </si>
  <si>
    <t xml:space="preserve">2.5.4.2</t>
  </si>
  <si>
    <t xml:space="preserve">2.36</t>
  </si>
  <si>
    <t xml:space="preserve">2.5.4.3</t>
  </si>
  <si>
    <t xml:space="preserve">2.37</t>
  </si>
  <si>
    <t xml:space="preserve">2.5.4.4</t>
  </si>
  <si>
    <t xml:space="preserve">2.38</t>
  </si>
  <si>
    <t xml:space="preserve">3.2.2</t>
  </si>
  <si>
    <t xml:space="preserve">Equipamentos Médicos e Modernização para Hospitais da rede SESA </t>
  </si>
  <si>
    <t xml:space="preserve">Aquisição de equipamentos para o Centro de Logística</t>
  </si>
  <si>
    <t xml:space="preserve">Apoiar a implantação de Unidades de Pronto Atendimento (UPA) nos Municípios elegíveis no Estado do Ceará</t>
  </si>
  <si>
    <t xml:space="preserve">Aquisição de Ambulancias para municipios</t>
  </si>
  <si>
    <t xml:space="preserve">Aquisição de Equipamentos Médicos para Unidades nas Macroregiões de Saúde</t>
  </si>
  <si>
    <t xml:space="preserve">LPN</t>
  </si>
  <si>
    <t xml:space="preserve">Aquisição de Equipamentos para o Hospital de Itapipoca</t>
  </si>
  <si>
    <t xml:space="preserve">Aquisição de Equipamentos para Capacitação/Qualificação de profissionais da Saúde.</t>
  </si>
  <si>
    <t xml:space="preserve">Aquisição de Equipamentos para as novas instalações da SESA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3.1.3</t>
  </si>
  <si>
    <t xml:space="preserve">1.4.2.1</t>
  </si>
  <si>
    <t xml:space="preserve">1.4.2.2</t>
  </si>
  <si>
    <t xml:space="preserve">1.4.2.3</t>
  </si>
  <si>
    <t xml:space="preserve">1.4.2.4</t>
  </si>
  <si>
    <t xml:space="preserve">1.4.2.5</t>
  </si>
  <si>
    <t xml:space="preserve">1.4.2.6</t>
  </si>
  <si>
    <t xml:space="preserve">3.4</t>
  </si>
  <si>
    <t xml:space="preserve">1.4.3</t>
  </si>
  <si>
    <t xml:space="preserve">3.5</t>
  </si>
  <si>
    <t xml:space="preserve">1.4.4</t>
  </si>
  <si>
    <t xml:space="preserve">3.6</t>
  </si>
  <si>
    <t xml:space="preserve">1.4.5</t>
  </si>
  <si>
    <t xml:space="preserve">3.7</t>
  </si>
  <si>
    <t xml:space="preserve">1.3.2.1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BR12045</t>
  </si>
  <si>
    <t xml:space="preserve">4.4</t>
  </si>
  <si>
    <t xml:space="preserve">1.2.1</t>
  </si>
  <si>
    <t xml:space="preserve">4.5</t>
  </si>
  <si>
    <t xml:space="preserve">1.2.3.1</t>
  </si>
  <si>
    <t xml:space="preserve">4.6</t>
  </si>
  <si>
    <t xml:space="preserve">1.2.3.2</t>
  </si>
  <si>
    <t xml:space="preserve">4.7</t>
  </si>
  <si>
    <t xml:space="preserve">1.2.4</t>
  </si>
  <si>
    <t xml:space="preserve">4.8</t>
  </si>
  <si>
    <t xml:space="preserve">1.2.5</t>
  </si>
  <si>
    <t xml:space="preserve">4.9</t>
  </si>
  <si>
    <t xml:space="preserve">2.1.1</t>
  </si>
  <si>
    <t xml:space="preserve">4.10</t>
  </si>
  <si>
    <t xml:space="preserve">3.1.1</t>
  </si>
  <si>
    <t xml:space="preserve">4.11</t>
  </si>
  <si>
    <t xml:space="preserve">3.3.1</t>
  </si>
  <si>
    <t xml:space="preserve">4.12</t>
  </si>
  <si>
    <t xml:space="preserve">3.4.1</t>
  </si>
  <si>
    <t xml:space="preserve">Processo em Andamento</t>
  </si>
  <si>
    <t xml:space="preserve">4.13</t>
  </si>
  <si>
    <t xml:space="preserve">3.5.1</t>
  </si>
  <si>
    <t xml:space="preserve">Cooperação Técnic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Apoio a Eventos e Fortalecimento da UGP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6.1</t>
  </si>
  <si>
    <t xml:space="preserve">1.1.4.1</t>
  </si>
  <si>
    <t xml:space="preserve">6.2</t>
  </si>
  <si>
    <t xml:space="preserve">1.1.4.2</t>
  </si>
  <si>
    <t xml:space="preserve">6.3</t>
  </si>
  <si>
    <t xml:space="preserve">1.1.4.3</t>
  </si>
  <si>
    <t xml:space="preserve">6.4</t>
  </si>
  <si>
    <t xml:space="preserve">1.1.4.4</t>
  </si>
  <si>
    <t xml:space="preserve">6.6</t>
  </si>
  <si>
    <t xml:space="preserve">3.4.2</t>
  </si>
  <si>
    <t xml:space="preserve">6.7</t>
  </si>
  <si>
    <t xml:space="preserve">3.4.3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EXPANSÃO DA GESTÃO E MELHORIA DA QUALIDADE DOS SERVIÇOS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CD</t>
  </si>
  <si>
    <t xml:space="preserve">Ex-ante</t>
  </si>
  <si>
    <t xml:space="preserve">BR12039</t>
  </si>
  <si>
    <t xml:space="preserve">Planejamento do Redesenho do sistema de saúde</t>
  </si>
  <si>
    <t xml:space="preserve">Melhoria da gestão do SUS do Estado com implementação de plano de regionalização e reestruturação.</t>
  </si>
  <si>
    <t xml:space="preserve">1.1.4</t>
  </si>
  <si>
    <t xml:space="preserve">Fortalecimento da Governança em Saúde no Estado do Ceará </t>
  </si>
  <si>
    <t xml:space="preserve">Reestruturação dos processos judicias da SESA/CE</t>
  </si>
  <si>
    <t xml:space="preserve">3 CV</t>
  </si>
  <si>
    <t xml:space="preserve">Ex-post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Organização de processos, certificação e acreditação</t>
  </si>
  <si>
    <t xml:space="preserve">Levantamento e inventário da rede SESA</t>
  </si>
  <si>
    <t xml:space="preserve">SBQC</t>
  </si>
  <si>
    <t xml:space="preserve">Incluído processo para aqusição da prepaaração das unidades ambulatoriais em blocos. Conforme CBR 3527/2018</t>
  </si>
  <si>
    <t xml:space="preserve">Certificação das unidades Ambulatoriais</t>
  </si>
  <si>
    <t xml:space="preserve">1.2.3</t>
  </si>
  <si>
    <t xml:space="preserve">Preparação das unidades Ambulatoriais</t>
  </si>
  <si>
    <t xml:space="preserve">1. CONFORME CBR 2691/2018,  FOI MODIFICADA O MÉTODO DE AQUISIÇÃO PARA CP PARA OS SERVIÇOS DE CERTIFICAÇÃO. 
2.  A ACREDITAÇÃO SERÁ CONTRATADA POR MEIO DE CD. </t>
  </si>
  <si>
    <t xml:space="preserve">Preparação das unidades Ambulatoriais - Bloco 1</t>
  </si>
  <si>
    <t xml:space="preserve">SQC</t>
  </si>
  <si>
    <t xml:space="preserve">2. Linha inserida para contratação da Preparação da acreditação Unidade Samu. 
2. Foi estabelecido o método de contratação direta em razão da metodologia que será definida na fese de diagnóstico realizado pela instituição certificadora.  </t>
  </si>
  <si>
    <t xml:space="preserve">Preparação das unidades Ambulatoriais - Bloco 2</t>
  </si>
  <si>
    <t xml:space="preserve">Melhoria da Eficiência Operacional</t>
  </si>
  <si>
    <t xml:space="preserve">Desenvolvimento e Implantação de Protocolos Clínicos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Implantação do Centro de Laudos </t>
  </si>
  <si>
    <t xml:space="preserve">Implantação do Centro de Inteligência</t>
  </si>
  <si>
    <t xml:space="preserve">1.3.2</t>
  </si>
  <si>
    <t xml:space="preserve">Implantação das Agências Regionais de Saúde</t>
  </si>
  <si>
    <t xml:space="preserve">Identificação de imóveis já existentes para abrigar as agências regionais</t>
  </si>
  <si>
    <t xml:space="preserve">Execução das obras para Implantação das Agências Regionais</t>
  </si>
  <si>
    <t xml:space="preserve">1.3.3</t>
  </si>
  <si>
    <t xml:space="preserve">Adequação Física e expansão da rede de Hemocentros e Laboratórios de análise clínica</t>
  </si>
  <si>
    <t xml:space="preserve">Adequação Física para LACENs</t>
  </si>
  <si>
    <t xml:space="preserve">Geração de Conhecimento e Inovação em saúde</t>
  </si>
  <si>
    <t xml:space="preserve">Excluído método de aquisição LPI</t>
  </si>
  <si>
    <t xml:space="preserve">1.4.1</t>
  </si>
  <si>
    <t xml:space="preserve">Informatização e melhoria dos Processos da rede: Aquisição dos equipamentos de TI</t>
  </si>
  <si>
    <t xml:space="preserve">CP/ SN / LPN</t>
  </si>
  <si>
    <t xml:space="preserve">CONTRAPARTIDA SERÁ INSERIDA NO COMPONENTE 2 na subação 2.6.2 Aquisição de equipamentos médicos e modernização para hospitais da rede SESA</t>
  </si>
  <si>
    <t xml:space="preserve">Aquisição de 327 estabilizadores 1KVa</t>
  </si>
  <si>
    <t xml:space="preserve">Aquisição 19 notebooks</t>
  </si>
  <si>
    <t xml:space="preserve">Aquisição de firewall para unidades e SESA</t>
  </si>
  <si>
    <t xml:space="preserve">Aquisição de Container DATACENTER</t>
  </si>
  <si>
    <t xml:space="preserve">LPI</t>
  </si>
  <si>
    <t xml:space="preserve">Aquisição de 50 microcomputadores para equipe de desenvolvimento</t>
  </si>
  <si>
    <t xml:space="preserve">Aquisição de 50 switchs </t>
  </si>
  <si>
    <t xml:space="preserve">Aquisição de 1.727 microcomputadores</t>
  </si>
  <si>
    <t xml:space="preserve">Aquisição de firewall para Hospitais</t>
  </si>
  <si>
    <t xml:space="preserve">1.4.2</t>
  </si>
  <si>
    <t xml:space="preserve">Informatização e melhoria dos Processos da rede: Aquisição de Software para melhoria de processo</t>
  </si>
  <si>
    <t xml:space="preserve">EM RAZÃO DE LICITAÇÃO DESERTA, A SBQC FOI RELANÇADA EM OUT/2018 COM PREVISÃO PARA CONCLUSÃO EM MAIO/2019</t>
  </si>
  <si>
    <t xml:space="preserve">Aquisição  de subscrição de software da linha red hat</t>
  </si>
  <si>
    <t xml:space="preserve">Aquisição de licença do Microsoft Project 2019</t>
  </si>
  <si>
    <t xml:space="preserve">Comforme PEP/POA/PMR</t>
  </si>
  <si>
    <t xml:space="preserve">Aquisição licença ORACLE</t>
  </si>
  <si>
    <t xml:space="preserve">8.250.000</t>
  </si>
  <si>
    <t xml:space="preserve">Aquisição licença SQL SERVER</t>
  </si>
  <si>
    <t xml:space="preserve">Aquisição de licenças </t>
  </si>
  <si>
    <t xml:space="preserve">$10.140.625</t>
  </si>
  <si>
    <t xml:space="preserve">Aquisição de Software de Regulação </t>
  </si>
  <si>
    <t xml:space="preserve">Informatização e melhoria dos Processos da rede: Aquisição de Software </t>
  </si>
  <si>
    <t xml:space="preserve">Ferramenta de Auditoria de Processos -  BLOCKCHAIN </t>
  </si>
  <si>
    <t xml:space="preserve">Soluções de Software voltadas ao acesso a serviços de saúde públicas no Ceará</t>
  </si>
  <si>
    <t xml:space="preserve">PE/ARP/CONVÊNIO</t>
  </si>
  <si>
    <t xml:space="preserve">A sub-ação foi dividia, tendo o priemiro processo de aquisção realizado através da CD, não objetada pela CBR 3128/2018. No entanto o processo encontra-se suspenso. </t>
  </si>
  <si>
    <t xml:space="preserve">Adequação Física para as Macrorregionais</t>
  </si>
  <si>
    <t xml:space="preserve">Acreditação de unidades  de saúde (Policlínicas, CEOs e Hospitais) e SAMU</t>
  </si>
  <si>
    <t xml:space="preserve">Implementação de Protocolos Clínicos</t>
  </si>
  <si>
    <t xml:space="preserve">Alteração da nomenclatura para excluir quantitativo</t>
  </si>
  <si>
    <t xml:space="preserve">Inclusão de método de aquisão SN e CP</t>
  </si>
  <si>
    <t xml:space="preserve">Protocolos Clínicos e linhas de cuidados prioritárias desenvolvidos</t>
  </si>
  <si>
    <t xml:space="preserve">Alteração das datas estimada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Ação inserida na linha 2.5 (por comonente), passando a ser parte das aquisições para Policlínicas do Estado</t>
  </si>
  <si>
    <t xml:space="preserve">COMPONENTE 2 - AMPLIAÇÃO DO ACESSO E CONSOLIDAÇÃO DA RAS</t>
  </si>
  <si>
    <t xml:space="preserve">Montante Estimado em US$ X 1000</t>
  </si>
  <si>
    <t xml:space="preserve">Elaboração de Projetos Executivos do Programa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2.2</t>
  </si>
  <si>
    <t xml:space="preserve">Equipamentos para o Hospital Regional do Vale do Jaguaribe</t>
  </si>
  <si>
    <t xml:space="preserve">Aquisição de equipamentos dos setores laboratório, Agência transfusional e Banco de leite para o HRVJ</t>
  </si>
  <si>
    <t xml:space="preserve"> BENS</t>
  </si>
  <si>
    <t xml:space="preserve">Aquisição de equipamentos dos setores C.M.E e Radiologia do HRVJ</t>
  </si>
  <si>
    <t xml:space="preserve">Aquisição de equipamentos dos setores Bloco cirúrgico, UTI’S e equipamento de apoio para o HRVJ. </t>
  </si>
  <si>
    <t xml:space="preserve">Aquisição de equipamentos dos setores Enfermaria, Maternidade, Fisioterapia e ortopedia para o HRVJ.</t>
  </si>
  <si>
    <t xml:space="preserve">Aquisição de equipamentos dos setores Nutrição e equipamentos de apoio para o HRVJ.</t>
  </si>
  <si>
    <t xml:space="preserve">Aquisição de equipamentos dos setores Endoscopia, ergometria e material de apoio para o HRVJ.</t>
  </si>
  <si>
    <t xml:space="preserve">Aquisição de equipamentos dos setores Mobiliário e equipamentos de apoio para o HRVJ</t>
  </si>
  <si>
    <t xml:space="preserve">Hospital Estadual Universitário</t>
  </si>
  <si>
    <t xml:space="preserve">Construção de Hospital Universitário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para Policlinicas do Estado </t>
  </si>
  <si>
    <t xml:space="preserve">2.5.1</t>
  </si>
  <si>
    <t xml:space="preserve">Aquisição de equipamentos para a Policlinica do Crato</t>
  </si>
  <si>
    <t xml:space="preserve">Aquisição de equipamentos Hospitalares para a Policlínica do Crato</t>
  </si>
  <si>
    <t xml:space="preserve">Aquisição de Equipamentos de infraestrutura para a Policlínica do Crato</t>
  </si>
  <si>
    <t xml:space="preserve">Aquisição de Instrumentais para a Policlínica do Crato</t>
  </si>
  <si>
    <t xml:space="preserve">Aquisição de Mobiliário para a Policlínica do Crato</t>
  </si>
  <si>
    <t xml:space="preserve">Aquisição de Equipamentos de TI para a Policlínica do Crato</t>
  </si>
  <si>
    <t xml:space="preserve">2.5.2</t>
  </si>
  <si>
    <t xml:space="preserve"> Aquisição de equipamentos para Policlinica de Fortaleza HZAN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2.5.3</t>
  </si>
  <si>
    <t xml:space="preserve">Aquisição de equipamentos para Policlinica do Maracanaú</t>
  </si>
  <si>
    <t xml:space="preserve">Aquisição de Equipamentos Hospitalares para a Policlínica de Maracanaú</t>
  </si>
  <si>
    <t xml:space="preserve">Aquisição de Equipamentos de infraestrutura para a Policlínica de Maracanaú</t>
  </si>
  <si>
    <t xml:space="preserve">Aquisição de Instrumentais para a Policlínica de Maracanaú</t>
  </si>
  <si>
    <t xml:space="preserve">Aquisição de Mobiliário para a Policlínica de Maracanaú</t>
  </si>
  <si>
    <t xml:space="preserve">Aquisição de Equipamentos de TI para a Policlínica de Maracanaú</t>
  </si>
  <si>
    <t xml:space="preserve">2.5.4</t>
  </si>
  <si>
    <t xml:space="preserve">Aquisição de equipamentos para Policlinica do Canindé</t>
  </si>
  <si>
    <t xml:space="preserve">Aquisição de Equipamentos Hospitalares para a Policlínica de Canindé</t>
  </si>
  <si>
    <t xml:space="preserve">Aquisição de Instrumentais para a Policlínica de Canindé</t>
  </si>
  <si>
    <t xml:space="preserve">Aquisição de Mobiliário para a Policlínica de Canindé</t>
  </si>
  <si>
    <t xml:space="preserve">Aquisição de Equipamentos de TI para a Policlínica de Canindé</t>
  </si>
  <si>
    <t xml:space="preserve">Adequação Física em unidades da Rede SESA</t>
  </si>
  <si>
    <t xml:space="preserve">Adequaões  Físicas em unidades da Rede SESA - Hospital Regional Norte</t>
  </si>
  <si>
    <t xml:space="preserve">CP</t>
  </si>
  <si>
    <t xml:space="preserve">Adequaões  Físicas em unidades da Rede SESA - Hospital Regional do Cariri</t>
  </si>
  <si>
    <t xml:space="preserve">Adequaões  Físicas em unidades da Rede SESA - Hemodinâmicas </t>
  </si>
  <si>
    <t xml:space="preserve">Inserido no Componente 2</t>
  </si>
  <si>
    <t xml:space="preserve">Equipamentos Médicos e Modernização para Hospitais da rede SESA</t>
  </si>
  <si>
    <t xml:space="preserve">Alteração na data estimada para aquisição e assinatura do contrato. Método de aquisição será SQC.</t>
  </si>
  <si>
    <t xml:space="preserve">Expansão do Centro Pediátrico do Cancer - Obras e Equipamentos</t>
  </si>
  <si>
    <t xml:space="preserve">COMPONENTE 3 - ADMINISTRAÇÃO , AVALIAÇÃO E AUDITORIA</t>
  </si>
  <si>
    <t xml:space="preserve">Adminstração do Programa: Gerenciadora e Supervisora das obras do Programa</t>
  </si>
  <si>
    <t xml:space="preserve">BRB3811</t>
  </si>
  <si>
    <t xml:space="preserve">CAPACITAÇÃO</t>
  </si>
  <si>
    <t xml:space="preserve">Convênio/ PE/ ARP</t>
  </si>
  <si>
    <t xml:space="preserve">Aquisição de cortinas para a sala da UGP</t>
  </si>
  <si>
    <t xml:space="preserve">3.3</t>
  </si>
  <si>
    <t xml:space="preserve">Monitoramento do Programa</t>
  </si>
  <si>
    <t xml:space="preserve">Avaliações do Programa</t>
  </si>
  <si>
    <t xml:space="preserve">Avaliação de Impacto do Programa</t>
  </si>
  <si>
    <t xml:space="preserve">Processo em Andamento </t>
  </si>
  <si>
    <t xml:space="preserve">Avaliação Intermediaria</t>
  </si>
  <si>
    <t xml:space="preserve">Avaliação Final</t>
  </si>
  <si>
    <t xml:space="preserve">Auditoria do Programa</t>
  </si>
  <si>
    <t xml:space="preserve">Covênio/Cooperação Técnica</t>
  </si>
  <si>
    <t xml:space="preserve">CONTRATO DE EMPRÉSTIMO: 3703-OC/BR (BR-L1408)</t>
  </si>
  <si>
    <t xml:space="preserve">PLANO DE AQUISIÇÕES (PA) - PROEXMAES II</t>
  </si>
  <si>
    <t xml:space="preserve">Data: 08/10/2019</t>
  </si>
  <si>
    <t xml:space="preserve">FOLHA DE COMENTÁRIOS</t>
  </si>
  <si>
    <t xml:space="preserve">ATIVIDADE</t>
  </si>
  <si>
    <t xml:space="preserve">COMENTÁRIO</t>
  </si>
  <si>
    <t xml:space="preserve">Atualização das informações na coluna de "Descrição Adicional", contendo a referência ao item relacionado à respectiva atividade descrita no PEP/POA do PROEXMAES II. </t>
  </si>
  <si>
    <t xml:space="preserve">Atualização da Taxa de câmbio de referência (US$ = R$ 3,90)</t>
  </si>
  <si>
    <t xml:space="preserve">1. Obras</t>
  </si>
  <si>
    <t xml:space="preserve">1.1; 1.3; 1.5 a 1.9</t>
  </si>
  <si>
    <t xml:space="preserve">Inclusão de novas ações.</t>
  </si>
  <si>
    <t xml:space="preserve">Adequação Física para Hemocentros - O projeto passará a ser investimento de contrapartida local, sofrendo alterações no valor, que antes era de US$ 2.194.357,00 passou a ser de US$ 1.539.474,00.</t>
  </si>
  <si>
    <t xml:space="preserve">2. Bens</t>
  </si>
  <si>
    <t xml:space="preserve">2.1 a 2.4</t>
  </si>
  <si>
    <t xml:space="preserve">2.1.</t>
  </si>
  <si>
    <t xml:space="preserve">A Ação Informatização e melhoria dos Processos da rede: Aquisição dos equipamentos de TI sofreu alterações de valor. O investimento passou de US$ 1.447.045,89, para US$ 9.210.526,00.</t>
  </si>
  <si>
    <t xml:space="preserve">A linha de aquisição de "Equipamentos para o Hospital Regional do Vale do Jaguaribe" sofreu redução do investimento planejado, passando a ser de US$ 15.425.267,00.</t>
  </si>
  <si>
    <t xml:space="preserve">Detalhamento e alteração da ação anteriormente prevista como aquisição de Equipamentos para Policlinicas do Estado, passando a indicar Aquisição de equipamentos para a Policlinica do Crato. Em razão do detalhamento o valor da linha sofreu alteração, passando a ser de US$ 143.668,00. </t>
  </si>
  <si>
    <t xml:space="preserve">Detalhamento e alteração da ação anteriormente prevista como aquisição de Equipamentos para Policlinicas do Estado, passando a indicar Aquisição de equipamentos para a Policlinica HZAN. Em razão do detalhamento o valor da linha sofreu alteração, passando a ser de US$ 766.179,00</t>
  </si>
  <si>
    <t xml:space="preserve">Detalhamento e alteração da ação anteriormente prevista como aquisição de Equipamentos para Policlinicas do Estado, passando a indicar Aquisição de equipamentos para a Policlinica do Maracanaú. Em razão do detalhamento o valor da linha sofreu alteração, passando a ser de US$ 346.669,00</t>
  </si>
  <si>
    <t xml:space="preserve">Detalhamento e alteração da ação anteriormente prevista como aquisição de Equipamentos para Policlinicas do Estado, passando a indicar Aquisição de equipamentos para a Policlinica do Canindé. Em razão do detalhamento o valor da linha sofreu alteração, passando a ser de US$ 207.481,00</t>
  </si>
  <si>
    <t xml:space="preserve">3. Serviços que Não São de consultoria</t>
  </si>
  <si>
    <t xml:space="preserve">3.2; 3.4 a 3.7</t>
  </si>
  <si>
    <t xml:space="preserve">Alteração do valor do investimento previsto para a ação de Informatização e melhoria dos Processos da rede: Aquisição de Software, anteriormente estimado em US$ 1.052.954,11, que passou a ser de US$ 5.055.899,00. </t>
  </si>
  <si>
    <t xml:space="preserve">4. Consultorias Firmas</t>
  </si>
  <si>
    <t xml:space="preserve">O Projeto de Reforma do Sistema de Saúde sofreu alteração no valor, anteriormente estimado em US$ 500.000,00, passando a ser US$ 34.815,00.</t>
  </si>
  <si>
    <t xml:space="preserve">4.2; 4.4; 4.7; 4.8</t>
  </si>
  <si>
    <t xml:space="preserve">4.6 </t>
  </si>
  <si>
    <t xml:space="preserve">A linha referente a ação de Preparação das unidades Ambulatoriais - Bloco 2 sofreu alteração no valor, que anteriormente previa um investimento de US$ 148.000,00, passando a ser de US$ 298.000,00.</t>
  </si>
  <si>
    <t xml:space="preserve">Alteração do Método de aquisição que passou de "SQC/SBQC" para SBQC. </t>
  </si>
  <si>
    <t xml:space="preserve">Alteração da descrição da ação, objetivando melhor detalhamento do Objeto do contrato, qual seja a Avaliação de impacto do programa. Com isso a descrição deixou de ser  "Avaliação de impacto linha de base", e passou a ser Avaliação de Impacto do Programa. </t>
  </si>
  <si>
    <t xml:space="preserve">5. Capacitação</t>
  </si>
  <si>
    <t xml:space="preserve">Alteração do valor em razão do detalhamento do item para incluir a aquisição de Cortinas para a UGP, descrita no valor estimado de US$ 2.500,00. Em razão da exclusão de ações a numeração das linhas sofreu modificação. </t>
  </si>
  <si>
    <t xml:space="preserve">6. Consultorias Individuais</t>
  </si>
  <si>
    <t xml:space="preserve">6.1 a 6.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%"/>
    <numFmt numFmtId="171" formatCode="0.00"/>
    <numFmt numFmtId="172" formatCode="General"/>
    <numFmt numFmtId="173" formatCode="#,##0"/>
    <numFmt numFmtId="174" formatCode="[$-416]mmm\-yy;@"/>
    <numFmt numFmtId="175" formatCode="0.000"/>
    <numFmt numFmtId="176" formatCode="0"/>
    <numFmt numFmtId="177" formatCode="#,##0.00"/>
    <numFmt numFmtId="178" formatCode="[$-409]mmm\-yy"/>
    <numFmt numFmtId="179" formatCode="[$-409]m/d/yyyy"/>
    <numFmt numFmtId="180" formatCode="0.00%"/>
    <numFmt numFmtId="181" formatCode="@"/>
    <numFmt numFmtId="182" formatCode="&quot;R$&quot;#,##0.00;[RED]&quot;-R$&quot;#,##0.00"/>
  </numFmts>
  <fonts count="7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Calibri"/>
      <family val="2"/>
      <charset val="1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3366"/>
      <name val="Calibri"/>
      <family val="2"/>
    </font>
    <font>
      <sz val="12"/>
      <color rgb="FF008000"/>
      <name val="Calibri"/>
      <family val="2"/>
    </font>
    <font>
      <sz val="12"/>
      <color rgb="FFFF0000"/>
      <name val="Calibri"/>
      <family val="2"/>
    </font>
    <font>
      <b val="true"/>
      <sz val="14"/>
      <color rgb="FF008000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b val="true"/>
      <sz val="14"/>
      <color rgb="FFFF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4"/>
      <color rgb="FF003366"/>
      <name val="Calibri"/>
      <family val="2"/>
    </font>
    <font>
      <sz val="12"/>
      <color rgb="FF333333"/>
      <name val="Calibri"/>
      <family val="2"/>
    </font>
    <font>
      <sz val="14"/>
      <color rgb="FF333333"/>
      <name val="Calibri"/>
      <family val="2"/>
    </font>
    <font>
      <sz val="14"/>
      <color rgb="FF008000"/>
      <name val="Calibri"/>
      <family val="2"/>
    </font>
    <font>
      <sz val="12"/>
      <color rgb="FF000080"/>
      <name val="Calibri"/>
      <family val="2"/>
    </font>
    <font>
      <sz val="14"/>
      <color rgb="FF000080"/>
      <name val="Calibri"/>
      <family val="2"/>
    </font>
    <font>
      <sz val="14"/>
      <name val="Calibri"/>
      <family val="2"/>
    </font>
    <font>
      <b val="true"/>
      <sz val="12"/>
      <color rgb="FF000080"/>
      <name val="Calibri"/>
      <family val="2"/>
    </font>
    <font>
      <b val="true"/>
      <sz val="14"/>
      <color rgb="FF000080"/>
      <name val="Calibri"/>
      <family val="2"/>
    </font>
    <font>
      <sz val="14"/>
      <color rgb="FF333399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969696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2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2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9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7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7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2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Separador de milhares 2 2 2" xfId="89"/>
    <cellStyle name="Title 2" xfId="90"/>
    <cellStyle name="Total 2" xfId="91"/>
    <cellStyle name="Vírgula 2" xfId="92"/>
    <cellStyle name="Vírgula 2 2" xfId="93"/>
    <cellStyle name="Vírgula 2 2 2" xfId="94"/>
    <cellStyle name="Warning Text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840</xdr:colOff>
      <xdr:row>0</xdr:row>
      <xdr:rowOff>45720</xdr:rowOff>
    </xdr:from>
    <xdr:to>
      <xdr:col>2</xdr:col>
      <xdr:colOff>1420560</xdr:colOff>
      <xdr:row>4</xdr:row>
      <xdr:rowOff>24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92400" y="45720"/>
          <a:ext cx="1395720" cy="12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00</xdr:colOff>
      <xdr:row>0</xdr:row>
      <xdr:rowOff>45720</xdr:rowOff>
    </xdr:from>
    <xdr:to>
      <xdr:col>2</xdr:col>
      <xdr:colOff>1420920</xdr:colOff>
      <xdr:row>4</xdr:row>
      <xdr:rowOff>243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15400" y="45720"/>
          <a:ext cx="1395720" cy="12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560</xdr:colOff>
      <xdr:row>5</xdr:row>
      <xdr:rowOff>68760</xdr:rowOff>
    </xdr:from>
    <xdr:to>
      <xdr:col>12</xdr:col>
      <xdr:colOff>79200</xdr:colOff>
      <xdr:row>7</xdr:row>
      <xdr:rowOff>144720</xdr:rowOff>
    </xdr:to>
    <xdr:pic>
      <xdr:nvPicPr>
        <xdr:cNvPr id="2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82120" y="1059480"/>
          <a:ext cx="209088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3960</xdr:colOff>
      <xdr:row>5</xdr:row>
      <xdr:rowOff>75600</xdr:rowOff>
    </xdr:from>
    <xdr:to>
      <xdr:col>13</xdr:col>
      <xdr:colOff>1080</xdr:colOff>
      <xdr:row>7</xdr:row>
      <xdr:rowOff>182880</xdr:rowOff>
    </xdr:to>
    <xdr:pic>
      <xdr:nvPicPr>
        <xdr:cNvPr id="3" name="Imagem 3" descr=""/>
        <xdr:cNvPicPr/>
      </xdr:nvPicPr>
      <xdr:blipFill>
        <a:blip r:embed="rId3"/>
        <a:stretch/>
      </xdr:blipFill>
      <xdr:spPr>
        <a:xfrm>
          <a:off x="28247760" y="1066320"/>
          <a:ext cx="64332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5840</xdr:colOff>
      <xdr:row>0</xdr:row>
      <xdr:rowOff>68760</xdr:rowOff>
    </xdr:from>
    <xdr:to>
      <xdr:col>0</xdr:col>
      <xdr:colOff>1272240</xdr:colOff>
      <xdr:row>5</xdr:row>
      <xdr:rowOff>30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95840" y="68760"/>
          <a:ext cx="10764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29" activeCellId="0" sqref="B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8.87"/>
    <col collapsed="false" customWidth="true" hidden="false" outlineLevel="0" max="3" min="3" style="0" width="71.99"/>
    <col collapsed="false" customWidth="true" hidden="false" outlineLevel="0" max="5" min="5" style="0" width="14.1"/>
    <col collapsed="false" customWidth="true" hidden="false" outlineLevel="0" max="6" min="6" style="0" width="17.99"/>
    <col collapsed="false" customWidth="true" hidden="false" outlineLevel="0" max="7" min="7" style="0" width="78.5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" hidden="false" customHeight="false" outlineLevel="0" collapsed="false"/>
    <row r="7" customFormat="false" ht="16.2" hidden="false" customHeight="false" outlineLevel="0" collapsed="false">
      <c r="A7" s="2"/>
      <c r="B7" s="3" t="s">
        <v>1</v>
      </c>
      <c r="C7" s="2"/>
    </row>
    <row r="8" customFormat="false" ht="62.4" hidden="false" customHeight="false" outlineLevel="0" collapsed="false">
      <c r="A8" s="4" t="s">
        <v>2</v>
      </c>
      <c r="B8" s="5" t="s">
        <v>3</v>
      </c>
      <c r="C8" s="2"/>
    </row>
    <row r="9" customFormat="false" ht="46.8" hidden="false" customHeight="false" outlineLevel="0" collapsed="false">
      <c r="A9" s="6" t="s">
        <v>4</v>
      </c>
      <c r="B9" s="7" t="s">
        <v>5</v>
      </c>
      <c r="C9" s="2"/>
    </row>
    <row r="10" customFormat="false" ht="14.4" hidden="false" customHeight="false" outlineLevel="0" collapsed="false">
      <c r="A10" s="8"/>
      <c r="B10" s="9"/>
      <c r="C10" s="2"/>
    </row>
    <row r="11" customFormat="false" ht="15" hidden="false" customHeight="false" outlineLevel="0" collapsed="false">
      <c r="A11" s="10"/>
      <c r="B11" s="11"/>
      <c r="C11" s="2"/>
    </row>
    <row r="12" s="14" customFormat="true" ht="16.2" hidden="false" customHeight="false" outlineLevel="0" collapsed="false">
      <c r="A12" s="12"/>
      <c r="B12" s="3" t="s">
        <v>6</v>
      </c>
      <c r="C12" s="13"/>
    </row>
    <row r="13" customFormat="false" ht="31.2" hidden="false" customHeight="false" outlineLevel="0" collapsed="false">
      <c r="A13" s="15" t="s">
        <v>7</v>
      </c>
      <c r="B13" s="16" t="s">
        <v>8</v>
      </c>
      <c r="C13" s="2"/>
    </row>
    <row r="14" customFormat="false" ht="16.2" hidden="false" customHeight="false" outlineLevel="0" collapsed="false">
      <c r="A14" s="17" t="s">
        <v>9</v>
      </c>
      <c r="B14" s="18" t="s">
        <v>10</v>
      </c>
      <c r="C14" s="2"/>
    </row>
    <row r="15" customFormat="false" ht="16.2" hidden="false" customHeight="false" outlineLevel="0" collapsed="false">
      <c r="A15" s="12"/>
      <c r="B15" s="12"/>
      <c r="C15" s="2"/>
    </row>
    <row r="16" customFormat="false" ht="16.2" hidden="false" customHeight="false" outlineLevel="0" collapsed="false">
      <c r="A16" s="12"/>
      <c r="B16" s="3" t="s">
        <v>11</v>
      </c>
      <c r="C16" s="2"/>
    </row>
    <row r="17" customFormat="false" ht="15.6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2" hidden="false" customHeight="false" outlineLevel="0" collapsed="false">
      <c r="A19" s="19"/>
      <c r="B19" s="22" t="s">
        <v>15</v>
      </c>
      <c r="C19" s="2"/>
    </row>
    <row r="20" customFormat="false" ht="16.2" hidden="false" customHeight="false" outlineLevel="0" collapsed="false">
      <c r="A20" s="12"/>
      <c r="B20" s="12"/>
      <c r="C20" s="2"/>
    </row>
    <row r="21" customFormat="false" ht="16.2" hidden="false" customHeight="false" outlineLevel="0" collapsed="false">
      <c r="A21" s="23"/>
      <c r="B21" s="3" t="s">
        <v>11</v>
      </c>
      <c r="C21" s="2"/>
    </row>
    <row r="22" customFormat="false" ht="15.6" hidden="false" customHeight="true" outlineLevel="0" collapsed="false">
      <c r="A22" s="24" t="s">
        <v>16</v>
      </c>
      <c r="B22" s="20" t="s">
        <v>17</v>
      </c>
      <c r="C22" s="2"/>
    </row>
    <row r="23" customFormat="false" ht="15.6" hidden="false" customHeight="false" outlineLevel="0" collapsed="false">
      <c r="A23" s="24"/>
      <c r="B23" s="21" t="s">
        <v>18</v>
      </c>
      <c r="C23" s="2"/>
    </row>
    <row r="24" customFormat="false" ht="15.6" hidden="false" customHeight="false" outlineLevel="0" collapsed="false">
      <c r="A24" s="24"/>
      <c r="B24" s="21" t="s">
        <v>19</v>
      </c>
      <c r="C24" s="2"/>
    </row>
    <row r="25" customFormat="false" ht="15.6" hidden="false" customHeight="false" outlineLevel="0" collapsed="false">
      <c r="A25" s="24"/>
      <c r="B25" s="21" t="s">
        <v>20</v>
      </c>
      <c r="C25" s="2"/>
    </row>
    <row r="26" customFormat="false" ht="15.6" hidden="false" customHeight="false" outlineLevel="0" collapsed="false">
      <c r="A26" s="24"/>
      <c r="B26" s="21" t="s">
        <v>21</v>
      </c>
      <c r="C26" s="2"/>
    </row>
    <row r="27" customFormat="false" ht="15.6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2" hidden="false" customHeight="false" outlineLevel="0" collapsed="false">
      <c r="A29" s="24"/>
      <c r="B29" s="25" t="s">
        <v>24</v>
      </c>
      <c r="C29" s="2"/>
    </row>
    <row r="30" customFormat="false" ht="15" hidden="false" customHeight="false" outlineLevel="0" collapsed="false">
      <c r="A30" s="2"/>
      <c r="B30" s="2"/>
      <c r="C30" s="2"/>
    </row>
    <row r="31" customFormat="false" ht="16.2" hidden="false" customHeight="false" outlineLevel="0" collapsed="false">
      <c r="A31" s="12"/>
      <c r="B31" s="3" t="s">
        <v>25</v>
      </c>
      <c r="C31" s="3" t="s">
        <v>26</v>
      </c>
    </row>
    <row r="32" customFormat="false" ht="15.6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6" hidden="false" customHeight="false" outlineLevel="0" collapsed="false">
      <c r="A33" s="26"/>
      <c r="B33" s="27"/>
      <c r="C33" s="29" t="s">
        <v>30</v>
      </c>
    </row>
    <row r="34" customFormat="false" ht="15.6" hidden="false" customHeight="false" outlineLevel="0" collapsed="false">
      <c r="A34" s="26"/>
      <c r="B34" s="27"/>
      <c r="C34" s="29" t="s">
        <v>31</v>
      </c>
    </row>
    <row r="35" customFormat="false" ht="15.6" hidden="false" customHeight="false" outlineLevel="0" collapsed="false">
      <c r="A35" s="26"/>
      <c r="B35" s="27"/>
      <c r="C35" s="29" t="s">
        <v>32</v>
      </c>
    </row>
    <row r="36" customFormat="false" ht="15.6" hidden="false" customHeight="false" outlineLevel="0" collapsed="false">
      <c r="A36" s="26"/>
      <c r="B36" s="27"/>
      <c r="C36" s="29" t="s">
        <v>33</v>
      </c>
    </row>
    <row r="37" customFormat="false" ht="15.6" hidden="false" customHeight="false" outlineLevel="0" collapsed="false">
      <c r="A37" s="26"/>
      <c r="B37" s="27"/>
      <c r="C37" s="29" t="s">
        <v>34</v>
      </c>
    </row>
    <row r="38" customFormat="false" ht="15.6" hidden="false" customHeight="false" outlineLevel="0" collapsed="false">
      <c r="A38" s="26"/>
      <c r="B38" s="27"/>
      <c r="C38" s="29" t="s">
        <v>35</v>
      </c>
    </row>
    <row r="39" customFormat="false" ht="15.6" hidden="false" customHeight="true" outlineLevel="0" collapsed="false">
      <c r="A39" s="26"/>
      <c r="B39" s="30" t="s">
        <v>36</v>
      </c>
      <c r="C39" s="29" t="s">
        <v>37</v>
      </c>
    </row>
    <row r="40" customFormat="false" ht="15.6" hidden="false" customHeight="false" outlineLevel="0" collapsed="false">
      <c r="A40" s="26"/>
      <c r="B40" s="30"/>
      <c r="C40" s="29" t="s">
        <v>38</v>
      </c>
    </row>
    <row r="41" customFormat="false" ht="15.6" hidden="false" customHeight="false" outlineLevel="0" collapsed="false">
      <c r="A41" s="26"/>
      <c r="B41" s="30"/>
      <c r="C41" s="29" t="s">
        <v>39</v>
      </c>
    </row>
    <row r="42" customFormat="false" ht="15.6" hidden="false" customHeight="false" outlineLevel="0" collapsed="false">
      <c r="A42" s="26"/>
      <c r="B42" s="30"/>
      <c r="C42" s="29" t="s">
        <v>32</v>
      </c>
    </row>
    <row r="43" customFormat="false" ht="15.6" hidden="false" customHeight="false" outlineLevel="0" collapsed="false">
      <c r="A43" s="26"/>
      <c r="B43" s="30"/>
      <c r="C43" s="29" t="s">
        <v>33</v>
      </c>
    </row>
    <row r="44" customFormat="false" ht="15.6" hidden="false" customHeight="false" outlineLevel="0" collapsed="false">
      <c r="A44" s="26"/>
      <c r="B44" s="30"/>
      <c r="C44" s="29" t="s">
        <v>40</v>
      </c>
    </row>
    <row r="45" customFormat="false" ht="15.6" hidden="false" customHeight="false" outlineLevel="0" collapsed="false">
      <c r="A45" s="26"/>
      <c r="B45" s="30"/>
      <c r="C45" s="29" t="s">
        <v>41</v>
      </c>
    </row>
    <row r="46" customFormat="false" ht="15.6" hidden="false" customHeight="false" outlineLevel="0" collapsed="false">
      <c r="A46" s="26"/>
      <c r="B46" s="30"/>
      <c r="C46" s="29" t="s">
        <v>42</v>
      </c>
    </row>
    <row r="47" customFormat="false" ht="15.6" hidden="false" customHeight="false" outlineLevel="0" collapsed="false">
      <c r="A47" s="26"/>
      <c r="B47" s="30"/>
      <c r="C47" s="29" t="s">
        <v>43</v>
      </c>
    </row>
    <row r="48" customFormat="false" ht="15.6" hidden="false" customHeight="false" outlineLevel="0" collapsed="false">
      <c r="A48" s="26"/>
      <c r="B48" s="30"/>
      <c r="C48" s="29" t="s">
        <v>44</v>
      </c>
    </row>
    <row r="49" customFormat="false" ht="15.6" hidden="false" customHeight="true" outlineLevel="0" collapsed="false">
      <c r="A49" s="26"/>
      <c r="B49" s="30" t="s">
        <v>45</v>
      </c>
      <c r="C49" s="29" t="s">
        <v>46</v>
      </c>
    </row>
    <row r="50" customFormat="false" ht="15.6" hidden="false" customHeight="false" outlineLevel="0" collapsed="false">
      <c r="A50" s="26"/>
      <c r="B50" s="30"/>
      <c r="C50" s="29" t="s">
        <v>32</v>
      </c>
    </row>
    <row r="51" customFormat="false" ht="15.6" hidden="false" customHeight="false" outlineLevel="0" collapsed="false">
      <c r="A51" s="26"/>
      <c r="B51" s="30"/>
      <c r="C51" s="29" t="s">
        <v>33</v>
      </c>
    </row>
    <row r="52" customFormat="false" ht="14.4" hidden="false" customHeight="false" outlineLevel="0" collapsed="false">
      <c r="C52" s="31"/>
    </row>
    <row r="53" customFormat="false" ht="16.2" hidden="false" customHeight="false" outlineLevel="0" collapsed="false">
      <c r="A53" s="12"/>
      <c r="B53" s="12"/>
      <c r="C53" s="31"/>
    </row>
    <row r="54" customFormat="false" ht="16.2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6" hidden="false" customHeight="false" outlineLevel="0" collapsed="false">
      <c r="A56" s="32"/>
      <c r="B56" s="29" t="s">
        <v>50</v>
      </c>
    </row>
    <row r="57" customFormat="false" ht="15.6" hidden="false" customHeight="false" outlineLevel="0" collapsed="false">
      <c r="A57" s="32"/>
      <c r="B57" s="29" t="s">
        <v>51</v>
      </c>
    </row>
    <row r="58" customFormat="false" ht="15.6" hidden="false" customHeight="false" outlineLevel="0" collapsed="false">
      <c r="A58" s="32"/>
      <c r="B58" s="29" t="s">
        <v>52</v>
      </c>
    </row>
    <row r="59" customFormat="false" ht="15.6" hidden="false" customHeight="false" outlineLevel="0" collapsed="false">
      <c r="A59" s="32"/>
      <c r="B59" s="29" t="s">
        <v>53</v>
      </c>
    </row>
    <row r="60" customFormat="false" ht="15.6" hidden="false" customHeight="false" outlineLevel="0" collapsed="false">
      <c r="A60" s="32"/>
      <c r="B60" s="29" t="s">
        <v>54</v>
      </c>
    </row>
    <row r="61" customFormat="false" ht="15.6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41" activeCellId="0" sqref="A141:IV146"/>
    </sheetView>
  </sheetViews>
  <sheetFormatPr defaultColWidth="8.55078125" defaultRowHeight="15.6" zeroHeight="false" outlineLevelRow="0" outlineLevelCol="0"/>
  <cols>
    <col collapsed="false" customWidth="true" hidden="false" outlineLevel="0" max="1" min="1" style="33" width="6.43"/>
    <col collapsed="false" customWidth="true" hidden="false" outlineLevel="0" max="2" min="2" style="34" width="11.55"/>
    <col collapsed="false" customWidth="true" hidden="false" outlineLevel="0" max="3" min="3" style="34" width="51.99"/>
    <col collapsed="false" customWidth="true" hidden="false" outlineLevel="0" max="4" min="4" style="34" width="14.55"/>
    <col collapsed="false" customWidth="true" hidden="false" outlineLevel="0" max="5" min="5" style="34" width="22.66"/>
    <col collapsed="false" customWidth="true" hidden="true" outlineLevel="0" max="6" min="6" style="34" width="15.55"/>
    <col collapsed="false" customWidth="true" hidden="true" outlineLevel="0" max="7" min="7" style="33" width="22.1"/>
    <col collapsed="false" customWidth="true" hidden="false" outlineLevel="0" max="8" min="8" style="35" width="21.1"/>
    <col collapsed="false" customWidth="true" hidden="false" outlineLevel="0" max="9" min="9" style="36" width="19.43"/>
    <col collapsed="false" customWidth="true" hidden="false" outlineLevel="0" max="10" min="10" style="36" width="19.55"/>
    <col collapsed="false" customWidth="true" hidden="false" outlineLevel="0" max="11" min="11" style="33" width="16.1"/>
    <col collapsed="false" customWidth="true" hidden="false" outlineLevel="0" max="12" min="12" style="34" width="19.1"/>
    <col collapsed="false" customWidth="true" hidden="false" outlineLevel="0" max="13" min="13" style="34" width="18.55"/>
    <col collapsed="false" customWidth="true" hidden="false" outlineLevel="0" max="14" min="14" style="34" width="16.88"/>
    <col collapsed="false" customWidth="true" hidden="false" outlineLevel="0" max="15" min="15" style="34" width="39.55"/>
    <col collapsed="false" customWidth="true" hidden="false" outlineLevel="0" max="16" min="16" style="33" width="18.87"/>
    <col collapsed="false" customWidth="true" hidden="false" outlineLevel="0" max="17" min="17" style="33" width="18.55"/>
    <col collapsed="false" customWidth="false" hidden="true" outlineLevel="0" max="18" min="18" style="34" width="8.55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3"/>
    <col collapsed="false" customWidth="true" hidden="true" outlineLevel="0" max="22" min="22" style="37" width="14.1"/>
    <col collapsed="false" customWidth="true" hidden="true" outlineLevel="0" max="23" min="23" style="37" width="19.87"/>
    <col collapsed="false" customWidth="false" hidden="true" outlineLevel="0" max="36" min="24" style="37" width="8.55"/>
    <col collapsed="false" customWidth="true" hidden="true" outlineLevel="0" max="37" min="37" style="37" width="21.43"/>
    <col collapsed="false" customWidth="true" hidden="true" outlineLevel="0" max="38" min="38" style="37" width="21.55"/>
    <col collapsed="false" customWidth="true" hidden="true" outlineLevel="0" max="39" min="39" style="37" width="19.87"/>
    <col collapsed="false" customWidth="true" hidden="true" outlineLevel="0" max="40" min="40" style="37" width="18.55"/>
    <col collapsed="false" customWidth="false" hidden="true" outlineLevel="0" max="44" min="41" style="37" width="8.55"/>
    <col collapsed="false" customWidth="false" hidden="false" outlineLevel="0" max="257" min="45" style="37" width="8.55"/>
  </cols>
  <sheetData>
    <row r="1" s="43" customFormat="true" ht="15.6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3" t="s">
        <v>62</v>
      </c>
      <c r="C8" s="53"/>
      <c r="D8" s="53"/>
      <c r="E8" s="53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8" t="s">
        <v>63</v>
      </c>
      <c r="C9" s="58"/>
      <c r="D9" s="58"/>
      <c r="E9" s="58"/>
      <c r="F9" s="54"/>
      <c r="G9" s="52"/>
      <c r="H9" s="59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53" t="s">
        <v>64</v>
      </c>
      <c r="C10" s="53"/>
      <c r="D10" s="53"/>
      <c r="E10" s="53"/>
      <c r="F10" s="54"/>
      <c r="G10" s="52"/>
      <c r="H10" s="59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0"/>
      <c r="C11" s="60"/>
      <c r="D11" s="61"/>
      <c r="E11" s="62"/>
      <c r="F11" s="41"/>
      <c r="G11" s="42"/>
      <c r="H11" s="63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6" hidden="false" customHeight="false" outlineLevel="0" collapsed="false">
      <c r="A12" s="64"/>
      <c r="B12" s="65"/>
      <c r="C12" s="66"/>
      <c r="D12" s="66"/>
      <c r="E12" s="66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6" hidden="false" customHeight="true" outlineLevel="0" collapsed="false">
      <c r="A13" s="67" t="n">
        <v>1</v>
      </c>
      <c r="B13" s="68" t="s">
        <v>65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75" hidden="false" customHeight="true" outlineLevel="0" collapsed="false">
      <c r="A14" s="67"/>
      <c r="B14" s="69" t="s">
        <v>66</v>
      </c>
      <c r="C14" s="69" t="s">
        <v>67</v>
      </c>
      <c r="D14" s="69" t="s">
        <v>68</v>
      </c>
      <c r="E14" s="69" t="s">
        <v>69</v>
      </c>
      <c r="F14" s="69" t="s">
        <v>70</v>
      </c>
      <c r="G14" s="69" t="s">
        <v>71</v>
      </c>
      <c r="H14" s="69"/>
      <c r="I14" s="69"/>
      <c r="J14" s="69"/>
      <c r="K14" s="69" t="s">
        <v>72</v>
      </c>
      <c r="L14" s="69" t="s">
        <v>73</v>
      </c>
      <c r="M14" s="69" t="s">
        <v>74</v>
      </c>
      <c r="N14" s="69"/>
      <c r="O14" s="69" t="s">
        <v>75</v>
      </c>
      <c r="P14" s="69" t="s">
        <v>76</v>
      </c>
      <c r="Q14" s="69" t="s">
        <v>16</v>
      </c>
      <c r="T14" s="70" t="s">
        <v>77</v>
      </c>
      <c r="U14" s="70"/>
      <c r="V14" s="70" t="s">
        <v>78</v>
      </c>
      <c r="W14" s="70"/>
    </row>
    <row r="15" customFormat="false" ht="66" hidden="false" customHeight="true" outlineLevel="0" collapsed="false">
      <c r="A15" s="67"/>
      <c r="B15" s="69"/>
      <c r="C15" s="69"/>
      <c r="D15" s="69"/>
      <c r="E15" s="69"/>
      <c r="F15" s="69"/>
      <c r="G15" s="69"/>
      <c r="H15" s="71" t="s">
        <v>79</v>
      </c>
      <c r="I15" s="72" t="s">
        <v>80</v>
      </c>
      <c r="J15" s="72" t="s">
        <v>81</v>
      </c>
      <c r="K15" s="69"/>
      <c r="L15" s="69"/>
      <c r="M15" s="69" t="s">
        <v>82</v>
      </c>
      <c r="N15" s="69" t="s">
        <v>83</v>
      </c>
      <c r="O15" s="69"/>
      <c r="P15" s="69"/>
      <c r="Q15" s="69"/>
      <c r="S15" s="73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3" customFormat="true" ht="31.2" hidden="false" customHeight="false" outlineLevel="0" collapsed="false">
      <c r="A16" s="74" t="s">
        <v>87</v>
      </c>
      <c r="B16" s="74" t="s">
        <v>88</v>
      </c>
      <c r="C16" s="75" t="str">
        <f aca="false">VLOOKUP($D16,'PA - Por Componente'!$A$13:$Q$209,2,FALSE())</f>
        <v>Execução das obras para Implantação das Agências Regionais</v>
      </c>
      <c r="D16" s="74" t="s">
        <v>89</v>
      </c>
      <c r="E16" s="74" t="str">
        <f aca="false">VLOOKUP($D16,'PA - Por Componente'!$A$13:$Q$209,5,FALSE())</f>
        <v>SN</v>
      </c>
      <c r="F16" s="74"/>
      <c r="G16" s="74"/>
      <c r="H16" s="76" t="n">
        <v>6125000</v>
      </c>
      <c r="I16" s="77" t="n">
        <f aca="false">VLOOKUP($D16,'PA - Por Componente'!$A$13:$Q$209,9,FALSE())</f>
        <v>0</v>
      </c>
      <c r="J16" s="77" t="n">
        <f aca="false">VLOOKUP($D16,'PA - Por Componente'!$A$13:$Q$209,10,FALSE())</f>
        <v>1</v>
      </c>
      <c r="K16" s="78" t="n">
        <v>1</v>
      </c>
      <c r="L16" s="74" t="str">
        <f aca="false">VLOOKUP($D16,'PA - Por Componente'!$A$13:$Q$209,12,FALSE())</f>
        <v>SN</v>
      </c>
      <c r="M16" s="79" t="n">
        <f aca="false">VLOOKUP($D16,'PA - Por Componente'!$A$13:$Q$209,13,FALSE())</f>
        <v>43831</v>
      </c>
      <c r="N16" s="79" t="n">
        <f aca="false">VLOOKUP($D16,'PA - Por Componente'!$A$13:$Q$209,14,FALSE())</f>
        <v>44013</v>
      </c>
      <c r="O16" s="74" t="s">
        <v>90</v>
      </c>
      <c r="P16" s="74"/>
      <c r="Q16" s="80"/>
      <c r="R16" s="81"/>
      <c r="S16" s="82"/>
      <c r="AK16" s="84"/>
      <c r="AM16" s="85"/>
      <c r="AN16" s="86"/>
    </row>
    <row r="17" s="90" customFormat="true" ht="18" hidden="false" customHeight="false" outlineLevel="0" collapsed="false">
      <c r="A17" s="74" t="s">
        <v>91</v>
      </c>
      <c r="B17" s="74" t="s">
        <v>88</v>
      </c>
      <c r="C17" s="75" t="str">
        <f aca="false">VLOOKUP($D17,'PA - Por Componente'!$A$13:$Q$209,2,FALSE())</f>
        <v>Adequação Física para Hemocentros</v>
      </c>
      <c r="D17" s="74" t="s">
        <v>92</v>
      </c>
      <c r="E17" s="74" t="str">
        <f aca="false">VLOOKUP($D17,'PA - Por Componente'!$A$13:$Q$209,5,FALSE())</f>
        <v>SN</v>
      </c>
      <c r="F17" s="74"/>
      <c r="G17" s="74"/>
      <c r="H17" s="76" t="n">
        <v>1539474</v>
      </c>
      <c r="I17" s="77" t="n">
        <f aca="false">VLOOKUP($D17,'PA - Por Componente'!$A$13:$Q$209,9,FALSE())</f>
        <v>0</v>
      </c>
      <c r="J17" s="77" t="n">
        <f aca="false">VLOOKUP($D17,'PA - Por Componente'!$A$13:$Q$209,10,FALSE())</f>
        <v>1</v>
      </c>
      <c r="K17" s="78" t="n">
        <v>1</v>
      </c>
      <c r="L17" s="74" t="str">
        <f aca="false">VLOOKUP($D17,'PA - Por Componente'!$A$13:$Q$209,12,FALSE())</f>
        <v>SN</v>
      </c>
      <c r="M17" s="79" t="n">
        <f aca="false">VLOOKUP($D17,'PA - Por Componente'!$A$13:$Q$209,13,FALSE())</f>
        <v>43862</v>
      </c>
      <c r="N17" s="79" t="n">
        <f aca="false">VLOOKUP($D17,'PA - Por Componente'!$A$13:$Q$209,14,FALSE())</f>
        <v>44044</v>
      </c>
      <c r="O17" s="74" t="str">
        <f aca="false">VLOOKUP($D17,'PA - Por Componente'!$A$13:$Q$209,15,FALSE())</f>
        <v>PE/ARP</v>
      </c>
      <c r="P17" s="74"/>
      <c r="Q17" s="87"/>
      <c r="R17" s="88"/>
      <c r="S17" s="89"/>
      <c r="AK17" s="91"/>
      <c r="AM17" s="92"/>
      <c r="AN17" s="93"/>
    </row>
    <row r="18" s="83" customFormat="true" ht="18" hidden="false" customHeight="false" outlineLevel="0" collapsed="false">
      <c r="A18" s="74" t="s">
        <v>93</v>
      </c>
      <c r="B18" s="74" t="s">
        <v>88</v>
      </c>
      <c r="C18" s="75" t="str">
        <f aca="false">VLOOKUP($D18,'PA - Por Componente'!$A$13:$Q$209,2,FALSE())</f>
        <v>Adequação Física para LACENs</v>
      </c>
      <c r="D18" s="74" t="s">
        <v>94</v>
      </c>
      <c r="E18" s="74" t="str">
        <f aca="false">VLOOKUP($D18,'PA - Por Componente'!$A$13:$Q$209,5,FALSE())</f>
        <v>SN</v>
      </c>
      <c r="F18" s="74"/>
      <c r="G18" s="74"/>
      <c r="H18" s="76" t="n">
        <v>2631579</v>
      </c>
      <c r="I18" s="77" t="n">
        <f aca="false">VLOOKUP($D18,'PA - Por Componente'!$A$13:$Q$209,9,FALSE())</f>
        <v>0</v>
      </c>
      <c r="J18" s="77" t="n">
        <f aca="false">VLOOKUP($D18,'PA - Por Componente'!$A$13:$Q$209,10,FALSE())</f>
        <v>1</v>
      </c>
      <c r="K18" s="78" t="n">
        <v>1</v>
      </c>
      <c r="L18" s="74" t="str">
        <f aca="false">VLOOKUP($D18,'PA - Por Componente'!$A$13:$Q$209,12,FALSE())</f>
        <v>SN</v>
      </c>
      <c r="M18" s="79" t="n">
        <f aca="false">VLOOKUP($D18,'PA - Por Componente'!$A$13:$Q$209,13,FALSE())</f>
        <v>43862</v>
      </c>
      <c r="N18" s="79" t="n">
        <f aca="false">VLOOKUP($D18,'PA - Por Componente'!$A$13:$Q$209,14,FALSE())</f>
        <v>44044</v>
      </c>
      <c r="O18" s="74" t="str">
        <f aca="false">VLOOKUP($D18,'PA - Por Componente'!$A$13:$Q$209,15,FALSE())</f>
        <v>PE/ARP</v>
      </c>
      <c r="P18" s="74"/>
      <c r="Q18" s="80"/>
      <c r="R18" s="81"/>
      <c r="S18" s="82"/>
      <c r="AK18" s="84"/>
      <c r="AM18" s="85"/>
      <c r="AN18" s="86"/>
    </row>
    <row r="19" s="97" customFormat="true" ht="31.2" hidden="false" customHeight="false" outlineLevel="0" collapsed="false">
      <c r="A19" s="74" t="s">
        <v>95</v>
      </c>
      <c r="B19" s="74" t="s">
        <v>96</v>
      </c>
      <c r="C19" s="75" t="str">
        <f aca="false">VLOOKUP($D19,'PA - Por Componente'!$A$13:$Q$209,2,FALSE())</f>
        <v>Obra e Projeto do Hospital Regional do Vale do Jaguaribe</v>
      </c>
      <c r="D19" s="74" t="s">
        <v>97</v>
      </c>
      <c r="E19" s="74" t="str">
        <f aca="false">VLOOKUP($D19,'PA - Por Componente'!$A$13:$Q$209,5,FALSE())</f>
        <v>LPI</v>
      </c>
      <c r="F19" s="74"/>
      <c r="G19" s="74"/>
      <c r="H19" s="76" t="n">
        <v>38062468</v>
      </c>
      <c r="I19" s="77" t="n">
        <f aca="false">VLOOKUP($D19,'PA - Por Componente'!$A$13:$Q$209,9,FALSE())</f>
        <v>1</v>
      </c>
      <c r="J19" s="77" t="n">
        <f aca="false">VLOOKUP($D19,'PA - Por Componente'!$A$13:$Q$209,10,FALSE())</f>
        <v>0</v>
      </c>
      <c r="K19" s="78" t="n">
        <v>2</v>
      </c>
      <c r="L19" s="74" t="str">
        <f aca="false">VLOOKUP($D19,'PA - Por Componente'!$A$13:$Q$209,12,FALSE())</f>
        <v>Ex-ante</v>
      </c>
      <c r="M19" s="79" t="n">
        <f aca="false">VLOOKUP($D19,'PA - Por Componente'!$A$13:$Q$209,13,FALSE())</f>
        <v>42795</v>
      </c>
      <c r="N19" s="79" t="n">
        <f aca="false">VLOOKUP($D19,'PA - Por Componente'!$A$13:$Q$209,14,FALSE())</f>
        <v>43009</v>
      </c>
      <c r="O19" s="74"/>
      <c r="P19" s="74" t="str">
        <f aca="false">VLOOKUP($D19,'PA - Por Componente'!$A$13:$Q$209,16,FALSE())</f>
        <v>BRB3808</v>
      </c>
      <c r="Q19" s="94" t="str">
        <f aca="false">VLOOKUP($D19,'PA - Por Componente'!$A$13:$Q$209,17,FALSE())</f>
        <v>Contrato em Execução</v>
      </c>
      <c r="R19" s="95"/>
      <c r="S19" s="96"/>
      <c r="AK19" s="98"/>
      <c r="AM19" s="99"/>
      <c r="AN19" s="100"/>
    </row>
    <row r="20" s="83" customFormat="true" ht="18" hidden="false" customHeight="false" outlineLevel="0" collapsed="false">
      <c r="A20" s="74" t="s">
        <v>98</v>
      </c>
      <c r="B20" s="74" t="s">
        <v>88</v>
      </c>
      <c r="C20" s="75" t="str">
        <f aca="false">VLOOKUP($D20,'PA - Por Componente'!$A$13:$Q$209,2,FALSE())</f>
        <v>Construção de Hospital Universitário</v>
      </c>
      <c r="D20" s="74" t="s">
        <v>99</v>
      </c>
      <c r="E20" s="74" t="str">
        <f aca="false">VLOOKUP($D20,'PA - Por Componente'!$A$13:$Q$209,5,FALSE())</f>
        <v>LPI</v>
      </c>
      <c r="F20" s="74"/>
      <c r="G20" s="74"/>
      <c r="H20" s="76" t="n">
        <f aca="false">VLOOKUP($D20,'PA - Por Componente'!$A$13:$Q$209,8,FALSE())-0.5</f>
        <v>45221916</v>
      </c>
      <c r="I20" s="101" t="n">
        <f aca="false">VLOOKUP($D20,'PA - Por Componente'!$A$13:$Q$209,9,FALSE())</f>
        <v>0.646810291642549</v>
      </c>
      <c r="J20" s="101" t="n">
        <f aca="false">VLOOKUP($D20,'PA - Por Componente'!$A$13:$Q$209,10,FALSE())</f>
        <v>0.353189697300865</v>
      </c>
      <c r="K20" s="78" t="n">
        <v>2</v>
      </c>
      <c r="L20" s="74" t="str">
        <f aca="false">VLOOKUP($D20,'PA - Por Componente'!$A$13:$Q$209,12,FALSE())</f>
        <v>Ex-ante</v>
      </c>
      <c r="M20" s="79" t="n">
        <f aca="false">VLOOKUP($D20,'PA - Por Componente'!$A$13:$Q$209,13,FALSE())</f>
        <v>43831</v>
      </c>
      <c r="N20" s="79" t="n">
        <f aca="false">VLOOKUP($D20,'PA - Por Componente'!$A$13:$Q$209,14,FALSE())</f>
        <v>44105</v>
      </c>
      <c r="O20" s="74"/>
      <c r="P20" s="74"/>
      <c r="Q20" s="80"/>
      <c r="R20" s="81"/>
      <c r="S20" s="82"/>
      <c r="AK20" s="84"/>
      <c r="AM20" s="85"/>
      <c r="AN20" s="86"/>
    </row>
    <row r="21" s="83" customFormat="true" ht="32.25" hidden="false" customHeight="true" outlineLevel="0" collapsed="false">
      <c r="A21" s="74" t="s">
        <v>100</v>
      </c>
      <c r="B21" s="74" t="s">
        <v>88</v>
      </c>
      <c r="C21" s="75" t="str">
        <f aca="false">VLOOKUP($D21,'PA - Por Componente'!$A$13:$Q$209,2,FALSE())</f>
        <v>Adequaões  Físicas em unidades da Rede SESA - Hospital Regional Norte</v>
      </c>
      <c r="D21" s="74" t="s">
        <v>101</v>
      </c>
      <c r="E21" s="74" t="str">
        <f aca="false">VLOOKUP($D21,'PA - Por Componente'!$A$13:$Q$209,5,FALSE())</f>
        <v>CP</v>
      </c>
      <c r="F21" s="74"/>
      <c r="G21" s="74"/>
      <c r="H21" s="76" t="n">
        <v>135789</v>
      </c>
      <c r="I21" s="77" t="n">
        <f aca="false">VLOOKUP($D21,'PA - Por Componente'!$A$13:$Q$209,9,FALSE())</f>
        <v>1</v>
      </c>
      <c r="J21" s="77" t="n">
        <f aca="false">VLOOKUP($D21,'PA - Por Componente'!$A$13:$Q$209,10,FALSE())</f>
        <v>0</v>
      </c>
      <c r="K21" s="78" t="n">
        <v>2</v>
      </c>
      <c r="L21" s="74" t="str">
        <f aca="false">VLOOKUP($D21,'PA - Por Componente'!$A$13:$Q$209,12,FALSE())</f>
        <v>Ex-post</v>
      </c>
      <c r="M21" s="79" t="n">
        <f aca="false">VLOOKUP($D21,'PA - Por Componente'!$A$13:$Q$209,13,FALSE())</f>
        <v>43800</v>
      </c>
      <c r="N21" s="79" t="n">
        <f aca="false">VLOOKUP($D21,'PA - Por Componente'!$A$13:$Q$209,14,FALSE())</f>
        <v>43891</v>
      </c>
      <c r="O21" s="74"/>
      <c r="P21" s="80"/>
      <c r="Q21" s="80"/>
      <c r="R21" s="81"/>
      <c r="S21" s="82"/>
      <c r="AK21" s="84"/>
      <c r="AM21" s="85"/>
      <c r="AN21" s="86"/>
    </row>
    <row r="22" s="83" customFormat="true" ht="29.25" hidden="false" customHeight="true" outlineLevel="0" collapsed="false">
      <c r="A22" s="74" t="s">
        <v>102</v>
      </c>
      <c r="B22" s="74" t="s">
        <v>88</v>
      </c>
      <c r="C22" s="75" t="str">
        <f aca="false">VLOOKUP($D22,'PA - Por Componente'!$A$13:$Q$209,2,FALSE())</f>
        <v>Adequaões  Físicas em unidades da Rede SESA - Hospital Regional do Cariri</v>
      </c>
      <c r="D22" s="74" t="s">
        <v>103</v>
      </c>
      <c r="E22" s="74" t="str">
        <f aca="false">VLOOKUP($D22,'PA - Por Componente'!$A$13:$Q$209,5,FALSE())</f>
        <v>CP</v>
      </c>
      <c r="F22" s="74"/>
      <c r="G22" s="74"/>
      <c r="H22" s="76" t="n">
        <v>131579</v>
      </c>
      <c r="I22" s="77" t="n">
        <f aca="false">VLOOKUP($D22,'PA - Por Componente'!$A$13:$Q$209,9,FALSE())</f>
        <v>1</v>
      </c>
      <c r="J22" s="77" t="n">
        <f aca="false">VLOOKUP($D22,'PA - Por Componente'!$A$13:$Q$209,10,FALSE())</f>
        <v>0</v>
      </c>
      <c r="K22" s="78" t="n">
        <v>2</v>
      </c>
      <c r="L22" s="74" t="str">
        <f aca="false">VLOOKUP($D22,'PA - Por Componente'!$A$13:$Q$209,12,FALSE())</f>
        <v>Ex-post</v>
      </c>
      <c r="M22" s="79" t="n">
        <f aca="false">VLOOKUP($D22,'PA - Por Componente'!$A$13:$Q$209,13,FALSE())</f>
        <v>43800</v>
      </c>
      <c r="N22" s="79" t="n">
        <f aca="false">VLOOKUP($D22,'PA - Por Componente'!$A$13:$Q$209,14,FALSE())</f>
        <v>44013</v>
      </c>
      <c r="O22" s="74"/>
      <c r="P22" s="80"/>
      <c r="Q22" s="80"/>
      <c r="R22" s="81"/>
      <c r="S22" s="82"/>
      <c r="AK22" s="84"/>
      <c r="AM22" s="85"/>
      <c r="AN22" s="86"/>
    </row>
    <row r="23" s="83" customFormat="true" ht="30" hidden="false" customHeight="true" outlineLevel="0" collapsed="false">
      <c r="A23" s="74" t="s">
        <v>104</v>
      </c>
      <c r="B23" s="74" t="s">
        <v>88</v>
      </c>
      <c r="C23" s="75" t="str">
        <f aca="false">VLOOKUP($D23,'PA - Por Componente'!$A$13:$Q$209,2,FALSE())</f>
        <v>Adequaões  Físicas em unidades da Rede SESA - Hemodinâmicas </v>
      </c>
      <c r="D23" s="74" t="s">
        <v>105</v>
      </c>
      <c r="E23" s="74" t="str">
        <f aca="false">VLOOKUP($D23,'PA - Por Componente'!$A$13:$Q$209,5,FALSE())</f>
        <v>CP</v>
      </c>
      <c r="F23" s="74"/>
      <c r="G23" s="74"/>
      <c r="H23" s="76" t="n">
        <v>96821</v>
      </c>
      <c r="I23" s="77" t="n">
        <f aca="false">VLOOKUP($D23,'PA - Por Componente'!$A$13:$Q$209,9,FALSE())</f>
        <v>1</v>
      </c>
      <c r="J23" s="77" t="n">
        <f aca="false">VLOOKUP($D23,'PA - Por Componente'!$A$13:$Q$209,10,FALSE())</f>
        <v>0</v>
      </c>
      <c r="K23" s="78" t="n">
        <v>2</v>
      </c>
      <c r="L23" s="74" t="str">
        <f aca="false">VLOOKUP($D23,'PA - Por Componente'!$A$13:$Q$209,12,FALSE())</f>
        <v>Ex-post</v>
      </c>
      <c r="M23" s="79" t="n">
        <f aca="false">VLOOKUP($D23,'PA - Por Componente'!$A$13:$Q$209,13,FALSE())</f>
        <v>43800</v>
      </c>
      <c r="N23" s="79" t="n">
        <f aca="false">VLOOKUP($D23,'PA - Por Componente'!$A$13:$Q$209,14,FALSE())</f>
        <v>43891</v>
      </c>
      <c r="O23" s="74"/>
      <c r="P23" s="80"/>
      <c r="Q23" s="80"/>
      <c r="R23" s="81"/>
      <c r="S23" s="82"/>
      <c r="AK23" s="84"/>
      <c r="AM23" s="85"/>
      <c r="AN23" s="86"/>
    </row>
    <row r="24" s="112" customFormat="true" ht="18" hidden="true" customHeight="false" outlineLevel="0" collapsed="false">
      <c r="A24" s="102"/>
      <c r="B24" s="102" t="s">
        <v>96</v>
      </c>
      <c r="C24" s="103" t="s">
        <v>106</v>
      </c>
      <c r="D24" s="102"/>
      <c r="E24" s="102"/>
      <c r="F24" s="102"/>
      <c r="G24" s="104"/>
      <c r="H24" s="105"/>
      <c r="I24" s="106"/>
      <c r="J24" s="106"/>
      <c r="K24" s="107"/>
      <c r="L24" s="102"/>
      <c r="M24" s="108"/>
      <c r="N24" s="108"/>
      <c r="O24" s="104"/>
      <c r="P24" s="109"/>
      <c r="Q24" s="102"/>
      <c r="R24" s="110"/>
      <c r="S24" s="111"/>
      <c r="U24" s="112" t="n">
        <v>0</v>
      </c>
      <c r="V24" s="112" t="n">
        <v>2750000</v>
      </c>
      <c r="W24" s="112" t="n">
        <v>0</v>
      </c>
    </row>
    <row r="25" s="112" customFormat="true" ht="31.2" hidden="true" customHeight="false" outlineLevel="0" collapsed="false">
      <c r="A25" s="102"/>
      <c r="B25" s="102" t="s">
        <v>96</v>
      </c>
      <c r="C25" s="103" t="s">
        <v>107</v>
      </c>
      <c r="D25" s="102"/>
      <c r="E25" s="102"/>
      <c r="F25" s="102"/>
      <c r="G25" s="104"/>
      <c r="H25" s="113"/>
      <c r="I25" s="106"/>
      <c r="J25" s="106"/>
      <c r="K25" s="107"/>
      <c r="L25" s="102"/>
      <c r="M25" s="108"/>
      <c r="N25" s="108"/>
      <c r="O25" s="104"/>
      <c r="P25" s="109"/>
      <c r="Q25" s="102"/>
      <c r="R25" s="110"/>
      <c r="S25" s="111"/>
    </row>
    <row r="26" s="112" customFormat="true" ht="18" hidden="true" customHeight="false" outlineLevel="0" collapsed="false">
      <c r="A26" s="102"/>
      <c r="B26" s="102" t="s">
        <v>96</v>
      </c>
      <c r="C26" s="114" t="s">
        <v>108</v>
      </c>
      <c r="D26" s="102"/>
      <c r="E26" s="102"/>
      <c r="F26" s="102"/>
      <c r="G26" s="104"/>
      <c r="H26" s="113"/>
      <c r="I26" s="106"/>
      <c r="J26" s="106"/>
      <c r="K26" s="107"/>
      <c r="L26" s="102"/>
      <c r="M26" s="108"/>
      <c r="N26" s="108"/>
      <c r="O26" s="104"/>
      <c r="P26" s="109"/>
      <c r="Q26" s="102"/>
      <c r="R26" s="110"/>
      <c r="S26" s="111"/>
      <c r="U26" s="112" t="n">
        <v>0</v>
      </c>
      <c r="AK26" s="115" t="s">
        <v>109</v>
      </c>
      <c r="AL26" s="112" t="s">
        <v>110</v>
      </c>
      <c r="AM26" s="116" t="s">
        <v>110</v>
      </c>
      <c r="AN26" s="117" t="n">
        <v>4585000</v>
      </c>
    </row>
    <row r="27" s="112" customFormat="true" ht="18" hidden="true" customHeight="false" outlineLevel="0" collapsed="false">
      <c r="A27" s="102"/>
      <c r="B27" s="102" t="s">
        <v>96</v>
      </c>
      <c r="C27" s="114" t="s">
        <v>111</v>
      </c>
      <c r="D27" s="102"/>
      <c r="E27" s="102"/>
      <c r="F27" s="102"/>
      <c r="G27" s="104"/>
      <c r="H27" s="113"/>
      <c r="I27" s="106"/>
      <c r="J27" s="106"/>
      <c r="K27" s="107"/>
      <c r="L27" s="102"/>
      <c r="M27" s="108"/>
      <c r="N27" s="108"/>
      <c r="O27" s="104"/>
      <c r="P27" s="109"/>
      <c r="Q27" s="102"/>
      <c r="R27" s="110"/>
      <c r="S27" s="111"/>
      <c r="V27" s="112" t="n">
        <v>253125</v>
      </c>
      <c r="AK27" s="84" t="n">
        <v>9170000</v>
      </c>
      <c r="AL27" s="112" t="s">
        <v>112</v>
      </c>
      <c r="AM27" s="116" t="s">
        <v>112</v>
      </c>
      <c r="AN27" s="117" t="n">
        <v>9170000</v>
      </c>
    </row>
    <row r="28" s="112" customFormat="true" ht="18" hidden="true" customHeight="false" outlineLevel="0" collapsed="false">
      <c r="A28" s="118"/>
      <c r="B28" s="118" t="s">
        <v>96</v>
      </c>
      <c r="C28" s="119" t="s">
        <v>113</v>
      </c>
      <c r="D28" s="102"/>
      <c r="E28" s="118"/>
      <c r="F28" s="118"/>
      <c r="G28" s="120"/>
      <c r="H28" s="113"/>
      <c r="I28" s="121"/>
      <c r="J28" s="121"/>
      <c r="K28" s="122"/>
      <c r="L28" s="118"/>
      <c r="M28" s="123"/>
      <c r="N28" s="123"/>
      <c r="O28" s="120"/>
      <c r="P28" s="124"/>
      <c r="Q28" s="118"/>
      <c r="R28" s="110"/>
      <c r="S28" s="111"/>
      <c r="AK28" s="84" t="n">
        <v>1687500</v>
      </c>
      <c r="AL28" s="112" t="s">
        <v>114</v>
      </c>
      <c r="AM28" s="116" t="s">
        <v>114</v>
      </c>
      <c r="AN28" s="117" t="n">
        <v>1687500</v>
      </c>
    </row>
    <row r="29" s="127" customFormat="true" ht="30" hidden="true" customHeight="true" outlineLevel="0" collapsed="false">
      <c r="A29" s="118"/>
      <c r="B29" s="118" t="s">
        <v>88</v>
      </c>
      <c r="C29" s="119" t="s">
        <v>115</v>
      </c>
      <c r="D29" s="102"/>
      <c r="E29" s="118"/>
      <c r="F29" s="118"/>
      <c r="G29" s="120"/>
      <c r="H29" s="113"/>
      <c r="I29" s="121"/>
      <c r="J29" s="121"/>
      <c r="K29" s="122"/>
      <c r="L29" s="118"/>
      <c r="M29" s="123"/>
      <c r="N29" s="123"/>
      <c r="O29" s="120"/>
      <c r="P29" s="124"/>
      <c r="Q29" s="118"/>
      <c r="R29" s="125"/>
      <c r="S29" s="126"/>
      <c r="AK29" s="128" t="s">
        <v>116</v>
      </c>
      <c r="AL29" s="127" t="s">
        <v>117</v>
      </c>
      <c r="AM29" s="129" t="s">
        <v>118</v>
      </c>
      <c r="AN29" s="130" t="n">
        <v>1020333</v>
      </c>
    </row>
    <row r="30" s="112" customFormat="true" ht="31.2" hidden="true" customHeight="false" outlineLevel="0" collapsed="false">
      <c r="A30" s="131"/>
      <c r="B30" s="118" t="s">
        <v>88</v>
      </c>
      <c r="C30" s="119" t="s">
        <v>119</v>
      </c>
      <c r="D30" s="102"/>
      <c r="E30" s="118"/>
      <c r="F30" s="118"/>
      <c r="G30" s="120"/>
      <c r="H30" s="113"/>
      <c r="I30" s="121"/>
      <c r="J30" s="121"/>
      <c r="K30" s="122"/>
      <c r="L30" s="118"/>
      <c r="M30" s="123"/>
      <c r="N30" s="123"/>
      <c r="O30" s="120"/>
      <c r="P30" s="124"/>
      <c r="Q30" s="118"/>
      <c r="R30" s="110"/>
      <c r="S30" s="111"/>
      <c r="AK30" s="84" t="s">
        <v>116</v>
      </c>
      <c r="AL30" s="112" t="s">
        <v>117</v>
      </c>
      <c r="AM30" s="116" t="s">
        <v>118</v>
      </c>
      <c r="AN30" s="117" t="n">
        <v>1020333</v>
      </c>
    </row>
    <row r="31" s="127" customFormat="true" ht="37.5" hidden="true" customHeight="true" outlineLevel="0" collapsed="false">
      <c r="A31" s="118"/>
      <c r="B31" s="118" t="s">
        <v>88</v>
      </c>
      <c r="C31" s="119" t="s">
        <v>120</v>
      </c>
      <c r="D31" s="102"/>
      <c r="E31" s="118"/>
      <c r="F31" s="118"/>
      <c r="G31" s="120"/>
      <c r="H31" s="113"/>
      <c r="I31" s="121"/>
      <c r="J31" s="121"/>
      <c r="K31" s="122"/>
      <c r="L31" s="118"/>
      <c r="M31" s="123"/>
      <c r="N31" s="123"/>
      <c r="O31" s="120" t="s">
        <v>121</v>
      </c>
      <c r="P31" s="124"/>
      <c r="Q31" s="118"/>
      <c r="R31" s="125"/>
      <c r="S31" s="126"/>
      <c r="AK31" s="128" t="s">
        <v>116</v>
      </c>
      <c r="AL31" s="127" t="s">
        <v>117</v>
      </c>
      <c r="AM31" s="129" t="s">
        <v>118</v>
      </c>
      <c r="AN31" s="130" t="n">
        <v>1020333</v>
      </c>
    </row>
    <row r="32" s="127" customFormat="true" ht="18" hidden="true" customHeight="false" outlineLevel="0" collapsed="false">
      <c r="A32" s="118"/>
      <c r="B32" s="118" t="s">
        <v>88</v>
      </c>
      <c r="C32" s="119" t="s">
        <v>122</v>
      </c>
      <c r="D32" s="102"/>
      <c r="E32" s="118"/>
      <c r="F32" s="118"/>
      <c r="G32" s="120"/>
      <c r="H32" s="113"/>
      <c r="I32" s="121"/>
      <c r="J32" s="121"/>
      <c r="K32" s="122"/>
      <c r="L32" s="118"/>
      <c r="M32" s="123"/>
      <c r="N32" s="123"/>
      <c r="O32" s="120" t="s">
        <v>121</v>
      </c>
      <c r="P32" s="124"/>
      <c r="Q32" s="118"/>
      <c r="R32" s="125"/>
      <c r="S32" s="126"/>
      <c r="AK32" s="128" t="s">
        <v>123</v>
      </c>
      <c r="AL32" s="127" t="s">
        <v>124</v>
      </c>
      <c r="AM32" s="129" t="s">
        <v>125</v>
      </c>
      <c r="AN32" s="130" t="n">
        <v>10656250</v>
      </c>
    </row>
    <row r="33" customFormat="false" ht="18" hidden="false" customHeight="false" outlineLevel="0" collapsed="false">
      <c r="A33" s="132"/>
      <c r="G33" s="133" t="s">
        <v>126</v>
      </c>
      <c r="H33" s="134" t="n">
        <f aca="false">SUM(H16:H23)</f>
        <v>93944626</v>
      </c>
      <c r="I33" s="135"/>
      <c r="J33" s="135"/>
      <c r="AK33" s="98" t="s">
        <v>127</v>
      </c>
      <c r="AL33" s="37" t="str">
        <f aca="false">SUBSTITUTE(AK33,".","")</f>
        <v>$400000</v>
      </c>
      <c r="AM33" s="136" t="str">
        <f aca="false">SUBSTITUTE(AL33,"$","")</f>
        <v>400000</v>
      </c>
      <c r="AN33" s="137" t="n">
        <v>400000</v>
      </c>
    </row>
    <row r="34" customFormat="false" ht="15.6" hidden="false" customHeight="false" outlineLevel="0" collapsed="false">
      <c r="A34" s="132"/>
      <c r="C34" s="138"/>
      <c r="G34" s="133"/>
      <c r="H34" s="133"/>
      <c r="AK34" s="98" t="s">
        <v>128</v>
      </c>
      <c r="AL34" s="37" t="str">
        <f aca="false">SUBSTITUTE(AK34,".","")</f>
        <v>$6930000</v>
      </c>
      <c r="AM34" s="136" t="str">
        <f aca="false">SUBSTITUTE(AL34,"$","")</f>
        <v>6930000</v>
      </c>
      <c r="AN34" s="137" t="n">
        <v>6930000</v>
      </c>
    </row>
    <row r="35" customFormat="false" ht="15.6" hidden="false" customHeight="true" outlineLevel="0" collapsed="false">
      <c r="A35" s="67" t="n">
        <v>2</v>
      </c>
      <c r="B35" s="68" t="s">
        <v>129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</row>
    <row r="36" customFormat="false" ht="15.75" hidden="false" customHeight="true" outlineLevel="0" collapsed="false">
      <c r="A36" s="67"/>
      <c r="B36" s="69" t="s">
        <v>66</v>
      </c>
      <c r="C36" s="69" t="s">
        <v>9</v>
      </c>
      <c r="D36" s="69" t="s">
        <v>68</v>
      </c>
      <c r="E36" s="69" t="s">
        <v>69</v>
      </c>
      <c r="F36" s="69" t="s">
        <v>70</v>
      </c>
      <c r="G36" s="69" t="s">
        <v>71</v>
      </c>
      <c r="H36" s="69"/>
      <c r="I36" s="69"/>
      <c r="J36" s="69"/>
      <c r="K36" s="69" t="s">
        <v>130</v>
      </c>
      <c r="L36" s="69" t="s">
        <v>131</v>
      </c>
      <c r="M36" s="69" t="s">
        <v>132</v>
      </c>
      <c r="N36" s="69"/>
      <c r="O36" s="69" t="s">
        <v>133</v>
      </c>
      <c r="P36" s="69" t="s">
        <v>76</v>
      </c>
      <c r="Q36" s="69" t="s">
        <v>16</v>
      </c>
    </row>
    <row r="37" customFormat="false" ht="46.8" hidden="false" customHeight="false" outlineLevel="0" collapsed="false">
      <c r="A37" s="67"/>
      <c r="B37" s="69"/>
      <c r="C37" s="69"/>
      <c r="D37" s="69"/>
      <c r="E37" s="69"/>
      <c r="F37" s="69"/>
      <c r="G37" s="69"/>
      <c r="H37" s="71" t="s">
        <v>79</v>
      </c>
      <c r="I37" s="72" t="s">
        <v>80</v>
      </c>
      <c r="J37" s="72" t="s">
        <v>81</v>
      </c>
      <c r="K37" s="69"/>
      <c r="L37" s="69"/>
      <c r="M37" s="69" t="s">
        <v>82</v>
      </c>
      <c r="N37" s="69" t="s">
        <v>83</v>
      </c>
      <c r="O37" s="69"/>
      <c r="P37" s="69"/>
      <c r="Q37" s="69"/>
    </row>
    <row r="38" s="141" customFormat="true" ht="30.9" hidden="false" customHeight="true" outlineLevel="0" collapsed="false">
      <c r="A38" s="74" t="s">
        <v>134</v>
      </c>
      <c r="B38" s="74" t="s">
        <v>88</v>
      </c>
      <c r="C38" s="75" t="str">
        <f aca="false">VLOOKUP($D38,'PA - Por Componente'!$A$13:$Q$209,2,FALSE())</f>
        <v>Implantação da Central de Regulação</v>
      </c>
      <c r="D38" s="74" t="s">
        <v>135</v>
      </c>
      <c r="E38" s="74" t="str">
        <f aca="false">VLOOKUP($D38,'PA - Por Componente'!$A$13:$Q$209,5,FALSE())</f>
        <v>SN</v>
      </c>
      <c r="F38" s="74"/>
      <c r="G38" s="74"/>
      <c r="H38" s="76" t="n">
        <f aca="false">VLOOKUP($D38,'PA - Por Componente'!$A$13:$Q$209,8,FALSE())</f>
        <v>3467106</v>
      </c>
      <c r="I38" s="77" t="n">
        <f aca="false">VLOOKUP($D38,'PA - Por Componente'!$A$13:$Q$209,9,FALSE())</f>
        <v>1</v>
      </c>
      <c r="J38" s="77" t="n">
        <f aca="false">VLOOKUP($D38,'PA - Por Componente'!$A$13:$Q$209,10,FALSE())</f>
        <v>0</v>
      </c>
      <c r="K38" s="78" t="n">
        <v>1</v>
      </c>
      <c r="L38" s="74" t="str">
        <f aca="false">VLOOKUP($D38,'PA - Por Componente'!$A$13:$Q$209,12,FALSE())</f>
        <v>SN</v>
      </c>
      <c r="M38" s="79" t="n">
        <f aca="false">VLOOKUP($D38,'PA - Por Componente'!$A$13:$Q$209,13,FALSE())</f>
        <v>44013</v>
      </c>
      <c r="N38" s="79" t="n">
        <f aca="false">VLOOKUP($D38,'PA - Por Componente'!$A$13:$Q$209,14,FALSE())</f>
        <v>44166</v>
      </c>
      <c r="O38" s="74" t="s">
        <v>90</v>
      </c>
      <c r="P38" s="74"/>
      <c r="Q38" s="74"/>
      <c r="R38" s="139"/>
      <c r="S38" s="140"/>
      <c r="AK38" s="142"/>
      <c r="AM38" s="143"/>
      <c r="AN38" s="144"/>
    </row>
    <row r="39" s="141" customFormat="true" ht="18" hidden="false" customHeight="false" outlineLevel="0" collapsed="false">
      <c r="A39" s="74" t="s">
        <v>136</v>
      </c>
      <c r="B39" s="74" t="s">
        <v>88</v>
      </c>
      <c r="C39" s="75" t="str">
        <f aca="false">VLOOKUP($D39,'PA - Por Componente'!$A$13:$Q$209,2,FALSE())</f>
        <v>Implantação do Centro de Laudos </v>
      </c>
      <c r="D39" s="74" t="s">
        <v>137</v>
      </c>
      <c r="E39" s="74" t="str">
        <f aca="false">VLOOKUP($D39,'PA - Por Componente'!$A$13:$Q$209,5,FALSE())</f>
        <v>SN</v>
      </c>
      <c r="F39" s="74"/>
      <c r="G39" s="74"/>
      <c r="H39" s="76" t="n">
        <f aca="false">VLOOKUP($D39,'PA - Por Componente'!$A$13:$Q$209,8,FALSE())</f>
        <v>4256578.6859</v>
      </c>
      <c r="I39" s="77" t="n">
        <f aca="false">VLOOKUP($D39,'PA - Por Componente'!$A$13:$Q$209,9,FALSE())</f>
        <v>1</v>
      </c>
      <c r="J39" s="77" t="n">
        <f aca="false">VLOOKUP($D39,'PA - Por Componente'!$A$13:$Q$209,10,FALSE())</f>
        <v>0</v>
      </c>
      <c r="K39" s="78" t="n">
        <v>1</v>
      </c>
      <c r="L39" s="74" t="str">
        <f aca="false">VLOOKUP($D39,'PA - Por Componente'!$A$13:$Q$209,12,FALSE())</f>
        <v>SN</v>
      </c>
      <c r="M39" s="79" t="n">
        <f aca="false">VLOOKUP($D39,'PA - Por Componente'!$A$13:$Q$209,13,FALSE())</f>
        <v>43831</v>
      </c>
      <c r="N39" s="79" t="n">
        <f aca="false">VLOOKUP($D39,'PA - Por Componente'!$A$13:$Q$209,14,FALSE())</f>
        <v>44013</v>
      </c>
      <c r="O39" s="74" t="s">
        <v>90</v>
      </c>
      <c r="P39" s="74"/>
      <c r="Q39" s="74"/>
      <c r="R39" s="139"/>
      <c r="S39" s="140"/>
      <c r="AK39" s="142"/>
      <c r="AM39" s="143"/>
      <c r="AN39" s="144"/>
    </row>
    <row r="40" s="141" customFormat="true" ht="33" hidden="false" customHeight="true" outlineLevel="0" collapsed="false">
      <c r="A40" s="74" t="s">
        <v>138</v>
      </c>
      <c r="B40" s="145" t="s">
        <v>88</v>
      </c>
      <c r="C40" s="75" t="str">
        <f aca="false">VLOOKUP($D40,'PA - Por Componente'!$A$13:$Q$209,2,FALSE())</f>
        <v>Aquisição de 327 estabilizadores 1KVa</v>
      </c>
      <c r="D40" s="74" t="s">
        <v>139</v>
      </c>
      <c r="E40" s="74" t="str">
        <f aca="false">VLOOKUP($D40,'PA - Por Componente'!$A$13:$Q$209,5,FALSE())</f>
        <v>SN</v>
      </c>
      <c r="F40" s="74"/>
      <c r="G40" s="74"/>
      <c r="H40" s="76" t="n">
        <f aca="false">VLOOKUP($D40,'PA - Por Componente'!$A$13:$Q$209,8,FALSE())</f>
        <v>22219.2307692308</v>
      </c>
      <c r="I40" s="77" t="n">
        <f aca="false">VLOOKUP($D40,'PA - Por Componente'!$A$13:$Q$209,9,FALSE())</f>
        <v>1</v>
      </c>
      <c r="J40" s="77" t="n">
        <f aca="false">VLOOKUP($D40,'PA - Por Componente'!$A$13:$Q$209,10,FALSE())</f>
        <v>0</v>
      </c>
      <c r="K40" s="78" t="n">
        <v>1</v>
      </c>
      <c r="L40" s="74" t="str">
        <f aca="false">VLOOKUP($D40,'PA - Por Componente'!$A$13:$Q$209,12,FALSE())</f>
        <v>SN</v>
      </c>
      <c r="M40" s="79" t="n">
        <f aca="false">VLOOKUP($D40,'PA - Por Componente'!$A$13:$Q$209,13,FALSE())</f>
        <v>43800</v>
      </c>
      <c r="N40" s="79" t="n">
        <f aca="false">VLOOKUP($D40,'PA - Por Componente'!$A$13:$Q$209,14,FALSE())</f>
        <v>43952</v>
      </c>
      <c r="O40" s="74" t="str">
        <f aca="false">VLOOKUP($D40,'PA - Por Componente'!$A$13:$Q$209,15,FALSE())</f>
        <v>PE/ARP</v>
      </c>
      <c r="P40" s="74"/>
      <c r="Q40" s="74"/>
      <c r="R40" s="139"/>
      <c r="S40" s="146"/>
    </row>
    <row r="41" s="141" customFormat="true" ht="33" hidden="false" customHeight="true" outlineLevel="0" collapsed="false">
      <c r="A41" s="74" t="s">
        <v>140</v>
      </c>
      <c r="B41" s="145" t="s">
        <v>88</v>
      </c>
      <c r="C41" s="75" t="str">
        <f aca="false">VLOOKUP($D41,'PA - Por Componente'!$A$13:$Q$209,2,FALSE())</f>
        <v>Aquisição 19 notebooks</v>
      </c>
      <c r="D41" s="74" t="s">
        <v>141</v>
      </c>
      <c r="E41" s="74" t="str">
        <f aca="false">VLOOKUP($D41,'PA - Por Componente'!$A$13:$Q$209,5,FALSE())</f>
        <v>SN</v>
      </c>
      <c r="F41" s="74"/>
      <c r="G41" s="74"/>
      <c r="H41" s="76" t="n">
        <f aca="false">VLOOKUP($D41,'PA - Por Componente'!$A$13:$Q$209,8,FALSE())</f>
        <v>19414.1025641026</v>
      </c>
      <c r="I41" s="77" t="n">
        <f aca="false">VLOOKUP($D41,'PA - Por Componente'!$A$13:$Q$209,9,FALSE())</f>
        <v>1</v>
      </c>
      <c r="J41" s="77" t="n">
        <f aca="false">VLOOKUP($D41,'PA - Por Componente'!$A$13:$Q$209,10,FALSE())</f>
        <v>0</v>
      </c>
      <c r="K41" s="78" t="n">
        <v>1</v>
      </c>
      <c r="L41" s="74" t="str">
        <f aca="false">VLOOKUP($D41,'PA - Por Componente'!$A$13:$Q$209,12,FALSE())</f>
        <v>SN</v>
      </c>
      <c r="M41" s="79" t="n">
        <f aca="false">VLOOKUP($D41,'PA - Por Componente'!$A$13:$Q$209,13,FALSE())</f>
        <v>43800</v>
      </c>
      <c r="N41" s="79" t="n">
        <f aca="false">VLOOKUP($D41,'PA - Por Componente'!$A$13:$Q$209,14,FALSE())</f>
        <v>43922</v>
      </c>
      <c r="O41" s="74" t="str">
        <f aca="false">VLOOKUP($D41,'PA - Por Componente'!$A$13:$Q$209,15,FALSE())</f>
        <v>PE/ARP</v>
      </c>
      <c r="P41" s="74"/>
      <c r="Q41" s="74"/>
      <c r="R41" s="139"/>
      <c r="S41" s="146"/>
    </row>
    <row r="42" s="141" customFormat="true" ht="33" hidden="false" customHeight="true" outlineLevel="0" collapsed="false">
      <c r="A42" s="74" t="s">
        <v>142</v>
      </c>
      <c r="B42" s="145" t="s">
        <v>88</v>
      </c>
      <c r="C42" s="75" t="str">
        <f aca="false">VLOOKUP($D42,'PA - Por Componente'!$A$13:$Q$209,2,FALSE())</f>
        <v>Aquisição de firewall para unidades e SESA</v>
      </c>
      <c r="D42" s="74" t="s">
        <v>143</v>
      </c>
      <c r="E42" s="74" t="str">
        <f aca="false">VLOOKUP($D42,'PA - Por Componente'!$A$13:$Q$209,5,FALSE())</f>
        <v>SN</v>
      </c>
      <c r="F42" s="74"/>
      <c r="G42" s="74"/>
      <c r="H42" s="76" t="n">
        <f aca="false">VLOOKUP($D42,'PA - Por Componente'!$A$13:$Q$209,8,FALSE())</f>
        <v>469230.769230769</v>
      </c>
      <c r="I42" s="77" t="n">
        <f aca="false">VLOOKUP($D42,'PA - Por Componente'!$A$13:$Q$209,9,FALSE())</f>
        <v>1</v>
      </c>
      <c r="J42" s="77" t="n">
        <f aca="false">VLOOKUP($D42,'PA - Por Componente'!$A$13:$Q$209,10,FALSE())</f>
        <v>0</v>
      </c>
      <c r="K42" s="78" t="n">
        <v>1</v>
      </c>
      <c r="L42" s="74" t="str">
        <f aca="false">VLOOKUP($D42,'PA - Por Componente'!$A$13:$Q$209,12,FALSE())</f>
        <v>SN</v>
      </c>
      <c r="M42" s="79" t="n">
        <f aca="false">VLOOKUP($D42,'PA - Por Componente'!$A$13:$Q$209,13,FALSE())</f>
        <v>43770</v>
      </c>
      <c r="N42" s="79" t="n">
        <f aca="false">VLOOKUP($D42,'PA - Por Componente'!$A$13:$Q$209,14,FALSE())</f>
        <v>44075</v>
      </c>
      <c r="O42" s="74" t="str">
        <f aca="false">VLOOKUP($D42,'PA - Por Componente'!$A$13:$Q$209,15,FALSE())</f>
        <v>PE/ARP</v>
      </c>
      <c r="P42" s="74"/>
      <c r="Q42" s="74"/>
      <c r="R42" s="139"/>
      <c r="S42" s="146"/>
    </row>
    <row r="43" s="141" customFormat="true" ht="33" hidden="false" customHeight="true" outlineLevel="0" collapsed="false">
      <c r="A43" s="74" t="s">
        <v>144</v>
      </c>
      <c r="B43" s="145" t="s">
        <v>88</v>
      </c>
      <c r="C43" s="75" t="str">
        <f aca="false">VLOOKUP($D43,'PA - Por Componente'!$A$13:$Q$209,2,FALSE())</f>
        <v>Aquisição de Container DATACENTER</v>
      </c>
      <c r="D43" s="74" t="s">
        <v>145</v>
      </c>
      <c r="E43" s="74" t="str">
        <f aca="false">VLOOKUP($D43,'PA - Por Componente'!$A$13:$Q$209,5,FALSE())</f>
        <v>LPI</v>
      </c>
      <c r="F43" s="74"/>
      <c r="G43" s="74"/>
      <c r="H43" s="76" t="n">
        <f aca="false">VLOOKUP($D43,'PA - Por Componente'!$A$13:$Q$209,8,FALSE())</f>
        <v>6483145</v>
      </c>
      <c r="I43" s="77" t="n">
        <f aca="false">VLOOKUP($D43,'PA - Por Componente'!$A$13:$Q$209,9,FALSE())</f>
        <v>1</v>
      </c>
      <c r="J43" s="77" t="n">
        <f aca="false">VLOOKUP($D43,'PA - Por Componente'!$A$13:$Q$209,10,FALSE())</f>
        <v>0</v>
      </c>
      <c r="K43" s="78" t="n">
        <v>1</v>
      </c>
      <c r="L43" s="74" t="str">
        <f aca="false">VLOOKUP($D43,'PA - Por Componente'!$A$13:$Q$209,12,FALSE())</f>
        <v>Ex-ante</v>
      </c>
      <c r="M43" s="79" t="n">
        <f aca="false">VLOOKUP($D43,'PA - Por Componente'!$A$13:$Q$209,13,FALSE())</f>
        <v>43770</v>
      </c>
      <c r="N43" s="79" t="n">
        <f aca="false">VLOOKUP($D43,'PA - Por Componente'!$A$13:$Q$209,14,FALSE())</f>
        <v>44075</v>
      </c>
      <c r="O43" s="74" t="n">
        <f aca="false">VLOOKUP($D43,'PA - Por Componente'!$A$13:$Q$209,15,FALSE())</f>
        <v>0</v>
      </c>
      <c r="P43" s="74"/>
      <c r="Q43" s="74"/>
      <c r="R43" s="139"/>
      <c r="S43" s="146"/>
    </row>
    <row r="44" s="141" customFormat="true" ht="33" hidden="false" customHeight="true" outlineLevel="0" collapsed="false">
      <c r="A44" s="74" t="s">
        <v>146</v>
      </c>
      <c r="B44" s="145" t="s">
        <v>88</v>
      </c>
      <c r="C44" s="75" t="str">
        <f aca="false">VLOOKUP($D44,'PA - Por Componente'!$A$13:$Q$209,2,FALSE())</f>
        <v>Aquisição de 50 microcomputadores para equipe de desenvolvimento</v>
      </c>
      <c r="D44" s="74" t="s">
        <v>147</v>
      </c>
      <c r="E44" s="74" t="str">
        <f aca="false">VLOOKUP($D44,'PA - Por Componente'!$A$13:$Q$209,5,FALSE())</f>
        <v>SN</v>
      </c>
      <c r="F44" s="74"/>
      <c r="G44" s="74"/>
      <c r="H44" s="76" t="n">
        <f aca="false">VLOOKUP($D44,'PA - Por Componente'!$A$13:$Q$209,8,FALSE())</f>
        <v>73717.9487179487</v>
      </c>
      <c r="I44" s="77" t="n">
        <f aca="false">VLOOKUP($D44,'PA - Por Componente'!$A$13:$Q$209,9,FALSE())</f>
        <v>1</v>
      </c>
      <c r="J44" s="77" t="n">
        <f aca="false">VLOOKUP($D44,'PA - Por Componente'!$A$13:$Q$209,10,FALSE())</f>
        <v>0</v>
      </c>
      <c r="K44" s="78" t="n">
        <v>1</v>
      </c>
      <c r="L44" s="74" t="str">
        <f aca="false">VLOOKUP($D44,'PA - Por Componente'!$A$13:$Q$209,12,FALSE())</f>
        <v>SN</v>
      </c>
      <c r="M44" s="79" t="n">
        <f aca="false">VLOOKUP($D44,'PA - Por Componente'!$A$13:$Q$209,13,FALSE())</f>
        <v>43770</v>
      </c>
      <c r="N44" s="79" t="n">
        <f aca="false">VLOOKUP($D44,'PA - Por Componente'!$A$13:$Q$209,14,FALSE())</f>
        <v>44075</v>
      </c>
      <c r="O44" s="74" t="str">
        <f aca="false">VLOOKUP($D44,'PA - Por Componente'!$A$13:$Q$209,15,FALSE())</f>
        <v>PE/ARP</v>
      </c>
      <c r="P44" s="74"/>
      <c r="Q44" s="74"/>
      <c r="R44" s="139"/>
      <c r="S44" s="146"/>
    </row>
    <row r="45" s="141" customFormat="true" ht="33" hidden="false" customHeight="true" outlineLevel="0" collapsed="false">
      <c r="A45" s="74" t="s">
        <v>148</v>
      </c>
      <c r="B45" s="145" t="s">
        <v>88</v>
      </c>
      <c r="C45" s="75" t="str">
        <f aca="false">VLOOKUP($D45,'PA - Por Componente'!$A$13:$Q$209,2,FALSE())</f>
        <v>Aquisição de 50 switchs </v>
      </c>
      <c r="D45" s="74" t="s">
        <v>149</v>
      </c>
      <c r="E45" s="74" t="str">
        <f aca="false">VLOOKUP($D45,'PA - Por Componente'!$A$13:$Q$209,5,FALSE())</f>
        <v>SN</v>
      </c>
      <c r="F45" s="74"/>
      <c r="G45" s="74"/>
      <c r="H45" s="76" t="n">
        <f aca="false">VLOOKUP($D45,'PA - Por Componente'!$A$13:$Q$209,8,FALSE())</f>
        <v>77208.9743589744</v>
      </c>
      <c r="I45" s="77" t="n">
        <f aca="false">VLOOKUP($D45,'PA - Por Componente'!$A$13:$Q$209,9,FALSE())</f>
        <v>1</v>
      </c>
      <c r="J45" s="77" t="n">
        <f aca="false">VLOOKUP($D45,'PA - Por Componente'!$A$13:$Q$209,10,FALSE())</f>
        <v>0</v>
      </c>
      <c r="K45" s="78" t="n">
        <v>1</v>
      </c>
      <c r="L45" s="74" t="str">
        <f aca="false">VLOOKUP($D45,'PA - Por Componente'!$A$13:$Q$209,12,FALSE())</f>
        <v>SN</v>
      </c>
      <c r="M45" s="79" t="n">
        <f aca="false">VLOOKUP($D45,'PA - Por Componente'!$A$13:$Q$209,13,FALSE())</f>
        <v>43770</v>
      </c>
      <c r="N45" s="79" t="n">
        <f aca="false">VLOOKUP($D45,'PA - Por Componente'!$A$13:$Q$209,14,FALSE())</f>
        <v>44075</v>
      </c>
      <c r="O45" s="74" t="str">
        <f aca="false">VLOOKUP($D45,'PA - Por Componente'!$A$13:$Q$209,15,FALSE())</f>
        <v>PE/ARP</v>
      </c>
      <c r="P45" s="74"/>
      <c r="Q45" s="74"/>
      <c r="R45" s="139"/>
      <c r="S45" s="146"/>
    </row>
    <row r="46" s="141" customFormat="true" ht="33" hidden="false" customHeight="true" outlineLevel="0" collapsed="false">
      <c r="A46" s="74" t="s">
        <v>150</v>
      </c>
      <c r="B46" s="145" t="s">
        <v>88</v>
      </c>
      <c r="C46" s="75" t="str">
        <f aca="false">VLOOKUP($D46,'PA - Por Componente'!$A$13:$Q$209,2,FALSE())</f>
        <v>Aquisição de 1.727 microcomputadores</v>
      </c>
      <c r="D46" s="74" t="s">
        <v>151</v>
      </c>
      <c r="E46" s="74" t="str">
        <f aca="false">VLOOKUP($D46,'PA - Por Componente'!$A$13:$Q$209,5,FALSE())</f>
        <v>SN</v>
      </c>
      <c r="F46" s="74"/>
      <c r="G46" s="74"/>
      <c r="H46" s="76" t="n">
        <f aca="false">VLOOKUP($D46,'PA - Por Componente'!$A$13:$Q$209,8,FALSE())</f>
        <v>1948410.25641026</v>
      </c>
      <c r="I46" s="77" t="n">
        <f aca="false">VLOOKUP($D46,'PA - Por Componente'!$A$13:$Q$209,9,FALSE())</f>
        <v>1</v>
      </c>
      <c r="J46" s="77" t="n">
        <f aca="false">VLOOKUP($D46,'PA - Por Componente'!$A$13:$Q$209,10,FALSE())</f>
        <v>0</v>
      </c>
      <c r="K46" s="78" t="n">
        <v>1</v>
      </c>
      <c r="L46" s="74" t="str">
        <f aca="false">VLOOKUP($D46,'PA - Por Componente'!$A$13:$Q$209,12,FALSE())</f>
        <v>SN</v>
      </c>
      <c r="M46" s="79" t="n">
        <f aca="false">VLOOKUP($D46,'PA - Por Componente'!$A$13:$Q$209,13,FALSE())</f>
        <v>43770</v>
      </c>
      <c r="N46" s="79" t="n">
        <f aca="false">VLOOKUP($D46,'PA - Por Componente'!$A$13:$Q$209,14,FALSE())</f>
        <v>44075</v>
      </c>
      <c r="O46" s="74" t="str">
        <f aca="false">VLOOKUP($D46,'PA - Por Componente'!$A$13:$Q$209,15,FALSE())</f>
        <v>PE/ARP</v>
      </c>
      <c r="P46" s="74"/>
      <c r="Q46" s="74"/>
      <c r="R46" s="139"/>
      <c r="S46" s="146"/>
    </row>
    <row r="47" s="141" customFormat="true" ht="33" hidden="false" customHeight="true" outlineLevel="0" collapsed="false">
      <c r="A47" s="74" t="s">
        <v>152</v>
      </c>
      <c r="B47" s="145" t="s">
        <v>88</v>
      </c>
      <c r="C47" s="75" t="str">
        <f aca="false">VLOOKUP($D47,'PA - Por Componente'!$A$13:$Q$209,2,FALSE())</f>
        <v>Aquisição de firewall para Hospitais</v>
      </c>
      <c r="D47" s="74" t="s">
        <v>153</v>
      </c>
      <c r="E47" s="74" t="str">
        <f aca="false">VLOOKUP($D47,'PA - Por Componente'!$A$13:$Q$209,5,FALSE())</f>
        <v>SN</v>
      </c>
      <c r="F47" s="74"/>
      <c r="G47" s="74"/>
      <c r="H47" s="76" t="n">
        <f aca="false">VLOOKUP($D47,'PA - Por Componente'!$A$13:$Q$209,8,FALSE())</f>
        <v>117179.487179487</v>
      </c>
      <c r="I47" s="77" t="n">
        <f aca="false">VLOOKUP($D47,'PA - Por Componente'!$A$13:$Q$209,9,FALSE())</f>
        <v>1</v>
      </c>
      <c r="J47" s="77" t="n">
        <f aca="false">VLOOKUP($D47,'PA - Por Componente'!$A$13:$Q$209,10,FALSE())</f>
        <v>0</v>
      </c>
      <c r="K47" s="78" t="n">
        <v>1</v>
      </c>
      <c r="L47" s="74" t="str">
        <f aca="false">VLOOKUP($D47,'PA - Por Componente'!$A$13:$Q$209,12,FALSE())</f>
        <v>SN</v>
      </c>
      <c r="M47" s="79" t="n">
        <f aca="false">VLOOKUP($D47,'PA - Por Componente'!$A$13:$Q$209,13,FALSE())</f>
        <v>43770</v>
      </c>
      <c r="N47" s="79" t="n">
        <f aca="false">VLOOKUP($D47,'PA - Por Componente'!$A$13:$Q$209,14,FALSE())</f>
        <v>44075</v>
      </c>
      <c r="O47" s="74" t="str">
        <f aca="false">VLOOKUP($D47,'PA - Por Componente'!$A$13:$Q$209,15,FALSE())</f>
        <v>PE/ARP</v>
      </c>
      <c r="P47" s="74"/>
      <c r="Q47" s="74"/>
      <c r="R47" s="139"/>
      <c r="S47" s="146"/>
    </row>
    <row r="48" s="141" customFormat="true" ht="49.5" hidden="false" customHeight="true" outlineLevel="0" collapsed="false">
      <c r="A48" s="74" t="s">
        <v>154</v>
      </c>
      <c r="B48" s="145" t="s">
        <v>88</v>
      </c>
      <c r="C48" s="75" t="str">
        <f aca="false">VLOOKUP($D48,'PA - Por Componente'!$A$13:$Q$209,2,FALSE())</f>
        <v>Aquisição de equipamentos dos setores laboratório, Agência transfusional e Banco de leite para o HRVJ</v>
      </c>
      <c r="D48" s="74" t="s">
        <v>155</v>
      </c>
      <c r="E48" s="74" t="str">
        <f aca="false">VLOOKUP($D48,'PA - Por Componente'!$A$13:$Q$209,5,FALSE())</f>
        <v>SN</v>
      </c>
      <c r="F48" s="74"/>
      <c r="G48" s="74"/>
      <c r="H48" s="76" t="n">
        <f aca="false">VLOOKUP($D48,'PA - Por Componente'!$A$13:$Q$209,8,FALSE())</f>
        <v>341841.336328205</v>
      </c>
      <c r="I48" s="77" t="n">
        <f aca="false">VLOOKUP($D48,'PA - Por Componente'!$A$13:$Q$209,9,FALSE())</f>
        <v>1</v>
      </c>
      <c r="J48" s="77" t="n">
        <f aca="false">VLOOKUP($D48,'PA - Por Componente'!$A$13:$Q$209,10,FALSE())</f>
        <v>0</v>
      </c>
      <c r="K48" s="78" t="n">
        <v>2</v>
      </c>
      <c r="L48" s="74" t="s">
        <v>156</v>
      </c>
      <c r="M48" s="79" t="n">
        <f aca="false">VLOOKUP($D48,'PA - Por Componente'!$A$13:$Q$209,13,FALSE())</f>
        <v>43800</v>
      </c>
      <c r="N48" s="79" t="n">
        <f aca="false">VLOOKUP($D48,'PA - Por Componente'!$A$13:$Q$209,14,FALSE())</f>
        <v>44075</v>
      </c>
      <c r="O48" s="74" t="str">
        <f aca="false">VLOOKUP($D48,'PA - Por Componente'!$A$13:$Q$209,15,FALSE())</f>
        <v>PE/ARP</v>
      </c>
      <c r="P48" s="74"/>
      <c r="Q48" s="74"/>
      <c r="R48" s="139"/>
      <c r="S48" s="146"/>
    </row>
    <row r="49" s="141" customFormat="true" ht="33" hidden="false" customHeight="true" outlineLevel="0" collapsed="false">
      <c r="A49" s="74" t="s">
        <v>157</v>
      </c>
      <c r="B49" s="145" t="s">
        <v>88</v>
      </c>
      <c r="C49" s="75" t="str">
        <f aca="false">VLOOKUP($D49,'PA - Por Componente'!$A$13:$Q$209,2,FALSE())</f>
        <v>Aquisição de equipamentos dos setores C.M.E e Radiologia do HRVJ</v>
      </c>
      <c r="D49" s="74" t="s">
        <v>158</v>
      </c>
      <c r="E49" s="74" t="str">
        <f aca="false">VLOOKUP($D49,'PA - Por Componente'!$A$13:$Q$209,5,FALSE())</f>
        <v>LPI</v>
      </c>
      <c r="F49" s="74"/>
      <c r="G49" s="74"/>
      <c r="H49" s="76" t="n">
        <f aca="false">VLOOKUP($D49,'PA - Por Componente'!$A$13:$Q$209,8,FALSE())</f>
        <v>5628308.12820513</v>
      </c>
      <c r="I49" s="77" t="n">
        <f aca="false">VLOOKUP($D49,'PA - Por Componente'!$A$13:$Q$209,9,FALSE())</f>
        <v>1</v>
      </c>
      <c r="J49" s="77" t="n">
        <f aca="false">VLOOKUP($D49,'PA - Por Componente'!$A$13:$Q$209,10,FALSE())</f>
        <v>0</v>
      </c>
      <c r="K49" s="78" t="n">
        <v>2</v>
      </c>
      <c r="L49" s="74" t="str">
        <f aca="false">VLOOKUP($D49,'PA - Por Componente'!$A$13:$Q$209,12,FALSE())</f>
        <v>Ex-ante</v>
      </c>
      <c r="M49" s="79" t="n">
        <f aca="false">VLOOKUP($D49,'PA - Por Componente'!$A$13:$Q$209,13,FALSE())</f>
        <v>43800</v>
      </c>
      <c r="N49" s="79" t="n">
        <f aca="false">VLOOKUP($D49,'PA - Por Componente'!$A$13:$Q$209,14,FALSE())</f>
        <v>44075</v>
      </c>
      <c r="O49" s="74"/>
      <c r="P49" s="74"/>
      <c r="Q49" s="74"/>
      <c r="R49" s="139"/>
      <c r="S49" s="146"/>
    </row>
    <row r="50" s="141" customFormat="true" ht="48.75" hidden="false" customHeight="true" outlineLevel="0" collapsed="false">
      <c r="A50" s="74" t="s">
        <v>159</v>
      </c>
      <c r="B50" s="145" t="s">
        <v>88</v>
      </c>
      <c r="C50" s="75" t="str">
        <f aca="false">VLOOKUP($D50,'PA - Por Componente'!$A$13:$Q$209,2,FALSE())</f>
        <v>Aquisição de equipamentos dos setores Bloco cirúrgico, UTI’S e equipamento de apoio para o HRVJ. </v>
      </c>
      <c r="D50" s="74" t="s">
        <v>160</v>
      </c>
      <c r="E50" s="74" t="str">
        <f aca="false">VLOOKUP($D50,'PA - Por Componente'!$A$13:$Q$209,5,FALSE())</f>
        <v>LPI</v>
      </c>
      <c r="F50" s="74"/>
      <c r="G50" s="74"/>
      <c r="H50" s="76" t="n">
        <f aca="false">VLOOKUP($D50,'PA - Por Componente'!$A$13:$Q$209,8,FALSE())-0.51</f>
        <v>5563162.00282051</v>
      </c>
      <c r="I50" s="77" t="n">
        <f aca="false">VLOOKUP($D50,'PA - Por Componente'!$A$13:$Q$209,9,FALSE())</f>
        <v>1</v>
      </c>
      <c r="J50" s="77" t="n">
        <f aca="false">VLOOKUP($D50,'PA - Por Componente'!$A$13:$Q$209,10,FALSE())</f>
        <v>0</v>
      </c>
      <c r="K50" s="78" t="n">
        <v>2</v>
      </c>
      <c r="L50" s="74" t="str">
        <f aca="false">VLOOKUP($D50,'PA - Por Componente'!$A$13:$Q$209,12,FALSE())</f>
        <v>Ex-ante</v>
      </c>
      <c r="M50" s="79" t="n">
        <f aca="false">VLOOKUP($D50,'PA - Por Componente'!$A$13:$Q$209,13,FALSE())</f>
        <v>43800</v>
      </c>
      <c r="N50" s="79" t="n">
        <f aca="false">VLOOKUP($D50,'PA - Por Componente'!$A$13:$Q$209,14,FALSE())</f>
        <v>44075</v>
      </c>
      <c r="O50" s="74"/>
      <c r="P50" s="74"/>
      <c r="Q50" s="74"/>
      <c r="R50" s="139"/>
      <c r="S50" s="146"/>
    </row>
    <row r="51" s="141" customFormat="true" ht="33" hidden="false" customHeight="true" outlineLevel="0" collapsed="false">
      <c r="A51" s="74" t="s">
        <v>161</v>
      </c>
      <c r="B51" s="145" t="s">
        <v>88</v>
      </c>
      <c r="C51" s="75" t="str">
        <f aca="false">VLOOKUP($D51,'PA - Por Componente'!$A$13:$Q$209,2,FALSE())</f>
        <v>Aquisição de equipamentos dos setores Enfermaria, Maternidade, Fisioterapia e ortopedia para o HRVJ.</v>
      </c>
      <c r="D51" s="74" t="s">
        <v>162</v>
      </c>
      <c r="E51" s="74" t="str">
        <f aca="false">VLOOKUP($D51,'PA - Por Componente'!$A$13:$Q$209,5,FALSE())</f>
        <v>SN</v>
      </c>
      <c r="F51" s="74"/>
      <c r="G51" s="74"/>
      <c r="H51" s="76" t="n">
        <f aca="false">VLOOKUP($D51,'PA - Por Componente'!$A$13:$Q$209,8,FALSE())</f>
        <v>2494711.71794872</v>
      </c>
      <c r="I51" s="77" t="n">
        <f aca="false">VLOOKUP($D51,'PA - Por Componente'!$A$13:$Q$209,9,FALSE())</f>
        <v>1</v>
      </c>
      <c r="J51" s="77" t="n">
        <f aca="false">VLOOKUP($D51,'PA - Por Componente'!$A$13:$Q$209,10,FALSE())</f>
        <v>0</v>
      </c>
      <c r="K51" s="78" t="n">
        <v>2</v>
      </c>
      <c r="L51" s="74" t="s">
        <v>156</v>
      </c>
      <c r="M51" s="79" t="n">
        <f aca="false">VLOOKUP($D51,'PA - Por Componente'!$A$13:$Q$209,13,FALSE())</f>
        <v>43800</v>
      </c>
      <c r="N51" s="79" t="n">
        <f aca="false">VLOOKUP($D51,'PA - Por Componente'!$A$13:$Q$209,14,FALSE())</f>
        <v>44075</v>
      </c>
      <c r="O51" s="74" t="str">
        <f aca="false">VLOOKUP($D51,'PA - Por Componente'!$A$13:$Q$209,15,FALSE())</f>
        <v>PE/ARP</v>
      </c>
      <c r="P51" s="74"/>
      <c r="Q51" s="74"/>
      <c r="R51" s="139"/>
      <c r="S51" s="146"/>
    </row>
    <row r="52" s="141" customFormat="true" ht="33" hidden="false" customHeight="true" outlineLevel="0" collapsed="false">
      <c r="A52" s="74" t="s">
        <v>163</v>
      </c>
      <c r="B52" s="145" t="s">
        <v>88</v>
      </c>
      <c r="C52" s="75" t="str">
        <f aca="false">VLOOKUP($D52,'PA - Por Componente'!$A$13:$Q$209,2,FALSE())</f>
        <v>Aquisição de equipamentos dos setores Nutrição e equipamentos de apoio para o HRVJ.</v>
      </c>
      <c r="D52" s="74" t="s">
        <v>164</v>
      </c>
      <c r="E52" s="74" t="str">
        <f aca="false">VLOOKUP($D52,'PA - Por Componente'!$A$13:$Q$209,5,FALSE())</f>
        <v>SN</v>
      </c>
      <c r="F52" s="74"/>
      <c r="G52" s="74"/>
      <c r="H52" s="76" t="n">
        <f aca="false">VLOOKUP($D52,'PA - Por Componente'!$A$13:$Q$209,8,FALSE())</f>
        <v>147497.17948718</v>
      </c>
      <c r="I52" s="77" t="n">
        <f aca="false">VLOOKUP($D52,'PA - Por Componente'!$A$13:$Q$209,9,FALSE())</f>
        <v>1</v>
      </c>
      <c r="J52" s="77" t="n">
        <f aca="false">VLOOKUP($D52,'PA - Por Componente'!$A$13:$Q$209,10,FALSE())</f>
        <v>0</v>
      </c>
      <c r="K52" s="78" t="n">
        <v>2</v>
      </c>
      <c r="L52" s="74" t="s">
        <v>156</v>
      </c>
      <c r="M52" s="79" t="n">
        <f aca="false">VLOOKUP($D52,'PA - Por Componente'!$A$13:$Q$209,13,FALSE())</f>
        <v>43800</v>
      </c>
      <c r="N52" s="79" t="n">
        <f aca="false">VLOOKUP($D52,'PA - Por Componente'!$A$13:$Q$209,14,FALSE())</f>
        <v>44075</v>
      </c>
      <c r="O52" s="74" t="str">
        <f aca="false">VLOOKUP($D52,'PA - Por Componente'!$A$13:$Q$209,15,FALSE())</f>
        <v>PE/ARP</v>
      </c>
      <c r="P52" s="74"/>
      <c r="Q52" s="74"/>
      <c r="R52" s="139"/>
      <c r="S52" s="146"/>
    </row>
    <row r="53" s="141" customFormat="true" ht="33" hidden="false" customHeight="true" outlineLevel="0" collapsed="false">
      <c r="A53" s="74" t="s">
        <v>165</v>
      </c>
      <c r="B53" s="145" t="s">
        <v>88</v>
      </c>
      <c r="C53" s="75" t="str">
        <f aca="false">VLOOKUP($D53,'PA - Por Componente'!$A$13:$Q$209,2,FALSE())</f>
        <v>Aquisição de equipamentos dos setores Endoscopia, ergometria e material de apoio para o HRVJ.</v>
      </c>
      <c r="D53" s="74" t="s">
        <v>166</v>
      </c>
      <c r="E53" s="74" t="str">
        <f aca="false">VLOOKUP($D53,'PA - Por Componente'!$A$13:$Q$209,5,FALSE())</f>
        <v>SN</v>
      </c>
      <c r="F53" s="74"/>
      <c r="G53" s="74"/>
      <c r="H53" s="76" t="n">
        <f aca="false">VLOOKUP($D53,'PA - Por Componente'!$A$13:$Q$209,8,FALSE())</f>
        <v>918785.897435898</v>
      </c>
      <c r="I53" s="77" t="n">
        <f aca="false">VLOOKUP($D53,'PA - Por Componente'!$A$13:$Q$209,9,FALSE())</f>
        <v>1</v>
      </c>
      <c r="J53" s="77" t="n">
        <f aca="false">VLOOKUP($D53,'PA - Por Componente'!$A$13:$Q$209,10,FALSE())</f>
        <v>0</v>
      </c>
      <c r="K53" s="78" t="n">
        <v>2</v>
      </c>
      <c r="L53" s="74" t="s">
        <v>156</v>
      </c>
      <c r="M53" s="79" t="n">
        <f aca="false">VLOOKUP($D53,'PA - Por Componente'!$A$13:$Q$209,13,FALSE())</f>
        <v>43800</v>
      </c>
      <c r="N53" s="79" t="n">
        <f aca="false">VLOOKUP($D53,'PA - Por Componente'!$A$13:$Q$209,14,FALSE())</f>
        <v>44075</v>
      </c>
      <c r="O53" s="74" t="str">
        <f aca="false">VLOOKUP($D53,'PA - Por Componente'!$A$13:$Q$209,15,FALSE())</f>
        <v>PE/ARP</v>
      </c>
      <c r="P53" s="74"/>
      <c r="Q53" s="74"/>
      <c r="R53" s="139"/>
      <c r="S53" s="146"/>
    </row>
    <row r="54" s="141" customFormat="true" ht="33" hidden="false" customHeight="true" outlineLevel="0" collapsed="false">
      <c r="A54" s="74" t="s">
        <v>167</v>
      </c>
      <c r="B54" s="145" t="s">
        <v>88</v>
      </c>
      <c r="C54" s="75" t="str">
        <f aca="false">VLOOKUP($D54,'PA - Por Componente'!$A$13:$Q$209,2,FALSE())</f>
        <v>Aquisição de equipamentos dos setores Mobiliário e equipamentos de apoio para o HRVJ</v>
      </c>
      <c r="D54" s="74" t="s">
        <v>168</v>
      </c>
      <c r="E54" s="74" t="str">
        <f aca="false">VLOOKUP($D54,'PA - Por Componente'!$A$13:$Q$209,5,FALSE())</f>
        <v>SN</v>
      </c>
      <c r="F54" s="74"/>
      <c r="G54" s="74"/>
      <c r="H54" s="76" t="n">
        <f aca="false">VLOOKUP($D54,'PA - Por Componente'!$A$13:$Q$209,8,FALSE())</f>
        <v>330960.256410256</v>
      </c>
      <c r="I54" s="77" t="n">
        <f aca="false">VLOOKUP($D54,'PA - Por Componente'!$A$13:$Q$209,9,FALSE())</f>
        <v>1</v>
      </c>
      <c r="J54" s="77" t="n">
        <f aca="false">VLOOKUP($D54,'PA - Por Componente'!$A$13:$Q$209,10,FALSE())</f>
        <v>0</v>
      </c>
      <c r="K54" s="78" t="n">
        <v>2</v>
      </c>
      <c r="L54" s="74" t="s">
        <v>156</v>
      </c>
      <c r="M54" s="79" t="n">
        <f aca="false">VLOOKUP($D54,'PA - Por Componente'!$A$13:$Q$209,13,FALSE())</f>
        <v>43800</v>
      </c>
      <c r="N54" s="79" t="n">
        <f aca="false">VLOOKUP($D54,'PA - Por Componente'!$A$13:$Q$209,14,FALSE())</f>
        <v>44075</v>
      </c>
      <c r="O54" s="74" t="str">
        <f aca="false">VLOOKUP($D54,'PA - Por Componente'!$A$13:$Q$209,15,FALSE())</f>
        <v>PE/ARP</v>
      </c>
      <c r="P54" s="74"/>
      <c r="Q54" s="74"/>
      <c r="R54" s="139"/>
      <c r="S54" s="146"/>
    </row>
    <row r="55" s="141" customFormat="true" ht="33" hidden="false" customHeight="true" outlineLevel="0" collapsed="false">
      <c r="A55" s="74" t="s">
        <v>169</v>
      </c>
      <c r="B55" s="145" t="s">
        <v>88</v>
      </c>
      <c r="C55" s="75" t="str">
        <f aca="false">VLOOKUP($D55,'PA - Por Componente'!$A$13:$Q$209,2,FALSE())</f>
        <v>Aquisição de Equipamentos  e Instalações para o Hospital Universitário</v>
      </c>
      <c r="D55" s="74" t="s">
        <v>170</v>
      </c>
      <c r="E55" s="74" t="str">
        <f aca="false">VLOOKUP($D55,'PA - Por Componente'!$A$13:$Q$209,5,FALSE())</f>
        <v>SN</v>
      </c>
      <c r="F55" s="74"/>
      <c r="G55" s="74"/>
      <c r="H55" s="76" t="n">
        <f aca="false">VLOOKUP($D55,'PA - Por Componente'!$A$13:$Q$209,8,FALSE())</f>
        <v>15772672.4</v>
      </c>
      <c r="I55" s="77" t="n">
        <f aca="false">VLOOKUP($D55,'PA - Por Componente'!$A$13:$Q$209,9,FALSE())</f>
        <v>0</v>
      </c>
      <c r="J55" s="77" t="n">
        <f aca="false">VLOOKUP($D55,'PA - Por Componente'!$A$13:$Q$209,10,FALSE())</f>
        <v>1</v>
      </c>
      <c r="K55" s="78" t="n">
        <v>2</v>
      </c>
      <c r="L55" s="74" t="s">
        <v>156</v>
      </c>
      <c r="M55" s="79" t="n">
        <f aca="false">VLOOKUP($D55,'PA - Por Componente'!$A$13:$Q$209,13,FALSE())</f>
        <v>44197</v>
      </c>
      <c r="N55" s="79" t="n">
        <f aca="false">VLOOKUP($D55,'PA - Por Componente'!$A$13:$Q$209,14,FALSE())</f>
        <v>44318</v>
      </c>
      <c r="O55" s="74" t="s">
        <v>90</v>
      </c>
      <c r="P55" s="74"/>
      <c r="Q55" s="74"/>
      <c r="R55" s="139"/>
      <c r="S55" s="146"/>
    </row>
    <row r="56" s="141" customFormat="true" ht="33" hidden="false" customHeight="true" outlineLevel="0" collapsed="false">
      <c r="A56" s="74" t="s">
        <v>171</v>
      </c>
      <c r="B56" s="145" t="s">
        <v>88</v>
      </c>
      <c r="C56" s="75" t="str">
        <f aca="false">VLOOKUP($D56,'PA - Por Componente'!$A$13:$Q$209,2,FALSE())</f>
        <v>Aquisição de Material Cirúrgico para Abertura do Eixo Vermelho para Politrauma no HRSC</v>
      </c>
      <c r="D56" s="74" t="s">
        <v>172</v>
      </c>
      <c r="E56" s="74" t="str">
        <f aca="false">VLOOKUP($D56,'PA - Por Componente'!$A$13:$Q$209,5,FALSE())</f>
        <v>SN</v>
      </c>
      <c r="F56" s="74"/>
      <c r="G56" s="74"/>
      <c r="H56" s="76" t="n">
        <f aca="false">VLOOKUP($D56,'PA - Por Componente'!$A$13:$Q$209,8,FALSE())</f>
        <v>263158.4</v>
      </c>
      <c r="I56" s="77" t="n">
        <f aca="false">VLOOKUP($D56,'PA - Por Componente'!$A$13:$Q$209,9,FALSE())</f>
        <v>0</v>
      </c>
      <c r="J56" s="77" t="n">
        <f aca="false">VLOOKUP($D56,'PA - Por Componente'!$A$13:$Q$209,10,FALSE())</f>
        <v>1</v>
      </c>
      <c r="K56" s="78" t="n">
        <v>2</v>
      </c>
      <c r="L56" s="74" t="s">
        <v>156</v>
      </c>
      <c r="M56" s="79" t="n">
        <f aca="false">VLOOKUP($D56,'PA - Por Componente'!$A$13:$Q$209,13,FALSE())</f>
        <v>43770</v>
      </c>
      <c r="N56" s="79" t="n">
        <f aca="false">VLOOKUP($D56,'PA - Por Componente'!$A$13:$Q$209,14,FALSE())</f>
        <v>43952</v>
      </c>
      <c r="O56" s="74" t="s">
        <v>90</v>
      </c>
      <c r="P56" s="74"/>
      <c r="Q56" s="74"/>
      <c r="R56" s="139"/>
      <c r="S56" s="146"/>
    </row>
    <row r="57" s="141" customFormat="true" ht="33" hidden="false" customHeight="true" outlineLevel="0" collapsed="false">
      <c r="A57" s="74" t="s">
        <v>173</v>
      </c>
      <c r="B57" s="145" t="s">
        <v>88</v>
      </c>
      <c r="C57" s="75" t="str">
        <f aca="false">VLOOKUP($D57,'PA - Por Componente'!$A$13:$Q$209,2,FALSE())</f>
        <v>Aquisição de equipamentos Hospitalares para a Policlínica do Crato</v>
      </c>
      <c r="D57" s="74" t="s">
        <v>174</v>
      </c>
      <c r="E57" s="74" t="str">
        <f aca="false">VLOOKUP($D57,'PA - Por Componente'!$A$13:$Q$209,5,FALSE())</f>
        <v>SN</v>
      </c>
      <c r="F57" s="74"/>
      <c r="G57" s="74"/>
      <c r="H57" s="76" t="n">
        <f aca="false">VLOOKUP($D57,'PA - Por Componente'!$A$13:$Q$209,8,FALSE())</f>
        <v>83404.2833333333</v>
      </c>
      <c r="I57" s="77" t="n">
        <f aca="false">VLOOKUP($D57,'PA - Por Componente'!$A$13:$Q$209,9,FALSE())</f>
        <v>1</v>
      </c>
      <c r="J57" s="77" t="n">
        <f aca="false">VLOOKUP($D57,'PA - Por Componente'!$A$13:$Q$209,10,FALSE())</f>
        <v>0</v>
      </c>
      <c r="K57" s="78" t="n">
        <v>2</v>
      </c>
      <c r="L57" s="74" t="s">
        <v>156</v>
      </c>
      <c r="M57" s="79" t="n">
        <f aca="false">VLOOKUP($D57,'PA - Por Componente'!$A$13:$Q$209,13,FALSE())</f>
        <v>43770</v>
      </c>
      <c r="N57" s="79" t="n">
        <f aca="false">VLOOKUP($D57,'PA - Por Componente'!$A$13:$Q$209,14,FALSE())</f>
        <v>43952</v>
      </c>
      <c r="O57" s="74" t="s">
        <v>90</v>
      </c>
      <c r="P57" s="74"/>
      <c r="Q57" s="74"/>
      <c r="R57" s="139"/>
      <c r="S57" s="146"/>
    </row>
    <row r="58" s="141" customFormat="true" ht="33" hidden="false" customHeight="true" outlineLevel="0" collapsed="false">
      <c r="A58" s="74" t="s">
        <v>175</v>
      </c>
      <c r="B58" s="145" t="s">
        <v>88</v>
      </c>
      <c r="C58" s="75" t="str">
        <f aca="false">VLOOKUP($D58,'PA - Por Componente'!$A$13:$Q$209,2,FALSE())</f>
        <v>Aquisição de Equipamentos de infraestrutura para a Policlínica do Crato</v>
      </c>
      <c r="D58" s="74" t="s">
        <v>176</v>
      </c>
      <c r="E58" s="74" t="str">
        <f aca="false">VLOOKUP($D58,'PA - Por Componente'!$A$13:$Q$209,5,FALSE())</f>
        <v>SN</v>
      </c>
      <c r="F58" s="74"/>
      <c r="G58" s="74"/>
      <c r="H58" s="76" t="n">
        <f aca="false">VLOOKUP($D58,'PA - Por Componente'!$A$13:$Q$209,8,FALSE())</f>
        <v>2151.71923076923</v>
      </c>
      <c r="I58" s="77" t="n">
        <f aca="false">VLOOKUP($D58,'PA - Por Componente'!$A$13:$Q$209,9,FALSE())</f>
        <v>1</v>
      </c>
      <c r="J58" s="77" t="n">
        <f aca="false">VLOOKUP($D58,'PA - Por Componente'!$A$13:$Q$209,10,FALSE())</f>
        <v>0</v>
      </c>
      <c r="K58" s="78" t="n">
        <v>2</v>
      </c>
      <c r="L58" s="74" t="s">
        <v>156</v>
      </c>
      <c r="M58" s="79" t="n">
        <f aca="false">VLOOKUP($D58,'PA - Por Componente'!$A$13:$Q$209,13,FALSE())</f>
        <v>43770</v>
      </c>
      <c r="N58" s="79" t="n">
        <f aca="false">VLOOKUP($D58,'PA - Por Componente'!$A$13:$Q$209,14,FALSE())</f>
        <v>43952</v>
      </c>
      <c r="O58" s="74" t="s">
        <v>90</v>
      </c>
      <c r="P58" s="74"/>
      <c r="Q58" s="74"/>
      <c r="R58" s="139"/>
      <c r="S58" s="146"/>
    </row>
    <row r="59" s="141" customFormat="true" ht="33" hidden="false" customHeight="true" outlineLevel="0" collapsed="false">
      <c r="A59" s="74" t="s">
        <v>177</v>
      </c>
      <c r="B59" s="145" t="s">
        <v>88</v>
      </c>
      <c r="C59" s="75" t="str">
        <f aca="false">VLOOKUP($D59,'PA - Por Componente'!$A$13:$Q$209,2,FALSE())</f>
        <v>Aquisição de Instrumentais para a Policlínica do Crato</v>
      </c>
      <c r="D59" s="74" t="s">
        <v>178</v>
      </c>
      <c r="E59" s="74" t="str">
        <f aca="false">VLOOKUP($D59,'PA - Por Componente'!$A$13:$Q$209,5,FALSE())</f>
        <v>SN</v>
      </c>
      <c r="F59" s="74"/>
      <c r="G59" s="74"/>
      <c r="H59" s="76" t="n">
        <f aca="false">VLOOKUP($D59,'PA - Por Componente'!$A$13:$Q$209,8,FALSE())</f>
        <v>6336.28846153846</v>
      </c>
      <c r="I59" s="77" t="n">
        <f aca="false">VLOOKUP($D59,'PA - Por Componente'!$A$13:$Q$209,9,FALSE())</f>
        <v>1</v>
      </c>
      <c r="J59" s="77" t="n">
        <f aca="false">VLOOKUP($D59,'PA - Por Componente'!$A$13:$Q$209,10,FALSE())</f>
        <v>0</v>
      </c>
      <c r="K59" s="78" t="n">
        <v>2</v>
      </c>
      <c r="L59" s="74" t="s">
        <v>156</v>
      </c>
      <c r="M59" s="79" t="n">
        <f aca="false">VLOOKUP($D59,'PA - Por Componente'!$A$13:$Q$209,13,FALSE())</f>
        <v>43770</v>
      </c>
      <c r="N59" s="79" t="n">
        <f aca="false">VLOOKUP($D59,'PA - Por Componente'!$A$13:$Q$209,14,FALSE())</f>
        <v>43952</v>
      </c>
      <c r="O59" s="74" t="s">
        <v>90</v>
      </c>
      <c r="P59" s="74"/>
      <c r="Q59" s="74"/>
      <c r="R59" s="139"/>
      <c r="S59" s="146"/>
    </row>
    <row r="60" s="141" customFormat="true" ht="33" hidden="false" customHeight="true" outlineLevel="0" collapsed="false">
      <c r="A60" s="74" t="s">
        <v>179</v>
      </c>
      <c r="B60" s="145" t="s">
        <v>88</v>
      </c>
      <c r="C60" s="75" t="str">
        <f aca="false">VLOOKUP($D60,'PA - Por Componente'!$A$13:$Q$209,2,FALSE())</f>
        <v>Aquisição de Mobiliário para a Policlínica do Crato</v>
      </c>
      <c r="D60" s="74" t="s">
        <v>180</v>
      </c>
      <c r="E60" s="74" t="str">
        <f aca="false">VLOOKUP($D60,'PA - Por Componente'!$A$13:$Q$209,5,FALSE())</f>
        <v>SN</v>
      </c>
      <c r="F60" s="74"/>
      <c r="G60" s="74"/>
      <c r="H60" s="76" t="n">
        <f aca="false">VLOOKUP($D60,'PA - Por Componente'!$A$13:$Q$209,8,FALSE())</f>
        <v>35574.7961538462</v>
      </c>
      <c r="I60" s="77" t="n">
        <f aca="false">VLOOKUP($D60,'PA - Por Componente'!$A$13:$Q$209,9,FALSE())</f>
        <v>1</v>
      </c>
      <c r="J60" s="77" t="n">
        <f aca="false">VLOOKUP($D60,'PA - Por Componente'!$A$13:$Q$209,10,FALSE())</f>
        <v>0</v>
      </c>
      <c r="K60" s="78" t="n">
        <v>2</v>
      </c>
      <c r="L60" s="74" t="s">
        <v>156</v>
      </c>
      <c r="M60" s="79" t="n">
        <f aca="false">VLOOKUP($D60,'PA - Por Componente'!$A$13:$Q$209,13,FALSE())</f>
        <v>43770</v>
      </c>
      <c r="N60" s="79" t="n">
        <f aca="false">VLOOKUP($D60,'PA - Por Componente'!$A$13:$Q$209,14,FALSE())</f>
        <v>43952</v>
      </c>
      <c r="O60" s="74" t="s">
        <v>90</v>
      </c>
      <c r="P60" s="74"/>
      <c r="Q60" s="74"/>
      <c r="R60" s="139"/>
      <c r="S60" s="146"/>
    </row>
    <row r="61" s="141" customFormat="true" ht="33" hidden="false" customHeight="true" outlineLevel="0" collapsed="false">
      <c r="A61" s="74" t="s">
        <v>181</v>
      </c>
      <c r="B61" s="145" t="s">
        <v>88</v>
      </c>
      <c r="C61" s="75" t="str">
        <f aca="false">VLOOKUP($D61,'PA - Por Componente'!$A$13:$Q$209,2,FALSE())</f>
        <v>Aquisição de Equipamentos de TI para a Policlínica do Crato</v>
      </c>
      <c r="D61" s="74" t="s">
        <v>182</v>
      </c>
      <c r="E61" s="74" t="str">
        <f aca="false">VLOOKUP($D61,'PA - Por Componente'!$A$13:$Q$209,5,FALSE())</f>
        <v>SN</v>
      </c>
      <c r="F61" s="74"/>
      <c r="G61" s="74"/>
      <c r="H61" s="76" t="n">
        <f aca="false">VLOOKUP($D61,'PA - Por Componente'!$A$13:$Q$209,8,FALSE())</f>
        <v>16201.2820512821</v>
      </c>
      <c r="I61" s="77" t="n">
        <f aca="false">VLOOKUP($D61,'PA - Por Componente'!$A$13:$Q$209,9,FALSE())</f>
        <v>1</v>
      </c>
      <c r="J61" s="77" t="n">
        <f aca="false">VLOOKUP($D61,'PA - Por Componente'!$A$13:$Q$209,10,FALSE())</f>
        <v>0</v>
      </c>
      <c r="K61" s="78" t="n">
        <v>2</v>
      </c>
      <c r="L61" s="74" t="s">
        <v>156</v>
      </c>
      <c r="M61" s="79" t="n">
        <f aca="false">VLOOKUP($D61,'PA - Por Componente'!$A$13:$Q$209,13,FALSE())</f>
        <v>43770</v>
      </c>
      <c r="N61" s="79" t="n">
        <f aca="false">VLOOKUP($D61,'PA - Por Componente'!$A$13:$Q$209,14,FALSE())</f>
        <v>43952</v>
      </c>
      <c r="O61" s="74" t="s">
        <v>90</v>
      </c>
      <c r="P61" s="74"/>
      <c r="Q61" s="74"/>
      <c r="R61" s="139"/>
      <c r="S61" s="146"/>
    </row>
    <row r="62" s="141" customFormat="true" ht="33" hidden="false" customHeight="true" outlineLevel="0" collapsed="false">
      <c r="A62" s="74" t="s">
        <v>183</v>
      </c>
      <c r="B62" s="145" t="s">
        <v>88</v>
      </c>
      <c r="C62" s="75" t="str">
        <f aca="false">VLOOKUP($D62,'PA - Por Componente'!$A$13:$Q$209,2,FALSE())</f>
        <v>Aquisição de Equipamentos Hospitalares para a Policlínica de Fortaleza (HZAN)</v>
      </c>
      <c r="D62" s="74" t="s">
        <v>184</v>
      </c>
      <c r="E62" s="74" t="str">
        <f aca="false">VLOOKUP($D62,'PA - Por Componente'!$A$13:$Q$209,5,FALSE())</f>
        <v>SN</v>
      </c>
      <c r="F62" s="74"/>
      <c r="G62" s="74"/>
      <c r="H62" s="76" t="n">
        <f aca="false">VLOOKUP($D62,'PA - Por Componente'!$A$13:$Q$209,8,FALSE())</f>
        <v>565297.82025641</v>
      </c>
      <c r="I62" s="77" t="n">
        <f aca="false">VLOOKUP($D62,'PA - Por Componente'!$A$13:$Q$209,9,FALSE())</f>
        <v>1</v>
      </c>
      <c r="J62" s="77" t="n">
        <f aca="false">VLOOKUP($D62,'PA - Por Componente'!$A$13:$Q$209,10,FALSE())</f>
        <v>0</v>
      </c>
      <c r="K62" s="78" t="n">
        <v>2</v>
      </c>
      <c r="L62" s="74" t="s">
        <v>156</v>
      </c>
      <c r="M62" s="79" t="n">
        <f aca="false">VLOOKUP($D62,'PA - Por Componente'!$A$13:$Q$209,13,FALSE())</f>
        <v>43770</v>
      </c>
      <c r="N62" s="79" t="n">
        <f aca="false">VLOOKUP($D62,'PA - Por Componente'!$A$13:$Q$209,14,FALSE())</f>
        <v>43952</v>
      </c>
      <c r="O62" s="74" t="s">
        <v>90</v>
      </c>
      <c r="P62" s="74"/>
      <c r="Q62" s="74"/>
      <c r="R62" s="139"/>
      <c r="S62" s="146"/>
    </row>
    <row r="63" s="141" customFormat="true" ht="33" hidden="false" customHeight="true" outlineLevel="0" collapsed="false">
      <c r="A63" s="74" t="s">
        <v>185</v>
      </c>
      <c r="B63" s="145" t="s">
        <v>88</v>
      </c>
      <c r="C63" s="75" t="str">
        <f aca="false">VLOOKUP($D63,'PA - Por Componente'!$A$13:$Q$209,2,FALSE())</f>
        <v>Aquisição de Instrumentais para a Policlínica de Fortaleza (HZAN)</v>
      </c>
      <c r="D63" s="74" t="s">
        <v>186</v>
      </c>
      <c r="E63" s="74" t="str">
        <f aca="false">VLOOKUP($D63,'PA - Por Componente'!$A$13:$Q$209,5,FALSE())</f>
        <v>SN</v>
      </c>
      <c r="F63" s="74"/>
      <c r="G63" s="74"/>
      <c r="H63" s="76" t="n">
        <f aca="false">VLOOKUP($D63,'PA - Por Componente'!$A$13:$Q$209,8,FALSE())</f>
        <v>37756.9023076923</v>
      </c>
      <c r="I63" s="77" t="n">
        <f aca="false">VLOOKUP($D63,'PA - Por Componente'!$A$13:$Q$209,9,FALSE())</f>
        <v>1</v>
      </c>
      <c r="J63" s="77" t="n">
        <f aca="false">VLOOKUP($D63,'PA - Por Componente'!$A$13:$Q$209,10,FALSE())</f>
        <v>0</v>
      </c>
      <c r="K63" s="78" t="n">
        <v>2</v>
      </c>
      <c r="L63" s="74" t="s">
        <v>156</v>
      </c>
      <c r="M63" s="79" t="n">
        <f aca="false">VLOOKUP($D63,'PA - Por Componente'!$A$13:$Q$209,13,FALSE())</f>
        <v>43770</v>
      </c>
      <c r="N63" s="79" t="n">
        <f aca="false">VLOOKUP($D63,'PA - Por Componente'!$A$13:$Q$209,14,FALSE())</f>
        <v>43952</v>
      </c>
      <c r="O63" s="74" t="s">
        <v>90</v>
      </c>
      <c r="P63" s="74"/>
      <c r="Q63" s="74"/>
      <c r="R63" s="139"/>
      <c r="S63" s="146"/>
    </row>
    <row r="64" s="141" customFormat="true" ht="33" hidden="false" customHeight="true" outlineLevel="0" collapsed="false">
      <c r="A64" s="74" t="s">
        <v>187</v>
      </c>
      <c r="B64" s="145" t="s">
        <v>88</v>
      </c>
      <c r="C64" s="75" t="str">
        <f aca="false">VLOOKUP($D64,'PA - Por Componente'!$A$13:$Q$209,2,FALSE())</f>
        <v>Aquisição de Mobiliário para a Policlínica de Fortaleza (HZAN)</v>
      </c>
      <c r="D64" s="74" t="s">
        <v>188</v>
      </c>
      <c r="E64" s="74" t="str">
        <f aca="false">VLOOKUP($D64,'PA - Por Componente'!$A$13:$Q$209,5,FALSE())</f>
        <v>SN</v>
      </c>
      <c r="F64" s="74"/>
      <c r="G64" s="74"/>
      <c r="H64" s="76" t="n">
        <f aca="false">VLOOKUP($D64,'PA - Por Componente'!$A$13:$Q$209,8,FALSE())</f>
        <v>128019.376666667</v>
      </c>
      <c r="I64" s="77" t="n">
        <f aca="false">VLOOKUP($D64,'PA - Por Componente'!$A$13:$Q$209,9,FALSE())</f>
        <v>1</v>
      </c>
      <c r="J64" s="77" t="n">
        <f aca="false">VLOOKUP($D64,'PA - Por Componente'!$A$13:$Q$209,10,FALSE())</f>
        <v>0</v>
      </c>
      <c r="K64" s="78" t="n">
        <v>2</v>
      </c>
      <c r="L64" s="74" t="s">
        <v>156</v>
      </c>
      <c r="M64" s="79" t="n">
        <f aca="false">VLOOKUP($D64,'PA - Por Componente'!$A$13:$Q$209,13,FALSE())</f>
        <v>43770</v>
      </c>
      <c r="N64" s="79" t="n">
        <f aca="false">VLOOKUP($D64,'PA - Por Componente'!$A$13:$Q$209,14,FALSE())</f>
        <v>43952</v>
      </c>
      <c r="O64" s="74" t="s">
        <v>90</v>
      </c>
      <c r="P64" s="74"/>
      <c r="Q64" s="74"/>
      <c r="R64" s="139"/>
      <c r="S64" s="146"/>
    </row>
    <row r="65" s="141" customFormat="true" ht="33" hidden="false" customHeight="true" outlineLevel="0" collapsed="false">
      <c r="A65" s="74" t="s">
        <v>189</v>
      </c>
      <c r="B65" s="145" t="s">
        <v>88</v>
      </c>
      <c r="C65" s="75" t="str">
        <f aca="false">VLOOKUP($D65,'PA - Por Componente'!$A$13:$Q$209,2,FALSE())</f>
        <v>Aquisição de Equipamentos de TI para a Policlínica de Fortaleza (HZAN)</v>
      </c>
      <c r="D65" s="74" t="s">
        <v>190</v>
      </c>
      <c r="E65" s="74" t="str">
        <f aca="false">VLOOKUP($D65,'PA - Por Componente'!$A$13:$Q$209,5,FALSE())</f>
        <v>SN</v>
      </c>
      <c r="F65" s="74"/>
      <c r="G65" s="74"/>
      <c r="H65" s="76" t="n">
        <f aca="false">VLOOKUP($D65,'PA - Por Componente'!$A$13:$Q$209,8,FALSE())</f>
        <v>35105.3843589744</v>
      </c>
      <c r="I65" s="77" t="n">
        <f aca="false">VLOOKUP($D65,'PA - Por Componente'!$A$13:$Q$209,9,FALSE())</f>
        <v>1</v>
      </c>
      <c r="J65" s="77" t="n">
        <f aca="false">VLOOKUP($D65,'PA - Por Componente'!$A$13:$Q$209,10,FALSE())</f>
        <v>0</v>
      </c>
      <c r="K65" s="78" t="n">
        <v>2</v>
      </c>
      <c r="L65" s="74" t="s">
        <v>156</v>
      </c>
      <c r="M65" s="79" t="n">
        <f aca="false">VLOOKUP($D65,'PA - Por Componente'!$A$13:$Q$209,13,FALSE())</f>
        <v>43770</v>
      </c>
      <c r="N65" s="79" t="n">
        <f aca="false">VLOOKUP($D65,'PA - Por Componente'!$A$13:$Q$209,14,FALSE())</f>
        <v>43952</v>
      </c>
      <c r="O65" s="74" t="s">
        <v>90</v>
      </c>
      <c r="P65" s="74"/>
      <c r="Q65" s="74"/>
      <c r="R65" s="139"/>
      <c r="S65" s="146"/>
    </row>
    <row r="66" s="141" customFormat="true" ht="33" hidden="false" customHeight="true" outlineLevel="0" collapsed="false">
      <c r="A66" s="74" t="s">
        <v>191</v>
      </c>
      <c r="B66" s="145" t="s">
        <v>88</v>
      </c>
      <c r="C66" s="75" t="str">
        <f aca="false">VLOOKUP($D66,'PA - Por Componente'!$A$13:$Q$209,2,FALSE())</f>
        <v>Aquisição de Equipamentos Hospitalares para a Policlínica de Maracanaú</v>
      </c>
      <c r="D66" s="74" t="s">
        <v>192</v>
      </c>
      <c r="E66" s="74" t="str">
        <f aca="false">VLOOKUP($D66,'PA - Por Componente'!$A$13:$Q$209,5,FALSE())</f>
        <v>SN</v>
      </c>
      <c r="F66" s="74"/>
      <c r="G66" s="74"/>
      <c r="H66" s="76" t="n">
        <f aca="false">VLOOKUP($D66,'PA - Por Componente'!$A$13:$Q$209,8,FALSE())</f>
        <v>298765.433076923</v>
      </c>
      <c r="I66" s="77" t="n">
        <f aca="false">VLOOKUP($D66,'PA - Por Componente'!$A$13:$Q$209,9,FALSE())</f>
        <v>1</v>
      </c>
      <c r="J66" s="77" t="n">
        <f aca="false">VLOOKUP($D66,'PA - Por Componente'!$A$13:$Q$209,10,FALSE())</f>
        <v>0</v>
      </c>
      <c r="K66" s="78" t="n">
        <v>2</v>
      </c>
      <c r="L66" s="74" t="s">
        <v>156</v>
      </c>
      <c r="M66" s="79" t="n">
        <f aca="false">VLOOKUP($D66,'PA - Por Componente'!$A$13:$Q$209,13,FALSE())</f>
        <v>43770</v>
      </c>
      <c r="N66" s="79" t="n">
        <f aca="false">VLOOKUP($D66,'PA - Por Componente'!$A$13:$Q$209,14,FALSE())</f>
        <v>43952</v>
      </c>
      <c r="O66" s="74" t="s">
        <v>90</v>
      </c>
      <c r="P66" s="74"/>
      <c r="Q66" s="74"/>
      <c r="R66" s="139"/>
      <c r="S66" s="146"/>
    </row>
    <row r="67" s="141" customFormat="true" ht="33" hidden="false" customHeight="true" outlineLevel="0" collapsed="false">
      <c r="A67" s="74" t="s">
        <v>193</v>
      </c>
      <c r="B67" s="145" t="s">
        <v>88</v>
      </c>
      <c r="C67" s="75" t="str">
        <f aca="false">VLOOKUP($D67,'PA - Por Componente'!$A$13:$Q$209,2,FALSE())</f>
        <v>Aquisição de Equipamentos de infraestrutura para a Policlínica de Maracanaú</v>
      </c>
      <c r="D67" s="74" t="s">
        <v>194</v>
      </c>
      <c r="E67" s="74" t="str">
        <f aca="false">VLOOKUP($D67,'PA - Por Componente'!$A$13:$Q$209,5,FALSE())</f>
        <v>SN</v>
      </c>
      <c r="F67" s="74"/>
      <c r="G67" s="74"/>
      <c r="H67" s="76" t="n">
        <f aca="false">VLOOKUP($D67,'PA - Por Componente'!$A$13:$Q$209,8,FALSE())</f>
        <v>2705.17666666667</v>
      </c>
      <c r="I67" s="77" t="n">
        <f aca="false">VLOOKUP($D67,'PA - Por Componente'!$A$13:$Q$209,9,FALSE())</f>
        <v>1</v>
      </c>
      <c r="J67" s="77" t="n">
        <f aca="false">VLOOKUP($D67,'PA - Por Componente'!$A$13:$Q$209,10,FALSE())</f>
        <v>0</v>
      </c>
      <c r="K67" s="78" t="n">
        <v>2</v>
      </c>
      <c r="L67" s="74" t="s">
        <v>156</v>
      </c>
      <c r="M67" s="79" t="n">
        <f aca="false">VLOOKUP($D67,'PA - Por Componente'!$A$13:$Q$209,13,FALSE())</f>
        <v>43770</v>
      </c>
      <c r="N67" s="79" t="n">
        <f aca="false">VLOOKUP($D67,'PA - Por Componente'!$A$13:$Q$209,14,FALSE())</f>
        <v>43952</v>
      </c>
      <c r="O67" s="74" t="s">
        <v>90</v>
      </c>
      <c r="P67" s="74"/>
      <c r="Q67" s="74"/>
      <c r="R67" s="139"/>
      <c r="S67" s="146"/>
    </row>
    <row r="68" s="141" customFormat="true" ht="33" hidden="false" customHeight="true" outlineLevel="0" collapsed="false">
      <c r="A68" s="74" t="s">
        <v>195</v>
      </c>
      <c r="B68" s="145" t="s">
        <v>88</v>
      </c>
      <c r="C68" s="75" t="str">
        <f aca="false">VLOOKUP($D68,'PA - Por Componente'!$A$13:$Q$209,2,FALSE())</f>
        <v>Aquisição de Instrumentais para a Policlínica de Maracanaú</v>
      </c>
      <c r="D68" s="74" t="s">
        <v>196</v>
      </c>
      <c r="E68" s="74" t="str">
        <f aca="false">VLOOKUP($D68,'PA - Por Componente'!$A$13:$Q$209,5,FALSE())</f>
        <v>SN</v>
      </c>
      <c r="F68" s="74"/>
      <c r="G68" s="74"/>
      <c r="H68" s="76" t="n">
        <f aca="false">VLOOKUP($D68,'PA - Por Componente'!$A$13:$Q$209,8,FALSE())</f>
        <v>19250.8176923077</v>
      </c>
      <c r="I68" s="77" t="n">
        <f aca="false">VLOOKUP($D68,'PA - Por Componente'!$A$13:$Q$209,9,FALSE())</f>
        <v>1</v>
      </c>
      <c r="J68" s="77" t="n">
        <f aca="false">VLOOKUP($D68,'PA - Por Componente'!$A$13:$Q$209,10,FALSE())</f>
        <v>0</v>
      </c>
      <c r="K68" s="78" t="n">
        <v>2</v>
      </c>
      <c r="L68" s="74" t="s">
        <v>156</v>
      </c>
      <c r="M68" s="79" t="n">
        <f aca="false">VLOOKUP($D68,'PA - Por Componente'!$A$13:$Q$209,13,FALSE())</f>
        <v>43770</v>
      </c>
      <c r="N68" s="79" t="n">
        <f aca="false">VLOOKUP($D68,'PA - Por Componente'!$A$13:$Q$209,14,FALSE())</f>
        <v>43952</v>
      </c>
      <c r="O68" s="74" t="s">
        <v>90</v>
      </c>
      <c r="P68" s="74"/>
      <c r="Q68" s="74"/>
      <c r="R68" s="139"/>
      <c r="S68" s="146"/>
    </row>
    <row r="69" s="141" customFormat="true" ht="33" hidden="false" customHeight="true" outlineLevel="0" collapsed="false">
      <c r="A69" s="74" t="s">
        <v>197</v>
      </c>
      <c r="B69" s="145" t="s">
        <v>88</v>
      </c>
      <c r="C69" s="75" t="str">
        <f aca="false">VLOOKUP($D69,'PA - Por Componente'!$A$13:$Q$209,2,FALSE())</f>
        <v>Aquisição de Mobiliário para a Policlínica de Maracanaú</v>
      </c>
      <c r="D69" s="74" t="s">
        <v>198</v>
      </c>
      <c r="E69" s="74" t="str">
        <f aca="false">VLOOKUP($D69,'PA - Por Componente'!$A$13:$Q$209,5,FALSE())</f>
        <v>SN</v>
      </c>
      <c r="F69" s="74"/>
      <c r="G69" s="74"/>
      <c r="H69" s="76" t="n">
        <f aca="false">VLOOKUP($D69,'PA - Por Componente'!$A$13:$Q$209,8,FALSE())</f>
        <v>24383.0792307692</v>
      </c>
      <c r="I69" s="77" t="n">
        <f aca="false">VLOOKUP($D69,'PA - Por Componente'!$A$13:$Q$209,9,FALSE())</f>
        <v>1</v>
      </c>
      <c r="J69" s="77" t="n">
        <f aca="false">VLOOKUP($D69,'PA - Por Componente'!$A$13:$Q$209,10,FALSE())</f>
        <v>0</v>
      </c>
      <c r="K69" s="78" t="n">
        <v>2</v>
      </c>
      <c r="L69" s="74" t="s">
        <v>156</v>
      </c>
      <c r="M69" s="79" t="n">
        <f aca="false">VLOOKUP($D69,'PA - Por Componente'!$A$13:$Q$209,13,FALSE())</f>
        <v>43770</v>
      </c>
      <c r="N69" s="79" t="n">
        <f aca="false">VLOOKUP($D69,'PA - Por Componente'!$A$13:$Q$209,14,FALSE())</f>
        <v>43952</v>
      </c>
      <c r="O69" s="74" t="s">
        <v>90</v>
      </c>
      <c r="P69" s="74"/>
      <c r="Q69" s="74"/>
      <c r="R69" s="139"/>
      <c r="S69" s="146"/>
    </row>
    <row r="70" s="141" customFormat="true" ht="33" hidden="false" customHeight="true" outlineLevel="0" collapsed="false">
      <c r="A70" s="74" t="s">
        <v>199</v>
      </c>
      <c r="B70" s="145" t="s">
        <v>88</v>
      </c>
      <c r="C70" s="75" t="str">
        <f aca="false">VLOOKUP($D70,'PA - Por Componente'!$A$13:$Q$209,2,FALSE())</f>
        <v>Aquisição de Equipamentos de TI para a Policlínica de Maracanaú</v>
      </c>
      <c r="D70" s="74" t="s">
        <v>200</v>
      </c>
      <c r="E70" s="74" t="str">
        <f aca="false">VLOOKUP($D70,'PA - Por Componente'!$A$13:$Q$209,5,FALSE())</f>
        <v>SN</v>
      </c>
      <c r="F70" s="74"/>
      <c r="G70" s="74"/>
      <c r="H70" s="76" t="n">
        <f aca="false">VLOOKUP($D70,'PA - Por Componente'!$A$13:$Q$209,8,FALSE())</f>
        <v>4564.15102564103</v>
      </c>
      <c r="I70" s="77" t="n">
        <f aca="false">VLOOKUP($D70,'PA - Por Componente'!$A$13:$Q$209,9,FALSE())</f>
        <v>1</v>
      </c>
      <c r="J70" s="77" t="n">
        <f aca="false">VLOOKUP($D70,'PA - Por Componente'!$A$13:$Q$209,10,FALSE())</f>
        <v>0</v>
      </c>
      <c r="K70" s="78" t="n">
        <v>2</v>
      </c>
      <c r="L70" s="74" t="s">
        <v>156</v>
      </c>
      <c r="M70" s="79" t="n">
        <f aca="false">VLOOKUP($D70,'PA - Por Componente'!$A$13:$Q$209,13,FALSE())</f>
        <v>43770</v>
      </c>
      <c r="N70" s="79" t="n">
        <f aca="false">VLOOKUP($D70,'PA - Por Componente'!$A$13:$Q$209,14,FALSE())</f>
        <v>43952</v>
      </c>
      <c r="O70" s="74" t="s">
        <v>90</v>
      </c>
      <c r="P70" s="74"/>
      <c r="Q70" s="74"/>
      <c r="R70" s="139"/>
      <c r="S70" s="146"/>
    </row>
    <row r="71" s="141" customFormat="true" ht="33" hidden="false" customHeight="true" outlineLevel="0" collapsed="false">
      <c r="A71" s="74" t="s">
        <v>201</v>
      </c>
      <c r="B71" s="145" t="s">
        <v>88</v>
      </c>
      <c r="C71" s="75" t="str">
        <f aca="false">VLOOKUP($D71,'PA - Por Componente'!$A$13:$Q$209,2,FALSE())</f>
        <v>Aquisição de Equipamentos Hospitalares para a Policlínica de Canindé</v>
      </c>
      <c r="D71" s="74" t="s">
        <v>202</v>
      </c>
      <c r="E71" s="74" t="str">
        <f aca="false">VLOOKUP($D71,'PA - Por Componente'!$A$13:$Q$209,5,FALSE())</f>
        <v>SN</v>
      </c>
      <c r="F71" s="74"/>
      <c r="G71" s="74"/>
      <c r="H71" s="76" t="n">
        <f aca="false">VLOOKUP($D71,'PA - Por Componente'!$A$13:$Q$209,8,FALSE())</f>
        <v>187544.112564103</v>
      </c>
      <c r="I71" s="77" t="n">
        <f aca="false">VLOOKUP($D71,'PA - Por Componente'!$A$13:$Q$209,9,FALSE())</f>
        <v>1</v>
      </c>
      <c r="J71" s="77" t="n">
        <f aca="false">VLOOKUP($D71,'PA - Por Componente'!$A$13:$Q$209,10,FALSE())</f>
        <v>0</v>
      </c>
      <c r="K71" s="78" t="n">
        <v>2</v>
      </c>
      <c r="L71" s="74" t="s">
        <v>156</v>
      </c>
      <c r="M71" s="79" t="n">
        <f aca="false">VLOOKUP($D71,'PA - Por Componente'!$A$13:$Q$209,13,FALSE())</f>
        <v>43770</v>
      </c>
      <c r="N71" s="79" t="n">
        <f aca="false">VLOOKUP($D71,'PA - Por Componente'!$A$13:$Q$209,14,FALSE())</f>
        <v>43952</v>
      </c>
      <c r="O71" s="74" t="s">
        <v>90</v>
      </c>
      <c r="P71" s="74"/>
      <c r="Q71" s="74"/>
      <c r="R71" s="139"/>
      <c r="S71" s="146"/>
    </row>
    <row r="72" s="141" customFormat="true" ht="33" hidden="false" customHeight="true" outlineLevel="0" collapsed="false">
      <c r="A72" s="74" t="s">
        <v>203</v>
      </c>
      <c r="B72" s="145" t="s">
        <v>88</v>
      </c>
      <c r="C72" s="75" t="str">
        <f aca="false">VLOOKUP($D72,'PA - Por Componente'!$A$13:$Q$209,2,FALSE())</f>
        <v>Aquisição de Instrumentais para a Policlínica de Canindé</v>
      </c>
      <c r="D72" s="74" t="s">
        <v>204</v>
      </c>
      <c r="E72" s="74" t="str">
        <f aca="false">VLOOKUP($D72,'PA - Por Componente'!$A$13:$Q$209,5,FALSE())</f>
        <v>SN</v>
      </c>
      <c r="F72" s="74"/>
      <c r="G72" s="74"/>
      <c r="H72" s="76" t="n">
        <f aca="false">VLOOKUP($D72,'PA - Por Componente'!$A$13:$Q$209,8,FALSE())</f>
        <v>6939.19461538462</v>
      </c>
      <c r="I72" s="77" t="n">
        <f aca="false">VLOOKUP($D72,'PA - Por Componente'!$A$13:$Q$209,9,FALSE())</f>
        <v>1</v>
      </c>
      <c r="J72" s="77" t="n">
        <f aca="false">VLOOKUP($D72,'PA - Por Componente'!$A$13:$Q$209,10,FALSE())</f>
        <v>0</v>
      </c>
      <c r="K72" s="78" t="n">
        <v>2</v>
      </c>
      <c r="L72" s="74" t="s">
        <v>156</v>
      </c>
      <c r="M72" s="79" t="n">
        <f aca="false">VLOOKUP($D72,'PA - Por Componente'!$A$13:$Q$209,13,FALSE())</f>
        <v>43770</v>
      </c>
      <c r="N72" s="79" t="n">
        <f aca="false">VLOOKUP($D72,'PA - Por Componente'!$A$13:$Q$209,14,FALSE())</f>
        <v>43952</v>
      </c>
      <c r="O72" s="74" t="s">
        <v>90</v>
      </c>
      <c r="P72" s="74"/>
      <c r="Q72" s="74"/>
      <c r="R72" s="139"/>
      <c r="S72" s="146"/>
    </row>
    <row r="73" s="141" customFormat="true" ht="33" hidden="false" customHeight="true" outlineLevel="0" collapsed="false">
      <c r="A73" s="74" t="s">
        <v>205</v>
      </c>
      <c r="B73" s="145" t="s">
        <v>88</v>
      </c>
      <c r="C73" s="75" t="str">
        <f aca="false">VLOOKUP($D73,'PA - Por Componente'!$A$13:$Q$209,2,FALSE())</f>
        <v>Aquisição de Mobiliário para a Policlínica de Canindé</v>
      </c>
      <c r="D73" s="74" t="s">
        <v>206</v>
      </c>
      <c r="E73" s="74" t="str">
        <f aca="false">VLOOKUP($D73,'PA - Por Componente'!$A$13:$Q$209,5,FALSE())</f>
        <v>SN</v>
      </c>
      <c r="F73" s="74"/>
      <c r="G73" s="74"/>
      <c r="H73" s="76" t="n">
        <f aca="false">VLOOKUP($D73,'PA - Por Componente'!$A$13:$Q$209,8,FALSE())</f>
        <v>9360.20487179487</v>
      </c>
      <c r="I73" s="77" t="n">
        <f aca="false">VLOOKUP($D73,'PA - Por Componente'!$A$13:$Q$209,9,FALSE())</f>
        <v>1</v>
      </c>
      <c r="J73" s="77" t="n">
        <f aca="false">VLOOKUP($D73,'PA - Por Componente'!$A$13:$Q$209,10,FALSE())</f>
        <v>0</v>
      </c>
      <c r="K73" s="78" t="n">
        <v>2</v>
      </c>
      <c r="L73" s="74" t="s">
        <v>156</v>
      </c>
      <c r="M73" s="79" t="n">
        <f aca="false">VLOOKUP($D73,'PA - Por Componente'!$A$13:$Q$209,13,FALSE())</f>
        <v>43770</v>
      </c>
      <c r="N73" s="79" t="n">
        <f aca="false">VLOOKUP($D73,'PA - Por Componente'!$A$13:$Q$209,14,FALSE())</f>
        <v>43952</v>
      </c>
      <c r="O73" s="74" t="s">
        <v>90</v>
      </c>
      <c r="P73" s="74"/>
      <c r="Q73" s="74"/>
      <c r="R73" s="139"/>
      <c r="S73" s="146"/>
    </row>
    <row r="74" s="141" customFormat="true" ht="33" hidden="false" customHeight="true" outlineLevel="0" collapsed="false">
      <c r="A74" s="74" t="s">
        <v>207</v>
      </c>
      <c r="B74" s="145" t="s">
        <v>88</v>
      </c>
      <c r="C74" s="75" t="str">
        <f aca="false">VLOOKUP($D74,'PA - Por Componente'!$A$13:$Q$209,2,FALSE())</f>
        <v>Aquisição de Equipamentos de TI para a Policlínica de Canindé</v>
      </c>
      <c r="D74" s="74" t="s">
        <v>208</v>
      </c>
      <c r="E74" s="74" t="str">
        <f aca="false">VLOOKUP($D74,'PA - Por Componente'!$A$13:$Q$209,5,FALSE())</f>
        <v>SN</v>
      </c>
      <c r="F74" s="74"/>
      <c r="G74" s="74"/>
      <c r="H74" s="76" t="n">
        <f aca="false">VLOOKUP($D74,'PA - Por Componente'!$A$13:$Q$209,8,FALSE())</f>
        <v>3637.70230769231</v>
      </c>
      <c r="I74" s="77" t="n">
        <f aca="false">VLOOKUP($D74,'PA - Por Componente'!$A$13:$Q$209,9,FALSE())</f>
        <v>1</v>
      </c>
      <c r="J74" s="77" t="n">
        <f aca="false">VLOOKUP($D74,'PA - Por Componente'!$A$13:$Q$209,10,FALSE())</f>
        <v>0</v>
      </c>
      <c r="K74" s="78" t="n">
        <v>2</v>
      </c>
      <c r="L74" s="74" t="s">
        <v>156</v>
      </c>
      <c r="M74" s="79" t="n">
        <f aca="false">VLOOKUP($D74,'PA - Por Componente'!$A$13:$Q$209,13,FALSE())</f>
        <v>43770</v>
      </c>
      <c r="N74" s="79" t="n">
        <f aca="false">VLOOKUP($D74,'PA - Por Componente'!$A$13:$Q$209,14,FALSE())</f>
        <v>43952</v>
      </c>
      <c r="O74" s="74" t="s">
        <v>90</v>
      </c>
      <c r="P74" s="74"/>
      <c r="Q74" s="74"/>
      <c r="R74" s="139"/>
      <c r="S74" s="146"/>
    </row>
    <row r="75" s="141" customFormat="true" ht="33" hidden="false" customHeight="true" outlineLevel="0" collapsed="false">
      <c r="A75" s="74" t="s">
        <v>209</v>
      </c>
      <c r="B75" s="145" t="s">
        <v>88</v>
      </c>
      <c r="C75" s="75" t="str">
        <f aca="false">VLOOKUP($D75,'PA - Por Componente'!$A$13:$Q$209,2,FALSE())</f>
        <v>Aquisição de cortinas para a sala da UGP</v>
      </c>
      <c r="D75" s="74" t="s">
        <v>210</v>
      </c>
      <c r="E75" s="74" t="str">
        <f aca="false">VLOOKUP($D75,'PA - Por Componente'!$A$13:$Q$209,5,FALSE())</f>
        <v>CP</v>
      </c>
      <c r="F75" s="74"/>
      <c r="G75" s="74"/>
      <c r="H75" s="76" t="n">
        <f aca="false">VLOOKUP($D75,'PA - Por Componente'!$A$13:$Q$209,8,FALSE())</f>
        <v>2500</v>
      </c>
      <c r="I75" s="77" t="n">
        <f aca="false">VLOOKUP($D75,'PA - Por Componente'!$A$13:$Q$209,9,FALSE())</f>
        <v>1</v>
      </c>
      <c r="J75" s="77" t="n">
        <f aca="false">VLOOKUP($D75,'PA - Por Componente'!$A$13:$Q$209,10,FALSE())</f>
        <v>0</v>
      </c>
      <c r="K75" s="78" t="n">
        <v>2</v>
      </c>
      <c r="L75" s="74" t="str">
        <f aca="false">VLOOKUP($D75,'PA - Por Componente'!$A$13:$Q$209,12,FALSE())</f>
        <v>Ex-post</v>
      </c>
      <c r="M75" s="79" t="n">
        <f aca="false">VLOOKUP($D75,'PA - Por Componente'!$A$13:$Q$209,13,FALSE())</f>
        <v>43800</v>
      </c>
      <c r="N75" s="79" t="n">
        <f aca="false">VLOOKUP($D75,'PA - Por Componente'!$A$13:$Q$209,14,FALSE())</f>
        <v>43862</v>
      </c>
      <c r="O75" s="74"/>
      <c r="P75" s="74"/>
      <c r="Q75" s="74"/>
      <c r="R75" s="139"/>
      <c r="S75" s="146"/>
    </row>
    <row r="76" s="112" customFormat="true" ht="33.75" hidden="true" customHeight="true" outlineLevel="0" collapsed="false">
      <c r="A76" s="147" t="s">
        <v>171</v>
      </c>
      <c r="B76" s="120" t="s">
        <v>88</v>
      </c>
      <c r="C76" s="119" t="s">
        <v>211</v>
      </c>
      <c r="D76" s="118"/>
      <c r="E76" s="118"/>
      <c r="F76" s="118"/>
      <c r="G76" s="118"/>
      <c r="H76" s="105"/>
      <c r="I76" s="121"/>
      <c r="J76" s="121"/>
      <c r="K76" s="122"/>
      <c r="L76" s="118"/>
      <c r="M76" s="109"/>
      <c r="N76" s="109"/>
      <c r="O76" s="124"/>
      <c r="P76" s="124"/>
      <c r="Q76" s="118"/>
      <c r="R76" s="148"/>
      <c r="S76" s="82"/>
    </row>
    <row r="77" s="112" customFormat="true" ht="37.5" hidden="true" customHeight="true" outlineLevel="0" collapsed="false">
      <c r="A77" s="147" t="s">
        <v>173</v>
      </c>
      <c r="B77" s="104" t="s">
        <v>96</v>
      </c>
      <c r="C77" s="103" t="s">
        <v>212</v>
      </c>
      <c r="D77" s="102"/>
      <c r="E77" s="118"/>
      <c r="F77" s="118"/>
      <c r="G77" s="118"/>
      <c r="H77" s="113"/>
      <c r="I77" s="121"/>
      <c r="J77" s="121"/>
      <c r="K77" s="118"/>
      <c r="L77" s="118"/>
      <c r="M77" s="123"/>
      <c r="N77" s="123"/>
      <c r="O77" s="118"/>
      <c r="P77" s="118"/>
      <c r="Q77" s="118"/>
      <c r="R77" s="148"/>
      <c r="S77" s="111"/>
    </row>
    <row r="78" s="112" customFormat="true" ht="46.8" hidden="true" customHeight="false" outlineLevel="0" collapsed="false">
      <c r="A78" s="147" t="s">
        <v>175</v>
      </c>
      <c r="B78" s="104" t="s">
        <v>88</v>
      </c>
      <c r="C78" s="103" t="s">
        <v>213</v>
      </c>
      <c r="D78" s="102"/>
      <c r="E78" s="118"/>
      <c r="F78" s="118"/>
      <c r="G78" s="118"/>
      <c r="H78" s="113"/>
      <c r="I78" s="121"/>
      <c r="J78" s="121"/>
      <c r="K78" s="118"/>
      <c r="L78" s="118"/>
      <c r="M78" s="123"/>
      <c r="N78" s="123"/>
      <c r="O78" s="118"/>
      <c r="P78" s="118"/>
      <c r="Q78" s="118"/>
      <c r="R78" s="148"/>
      <c r="S78" s="111"/>
    </row>
    <row r="79" s="112" customFormat="true" ht="18" hidden="true" customHeight="false" outlineLevel="0" collapsed="false">
      <c r="A79" s="147" t="s">
        <v>177</v>
      </c>
      <c r="B79" s="104" t="s">
        <v>88</v>
      </c>
      <c r="C79" s="103" t="s">
        <v>214</v>
      </c>
      <c r="D79" s="102"/>
      <c r="E79" s="118"/>
      <c r="F79" s="118"/>
      <c r="G79" s="118"/>
      <c r="H79" s="113"/>
      <c r="I79" s="121"/>
      <c r="J79" s="121"/>
      <c r="K79" s="118"/>
      <c r="L79" s="118"/>
      <c r="M79" s="123"/>
      <c r="N79" s="123"/>
      <c r="O79" s="118"/>
      <c r="P79" s="118"/>
      <c r="Q79" s="118"/>
      <c r="R79" s="148"/>
      <c r="S79" s="111"/>
    </row>
    <row r="80" s="112" customFormat="true" ht="31.2" hidden="true" customHeight="false" outlineLevel="0" collapsed="false">
      <c r="A80" s="147" t="s">
        <v>179</v>
      </c>
      <c r="B80" s="104" t="s">
        <v>88</v>
      </c>
      <c r="C80" s="103" t="s">
        <v>215</v>
      </c>
      <c r="D80" s="102"/>
      <c r="E80" s="118"/>
      <c r="F80" s="118" t="s">
        <v>216</v>
      </c>
      <c r="G80" s="118" t="s">
        <v>216</v>
      </c>
      <c r="H80" s="113"/>
      <c r="I80" s="121"/>
      <c r="J80" s="121"/>
      <c r="K80" s="118"/>
      <c r="L80" s="118"/>
      <c r="M80" s="123"/>
      <c r="N80" s="123"/>
      <c r="O80" s="118"/>
      <c r="P80" s="118"/>
      <c r="Q80" s="118"/>
      <c r="R80" s="148"/>
      <c r="S80" s="111"/>
    </row>
    <row r="81" s="112" customFormat="true" ht="31.2" hidden="true" customHeight="false" outlineLevel="0" collapsed="false">
      <c r="A81" s="147" t="s">
        <v>181</v>
      </c>
      <c r="B81" s="104" t="s">
        <v>88</v>
      </c>
      <c r="C81" s="103" t="s">
        <v>217</v>
      </c>
      <c r="D81" s="102"/>
      <c r="E81" s="118"/>
      <c r="F81" s="118"/>
      <c r="G81" s="118"/>
      <c r="H81" s="113"/>
      <c r="I81" s="121"/>
      <c r="J81" s="121"/>
      <c r="K81" s="118"/>
      <c r="L81" s="118"/>
      <c r="M81" s="123"/>
      <c r="N81" s="123"/>
      <c r="O81" s="118"/>
      <c r="P81" s="118"/>
      <c r="Q81" s="118"/>
      <c r="R81" s="148"/>
      <c r="S81" s="111"/>
    </row>
    <row r="82" s="112" customFormat="true" ht="31.2" hidden="true" customHeight="false" outlineLevel="0" collapsed="false">
      <c r="A82" s="147" t="s">
        <v>183</v>
      </c>
      <c r="B82" s="104" t="s">
        <v>88</v>
      </c>
      <c r="C82" s="103" t="s">
        <v>218</v>
      </c>
      <c r="D82" s="102"/>
      <c r="E82" s="118"/>
      <c r="F82" s="118"/>
      <c r="G82" s="118"/>
      <c r="H82" s="113"/>
      <c r="I82" s="121"/>
      <c r="J82" s="121"/>
      <c r="K82" s="118"/>
      <c r="L82" s="118"/>
      <c r="M82" s="123"/>
      <c r="N82" s="123"/>
      <c r="O82" s="118"/>
      <c r="P82" s="118"/>
      <c r="Q82" s="118"/>
      <c r="R82" s="148"/>
      <c r="S82" s="111"/>
    </row>
    <row r="83" s="112" customFormat="true" ht="31.2" hidden="true" customHeight="false" outlineLevel="0" collapsed="false">
      <c r="A83" s="147" t="s">
        <v>185</v>
      </c>
      <c r="B83" s="104" t="s">
        <v>96</v>
      </c>
      <c r="C83" s="103" t="s">
        <v>219</v>
      </c>
      <c r="D83" s="102"/>
      <c r="E83" s="118"/>
      <c r="F83" s="118"/>
      <c r="G83" s="118"/>
      <c r="H83" s="113"/>
      <c r="I83" s="121"/>
      <c r="J83" s="121"/>
      <c r="K83" s="118"/>
      <c r="L83" s="118"/>
      <c r="M83" s="123"/>
      <c r="N83" s="123"/>
      <c r="O83" s="118"/>
      <c r="P83" s="118"/>
      <c r="Q83" s="118"/>
      <c r="R83" s="148"/>
      <c r="S83" s="111" t="n">
        <v>56000</v>
      </c>
    </row>
    <row r="84" s="112" customFormat="true" ht="18" hidden="true" customHeight="false" outlineLevel="0" collapsed="false">
      <c r="A84" s="147" t="s">
        <v>187</v>
      </c>
      <c r="B84" s="104" t="s">
        <v>88</v>
      </c>
      <c r="C84" s="103" t="s">
        <v>220</v>
      </c>
      <c r="D84" s="102"/>
      <c r="E84" s="118"/>
      <c r="F84" s="118" t="s">
        <v>216</v>
      </c>
      <c r="G84" s="118" t="s">
        <v>216</v>
      </c>
      <c r="H84" s="113"/>
      <c r="I84" s="121"/>
      <c r="J84" s="121"/>
      <c r="K84" s="118"/>
      <c r="L84" s="118"/>
      <c r="M84" s="123"/>
      <c r="N84" s="123"/>
      <c r="O84" s="118"/>
      <c r="P84" s="118"/>
      <c r="Q84" s="118"/>
      <c r="R84" s="148"/>
      <c r="S84" s="111"/>
    </row>
    <row r="85" s="156" customFormat="true" ht="18" hidden="false" customHeight="false" outlineLevel="0" collapsed="false">
      <c r="A85" s="149"/>
      <c r="B85" s="150"/>
      <c r="C85" s="150"/>
      <c r="D85" s="150"/>
      <c r="E85" s="150"/>
      <c r="F85" s="150"/>
      <c r="G85" s="151" t="s">
        <v>126</v>
      </c>
      <c r="H85" s="152" t="n">
        <f aca="false">SUM(H38:H75)</f>
        <v>49864805.4986385</v>
      </c>
      <c r="I85" s="153"/>
      <c r="J85" s="153"/>
      <c r="K85" s="154"/>
      <c r="L85" s="150"/>
      <c r="M85" s="150"/>
      <c r="N85" s="150"/>
      <c r="O85" s="150"/>
      <c r="P85" s="154"/>
      <c r="Q85" s="154"/>
      <c r="R85" s="155"/>
      <c r="S85" s="155"/>
    </row>
    <row r="86" customFormat="false" ht="15.6" hidden="false" customHeight="false" outlineLevel="0" collapsed="false">
      <c r="A86" s="70"/>
      <c r="B86" s="150"/>
      <c r="C86" s="150"/>
      <c r="D86" s="150"/>
      <c r="E86" s="150"/>
      <c r="F86" s="150"/>
      <c r="G86" s="151"/>
      <c r="H86" s="151"/>
      <c r="I86" s="157"/>
      <c r="J86" s="157"/>
      <c r="K86" s="154"/>
      <c r="L86" s="150"/>
      <c r="M86" s="150"/>
      <c r="N86" s="150"/>
      <c r="O86" s="150"/>
      <c r="P86" s="154"/>
      <c r="Q86" s="154"/>
    </row>
    <row r="87" customFormat="false" ht="15.75" hidden="false" customHeight="true" outlineLevel="0" collapsed="false">
      <c r="A87" s="158" t="n">
        <v>3</v>
      </c>
      <c r="B87" s="68" t="s">
        <v>221</v>
      </c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</row>
    <row r="88" customFormat="false" ht="15.75" hidden="false" customHeight="true" outlineLevel="0" collapsed="false">
      <c r="A88" s="158"/>
      <c r="B88" s="69" t="s">
        <v>66</v>
      </c>
      <c r="C88" s="69" t="s">
        <v>9</v>
      </c>
      <c r="D88" s="69" t="s">
        <v>68</v>
      </c>
      <c r="E88" s="69" t="s">
        <v>69</v>
      </c>
      <c r="F88" s="69" t="s">
        <v>70</v>
      </c>
      <c r="G88" s="69" t="s">
        <v>71</v>
      </c>
      <c r="H88" s="159"/>
      <c r="I88" s="159"/>
      <c r="J88" s="159"/>
      <c r="K88" s="69" t="s">
        <v>130</v>
      </c>
      <c r="L88" s="69" t="s">
        <v>131</v>
      </c>
      <c r="M88" s="69" t="s">
        <v>132</v>
      </c>
      <c r="N88" s="69"/>
      <c r="O88" s="69" t="s">
        <v>133</v>
      </c>
      <c r="P88" s="69" t="s">
        <v>76</v>
      </c>
      <c r="Q88" s="69" t="s">
        <v>16</v>
      </c>
    </row>
    <row r="89" customFormat="false" ht="64.5" hidden="false" customHeight="true" outlineLevel="0" collapsed="false">
      <c r="A89" s="158"/>
      <c r="B89" s="69"/>
      <c r="C89" s="69"/>
      <c r="D89" s="69"/>
      <c r="E89" s="69"/>
      <c r="F89" s="69"/>
      <c r="G89" s="69"/>
      <c r="H89" s="71" t="s">
        <v>79</v>
      </c>
      <c r="I89" s="72" t="s">
        <v>80</v>
      </c>
      <c r="J89" s="72" t="s">
        <v>81</v>
      </c>
      <c r="K89" s="69"/>
      <c r="L89" s="69"/>
      <c r="M89" s="69" t="s">
        <v>82</v>
      </c>
      <c r="N89" s="69" t="s">
        <v>83</v>
      </c>
      <c r="O89" s="69"/>
      <c r="P89" s="69"/>
      <c r="Q89" s="69"/>
    </row>
    <row r="90" s="141" customFormat="true" ht="31.2" hidden="false" customHeight="false" outlineLevel="0" collapsed="false">
      <c r="A90" s="145" t="s">
        <v>222</v>
      </c>
      <c r="B90" s="145" t="s">
        <v>96</v>
      </c>
      <c r="C90" s="75" t="str">
        <f aca="false">VLOOKUP($D90,'PA - Por Componente'!$A$13:$Q$209,2,FALSE())</f>
        <v>Certificação das unidades Ambulatoriais</v>
      </c>
      <c r="D90" s="74" t="s">
        <v>223</v>
      </c>
      <c r="E90" s="74" t="str">
        <f aca="false">VLOOKUP($D90,'PA - Por Componente'!$A$13:$Q$209,5,FALSE())</f>
        <v>LPN</v>
      </c>
      <c r="F90" s="74"/>
      <c r="G90" s="74"/>
      <c r="H90" s="76" t="n">
        <f aca="false">VLOOKUP($D90,'PA - Por Componente'!$A$13:$Q$209,8,FALSE())</f>
        <v>330872</v>
      </c>
      <c r="I90" s="77" t="n">
        <f aca="false">VLOOKUP($D90,'PA - Por Componente'!$A$13:$Q$209,9,FALSE())</f>
        <v>1</v>
      </c>
      <c r="J90" s="77" t="n">
        <f aca="false">VLOOKUP($D90,'PA - Por Componente'!$A$13:$Q$209,10,FALSE())</f>
        <v>0</v>
      </c>
      <c r="K90" s="78" t="n">
        <v>1</v>
      </c>
      <c r="L90" s="74" t="str">
        <f aca="false">VLOOKUP($D90,'PA - Por Componente'!$A$13:$Q$209,12,FALSE())</f>
        <v>Ex-ante</v>
      </c>
      <c r="M90" s="79" t="n">
        <f aca="false">VLOOKUP($D90,'PA - Por Componente'!$A$13:$Q$209,13,FALSE())</f>
        <v>43009</v>
      </c>
      <c r="N90" s="79" t="n">
        <f aca="false">VLOOKUP($D90,'PA - Por Componente'!$A$13:$Q$209,14,FALSE())</f>
        <v>43221</v>
      </c>
      <c r="O90" s="74"/>
      <c r="P90" s="74"/>
      <c r="Q90" s="74" t="str">
        <f aca="false">VLOOKUP($D90,'PA - Por Componente'!$A$13:$Q$209,17,FALSE())</f>
        <v>Contrato em Execução</v>
      </c>
      <c r="R90" s="139"/>
      <c r="S90" s="140"/>
    </row>
    <row r="91" s="141" customFormat="true" ht="18" hidden="false" customHeight="false" outlineLevel="0" collapsed="false">
      <c r="A91" s="74" t="s">
        <v>224</v>
      </c>
      <c r="B91" s="74" t="s">
        <v>88</v>
      </c>
      <c r="C91" s="75" t="str">
        <f aca="false">VLOOKUP($D91,'PA - Por Componente'!$A$13:$Q$209,2,FALSE())</f>
        <v>Implantação do Centro de Inteligência</v>
      </c>
      <c r="D91" s="74" t="s">
        <v>225</v>
      </c>
      <c r="E91" s="74" t="str">
        <f aca="false">VLOOKUP($D91,'PA - Por Componente'!$A$13:$Q$209,5,FALSE())</f>
        <v>SN</v>
      </c>
      <c r="F91" s="74"/>
      <c r="G91" s="74"/>
      <c r="H91" s="76" t="n">
        <f aca="false">VLOOKUP($D91,'PA - Por Componente'!$A$13:$Q$209,8,FALSE())</f>
        <v>131578.56</v>
      </c>
      <c r="I91" s="77" t="n">
        <f aca="false">VLOOKUP($D91,'PA - Por Componente'!$A$13:$Q$209,9,FALSE())</f>
        <v>1</v>
      </c>
      <c r="J91" s="77" t="n">
        <f aca="false">VLOOKUP($D91,'PA - Por Componente'!$A$13:$Q$209,10,FALSE())</f>
        <v>0</v>
      </c>
      <c r="K91" s="78" t="n">
        <v>1</v>
      </c>
      <c r="L91" s="74" t="str">
        <f aca="false">VLOOKUP($D91,'PA - Por Componente'!$A$13:$Q$209,12,FALSE())</f>
        <v>SN</v>
      </c>
      <c r="M91" s="79" t="n">
        <f aca="false">VLOOKUP($D91,'PA - Por Componente'!$A$13:$Q$209,13,FALSE())</f>
        <v>43831</v>
      </c>
      <c r="N91" s="79" t="n">
        <f aca="false">VLOOKUP($D91,'PA - Por Componente'!$A$13:$Q$209,14,FALSE())</f>
        <v>44013</v>
      </c>
      <c r="O91" s="74" t="str">
        <f aca="false">VLOOKUP($D91,'PA - Por Componente'!$A$13:$Q$209,15,FALSE())</f>
        <v>PE/ARP</v>
      </c>
      <c r="P91" s="74"/>
      <c r="Q91" s="74"/>
      <c r="R91" s="139"/>
      <c r="S91" s="140"/>
      <c r="AK91" s="142"/>
      <c r="AM91" s="143"/>
      <c r="AN91" s="144"/>
    </row>
    <row r="92" s="141" customFormat="true" ht="31.2" hidden="false" customHeight="false" outlineLevel="0" collapsed="false">
      <c r="A92" s="74" t="s">
        <v>224</v>
      </c>
      <c r="B92" s="74" t="s">
        <v>88</v>
      </c>
      <c r="C92" s="75" t="str">
        <f aca="false">VLOOKUP($D92,'PA - Por Componente'!$A$13:$Q$209,2,FALSE())</f>
        <v>Aquisição  de subscrição de software da linha red hat</v>
      </c>
      <c r="D92" s="74" t="s">
        <v>226</v>
      </c>
      <c r="E92" s="74" t="str">
        <f aca="false">VLOOKUP($D92,'PA - Por Componente'!$A$13:$Q$209,5,FALSE())</f>
        <v>SN</v>
      </c>
      <c r="F92" s="74"/>
      <c r="G92" s="74"/>
      <c r="H92" s="76" t="n">
        <f aca="false">VLOOKUP($D92,'PA - Por Componente'!$A$13:$Q$209,8,FALSE())</f>
        <v>1025955.26923077</v>
      </c>
      <c r="I92" s="77" t="n">
        <f aca="false">VLOOKUP($D92,'PA - Por Componente'!$A$13:$Q$209,9,FALSE())</f>
        <v>1</v>
      </c>
      <c r="J92" s="77" t="n">
        <f aca="false">VLOOKUP($D92,'PA - Por Componente'!$A$13:$Q$209,10,FALSE())</f>
        <v>0</v>
      </c>
      <c r="K92" s="78" t="n">
        <v>1</v>
      </c>
      <c r="L92" s="74" t="str">
        <f aca="false">VLOOKUP($D92,'PA - Por Componente'!$A$13:$Q$209,12,FALSE())</f>
        <v>SN</v>
      </c>
      <c r="M92" s="79" t="n">
        <f aca="false">VLOOKUP($D92,'PA - Por Componente'!$A$13:$Q$209,13,FALSE())</f>
        <v>43770</v>
      </c>
      <c r="N92" s="79" t="n">
        <f aca="false">VLOOKUP($D92,'PA - Por Componente'!$A$13:$Q$209,14,FALSE())</f>
        <v>44075</v>
      </c>
      <c r="O92" s="74" t="str">
        <f aca="false">VLOOKUP($D92,'PA - Por Componente'!$A$13:$Q$209,15,FALSE())</f>
        <v>PE/ARP</v>
      </c>
      <c r="P92" s="74"/>
      <c r="Q92" s="74"/>
      <c r="R92" s="139"/>
      <c r="S92" s="140"/>
      <c r="AK92" s="142"/>
      <c r="AM92" s="143"/>
      <c r="AN92" s="144"/>
    </row>
    <row r="93" s="141" customFormat="true" ht="18" hidden="false" customHeight="false" outlineLevel="0" collapsed="false">
      <c r="A93" s="74" t="s">
        <v>224</v>
      </c>
      <c r="B93" s="74" t="s">
        <v>88</v>
      </c>
      <c r="C93" s="75" t="str">
        <f aca="false">VLOOKUP($D93,'PA - Por Componente'!$A$13:$Q$209,2,FALSE())</f>
        <v>Aquisição de licença do Microsoft Project 2019</v>
      </c>
      <c r="D93" s="74" t="s">
        <v>227</v>
      </c>
      <c r="E93" s="74" t="str">
        <f aca="false">VLOOKUP($D93,'PA - Por Componente'!$A$13:$Q$209,5,FALSE())</f>
        <v>SN</v>
      </c>
      <c r="F93" s="74"/>
      <c r="G93" s="74"/>
      <c r="H93" s="76" t="n">
        <f aca="false">VLOOKUP($D93,'PA - Por Componente'!$A$13:$Q$209,8,FALSE())</f>
        <v>2564.10256410256</v>
      </c>
      <c r="I93" s="77" t="n">
        <f aca="false">VLOOKUP($D93,'PA - Por Componente'!$A$13:$Q$209,9,FALSE())</f>
        <v>1</v>
      </c>
      <c r="J93" s="77" t="n">
        <f aca="false">VLOOKUP($D93,'PA - Por Componente'!$A$13:$Q$209,10,FALSE())</f>
        <v>0</v>
      </c>
      <c r="K93" s="78" t="n">
        <v>1</v>
      </c>
      <c r="L93" s="74" t="str">
        <f aca="false">VLOOKUP($D93,'PA - Por Componente'!$A$13:$Q$209,12,FALSE())</f>
        <v>SN</v>
      </c>
      <c r="M93" s="79" t="n">
        <f aca="false">VLOOKUP($D93,'PA - Por Componente'!$A$13:$Q$209,13,FALSE())</f>
        <v>43770</v>
      </c>
      <c r="N93" s="79" t="n">
        <f aca="false">VLOOKUP($D93,'PA - Por Componente'!$A$13:$Q$209,14,FALSE())</f>
        <v>44075</v>
      </c>
      <c r="O93" s="74" t="str">
        <f aca="false">VLOOKUP($D93,'PA - Por Componente'!$A$13:$Q$209,15,FALSE())</f>
        <v>PE/ARP</v>
      </c>
      <c r="P93" s="74"/>
      <c r="Q93" s="74"/>
      <c r="R93" s="139"/>
      <c r="S93" s="140"/>
      <c r="AK93" s="142"/>
      <c r="AM93" s="143"/>
      <c r="AN93" s="144"/>
    </row>
    <row r="94" s="141" customFormat="true" ht="18" hidden="false" customHeight="false" outlineLevel="0" collapsed="false">
      <c r="A94" s="74" t="s">
        <v>224</v>
      </c>
      <c r="B94" s="74" t="s">
        <v>88</v>
      </c>
      <c r="C94" s="75" t="str">
        <f aca="false">VLOOKUP($D94,'PA - Por Componente'!$A$13:$Q$209,2,FALSE())</f>
        <v>Aquisição licença ORACLE</v>
      </c>
      <c r="D94" s="74" t="s">
        <v>228</v>
      </c>
      <c r="E94" s="74" t="str">
        <f aca="false">VLOOKUP($D94,'PA - Por Componente'!$A$13:$Q$209,5,FALSE())</f>
        <v>SN</v>
      </c>
      <c r="F94" s="74"/>
      <c r="G94" s="74"/>
      <c r="H94" s="76" t="n">
        <f aca="false">VLOOKUP($D94,'PA - Por Componente'!$A$13:$Q$209,8,FALSE())</f>
        <v>256410.256410256</v>
      </c>
      <c r="I94" s="77" t="n">
        <f aca="false">VLOOKUP($D94,'PA - Por Componente'!$A$13:$Q$209,9,FALSE())</f>
        <v>1</v>
      </c>
      <c r="J94" s="77" t="n">
        <f aca="false">VLOOKUP($D94,'PA - Por Componente'!$A$13:$Q$209,10,FALSE())</f>
        <v>0</v>
      </c>
      <c r="K94" s="78" t="n">
        <v>1</v>
      </c>
      <c r="L94" s="74" t="str">
        <f aca="false">VLOOKUP($D94,'PA - Por Componente'!$A$13:$Q$209,12,FALSE())</f>
        <v>SN</v>
      </c>
      <c r="M94" s="79" t="n">
        <f aca="false">VLOOKUP($D94,'PA - Por Componente'!$A$13:$Q$209,13,FALSE())</f>
        <v>43770</v>
      </c>
      <c r="N94" s="79" t="n">
        <f aca="false">VLOOKUP($D94,'PA - Por Componente'!$A$13:$Q$209,14,FALSE())</f>
        <v>44075</v>
      </c>
      <c r="O94" s="74" t="str">
        <f aca="false">VLOOKUP($D94,'PA - Por Componente'!$A$13:$Q$209,15,FALSE())</f>
        <v>PE/ARP</v>
      </c>
      <c r="P94" s="74"/>
      <c r="Q94" s="74"/>
      <c r="R94" s="139"/>
      <c r="S94" s="140"/>
      <c r="AK94" s="142"/>
      <c r="AM94" s="143"/>
      <c r="AN94" s="144"/>
    </row>
    <row r="95" s="141" customFormat="true" ht="18" hidden="false" customHeight="false" outlineLevel="0" collapsed="false">
      <c r="A95" s="74" t="s">
        <v>224</v>
      </c>
      <c r="B95" s="74" t="s">
        <v>88</v>
      </c>
      <c r="C95" s="75" t="str">
        <f aca="false">VLOOKUP($D95,'PA - Por Componente'!$A$13:$Q$209,2,FALSE())</f>
        <v>Aquisição licença SQL SERVER</v>
      </c>
      <c r="D95" s="74" t="s">
        <v>229</v>
      </c>
      <c r="E95" s="74" t="str">
        <f aca="false">VLOOKUP($D95,'PA - Por Componente'!$A$13:$Q$209,5,FALSE())</f>
        <v>SN</v>
      </c>
      <c r="F95" s="74"/>
      <c r="G95" s="74"/>
      <c r="H95" s="76" t="n">
        <f aca="false">VLOOKUP($D95,'PA - Por Componente'!$A$13:$Q$209,8,FALSE())</f>
        <v>256410.256410256</v>
      </c>
      <c r="I95" s="77" t="n">
        <f aca="false">VLOOKUP($D95,'PA - Por Componente'!$A$13:$Q$209,9,FALSE())</f>
        <v>1</v>
      </c>
      <c r="J95" s="77" t="n">
        <f aca="false">VLOOKUP($D95,'PA - Por Componente'!$A$13:$Q$209,10,FALSE())</f>
        <v>0</v>
      </c>
      <c r="K95" s="78" t="n">
        <v>1</v>
      </c>
      <c r="L95" s="74" t="str">
        <f aca="false">VLOOKUP($D95,'PA - Por Componente'!$A$13:$Q$209,12,FALSE())</f>
        <v>SN</v>
      </c>
      <c r="M95" s="79" t="n">
        <f aca="false">VLOOKUP($D95,'PA - Por Componente'!$A$13:$Q$209,13,FALSE())</f>
        <v>43770</v>
      </c>
      <c r="N95" s="79" t="n">
        <f aca="false">VLOOKUP($D95,'PA - Por Componente'!$A$13:$Q$209,14,FALSE())</f>
        <v>44075</v>
      </c>
      <c r="O95" s="74" t="str">
        <f aca="false">VLOOKUP($D95,'PA - Por Componente'!$A$13:$Q$209,15,FALSE())</f>
        <v>PE/ARP</v>
      </c>
      <c r="P95" s="74"/>
      <c r="Q95" s="74"/>
      <c r="R95" s="139"/>
      <c r="S95" s="140"/>
      <c r="AK95" s="142"/>
      <c r="AM95" s="143"/>
      <c r="AN95" s="144"/>
    </row>
    <row r="96" s="141" customFormat="true" ht="18" hidden="false" customHeight="false" outlineLevel="0" collapsed="false">
      <c r="A96" s="74" t="s">
        <v>224</v>
      </c>
      <c r="B96" s="74" t="s">
        <v>88</v>
      </c>
      <c r="C96" s="75" t="str">
        <f aca="false">VLOOKUP($D96,'PA - Por Componente'!$A$13:$Q$209,2,FALSE())</f>
        <v>Aquisição de licenças </v>
      </c>
      <c r="D96" s="74" t="s">
        <v>230</v>
      </c>
      <c r="E96" s="74" t="str">
        <f aca="false">VLOOKUP($D96,'PA - Por Componente'!$A$13:$Q$209,5,FALSE())</f>
        <v>SN</v>
      </c>
      <c r="F96" s="74"/>
      <c r="G96" s="74"/>
      <c r="H96" s="76" t="n">
        <f aca="false">VLOOKUP($D96,'PA - Por Componente'!$A$13:$Q$209,8,FALSE())</f>
        <v>256410.256410256</v>
      </c>
      <c r="I96" s="77" t="n">
        <f aca="false">VLOOKUP($D96,'PA - Por Componente'!$A$13:$Q$209,9,FALSE())</f>
        <v>1</v>
      </c>
      <c r="J96" s="77" t="n">
        <f aca="false">VLOOKUP($D96,'PA - Por Componente'!$A$13:$Q$209,10,FALSE())</f>
        <v>0</v>
      </c>
      <c r="K96" s="78" t="n">
        <v>1</v>
      </c>
      <c r="L96" s="74" t="str">
        <f aca="false">VLOOKUP($D96,'PA - Por Componente'!$A$13:$Q$209,12,FALSE())</f>
        <v>SN</v>
      </c>
      <c r="M96" s="79" t="n">
        <f aca="false">VLOOKUP($D96,'PA - Por Componente'!$A$13:$Q$209,13,FALSE())</f>
        <v>43770</v>
      </c>
      <c r="N96" s="79" t="n">
        <f aca="false">VLOOKUP($D96,'PA - Por Componente'!$A$13:$Q$209,14,FALSE())</f>
        <v>44075</v>
      </c>
      <c r="O96" s="74" t="str">
        <f aca="false">VLOOKUP($D96,'PA - Por Componente'!$A$13:$Q$209,15,FALSE())</f>
        <v>PE/ARP</v>
      </c>
      <c r="P96" s="74"/>
      <c r="Q96" s="74"/>
      <c r="R96" s="139"/>
      <c r="S96" s="140"/>
      <c r="AK96" s="142"/>
      <c r="AM96" s="143"/>
      <c r="AN96" s="144"/>
    </row>
    <row r="97" s="141" customFormat="true" ht="18" hidden="false" customHeight="false" outlineLevel="0" collapsed="false">
      <c r="A97" s="74" t="s">
        <v>224</v>
      </c>
      <c r="B97" s="74" t="s">
        <v>88</v>
      </c>
      <c r="C97" s="75" t="str">
        <f aca="false">VLOOKUP($D97,'PA - Por Componente'!$A$13:$Q$209,2,FALSE())</f>
        <v>Aquisição de Software de Regulação </v>
      </c>
      <c r="D97" s="74" t="s">
        <v>231</v>
      </c>
      <c r="E97" s="74" t="str">
        <f aca="false">VLOOKUP($D97,'PA - Por Componente'!$A$13:$Q$209,5,FALSE())</f>
        <v>SN</v>
      </c>
      <c r="F97" s="74"/>
      <c r="G97" s="74"/>
      <c r="H97" s="76" t="n">
        <f aca="false">VLOOKUP($D97,'PA - Por Componente'!$A$13:$Q$209,8,FALSE())</f>
        <v>3258149</v>
      </c>
      <c r="I97" s="77" t="n">
        <f aca="false">VLOOKUP($D97,'PA - Por Componente'!$A$13:$Q$209,9,FALSE())</f>
        <v>1</v>
      </c>
      <c r="J97" s="77" t="n">
        <f aca="false">VLOOKUP($D97,'PA - Por Componente'!$A$13:$Q$209,10,FALSE())</f>
        <v>0</v>
      </c>
      <c r="K97" s="78" t="n">
        <v>1</v>
      </c>
      <c r="L97" s="74" t="str">
        <f aca="false">VLOOKUP($D97,'PA - Por Componente'!$A$13:$Q$209,12,FALSE())</f>
        <v>SN</v>
      </c>
      <c r="M97" s="79" t="n">
        <f aca="false">VLOOKUP($D97,'PA - Por Componente'!$A$13:$Q$209,13,FALSE())</f>
        <v>43770</v>
      </c>
      <c r="N97" s="79" t="n">
        <f aca="false">VLOOKUP($D97,'PA - Por Componente'!$A$13:$Q$209,14,FALSE())</f>
        <v>44075</v>
      </c>
      <c r="O97" s="74" t="str">
        <f aca="false">VLOOKUP($D97,'PA - Por Componente'!$A$13:$Q$209,15,FALSE())</f>
        <v>PE/ARP</v>
      </c>
      <c r="P97" s="74"/>
      <c r="Q97" s="74"/>
      <c r="R97" s="139"/>
      <c r="S97" s="140"/>
      <c r="AK97" s="142"/>
      <c r="AM97" s="143"/>
      <c r="AN97" s="144"/>
    </row>
    <row r="98" s="141" customFormat="true" ht="31.2" hidden="false" customHeight="false" outlineLevel="0" collapsed="false">
      <c r="A98" s="145" t="s">
        <v>232</v>
      </c>
      <c r="B98" s="145" t="s">
        <v>88</v>
      </c>
      <c r="C98" s="75" t="str">
        <f aca="false">VLOOKUP($D98,'PA - Por Componente'!$A$13:$Q$209,2,FALSE())</f>
        <v>Informatização e melhoria dos Processos da rede: Aquisição de Software </v>
      </c>
      <c r="D98" s="74" t="s">
        <v>233</v>
      </c>
      <c r="E98" s="74" t="str">
        <f aca="false">VLOOKUP($D98,'PA - Por Componente'!$A$13:$Q$209,5,FALSE())</f>
        <v>SN</v>
      </c>
      <c r="F98" s="74"/>
      <c r="G98" s="74"/>
      <c r="H98" s="76" t="n">
        <f aca="false">VLOOKUP($D98,'PA - Por Componente'!$A$13:$Q$209,8,FALSE())-0.1</f>
        <v>12834358.9970001</v>
      </c>
      <c r="I98" s="77" t="n">
        <f aca="false">VLOOKUP($D98,'PA - Por Componente'!$A$13:$Q$209,9,FALSE())</f>
        <v>0</v>
      </c>
      <c r="J98" s="77" t="n">
        <f aca="false">VLOOKUP($D98,'PA - Por Componente'!$A$13:$Q$209,10,FALSE())</f>
        <v>1</v>
      </c>
      <c r="K98" s="78" t="n">
        <v>1</v>
      </c>
      <c r="L98" s="74" t="str">
        <f aca="false">VLOOKUP($D98,'PA - Por Componente'!$A$13:$Q$209,12,FALSE())</f>
        <v>SN</v>
      </c>
      <c r="M98" s="79" t="n">
        <f aca="false">VLOOKUP($D98,'PA - Por Componente'!$A$13:$Q$209,13,FALSE())</f>
        <v>43586</v>
      </c>
      <c r="N98" s="79" t="n">
        <f aca="false">VLOOKUP($D98,'PA - Por Componente'!$A$13:$Q$209,14,FALSE())</f>
        <v>43770</v>
      </c>
      <c r="O98" s="74" t="str">
        <f aca="false">VLOOKUP($D98,'PA - Por Componente'!$A$13:$Q$209,15,FALSE())</f>
        <v>PE/ARP</v>
      </c>
      <c r="P98" s="74"/>
      <c r="Q98" s="74"/>
      <c r="R98" s="139"/>
      <c r="S98" s="140"/>
    </row>
    <row r="99" s="141" customFormat="true" ht="18" hidden="false" customHeight="false" outlineLevel="0" collapsed="false">
      <c r="A99" s="145" t="s">
        <v>234</v>
      </c>
      <c r="B99" s="145"/>
      <c r="C99" s="75" t="str">
        <f aca="false">VLOOKUP($D99,'PA - Por Componente'!$A$13:$Q$209,2,FALSE())</f>
        <v>Ferramenta de Auditoria de Processos -  BLOCKCHAIN </v>
      </c>
      <c r="D99" s="74" t="s">
        <v>235</v>
      </c>
      <c r="E99" s="74" t="str">
        <f aca="false">VLOOKUP($D99,'PA - Por Componente'!$A$13:$Q$209,5,FALSE())</f>
        <v>CD</v>
      </c>
      <c r="F99" s="74"/>
      <c r="G99" s="74"/>
      <c r="H99" s="76" t="n">
        <f aca="false">VLOOKUP($D99,'PA - Por Componente'!$A$13:$Q$209,8,FALSE())</f>
        <v>200000</v>
      </c>
      <c r="I99" s="77" t="n">
        <f aca="false">VLOOKUP($D99,'PA - Por Componente'!$A$13:$Q$209,9,FALSE())</f>
        <v>1</v>
      </c>
      <c r="J99" s="77" t="n">
        <f aca="false">VLOOKUP($D99,'PA - Por Componente'!$A$13:$Q$209,10,FALSE())</f>
        <v>0</v>
      </c>
      <c r="K99" s="78" t="n">
        <v>1</v>
      </c>
      <c r="L99" s="74" t="str">
        <f aca="false">VLOOKUP($D99,'PA - Por Componente'!$A$13:$Q$209,12,FALSE())</f>
        <v>Ex-ante</v>
      </c>
      <c r="M99" s="79" t="n">
        <f aca="false">VLOOKUP($D99,'PA - Por Componente'!$A$13:$Q$209,13,FALSE())</f>
        <v>43862</v>
      </c>
      <c r="N99" s="79" t="n">
        <f aca="false">VLOOKUP($D99,'PA - Por Componente'!$A$13:$Q$209,14,FALSE())</f>
        <v>43952</v>
      </c>
      <c r="O99" s="74"/>
      <c r="P99" s="74"/>
      <c r="Q99" s="74"/>
      <c r="R99" s="139"/>
      <c r="S99" s="140"/>
    </row>
    <row r="100" s="141" customFormat="true" ht="31.2" hidden="false" customHeight="false" outlineLevel="0" collapsed="false">
      <c r="A100" s="145" t="s">
        <v>236</v>
      </c>
      <c r="B100" s="145"/>
      <c r="C100" s="75" t="str">
        <f aca="false">VLOOKUP($D100,'PA - Por Componente'!$A$13:$Q$209,2,FALSE())</f>
        <v>Soluções de Software voltadas ao acesso a serviços de saúde públicas no Ceará</v>
      </c>
      <c r="D100" s="74" t="s">
        <v>237</v>
      </c>
      <c r="E100" s="74" t="str">
        <f aca="false">VLOOKUP($D100,'PA - Por Componente'!$A$13:$Q$209,5,FALSE())</f>
        <v>SN</v>
      </c>
      <c r="F100" s="74"/>
      <c r="G100" s="74"/>
      <c r="H100" s="76" t="n">
        <f aca="false">VLOOKUP($D100,'PA - Por Componente'!$A$13:$Q$209,8,FALSE())-0.11</f>
        <v>236842</v>
      </c>
      <c r="I100" s="77" t="n">
        <f aca="false">VLOOKUP($D100,'PA - Por Componente'!$A$13:$Q$209,9,FALSE())</f>
        <v>0</v>
      </c>
      <c r="J100" s="77" t="n">
        <f aca="false">VLOOKUP($D100,'PA - Por Componente'!$A$13:$Q$209,10,FALSE())</f>
        <v>1</v>
      </c>
      <c r="K100" s="78" t="n">
        <v>1</v>
      </c>
      <c r="L100" s="74" t="str">
        <f aca="false">VLOOKUP($D100,'PA - Por Componente'!$A$13:$Q$209,12,FALSE())</f>
        <v>SN</v>
      </c>
      <c r="M100" s="79" t="n">
        <f aca="false">VLOOKUP($D100,'PA - Por Componente'!$A$13:$Q$209,13,FALSE())</f>
        <v>43647</v>
      </c>
      <c r="N100" s="79" t="n">
        <f aca="false">VLOOKUP($D100,'PA - Por Componente'!$A$13:$Q$209,14,FALSE())</f>
        <v>43831</v>
      </c>
      <c r="O100" s="74" t="str">
        <f aca="false">VLOOKUP($D100,'PA - Por Componente'!$A$13:$Q$209,15,FALSE())</f>
        <v>PE/ARP/CONVÊNIO</v>
      </c>
      <c r="P100" s="74"/>
      <c r="Q100" s="74"/>
      <c r="R100" s="139"/>
      <c r="S100" s="140"/>
    </row>
    <row r="101" s="141" customFormat="true" ht="31.2" hidden="false" customHeight="false" outlineLevel="0" collapsed="false">
      <c r="A101" s="74" t="s">
        <v>238</v>
      </c>
      <c r="B101" s="74" t="s">
        <v>96</v>
      </c>
      <c r="C101" s="75" t="str">
        <f aca="false">VLOOKUP($D101,'PA - Por Componente'!$A$13:$Q$209,2,FALSE())</f>
        <v>Identificação de imóveis já existentes para abrigar as agências regionais</v>
      </c>
      <c r="D101" s="74" t="s">
        <v>239</v>
      </c>
      <c r="E101" s="74" t="str">
        <f aca="false">VLOOKUP($D101,'PA - Por Componente'!$A$13:$Q$209,5,FALSE())</f>
        <v>SN</v>
      </c>
      <c r="F101" s="74"/>
      <c r="G101" s="74"/>
      <c r="H101" s="76" t="n">
        <f aca="false">VLOOKUP($D101,'PA - Por Componente'!$A$13:$Q$209,8,FALSE())</f>
        <v>125000</v>
      </c>
      <c r="I101" s="77" t="n">
        <f aca="false">VLOOKUP($D101,'PA - Por Componente'!$A$13:$Q$209,9,FALSE())</f>
        <v>0</v>
      </c>
      <c r="J101" s="77" t="n">
        <f aca="false">VLOOKUP($D101,'PA - Por Componente'!$A$13:$Q$209,10,FALSE())</f>
        <v>1</v>
      </c>
      <c r="K101" s="78" t="n">
        <v>1</v>
      </c>
      <c r="L101" s="74" t="str">
        <f aca="false">VLOOKUP($D101,'PA - Por Componente'!$A$13:$Q$209,12,FALSE())</f>
        <v>SN</v>
      </c>
      <c r="M101" s="79" t="n">
        <f aca="false">VLOOKUP($D101,'PA - Por Componente'!$A$13:$Q$209,13,FALSE())</f>
        <v>43862</v>
      </c>
      <c r="N101" s="79" t="n">
        <f aca="false">VLOOKUP($D101,'PA - Por Componente'!$A$13:$Q$209,14,FALSE())</f>
        <v>44044</v>
      </c>
      <c r="O101" s="74" t="str">
        <f aca="false">VLOOKUP($D101,'PA - Por Componente'!$A$13:$Q$209,15,FALSE())</f>
        <v>PE/ARP</v>
      </c>
      <c r="P101" s="74"/>
      <c r="Q101" s="74"/>
      <c r="S101" s="146"/>
    </row>
    <row r="102" s="156" customFormat="true" ht="31.5" hidden="true" customHeight="true" outlineLevel="0" collapsed="false">
      <c r="A102" s="102"/>
      <c r="B102" s="160" t="s">
        <v>96</v>
      </c>
      <c r="C102" s="114" t="s">
        <v>240</v>
      </c>
      <c r="D102" s="118"/>
      <c r="E102" s="102"/>
      <c r="F102" s="102"/>
      <c r="G102" s="102"/>
      <c r="H102" s="105"/>
      <c r="I102" s="161"/>
      <c r="J102" s="161"/>
      <c r="K102" s="107"/>
      <c r="L102" s="118"/>
      <c r="M102" s="109"/>
      <c r="N102" s="109"/>
      <c r="O102" s="104"/>
      <c r="P102" s="109"/>
      <c r="Q102" s="109"/>
      <c r="S102" s="162"/>
    </row>
    <row r="103" s="112" customFormat="true" ht="31.5" hidden="true" customHeight="true" outlineLevel="0" collapsed="false">
      <c r="A103" s="102"/>
      <c r="B103" s="163" t="s">
        <v>88</v>
      </c>
      <c r="C103" s="163" t="s">
        <v>241</v>
      </c>
      <c r="D103" s="102"/>
      <c r="E103" s="163"/>
      <c r="F103" s="163"/>
      <c r="G103" s="163"/>
      <c r="H103" s="113"/>
      <c r="I103" s="164"/>
      <c r="J103" s="164"/>
      <c r="K103" s="163"/>
      <c r="L103" s="163"/>
      <c r="M103" s="163"/>
      <c r="N103" s="163"/>
      <c r="O103" s="163"/>
      <c r="P103" s="163"/>
      <c r="Q103" s="163"/>
      <c r="R103" s="81"/>
      <c r="S103" s="111"/>
    </row>
    <row r="104" s="112" customFormat="true" ht="31.5" hidden="true" customHeight="true" outlineLevel="0" collapsed="false">
      <c r="A104" s="102"/>
      <c r="B104" s="163" t="s">
        <v>88</v>
      </c>
      <c r="C104" s="163" t="s">
        <v>242</v>
      </c>
      <c r="D104" s="102"/>
      <c r="E104" s="163"/>
      <c r="F104" s="163"/>
      <c r="G104" s="163"/>
      <c r="H104" s="113"/>
      <c r="I104" s="164"/>
      <c r="J104" s="164"/>
      <c r="K104" s="163"/>
      <c r="L104" s="163"/>
      <c r="M104" s="163"/>
      <c r="N104" s="163"/>
      <c r="O104" s="163"/>
      <c r="P104" s="163"/>
      <c r="Q104" s="163"/>
      <c r="R104" s="81"/>
      <c r="S104" s="111"/>
    </row>
    <row r="105" s="175" customFormat="true" ht="18" hidden="false" customHeight="false" outlineLevel="0" collapsed="false">
      <c r="A105" s="149"/>
      <c r="B105" s="165"/>
      <c r="C105" s="166"/>
      <c r="D105" s="167"/>
      <c r="E105" s="168"/>
      <c r="F105" s="168"/>
      <c r="G105" s="169" t="s">
        <v>126</v>
      </c>
      <c r="H105" s="170" t="n">
        <f aca="false">SUM(H90:H101)</f>
        <v>18914550.6980257</v>
      </c>
      <c r="I105" s="153"/>
      <c r="J105" s="153"/>
      <c r="K105" s="171"/>
      <c r="L105" s="172"/>
      <c r="M105" s="172"/>
      <c r="N105" s="173"/>
      <c r="O105" s="171"/>
      <c r="P105" s="171"/>
      <c r="Q105" s="168"/>
      <c r="R105" s="174"/>
      <c r="S105" s="174"/>
    </row>
    <row r="106" s="175" customFormat="true" ht="15.6" hidden="false" customHeight="false" outlineLevel="0" collapsed="false">
      <c r="A106" s="149"/>
      <c r="B106" s="165"/>
      <c r="C106" s="166"/>
      <c r="D106" s="167"/>
      <c r="E106" s="168"/>
      <c r="F106" s="168"/>
      <c r="G106" s="154"/>
      <c r="H106" s="176"/>
      <c r="I106" s="177"/>
      <c r="J106" s="177"/>
      <c r="K106" s="171"/>
      <c r="L106" s="172"/>
      <c r="M106" s="172"/>
      <c r="N106" s="173"/>
      <c r="O106" s="171"/>
      <c r="P106" s="171"/>
      <c r="Q106" s="168"/>
      <c r="R106" s="174"/>
      <c r="S106" s="174"/>
    </row>
    <row r="107" customFormat="false" ht="15.6" hidden="false" customHeight="true" outlineLevel="0" collapsed="false">
      <c r="A107" s="158" t="n">
        <v>4</v>
      </c>
      <c r="B107" s="68" t="s">
        <v>243</v>
      </c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</row>
    <row r="108" customFormat="false" ht="15.6" hidden="false" customHeight="true" outlineLevel="0" collapsed="false">
      <c r="A108" s="158"/>
      <c r="B108" s="69" t="s">
        <v>66</v>
      </c>
      <c r="C108" s="69" t="s">
        <v>9</v>
      </c>
      <c r="D108" s="69" t="s">
        <v>68</v>
      </c>
      <c r="E108" s="69" t="s">
        <v>69</v>
      </c>
      <c r="F108" s="68"/>
      <c r="G108" s="68"/>
      <c r="H108" s="69"/>
      <c r="I108" s="69"/>
      <c r="J108" s="69"/>
      <c r="K108" s="69" t="s">
        <v>130</v>
      </c>
      <c r="L108" s="69" t="s">
        <v>131</v>
      </c>
      <c r="M108" s="69" t="s">
        <v>132</v>
      </c>
      <c r="N108" s="69"/>
      <c r="O108" s="69" t="s">
        <v>133</v>
      </c>
      <c r="P108" s="69" t="s">
        <v>76</v>
      </c>
      <c r="Q108" s="69" t="s">
        <v>16</v>
      </c>
    </row>
    <row r="109" customFormat="false" ht="46.8" hidden="false" customHeight="true" outlineLevel="0" collapsed="false">
      <c r="A109" s="158"/>
      <c r="B109" s="69"/>
      <c r="C109" s="69"/>
      <c r="D109" s="69"/>
      <c r="E109" s="69"/>
      <c r="F109" s="69" t="s">
        <v>71</v>
      </c>
      <c r="G109" s="69"/>
      <c r="H109" s="71" t="s">
        <v>244</v>
      </c>
      <c r="I109" s="72" t="s">
        <v>80</v>
      </c>
      <c r="J109" s="72" t="s">
        <v>81</v>
      </c>
      <c r="K109" s="69"/>
      <c r="L109" s="69"/>
      <c r="M109" s="69" t="s">
        <v>245</v>
      </c>
      <c r="N109" s="69" t="s">
        <v>83</v>
      </c>
      <c r="O109" s="69"/>
      <c r="P109" s="69"/>
      <c r="Q109" s="69"/>
    </row>
    <row r="110" s="141" customFormat="true" ht="31.2" hidden="false" customHeight="false" outlineLevel="0" collapsed="false">
      <c r="A110" s="145" t="s">
        <v>246</v>
      </c>
      <c r="B110" s="74" t="s">
        <v>88</v>
      </c>
      <c r="C110" s="75" t="str">
        <f aca="false">VLOOKUP($D110,'PA - Por Componente'!$A$13:$Q$209,2,FALSE())</f>
        <v>Projeto de Reforma do Sistema de Saúde</v>
      </c>
      <c r="D110" s="74" t="s">
        <v>247</v>
      </c>
      <c r="E110" s="74" t="str">
        <f aca="false">VLOOKUP($D110,'PA - Por Componente'!$A$13:$Q$209,5,FALSE())</f>
        <v>CD</v>
      </c>
      <c r="F110" s="178"/>
      <c r="G110" s="178"/>
      <c r="H110" s="76" t="n">
        <f aca="false">VLOOKUP($D110,'PA - Por Componente'!$A$13:$Q$209,8,FALSE())</f>
        <v>34814.91</v>
      </c>
      <c r="I110" s="178" t="n">
        <f aca="false">VLOOKUP($D110,'PA - Por Componente'!$A$13:$Q$209,9,FALSE())</f>
        <v>1</v>
      </c>
      <c r="J110" s="178" t="n">
        <f aca="false">VLOOKUP($D110,'PA - Por Componente'!$A$13:$Q$209,10,FALSE())</f>
        <v>0</v>
      </c>
      <c r="K110" s="179" t="n">
        <v>1</v>
      </c>
      <c r="L110" s="74" t="str">
        <f aca="false">VLOOKUP($D110,'PA - Por Componente'!$A$13:$Q$209,12,FALSE())</f>
        <v>Ex-ante</v>
      </c>
      <c r="M110" s="79" t="n">
        <f aca="false">VLOOKUP($D110,'PA - Por Componente'!$A$13:$Q$209,13,FALSE())</f>
        <v>43282</v>
      </c>
      <c r="N110" s="79" t="n">
        <f aca="false">VLOOKUP($D110,'PA - Por Componente'!$A$13:$Q$209,14,FALSE())</f>
        <v>43405</v>
      </c>
      <c r="O110" s="145"/>
      <c r="P110" s="74"/>
      <c r="Q110" s="180" t="str">
        <f aca="false">VLOOKUP($D110,'PA - Por Componente'!$A$13:$Q$209,17,FALSE())</f>
        <v>Contrato em Execução</v>
      </c>
      <c r="S110" s="146"/>
    </row>
    <row r="111" s="141" customFormat="true" ht="18" hidden="false" customHeight="false" outlineLevel="0" collapsed="false">
      <c r="A111" s="145" t="s">
        <v>248</v>
      </c>
      <c r="B111" s="74" t="s">
        <v>96</v>
      </c>
      <c r="C111" s="75" t="str">
        <f aca="false">VLOOKUP($D111,'PA - Por Componente'!$A$13:$Q$209,2,FALSE())</f>
        <v>Planejamento do Redesenho do sistema de saúde</v>
      </c>
      <c r="D111" s="74" t="s">
        <v>249</v>
      </c>
      <c r="E111" s="74" t="str">
        <f aca="false">VLOOKUP($D111,'PA - Por Componente'!$A$13:$Q$209,5,FALSE())</f>
        <v>CD</v>
      </c>
      <c r="F111" s="74"/>
      <c r="G111" s="74"/>
      <c r="H111" s="76" t="n">
        <f aca="false">VLOOKUP($D111,'PA - Por Componente'!$A$13:$Q$209,8,FALSE())</f>
        <v>355519.75</v>
      </c>
      <c r="I111" s="77" t="n">
        <f aca="false">VLOOKUP($D111,'PA - Por Componente'!$A$13:$Q$209,9,FALSE())</f>
        <v>1</v>
      </c>
      <c r="J111" s="77" t="n">
        <f aca="false">VLOOKUP($D111,'PA - Por Componente'!$A$13:$Q$209,10,FALSE())</f>
        <v>0</v>
      </c>
      <c r="K111" s="78" t="n">
        <v>1</v>
      </c>
      <c r="L111" s="74" t="str">
        <f aca="false">VLOOKUP($D111,'PA - Por Componente'!$A$13:$Q$209,12,FALSE())</f>
        <v>Ex-ante</v>
      </c>
      <c r="M111" s="79" t="n">
        <f aca="false">VLOOKUP($D111,'PA - Por Componente'!$A$13:$Q$209,13,FALSE())</f>
        <v>43770</v>
      </c>
      <c r="N111" s="79" t="n">
        <f aca="false">VLOOKUP($D111,'PA - Por Componente'!$A$13:$Q$209,14,FALSE())</f>
        <v>43831</v>
      </c>
      <c r="O111" s="74"/>
      <c r="P111" s="74"/>
      <c r="Q111" s="74"/>
      <c r="S111" s="146"/>
    </row>
    <row r="112" s="141" customFormat="true" ht="46.8" hidden="false" customHeight="false" outlineLevel="0" collapsed="false">
      <c r="A112" s="145" t="s">
        <v>250</v>
      </c>
      <c r="B112" s="74" t="s">
        <v>88</v>
      </c>
      <c r="C112" s="75" t="str">
        <f aca="false">VLOOKUP($D112,'PA - Por Componente'!$A$13:$Q$209,2,FALSE())</f>
        <v>Melhoria da gestão do SUS do Estado com implementação de plano de regionalização e reestruturação.</v>
      </c>
      <c r="D112" s="74" t="s">
        <v>251</v>
      </c>
      <c r="E112" s="74" t="str">
        <f aca="false">VLOOKUP($D112,'PA - Por Componente'!$A$13:$Q$209,5,FALSE())</f>
        <v>CD</v>
      </c>
      <c r="F112" s="74"/>
      <c r="G112" s="74"/>
      <c r="H112" s="76" t="n">
        <f aca="false">VLOOKUP($D112,'PA - Por Componente'!$A$13:$Q$209,8,FALSE())</f>
        <v>103158</v>
      </c>
      <c r="I112" s="77" t="n">
        <f aca="false">VLOOKUP($D112,'PA - Por Componente'!$A$13:$Q$209,9,FALSE())</f>
        <v>1</v>
      </c>
      <c r="J112" s="77" t="n">
        <f aca="false">VLOOKUP($D112,'PA - Por Componente'!$A$13:$Q$209,10,FALSE())</f>
        <v>0</v>
      </c>
      <c r="K112" s="78" t="n">
        <v>1</v>
      </c>
      <c r="L112" s="74" t="str">
        <f aca="false">VLOOKUP($D112,'PA - Por Componente'!$A$13:$Q$209,12,FALSE())</f>
        <v>Ex-ante</v>
      </c>
      <c r="M112" s="79" t="n">
        <f aca="false">VLOOKUP($D112,'PA - Por Componente'!$A$13:$Q$209,13,FALSE())</f>
        <v>43617</v>
      </c>
      <c r="N112" s="79" t="n">
        <f aca="false">VLOOKUP($D112,'PA - Por Componente'!$A$13:$Q$209,14,FALSE())</f>
        <v>43709</v>
      </c>
      <c r="O112" s="74"/>
      <c r="P112" s="74" t="s">
        <v>252</v>
      </c>
      <c r="Q112" s="74" t="s">
        <v>23</v>
      </c>
      <c r="S112" s="146"/>
    </row>
    <row r="113" s="141" customFormat="true" ht="18" hidden="false" customHeight="false" outlineLevel="0" collapsed="false">
      <c r="A113" s="145" t="s">
        <v>253</v>
      </c>
      <c r="B113" s="74" t="s">
        <v>88</v>
      </c>
      <c r="C113" s="75" t="str">
        <f aca="false">VLOOKUP($D113,'PA - Por Componente'!$A$13:$Q$209,2,FALSE())</f>
        <v>Levantamento e inventário da rede SESA</v>
      </c>
      <c r="D113" s="74" t="s">
        <v>254</v>
      </c>
      <c r="E113" s="74" t="str">
        <f aca="false">VLOOKUP($D113,'PA - Por Componente'!$A$13:$Q$209,5,FALSE())</f>
        <v>SBQC</v>
      </c>
      <c r="F113" s="74"/>
      <c r="G113" s="74"/>
      <c r="H113" s="76" t="n">
        <f aca="false">VLOOKUP($D113,'PA - Por Componente'!$A$13:$Q$209,8,FALSE())</f>
        <v>1600000</v>
      </c>
      <c r="I113" s="77" t="n">
        <f aca="false">VLOOKUP($D113,'PA - Por Componente'!$A$13:$Q$209,9,FALSE())</f>
        <v>1</v>
      </c>
      <c r="J113" s="77" t="n">
        <f aca="false">VLOOKUP($D113,'PA - Por Componente'!$A$13:$Q$209,10,FALSE())</f>
        <v>0</v>
      </c>
      <c r="K113" s="78" t="n">
        <v>1</v>
      </c>
      <c r="L113" s="74" t="str">
        <f aca="false">VLOOKUP($D113,'PA - Por Componente'!$A$13:$Q$209,12,FALSE())</f>
        <v>Ex-ante</v>
      </c>
      <c r="M113" s="79" t="n">
        <f aca="false">VLOOKUP($D113,'PA - Por Componente'!$A$13:$Q$209,13,FALSE())</f>
        <v>43800</v>
      </c>
      <c r="N113" s="79" t="n">
        <f aca="false">VLOOKUP($D113,'PA - Por Componente'!$A$13:$Q$209,14,FALSE())</f>
        <v>44044</v>
      </c>
      <c r="O113" s="74"/>
      <c r="P113" s="74"/>
      <c r="Q113" s="74"/>
      <c r="S113" s="146"/>
    </row>
    <row r="114" s="141" customFormat="true" ht="31.2" hidden="false" customHeight="false" outlineLevel="0" collapsed="false">
      <c r="A114" s="145" t="s">
        <v>255</v>
      </c>
      <c r="B114" s="74" t="s">
        <v>96</v>
      </c>
      <c r="C114" s="75" t="str">
        <f aca="false">VLOOKUP($D114,'PA - Por Componente'!$A$13:$Q$209,2,FALSE())</f>
        <v>Preparação das unidades Ambulatoriais - Bloco 1</v>
      </c>
      <c r="D114" s="74" t="s">
        <v>256</v>
      </c>
      <c r="E114" s="74" t="str">
        <f aca="false">VLOOKUP($D114,'PA - Por Componente'!$A$13:$Q$209,5,FALSE())</f>
        <v>SQC</v>
      </c>
      <c r="F114" s="178"/>
      <c r="G114" s="178"/>
      <c r="H114" s="76" t="n">
        <f aca="false">VLOOKUP($D114,'PA - Por Componente'!$A$13:$Q$209,8,FALSE())</f>
        <v>202000</v>
      </c>
      <c r="I114" s="178" t="n">
        <f aca="false">VLOOKUP($D114,'PA - Por Componente'!$A$13:$Q$209,9,FALSE())</f>
        <v>1</v>
      </c>
      <c r="J114" s="178" t="n">
        <f aca="false">VLOOKUP($D114,'PA - Por Componente'!$A$13:$Q$209,10,FALSE())</f>
        <v>0</v>
      </c>
      <c r="K114" s="179" t="n">
        <v>1</v>
      </c>
      <c r="L114" s="74" t="str">
        <f aca="false">VLOOKUP($D114,'PA - Por Componente'!$A$13:$Q$209,12,FALSE())</f>
        <v>Ex-post</v>
      </c>
      <c r="M114" s="79" t="n">
        <f aca="false">VLOOKUP($D114,'PA - Por Componente'!$A$13:$Q$209,13,FALSE())</f>
        <v>43374</v>
      </c>
      <c r="N114" s="79" t="n">
        <f aca="false">VLOOKUP($D114,'PA - Por Componente'!$A$13:$Q$209,14,FALSE())</f>
        <v>43770</v>
      </c>
      <c r="O114" s="145"/>
      <c r="P114" s="74"/>
      <c r="Q114" s="180" t="str">
        <f aca="false">VLOOKUP($D114,'PA - Por Componente'!$A$13:$Q$209,17,FALSE())</f>
        <v>Processo em Curso</v>
      </c>
      <c r="S114" s="146"/>
    </row>
    <row r="115" s="141" customFormat="true" ht="18" hidden="false" customHeight="false" outlineLevel="0" collapsed="false">
      <c r="A115" s="145" t="s">
        <v>257</v>
      </c>
      <c r="B115" s="74" t="s">
        <v>96</v>
      </c>
      <c r="C115" s="75" t="str">
        <f aca="false">VLOOKUP($D115,'PA - Por Componente'!$A$13:$Q$209,2,FALSE())</f>
        <v>Preparação das unidades Ambulatoriais - Bloco 2</v>
      </c>
      <c r="D115" s="74" t="s">
        <v>258</v>
      </c>
      <c r="E115" s="74" t="str">
        <f aca="false">VLOOKUP($D115,'PA - Por Componente'!$A$13:$Q$209,5,FALSE())</f>
        <v>SBQC</v>
      </c>
      <c r="F115" s="178"/>
      <c r="G115" s="178"/>
      <c r="H115" s="76" t="n">
        <f aca="false">VLOOKUP($D115,'PA - Por Componente'!$A$13:$Q$209,8,FALSE())</f>
        <v>298000</v>
      </c>
      <c r="I115" s="178" t="n">
        <f aca="false">VLOOKUP($D115,'PA - Por Componente'!$A$13:$Q$209,9,FALSE())</f>
        <v>1</v>
      </c>
      <c r="J115" s="178" t="n">
        <f aca="false">VLOOKUP($D115,'PA - Por Componente'!$A$13:$Q$209,10,FALSE())</f>
        <v>0</v>
      </c>
      <c r="K115" s="179" t="n">
        <v>1</v>
      </c>
      <c r="L115" s="74" t="str">
        <f aca="false">VLOOKUP($D115,'PA - Por Componente'!$A$13:$Q$209,12,FALSE())</f>
        <v>Ex-post</v>
      </c>
      <c r="M115" s="79" t="n">
        <f aca="false">VLOOKUP($D115,'PA - Por Componente'!$A$13:$Q$209,13,FALSE())</f>
        <v>44105</v>
      </c>
      <c r="N115" s="79" t="n">
        <f aca="false">VLOOKUP($D115,'PA - Por Componente'!$A$13:$Q$209,14,FALSE())</f>
        <v>44287</v>
      </c>
      <c r="O115" s="145"/>
      <c r="P115" s="74"/>
      <c r="Q115" s="74"/>
      <c r="S115" s="146"/>
    </row>
    <row r="116" s="141" customFormat="true" ht="18" hidden="false" customHeight="false" outlineLevel="0" collapsed="false">
      <c r="A116" s="145" t="s">
        <v>259</v>
      </c>
      <c r="B116" s="74" t="s">
        <v>88</v>
      </c>
      <c r="C116" s="75" t="str">
        <f aca="false">VLOOKUP($D116,'PA - Por Componente'!$A$13:$Q$209,2,FALSE())</f>
        <v>Melhoria da Eficiência Operacional</v>
      </c>
      <c r="D116" s="74" t="s">
        <v>260</v>
      </c>
      <c r="E116" s="74" t="str">
        <f aca="false">VLOOKUP($D116,'PA - Por Componente'!$A$13:$Q$209,5,FALSE())</f>
        <v>CD</v>
      </c>
      <c r="F116" s="74"/>
      <c r="G116" s="74"/>
      <c r="H116" s="76" t="n">
        <f aca="false">VLOOKUP($D116,'PA - Por Componente'!$A$13:$Q$209,8,FALSE())</f>
        <v>474150.58</v>
      </c>
      <c r="I116" s="77" t="n">
        <f aca="false">VLOOKUP($D116,'PA - Por Componente'!$A$13:$Q$209,9,FALSE())</f>
        <v>1</v>
      </c>
      <c r="J116" s="77" t="n">
        <f aca="false">VLOOKUP($D116,'PA - Por Componente'!$A$13:$Q$209,10,FALSE())</f>
        <v>0</v>
      </c>
      <c r="K116" s="78" t="n">
        <v>1</v>
      </c>
      <c r="L116" s="74" t="str">
        <f aca="false">VLOOKUP($D116,'PA - Por Componente'!$A$13:$Q$209,12,FALSE())</f>
        <v>Ex-ante</v>
      </c>
      <c r="M116" s="79" t="n">
        <f aca="false">VLOOKUP($D116,'PA - Por Componente'!$A$13:$Q$209,13,FALSE())</f>
        <v>43800</v>
      </c>
      <c r="N116" s="79" t="n">
        <f aca="false">VLOOKUP($D116,'PA - Por Componente'!$A$13:$Q$209,14,FALSE())</f>
        <v>43891</v>
      </c>
      <c r="O116" s="74"/>
      <c r="P116" s="74"/>
      <c r="Q116" s="74"/>
      <c r="S116" s="146"/>
    </row>
    <row r="117" s="141" customFormat="true" ht="31.2" hidden="false" customHeight="false" outlineLevel="0" collapsed="false">
      <c r="A117" s="145" t="s">
        <v>261</v>
      </c>
      <c r="B117" s="74" t="s">
        <v>88</v>
      </c>
      <c r="C117" s="75" t="str">
        <f aca="false">VLOOKUP($D117,'PA - Por Componente'!$A$13:$Q$209,2,FALSE())</f>
        <v>Desenvolvimento e Implantação de Protocolos Clínicos</v>
      </c>
      <c r="D117" s="74" t="s">
        <v>262</v>
      </c>
      <c r="E117" s="74" t="str">
        <f aca="false">VLOOKUP($D117,'PA - Por Componente'!$A$13:$Q$209,5,FALSE())</f>
        <v>SBQC</v>
      </c>
      <c r="F117" s="74"/>
      <c r="G117" s="74"/>
      <c r="H117" s="76" t="n">
        <f aca="false">VLOOKUP($D117,'PA - Por Componente'!$A$13:$Q$209,8,FALSE())</f>
        <v>1500000</v>
      </c>
      <c r="I117" s="77" t="n">
        <f aca="false">VLOOKUP($D117,'PA - Por Componente'!$A$13:$Q$209,9,FALSE())</f>
        <v>1</v>
      </c>
      <c r="J117" s="77" t="n">
        <f aca="false">VLOOKUP($D117,'PA - Por Componente'!$A$13:$Q$209,10,FALSE())</f>
        <v>0</v>
      </c>
      <c r="K117" s="78" t="n">
        <v>1</v>
      </c>
      <c r="L117" s="74" t="str">
        <f aca="false">VLOOKUP($D117,'PA - Por Componente'!$A$13:$Q$209,12,FALSE())</f>
        <v>Ex-ante</v>
      </c>
      <c r="M117" s="79" t="n">
        <f aca="false">VLOOKUP($D117,'PA - Por Componente'!$A$13:$Q$209,13,FALSE())</f>
        <v>43922</v>
      </c>
      <c r="N117" s="79" t="n">
        <f aca="false">VLOOKUP($D117,'PA - Por Componente'!$A$13:$Q$209,14,FALSE())</f>
        <v>44075</v>
      </c>
      <c r="O117" s="74"/>
      <c r="P117" s="74"/>
      <c r="Q117" s="74"/>
      <c r="S117" s="146"/>
    </row>
    <row r="118" s="141" customFormat="true" ht="31.2" hidden="false" customHeight="false" outlineLevel="0" collapsed="false">
      <c r="A118" s="145" t="s">
        <v>263</v>
      </c>
      <c r="B118" s="74" t="s">
        <v>96</v>
      </c>
      <c r="C118" s="75" t="str">
        <f aca="false">VLOOKUP($D118,'PA - Por Componente'!$A$13:$Q$209,2,FALSE())</f>
        <v>Elaboração de Projetos Executivos do Programa</v>
      </c>
      <c r="D118" s="74" t="s">
        <v>264</v>
      </c>
      <c r="E118" s="74" t="str">
        <f aca="false">VLOOKUP($D118,'PA - Por Componente'!$A$13:$Q$209,5,FALSE())</f>
        <v>SBQC</v>
      </c>
      <c r="F118" s="74"/>
      <c r="G118" s="74"/>
      <c r="H118" s="76" t="n">
        <f aca="false">VLOOKUP($D118,'PA - Por Componente'!$A$13:$Q$209,8,FALSE())</f>
        <v>1192875</v>
      </c>
      <c r="I118" s="77" t="n">
        <f aca="false">VLOOKUP($D118,'PA - Por Componente'!$A$13:$Q$209,9,FALSE())</f>
        <v>1</v>
      </c>
      <c r="J118" s="77" t="n">
        <f aca="false">VLOOKUP($D118,'PA - Por Componente'!$A$13:$Q$209,10,FALSE())</f>
        <v>0</v>
      </c>
      <c r="K118" s="78" t="n">
        <v>2</v>
      </c>
      <c r="L118" s="74" t="str">
        <f aca="false">VLOOKUP($D118,'PA - Por Componente'!$A$13:$Q$209,12,FALSE())</f>
        <v>Ex-ante</v>
      </c>
      <c r="M118" s="79" t="n">
        <f aca="false">VLOOKUP($D118,'PA - Por Componente'!$A$13:$Q$209,13,FALSE())</f>
        <v>42705</v>
      </c>
      <c r="N118" s="79" t="n">
        <f aca="false">VLOOKUP($D118,'PA - Por Componente'!$A$13:$Q$209,14,FALSE())</f>
        <v>43252</v>
      </c>
      <c r="O118" s="74"/>
      <c r="P118" s="74" t="str">
        <f aca="false">VLOOKUP($D118,'PA - Por Componente'!$A$13:$Q$209,16,FALSE())</f>
        <v>BR11978</v>
      </c>
      <c r="Q118" s="74" t="str">
        <f aca="false">VLOOKUP($D118,'PA - Por Componente'!$A$13:$Q$209,17,FALSE())</f>
        <v>Contrato em Execução</v>
      </c>
      <c r="S118" s="146"/>
    </row>
    <row r="119" s="141" customFormat="true" ht="31.2" hidden="false" customHeight="false" outlineLevel="0" collapsed="false">
      <c r="A119" s="145" t="s">
        <v>265</v>
      </c>
      <c r="B119" s="74" t="s">
        <v>96</v>
      </c>
      <c r="C119" s="75" t="str">
        <f aca="false">VLOOKUP($D119,'PA - Por Componente'!$A$13:$Q$209,2,FALSE())</f>
        <v>Adminstração do Programa: Gerenciadora e Supervisora das obras do Programa</v>
      </c>
      <c r="D119" s="74" t="s">
        <v>266</v>
      </c>
      <c r="E119" s="74" t="str">
        <f aca="false">VLOOKUP($D119,'PA - Por Componente'!$A$13:$Q$209,5,FALSE())</f>
        <v>SBQC</v>
      </c>
      <c r="F119" s="74"/>
      <c r="G119" s="74"/>
      <c r="H119" s="76" t="n">
        <f aca="false">VLOOKUP($D119,'PA - Por Componente'!$A$13:$Q$209,8,FALSE())</f>
        <v>8500000</v>
      </c>
      <c r="I119" s="77" t="n">
        <f aca="false">VLOOKUP($D119,'PA - Por Componente'!$A$13:$Q$209,9,FALSE())</f>
        <v>1</v>
      </c>
      <c r="J119" s="77" t="n">
        <f aca="false">VLOOKUP($D119,'PA - Por Componente'!$A$13:$Q$209,10,FALSE())</f>
        <v>0</v>
      </c>
      <c r="K119" s="78" t="n">
        <v>3</v>
      </c>
      <c r="L119" s="74" t="str">
        <f aca="false">VLOOKUP($D119,'PA - Por Componente'!$A$13:$Q$209,12,FALSE())</f>
        <v>Ex-ante</v>
      </c>
      <c r="M119" s="79" t="n">
        <f aca="false">VLOOKUP($D119,'PA - Por Componente'!$A$13:$Q$209,13,FALSE())</f>
        <v>42675</v>
      </c>
      <c r="N119" s="79" t="n">
        <f aca="false">VLOOKUP($D119,'PA - Por Componente'!$A$13:$Q$209,14,FALSE())</f>
        <v>43221</v>
      </c>
      <c r="O119" s="74"/>
      <c r="P119" s="74" t="str">
        <f aca="false">VLOOKUP($D119,'PA - Por Componente'!$A$13:$Q$209,16,FALSE())</f>
        <v>BRB3811</v>
      </c>
      <c r="Q119" s="74" t="str">
        <f aca="false">VLOOKUP($D119,'PA - Por Componente'!$A$13:$Q$209,17,FALSE())</f>
        <v>Contrato em Execução</v>
      </c>
      <c r="S119" s="146"/>
    </row>
    <row r="120" s="141" customFormat="true" ht="18" hidden="false" customHeight="false" outlineLevel="0" collapsed="false">
      <c r="A120" s="145" t="s">
        <v>267</v>
      </c>
      <c r="B120" s="74" t="s">
        <v>96</v>
      </c>
      <c r="C120" s="75" t="str">
        <f aca="false">VLOOKUP($D120,'PA - Por Componente'!$A$13:$Q$209,2,FALSE())</f>
        <v>Monitoramento do Programa</v>
      </c>
      <c r="D120" s="74" t="s">
        <v>268</v>
      </c>
      <c r="E120" s="74" t="str">
        <f aca="false">VLOOKUP($D120,'PA - Por Componente'!$A$13:$Q$209,5,FALSE())</f>
        <v>SBQC</v>
      </c>
      <c r="F120" s="74"/>
      <c r="G120" s="74"/>
      <c r="H120" s="76" t="n">
        <f aca="false">VLOOKUP($D120,'PA - Por Componente'!$A$13:$Q$209,8,FALSE())</f>
        <v>300000</v>
      </c>
      <c r="I120" s="77" t="n">
        <f aca="false">VLOOKUP($D120,'PA - Por Componente'!$A$13:$Q$209,9,FALSE())</f>
        <v>1</v>
      </c>
      <c r="J120" s="77" t="n">
        <f aca="false">VLOOKUP($D120,'PA - Por Componente'!$A$13:$Q$209,10,FALSE())</f>
        <v>0</v>
      </c>
      <c r="K120" s="78" t="n">
        <v>3</v>
      </c>
      <c r="L120" s="74" t="str">
        <f aca="false">VLOOKUP($D120,'PA - Por Componente'!$A$13:$Q$209,12,FALSE())</f>
        <v>Ex-ante</v>
      </c>
      <c r="M120" s="79" t="n">
        <f aca="false">VLOOKUP($D120,'PA - Por Componente'!$A$13:$Q$209,13,FALSE())</f>
        <v>43800</v>
      </c>
      <c r="N120" s="79" t="n">
        <f aca="false">VLOOKUP($D120,'PA - Por Componente'!$A$13:$Q$209,14,FALSE())</f>
        <v>43983</v>
      </c>
      <c r="O120" s="74"/>
      <c r="P120" s="74"/>
      <c r="Q120" s="74"/>
      <c r="S120" s="146"/>
    </row>
    <row r="121" s="141" customFormat="true" ht="31.2" hidden="false" customHeight="false" outlineLevel="0" collapsed="false">
      <c r="A121" s="145" t="s">
        <v>269</v>
      </c>
      <c r="B121" s="74" t="s">
        <v>96</v>
      </c>
      <c r="C121" s="75" t="str">
        <f aca="false">VLOOKUP($D121,'PA - Por Componente'!$A$13:$Q$209,2,FALSE())</f>
        <v>Avaliação de Impacto do Programa</v>
      </c>
      <c r="D121" s="74" t="s">
        <v>270</v>
      </c>
      <c r="E121" s="74" t="str">
        <f aca="false">VLOOKUP($D121,'PA - Por Componente'!$A$13:$Q$209,5,FALSE())</f>
        <v>SQC</v>
      </c>
      <c r="F121" s="74"/>
      <c r="G121" s="74"/>
      <c r="H121" s="76" t="n">
        <f aca="false">VLOOKUP($D121,'PA - Por Componente'!$A$13:$Q$209,8,FALSE())</f>
        <v>300000</v>
      </c>
      <c r="I121" s="77" t="n">
        <f aca="false">VLOOKUP($D121,'PA - Por Componente'!$A$13:$Q$209,9,FALSE())</f>
        <v>1</v>
      </c>
      <c r="J121" s="77" t="n">
        <f aca="false">VLOOKUP($D121,'PA - Por Componente'!$A$13:$Q$209,10,FALSE())</f>
        <v>0</v>
      </c>
      <c r="K121" s="78" t="n">
        <v>3</v>
      </c>
      <c r="L121" s="74" t="str">
        <f aca="false">VLOOKUP($D121,'PA - Por Componente'!$A$13:$Q$209,12,FALSE())</f>
        <v>Ex-post</v>
      </c>
      <c r="M121" s="79" t="n">
        <f aca="false">VLOOKUP($D121,'PA - Por Componente'!$A$13:$Q$209,13,FALSE())</f>
        <v>43646</v>
      </c>
      <c r="N121" s="79" t="n">
        <f aca="false">VLOOKUP($D121,'PA - Por Componente'!$A$13:$Q$209,14,FALSE())</f>
        <v>43770</v>
      </c>
      <c r="O121" s="74"/>
      <c r="P121" s="74"/>
      <c r="Q121" s="74" t="s">
        <v>271</v>
      </c>
      <c r="S121" s="146"/>
    </row>
    <row r="122" s="141" customFormat="true" ht="31.2" hidden="false" customHeight="false" outlineLevel="0" collapsed="false">
      <c r="A122" s="145" t="s">
        <v>272</v>
      </c>
      <c r="B122" s="74" t="s">
        <v>96</v>
      </c>
      <c r="C122" s="75" t="str">
        <f aca="false">VLOOKUP($D122,'PA - Por Componente'!$A$13:$Q$209,2,FALSE())</f>
        <v>Auditoria do Programa</v>
      </c>
      <c r="D122" s="74" t="s">
        <v>273</v>
      </c>
      <c r="E122" s="74" t="str">
        <f aca="false">VLOOKUP($D122,'PA - Por Componente'!$A$13:$Q$209,5,FALSE())</f>
        <v>SN</v>
      </c>
      <c r="F122" s="74"/>
      <c r="G122" s="74"/>
      <c r="H122" s="76" t="n">
        <f aca="false">VLOOKUP($D122,'PA - Por Componente'!$A$13:$Q$209,8,FALSE())</f>
        <v>200000</v>
      </c>
      <c r="I122" s="77" t="n">
        <f aca="false">VLOOKUP($D122,'PA - Por Componente'!$A$13:$Q$209,9,FALSE())</f>
        <v>1</v>
      </c>
      <c r="J122" s="77" t="n">
        <f aca="false">VLOOKUP($D122,'PA - Por Componente'!$A$13:$Q$209,10,FALSE())</f>
        <v>0</v>
      </c>
      <c r="K122" s="78" t="n">
        <v>3</v>
      </c>
      <c r="L122" s="74" t="str">
        <f aca="false">VLOOKUP($D122,'PA - Por Componente'!$A$13:$Q$209,12,FALSE())</f>
        <v>SN</v>
      </c>
      <c r="M122" s="79" t="n">
        <f aca="false">VLOOKUP($D122,'PA - Por Componente'!$A$13:$Q$209,13,FALSE())</f>
        <v>43646</v>
      </c>
      <c r="N122" s="79" t="n">
        <f aca="false">VLOOKUP($D122,'PA - Por Componente'!$A$13:$Q$209,14,FALSE())</f>
        <v>43739</v>
      </c>
      <c r="O122" s="74" t="s">
        <v>274</v>
      </c>
      <c r="P122" s="74"/>
      <c r="Q122" s="74" t="s">
        <v>271</v>
      </c>
      <c r="S122" s="146"/>
    </row>
    <row r="123" s="156" customFormat="true" ht="18" hidden="true" customHeight="false" outlineLevel="0" collapsed="false">
      <c r="A123" s="181"/>
      <c r="B123" s="102" t="s">
        <v>96</v>
      </c>
      <c r="C123" s="114" t="s">
        <v>275</v>
      </c>
      <c r="D123" s="182"/>
      <c r="E123" s="102"/>
      <c r="F123" s="109"/>
      <c r="G123" s="109"/>
      <c r="H123" s="105"/>
      <c r="I123" s="183"/>
      <c r="J123" s="183"/>
      <c r="K123" s="107"/>
      <c r="L123" s="102"/>
      <c r="M123" s="123"/>
      <c r="N123" s="123"/>
      <c r="O123" s="109"/>
      <c r="P123" s="109"/>
      <c r="Q123" s="102"/>
      <c r="R123" s="184"/>
      <c r="S123" s="146"/>
    </row>
    <row r="124" s="156" customFormat="true" ht="31.5" hidden="true" customHeight="true" outlineLevel="0" collapsed="false">
      <c r="A124" s="181"/>
      <c r="B124" s="102" t="s">
        <v>96</v>
      </c>
      <c r="C124" s="114" t="s">
        <v>276</v>
      </c>
      <c r="D124" s="182"/>
      <c r="E124" s="102"/>
      <c r="F124" s="109"/>
      <c r="G124" s="109"/>
      <c r="H124" s="105"/>
      <c r="I124" s="183"/>
      <c r="J124" s="183"/>
      <c r="K124" s="107"/>
      <c r="L124" s="102"/>
      <c r="M124" s="123"/>
      <c r="N124" s="123"/>
      <c r="O124" s="109"/>
      <c r="P124" s="109"/>
      <c r="Q124" s="102" t="s">
        <v>18</v>
      </c>
      <c r="R124" s="184"/>
      <c r="S124" s="146"/>
    </row>
    <row r="125" s="188" customFormat="true" ht="33.75" hidden="true" customHeight="true" outlineLevel="0" collapsed="false">
      <c r="A125" s="185"/>
      <c r="B125" s="102" t="s">
        <v>96</v>
      </c>
      <c r="C125" s="114" t="s">
        <v>277</v>
      </c>
      <c r="D125" s="182"/>
      <c r="E125" s="102"/>
      <c r="F125" s="109"/>
      <c r="G125" s="109"/>
      <c r="H125" s="105"/>
      <c r="I125" s="183"/>
      <c r="J125" s="183"/>
      <c r="K125" s="107"/>
      <c r="L125" s="102"/>
      <c r="M125" s="123"/>
      <c r="N125" s="123"/>
      <c r="O125" s="109"/>
      <c r="P125" s="109"/>
      <c r="Q125" s="102"/>
      <c r="R125" s="186"/>
      <c r="S125" s="187"/>
    </row>
    <row r="126" s="112" customFormat="true" ht="18" hidden="true" customHeight="false" outlineLevel="0" collapsed="false">
      <c r="A126" s="145"/>
      <c r="B126" s="102" t="s">
        <v>88</v>
      </c>
      <c r="C126" s="114" t="s">
        <v>278</v>
      </c>
      <c r="D126" s="102"/>
      <c r="E126" s="102"/>
      <c r="F126" s="189"/>
      <c r="G126" s="189"/>
      <c r="H126" s="113"/>
      <c r="I126" s="183"/>
      <c r="J126" s="183"/>
      <c r="K126" s="107"/>
      <c r="L126" s="102"/>
      <c r="M126" s="123"/>
      <c r="N126" s="123"/>
      <c r="O126" s="104"/>
      <c r="P126" s="109"/>
      <c r="Q126" s="102"/>
      <c r="R126" s="83"/>
      <c r="S126" s="111" t="n">
        <v>745500</v>
      </c>
    </row>
    <row r="127" s="112" customFormat="true" ht="31.2" hidden="true" customHeight="false" outlineLevel="0" collapsed="false">
      <c r="A127" s="104"/>
      <c r="B127" s="104" t="s">
        <v>88</v>
      </c>
      <c r="C127" s="114" t="s">
        <v>279</v>
      </c>
      <c r="D127" s="102"/>
      <c r="E127" s="102"/>
      <c r="F127" s="109"/>
      <c r="G127" s="109"/>
      <c r="H127" s="113"/>
      <c r="I127" s="183"/>
      <c r="J127" s="183"/>
      <c r="K127" s="107"/>
      <c r="L127" s="102"/>
      <c r="M127" s="123"/>
      <c r="N127" s="123"/>
      <c r="O127" s="109"/>
      <c r="P127" s="109"/>
      <c r="Q127" s="102"/>
      <c r="R127" s="148"/>
      <c r="S127" s="111" t="n">
        <v>6860000</v>
      </c>
    </row>
    <row r="128" s="112" customFormat="true" ht="31.2" hidden="true" customHeight="false" outlineLevel="0" collapsed="false">
      <c r="A128" s="104"/>
      <c r="B128" s="104" t="s">
        <v>88</v>
      </c>
      <c r="C128" s="114" t="s">
        <v>280</v>
      </c>
      <c r="D128" s="102"/>
      <c r="E128" s="102"/>
      <c r="F128" s="109"/>
      <c r="G128" s="109"/>
      <c r="H128" s="113"/>
      <c r="I128" s="183"/>
      <c r="J128" s="183"/>
      <c r="K128" s="107"/>
      <c r="L128" s="102"/>
      <c r="M128" s="123"/>
      <c r="N128" s="123"/>
      <c r="O128" s="109"/>
      <c r="P128" s="109"/>
      <c r="Q128" s="102"/>
      <c r="R128" s="148"/>
      <c r="S128" s="111" t="n">
        <v>3738000</v>
      </c>
    </row>
    <row r="129" s="112" customFormat="true" ht="31.2" hidden="true" customHeight="false" outlineLevel="0" collapsed="false">
      <c r="A129" s="104"/>
      <c r="B129" s="104" t="s">
        <v>88</v>
      </c>
      <c r="C129" s="114" t="s">
        <v>281</v>
      </c>
      <c r="D129" s="102"/>
      <c r="E129" s="102"/>
      <c r="F129" s="109"/>
      <c r="G129" s="109"/>
      <c r="H129" s="113"/>
      <c r="I129" s="183"/>
      <c r="J129" s="183"/>
      <c r="K129" s="107"/>
      <c r="L129" s="102"/>
      <c r="M129" s="123"/>
      <c r="N129" s="123"/>
      <c r="O129" s="109"/>
      <c r="P129" s="109"/>
      <c r="Q129" s="102"/>
      <c r="R129" s="148"/>
      <c r="S129" s="111"/>
    </row>
    <row r="130" s="156" customFormat="true" ht="18" hidden="false" customHeight="false" outlineLevel="0" collapsed="false">
      <c r="A130" s="149"/>
      <c r="B130" s="150"/>
      <c r="C130" s="150"/>
      <c r="D130" s="150"/>
      <c r="E130" s="150"/>
      <c r="F130" s="150"/>
      <c r="G130" s="169" t="s">
        <v>126</v>
      </c>
      <c r="H130" s="190" t="n">
        <f aca="false">SUM(H110:H122)</f>
        <v>15060518.24</v>
      </c>
      <c r="I130" s="153"/>
      <c r="J130" s="153"/>
      <c r="K130" s="154"/>
      <c r="L130" s="150"/>
      <c r="M130" s="150"/>
      <c r="N130" s="150"/>
      <c r="O130" s="150"/>
      <c r="P130" s="154"/>
      <c r="Q130" s="154"/>
      <c r="R130" s="155"/>
      <c r="S130" s="155"/>
    </row>
    <row r="131" customFormat="false" ht="15.6" hidden="false" customHeight="true" outlineLevel="0" collapsed="false">
      <c r="A131" s="158" t="n">
        <v>5</v>
      </c>
      <c r="B131" s="191" t="s">
        <v>282</v>
      </c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T131" s="156"/>
      <c r="U131" s="156"/>
      <c r="V131" s="156"/>
      <c r="W131" s="156"/>
    </row>
    <row r="132" customFormat="false" ht="15.6" hidden="false" customHeight="true" outlineLevel="0" collapsed="false">
      <c r="A132" s="158"/>
      <c r="B132" s="69" t="s">
        <v>66</v>
      </c>
      <c r="C132" s="192" t="s">
        <v>283</v>
      </c>
      <c r="D132" s="192" t="s">
        <v>284</v>
      </c>
      <c r="E132" s="192" t="s">
        <v>285</v>
      </c>
      <c r="F132" s="191"/>
      <c r="G132" s="191"/>
      <c r="H132" s="193" t="s">
        <v>286</v>
      </c>
      <c r="I132" s="193"/>
      <c r="J132" s="193"/>
      <c r="K132" s="192" t="s">
        <v>287</v>
      </c>
      <c r="L132" s="192" t="s">
        <v>288</v>
      </c>
      <c r="M132" s="192" t="s">
        <v>289</v>
      </c>
      <c r="N132" s="192"/>
      <c r="O132" s="192" t="s">
        <v>75</v>
      </c>
      <c r="P132" s="192" t="s">
        <v>290</v>
      </c>
      <c r="Q132" s="192" t="s">
        <v>16</v>
      </c>
      <c r="T132" s="156"/>
      <c r="U132" s="156"/>
      <c r="V132" s="156"/>
      <c r="W132" s="156"/>
    </row>
    <row r="133" customFormat="false" ht="41.4" hidden="false" customHeight="true" outlineLevel="0" collapsed="false">
      <c r="A133" s="158"/>
      <c r="B133" s="69"/>
      <c r="C133" s="192"/>
      <c r="D133" s="192"/>
      <c r="E133" s="192"/>
      <c r="F133" s="192" t="s">
        <v>291</v>
      </c>
      <c r="G133" s="192"/>
      <c r="H133" s="192" t="s">
        <v>292</v>
      </c>
      <c r="I133" s="194" t="s">
        <v>293</v>
      </c>
      <c r="J133" s="194" t="s">
        <v>294</v>
      </c>
      <c r="K133" s="192"/>
      <c r="L133" s="192"/>
      <c r="M133" s="192" t="s">
        <v>295</v>
      </c>
      <c r="N133" s="192" t="s">
        <v>83</v>
      </c>
      <c r="O133" s="192"/>
      <c r="P133" s="192"/>
      <c r="Q133" s="192"/>
      <c r="T133" s="156"/>
      <c r="U133" s="156"/>
      <c r="V133" s="156"/>
      <c r="W133" s="156"/>
    </row>
    <row r="134" s="141" customFormat="true" ht="18" hidden="false" customHeight="false" outlineLevel="0" collapsed="false">
      <c r="A134" s="74" t="s">
        <v>296</v>
      </c>
      <c r="B134" s="74" t="s">
        <v>96</v>
      </c>
      <c r="C134" s="195" t="s">
        <v>297</v>
      </c>
      <c r="D134" s="74" t="s">
        <v>298</v>
      </c>
      <c r="E134" s="74" t="str">
        <f aca="false">VLOOKUP($D134,'PA - Por Componente'!$A$13:$Q$209,5,FALSE())</f>
        <v>SN</v>
      </c>
      <c r="F134" s="178"/>
      <c r="G134" s="178"/>
      <c r="H134" s="76" t="n">
        <f aca="false">VLOOKUP($D134,'PA - Por Componente'!$A$13:$Q$209,8,FALSE())</f>
        <v>497500</v>
      </c>
      <c r="I134" s="178" t="n">
        <f aca="false">VLOOKUP($D134,'PA - Por Componente'!$A$13:$Q$209,9,FALSE())</f>
        <v>1</v>
      </c>
      <c r="J134" s="178" t="n">
        <f aca="false">VLOOKUP($D134,'PA - Por Componente'!$A$13:$Q$209,10,FALSE())</f>
        <v>0</v>
      </c>
      <c r="K134" s="196" t="n">
        <v>3</v>
      </c>
      <c r="L134" s="74" t="str">
        <f aca="false">VLOOKUP($D134,'PA - Por Componente'!$A$13:$Q$209,12,FALSE())</f>
        <v>SN</v>
      </c>
      <c r="M134" s="79" t="n">
        <f aca="false">VLOOKUP($D134,'PA - Por Componente'!$A$13:$Q$209,13,FALSE())</f>
        <v>44197</v>
      </c>
      <c r="N134" s="79" t="n">
        <f aca="false">VLOOKUP($D134,'PA - Por Componente'!$A$13:$Q$209,14,FALSE())</f>
        <v>44348</v>
      </c>
      <c r="O134" s="180" t="str">
        <f aca="false">VLOOKUP($D134,'PA - Por Componente'!$A$13:$Q$209,15,FALSE())</f>
        <v>Convênio/ PE/ ARP</v>
      </c>
      <c r="P134" s="197"/>
      <c r="Q134" s="197"/>
      <c r="R134" s="139"/>
      <c r="S134" s="139"/>
    </row>
    <row r="135" s="112" customFormat="true" ht="18" hidden="true" customHeight="false" outlineLevel="0" collapsed="false">
      <c r="A135" s="102"/>
      <c r="B135" s="104" t="s">
        <v>88</v>
      </c>
      <c r="C135" s="114" t="s">
        <v>299</v>
      </c>
      <c r="D135" s="102"/>
      <c r="E135" s="102"/>
      <c r="F135" s="189"/>
      <c r="G135" s="189"/>
      <c r="H135" s="113"/>
      <c r="I135" s="183"/>
      <c r="J135" s="183"/>
      <c r="K135" s="107"/>
      <c r="L135" s="102"/>
      <c r="M135" s="123"/>
      <c r="N135" s="123"/>
      <c r="O135" s="109"/>
      <c r="P135" s="198"/>
      <c r="Q135" s="198"/>
      <c r="R135" s="110"/>
      <c r="S135" s="110"/>
    </row>
    <row r="136" s="112" customFormat="true" ht="31.2" hidden="true" customHeight="false" outlineLevel="0" collapsed="false">
      <c r="A136" s="102"/>
      <c r="B136" s="102" t="s">
        <v>88</v>
      </c>
      <c r="C136" s="114" t="s">
        <v>300</v>
      </c>
      <c r="D136" s="199"/>
      <c r="E136" s="102"/>
      <c r="F136" s="189"/>
      <c r="G136" s="189"/>
      <c r="H136" s="113"/>
      <c r="I136" s="183"/>
      <c r="J136" s="183"/>
      <c r="K136" s="107"/>
      <c r="L136" s="102"/>
      <c r="M136" s="123"/>
      <c r="N136" s="123"/>
      <c r="O136" s="109"/>
      <c r="P136" s="200"/>
      <c r="Q136" s="200"/>
      <c r="R136" s="110"/>
      <c r="S136" s="110"/>
    </row>
    <row r="137" customFormat="false" ht="18" hidden="false" customHeight="false" outlineLevel="0" collapsed="false">
      <c r="B137" s="201"/>
      <c r="C137" s="202"/>
      <c r="D137" s="201"/>
      <c r="E137" s="201"/>
      <c r="F137" s="201"/>
      <c r="G137" s="169" t="s">
        <v>126</v>
      </c>
      <c r="H137" s="170" t="n">
        <f aca="false">SUM(H134:H134)</f>
        <v>497500</v>
      </c>
      <c r="I137" s="203"/>
      <c r="J137" s="203"/>
      <c r="K137" s="204"/>
      <c r="L137" s="201"/>
      <c r="M137" s="201"/>
      <c r="N137" s="201"/>
      <c r="O137" s="201"/>
      <c r="P137" s="201"/>
      <c r="Q137" s="201"/>
    </row>
    <row r="138" customFormat="false" ht="15.6" hidden="false" customHeight="true" outlineLevel="0" collapsed="false">
      <c r="A138" s="205" t="n">
        <v>6</v>
      </c>
      <c r="B138" s="191" t="s">
        <v>301</v>
      </c>
      <c r="C138" s="191"/>
      <c r="D138" s="191"/>
      <c r="E138" s="191"/>
      <c r="F138" s="191"/>
      <c r="G138" s="191"/>
      <c r="H138" s="191"/>
      <c r="I138" s="191"/>
      <c r="J138" s="191"/>
      <c r="K138" s="191"/>
      <c r="L138" s="191"/>
      <c r="M138" s="191"/>
      <c r="N138" s="191"/>
      <c r="O138" s="191"/>
      <c r="P138" s="191"/>
      <c r="Q138" s="191"/>
    </row>
    <row r="139" customFormat="false" ht="15.6" hidden="false" customHeight="true" outlineLevel="0" collapsed="false">
      <c r="A139" s="205"/>
      <c r="B139" s="69" t="s">
        <v>66</v>
      </c>
      <c r="C139" s="192" t="s">
        <v>283</v>
      </c>
      <c r="D139" s="192" t="s">
        <v>284</v>
      </c>
      <c r="E139" s="206" t="s">
        <v>69</v>
      </c>
      <c r="F139" s="191"/>
      <c r="G139" s="191"/>
      <c r="H139" s="207"/>
      <c r="I139" s="207"/>
      <c r="J139" s="207"/>
      <c r="K139" s="206" t="s">
        <v>130</v>
      </c>
      <c r="L139" s="206" t="s">
        <v>131</v>
      </c>
      <c r="M139" s="206" t="s">
        <v>132</v>
      </c>
      <c r="N139" s="206"/>
      <c r="O139" s="206" t="s">
        <v>133</v>
      </c>
      <c r="P139" s="206" t="s">
        <v>76</v>
      </c>
      <c r="Q139" s="206" t="s">
        <v>16</v>
      </c>
    </row>
    <row r="140" customFormat="false" ht="46.8" hidden="false" customHeight="true" outlineLevel="0" collapsed="false">
      <c r="A140" s="205"/>
      <c r="B140" s="69"/>
      <c r="C140" s="192"/>
      <c r="D140" s="192"/>
      <c r="E140" s="206"/>
      <c r="F140" s="206" t="s">
        <v>71</v>
      </c>
      <c r="G140" s="206"/>
      <c r="H140" s="71" t="s">
        <v>79</v>
      </c>
      <c r="I140" s="208" t="s">
        <v>80</v>
      </c>
      <c r="J140" s="208" t="s">
        <v>81</v>
      </c>
      <c r="K140" s="206"/>
      <c r="L140" s="206"/>
      <c r="M140" s="206" t="s">
        <v>302</v>
      </c>
      <c r="N140" s="206" t="s">
        <v>303</v>
      </c>
      <c r="O140" s="206"/>
      <c r="P140" s="206"/>
      <c r="Q140" s="206"/>
    </row>
    <row r="141" s="141" customFormat="true" ht="18" hidden="false" customHeight="false" outlineLevel="0" collapsed="false">
      <c r="A141" s="145" t="s">
        <v>304</v>
      </c>
      <c r="B141" s="74" t="s">
        <v>96</v>
      </c>
      <c r="C141" s="75" t="str">
        <f aca="false">VLOOKUP($D141,'PA - Por Componente'!$A$13:$Q$209,2,FALSE())</f>
        <v>Reestruturação dos processos judicias da SESA/CE</v>
      </c>
      <c r="D141" s="74" t="s">
        <v>305</v>
      </c>
      <c r="E141" s="74" t="str">
        <f aca="false">VLOOKUP($D141,'PA - Por Componente'!$A$13:$Q$209,5,FALSE())</f>
        <v>3 CV</v>
      </c>
      <c r="F141" s="74"/>
      <c r="G141" s="74"/>
      <c r="H141" s="76" t="n">
        <f aca="false">VLOOKUP($D141,'PA - Por Componente'!$A$13:$Q$209,8,FALSE())</f>
        <v>32000</v>
      </c>
      <c r="I141" s="77" t="n">
        <f aca="false">VLOOKUP($D141,'PA - Por Componente'!$A$13:$Q$209,9,FALSE())</f>
        <v>1</v>
      </c>
      <c r="J141" s="77" t="n">
        <f aca="false">VLOOKUP($D141,'PA - Por Componente'!$A$13:$Q$209,10,FALSE())</f>
        <v>0</v>
      </c>
      <c r="K141" s="78" t="n">
        <v>1</v>
      </c>
      <c r="L141" s="74" t="str">
        <f aca="false">VLOOKUP($D141,'PA - Por Componente'!$A$13:$Q$209,12,FALSE())</f>
        <v>Ex-post</v>
      </c>
      <c r="M141" s="79" t="n">
        <f aca="false">VLOOKUP($D141,'PA - Por Componente'!$A$13:$Q$209,13,FALSE())</f>
        <v>43770</v>
      </c>
      <c r="N141" s="79" t="n">
        <f aca="false">VLOOKUP($D141,'PA - Por Componente'!$A$13:$Q$209,14,FALSE())</f>
        <v>43862</v>
      </c>
      <c r="O141" s="74"/>
      <c r="P141" s="74"/>
      <c r="Q141" s="74"/>
      <c r="S141" s="146"/>
    </row>
    <row r="142" s="141" customFormat="true" ht="31.2" hidden="false" customHeight="false" outlineLevel="0" collapsed="false">
      <c r="A142" s="145" t="s">
        <v>306</v>
      </c>
      <c r="B142" s="74" t="s">
        <v>96</v>
      </c>
      <c r="C142" s="75" t="str">
        <f aca="false">VLOOKUP($D142,'PA - Por Componente'!$A$13:$Q$209,2,FALSE())</f>
        <v>Análise e reestruturação de procedimentos e processos de controle interno da SESA/CE</v>
      </c>
      <c r="D142" s="74" t="s">
        <v>307</v>
      </c>
      <c r="E142" s="74" t="str">
        <f aca="false">VLOOKUP($D142,'PA - Por Componente'!$A$13:$Q$209,5,FALSE())</f>
        <v>3 CV</v>
      </c>
      <c r="F142" s="74"/>
      <c r="G142" s="74"/>
      <c r="H142" s="76" t="n">
        <f aca="false">VLOOKUP($D142,'PA - Por Componente'!$A$13:$Q$209,8,FALSE())</f>
        <v>32000</v>
      </c>
      <c r="I142" s="77" t="n">
        <f aca="false">VLOOKUP($D142,'PA - Por Componente'!$A$13:$Q$209,9,FALSE())</f>
        <v>1</v>
      </c>
      <c r="J142" s="77" t="n">
        <f aca="false">VLOOKUP($D142,'PA - Por Componente'!$A$13:$Q$209,10,FALSE())</f>
        <v>0</v>
      </c>
      <c r="K142" s="78" t="n">
        <v>1</v>
      </c>
      <c r="L142" s="74" t="str">
        <f aca="false">VLOOKUP($D142,'PA - Por Componente'!$A$13:$Q$209,12,FALSE())</f>
        <v>Ex-post</v>
      </c>
      <c r="M142" s="79" t="n">
        <f aca="false">VLOOKUP($D142,'PA - Por Componente'!$A$13:$Q$209,13,FALSE())</f>
        <v>43770</v>
      </c>
      <c r="N142" s="79" t="n">
        <f aca="false">VLOOKUP($D142,'PA - Por Componente'!$A$13:$Q$209,14,FALSE())</f>
        <v>43862</v>
      </c>
      <c r="O142" s="74"/>
      <c r="P142" s="74"/>
      <c r="Q142" s="74"/>
      <c r="S142" s="146"/>
    </row>
    <row r="143" s="141" customFormat="true" ht="18" hidden="false" customHeight="false" outlineLevel="0" collapsed="false">
      <c r="A143" s="145" t="s">
        <v>308</v>
      </c>
      <c r="B143" s="74" t="s">
        <v>96</v>
      </c>
      <c r="C143" s="75" t="str">
        <f aca="false">VLOOKUP($D143,'PA - Por Componente'!$A$13:$Q$209,2,FALSE())</f>
        <v>Nova estrutura organizacional da SESA</v>
      </c>
      <c r="D143" s="74" t="s">
        <v>309</v>
      </c>
      <c r="E143" s="74" t="str">
        <f aca="false">VLOOKUP($D143,'PA - Por Componente'!$A$13:$Q$209,5,FALSE())</f>
        <v>3 CV</v>
      </c>
      <c r="F143" s="74"/>
      <c r="G143" s="74"/>
      <c r="H143" s="76" t="n">
        <f aca="false">VLOOKUP($D143,'PA - Por Componente'!$A$13:$Q$209,8,FALSE())</f>
        <v>24000</v>
      </c>
      <c r="I143" s="77" t="n">
        <f aca="false">VLOOKUP($D143,'PA - Por Componente'!$A$13:$Q$209,9,FALSE())</f>
        <v>1</v>
      </c>
      <c r="J143" s="77" t="n">
        <f aca="false">VLOOKUP($D143,'PA - Por Componente'!$A$13:$Q$209,10,FALSE())</f>
        <v>0</v>
      </c>
      <c r="K143" s="78" t="n">
        <v>1</v>
      </c>
      <c r="L143" s="74" t="str">
        <f aca="false">VLOOKUP($D143,'PA - Por Componente'!$A$13:$Q$209,12,FALSE())</f>
        <v>Ex-post</v>
      </c>
      <c r="M143" s="79" t="n">
        <f aca="false">VLOOKUP($D143,'PA - Por Componente'!$A$13:$Q$209,13,FALSE())</f>
        <v>43770</v>
      </c>
      <c r="N143" s="79" t="n">
        <f aca="false">VLOOKUP($D143,'PA - Por Componente'!$A$13:$Q$209,14,FALSE())</f>
        <v>43862</v>
      </c>
      <c r="O143" s="74"/>
      <c r="P143" s="74"/>
      <c r="Q143" s="74"/>
      <c r="S143" s="146"/>
    </row>
    <row r="144" s="141" customFormat="true" ht="33.75" hidden="false" customHeight="true" outlineLevel="0" collapsed="false">
      <c r="A144" s="145" t="s">
        <v>310</v>
      </c>
      <c r="B144" s="74" t="s">
        <v>96</v>
      </c>
      <c r="C144" s="75" t="str">
        <f aca="false">VLOOKUP($D144,'PA - Por Componente'!$A$13:$Q$209,2,FALSE())</f>
        <v>Treinamento de servidores e due diligence para orientação do modelo de gestão de integridade</v>
      </c>
      <c r="D144" s="74" t="s">
        <v>311</v>
      </c>
      <c r="E144" s="74" t="str">
        <f aca="false">VLOOKUP($D144,'PA - Por Componente'!$A$13:$Q$209,5,FALSE())</f>
        <v>3 CV</v>
      </c>
      <c r="F144" s="74"/>
      <c r="G144" s="74"/>
      <c r="H144" s="76" t="n">
        <f aca="false">VLOOKUP($D144,'PA - Por Componente'!$A$13:$Q$209,8,FALSE())</f>
        <v>30000</v>
      </c>
      <c r="I144" s="77" t="n">
        <f aca="false">VLOOKUP($D144,'PA - Por Componente'!$A$13:$Q$209,9,FALSE())</f>
        <v>1</v>
      </c>
      <c r="J144" s="77" t="n">
        <f aca="false">VLOOKUP($D144,'PA - Por Componente'!$A$13:$Q$209,10,FALSE())</f>
        <v>0</v>
      </c>
      <c r="K144" s="78" t="n">
        <v>1</v>
      </c>
      <c r="L144" s="74" t="str">
        <f aca="false">VLOOKUP($D144,'PA - Por Componente'!$A$13:$Q$209,12,FALSE())</f>
        <v>Ex-post</v>
      </c>
      <c r="M144" s="79" t="n">
        <f aca="false">VLOOKUP($D144,'PA - Por Componente'!$A$13:$Q$209,13,FALSE())</f>
        <v>43770</v>
      </c>
      <c r="N144" s="79" t="n">
        <f aca="false">VLOOKUP($D144,'PA - Por Componente'!$A$13:$Q$209,14,FALSE())</f>
        <v>43862</v>
      </c>
      <c r="O144" s="74"/>
      <c r="P144" s="74"/>
      <c r="Q144" s="74"/>
      <c r="S144" s="146"/>
    </row>
    <row r="145" s="141" customFormat="true" ht="18" hidden="false" customHeight="false" outlineLevel="0" collapsed="false">
      <c r="A145" s="145" t="s">
        <v>312</v>
      </c>
      <c r="B145" s="74" t="s">
        <v>96</v>
      </c>
      <c r="C145" s="75" t="str">
        <f aca="false">VLOOKUP($D145,'PA - Por Componente'!$A$13:$Q$209,2,FALSE())</f>
        <v>Avaliação Intermediaria</v>
      </c>
      <c r="D145" s="74" t="s">
        <v>313</v>
      </c>
      <c r="E145" s="74" t="str">
        <f aca="false">VLOOKUP($D145,'PA - Por Componente'!$A$13:$Q$209,5,FALSE())</f>
        <v>3 CV</v>
      </c>
      <c r="F145" s="74"/>
      <c r="G145" s="74"/>
      <c r="H145" s="76" t="n">
        <f aca="false">VLOOKUP($D145,'PA - Por Componente'!$A$13:$Q$209,8,FALSE())</f>
        <v>30000</v>
      </c>
      <c r="I145" s="77" t="n">
        <f aca="false">VLOOKUP($D145,'PA - Por Componente'!$A$13:$Q$209,9,FALSE())</f>
        <v>1</v>
      </c>
      <c r="J145" s="77" t="n">
        <f aca="false">VLOOKUP($D145,'PA - Por Componente'!$A$13:$Q$209,10,FALSE())</f>
        <v>0</v>
      </c>
      <c r="K145" s="78" t="n">
        <v>3</v>
      </c>
      <c r="L145" s="74" t="str">
        <f aca="false">VLOOKUP($D145,'PA - Por Componente'!$A$13:$Q$209,12,FALSE())</f>
        <v>Ex-post</v>
      </c>
      <c r="M145" s="79" t="n">
        <f aca="false">VLOOKUP($D145,'PA - Por Componente'!$A$13:$Q$209,13,FALSE())</f>
        <v>44044</v>
      </c>
      <c r="N145" s="79" t="n">
        <f aca="false">VLOOKUP($D145,'PA - Por Componente'!$A$13:$Q$209,14,FALSE())</f>
        <v>44105</v>
      </c>
      <c r="O145" s="74"/>
      <c r="P145" s="74"/>
      <c r="Q145" s="74"/>
      <c r="S145" s="146"/>
    </row>
    <row r="146" s="141" customFormat="true" ht="18" hidden="false" customHeight="false" outlineLevel="0" collapsed="false">
      <c r="A146" s="145" t="s">
        <v>314</v>
      </c>
      <c r="B146" s="74" t="s">
        <v>96</v>
      </c>
      <c r="C146" s="75" t="str">
        <f aca="false">VLOOKUP($D146,'PA - Por Componente'!$A$13:$Q$209,2,FALSE())</f>
        <v>Avaliação Final</v>
      </c>
      <c r="D146" s="74" t="s">
        <v>315</v>
      </c>
      <c r="E146" s="74" t="str">
        <f aca="false">VLOOKUP($D146,'PA - Por Componente'!$A$13:$Q$209,5,FALSE())</f>
        <v>3 CV</v>
      </c>
      <c r="F146" s="74"/>
      <c r="G146" s="74"/>
      <c r="H146" s="76" t="n">
        <f aca="false">VLOOKUP($D146,'PA - Por Componente'!$A$13:$Q$209,8,FALSE())</f>
        <v>70000</v>
      </c>
      <c r="I146" s="77" t="n">
        <f aca="false">VLOOKUP($D146,'PA - Por Componente'!$A$13:$Q$209,9,FALSE())</f>
        <v>1</v>
      </c>
      <c r="J146" s="77" t="n">
        <f aca="false">VLOOKUP($D146,'PA - Por Componente'!$A$13:$Q$209,10,FALSE())</f>
        <v>0</v>
      </c>
      <c r="K146" s="78" t="n">
        <v>3</v>
      </c>
      <c r="L146" s="74" t="str">
        <f aca="false">VLOOKUP($D146,'PA - Por Componente'!$A$13:$Q$209,12,FALSE())</f>
        <v>Ex-post</v>
      </c>
      <c r="M146" s="79" t="n">
        <f aca="false">VLOOKUP($D146,'PA - Por Componente'!$A$13:$Q$209,13,FALSE())</f>
        <v>44682</v>
      </c>
      <c r="N146" s="79" t="n">
        <f aca="false">VLOOKUP($D146,'PA - Por Componente'!$A$13:$Q$209,14,FALSE())</f>
        <v>44743</v>
      </c>
      <c r="O146" s="74"/>
      <c r="P146" s="74"/>
      <c r="Q146" s="74"/>
      <c r="S146" s="146"/>
    </row>
    <row r="147" customFormat="false" ht="18" hidden="false" customHeight="false" outlineLevel="0" collapsed="false">
      <c r="A147" s="169"/>
      <c r="B147" s="209"/>
      <c r="C147" s="169"/>
      <c r="D147" s="209"/>
      <c r="E147" s="169"/>
      <c r="F147" s="209"/>
      <c r="G147" s="169" t="s">
        <v>126</v>
      </c>
      <c r="H147" s="170" t="n">
        <f aca="false">SUM(H141:H146)</f>
        <v>218000</v>
      </c>
      <c r="I147" s="210"/>
      <c r="J147" s="210"/>
      <c r="K147" s="0"/>
      <c r="L147" s="0"/>
      <c r="M147" s="0"/>
      <c r="N147" s="0"/>
      <c r="O147" s="0"/>
      <c r="P147" s="0"/>
      <c r="Q147" s="0"/>
    </row>
    <row r="148" customFormat="false" ht="15.6" hidden="false" customHeight="true" outlineLevel="0" collapsed="false">
      <c r="A148" s="169"/>
      <c r="B148" s="209"/>
      <c r="C148" s="169"/>
      <c r="D148" s="209"/>
      <c r="E148" s="169"/>
      <c r="F148" s="209"/>
      <c r="G148" s="169"/>
      <c r="H148" s="209"/>
      <c r="I148" s="211"/>
      <c r="J148" s="211"/>
      <c r="K148" s="0"/>
      <c r="L148" s="0"/>
      <c r="M148" s="0"/>
      <c r="N148" s="0"/>
      <c r="O148" s="0"/>
      <c r="P148" s="0"/>
      <c r="Q148" s="0"/>
    </row>
    <row r="149" customFormat="false" ht="15.6" hidden="false" customHeight="true" outlineLevel="0" collapsed="false">
      <c r="A149" s="169"/>
      <c r="B149" s="209"/>
      <c r="C149" s="169"/>
      <c r="D149" s="209"/>
      <c r="E149" s="169"/>
      <c r="F149" s="209"/>
      <c r="G149" s="169"/>
      <c r="H149" s="212"/>
      <c r="I149" s="213"/>
      <c r="J149" s="211"/>
      <c r="K149" s="0"/>
      <c r="L149" s="0"/>
      <c r="M149" s="0"/>
      <c r="N149" s="0"/>
      <c r="O149" s="0"/>
      <c r="P149" s="0"/>
      <c r="Q149" s="0"/>
    </row>
    <row r="150" customFormat="false" ht="21" hidden="false" customHeight="false" outlineLevel="0" collapsed="false">
      <c r="B150" s="201"/>
      <c r="C150" s="202"/>
      <c r="D150" s="201"/>
      <c r="E150" s="201"/>
      <c r="F150" s="201"/>
      <c r="G150" s="169" t="s">
        <v>316</v>
      </c>
      <c r="H150" s="214" t="n">
        <f aca="false">H147+H137+H130+H105+H85+H33</f>
        <v>178500000.436664</v>
      </c>
      <c r="I150" s="215"/>
      <c r="J150" s="216"/>
      <c r="K150" s="204"/>
      <c r="L150" s="201"/>
      <c r="M150" s="201"/>
      <c r="N150" s="201"/>
      <c r="O150" s="201"/>
      <c r="P150" s="201"/>
      <c r="Q150" s="201"/>
    </row>
    <row r="151" customFormat="false" ht="15.6" hidden="false" customHeight="false" outlineLevel="0" collapsed="false">
      <c r="B151" s="201"/>
      <c r="C151" s="202"/>
      <c r="D151" s="201"/>
      <c r="E151" s="201"/>
      <c r="F151" s="201"/>
      <c r="G151" s="169"/>
      <c r="H151" s="209"/>
      <c r="I151" s="217"/>
      <c r="J151" s="217"/>
      <c r="K151" s="204"/>
      <c r="L151" s="201"/>
      <c r="M151" s="201"/>
      <c r="N151" s="201"/>
      <c r="O151" s="201"/>
      <c r="P151" s="201"/>
      <c r="Q151" s="201"/>
    </row>
    <row r="152" customFormat="false" ht="42.75" hidden="false" customHeight="true" outlineLevel="0" collapsed="false">
      <c r="E152" s="218"/>
      <c r="F152" s="218"/>
      <c r="G152" s="219"/>
      <c r="H152" s="220"/>
    </row>
    <row r="153" customFormat="false" ht="15.6" hidden="false" customHeight="true" outlineLevel="0" collapsed="false">
      <c r="B153" s="221" t="s">
        <v>27</v>
      </c>
      <c r="C153" s="222" t="s">
        <v>317</v>
      </c>
      <c r="D153" s="223" t="s">
        <v>318</v>
      </c>
      <c r="E153" s="223"/>
      <c r="F153" s="224"/>
      <c r="G153" s="35"/>
      <c r="H153" s="37"/>
      <c r="K153" s="34"/>
      <c r="P153" s="34"/>
      <c r="Q153" s="34"/>
    </row>
    <row r="154" customFormat="false" ht="15.6" hidden="false" customHeight="true" outlineLevel="0" collapsed="false">
      <c r="B154" s="221"/>
      <c r="C154" s="222"/>
      <c r="D154" s="223" t="s">
        <v>319</v>
      </c>
      <c r="E154" s="223"/>
      <c r="F154" s="224"/>
      <c r="G154" s="35"/>
      <c r="H154" s="225"/>
      <c r="K154" s="34"/>
      <c r="P154" s="34"/>
      <c r="Q154" s="34"/>
    </row>
    <row r="155" customFormat="false" ht="15.6" hidden="false" customHeight="true" outlineLevel="0" collapsed="false">
      <c r="B155" s="221"/>
      <c r="C155" s="222"/>
      <c r="D155" s="223" t="s">
        <v>320</v>
      </c>
      <c r="E155" s="223"/>
      <c r="F155" s="224"/>
      <c r="G155" s="35"/>
      <c r="H155" s="225"/>
      <c r="K155" s="34"/>
      <c r="O155" s="226"/>
      <c r="P155" s="34"/>
      <c r="Q155" s="34"/>
    </row>
    <row r="156" customFormat="false" ht="15.6" hidden="false" customHeight="true" outlineLevel="0" collapsed="false">
      <c r="B156" s="221"/>
      <c r="C156" s="222"/>
      <c r="D156" s="223" t="s">
        <v>32</v>
      </c>
      <c r="E156" s="223"/>
      <c r="F156" s="224"/>
      <c r="G156" s="35"/>
      <c r="H156" s="225"/>
      <c r="K156" s="34"/>
      <c r="P156" s="34"/>
      <c r="Q156" s="34"/>
    </row>
    <row r="157" customFormat="false" ht="15.6" hidden="false" customHeight="true" outlineLevel="0" collapsed="false">
      <c r="B157" s="221"/>
      <c r="C157" s="222"/>
      <c r="D157" s="223" t="s">
        <v>33</v>
      </c>
      <c r="E157" s="223"/>
      <c r="F157" s="224"/>
      <c r="G157" s="35"/>
      <c r="H157" s="225"/>
      <c r="K157" s="34"/>
      <c r="P157" s="34"/>
      <c r="Q157" s="34"/>
    </row>
    <row r="158" customFormat="false" ht="15.6" hidden="false" customHeight="true" outlineLevel="0" collapsed="false">
      <c r="B158" s="221"/>
      <c r="C158" s="222"/>
      <c r="D158" s="223" t="s">
        <v>321</v>
      </c>
      <c r="E158" s="223"/>
      <c r="F158" s="224"/>
      <c r="G158" s="35"/>
      <c r="H158" s="225"/>
      <c r="K158" s="34"/>
      <c r="P158" s="34"/>
      <c r="Q158" s="34"/>
    </row>
    <row r="159" customFormat="false" ht="15.6" hidden="false" customHeight="true" outlineLevel="0" collapsed="false">
      <c r="B159" s="221"/>
      <c r="C159" s="222"/>
      <c r="D159" s="223" t="s">
        <v>322</v>
      </c>
      <c r="E159" s="223"/>
      <c r="F159" s="224"/>
      <c r="G159" s="35"/>
      <c r="H159" s="225"/>
      <c r="K159" s="34"/>
      <c r="P159" s="34"/>
      <c r="Q159" s="34"/>
    </row>
    <row r="160" customFormat="false" ht="15.6" hidden="false" customHeight="true" outlineLevel="0" collapsed="false">
      <c r="B160" s="221"/>
      <c r="C160" s="227" t="s">
        <v>36</v>
      </c>
      <c r="D160" s="223" t="s">
        <v>37</v>
      </c>
      <c r="E160" s="223"/>
      <c r="F160" s="224"/>
      <c r="G160" s="35"/>
      <c r="H160" s="225"/>
      <c r="K160" s="34"/>
      <c r="P160" s="34"/>
      <c r="Q160" s="34"/>
    </row>
    <row r="161" customFormat="false" ht="15.6" hidden="false" customHeight="true" outlineLevel="0" collapsed="false">
      <c r="B161" s="221"/>
      <c r="C161" s="227"/>
      <c r="D161" s="223" t="s">
        <v>38</v>
      </c>
      <c r="E161" s="223"/>
      <c r="F161" s="224"/>
      <c r="G161" s="35"/>
      <c r="H161" s="225"/>
      <c r="K161" s="34"/>
      <c r="P161" s="34"/>
      <c r="Q161" s="34"/>
    </row>
    <row r="162" customFormat="false" ht="15.6" hidden="false" customHeight="true" outlineLevel="0" collapsed="false">
      <c r="B162" s="221"/>
      <c r="C162" s="227"/>
      <c r="D162" s="223" t="s">
        <v>39</v>
      </c>
      <c r="E162" s="223"/>
      <c r="K162" s="34"/>
      <c r="P162" s="34"/>
      <c r="Q162" s="34"/>
    </row>
    <row r="163" customFormat="false" ht="15.6" hidden="false" customHeight="true" outlineLevel="0" collapsed="false">
      <c r="B163" s="221"/>
      <c r="C163" s="227"/>
      <c r="D163" s="223" t="s">
        <v>32</v>
      </c>
      <c r="E163" s="223"/>
      <c r="K163" s="34"/>
      <c r="P163" s="34"/>
      <c r="Q163" s="34"/>
    </row>
    <row r="164" customFormat="false" ht="15.6" hidden="false" customHeight="true" outlineLevel="0" collapsed="false">
      <c r="B164" s="221"/>
      <c r="C164" s="227"/>
      <c r="D164" s="223" t="s">
        <v>33</v>
      </c>
      <c r="E164" s="223"/>
      <c r="K164" s="34"/>
      <c r="P164" s="34"/>
      <c r="Q164" s="34"/>
    </row>
    <row r="165" customFormat="false" ht="15.6" hidden="false" customHeight="true" outlineLevel="0" collapsed="false">
      <c r="B165" s="221"/>
      <c r="C165" s="227"/>
      <c r="D165" s="223" t="s">
        <v>323</v>
      </c>
      <c r="E165" s="223"/>
      <c r="K165" s="34"/>
      <c r="P165" s="34"/>
      <c r="Q165" s="34"/>
    </row>
    <row r="166" customFormat="false" ht="15.6" hidden="false" customHeight="true" outlineLevel="0" collapsed="false">
      <c r="B166" s="221"/>
      <c r="C166" s="227"/>
      <c r="D166" s="223" t="s">
        <v>41</v>
      </c>
      <c r="E166" s="223"/>
      <c r="K166" s="34"/>
      <c r="P166" s="34"/>
      <c r="Q166" s="34"/>
    </row>
    <row r="167" customFormat="false" ht="15.6" hidden="false" customHeight="true" outlineLevel="0" collapsed="false">
      <c r="B167" s="221"/>
      <c r="C167" s="227"/>
      <c r="D167" s="223" t="s">
        <v>42</v>
      </c>
      <c r="E167" s="223"/>
      <c r="K167" s="34"/>
      <c r="P167" s="34"/>
      <c r="Q167" s="34"/>
      <c r="T167" s="228"/>
    </row>
    <row r="168" customFormat="false" ht="15.6" hidden="false" customHeight="true" outlineLevel="0" collapsed="false">
      <c r="B168" s="221"/>
      <c r="C168" s="227"/>
      <c r="D168" s="223" t="s">
        <v>43</v>
      </c>
      <c r="E168" s="223"/>
      <c r="K168" s="34"/>
      <c r="P168" s="34"/>
      <c r="Q168" s="34"/>
      <c r="T168" s="228"/>
    </row>
    <row r="169" customFormat="false" ht="15.6" hidden="false" customHeight="true" outlineLevel="0" collapsed="false">
      <c r="B169" s="221"/>
      <c r="C169" s="227"/>
      <c r="D169" s="223" t="s">
        <v>44</v>
      </c>
      <c r="E169" s="223"/>
      <c r="K169" s="34"/>
      <c r="P169" s="34"/>
      <c r="Q169" s="34"/>
      <c r="T169" s="228"/>
    </row>
    <row r="170" customFormat="false" ht="15.6" hidden="false" customHeight="true" outlineLevel="0" collapsed="false">
      <c r="B170" s="221"/>
      <c r="C170" s="229" t="s">
        <v>324</v>
      </c>
      <c r="D170" s="223" t="s">
        <v>325</v>
      </c>
      <c r="E170" s="223"/>
      <c r="K170" s="34"/>
      <c r="P170" s="34"/>
      <c r="Q170" s="34"/>
      <c r="T170" s="228"/>
    </row>
    <row r="171" customFormat="false" ht="15.6" hidden="false" customHeight="true" outlineLevel="0" collapsed="false">
      <c r="B171" s="221"/>
      <c r="C171" s="229"/>
      <c r="D171" s="223" t="s">
        <v>32</v>
      </c>
      <c r="E171" s="223"/>
      <c r="K171" s="34"/>
      <c r="P171" s="34"/>
      <c r="Q171" s="34"/>
      <c r="T171" s="228"/>
    </row>
    <row r="172" customFormat="false" ht="15.6" hidden="false" customHeight="true" outlineLevel="0" collapsed="false">
      <c r="B172" s="221"/>
      <c r="C172" s="229"/>
      <c r="D172" s="223" t="s">
        <v>33</v>
      </c>
      <c r="E172" s="223"/>
      <c r="T172" s="230"/>
    </row>
    <row r="173" customFormat="false" ht="15.6" hidden="false" customHeight="false" outlineLevel="0" collapsed="false">
      <c r="T173" s="230"/>
    </row>
    <row r="174" s="228" customFormat="true" ht="15.6" hidden="false" customHeight="true" outlineLevel="0" collapsed="false">
      <c r="A174" s="33"/>
      <c r="B174" s="221" t="s">
        <v>326</v>
      </c>
      <c r="C174" s="221"/>
      <c r="D174" s="221"/>
      <c r="E174" s="221"/>
      <c r="F174" s="231"/>
      <c r="G174" s="231"/>
      <c r="H174" s="232"/>
      <c r="I174" s="233"/>
      <c r="J174" s="233"/>
      <c r="K174" s="234"/>
      <c r="L174" s="235"/>
      <c r="M174" s="236"/>
      <c r="N174" s="237"/>
      <c r="O174" s="237"/>
      <c r="P174" s="33"/>
      <c r="Q174" s="33"/>
      <c r="R174" s="237"/>
      <c r="S174" s="237"/>
      <c r="T174" s="230"/>
    </row>
    <row r="175" s="228" customFormat="true" ht="33.75" hidden="false" customHeight="true" outlineLevel="0" collapsed="false">
      <c r="A175" s="33"/>
      <c r="B175" s="238" t="s">
        <v>327</v>
      </c>
      <c r="C175" s="239" t="s">
        <v>328</v>
      </c>
      <c r="D175" s="239"/>
      <c r="E175" s="239"/>
      <c r="F175" s="240"/>
      <c r="G175" s="240"/>
      <c r="H175" s="240"/>
      <c r="I175" s="241"/>
      <c r="J175" s="241"/>
      <c r="K175" s="149"/>
      <c r="L175" s="240"/>
      <c r="M175" s="240"/>
      <c r="N175" s="237"/>
      <c r="O175" s="237"/>
      <c r="P175" s="33"/>
      <c r="Q175" s="33"/>
      <c r="R175" s="237"/>
      <c r="S175" s="237"/>
      <c r="T175" s="230"/>
    </row>
    <row r="176" s="228" customFormat="true" ht="15.6" hidden="false" customHeight="true" outlineLevel="0" collapsed="false">
      <c r="A176" s="33"/>
      <c r="B176" s="238" t="s">
        <v>329</v>
      </c>
      <c r="C176" s="239" t="s">
        <v>330</v>
      </c>
      <c r="D176" s="239"/>
      <c r="E176" s="239"/>
      <c r="F176" s="240"/>
      <c r="G176" s="240"/>
      <c r="H176" s="240"/>
      <c r="I176" s="241"/>
      <c r="J176" s="241"/>
      <c r="K176" s="149"/>
      <c r="L176" s="240"/>
      <c r="M176" s="240"/>
      <c r="N176" s="237"/>
      <c r="O176" s="237"/>
      <c r="P176" s="33"/>
      <c r="Q176" s="33"/>
      <c r="R176" s="237"/>
      <c r="S176" s="237"/>
      <c r="T176" s="37"/>
    </row>
    <row r="177" s="228" customFormat="true" ht="37.5" hidden="false" customHeight="true" outlineLevel="0" collapsed="false">
      <c r="A177" s="33"/>
      <c r="B177" s="238" t="s">
        <v>331</v>
      </c>
      <c r="C177" s="239" t="s">
        <v>332</v>
      </c>
      <c r="D177" s="239"/>
      <c r="E177" s="239"/>
      <c r="F177" s="240"/>
      <c r="G177" s="240"/>
      <c r="H177" s="240"/>
      <c r="I177" s="241"/>
      <c r="J177" s="241"/>
      <c r="K177" s="149"/>
      <c r="L177" s="240"/>
      <c r="M177" s="240"/>
      <c r="N177" s="237"/>
      <c r="O177" s="237"/>
      <c r="P177" s="33"/>
      <c r="Q177" s="33"/>
      <c r="R177" s="237"/>
      <c r="S177" s="237"/>
      <c r="T177" s="37"/>
    </row>
    <row r="178" s="228" customFormat="true" ht="15.6" hidden="false" customHeight="true" outlineLevel="0" collapsed="false">
      <c r="A178" s="33"/>
      <c r="B178" s="238" t="s">
        <v>333</v>
      </c>
      <c r="C178" s="239" t="s">
        <v>334</v>
      </c>
      <c r="D178" s="239"/>
      <c r="E178" s="239"/>
      <c r="F178" s="240"/>
      <c r="G178" s="240"/>
      <c r="H178" s="240"/>
      <c r="I178" s="241"/>
      <c r="J178" s="241"/>
      <c r="K178" s="149"/>
      <c r="L178" s="240"/>
      <c r="M178" s="240"/>
      <c r="N178" s="237"/>
      <c r="O178" s="237"/>
      <c r="P178" s="33"/>
      <c r="Q178" s="33"/>
      <c r="R178" s="237"/>
      <c r="S178" s="237"/>
      <c r="T178" s="37"/>
    </row>
    <row r="179" s="230" customFormat="true" ht="15.6" hidden="false" customHeight="false" outlineLevel="0" collapsed="false">
      <c r="A179" s="133"/>
      <c r="B179" s="242"/>
      <c r="C179" s="242"/>
      <c r="G179" s="243"/>
      <c r="H179" s="209"/>
      <c r="I179" s="244"/>
      <c r="J179" s="244"/>
      <c r="K179" s="243"/>
      <c r="N179" s="242"/>
      <c r="O179" s="242"/>
      <c r="P179" s="133"/>
      <c r="Q179" s="133"/>
      <c r="R179" s="242"/>
      <c r="S179" s="242"/>
      <c r="T179" s="37"/>
    </row>
    <row r="180" s="230" customFormat="true" ht="15.6" hidden="false" customHeight="false" outlineLevel="0" collapsed="false">
      <c r="A180" s="133"/>
      <c r="B180" s="242"/>
      <c r="C180" s="242"/>
      <c r="D180" s="242"/>
      <c r="E180" s="242"/>
      <c r="F180" s="242"/>
      <c r="G180" s="133"/>
      <c r="H180" s="209"/>
      <c r="I180" s="245"/>
      <c r="J180" s="245"/>
      <c r="K180" s="133"/>
      <c r="L180" s="242"/>
      <c r="M180" s="242"/>
      <c r="N180" s="242"/>
      <c r="O180" s="242"/>
      <c r="P180" s="133"/>
      <c r="Q180" s="133"/>
      <c r="R180" s="242"/>
      <c r="S180" s="242"/>
      <c r="T180" s="37"/>
    </row>
    <row r="181" s="230" customFormat="true" ht="15.6" hidden="false" customHeight="false" outlineLevel="0" collapsed="false">
      <c r="A181" s="133"/>
      <c r="B181" s="242"/>
      <c r="C181" s="242"/>
      <c r="D181" s="242"/>
      <c r="E181" s="242"/>
      <c r="F181" s="242"/>
      <c r="G181" s="133"/>
      <c r="H181" s="209"/>
      <c r="I181" s="245"/>
      <c r="J181" s="245"/>
      <c r="K181" s="133"/>
      <c r="L181" s="242"/>
      <c r="M181" s="242"/>
      <c r="N181" s="242"/>
      <c r="O181" s="242"/>
      <c r="P181" s="133"/>
      <c r="Q181" s="133"/>
      <c r="R181" s="242"/>
      <c r="S181" s="242"/>
      <c r="T181" s="37"/>
    </row>
    <row r="182" s="230" customFormat="true" ht="15.6" hidden="false" customHeight="false" outlineLevel="0" collapsed="false">
      <c r="A182" s="133"/>
      <c r="B182" s="242"/>
      <c r="C182" s="242"/>
      <c r="D182" s="242"/>
      <c r="E182" s="242"/>
      <c r="F182" s="242"/>
      <c r="G182" s="133"/>
      <c r="H182" s="209"/>
      <c r="I182" s="245"/>
      <c r="J182" s="245"/>
      <c r="K182" s="133"/>
      <c r="L182" s="242"/>
      <c r="M182" s="242"/>
      <c r="N182" s="242"/>
      <c r="O182" s="242"/>
      <c r="P182" s="133"/>
      <c r="Q182" s="133"/>
      <c r="R182" s="242"/>
      <c r="S182" s="242"/>
      <c r="T182" s="37"/>
    </row>
  </sheetData>
  <mergeCells count="137">
    <mergeCell ref="A2:L2"/>
    <mergeCell ref="A3:L3"/>
    <mergeCell ref="A4:L4"/>
    <mergeCell ref="A5:L5"/>
    <mergeCell ref="B6:E6"/>
    <mergeCell ref="B7:E7"/>
    <mergeCell ref="B8:E8"/>
    <mergeCell ref="B9:E9"/>
    <mergeCell ref="B10:E10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5:A37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A87:A89"/>
    <mergeCell ref="B87:Q87"/>
    <mergeCell ref="B88:B89"/>
    <mergeCell ref="C88:C89"/>
    <mergeCell ref="D88:D89"/>
    <mergeCell ref="E88:E89"/>
    <mergeCell ref="F88:F89"/>
    <mergeCell ref="G88:G89"/>
    <mergeCell ref="H88:J88"/>
    <mergeCell ref="K88:K89"/>
    <mergeCell ref="L88:L89"/>
    <mergeCell ref="M88:N88"/>
    <mergeCell ref="O88:O89"/>
    <mergeCell ref="P88:P89"/>
    <mergeCell ref="Q88:Q89"/>
    <mergeCell ref="A107:A109"/>
    <mergeCell ref="B107:Q107"/>
    <mergeCell ref="B108:B109"/>
    <mergeCell ref="C108:C109"/>
    <mergeCell ref="D108:D109"/>
    <mergeCell ref="E108:E109"/>
    <mergeCell ref="F108:G108"/>
    <mergeCell ref="H108:J108"/>
    <mergeCell ref="K108:K109"/>
    <mergeCell ref="L108:L109"/>
    <mergeCell ref="M108:N108"/>
    <mergeCell ref="O108:O109"/>
    <mergeCell ref="P108:P109"/>
    <mergeCell ref="Q108:Q109"/>
    <mergeCell ref="F109:G109"/>
    <mergeCell ref="F126:G126"/>
    <mergeCell ref="F127:G127"/>
    <mergeCell ref="F128:G128"/>
    <mergeCell ref="F129:G129"/>
    <mergeCell ref="A131:A133"/>
    <mergeCell ref="B131:Q131"/>
    <mergeCell ref="B132:B133"/>
    <mergeCell ref="C132:C133"/>
    <mergeCell ref="D132:D133"/>
    <mergeCell ref="E132:E133"/>
    <mergeCell ref="F132:G132"/>
    <mergeCell ref="H132:J132"/>
    <mergeCell ref="K132:K133"/>
    <mergeCell ref="L132:L133"/>
    <mergeCell ref="M132:N132"/>
    <mergeCell ref="O132:O133"/>
    <mergeCell ref="P132:P133"/>
    <mergeCell ref="Q132:Q133"/>
    <mergeCell ref="F133:G133"/>
    <mergeCell ref="F134:G134"/>
    <mergeCell ref="F135:G135"/>
    <mergeCell ref="F136:G136"/>
    <mergeCell ref="A138:A140"/>
    <mergeCell ref="B138:Q138"/>
    <mergeCell ref="B139:B140"/>
    <mergeCell ref="C139:C140"/>
    <mergeCell ref="D139:D140"/>
    <mergeCell ref="E139:E140"/>
    <mergeCell ref="F139:G139"/>
    <mergeCell ref="H139:J139"/>
    <mergeCell ref="K139:K140"/>
    <mergeCell ref="L139:L140"/>
    <mergeCell ref="M139:N139"/>
    <mergeCell ref="O139:O140"/>
    <mergeCell ref="P139:P140"/>
    <mergeCell ref="Q139:Q140"/>
    <mergeCell ref="F140:G140"/>
    <mergeCell ref="B153:B172"/>
    <mergeCell ref="C153:C159"/>
    <mergeCell ref="D153:E153"/>
    <mergeCell ref="D154:E154"/>
    <mergeCell ref="D155:E155"/>
    <mergeCell ref="D156:E156"/>
    <mergeCell ref="D157:E157"/>
    <mergeCell ref="D158:E158"/>
    <mergeCell ref="D159:E159"/>
    <mergeCell ref="C160:C16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C170:C172"/>
    <mergeCell ref="D170:E170"/>
    <mergeCell ref="D171:E171"/>
    <mergeCell ref="D172:E172"/>
    <mergeCell ref="B174:E174"/>
    <mergeCell ref="C175:E175"/>
    <mergeCell ref="C176:E176"/>
    <mergeCell ref="C177:E177"/>
    <mergeCell ref="C178:E178"/>
  </mergeCells>
  <dataValidations count="5">
    <dataValidation allowBlank="true" errorStyle="stop" operator="between" showDropDown="false" showErrorMessage="true" showInputMessage="false" sqref="L85:L86 L105:L106 L130:L133" type="list">
      <formula1>$C$134:$C$134</formula1>
      <formula2>0</formula2>
    </dataValidation>
    <dataValidation allowBlank="true" errorStyle="stop" operator="between" showDropDown="false" showErrorMessage="true" showInputMessage="false" sqref="Q76:R77 R78:R86 Q85:Q86 R102 Q105:R106 Q123:R133" type="list">
      <formula1>$C$137:$C$137</formula1>
      <formula2>0</formula2>
    </dataValidation>
    <dataValidation allowBlank="true" errorStyle="stop" operator="between" showDropDown="false" showErrorMessage="true" showInputMessage="false" sqref="E130:E133" type="list">
      <formula1>$D$170:$D$172</formula1>
      <formula2>0</formula2>
    </dataValidation>
    <dataValidation allowBlank="true" errorStyle="stop" operator="between" showDropDown="false" showErrorMessage="true" showInputMessage="false" sqref="E85:E86 E105:E106 E135" type="list">
      <formula1>$D$160:$D$169</formula1>
      <formula2>0</formula2>
    </dataValidation>
    <dataValidation allowBlank="true" errorStyle="stop" operator="between" showDropDown="false" showErrorMessage="true" showInputMessage="false" sqref="E123:E129 F135" type="list">
      <formula1>$D$153:$D$15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"/>
  <sheetViews>
    <sheetView showFormulas="false" showGridLines="false" showRowColHeaders="true" showZeros="true" rightToLeft="false" tabSelected="false" showOutlineSymbols="true" defaultGridColor="true" view="pageBreakPreview" topLeftCell="A29" colorId="64" zoomScale="70" zoomScaleNormal="70" zoomScalePageLayoutView="70" workbookViewId="0">
      <selection pane="topLeft" activeCell="L32" activeCellId="0" sqref="L32"/>
    </sheetView>
  </sheetViews>
  <sheetFormatPr defaultColWidth="8.55078125" defaultRowHeight="15.6" zeroHeight="false" outlineLevelRow="3" outlineLevelCol="0"/>
  <cols>
    <col collapsed="false" customWidth="true" hidden="false" outlineLevel="0" max="1" min="1" style="33" width="12.43"/>
    <col collapsed="false" customWidth="true" hidden="false" outlineLevel="0" max="2" min="2" style="34" width="11.55"/>
    <col collapsed="false" customWidth="true" hidden="false" outlineLevel="0" max="3" min="3" style="34" width="51.99"/>
    <col collapsed="false" customWidth="true" hidden="false" outlineLevel="0" max="4" min="4" style="34" width="14.55"/>
    <col collapsed="false" customWidth="true" hidden="false" outlineLevel="0" max="5" min="5" style="34" width="22.55"/>
    <col collapsed="false" customWidth="true" hidden="true" outlineLevel="0" max="6" min="6" style="34" width="15.55"/>
    <col collapsed="false" customWidth="true" hidden="true" outlineLevel="0" max="7" min="7" style="33" width="22.1"/>
    <col collapsed="false" customWidth="true" hidden="false" outlineLevel="0" max="8" min="8" style="246" width="24.55"/>
    <col collapsed="false" customWidth="true" hidden="false" outlineLevel="0" max="9" min="9" style="36" width="19.43"/>
    <col collapsed="false" customWidth="true" hidden="false" outlineLevel="0" max="10" min="10" style="36" width="19.55"/>
    <col collapsed="false" customWidth="true" hidden="false" outlineLevel="0" max="11" min="11" style="33" width="23.55"/>
    <col collapsed="false" customWidth="true" hidden="false" outlineLevel="0" max="12" min="12" style="34" width="19.1"/>
    <col collapsed="false" customWidth="true" hidden="false" outlineLevel="0" max="13" min="13" style="34" width="18.55"/>
    <col collapsed="false" customWidth="true" hidden="false" outlineLevel="0" max="14" min="14" style="34" width="16.88"/>
    <col collapsed="false" customWidth="true" hidden="false" outlineLevel="0" max="15" min="15" style="34" width="39.55"/>
    <col collapsed="false" customWidth="true" hidden="false" outlineLevel="0" max="16" min="16" style="33" width="18.87"/>
    <col collapsed="false" customWidth="true" hidden="false" outlineLevel="0" max="17" min="17" style="33" width="18.66"/>
    <col collapsed="false" customWidth="true" hidden="true" outlineLevel="0" max="18" min="18" style="34" width="39.99"/>
    <col collapsed="false" customWidth="true" hidden="true" outlineLevel="0" max="19" min="19" style="34" width="16.99"/>
    <col collapsed="false" customWidth="true" hidden="true" outlineLevel="0" max="20" min="20" style="37" width="15.43"/>
    <col collapsed="false" customWidth="true" hidden="true" outlineLevel="0" max="21" min="21" style="37" width="17.43"/>
    <col collapsed="false" customWidth="true" hidden="true" outlineLevel="0" max="22" min="22" style="37" width="14.1"/>
    <col collapsed="false" customWidth="true" hidden="true" outlineLevel="0" max="23" min="23" style="37" width="19.87"/>
    <col collapsed="false" customWidth="true" hidden="true" outlineLevel="0" max="24" min="24" style="37" width="14.33"/>
    <col collapsed="false" customWidth="false" hidden="true" outlineLevel="0" max="36" min="25" style="37" width="8.55"/>
    <col collapsed="false" customWidth="true" hidden="true" outlineLevel="0" max="37" min="37" style="37" width="21.43"/>
    <col collapsed="false" customWidth="true" hidden="true" outlineLevel="0" max="38" min="38" style="37" width="21.55"/>
    <col collapsed="false" customWidth="true" hidden="true" outlineLevel="0" max="39" min="39" style="37" width="19.87"/>
    <col collapsed="false" customWidth="true" hidden="true" outlineLevel="0" max="41" min="40" style="37" width="18.55"/>
    <col collapsed="false" customWidth="false" hidden="true" outlineLevel="0" max="42" min="42" style="37" width="8.55"/>
    <col collapsed="false" customWidth="false" hidden="false" outlineLevel="0" max="43" min="43" style="37" width="8.55"/>
    <col collapsed="false" customWidth="true" hidden="false" outlineLevel="0" max="44" min="44" style="37" width="11.32"/>
    <col collapsed="false" customWidth="true" hidden="false" outlineLevel="0" max="45" min="45" style="37" width="10.32"/>
    <col collapsed="false" customWidth="false" hidden="false" outlineLevel="0" max="257" min="46" style="37" width="8.55"/>
  </cols>
  <sheetData>
    <row r="1" s="43" customFormat="true" ht="15.6" hidden="false" customHeight="false" outlineLevel="0" collapsed="false">
      <c r="A1" s="39"/>
      <c r="B1" s="39"/>
      <c r="C1" s="39"/>
      <c r="D1" s="39"/>
      <c r="E1" s="39"/>
      <c r="F1" s="39"/>
      <c r="G1" s="39"/>
      <c r="H1" s="247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48"/>
      <c r="C6" s="249"/>
      <c r="D6" s="41"/>
      <c r="E6" s="41"/>
      <c r="F6" s="41"/>
      <c r="G6" s="42"/>
      <c r="H6" s="250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51" t="str">
        <f aca="false">'PA - Por Categoria - ATUALIZADO'!B7:E7</f>
        <v>Atualizado em: 29/11/2019</v>
      </c>
      <c r="C7" s="252"/>
      <c r="D7" s="54"/>
      <c r="E7" s="54"/>
      <c r="F7" s="41"/>
      <c r="G7" s="42"/>
      <c r="H7" s="250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53" t="str">
        <f aca="false">'PA - Por Categoria - ATUALIZADO'!B8:E8</f>
        <v>Atualização Nº: 4</v>
      </c>
      <c r="C8" s="254"/>
      <c r="D8" s="45"/>
      <c r="E8" s="41"/>
      <c r="F8" s="41"/>
      <c r="G8" s="42"/>
      <c r="H8" s="250"/>
      <c r="I8" s="51"/>
      <c r="J8" s="51"/>
      <c r="K8" s="42"/>
      <c r="L8" s="41"/>
      <c r="M8" s="41"/>
      <c r="N8" s="41"/>
      <c r="O8" s="41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55" t="str">
        <f aca="false">'PA - Por Categoria - ATUALIZADO'!B9:E9</f>
        <v>Taxa de câmbio de referência (US$ = R$ 3,90)</v>
      </c>
      <c r="C9" s="256"/>
      <c r="E9" s="257"/>
      <c r="F9" s="41"/>
      <c r="G9" s="42"/>
      <c r="H9" s="258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</row>
    <row r="10" s="43" customFormat="true" ht="21" hidden="false" customHeight="true" outlineLevel="0" collapsed="false">
      <c r="A10" s="42"/>
      <c r="B10" s="259" t="str">
        <f aca="false">'PA - Por Categoria - ATUALIZADO'!B10:E10</f>
        <v>Publicado em 19/12/2019</v>
      </c>
      <c r="C10" s="259"/>
      <c r="D10" s="57"/>
      <c r="E10" s="260"/>
      <c r="F10" s="41"/>
      <c r="G10" s="42"/>
      <c r="H10" s="258"/>
      <c r="I10" s="51"/>
      <c r="J10" s="51"/>
      <c r="K10" s="42"/>
      <c r="L10" s="41"/>
      <c r="M10" s="41"/>
      <c r="N10" s="41"/>
      <c r="O10" s="41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0"/>
      <c r="C11" s="256"/>
      <c r="E11" s="257"/>
      <c r="F11" s="41"/>
      <c r="G11" s="42"/>
      <c r="H11" s="258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6" hidden="false" customHeight="false" outlineLevel="0" collapsed="false">
      <c r="A12" s="64"/>
      <c r="B12" s="65"/>
      <c r="C12" s="66"/>
      <c r="D12" s="65"/>
      <c r="E12" s="66"/>
      <c r="F12" s="65"/>
      <c r="G12" s="66"/>
      <c r="H12" s="261"/>
      <c r="I12" s="262"/>
      <c r="J12" s="263"/>
      <c r="K12" s="66"/>
      <c r="L12" s="65"/>
      <c r="M12" s="66"/>
      <c r="N12" s="65"/>
      <c r="O12" s="66"/>
      <c r="P12" s="65"/>
      <c r="Q12" s="66"/>
      <c r="R12" s="65"/>
      <c r="S12" s="66"/>
      <c r="T12" s="65"/>
      <c r="U12" s="66"/>
      <c r="V12" s="65"/>
      <c r="W12" s="66"/>
      <c r="X12" s="65"/>
      <c r="Y12" s="66"/>
      <c r="Z12" s="65" t="n">
        <v>25</v>
      </c>
    </row>
    <row r="13" customFormat="false" ht="15.6" hidden="false" customHeight="true" outlineLevel="0" collapsed="false">
      <c r="A13" s="67" t="n">
        <v>1</v>
      </c>
      <c r="B13" s="68" t="s">
        <v>335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U13" s="37" t="n">
        <v>3.8</v>
      </c>
    </row>
    <row r="14" customFormat="false" ht="15.75" hidden="false" customHeight="true" outlineLevel="0" collapsed="false">
      <c r="A14" s="67"/>
      <c r="B14" s="69" t="s">
        <v>9</v>
      </c>
      <c r="C14" s="69"/>
      <c r="D14" s="69" t="s">
        <v>336</v>
      </c>
      <c r="E14" s="69" t="s">
        <v>69</v>
      </c>
      <c r="F14" s="69" t="s">
        <v>70</v>
      </c>
      <c r="G14" s="69" t="s">
        <v>71</v>
      </c>
      <c r="H14" s="69"/>
      <c r="I14" s="69"/>
      <c r="J14" s="69"/>
      <c r="K14" s="69" t="s">
        <v>130</v>
      </c>
      <c r="L14" s="69" t="s">
        <v>73</v>
      </c>
      <c r="M14" s="69" t="s">
        <v>74</v>
      </c>
      <c r="N14" s="69"/>
      <c r="O14" s="69" t="s">
        <v>75</v>
      </c>
      <c r="P14" s="69" t="s">
        <v>76</v>
      </c>
      <c r="Q14" s="69" t="s">
        <v>16</v>
      </c>
      <c r="R14" s="264" t="s">
        <v>337</v>
      </c>
      <c r="T14" s="70" t="s">
        <v>77</v>
      </c>
      <c r="U14" s="70"/>
      <c r="V14" s="70" t="s">
        <v>78</v>
      </c>
      <c r="W14" s="70"/>
    </row>
    <row r="15" customFormat="false" ht="66" hidden="false" customHeight="true" outlineLevel="0" collapsed="false">
      <c r="A15" s="67"/>
      <c r="B15" s="69"/>
      <c r="C15" s="69"/>
      <c r="D15" s="69"/>
      <c r="E15" s="69"/>
      <c r="F15" s="69"/>
      <c r="G15" s="69"/>
      <c r="H15" s="265" t="s">
        <v>79</v>
      </c>
      <c r="I15" s="72" t="s">
        <v>80</v>
      </c>
      <c r="J15" s="72" t="s">
        <v>81</v>
      </c>
      <c r="K15" s="69"/>
      <c r="L15" s="69"/>
      <c r="M15" s="69" t="s">
        <v>82</v>
      </c>
      <c r="N15" s="69" t="s">
        <v>83</v>
      </c>
      <c r="O15" s="69"/>
      <c r="P15" s="69"/>
      <c r="Q15" s="69"/>
      <c r="R15" s="264"/>
      <c r="S15" s="73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275" customFormat="true" ht="43.5" hidden="false" customHeight="true" outlineLevel="1" collapsed="false">
      <c r="A16" s="266" t="s">
        <v>87</v>
      </c>
      <c r="B16" s="267" t="s">
        <v>338</v>
      </c>
      <c r="C16" s="267"/>
      <c r="D16" s="266"/>
      <c r="E16" s="266"/>
      <c r="F16" s="266"/>
      <c r="G16" s="268"/>
      <c r="H16" s="269" t="n">
        <f aca="false">SUM(H17:H20)</f>
        <v>611492.66</v>
      </c>
      <c r="I16" s="270" t="n">
        <v>1</v>
      </c>
      <c r="J16" s="270" t="n">
        <v>0</v>
      </c>
      <c r="K16" s="271"/>
      <c r="L16" s="266"/>
      <c r="M16" s="272"/>
      <c r="N16" s="272"/>
      <c r="O16" s="268"/>
      <c r="P16" s="273"/>
      <c r="Q16" s="266"/>
      <c r="R16" s="266"/>
      <c r="S16" s="274"/>
      <c r="U16" s="275" t="n">
        <f aca="false">H16</f>
        <v>611492.66</v>
      </c>
      <c r="V16" s="275" t="n">
        <v>2750000</v>
      </c>
      <c r="W16" s="275" t="n">
        <v>0</v>
      </c>
      <c r="Z16" s="275" t="str">
        <f aca="false">A16</f>
        <v>1.1</v>
      </c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</row>
    <row r="17" s="286" customFormat="true" ht="36" hidden="false" customHeight="true" outlineLevel="2" collapsed="false">
      <c r="A17" s="276" t="s">
        <v>247</v>
      </c>
      <c r="B17" s="277" t="s">
        <v>339</v>
      </c>
      <c r="C17" s="277"/>
      <c r="D17" s="276"/>
      <c r="E17" s="276" t="s">
        <v>340</v>
      </c>
      <c r="F17" s="276"/>
      <c r="G17" s="278"/>
      <c r="H17" s="279" t="n">
        <v>34814.91</v>
      </c>
      <c r="I17" s="280" t="n">
        <v>1</v>
      </c>
      <c r="J17" s="280" t="n">
        <v>0</v>
      </c>
      <c r="K17" s="281" t="s">
        <v>243</v>
      </c>
      <c r="L17" s="276" t="s">
        <v>341</v>
      </c>
      <c r="M17" s="282" t="n">
        <v>43282</v>
      </c>
      <c r="N17" s="282" t="n">
        <v>43405</v>
      </c>
      <c r="O17" s="278"/>
      <c r="P17" s="283" t="s">
        <v>342</v>
      </c>
      <c r="Q17" s="276" t="s">
        <v>23</v>
      </c>
      <c r="R17" s="284"/>
      <c r="S17" s="285"/>
      <c r="Z17" s="286" t="str">
        <f aca="false">A17</f>
        <v>1.1.1</v>
      </c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  <c r="BA17" s="287"/>
      <c r="BB17" s="287"/>
      <c r="BC17" s="287"/>
      <c r="BD17" s="287"/>
      <c r="BE17" s="287"/>
      <c r="BF17" s="287"/>
      <c r="BG17" s="287"/>
      <c r="BH17" s="287"/>
      <c r="BI17" s="287"/>
      <c r="BJ17" s="287"/>
      <c r="BK17" s="287"/>
      <c r="BL17" s="287"/>
      <c r="BM17" s="287"/>
      <c r="BN17" s="287"/>
      <c r="BO17" s="287"/>
      <c r="BP17" s="287"/>
      <c r="BQ17" s="287"/>
      <c r="BR17" s="287"/>
      <c r="BS17" s="287"/>
      <c r="BT17" s="287"/>
      <c r="BU17" s="287"/>
      <c r="BV17" s="287"/>
      <c r="BW17" s="287"/>
      <c r="BX17" s="287"/>
      <c r="BY17" s="287"/>
      <c r="BZ17" s="287"/>
      <c r="CA17" s="287"/>
      <c r="CB17" s="287"/>
      <c r="CC17" s="287"/>
      <c r="CD17" s="287"/>
      <c r="CE17" s="287"/>
      <c r="CF17" s="287"/>
      <c r="CG17" s="287"/>
      <c r="CH17" s="287"/>
      <c r="CI17" s="287"/>
      <c r="CJ17" s="287"/>
      <c r="CK17" s="287"/>
      <c r="CL17" s="287"/>
      <c r="CM17" s="287"/>
      <c r="CN17" s="287"/>
      <c r="CO17" s="287"/>
      <c r="CP17" s="287"/>
      <c r="CQ17" s="287"/>
      <c r="CR17" s="287"/>
      <c r="CS17" s="287"/>
      <c r="CT17" s="287"/>
      <c r="CU17" s="287"/>
      <c r="CV17" s="287"/>
      <c r="CW17" s="287"/>
      <c r="CX17" s="287"/>
      <c r="CY17" s="287"/>
      <c r="CZ17" s="287"/>
      <c r="DA17" s="287"/>
      <c r="DB17" s="287"/>
      <c r="DC17" s="287"/>
      <c r="DD17" s="287"/>
      <c r="DE17" s="287"/>
      <c r="DF17" s="287"/>
      <c r="DG17" s="287"/>
      <c r="DH17" s="287"/>
      <c r="DI17" s="287"/>
      <c r="DJ17" s="287"/>
      <c r="DK17" s="287"/>
    </row>
    <row r="18" s="286" customFormat="true" ht="36" hidden="false" customHeight="true" outlineLevel="2" collapsed="false">
      <c r="A18" s="288" t="s">
        <v>249</v>
      </c>
      <c r="B18" s="289" t="s">
        <v>343</v>
      </c>
      <c r="C18" s="289"/>
      <c r="D18" s="288"/>
      <c r="E18" s="288" t="s">
        <v>340</v>
      </c>
      <c r="F18" s="288"/>
      <c r="G18" s="290"/>
      <c r="H18" s="291" t="n">
        <v>355519.75</v>
      </c>
      <c r="I18" s="292" t="n">
        <v>1</v>
      </c>
      <c r="J18" s="292" t="n">
        <v>0</v>
      </c>
      <c r="K18" s="293" t="s">
        <v>243</v>
      </c>
      <c r="L18" s="288" t="s">
        <v>341</v>
      </c>
      <c r="M18" s="294" t="n">
        <v>43770</v>
      </c>
      <c r="N18" s="294" t="n">
        <v>43831</v>
      </c>
      <c r="O18" s="290"/>
      <c r="P18" s="295"/>
      <c r="Q18" s="288"/>
      <c r="R18" s="284"/>
      <c r="S18" s="285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  <c r="BA18" s="287"/>
      <c r="BB18" s="287"/>
      <c r="BC18" s="287"/>
      <c r="BD18" s="287"/>
      <c r="BE18" s="287"/>
      <c r="BF18" s="287"/>
      <c r="BG18" s="287"/>
      <c r="BH18" s="287"/>
      <c r="BI18" s="287"/>
      <c r="BJ18" s="287"/>
      <c r="BK18" s="287"/>
      <c r="BL18" s="287"/>
      <c r="BM18" s="287"/>
      <c r="BN18" s="287"/>
      <c r="BO18" s="287"/>
      <c r="BP18" s="287"/>
      <c r="BQ18" s="287"/>
      <c r="BR18" s="287"/>
      <c r="BS18" s="287"/>
      <c r="BT18" s="287"/>
      <c r="BU18" s="287"/>
      <c r="BV18" s="287"/>
      <c r="BW18" s="287"/>
      <c r="BX18" s="287"/>
      <c r="BY18" s="287"/>
      <c r="BZ18" s="287"/>
      <c r="CA18" s="287"/>
      <c r="CB18" s="287"/>
      <c r="CC18" s="287"/>
      <c r="CD18" s="287"/>
      <c r="CE18" s="287"/>
      <c r="CF18" s="287"/>
      <c r="CG18" s="287"/>
      <c r="CH18" s="287"/>
      <c r="CI18" s="287"/>
      <c r="CJ18" s="287"/>
      <c r="CK18" s="287"/>
      <c r="CL18" s="287"/>
      <c r="CM18" s="287"/>
      <c r="CN18" s="287"/>
      <c r="CO18" s="287"/>
      <c r="CP18" s="287"/>
      <c r="CQ18" s="287"/>
      <c r="CR18" s="287"/>
      <c r="CS18" s="287"/>
      <c r="CT18" s="287"/>
      <c r="CU18" s="287"/>
      <c r="CV18" s="287"/>
      <c r="CW18" s="287"/>
      <c r="CX18" s="287"/>
      <c r="CY18" s="287"/>
      <c r="CZ18" s="287"/>
      <c r="DA18" s="287"/>
      <c r="DB18" s="287"/>
      <c r="DC18" s="287"/>
      <c r="DD18" s="287"/>
      <c r="DE18" s="287"/>
      <c r="DF18" s="287"/>
      <c r="DG18" s="287"/>
      <c r="DH18" s="287"/>
      <c r="DI18" s="287"/>
      <c r="DJ18" s="287"/>
      <c r="DK18" s="287"/>
    </row>
    <row r="19" s="305" customFormat="true" ht="52.5" hidden="false" customHeight="true" outlineLevel="2" collapsed="false">
      <c r="A19" s="296" t="s">
        <v>251</v>
      </c>
      <c r="B19" s="297" t="s">
        <v>344</v>
      </c>
      <c r="C19" s="297"/>
      <c r="D19" s="296"/>
      <c r="E19" s="296" t="s">
        <v>340</v>
      </c>
      <c r="F19" s="296"/>
      <c r="G19" s="298"/>
      <c r="H19" s="299" t="n">
        <v>103158</v>
      </c>
      <c r="I19" s="300" t="n">
        <v>1</v>
      </c>
      <c r="J19" s="300" t="n">
        <v>0</v>
      </c>
      <c r="K19" s="301" t="s">
        <v>243</v>
      </c>
      <c r="L19" s="296" t="s">
        <v>341</v>
      </c>
      <c r="M19" s="302" t="n">
        <v>43617</v>
      </c>
      <c r="N19" s="302" t="n">
        <v>43709</v>
      </c>
      <c r="O19" s="298"/>
      <c r="P19" s="303" t="s">
        <v>252</v>
      </c>
      <c r="Q19" s="296" t="s">
        <v>23</v>
      </c>
      <c r="R19" s="296"/>
      <c r="S19" s="304"/>
    </row>
    <row r="20" s="141" customFormat="true" ht="36" hidden="false" customHeight="true" outlineLevel="2" collapsed="false">
      <c r="A20" s="288" t="s">
        <v>345</v>
      </c>
      <c r="B20" s="289" t="s">
        <v>346</v>
      </c>
      <c r="C20" s="289"/>
      <c r="D20" s="288"/>
      <c r="E20" s="288"/>
      <c r="F20" s="288"/>
      <c r="G20" s="290"/>
      <c r="H20" s="291" t="n">
        <f aca="false">H21+H22+H23+H24</f>
        <v>118000</v>
      </c>
      <c r="I20" s="292" t="n">
        <v>1</v>
      </c>
      <c r="J20" s="292" t="n">
        <v>0</v>
      </c>
      <c r="K20" s="293"/>
      <c r="L20" s="288"/>
      <c r="M20" s="294"/>
      <c r="N20" s="294"/>
      <c r="O20" s="290"/>
      <c r="P20" s="295"/>
      <c r="Q20" s="288"/>
      <c r="R20" s="74"/>
      <c r="S20" s="146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</row>
    <row r="21" s="141" customFormat="true" ht="36" hidden="false" customHeight="true" outlineLevel="3" collapsed="false">
      <c r="A21" s="80" t="s">
        <v>305</v>
      </c>
      <c r="B21" s="306" t="s">
        <v>347</v>
      </c>
      <c r="C21" s="306"/>
      <c r="D21" s="80"/>
      <c r="E21" s="80" t="s">
        <v>348</v>
      </c>
      <c r="F21" s="80"/>
      <c r="G21" s="307"/>
      <c r="H21" s="308" t="n">
        <v>32000</v>
      </c>
      <c r="I21" s="309" t="n">
        <v>1</v>
      </c>
      <c r="J21" s="309" t="n">
        <v>0</v>
      </c>
      <c r="K21" s="310" t="s">
        <v>301</v>
      </c>
      <c r="L21" s="80" t="s">
        <v>349</v>
      </c>
      <c r="M21" s="311" t="n">
        <v>43770</v>
      </c>
      <c r="N21" s="311" t="n">
        <v>43862</v>
      </c>
      <c r="O21" s="307"/>
      <c r="P21" s="312"/>
      <c r="Q21" s="80"/>
      <c r="R21" s="74"/>
      <c r="S21" s="146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</row>
    <row r="22" s="141" customFormat="true" ht="36" hidden="false" customHeight="true" outlineLevel="3" collapsed="false">
      <c r="A22" s="80" t="s">
        <v>307</v>
      </c>
      <c r="B22" s="306" t="s">
        <v>350</v>
      </c>
      <c r="C22" s="306"/>
      <c r="D22" s="80"/>
      <c r="E22" s="80" t="s">
        <v>348</v>
      </c>
      <c r="F22" s="80"/>
      <c r="G22" s="307"/>
      <c r="H22" s="308" t="n">
        <v>32000</v>
      </c>
      <c r="I22" s="309" t="n">
        <v>1</v>
      </c>
      <c r="J22" s="309" t="n">
        <v>0</v>
      </c>
      <c r="K22" s="310" t="s">
        <v>301</v>
      </c>
      <c r="L22" s="80" t="s">
        <v>349</v>
      </c>
      <c r="M22" s="311" t="n">
        <v>43770</v>
      </c>
      <c r="N22" s="311" t="n">
        <v>43862</v>
      </c>
      <c r="O22" s="307"/>
      <c r="P22" s="312"/>
      <c r="Q22" s="80"/>
      <c r="R22" s="74"/>
      <c r="S22" s="146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</row>
    <row r="23" s="141" customFormat="true" ht="36" hidden="false" customHeight="true" outlineLevel="3" collapsed="false">
      <c r="A23" s="80" t="s">
        <v>309</v>
      </c>
      <c r="B23" s="306" t="s">
        <v>351</v>
      </c>
      <c r="C23" s="306"/>
      <c r="D23" s="80"/>
      <c r="E23" s="80" t="s">
        <v>348</v>
      </c>
      <c r="F23" s="80"/>
      <c r="G23" s="307"/>
      <c r="H23" s="308" t="n">
        <v>24000</v>
      </c>
      <c r="I23" s="309" t="n">
        <v>1</v>
      </c>
      <c r="J23" s="309" t="n">
        <v>0</v>
      </c>
      <c r="K23" s="310" t="s">
        <v>301</v>
      </c>
      <c r="L23" s="80" t="s">
        <v>349</v>
      </c>
      <c r="M23" s="311" t="n">
        <v>43770</v>
      </c>
      <c r="N23" s="311" t="n">
        <v>43862</v>
      </c>
      <c r="O23" s="307"/>
      <c r="P23" s="312"/>
      <c r="Q23" s="80"/>
      <c r="R23" s="74"/>
      <c r="S23" s="146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</row>
    <row r="24" s="141" customFormat="true" ht="36" hidden="false" customHeight="true" outlineLevel="3" collapsed="false">
      <c r="A24" s="80" t="s">
        <v>311</v>
      </c>
      <c r="B24" s="306" t="s">
        <v>352</v>
      </c>
      <c r="C24" s="306"/>
      <c r="D24" s="80"/>
      <c r="E24" s="80" t="s">
        <v>348</v>
      </c>
      <c r="F24" s="80"/>
      <c r="G24" s="307"/>
      <c r="H24" s="308" t="n">
        <v>30000</v>
      </c>
      <c r="I24" s="309" t="n">
        <v>1</v>
      </c>
      <c r="J24" s="309" t="n">
        <v>0</v>
      </c>
      <c r="K24" s="310" t="s">
        <v>301</v>
      </c>
      <c r="L24" s="80" t="s">
        <v>349</v>
      </c>
      <c r="M24" s="311" t="n">
        <v>43770</v>
      </c>
      <c r="N24" s="311" t="n">
        <v>43862</v>
      </c>
      <c r="O24" s="307"/>
      <c r="P24" s="312"/>
      <c r="Q24" s="80"/>
      <c r="R24" s="74"/>
      <c r="S24" s="146"/>
      <c r="Z24" s="141" t="str">
        <f aca="false">A26</f>
        <v>1.2</v>
      </c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</row>
    <row r="25" s="90" customFormat="true" ht="36" hidden="true" customHeight="true" outlineLevel="2" collapsed="false">
      <c r="A25" s="102"/>
      <c r="B25" s="103" t="s">
        <v>353</v>
      </c>
      <c r="C25" s="103"/>
      <c r="D25" s="102"/>
      <c r="E25" s="102"/>
      <c r="F25" s="102"/>
      <c r="G25" s="104"/>
      <c r="H25" s="313"/>
      <c r="I25" s="106"/>
      <c r="J25" s="106"/>
      <c r="K25" s="107"/>
      <c r="L25" s="102"/>
      <c r="M25" s="108"/>
      <c r="N25" s="108"/>
      <c r="O25" s="104"/>
      <c r="P25" s="109"/>
      <c r="Q25" s="102"/>
      <c r="R25" s="87" t="s">
        <v>354</v>
      </c>
      <c r="S25" s="314"/>
      <c r="Z25" s="90" t="str">
        <f aca="false">A29</f>
        <v>1.2.3</v>
      </c>
      <c r="AK25" s="91"/>
      <c r="AM25" s="92"/>
      <c r="AN25" s="93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</row>
    <row r="26" s="317" customFormat="true" ht="38.25" hidden="false" customHeight="true" outlineLevel="1" collapsed="false">
      <c r="A26" s="266" t="s">
        <v>91</v>
      </c>
      <c r="B26" s="267" t="s">
        <v>355</v>
      </c>
      <c r="C26" s="267"/>
      <c r="D26" s="266"/>
      <c r="E26" s="266"/>
      <c r="F26" s="266"/>
      <c r="G26" s="268"/>
      <c r="H26" s="269" t="n">
        <f aca="false">H27+H28+H33+H71+H32+H29</f>
        <v>4405022.58</v>
      </c>
      <c r="I26" s="270" t="n">
        <v>1</v>
      </c>
      <c r="J26" s="270" t="n">
        <v>0</v>
      </c>
      <c r="K26" s="271"/>
      <c r="L26" s="266"/>
      <c r="M26" s="272"/>
      <c r="N26" s="272"/>
      <c r="O26" s="268"/>
      <c r="P26" s="273"/>
      <c r="Q26" s="266"/>
      <c r="R26" s="315"/>
      <c r="S26" s="316"/>
      <c r="Z26" s="317" t="str">
        <f aca="false">A30</f>
        <v>1.2.3.1</v>
      </c>
      <c r="AK26" s="318"/>
      <c r="AM26" s="319"/>
      <c r="AN26" s="320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</row>
    <row r="27" s="331" customFormat="true" ht="36" hidden="false" customHeight="true" outlineLevel="2" collapsed="false">
      <c r="A27" s="321" t="s">
        <v>254</v>
      </c>
      <c r="B27" s="322" t="s">
        <v>356</v>
      </c>
      <c r="C27" s="322"/>
      <c r="D27" s="321"/>
      <c r="E27" s="321" t="s">
        <v>357</v>
      </c>
      <c r="F27" s="321"/>
      <c r="G27" s="323"/>
      <c r="H27" s="324" t="n">
        <v>1600000</v>
      </c>
      <c r="I27" s="325" t="n">
        <v>1</v>
      </c>
      <c r="J27" s="325" t="n">
        <v>0</v>
      </c>
      <c r="K27" s="326" t="s">
        <v>243</v>
      </c>
      <c r="L27" s="321" t="s">
        <v>341</v>
      </c>
      <c r="M27" s="327" t="n">
        <v>43800</v>
      </c>
      <c r="N27" s="327" t="n">
        <v>44044</v>
      </c>
      <c r="O27" s="328"/>
      <c r="P27" s="329"/>
      <c r="Q27" s="321"/>
      <c r="R27" s="321" t="s">
        <v>358</v>
      </c>
      <c r="S27" s="330"/>
      <c r="Z27" s="331" t="str">
        <f aca="false">A31</f>
        <v>1.2.3.2</v>
      </c>
      <c r="AK27" s="332"/>
      <c r="AM27" s="333"/>
      <c r="AN27" s="334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  <c r="BA27" s="287"/>
      <c r="BB27" s="287"/>
      <c r="BC27" s="287"/>
      <c r="BD27" s="287"/>
      <c r="BE27" s="287"/>
      <c r="BF27" s="287"/>
      <c r="BG27" s="287"/>
      <c r="BH27" s="287"/>
      <c r="BI27" s="287"/>
      <c r="BJ27" s="287"/>
      <c r="BK27" s="287"/>
      <c r="BL27" s="287"/>
      <c r="BM27" s="287"/>
      <c r="BN27" s="287"/>
      <c r="BO27" s="287"/>
      <c r="BP27" s="287"/>
      <c r="BQ27" s="287"/>
      <c r="BR27" s="287"/>
      <c r="BS27" s="287"/>
      <c r="BT27" s="287"/>
      <c r="BU27" s="287"/>
      <c r="BV27" s="287"/>
      <c r="BW27" s="287"/>
      <c r="BX27" s="287"/>
      <c r="BY27" s="287"/>
      <c r="BZ27" s="287"/>
      <c r="CA27" s="287"/>
      <c r="CB27" s="287"/>
      <c r="CC27" s="287"/>
      <c r="CD27" s="287"/>
      <c r="CE27" s="287"/>
      <c r="CF27" s="287"/>
      <c r="CG27" s="287"/>
      <c r="CH27" s="287"/>
      <c r="CI27" s="287"/>
      <c r="CJ27" s="287"/>
      <c r="CK27" s="287"/>
      <c r="CL27" s="287"/>
      <c r="CM27" s="287"/>
      <c r="CN27" s="287"/>
      <c r="CO27" s="287"/>
      <c r="CP27" s="287"/>
      <c r="CQ27" s="287"/>
      <c r="CR27" s="287"/>
      <c r="CS27" s="287"/>
      <c r="CT27" s="287"/>
      <c r="CU27" s="287"/>
      <c r="CV27" s="287"/>
      <c r="CW27" s="287"/>
      <c r="CX27" s="287"/>
      <c r="CY27" s="287"/>
      <c r="CZ27" s="287"/>
      <c r="DA27" s="287"/>
      <c r="DB27" s="287"/>
      <c r="DC27" s="287"/>
      <c r="DD27" s="287"/>
      <c r="DE27" s="287"/>
      <c r="DF27" s="287"/>
      <c r="DG27" s="287"/>
      <c r="DH27" s="287"/>
      <c r="DI27" s="287"/>
      <c r="DJ27" s="287"/>
      <c r="DK27" s="287"/>
    </row>
    <row r="28" s="286" customFormat="true" ht="50.25" hidden="false" customHeight="true" outlineLevel="2" collapsed="false">
      <c r="A28" s="284" t="s">
        <v>223</v>
      </c>
      <c r="B28" s="335" t="s">
        <v>359</v>
      </c>
      <c r="C28" s="335"/>
      <c r="D28" s="284"/>
      <c r="E28" s="284" t="s">
        <v>216</v>
      </c>
      <c r="F28" s="284"/>
      <c r="G28" s="336"/>
      <c r="H28" s="337" t="n">
        <v>330872</v>
      </c>
      <c r="I28" s="338" t="n">
        <v>1</v>
      </c>
      <c r="J28" s="338" t="n">
        <v>0</v>
      </c>
      <c r="K28" s="339" t="s">
        <v>221</v>
      </c>
      <c r="L28" s="284" t="s">
        <v>341</v>
      </c>
      <c r="M28" s="340" t="n">
        <v>43009</v>
      </c>
      <c r="N28" s="340" t="n">
        <v>43221</v>
      </c>
      <c r="O28" s="336"/>
      <c r="P28" s="341"/>
      <c r="Q28" s="284" t="s">
        <v>23</v>
      </c>
      <c r="R28" s="284"/>
      <c r="S28" s="285"/>
      <c r="Z28" s="286" t="n">
        <f aca="false">A66</f>
        <v>0</v>
      </c>
      <c r="AK28" s="342"/>
      <c r="AM28" s="343"/>
      <c r="AN28" s="344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  <c r="BA28" s="287"/>
      <c r="BB28" s="287"/>
      <c r="BC28" s="287"/>
      <c r="BD28" s="287"/>
      <c r="BE28" s="287"/>
      <c r="BF28" s="287"/>
      <c r="BG28" s="287"/>
      <c r="BH28" s="287"/>
      <c r="BI28" s="287"/>
      <c r="BJ28" s="287"/>
      <c r="BK28" s="287"/>
      <c r="BL28" s="287"/>
      <c r="BM28" s="287"/>
      <c r="BN28" s="287"/>
      <c r="BO28" s="287"/>
      <c r="BP28" s="287"/>
      <c r="BQ28" s="287"/>
      <c r="BR28" s="287"/>
      <c r="BS28" s="287"/>
      <c r="BT28" s="287"/>
      <c r="BU28" s="287"/>
      <c r="BV28" s="287"/>
      <c r="BW28" s="287"/>
      <c r="BX28" s="287"/>
      <c r="BY28" s="287"/>
      <c r="BZ28" s="287"/>
      <c r="CA28" s="287"/>
      <c r="CB28" s="287"/>
      <c r="CC28" s="287"/>
      <c r="CD28" s="287"/>
      <c r="CE28" s="287"/>
      <c r="CF28" s="287"/>
      <c r="CG28" s="287"/>
      <c r="CH28" s="287"/>
      <c r="CI28" s="287"/>
      <c r="CJ28" s="287"/>
      <c r="CK28" s="287"/>
      <c r="CL28" s="287"/>
      <c r="CM28" s="287"/>
      <c r="CN28" s="287"/>
      <c r="CO28" s="287"/>
      <c r="CP28" s="287"/>
      <c r="CQ28" s="287"/>
      <c r="CR28" s="287"/>
      <c r="CS28" s="287"/>
      <c r="CT28" s="287"/>
      <c r="CU28" s="287"/>
      <c r="CV28" s="287"/>
      <c r="CW28" s="287"/>
      <c r="CX28" s="287"/>
      <c r="CY28" s="287"/>
      <c r="CZ28" s="287"/>
      <c r="DA28" s="287"/>
      <c r="DB28" s="287"/>
      <c r="DC28" s="287"/>
      <c r="DD28" s="287"/>
      <c r="DE28" s="287"/>
      <c r="DF28" s="287"/>
      <c r="DG28" s="287"/>
      <c r="DH28" s="287"/>
      <c r="DI28" s="287"/>
      <c r="DJ28" s="287"/>
      <c r="DK28" s="287"/>
    </row>
    <row r="29" s="346" customFormat="true" ht="36" hidden="false" customHeight="true" outlineLevel="2" collapsed="false">
      <c r="A29" s="345" t="s">
        <v>360</v>
      </c>
      <c r="B29" s="277" t="s">
        <v>361</v>
      </c>
      <c r="C29" s="277"/>
      <c r="D29" s="276"/>
      <c r="E29" s="276"/>
      <c r="F29" s="276"/>
      <c r="G29" s="278"/>
      <c r="H29" s="279" t="n">
        <f aca="false">SUM(H30:H31)</f>
        <v>500000</v>
      </c>
      <c r="I29" s="280" t="n">
        <v>1</v>
      </c>
      <c r="J29" s="280" t="n">
        <v>0</v>
      </c>
      <c r="K29" s="281"/>
      <c r="L29" s="276"/>
      <c r="M29" s="282"/>
      <c r="O29" s="278"/>
      <c r="P29" s="283"/>
      <c r="Q29" s="276"/>
      <c r="R29" s="276" t="s">
        <v>362</v>
      </c>
      <c r="S29" s="347"/>
      <c r="Z29" s="346" t="n">
        <f aca="false">A68</f>
        <v>0</v>
      </c>
      <c r="AK29" s="348"/>
      <c r="AM29" s="349"/>
      <c r="AN29" s="350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</row>
    <row r="30" s="141" customFormat="true" ht="36" hidden="false" customHeight="true" outlineLevel="3" collapsed="false">
      <c r="A30" s="78" t="s">
        <v>256</v>
      </c>
      <c r="B30" s="195" t="s">
        <v>363</v>
      </c>
      <c r="C30" s="195"/>
      <c r="D30" s="74"/>
      <c r="E30" s="74" t="s">
        <v>364</v>
      </c>
      <c r="F30" s="74"/>
      <c r="G30" s="145"/>
      <c r="H30" s="351" t="n">
        <v>202000</v>
      </c>
      <c r="I30" s="77" t="n">
        <v>1</v>
      </c>
      <c r="J30" s="77" t="n">
        <v>0</v>
      </c>
      <c r="K30" s="196" t="s">
        <v>243</v>
      </c>
      <c r="L30" s="74" t="s">
        <v>349</v>
      </c>
      <c r="M30" s="79" t="n">
        <v>43374</v>
      </c>
      <c r="N30" s="79" t="n">
        <v>43770</v>
      </c>
      <c r="O30" s="145"/>
      <c r="P30" s="180"/>
      <c r="Q30" s="74" t="s">
        <v>18</v>
      </c>
      <c r="R30" s="74" t="s">
        <v>365</v>
      </c>
      <c r="S30" s="146"/>
      <c r="Z30" s="141" t="n">
        <f aca="false">A70</f>
        <v>0</v>
      </c>
      <c r="AK30" s="142"/>
      <c r="AM30" s="143"/>
      <c r="AN30" s="144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</row>
    <row r="31" s="360" customFormat="true" ht="36" hidden="false" customHeight="true" outlineLevel="3" collapsed="false">
      <c r="A31" s="352" t="s">
        <v>258</v>
      </c>
      <c r="B31" s="353" t="s">
        <v>366</v>
      </c>
      <c r="C31" s="353"/>
      <c r="D31" s="87"/>
      <c r="E31" s="87" t="s">
        <v>357</v>
      </c>
      <c r="F31" s="87"/>
      <c r="G31" s="185"/>
      <c r="H31" s="354" t="n">
        <v>298000</v>
      </c>
      <c r="I31" s="355" t="n">
        <v>1</v>
      </c>
      <c r="J31" s="355" t="n">
        <v>0</v>
      </c>
      <c r="K31" s="356" t="s">
        <v>243</v>
      </c>
      <c r="L31" s="87" t="s">
        <v>349</v>
      </c>
      <c r="M31" s="357" t="n">
        <v>44105</v>
      </c>
      <c r="N31" s="357" t="n">
        <v>44287</v>
      </c>
      <c r="O31" s="185"/>
      <c r="P31" s="358"/>
      <c r="Q31" s="87"/>
      <c r="R31" s="80"/>
      <c r="S31" s="359"/>
      <c r="Z31" s="360" t="str">
        <f aca="false">A33</f>
        <v>1.2.5</v>
      </c>
      <c r="AK31" s="361"/>
      <c r="AM31" s="362"/>
      <c r="AN31" s="363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</row>
    <row r="32" s="331" customFormat="true" ht="36" hidden="false" customHeight="true" outlineLevel="2" collapsed="false">
      <c r="A32" s="364" t="s">
        <v>260</v>
      </c>
      <c r="B32" s="322" t="s">
        <v>367</v>
      </c>
      <c r="C32" s="322"/>
      <c r="D32" s="288"/>
      <c r="E32" s="288" t="s">
        <v>340</v>
      </c>
      <c r="F32" s="288"/>
      <c r="G32" s="290"/>
      <c r="H32" s="291" t="n">
        <v>474150.58</v>
      </c>
      <c r="I32" s="292" t="n">
        <v>1</v>
      </c>
      <c r="J32" s="292" t="n">
        <v>0</v>
      </c>
      <c r="K32" s="293" t="s">
        <v>243</v>
      </c>
      <c r="L32" s="288" t="s">
        <v>341</v>
      </c>
      <c r="M32" s="294" t="n">
        <v>43800</v>
      </c>
      <c r="N32" s="294" t="n">
        <v>43891</v>
      </c>
      <c r="O32" s="290"/>
      <c r="P32" s="295"/>
      <c r="Q32" s="288"/>
      <c r="R32" s="321"/>
      <c r="S32" s="330"/>
      <c r="AK32" s="332"/>
      <c r="AM32" s="333"/>
      <c r="AN32" s="334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  <c r="BA32" s="287"/>
      <c r="BB32" s="287"/>
      <c r="BC32" s="287"/>
      <c r="BD32" s="287"/>
      <c r="BE32" s="287"/>
      <c r="BF32" s="287"/>
      <c r="BG32" s="287"/>
      <c r="BH32" s="287"/>
      <c r="BI32" s="287"/>
      <c r="BJ32" s="287"/>
      <c r="BK32" s="287"/>
      <c r="BL32" s="287"/>
      <c r="BM32" s="287"/>
      <c r="BN32" s="287"/>
      <c r="BO32" s="287"/>
      <c r="BP32" s="287"/>
      <c r="BQ32" s="287"/>
      <c r="BR32" s="287"/>
      <c r="BS32" s="287"/>
      <c r="BT32" s="287"/>
      <c r="BU32" s="287"/>
      <c r="BV32" s="287"/>
      <c r="BW32" s="287"/>
      <c r="BX32" s="287"/>
      <c r="BY32" s="287"/>
      <c r="BZ32" s="287"/>
      <c r="CA32" s="287"/>
      <c r="CB32" s="287"/>
      <c r="CC32" s="287"/>
      <c r="CD32" s="287"/>
      <c r="CE32" s="287"/>
      <c r="CF32" s="287"/>
      <c r="CG32" s="287"/>
      <c r="CH32" s="287"/>
      <c r="CI32" s="287"/>
      <c r="CJ32" s="287"/>
      <c r="CK32" s="287"/>
      <c r="CL32" s="287"/>
      <c r="CM32" s="287"/>
      <c r="CN32" s="287"/>
      <c r="CO32" s="287"/>
      <c r="CP32" s="287"/>
      <c r="CQ32" s="287"/>
      <c r="CR32" s="287"/>
      <c r="CS32" s="287"/>
      <c r="CT32" s="287"/>
      <c r="CU32" s="287"/>
      <c r="CV32" s="287"/>
      <c r="CW32" s="287"/>
      <c r="CX32" s="287"/>
      <c r="CY32" s="287"/>
      <c r="CZ32" s="287"/>
      <c r="DA32" s="287"/>
      <c r="DB32" s="287"/>
      <c r="DC32" s="287"/>
      <c r="DD32" s="287"/>
      <c r="DE32" s="287"/>
      <c r="DF32" s="287"/>
      <c r="DG32" s="287"/>
      <c r="DH32" s="287"/>
      <c r="DI32" s="287"/>
      <c r="DJ32" s="287"/>
      <c r="DK32" s="287"/>
    </row>
    <row r="33" s="331" customFormat="true" ht="36" hidden="false" customHeight="true" outlineLevel="2" collapsed="false">
      <c r="A33" s="364" t="s">
        <v>262</v>
      </c>
      <c r="B33" s="322" t="s">
        <v>368</v>
      </c>
      <c r="C33" s="322"/>
      <c r="D33" s="288"/>
      <c r="E33" s="288" t="s">
        <v>357</v>
      </c>
      <c r="F33" s="288"/>
      <c r="G33" s="290"/>
      <c r="H33" s="291" t="n">
        <v>1500000</v>
      </c>
      <c r="I33" s="292" t="n">
        <v>1</v>
      </c>
      <c r="J33" s="292" t="n">
        <v>0</v>
      </c>
      <c r="K33" s="293" t="s">
        <v>243</v>
      </c>
      <c r="L33" s="288" t="s">
        <v>341</v>
      </c>
      <c r="M33" s="294" t="n">
        <v>43922</v>
      </c>
      <c r="N33" s="294" t="n">
        <v>44075</v>
      </c>
      <c r="O33" s="290"/>
      <c r="P33" s="295"/>
      <c r="Q33" s="288"/>
      <c r="R33" s="321"/>
      <c r="S33" s="330"/>
      <c r="AK33" s="332"/>
      <c r="AM33" s="333"/>
      <c r="AN33" s="334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  <c r="BD33" s="287"/>
      <c r="BE33" s="287"/>
      <c r="BF33" s="287"/>
      <c r="BG33" s="287"/>
      <c r="BH33" s="287"/>
      <c r="BI33" s="287"/>
      <c r="BJ33" s="287"/>
      <c r="BK33" s="287"/>
      <c r="BL33" s="287"/>
      <c r="BM33" s="287"/>
      <c r="BN33" s="287"/>
      <c r="BO33" s="287"/>
      <c r="BP33" s="287"/>
      <c r="BQ33" s="287"/>
      <c r="BR33" s="287"/>
      <c r="BS33" s="287"/>
      <c r="BT33" s="287"/>
      <c r="BU33" s="287"/>
      <c r="BV33" s="287"/>
      <c r="BW33" s="287"/>
      <c r="BX33" s="287"/>
      <c r="BY33" s="287"/>
      <c r="BZ33" s="287"/>
      <c r="CA33" s="287"/>
      <c r="CB33" s="287"/>
      <c r="CC33" s="287"/>
      <c r="CD33" s="287"/>
      <c r="CE33" s="287"/>
      <c r="CF33" s="287"/>
      <c r="CG33" s="287"/>
      <c r="CH33" s="287"/>
      <c r="CI33" s="287"/>
      <c r="CJ33" s="287"/>
      <c r="CK33" s="287"/>
      <c r="CL33" s="287"/>
      <c r="CM33" s="287"/>
      <c r="CN33" s="287"/>
      <c r="CO33" s="287"/>
      <c r="CP33" s="287"/>
      <c r="CQ33" s="287"/>
      <c r="CR33" s="287"/>
      <c r="CS33" s="287"/>
      <c r="CT33" s="287"/>
      <c r="CU33" s="287"/>
      <c r="CV33" s="287"/>
      <c r="CW33" s="287"/>
      <c r="CX33" s="287"/>
      <c r="CY33" s="287"/>
      <c r="CZ33" s="287"/>
      <c r="DA33" s="287"/>
      <c r="DB33" s="287"/>
      <c r="DC33" s="287"/>
      <c r="DD33" s="287"/>
      <c r="DE33" s="287"/>
      <c r="DF33" s="287"/>
      <c r="DG33" s="287"/>
      <c r="DH33" s="287"/>
      <c r="DI33" s="287"/>
      <c r="DJ33" s="287"/>
      <c r="DK33" s="287"/>
    </row>
    <row r="34" s="360" customFormat="true" ht="32.25" hidden="false" customHeight="true" outlineLevel="1" collapsed="false">
      <c r="A34" s="266" t="s">
        <v>93</v>
      </c>
      <c r="B34" s="267" t="s">
        <v>369</v>
      </c>
      <c r="C34" s="267"/>
      <c r="D34" s="266"/>
      <c r="E34" s="266"/>
      <c r="F34" s="284"/>
      <c r="G34" s="336"/>
      <c r="H34" s="269" t="n">
        <f aca="false">SUM(H35,H39,H42)</f>
        <v>18276315.8432684</v>
      </c>
      <c r="I34" s="365" t="n">
        <f aca="false">H35/H34</f>
        <v>0.429805619100923</v>
      </c>
      <c r="J34" s="365" t="n">
        <f aca="false">1-I34</f>
        <v>0.570194380899077</v>
      </c>
      <c r="K34" s="366"/>
      <c r="L34" s="366"/>
      <c r="M34" s="340"/>
      <c r="N34" s="340"/>
      <c r="O34" s="336"/>
      <c r="P34" s="341"/>
      <c r="Q34" s="284"/>
      <c r="R34" s="80"/>
      <c r="S34" s="359"/>
      <c r="AK34" s="361"/>
      <c r="AM34" s="362"/>
      <c r="AN34" s="363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</row>
    <row r="35" s="368" customFormat="true" ht="36" hidden="false" customHeight="true" outlineLevel="2" collapsed="false">
      <c r="A35" s="288" t="s">
        <v>370</v>
      </c>
      <c r="B35" s="289" t="s">
        <v>371</v>
      </c>
      <c r="C35" s="289"/>
      <c r="D35" s="288"/>
      <c r="E35" s="288"/>
      <c r="F35" s="288"/>
      <c r="G35" s="290"/>
      <c r="H35" s="291" t="n">
        <f aca="false">SUM(H36:H38)</f>
        <v>7855263.2459</v>
      </c>
      <c r="I35" s="292" t="n">
        <v>1</v>
      </c>
      <c r="J35" s="292" t="n">
        <v>0</v>
      </c>
      <c r="K35" s="293"/>
      <c r="L35" s="288"/>
      <c r="M35" s="294"/>
      <c r="N35" s="294"/>
      <c r="O35" s="295"/>
      <c r="P35" s="295"/>
      <c r="Q35" s="288"/>
      <c r="R35" s="288"/>
      <c r="S35" s="367"/>
      <c r="AK35" s="369"/>
      <c r="AM35" s="370"/>
      <c r="AN35" s="371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</row>
    <row r="36" s="360" customFormat="true" ht="36" hidden="false" customHeight="true" outlineLevel="3" collapsed="false">
      <c r="A36" s="80" t="s">
        <v>135</v>
      </c>
      <c r="B36" s="306" t="s">
        <v>372</v>
      </c>
      <c r="C36" s="306"/>
      <c r="D36" s="80"/>
      <c r="E36" s="80" t="s">
        <v>156</v>
      </c>
      <c r="F36" s="80"/>
      <c r="G36" s="307"/>
      <c r="H36" s="308" t="n">
        <v>3467106</v>
      </c>
      <c r="I36" s="309" t="n">
        <v>1</v>
      </c>
      <c r="J36" s="309" t="n">
        <v>0</v>
      </c>
      <c r="K36" s="310" t="s">
        <v>129</v>
      </c>
      <c r="L36" s="80" t="s">
        <v>156</v>
      </c>
      <c r="M36" s="311" t="n">
        <v>44013</v>
      </c>
      <c r="N36" s="311" t="n">
        <v>44166</v>
      </c>
      <c r="O36" s="312" t="s">
        <v>90</v>
      </c>
      <c r="P36" s="312"/>
      <c r="Q36" s="80"/>
      <c r="R36" s="80"/>
      <c r="S36" s="359"/>
      <c r="AK36" s="361"/>
      <c r="AM36" s="362"/>
      <c r="AN36" s="363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</row>
    <row r="37" s="360" customFormat="true" ht="36" hidden="false" customHeight="true" outlineLevel="3" collapsed="false">
      <c r="A37" s="80" t="s">
        <v>137</v>
      </c>
      <c r="B37" s="306" t="s">
        <v>373</v>
      </c>
      <c r="C37" s="306"/>
      <c r="D37" s="80"/>
      <c r="E37" s="80" t="s">
        <v>156</v>
      </c>
      <c r="F37" s="80"/>
      <c r="G37" s="307"/>
      <c r="H37" s="308" t="n">
        <v>4256578.6859</v>
      </c>
      <c r="I37" s="309" t="n">
        <v>1</v>
      </c>
      <c r="J37" s="309" t="n">
        <v>0</v>
      </c>
      <c r="K37" s="310" t="s">
        <v>129</v>
      </c>
      <c r="L37" s="80" t="s">
        <v>156</v>
      </c>
      <c r="M37" s="311" t="n">
        <v>43831</v>
      </c>
      <c r="N37" s="311" t="n">
        <v>44013</v>
      </c>
      <c r="O37" s="312" t="s">
        <v>90</v>
      </c>
      <c r="P37" s="312"/>
      <c r="Q37" s="80"/>
      <c r="R37" s="80"/>
      <c r="S37" s="359"/>
      <c r="AK37" s="361"/>
      <c r="AM37" s="362"/>
      <c r="AN37" s="363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</row>
    <row r="38" s="360" customFormat="true" ht="36" hidden="false" customHeight="true" outlineLevel="3" collapsed="false">
      <c r="A38" s="80" t="s">
        <v>225</v>
      </c>
      <c r="B38" s="306" t="s">
        <v>374</v>
      </c>
      <c r="C38" s="306"/>
      <c r="D38" s="80"/>
      <c r="E38" s="80" t="s">
        <v>156</v>
      </c>
      <c r="F38" s="80"/>
      <c r="G38" s="307"/>
      <c r="H38" s="308" t="n">
        <v>131578.56</v>
      </c>
      <c r="I38" s="309" t="n">
        <v>1</v>
      </c>
      <c r="J38" s="309" t="n">
        <v>0</v>
      </c>
      <c r="K38" s="310" t="s">
        <v>221</v>
      </c>
      <c r="L38" s="80" t="s">
        <v>156</v>
      </c>
      <c r="M38" s="311" t="n">
        <v>43831</v>
      </c>
      <c r="N38" s="311" t="n">
        <v>44013</v>
      </c>
      <c r="O38" s="312" t="s">
        <v>90</v>
      </c>
      <c r="P38" s="312"/>
      <c r="Q38" s="80"/>
      <c r="R38" s="80"/>
      <c r="S38" s="359"/>
      <c r="AK38" s="361"/>
      <c r="AM38" s="362"/>
      <c r="AN38" s="363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</row>
    <row r="39" s="368" customFormat="true" ht="36" hidden="false" customHeight="true" outlineLevel="2" collapsed="false">
      <c r="A39" s="288" t="s">
        <v>375</v>
      </c>
      <c r="B39" s="289" t="s">
        <v>376</v>
      </c>
      <c r="C39" s="289"/>
      <c r="D39" s="288"/>
      <c r="E39" s="288"/>
      <c r="F39" s="288"/>
      <c r="G39" s="290"/>
      <c r="H39" s="291" t="n">
        <f aca="false">SUM(H40:H41)</f>
        <v>6250000</v>
      </c>
      <c r="I39" s="292" t="n">
        <v>0</v>
      </c>
      <c r="J39" s="292" t="n">
        <v>1</v>
      </c>
      <c r="K39" s="293"/>
      <c r="L39" s="288"/>
      <c r="M39" s="294"/>
      <c r="N39" s="294"/>
      <c r="O39" s="295"/>
      <c r="P39" s="295"/>
      <c r="Q39" s="288"/>
      <c r="R39" s="288"/>
      <c r="S39" s="367"/>
      <c r="AK39" s="369"/>
      <c r="AM39" s="370"/>
      <c r="AN39" s="371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</row>
    <row r="40" s="360" customFormat="true" ht="36" hidden="false" customHeight="true" outlineLevel="3" collapsed="false">
      <c r="A40" s="80" t="s">
        <v>239</v>
      </c>
      <c r="B40" s="306" t="s">
        <v>377</v>
      </c>
      <c r="C40" s="306"/>
      <c r="D40" s="80"/>
      <c r="E40" s="80" t="s">
        <v>156</v>
      </c>
      <c r="F40" s="80"/>
      <c r="G40" s="307"/>
      <c r="H40" s="308" t="n">
        <v>125000</v>
      </c>
      <c r="I40" s="309" t="n">
        <v>0</v>
      </c>
      <c r="J40" s="309" t="n">
        <v>1</v>
      </c>
      <c r="K40" s="372" t="s">
        <v>221</v>
      </c>
      <c r="L40" s="80" t="s">
        <v>156</v>
      </c>
      <c r="M40" s="311" t="n">
        <v>43862</v>
      </c>
      <c r="N40" s="311" t="n">
        <v>44044</v>
      </c>
      <c r="O40" s="312" t="s">
        <v>90</v>
      </c>
      <c r="P40" s="312"/>
      <c r="Q40" s="80"/>
      <c r="R40" s="80"/>
      <c r="S40" s="359"/>
      <c r="AK40" s="361"/>
      <c r="AM40" s="362"/>
      <c r="AN40" s="363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</row>
    <row r="41" s="360" customFormat="true" ht="36" hidden="false" customHeight="true" outlineLevel="3" collapsed="false">
      <c r="A41" s="80" t="s">
        <v>89</v>
      </c>
      <c r="B41" s="306" t="s">
        <v>378</v>
      </c>
      <c r="C41" s="306"/>
      <c r="D41" s="80"/>
      <c r="E41" s="80" t="s">
        <v>156</v>
      </c>
      <c r="F41" s="80"/>
      <c r="G41" s="307"/>
      <c r="H41" s="308" t="n">
        <v>6125000</v>
      </c>
      <c r="I41" s="309" t="n">
        <v>0</v>
      </c>
      <c r="J41" s="309" t="n">
        <v>1</v>
      </c>
      <c r="K41" s="310" t="s">
        <v>65</v>
      </c>
      <c r="L41" s="80" t="s">
        <v>156</v>
      </c>
      <c r="M41" s="311" t="n">
        <v>43831</v>
      </c>
      <c r="N41" s="311" t="n">
        <v>44013</v>
      </c>
      <c r="O41" s="312" t="s">
        <v>90</v>
      </c>
      <c r="P41" s="312"/>
      <c r="Q41" s="80"/>
      <c r="R41" s="80"/>
      <c r="S41" s="359"/>
      <c r="AK41" s="361"/>
      <c r="AM41" s="362"/>
      <c r="AN41" s="363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</row>
    <row r="42" s="368" customFormat="true" ht="36" hidden="false" customHeight="true" outlineLevel="2" collapsed="false">
      <c r="A42" s="288" t="s">
        <v>379</v>
      </c>
      <c r="B42" s="289" t="s">
        <v>380</v>
      </c>
      <c r="C42" s="289"/>
      <c r="D42" s="288"/>
      <c r="E42" s="288"/>
      <c r="F42" s="288"/>
      <c r="G42" s="290"/>
      <c r="H42" s="291" t="n">
        <f aca="false">SUM(H43:H44)</f>
        <v>4171052.59736842</v>
      </c>
      <c r="I42" s="292" t="n">
        <v>0</v>
      </c>
      <c r="J42" s="292" t="n">
        <v>1</v>
      </c>
      <c r="K42" s="293"/>
      <c r="L42" s="288"/>
      <c r="M42" s="294"/>
      <c r="N42" s="294"/>
      <c r="O42" s="295"/>
      <c r="P42" s="295"/>
      <c r="Q42" s="288"/>
      <c r="R42" s="288"/>
      <c r="S42" s="367"/>
      <c r="AK42" s="369"/>
      <c r="AM42" s="370"/>
      <c r="AN42" s="371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</row>
    <row r="43" s="90" customFormat="true" ht="36" hidden="false" customHeight="true" outlineLevel="3" collapsed="false">
      <c r="A43" s="87" t="s">
        <v>92</v>
      </c>
      <c r="B43" s="353" t="s">
        <v>108</v>
      </c>
      <c r="C43" s="353"/>
      <c r="D43" s="87"/>
      <c r="E43" s="87" t="s">
        <v>156</v>
      </c>
      <c r="F43" s="87"/>
      <c r="G43" s="185"/>
      <c r="H43" s="354" t="n">
        <v>1539473.65</v>
      </c>
      <c r="I43" s="355" t="n">
        <v>0</v>
      </c>
      <c r="J43" s="355" t="n">
        <v>1</v>
      </c>
      <c r="K43" s="356" t="s">
        <v>65</v>
      </c>
      <c r="L43" s="87" t="s">
        <v>156</v>
      </c>
      <c r="M43" s="357" t="n">
        <v>43862</v>
      </c>
      <c r="N43" s="357" t="n">
        <v>44044</v>
      </c>
      <c r="O43" s="358" t="s">
        <v>90</v>
      </c>
      <c r="P43" s="358"/>
      <c r="Q43" s="87"/>
      <c r="R43" s="87"/>
      <c r="S43" s="314"/>
      <c r="Z43" s="90" t="str">
        <f aca="false">A45</f>
        <v>1.4</v>
      </c>
      <c r="AK43" s="91" t="s">
        <v>116</v>
      </c>
      <c r="AL43" s="90" t="str">
        <f aca="false">SUBSTITUTE(AK43,".","")</f>
        <v>$1020333</v>
      </c>
      <c r="AM43" s="92" t="str">
        <f aca="false">SUBSTITUTE(AL43,"$","")</f>
        <v>1020333</v>
      </c>
      <c r="AN43" s="93" t="n">
        <v>1020333</v>
      </c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</row>
    <row r="44" s="90" customFormat="true" ht="36" hidden="false" customHeight="true" outlineLevel="3" collapsed="false">
      <c r="A44" s="80" t="s">
        <v>94</v>
      </c>
      <c r="B44" s="306" t="s">
        <v>381</v>
      </c>
      <c r="C44" s="306"/>
      <c r="D44" s="80"/>
      <c r="E44" s="80" t="s">
        <v>156</v>
      </c>
      <c r="F44" s="80"/>
      <c r="G44" s="307"/>
      <c r="H44" s="308" t="n">
        <v>2631578.94736842</v>
      </c>
      <c r="I44" s="309" t="n">
        <v>0</v>
      </c>
      <c r="J44" s="309" t="n">
        <v>1</v>
      </c>
      <c r="K44" s="310" t="s">
        <v>65</v>
      </c>
      <c r="L44" s="80" t="s">
        <v>156</v>
      </c>
      <c r="M44" s="311" t="n">
        <v>43862</v>
      </c>
      <c r="N44" s="311" t="n">
        <v>44044</v>
      </c>
      <c r="O44" s="312" t="s">
        <v>90</v>
      </c>
      <c r="P44" s="312"/>
      <c r="Q44" s="80"/>
      <c r="R44" s="87"/>
      <c r="S44" s="314"/>
      <c r="AK44" s="91"/>
      <c r="AM44" s="92"/>
      <c r="AN44" s="93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</row>
    <row r="45" s="317" customFormat="true" ht="37.5" hidden="false" customHeight="true" outlineLevel="1" collapsed="false">
      <c r="A45" s="373" t="s">
        <v>95</v>
      </c>
      <c r="B45" s="374" t="s">
        <v>382</v>
      </c>
      <c r="C45" s="374"/>
      <c r="D45" s="373"/>
      <c r="E45" s="373"/>
      <c r="F45" s="373"/>
      <c r="G45" s="375"/>
      <c r="H45" s="376" t="n">
        <f aca="false">H46+H55+H64+H78+H62+H63</f>
        <v>27537625.7517369</v>
      </c>
      <c r="I45" s="377" t="n">
        <f aca="false">(H46+H55+H63)/H45</f>
        <v>0.525333036157788</v>
      </c>
      <c r="J45" s="378" t="n">
        <f aca="false">1-I45</f>
        <v>0.474666963842212</v>
      </c>
      <c r="K45" s="379"/>
      <c r="L45" s="373"/>
      <c r="M45" s="380"/>
      <c r="N45" s="380"/>
      <c r="O45" s="375"/>
      <c r="P45" s="381"/>
      <c r="Q45" s="373"/>
      <c r="R45" s="315" t="s">
        <v>383</v>
      </c>
      <c r="S45" s="316"/>
      <c r="Z45" s="317" t="str">
        <f aca="false">A46</f>
        <v>1.4.1</v>
      </c>
      <c r="AK45" s="318"/>
      <c r="AM45" s="319"/>
      <c r="AN45" s="320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</row>
    <row r="46" s="346" customFormat="true" ht="36" hidden="false" customHeight="true" outlineLevel="2" collapsed="false">
      <c r="A46" s="276" t="s">
        <v>384</v>
      </c>
      <c r="B46" s="277" t="s">
        <v>385</v>
      </c>
      <c r="C46" s="277"/>
      <c r="D46" s="276"/>
      <c r="E46" s="276" t="s">
        <v>386</v>
      </c>
      <c r="F46" s="276"/>
      <c r="G46" s="278"/>
      <c r="H46" s="279" t="n">
        <v>9210526.01752632</v>
      </c>
      <c r="I46" s="280" t="n">
        <v>1</v>
      </c>
      <c r="J46" s="280" t="n">
        <v>0</v>
      </c>
      <c r="K46" s="281" t="s">
        <v>129</v>
      </c>
      <c r="L46" s="276"/>
      <c r="M46" s="282" t="n">
        <v>43770</v>
      </c>
      <c r="N46" s="282" t="n">
        <v>44075</v>
      </c>
      <c r="O46" s="283" t="s">
        <v>90</v>
      </c>
      <c r="P46" s="283"/>
      <c r="Q46" s="276"/>
      <c r="R46" s="276" t="s">
        <v>387</v>
      </c>
      <c r="S46" s="347"/>
      <c r="Z46" s="346" t="str">
        <f aca="false">A55</f>
        <v>1.4.2</v>
      </c>
      <c r="AK46" s="348"/>
      <c r="AM46" s="349"/>
      <c r="AN46" s="350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  <c r="BA46" s="287"/>
      <c r="BB46" s="287"/>
      <c r="BC46" s="287"/>
      <c r="BD46" s="287"/>
      <c r="BE46" s="287"/>
      <c r="BF46" s="287"/>
      <c r="BG46" s="287"/>
      <c r="BH46" s="287"/>
      <c r="BI46" s="287"/>
      <c r="BJ46" s="287"/>
      <c r="BK46" s="287"/>
      <c r="BL46" s="287"/>
      <c r="BM46" s="287"/>
      <c r="BN46" s="287"/>
      <c r="BO46" s="287"/>
      <c r="BP46" s="287"/>
      <c r="BQ46" s="287"/>
      <c r="BR46" s="287"/>
      <c r="BS46" s="287"/>
      <c r="BT46" s="287"/>
      <c r="BU46" s="287"/>
      <c r="BV46" s="287"/>
      <c r="BW46" s="287"/>
      <c r="BX46" s="287"/>
      <c r="BY46" s="287"/>
      <c r="BZ46" s="287"/>
      <c r="CA46" s="287"/>
      <c r="CB46" s="287"/>
      <c r="CC46" s="287"/>
      <c r="CD46" s="287"/>
      <c r="CE46" s="287"/>
      <c r="CF46" s="287"/>
      <c r="CG46" s="287"/>
      <c r="CH46" s="287"/>
      <c r="CI46" s="287"/>
      <c r="CJ46" s="287"/>
      <c r="CK46" s="287"/>
      <c r="CL46" s="287"/>
      <c r="CM46" s="287"/>
      <c r="CN46" s="287"/>
      <c r="CO46" s="287"/>
      <c r="CP46" s="287"/>
      <c r="CQ46" s="287"/>
      <c r="CR46" s="287"/>
      <c r="CS46" s="287"/>
      <c r="CT46" s="287"/>
      <c r="CU46" s="287"/>
      <c r="CV46" s="287"/>
      <c r="CW46" s="287"/>
      <c r="CX46" s="287"/>
      <c r="CY46" s="287"/>
      <c r="CZ46" s="287"/>
      <c r="DA46" s="287"/>
      <c r="DB46" s="287"/>
      <c r="DC46" s="287"/>
      <c r="DD46" s="287"/>
      <c r="DE46" s="287"/>
      <c r="DF46" s="287"/>
      <c r="DG46" s="287"/>
      <c r="DH46" s="287"/>
      <c r="DI46" s="287"/>
      <c r="DJ46" s="287"/>
      <c r="DK46" s="287"/>
    </row>
    <row r="47" s="360" customFormat="true" ht="48" hidden="false" customHeight="true" outlineLevel="2" collapsed="false">
      <c r="A47" s="80" t="s">
        <v>139</v>
      </c>
      <c r="B47" s="306" t="s">
        <v>388</v>
      </c>
      <c r="C47" s="306"/>
      <c r="D47" s="80"/>
      <c r="E47" s="80" t="s">
        <v>156</v>
      </c>
      <c r="F47" s="80"/>
      <c r="G47" s="307"/>
      <c r="H47" s="308" t="n">
        <v>22219.2307692308</v>
      </c>
      <c r="I47" s="309" t="n">
        <v>1</v>
      </c>
      <c r="J47" s="309" t="n">
        <v>0</v>
      </c>
      <c r="K47" s="310" t="s">
        <v>129</v>
      </c>
      <c r="L47" s="80" t="s">
        <v>156</v>
      </c>
      <c r="M47" s="311" t="n">
        <v>43800</v>
      </c>
      <c r="N47" s="311" t="n">
        <v>43952</v>
      </c>
      <c r="O47" s="312" t="s">
        <v>90</v>
      </c>
      <c r="P47" s="312"/>
      <c r="Q47" s="80"/>
      <c r="R47" s="80"/>
      <c r="S47" s="359"/>
      <c r="Z47" s="360" t="str">
        <f aca="false">A64</f>
        <v>1.4.5</v>
      </c>
      <c r="AK47" s="361" t="s">
        <v>116</v>
      </c>
      <c r="AL47" s="360" t="str">
        <f aca="false">SUBSTITUTE(AK47,".","")</f>
        <v>$1020333</v>
      </c>
      <c r="AM47" s="362" t="str">
        <f aca="false">SUBSTITUTE(AL47,"$","")</f>
        <v>1020333</v>
      </c>
      <c r="AN47" s="363" t="n">
        <v>1020333</v>
      </c>
    </row>
    <row r="48" s="360" customFormat="true" ht="48" hidden="false" customHeight="true" outlineLevel="2" collapsed="false">
      <c r="A48" s="80" t="s">
        <v>141</v>
      </c>
      <c r="B48" s="306" t="s">
        <v>389</v>
      </c>
      <c r="C48" s="306"/>
      <c r="D48" s="80"/>
      <c r="E48" s="80" t="s">
        <v>156</v>
      </c>
      <c r="F48" s="80"/>
      <c r="G48" s="307"/>
      <c r="H48" s="308" t="n">
        <v>19414.1025641026</v>
      </c>
      <c r="I48" s="309" t="n">
        <v>1</v>
      </c>
      <c r="J48" s="309" t="n">
        <v>0</v>
      </c>
      <c r="K48" s="310" t="s">
        <v>129</v>
      </c>
      <c r="L48" s="80" t="s">
        <v>156</v>
      </c>
      <c r="M48" s="311" t="n">
        <v>43800</v>
      </c>
      <c r="N48" s="311" t="n">
        <v>43922</v>
      </c>
      <c r="O48" s="312" t="s">
        <v>90</v>
      </c>
      <c r="P48" s="312"/>
      <c r="Q48" s="80"/>
      <c r="R48" s="80"/>
      <c r="S48" s="359"/>
      <c r="Z48" s="360" t="n">
        <f aca="false">A78</f>
        <v>0</v>
      </c>
      <c r="AK48" s="361" t="s">
        <v>116</v>
      </c>
      <c r="AL48" s="360" t="str">
        <f aca="false">SUBSTITUTE(AK48,".","")</f>
        <v>$1020333</v>
      </c>
      <c r="AM48" s="362" t="str">
        <f aca="false">SUBSTITUTE(AL48,"$","")</f>
        <v>1020333</v>
      </c>
      <c r="AN48" s="363" t="n">
        <v>1020333</v>
      </c>
    </row>
    <row r="49" s="360" customFormat="true" ht="42" hidden="false" customHeight="true" outlineLevel="2" collapsed="false">
      <c r="A49" s="80" t="s">
        <v>143</v>
      </c>
      <c r="B49" s="306" t="s">
        <v>390</v>
      </c>
      <c r="C49" s="306"/>
      <c r="D49" s="80"/>
      <c r="E49" s="80" t="s">
        <v>156</v>
      </c>
      <c r="F49" s="80"/>
      <c r="G49" s="307"/>
      <c r="H49" s="308" t="n">
        <v>469230.769230769</v>
      </c>
      <c r="I49" s="309" t="n">
        <v>1</v>
      </c>
      <c r="J49" s="309" t="n">
        <v>0</v>
      </c>
      <c r="K49" s="310" t="s">
        <v>129</v>
      </c>
      <c r="L49" s="80" t="s">
        <v>156</v>
      </c>
      <c r="M49" s="311" t="n">
        <v>43770</v>
      </c>
      <c r="N49" s="311" t="n">
        <v>44075</v>
      </c>
      <c r="O49" s="312" t="s">
        <v>90</v>
      </c>
      <c r="P49" s="312"/>
      <c r="Q49" s="80"/>
      <c r="R49" s="80"/>
      <c r="S49" s="359"/>
      <c r="Z49" s="360" t="e">
        <f aca="false">#REF!</f>
        <v>#REF!</v>
      </c>
      <c r="AK49" s="361" t="s">
        <v>116</v>
      </c>
      <c r="AL49" s="360" t="str">
        <f aca="false">SUBSTITUTE(AK49,".","")</f>
        <v>$1020333</v>
      </c>
      <c r="AM49" s="362" t="str">
        <f aca="false">SUBSTITUTE(AL49,"$","")</f>
        <v>1020333</v>
      </c>
      <c r="AN49" s="363" t="n">
        <v>1020333</v>
      </c>
      <c r="AR49" s="382"/>
    </row>
    <row r="50" s="360" customFormat="true" ht="39" hidden="false" customHeight="true" outlineLevel="2" collapsed="false">
      <c r="A50" s="80" t="s">
        <v>145</v>
      </c>
      <c r="B50" s="306" t="s">
        <v>391</v>
      </c>
      <c r="C50" s="306"/>
      <c r="D50" s="80"/>
      <c r="E50" s="80" t="s">
        <v>392</v>
      </c>
      <c r="F50" s="80"/>
      <c r="G50" s="307"/>
      <c r="H50" s="308" t="n">
        <v>6483145</v>
      </c>
      <c r="I50" s="309" t="n">
        <v>1</v>
      </c>
      <c r="J50" s="309" t="n">
        <v>0</v>
      </c>
      <c r="K50" s="310" t="s">
        <v>129</v>
      </c>
      <c r="L50" s="80" t="s">
        <v>341</v>
      </c>
      <c r="M50" s="311" t="n">
        <v>43770</v>
      </c>
      <c r="N50" s="311" t="n">
        <v>44075</v>
      </c>
      <c r="O50" s="312"/>
      <c r="P50" s="312"/>
      <c r="Q50" s="80"/>
      <c r="R50" s="80"/>
      <c r="S50" s="359"/>
      <c r="AK50" s="361"/>
      <c r="AM50" s="362"/>
      <c r="AN50" s="363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</row>
    <row r="51" s="83" customFormat="true" ht="39.75" hidden="false" customHeight="true" outlineLevel="2" collapsed="false">
      <c r="A51" s="80" t="s">
        <v>147</v>
      </c>
      <c r="B51" s="306" t="s">
        <v>393</v>
      </c>
      <c r="C51" s="306"/>
      <c r="D51" s="80"/>
      <c r="E51" s="80" t="s">
        <v>156</v>
      </c>
      <c r="F51" s="80"/>
      <c r="G51" s="307"/>
      <c r="H51" s="308" t="n">
        <v>73717.9487179487</v>
      </c>
      <c r="I51" s="309" t="n">
        <v>1</v>
      </c>
      <c r="J51" s="309" t="n">
        <v>0</v>
      </c>
      <c r="K51" s="310" t="s">
        <v>129</v>
      </c>
      <c r="L51" s="80" t="s">
        <v>156</v>
      </c>
      <c r="M51" s="311" t="n">
        <v>43770</v>
      </c>
      <c r="N51" s="311" t="n">
        <v>44075</v>
      </c>
      <c r="O51" s="312" t="s">
        <v>90</v>
      </c>
      <c r="P51" s="312"/>
      <c r="Q51" s="80"/>
      <c r="R51" s="102"/>
      <c r="S51" s="111"/>
      <c r="AK51" s="84"/>
      <c r="AM51" s="85"/>
      <c r="AN51" s="86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</row>
    <row r="52" s="385" customFormat="true" ht="39.75" hidden="false" customHeight="true" outlineLevel="2" collapsed="false">
      <c r="A52" s="80" t="s">
        <v>149</v>
      </c>
      <c r="B52" s="306" t="s">
        <v>394</v>
      </c>
      <c r="C52" s="306"/>
      <c r="D52" s="80"/>
      <c r="E52" s="80" t="s">
        <v>156</v>
      </c>
      <c r="F52" s="80"/>
      <c r="G52" s="307"/>
      <c r="H52" s="308" t="n">
        <v>77208.9743589744</v>
      </c>
      <c r="I52" s="309" t="n">
        <v>1</v>
      </c>
      <c r="J52" s="309" t="n">
        <v>0</v>
      </c>
      <c r="K52" s="310" t="s">
        <v>129</v>
      </c>
      <c r="L52" s="80" t="s">
        <v>156</v>
      </c>
      <c r="M52" s="311" t="n">
        <v>43770</v>
      </c>
      <c r="N52" s="311" t="n">
        <v>44075</v>
      </c>
      <c r="O52" s="312" t="s">
        <v>90</v>
      </c>
      <c r="P52" s="312"/>
      <c r="Q52" s="80"/>
      <c r="R52" s="383"/>
      <c r="S52" s="384"/>
      <c r="AK52" s="386"/>
      <c r="AM52" s="387"/>
      <c r="AN52" s="388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</row>
    <row r="53" s="385" customFormat="true" ht="39.75" hidden="false" customHeight="true" outlineLevel="2" collapsed="false">
      <c r="A53" s="80" t="s">
        <v>151</v>
      </c>
      <c r="B53" s="306" t="s">
        <v>395</v>
      </c>
      <c r="C53" s="306"/>
      <c r="D53" s="80"/>
      <c r="E53" s="80" t="s">
        <v>156</v>
      </c>
      <c r="F53" s="80"/>
      <c r="G53" s="307"/>
      <c r="H53" s="308" t="n">
        <v>1948410.25641026</v>
      </c>
      <c r="I53" s="309" t="n">
        <v>1</v>
      </c>
      <c r="J53" s="309" t="n">
        <v>0</v>
      </c>
      <c r="K53" s="310" t="s">
        <v>129</v>
      </c>
      <c r="L53" s="80" t="s">
        <v>156</v>
      </c>
      <c r="M53" s="311" t="n">
        <v>43770</v>
      </c>
      <c r="N53" s="311" t="n">
        <v>44075</v>
      </c>
      <c r="O53" s="312" t="s">
        <v>90</v>
      </c>
      <c r="P53" s="312"/>
      <c r="Q53" s="80"/>
      <c r="R53" s="383"/>
      <c r="S53" s="384"/>
      <c r="AK53" s="386"/>
      <c r="AM53" s="387"/>
      <c r="AN53" s="388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</row>
    <row r="54" s="385" customFormat="true" ht="39.75" hidden="false" customHeight="true" outlineLevel="2" collapsed="false">
      <c r="A54" s="80" t="s">
        <v>153</v>
      </c>
      <c r="B54" s="306" t="s">
        <v>396</v>
      </c>
      <c r="C54" s="306"/>
      <c r="D54" s="80"/>
      <c r="E54" s="80" t="s">
        <v>156</v>
      </c>
      <c r="F54" s="80"/>
      <c r="G54" s="307"/>
      <c r="H54" s="308" t="n">
        <v>117179.487179487</v>
      </c>
      <c r="I54" s="309" t="n">
        <v>1</v>
      </c>
      <c r="J54" s="309" t="n">
        <v>0</v>
      </c>
      <c r="K54" s="310" t="s">
        <v>129</v>
      </c>
      <c r="L54" s="80" t="s">
        <v>156</v>
      </c>
      <c r="M54" s="311" t="n">
        <v>43770</v>
      </c>
      <c r="N54" s="311" t="n">
        <v>44075</v>
      </c>
      <c r="O54" s="312" t="s">
        <v>90</v>
      </c>
      <c r="P54" s="312"/>
      <c r="Q54" s="80"/>
      <c r="R54" s="383"/>
      <c r="S54" s="384"/>
      <c r="AK54" s="386"/>
      <c r="AM54" s="387"/>
      <c r="AN54" s="388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</row>
    <row r="55" s="127" customFormat="true" ht="43.5" hidden="false" customHeight="true" outlineLevel="2" collapsed="false">
      <c r="A55" s="276" t="s">
        <v>397</v>
      </c>
      <c r="B55" s="277" t="s">
        <v>398</v>
      </c>
      <c r="C55" s="277"/>
      <c r="D55" s="276"/>
      <c r="E55" s="276"/>
      <c r="F55" s="276"/>
      <c r="G55" s="278"/>
      <c r="H55" s="279" t="n">
        <v>5055898.52721048</v>
      </c>
      <c r="I55" s="280" t="n">
        <v>1</v>
      </c>
      <c r="J55" s="280" t="n">
        <v>0</v>
      </c>
      <c r="K55" s="281" t="s">
        <v>221</v>
      </c>
      <c r="L55" s="276"/>
      <c r="M55" s="282" t="n">
        <v>43586</v>
      </c>
      <c r="N55" s="282" t="n">
        <v>43739</v>
      </c>
      <c r="O55" s="283" t="s">
        <v>90</v>
      </c>
      <c r="P55" s="283"/>
      <c r="Q55" s="276"/>
      <c r="R55" s="389" t="s">
        <v>399</v>
      </c>
      <c r="S55" s="126"/>
      <c r="Z55" s="127" t="n">
        <f aca="false">A67</f>
        <v>0</v>
      </c>
      <c r="AK55" s="128"/>
      <c r="AM55" s="129"/>
      <c r="AN55" s="130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  <c r="BA55" s="287"/>
      <c r="BB55" s="287"/>
      <c r="BC55" s="287"/>
      <c r="BD55" s="287"/>
      <c r="BE55" s="287"/>
      <c r="BF55" s="287"/>
      <c r="BG55" s="287"/>
      <c r="BH55" s="287"/>
      <c r="BI55" s="287"/>
      <c r="BJ55" s="287"/>
      <c r="BK55" s="287"/>
      <c r="BL55" s="287"/>
      <c r="BM55" s="287"/>
      <c r="BN55" s="287"/>
      <c r="BO55" s="287"/>
      <c r="BP55" s="287"/>
      <c r="BQ55" s="287"/>
      <c r="BR55" s="287"/>
      <c r="BS55" s="287"/>
      <c r="BT55" s="287"/>
      <c r="BU55" s="287"/>
      <c r="BV55" s="287"/>
      <c r="BW55" s="287"/>
      <c r="BX55" s="287"/>
      <c r="BY55" s="287"/>
      <c r="BZ55" s="287"/>
      <c r="CA55" s="287"/>
      <c r="CB55" s="287"/>
      <c r="CC55" s="287"/>
      <c r="CD55" s="287"/>
      <c r="CE55" s="287"/>
      <c r="CF55" s="287"/>
      <c r="CG55" s="287"/>
      <c r="CH55" s="287"/>
      <c r="CI55" s="287"/>
      <c r="CJ55" s="287"/>
      <c r="CK55" s="287"/>
      <c r="CL55" s="287"/>
      <c r="CM55" s="287"/>
      <c r="CN55" s="287"/>
      <c r="CO55" s="287"/>
      <c r="CP55" s="287"/>
      <c r="CQ55" s="287"/>
      <c r="CR55" s="287"/>
      <c r="CS55" s="287"/>
      <c r="CT55" s="287"/>
      <c r="CU55" s="287"/>
      <c r="CV55" s="287"/>
      <c r="CW55" s="287"/>
      <c r="CX55" s="287"/>
      <c r="CY55" s="287"/>
      <c r="CZ55" s="287"/>
      <c r="DA55" s="287"/>
      <c r="DB55" s="287"/>
      <c r="DC55" s="287"/>
      <c r="DD55" s="287"/>
      <c r="DE55" s="287"/>
      <c r="DF55" s="287"/>
      <c r="DG55" s="287"/>
      <c r="DH55" s="287"/>
      <c r="DI55" s="287"/>
      <c r="DJ55" s="287"/>
      <c r="DK55" s="287"/>
    </row>
    <row r="56" s="385" customFormat="true" ht="39.75" hidden="false" customHeight="true" outlineLevel="2" collapsed="false">
      <c r="A56" s="80" t="s">
        <v>226</v>
      </c>
      <c r="B56" s="306" t="s">
        <v>400</v>
      </c>
      <c r="C56" s="306"/>
      <c r="D56" s="80"/>
      <c r="E56" s="80" t="s">
        <v>156</v>
      </c>
      <c r="F56" s="80"/>
      <c r="G56" s="307"/>
      <c r="H56" s="308" t="n">
        <v>1025955.26923077</v>
      </c>
      <c r="I56" s="309" t="n">
        <v>1</v>
      </c>
      <c r="J56" s="309" t="n">
        <v>0</v>
      </c>
      <c r="K56" s="356" t="s">
        <v>221</v>
      </c>
      <c r="L56" s="80" t="s">
        <v>156</v>
      </c>
      <c r="M56" s="311" t="n">
        <v>43770</v>
      </c>
      <c r="N56" s="311" t="n">
        <v>44075</v>
      </c>
      <c r="O56" s="312" t="s">
        <v>90</v>
      </c>
      <c r="P56" s="312"/>
      <c r="Q56" s="80"/>
      <c r="R56" s="383"/>
      <c r="S56" s="384"/>
      <c r="AK56" s="386"/>
      <c r="AM56" s="387"/>
      <c r="AN56" s="388"/>
    </row>
    <row r="57" s="385" customFormat="true" ht="39.75" hidden="false" customHeight="true" outlineLevel="2" collapsed="false">
      <c r="A57" s="80" t="s">
        <v>227</v>
      </c>
      <c r="B57" s="306" t="s">
        <v>401</v>
      </c>
      <c r="C57" s="306"/>
      <c r="D57" s="80"/>
      <c r="E57" s="80" t="s">
        <v>156</v>
      </c>
      <c r="F57" s="80"/>
      <c r="G57" s="307"/>
      <c r="H57" s="308" t="n">
        <v>2564.10256410256</v>
      </c>
      <c r="I57" s="309" t="n">
        <v>1</v>
      </c>
      <c r="J57" s="309" t="n">
        <v>0</v>
      </c>
      <c r="K57" s="356" t="s">
        <v>221</v>
      </c>
      <c r="L57" s="80" t="s">
        <v>156</v>
      </c>
      <c r="M57" s="311" t="n">
        <v>43770</v>
      </c>
      <c r="N57" s="311" t="n">
        <v>44075</v>
      </c>
      <c r="O57" s="312" t="s">
        <v>90</v>
      </c>
      <c r="P57" s="312"/>
      <c r="Q57" s="80"/>
      <c r="R57" s="383" t="s">
        <v>402</v>
      </c>
      <c r="S57" s="384"/>
      <c r="Z57" s="385" t="n">
        <f aca="false">A73</f>
        <v>0</v>
      </c>
      <c r="AK57" s="386"/>
      <c r="AM57" s="387"/>
      <c r="AN57" s="388"/>
    </row>
    <row r="58" s="385" customFormat="true" ht="39.75" hidden="false" customHeight="true" outlineLevel="2" collapsed="false">
      <c r="A58" s="80" t="s">
        <v>228</v>
      </c>
      <c r="B58" s="306" t="s">
        <v>403</v>
      </c>
      <c r="C58" s="306"/>
      <c r="D58" s="80"/>
      <c r="E58" s="80" t="s">
        <v>156</v>
      </c>
      <c r="F58" s="80"/>
      <c r="G58" s="307"/>
      <c r="H58" s="308" t="n">
        <v>256410.256410256</v>
      </c>
      <c r="I58" s="309" t="n">
        <v>1</v>
      </c>
      <c r="J58" s="309" t="n">
        <v>0</v>
      </c>
      <c r="K58" s="356" t="s">
        <v>221</v>
      </c>
      <c r="L58" s="80" t="s">
        <v>156</v>
      </c>
      <c r="M58" s="311" t="n">
        <v>43770</v>
      </c>
      <c r="N58" s="311" t="n">
        <v>44075</v>
      </c>
      <c r="O58" s="312" t="s">
        <v>90</v>
      </c>
      <c r="P58" s="312"/>
      <c r="Q58" s="80"/>
      <c r="R58" s="383"/>
      <c r="S58" s="384"/>
      <c r="V58" s="385" t="n">
        <v>506250</v>
      </c>
      <c r="W58" s="385" t="n">
        <v>0</v>
      </c>
      <c r="Z58" s="385" t="n">
        <f aca="false">A74</f>
        <v>0</v>
      </c>
      <c r="AK58" s="386" t="s">
        <v>404</v>
      </c>
      <c r="AL58" s="385" t="str">
        <f aca="false">SUBSTITUTE(AK58,".","")</f>
        <v>8250000</v>
      </c>
      <c r="AM58" s="387" t="str">
        <f aca="false">SUBSTITUTE(AL58,"$","")</f>
        <v>8250000</v>
      </c>
      <c r="AN58" s="388" t="n">
        <v>8250000</v>
      </c>
    </row>
    <row r="59" s="385" customFormat="true" ht="39.75" hidden="false" customHeight="true" outlineLevel="2" collapsed="false">
      <c r="A59" s="80" t="s">
        <v>229</v>
      </c>
      <c r="B59" s="306" t="s">
        <v>405</v>
      </c>
      <c r="C59" s="306"/>
      <c r="D59" s="80"/>
      <c r="E59" s="80" t="s">
        <v>156</v>
      </c>
      <c r="F59" s="80"/>
      <c r="G59" s="307"/>
      <c r="H59" s="308" t="n">
        <v>256410.256410256</v>
      </c>
      <c r="I59" s="309" t="n">
        <v>1</v>
      </c>
      <c r="J59" s="309" t="n">
        <v>0</v>
      </c>
      <c r="K59" s="356" t="s">
        <v>221</v>
      </c>
      <c r="L59" s="80" t="s">
        <v>156</v>
      </c>
      <c r="M59" s="311" t="n">
        <v>43770</v>
      </c>
      <c r="N59" s="311" t="n">
        <v>44075</v>
      </c>
      <c r="O59" s="312" t="s">
        <v>90</v>
      </c>
      <c r="P59" s="312"/>
      <c r="Q59" s="80"/>
      <c r="R59" s="383"/>
      <c r="S59" s="384"/>
      <c r="Z59" s="385" t="n">
        <f aca="false">A75</f>
        <v>0</v>
      </c>
      <c r="AK59" s="386" t="n">
        <v>1687500</v>
      </c>
      <c r="AL59" s="385" t="str">
        <f aca="false">SUBSTITUTE(AK59,".","")</f>
        <v>1687500</v>
      </c>
      <c r="AM59" s="387" t="str">
        <f aca="false">SUBSTITUTE(AL59,"$","")</f>
        <v>1687500</v>
      </c>
      <c r="AN59" s="388" t="n">
        <v>1687500</v>
      </c>
    </row>
    <row r="60" s="385" customFormat="true" ht="39.75" hidden="false" customHeight="true" outlineLevel="2" collapsed="false">
      <c r="A60" s="80" t="s">
        <v>230</v>
      </c>
      <c r="B60" s="306" t="s">
        <v>406</v>
      </c>
      <c r="C60" s="306"/>
      <c r="D60" s="80"/>
      <c r="E60" s="80" t="s">
        <v>156</v>
      </c>
      <c r="F60" s="80"/>
      <c r="G60" s="307"/>
      <c r="H60" s="308" t="n">
        <v>256410.256410256</v>
      </c>
      <c r="I60" s="309" t="n">
        <v>1</v>
      </c>
      <c r="J60" s="309" t="n">
        <v>0</v>
      </c>
      <c r="K60" s="356" t="s">
        <v>221</v>
      </c>
      <c r="L60" s="80" t="s">
        <v>156</v>
      </c>
      <c r="M60" s="311" t="n">
        <v>43770</v>
      </c>
      <c r="N60" s="311" t="n">
        <v>44075</v>
      </c>
      <c r="O60" s="312" t="s">
        <v>90</v>
      </c>
      <c r="P60" s="312"/>
      <c r="Q60" s="80"/>
      <c r="R60" s="383"/>
      <c r="S60" s="384"/>
      <c r="Z60" s="385" t="n">
        <f aca="false">A76</f>
        <v>0</v>
      </c>
      <c r="AK60" s="386" t="s">
        <v>407</v>
      </c>
      <c r="AL60" s="385" t="str">
        <f aca="false">SUBSTITUTE(AK60,".","")</f>
        <v>$10140625</v>
      </c>
      <c r="AM60" s="387" t="str">
        <f aca="false">SUBSTITUTE(AL60,"$","")</f>
        <v>10140625</v>
      </c>
      <c r="AN60" s="388" t="n">
        <v>10140625</v>
      </c>
    </row>
    <row r="61" s="385" customFormat="true" ht="39.75" hidden="false" customHeight="true" outlineLevel="2" collapsed="false">
      <c r="A61" s="80" t="s">
        <v>231</v>
      </c>
      <c r="B61" s="306" t="s">
        <v>408</v>
      </c>
      <c r="C61" s="306"/>
      <c r="D61" s="80"/>
      <c r="E61" s="80" t="s">
        <v>156</v>
      </c>
      <c r="F61" s="80"/>
      <c r="G61" s="307"/>
      <c r="H61" s="308" t="n">
        <v>3258149</v>
      </c>
      <c r="I61" s="309" t="n">
        <v>1</v>
      </c>
      <c r="J61" s="309" t="n">
        <v>0</v>
      </c>
      <c r="K61" s="356" t="s">
        <v>221</v>
      </c>
      <c r="L61" s="80" t="s">
        <v>156</v>
      </c>
      <c r="M61" s="311" t="n">
        <v>43770</v>
      </c>
      <c r="N61" s="311" t="n">
        <v>44075</v>
      </c>
      <c r="O61" s="312" t="s">
        <v>90</v>
      </c>
      <c r="P61" s="312"/>
      <c r="Q61" s="80"/>
      <c r="R61" s="383"/>
      <c r="S61" s="384"/>
      <c r="Z61" s="385" t="n">
        <f aca="false">A77</f>
        <v>0</v>
      </c>
      <c r="AK61" s="386" t="s">
        <v>116</v>
      </c>
      <c r="AL61" s="385" t="str">
        <f aca="false">SUBSTITUTE(AK61,".","")</f>
        <v>$1020333</v>
      </c>
      <c r="AM61" s="387" t="str">
        <f aca="false">SUBSTITUTE(AL61,"$","")</f>
        <v>1020333</v>
      </c>
      <c r="AN61" s="388" t="n">
        <v>1020333</v>
      </c>
    </row>
    <row r="62" s="331" customFormat="true" ht="39.75" hidden="false" customHeight="true" outlineLevel="2" collapsed="false">
      <c r="A62" s="288" t="s">
        <v>233</v>
      </c>
      <c r="B62" s="289" t="s">
        <v>409</v>
      </c>
      <c r="C62" s="289"/>
      <c r="D62" s="288"/>
      <c r="E62" s="288" t="s">
        <v>156</v>
      </c>
      <c r="F62" s="288"/>
      <c r="G62" s="290"/>
      <c r="H62" s="291" t="n">
        <v>12834359.0970001</v>
      </c>
      <c r="I62" s="292" t="n">
        <v>0</v>
      </c>
      <c r="J62" s="292" t="n">
        <v>1</v>
      </c>
      <c r="K62" s="293" t="s">
        <v>221</v>
      </c>
      <c r="L62" s="288" t="s">
        <v>156</v>
      </c>
      <c r="M62" s="294" t="n">
        <v>43586</v>
      </c>
      <c r="N62" s="294" t="n">
        <v>43770</v>
      </c>
      <c r="O62" s="295" t="s">
        <v>90</v>
      </c>
      <c r="P62" s="295"/>
      <c r="Q62" s="288"/>
      <c r="R62" s="321"/>
      <c r="S62" s="330"/>
      <c r="V62" s="331" t="n">
        <v>506250</v>
      </c>
      <c r="W62" s="331" t="n">
        <v>0</v>
      </c>
      <c r="Z62" s="331" t="str">
        <f aca="false">A34</f>
        <v>1.3</v>
      </c>
      <c r="AK62" s="332" t="s">
        <v>404</v>
      </c>
      <c r="AL62" s="331" t="str">
        <f aca="false">SUBSTITUTE(AK62,".","")</f>
        <v>8250000</v>
      </c>
      <c r="AM62" s="333" t="str">
        <f aca="false">SUBSTITUTE(AL62,"$","")</f>
        <v>8250000</v>
      </c>
      <c r="AN62" s="334" t="n">
        <v>8250000</v>
      </c>
    </row>
    <row r="63" s="331" customFormat="true" ht="39.75" hidden="false" customHeight="true" outlineLevel="2" collapsed="false">
      <c r="A63" s="288" t="s">
        <v>235</v>
      </c>
      <c r="B63" s="289" t="s">
        <v>410</v>
      </c>
      <c r="C63" s="289"/>
      <c r="D63" s="288"/>
      <c r="E63" s="288" t="s">
        <v>340</v>
      </c>
      <c r="F63" s="288"/>
      <c r="G63" s="290"/>
      <c r="H63" s="291" t="n">
        <v>200000</v>
      </c>
      <c r="I63" s="292" t="n">
        <v>1</v>
      </c>
      <c r="J63" s="292" t="n">
        <v>0</v>
      </c>
      <c r="K63" s="293" t="s">
        <v>221</v>
      </c>
      <c r="L63" s="288" t="s">
        <v>341</v>
      </c>
      <c r="M63" s="294" t="n">
        <v>43862</v>
      </c>
      <c r="N63" s="294" t="n">
        <v>43952</v>
      </c>
      <c r="O63" s="295"/>
      <c r="P63" s="295"/>
      <c r="Q63" s="288"/>
      <c r="R63" s="321"/>
      <c r="S63" s="330"/>
      <c r="AK63" s="332"/>
      <c r="AM63" s="333"/>
      <c r="AN63" s="334"/>
    </row>
    <row r="64" s="127" customFormat="true" ht="27" hidden="false" customHeight="true" outlineLevel="2" collapsed="false">
      <c r="A64" s="288" t="s">
        <v>237</v>
      </c>
      <c r="B64" s="289" t="s">
        <v>411</v>
      </c>
      <c r="C64" s="289"/>
      <c r="D64" s="288"/>
      <c r="E64" s="288" t="s">
        <v>156</v>
      </c>
      <c r="F64" s="288"/>
      <c r="G64" s="290"/>
      <c r="H64" s="291" t="n">
        <v>236842.11</v>
      </c>
      <c r="I64" s="292" t="n">
        <v>0</v>
      </c>
      <c r="J64" s="292" t="n">
        <v>1</v>
      </c>
      <c r="K64" s="293" t="s">
        <v>221</v>
      </c>
      <c r="L64" s="288" t="s">
        <v>156</v>
      </c>
      <c r="M64" s="294" t="n">
        <v>43647</v>
      </c>
      <c r="N64" s="294" t="n">
        <v>43831</v>
      </c>
      <c r="O64" s="295" t="s">
        <v>412</v>
      </c>
      <c r="P64" s="295"/>
      <c r="Q64" s="288"/>
      <c r="R64" s="389" t="s">
        <v>413</v>
      </c>
      <c r="S64" s="126"/>
      <c r="Z64" s="127" t="n">
        <f aca="false">A80</f>
        <v>0</v>
      </c>
      <c r="AK64" s="128"/>
      <c r="AM64" s="129"/>
      <c r="AN64" s="130"/>
    </row>
    <row r="65" s="83" customFormat="true" ht="42" hidden="false" customHeight="true" outlineLevel="2" collapsed="false">
      <c r="A65" s="102"/>
      <c r="B65" s="103" t="s">
        <v>414</v>
      </c>
      <c r="C65" s="103"/>
      <c r="D65" s="102"/>
      <c r="E65" s="102"/>
      <c r="F65" s="102"/>
      <c r="G65" s="104"/>
      <c r="H65" s="313"/>
      <c r="I65" s="390"/>
      <c r="J65" s="390"/>
      <c r="K65" s="107"/>
      <c r="L65" s="102"/>
      <c r="M65" s="123"/>
      <c r="N65" s="123"/>
      <c r="O65" s="109"/>
      <c r="P65" s="109"/>
      <c r="Q65" s="102"/>
      <c r="R65" s="102"/>
      <c r="S65" s="111"/>
      <c r="Z65" s="83" t="n">
        <f aca="false">A81</f>
        <v>0</v>
      </c>
      <c r="AK65" s="84"/>
      <c r="AM65" s="85"/>
      <c r="AN65" s="86"/>
    </row>
    <row r="66" s="83" customFormat="true" ht="38.25" hidden="false" customHeight="true" outlineLevel="2" collapsed="false">
      <c r="A66" s="391"/>
      <c r="B66" s="103" t="s">
        <v>275</v>
      </c>
      <c r="C66" s="103"/>
      <c r="D66" s="102"/>
      <c r="E66" s="102"/>
      <c r="F66" s="102"/>
      <c r="G66" s="104"/>
      <c r="H66" s="313"/>
      <c r="I66" s="106"/>
      <c r="J66" s="106"/>
      <c r="K66" s="107"/>
      <c r="L66" s="102"/>
      <c r="M66" s="123"/>
      <c r="N66" s="123"/>
      <c r="O66" s="104"/>
      <c r="P66" s="109"/>
      <c r="Q66" s="102"/>
      <c r="R66" s="102"/>
      <c r="S66" s="111"/>
      <c r="Z66" s="83" t="n">
        <f aca="false">A82</f>
        <v>0</v>
      </c>
      <c r="AK66" s="84"/>
      <c r="AM66" s="85"/>
      <c r="AN66" s="86"/>
    </row>
    <row r="67" s="83" customFormat="true" ht="24" hidden="false" customHeight="true" outlineLevel="2" collapsed="false">
      <c r="A67" s="391"/>
      <c r="B67" s="103" t="s">
        <v>276</v>
      </c>
      <c r="C67" s="103"/>
      <c r="D67" s="102"/>
      <c r="E67" s="102"/>
      <c r="F67" s="102"/>
      <c r="G67" s="104"/>
      <c r="H67" s="313"/>
      <c r="I67" s="106"/>
      <c r="J67" s="106"/>
      <c r="K67" s="107"/>
      <c r="L67" s="102"/>
      <c r="M67" s="123"/>
      <c r="N67" s="123"/>
      <c r="O67" s="104"/>
      <c r="P67" s="109"/>
      <c r="Q67" s="102"/>
      <c r="R67" s="102"/>
      <c r="S67" s="111"/>
      <c r="Z67" s="83" t="n">
        <f aca="false">A83</f>
        <v>0</v>
      </c>
      <c r="AK67" s="84"/>
      <c r="AM67" s="85"/>
      <c r="AN67" s="86"/>
    </row>
    <row r="68" s="83" customFormat="true" ht="28.5" hidden="false" customHeight="true" outlineLevel="2" collapsed="false">
      <c r="A68" s="391"/>
      <c r="B68" s="103" t="s">
        <v>240</v>
      </c>
      <c r="C68" s="103"/>
      <c r="D68" s="102"/>
      <c r="E68" s="102"/>
      <c r="F68" s="102"/>
      <c r="G68" s="104"/>
      <c r="H68" s="313"/>
      <c r="I68" s="106"/>
      <c r="J68" s="106"/>
      <c r="K68" s="107"/>
      <c r="L68" s="102"/>
      <c r="M68" s="123"/>
      <c r="N68" s="123"/>
      <c r="O68" s="104"/>
      <c r="P68" s="109"/>
      <c r="Q68" s="102"/>
      <c r="R68" s="102"/>
      <c r="S68" s="111"/>
      <c r="Z68" s="83" t="n">
        <f aca="false">A84</f>
        <v>0</v>
      </c>
      <c r="AK68" s="84"/>
      <c r="AM68" s="85"/>
      <c r="AN68" s="86"/>
    </row>
    <row r="69" s="83" customFormat="true" ht="33" hidden="false" customHeight="true" outlineLevel="2" collapsed="false">
      <c r="A69" s="118"/>
      <c r="B69" s="103" t="s">
        <v>415</v>
      </c>
      <c r="C69" s="103"/>
      <c r="D69" s="102"/>
      <c r="E69" s="102"/>
      <c r="F69" s="102"/>
      <c r="G69" s="104"/>
      <c r="H69" s="392"/>
      <c r="I69" s="106"/>
      <c r="J69" s="106"/>
      <c r="K69" s="107"/>
      <c r="L69" s="102"/>
      <c r="M69" s="123"/>
      <c r="N69" s="123"/>
      <c r="O69" s="104"/>
      <c r="P69" s="109"/>
      <c r="Q69" s="102"/>
      <c r="R69" s="102"/>
      <c r="S69" s="111"/>
      <c r="Z69" s="83" t="n">
        <f aca="false">A85</f>
        <v>0</v>
      </c>
      <c r="AK69" s="84"/>
      <c r="AM69" s="85"/>
      <c r="AN69" s="86"/>
    </row>
    <row r="70" s="83" customFormat="true" ht="38.25" hidden="false" customHeight="true" outlineLevel="2" collapsed="false">
      <c r="A70" s="391"/>
      <c r="B70" s="103" t="s">
        <v>277</v>
      </c>
      <c r="C70" s="103"/>
      <c r="D70" s="102"/>
      <c r="E70" s="102"/>
      <c r="F70" s="102"/>
      <c r="G70" s="104"/>
      <c r="H70" s="313"/>
      <c r="I70" s="106"/>
      <c r="J70" s="106"/>
      <c r="K70" s="107"/>
      <c r="L70" s="102"/>
      <c r="M70" s="123"/>
      <c r="N70" s="123"/>
      <c r="O70" s="104"/>
      <c r="P70" s="109"/>
      <c r="Q70" s="102"/>
      <c r="R70" s="102"/>
      <c r="S70" s="111"/>
      <c r="Z70" s="83" t="n">
        <f aca="false">A86</f>
        <v>0</v>
      </c>
      <c r="AK70" s="84"/>
      <c r="AM70" s="85"/>
      <c r="AN70" s="86"/>
    </row>
    <row r="71" s="83" customFormat="true" ht="33" hidden="false" customHeight="true" outlineLevel="2" collapsed="false">
      <c r="A71" s="391"/>
      <c r="B71" s="103" t="s">
        <v>416</v>
      </c>
      <c r="C71" s="103"/>
      <c r="D71" s="102"/>
      <c r="E71" s="102"/>
      <c r="F71" s="102"/>
      <c r="G71" s="104"/>
      <c r="H71" s="313"/>
      <c r="I71" s="106"/>
      <c r="J71" s="106"/>
      <c r="K71" s="107"/>
      <c r="L71" s="102"/>
      <c r="M71" s="123"/>
      <c r="N71" s="123"/>
      <c r="O71" s="104"/>
      <c r="P71" s="109"/>
      <c r="Q71" s="102"/>
      <c r="R71" s="102" t="s">
        <v>417</v>
      </c>
      <c r="S71" s="111"/>
      <c r="Z71" s="83" t="n">
        <f aca="false">A87</f>
        <v>0</v>
      </c>
      <c r="AK71" s="84"/>
      <c r="AM71" s="85"/>
      <c r="AN71" s="86"/>
    </row>
    <row r="72" s="83" customFormat="true" ht="28.5" hidden="false" customHeight="true" outlineLevel="2" collapsed="false">
      <c r="A72" s="391"/>
      <c r="B72" s="103" t="s">
        <v>241</v>
      </c>
      <c r="C72" s="103"/>
      <c r="D72" s="102"/>
      <c r="E72" s="102"/>
      <c r="F72" s="102"/>
      <c r="G72" s="104"/>
      <c r="H72" s="313"/>
      <c r="I72" s="106"/>
      <c r="J72" s="106"/>
      <c r="K72" s="107"/>
      <c r="L72" s="102"/>
      <c r="M72" s="123"/>
      <c r="N72" s="123"/>
      <c r="O72" s="104"/>
      <c r="P72" s="109"/>
      <c r="Q72" s="102"/>
      <c r="R72" s="102" t="s">
        <v>418</v>
      </c>
      <c r="S72" s="111"/>
      <c r="Z72" s="83" t="n">
        <f aca="false">A88</f>
        <v>0</v>
      </c>
      <c r="AK72" s="84"/>
      <c r="AM72" s="85"/>
      <c r="AN72" s="86"/>
    </row>
    <row r="73" s="83" customFormat="true" ht="29.25" hidden="false" customHeight="true" outlineLevel="2" collapsed="false">
      <c r="A73" s="391"/>
      <c r="B73" s="103" t="s">
        <v>242</v>
      </c>
      <c r="C73" s="103"/>
      <c r="D73" s="102"/>
      <c r="E73" s="102"/>
      <c r="F73" s="102"/>
      <c r="G73" s="104"/>
      <c r="H73" s="313"/>
      <c r="I73" s="106"/>
      <c r="J73" s="106"/>
      <c r="K73" s="107"/>
      <c r="L73" s="102"/>
      <c r="M73" s="123"/>
      <c r="N73" s="123"/>
      <c r="O73" s="104"/>
      <c r="P73" s="109"/>
      <c r="Q73" s="102"/>
      <c r="R73" s="102"/>
      <c r="S73" s="111"/>
      <c r="Z73" s="83" t="n">
        <f aca="false">A89</f>
        <v>0</v>
      </c>
      <c r="AK73" s="84"/>
      <c r="AM73" s="85"/>
      <c r="AN73" s="86"/>
    </row>
    <row r="74" s="83" customFormat="true" ht="29.25" hidden="false" customHeight="true" outlineLevel="2" collapsed="false">
      <c r="A74" s="391"/>
      <c r="B74" s="103" t="s">
        <v>419</v>
      </c>
      <c r="C74" s="103"/>
      <c r="D74" s="102"/>
      <c r="E74" s="102"/>
      <c r="F74" s="102"/>
      <c r="G74" s="104"/>
      <c r="H74" s="313"/>
      <c r="I74" s="106"/>
      <c r="J74" s="106"/>
      <c r="K74" s="107"/>
      <c r="L74" s="102"/>
      <c r="M74" s="123"/>
      <c r="N74" s="123"/>
      <c r="O74" s="104"/>
      <c r="P74" s="109"/>
      <c r="Q74" s="102"/>
      <c r="R74" s="102" t="s">
        <v>420</v>
      </c>
      <c r="S74" s="111"/>
      <c r="Z74" s="83" t="n">
        <f aca="false">A90</f>
        <v>0</v>
      </c>
      <c r="AK74" s="84"/>
      <c r="AM74" s="85"/>
      <c r="AN74" s="86"/>
    </row>
    <row r="75" s="83" customFormat="true" ht="27" hidden="false" customHeight="true" outlineLevel="2" collapsed="false">
      <c r="A75" s="391"/>
      <c r="B75" s="103" t="s">
        <v>279</v>
      </c>
      <c r="C75" s="103"/>
      <c r="D75" s="102"/>
      <c r="E75" s="102"/>
      <c r="F75" s="102"/>
      <c r="G75" s="104"/>
      <c r="H75" s="313"/>
      <c r="I75" s="106"/>
      <c r="J75" s="106"/>
      <c r="K75" s="107"/>
      <c r="L75" s="102"/>
      <c r="M75" s="123"/>
      <c r="N75" s="123"/>
      <c r="O75" s="104"/>
      <c r="P75" s="109"/>
      <c r="Q75" s="102"/>
      <c r="R75" s="102" t="s">
        <v>420</v>
      </c>
      <c r="S75" s="111"/>
      <c r="Z75" s="83" t="n">
        <f aca="false">A91</f>
        <v>0</v>
      </c>
      <c r="AK75" s="84"/>
      <c r="AM75" s="85"/>
      <c r="AN75" s="86"/>
    </row>
    <row r="76" s="97" customFormat="true" ht="18" hidden="false" customHeight="true" outlineLevel="2" collapsed="false">
      <c r="A76" s="391"/>
      <c r="B76" s="103" t="s">
        <v>421</v>
      </c>
      <c r="C76" s="103"/>
      <c r="D76" s="102"/>
      <c r="E76" s="102"/>
      <c r="F76" s="102"/>
      <c r="G76" s="104"/>
      <c r="H76" s="313"/>
      <c r="I76" s="106"/>
      <c r="J76" s="106"/>
      <c r="K76" s="107"/>
      <c r="L76" s="102"/>
      <c r="M76" s="123"/>
      <c r="N76" s="123"/>
      <c r="O76" s="104"/>
      <c r="P76" s="109"/>
      <c r="Q76" s="102"/>
      <c r="R76" s="95"/>
      <c r="S76" s="146"/>
      <c r="Z76" s="97" t="n">
        <f aca="false">A92</f>
        <v>0</v>
      </c>
      <c r="AK76" s="91" t="s">
        <v>123</v>
      </c>
      <c r="AL76" s="97" t="str">
        <f aca="false">SUBSTITUTE(AK76,".","")</f>
        <v>$10656250</v>
      </c>
      <c r="AM76" s="99" t="str">
        <f aca="false">SUBSTITUTE(AL76,"$","")</f>
        <v>10656250</v>
      </c>
      <c r="AN76" s="100" t="n">
        <v>10656250</v>
      </c>
    </row>
    <row r="77" customFormat="false" ht="18" hidden="false" customHeight="true" outlineLevel="0" collapsed="false">
      <c r="A77" s="391"/>
      <c r="B77" s="103" t="s">
        <v>280</v>
      </c>
      <c r="C77" s="103"/>
      <c r="D77" s="102"/>
      <c r="E77" s="102"/>
      <c r="F77" s="102"/>
      <c r="G77" s="104"/>
      <c r="H77" s="313"/>
      <c r="I77" s="106"/>
      <c r="J77" s="106"/>
      <c r="K77" s="107"/>
      <c r="L77" s="102"/>
      <c r="M77" s="123"/>
      <c r="N77" s="123"/>
      <c r="O77" s="104"/>
      <c r="P77" s="109"/>
      <c r="Q77" s="102"/>
      <c r="Z77" s="97" t="n">
        <f aca="false">A93</f>
        <v>0</v>
      </c>
      <c r="AK77" s="98" t="s">
        <v>127</v>
      </c>
      <c r="AL77" s="37" t="str">
        <f aca="false">SUBSTITUTE(AK77,".","")</f>
        <v>$400000</v>
      </c>
      <c r="AM77" s="136" t="str">
        <f aca="false">SUBSTITUTE(AL77,"$","")</f>
        <v>400000</v>
      </c>
      <c r="AN77" s="137" t="n">
        <v>400000</v>
      </c>
    </row>
    <row r="78" customFormat="false" ht="18" hidden="false" customHeight="true" outlineLevel="0" collapsed="false">
      <c r="A78" s="391"/>
      <c r="B78" s="103" t="s">
        <v>422</v>
      </c>
      <c r="C78" s="103"/>
      <c r="D78" s="102"/>
      <c r="E78" s="102"/>
      <c r="F78" s="102"/>
      <c r="G78" s="104"/>
      <c r="H78" s="313"/>
      <c r="I78" s="106"/>
      <c r="J78" s="106"/>
      <c r="K78" s="107"/>
      <c r="L78" s="102"/>
      <c r="M78" s="123"/>
      <c r="N78" s="123"/>
      <c r="O78" s="104"/>
      <c r="P78" s="109"/>
      <c r="Q78" s="102"/>
      <c r="Z78" s="97" t="n">
        <f aca="false">A94</f>
        <v>0</v>
      </c>
      <c r="AK78" s="98" t="s">
        <v>128</v>
      </c>
      <c r="AL78" s="37" t="str">
        <f aca="false">SUBSTITUTE(AK78,".","")</f>
        <v>$6930000</v>
      </c>
      <c r="AM78" s="136" t="str">
        <f aca="false">SUBSTITUTE(AL78,"$","")</f>
        <v>6930000</v>
      </c>
      <c r="AN78" s="137" t="n">
        <v>6930000</v>
      </c>
    </row>
    <row r="79" customFormat="false" ht="18" hidden="false" customHeight="true" outlineLevel="0" collapsed="false">
      <c r="A79" s="102"/>
      <c r="B79" s="103" t="s">
        <v>299</v>
      </c>
      <c r="C79" s="103"/>
      <c r="D79" s="102"/>
      <c r="E79" s="102"/>
      <c r="F79" s="102"/>
      <c r="G79" s="104"/>
      <c r="H79" s="393"/>
      <c r="I79" s="106"/>
      <c r="J79" s="106"/>
      <c r="K79" s="107"/>
      <c r="L79" s="102"/>
      <c r="M79" s="108"/>
      <c r="N79" s="108"/>
      <c r="O79" s="104"/>
      <c r="P79" s="109"/>
      <c r="Q79" s="102"/>
      <c r="Z79" s="97" t="n">
        <f aca="false">A95</f>
        <v>2</v>
      </c>
    </row>
    <row r="80" customFormat="false" ht="15.75" hidden="false" customHeight="true" outlineLevel="0" collapsed="false">
      <c r="A80" s="102"/>
      <c r="B80" s="103" t="s">
        <v>300</v>
      </c>
      <c r="C80" s="103"/>
      <c r="D80" s="102"/>
      <c r="E80" s="102"/>
      <c r="F80" s="102"/>
      <c r="G80" s="104"/>
      <c r="H80" s="393"/>
      <c r="I80" s="106"/>
      <c r="J80" s="106"/>
      <c r="K80" s="107"/>
      <c r="L80" s="102"/>
      <c r="M80" s="108"/>
      <c r="N80" s="108"/>
      <c r="O80" s="104"/>
      <c r="P80" s="109"/>
      <c r="Q80" s="102"/>
      <c r="R80" s="69" t="s">
        <v>423</v>
      </c>
      <c r="Z80" s="97" t="n">
        <f aca="false">A96</f>
        <v>0</v>
      </c>
    </row>
    <row r="81" customFormat="false" ht="18" hidden="false" customHeight="true" outlineLevel="0" collapsed="false">
      <c r="A81" s="102"/>
      <c r="B81" s="103" t="s">
        <v>218</v>
      </c>
      <c r="C81" s="103"/>
      <c r="D81" s="102"/>
      <c r="E81" s="102"/>
      <c r="F81" s="102"/>
      <c r="G81" s="104"/>
      <c r="H81" s="393"/>
      <c r="I81" s="106"/>
      <c r="J81" s="106"/>
      <c r="K81" s="107"/>
      <c r="L81" s="102"/>
      <c r="M81" s="108"/>
      <c r="N81" s="108"/>
      <c r="O81" s="104"/>
      <c r="P81" s="109"/>
      <c r="Q81" s="102"/>
      <c r="R81" s="69"/>
      <c r="Z81" s="97" t="n">
        <f aca="false">A97</f>
        <v>0</v>
      </c>
    </row>
    <row r="82" s="156" customFormat="true" ht="18" hidden="false" customHeight="true" outlineLevel="0" collapsed="false">
      <c r="A82" s="102"/>
      <c r="B82" s="103" t="s">
        <v>424</v>
      </c>
      <c r="C82" s="103"/>
      <c r="D82" s="102"/>
      <c r="E82" s="102"/>
      <c r="F82" s="102"/>
      <c r="G82" s="104"/>
      <c r="H82" s="393"/>
      <c r="I82" s="106"/>
      <c r="J82" s="106"/>
      <c r="K82" s="107"/>
      <c r="L82" s="102"/>
      <c r="M82" s="108"/>
      <c r="N82" s="108"/>
      <c r="O82" s="104"/>
      <c r="P82" s="109"/>
      <c r="Q82" s="102"/>
      <c r="R82" s="284"/>
      <c r="S82" s="146" t="n">
        <v>66500</v>
      </c>
      <c r="Z82" s="97" t="str">
        <f aca="false">A98</f>
        <v>2.1</v>
      </c>
      <c r="AQ82" s="83"/>
      <c r="AR82" s="83"/>
      <c r="AS82" s="83"/>
      <c r="AT82" s="83"/>
      <c r="AU82" s="83"/>
    </row>
    <row r="83" s="395" customFormat="true" ht="37.5" hidden="false" customHeight="true" outlineLevel="1" collapsed="false">
      <c r="A83" s="102"/>
      <c r="B83" s="103" t="s">
        <v>106</v>
      </c>
      <c r="C83" s="103"/>
      <c r="D83" s="102"/>
      <c r="E83" s="102"/>
      <c r="F83" s="102"/>
      <c r="G83" s="104"/>
      <c r="H83" s="313"/>
      <c r="I83" s="106"/>
      <c r="J83" s="106"/>
      <c r="K83" s="107"/>
      <c r="L83" s="102"/>
      <c r="M83" s="108"/>
      <c r="N83" s="108"/>
      <c r="O83" s="104"/>
      <c r="P83" s="109"/>
      <c r="Q83" s="102"/>
      <c r="R83" s="394"/>
      <c r="S83" s="274" t="n">
        <v>56000</v>
      </c>
      <c r="Z83" s="275" t="str">
        <f aca="false">A99</f>
        <v>2.1.1</v>
      </c>
      <c r="AQ83" s="83"/>
      <c r="AR83" s="83"/>
      <c r="AS83" s="83"/>
      <c r="AT83" s="83"/>
      <c r="AU83" s="83"/>
    </row>
    <row r="84" s="286" customFormat="true" ht="35.25" hidden="false" customHeight="true" outlineLevel="2" collapsed="false">
      <c r="A84" s="102"/>
      <c r="B84" s="103" t="s">
        <v>219</v>
      </c>
      <c r="C84" s="103"/>
      <c r="D84" s="102"/>
      <c r="E84" s="102"/>
      <c r="F84" s="102"/>
      <c r="G84" s="104"/>
      <c r="H84" s="313"/>
      <c r="I84" s="106"/>
      <c r="J84" s="106"/>
      <c r="K84" s="107"/>
      <c r="L84" s="102"/>
      <c r="M84" s="108"/>
      <c r="N84" s="108"/>
      <c r="O84" s="109"/>
      <c r="P84" s="109"/>
      <c r="Q84" s="102"/>
      <c r="R84" s="284"/>
      <c r="S84" s="285" t="n">
        <v>60000</v>
      </c>
      <c r="Z84" s="287" t="str">
        <f aca="false">A100</f>
        <v>2.2</v>
      </c>
      <c r="AQ84" s="83"/>
      <c r="AR84" s="83"/>
      <c r="AS84" s="83"/>
      <c r="AT84" s="83"/>
      <c r="AU84" s="83"/>
    </row>
    <row r="85" s="395" customFormat="true" ht="37.5" hidden="false" customHeight="true" outlineLevel="1" collapsed="false">
      <c r="A85" s="102"/>
      <c r="B85" s="103" t="s">
        <v>107</v>
      </c>
      <c r="C85" s="103"/>
      <c r="D85" s="102"/>
      <c r="E85" s="102"/>
      <c r="F85" s="102"/>
      <c r="G85" s="104"/>
      <c r="H85" s="393"/>
      <c r="I85" s="106"/>
      <c r="J85" s="106"/>
      <c r="K85" s="107"/>
      <c r="L85" s="102"/>
      <c r="M85" s="108"/>
      <c r="N85" s="108"/>
      <c r="O85" s="104"/>
      <c r="P85" s="109"/>
      <c r="Q85" s="102"/>
      <c r="R85" s="394"/>
      <c r="S85" s="274"/>
      <c r="Z85" s="275" t="str">
        <f aca="false">A108</f>
        <v>2.2.2.6</v>
      </c>
      <c r="AQ85" s="83"/>
      <c r="AR85" s="83"/>
      <c r="AS85" s="83"/>
      <c r="AT85" s="83"/>
      <c r="AU85" s="83"/>
    </row>
    <row r="86" s="346" customFormat="true" ht="33.75" hidden="false" customHeight="true" outlineLevel="2" collapsed="false">
      <c r="A86" s="102"/>
      <c r="B86" s="103" t="s">
        <v>425</v>
      </c>
      <c r="C86" s="103"/>
      <c r="D86" s="102"/>
      <c r="E86" s="102"/>
      <c r="F86" s="102"/>
      <c r="G86" s="104"/>
      <c r="H86" s="313"/>
      <c r="I86" s="106"/>
      <c r="J86" s="106"/>
      <c r="K86" s="107"/>
      <c r="L86" s="102"/>
      <c r="M86" s="108"/>
      <c r="N86" s="108"/>
      <c r="O86" s="104"/>
      <c r="P86" s="109"/>
      <c r="Q86" s="102"/>
      <c r="R86" s="276"/>
      <c r="S86" s="347"/>
      <c r="Z86" s="346" t="e">
        <f aca="false">#REF!</f>
        <v>#REF!</v>
      </c>
      <c r="AQ86" s="83"/>
      <c r="AR86" s="83"/>
      <c r="AS86" s="83"/>
      <c r="AT86" s="83"/>
      <c r="AU86" s="83"/>
    </row>
    <row r="87" s="398" customFormat="true" ht="33.75" hidden="false" customHeight="true" outlineLevel="2" collapsed="false">
      <c r="A87" s="102"/>
      <c r="B87" s="103" t="s">
        <v>108</v>
      </c>
      <c r="C87" s="103"/>
      <c r="D87" s="102"/>
      <c r="E87" s="102"/>
      <c r="F87" s="102"/>
      <c r="G87" s="104"/>
      <c r="H87" s="393"/>
      <c r="I87" s="106"/>
      <c r="J87" s="106"/>
      <c r="K87" s="107"/>
      <c r="L87" s="102"/>
      <c r="M87" s="108"/>
      <c r="N87" s="108"/>
      <c r="O87" s="104"/>
      <c r="P87" s="109"/>
      <c r="Q87" s="102"/>
      <c r="R87" s="396"/>
      <c r="S87" s="397"/>
      <c r="Z87" s="398" t="str">
        <f aca="false">A110</f>
        <v>2.3</v>
      </c>
      <c r="AQ87" s="399"/>
      <c r="AR87" s="399"/>
      <c r="AS87" s="399"/>
      <c r="AT87" s="399"/>
      <c r="AU87" s="399"/>
      <c r="GU87" s="399"/>
      <c r="GV87" s="399"/>
      <c r="GW87" s="399"/>
      <c r="GX87" s="399"/>
      <c r="GY87" s="399"/>
      <c r="GZ87" s="399"/>
      <c r="HA87" s="399"/>
      <c r="HB87" s="399"/>
      <c r="HC87" s="399"/>
      <c r="HD87" s="399"/>
      <c r="HE87" s="399"/>
      <c r="HF87" s="399"/>
      <c r="HG87" s="399"/>
      <c r="HH87" s="399"/>
      <c r="HI87" s="399"/>
      <c r="HJ87" s="399"/>
      <c r="HK87" s="399"/>
      <c r="HL87" s="399"/>
      <c r="HM87" s="399"/>
      <c r="HN87" s="399"/>
      <c r="HO87" s="399"/>
      <c r="HP87" s="399"/>
      <c r="HQ87" s="399"/>
      <c r="HR87" s="399"/>
      <c r="HS87" s="399"/>
      <c r="HT87" s="399"/>
      <c r="HU87" s="399"/>
      <c r="HV87" s="399"/>
      <c r="HW87" s="399"/>
      <c r="HX87" s="399"/>
      <c r="HY87" s="399"/>
      <c r="HZ87" s="399"/>
      <c r="IA87" s="399"/>
      <c r="IB87" s="399"/>
      <c r="IC87" s="399"/>
      <c r="ID87" s="399"/>
      <c r="IE87" s="399"/>
      <c r="IF87" s="399"/>
      <c r="IG87" s="399"/>
      <c r="IH87" s="399"/>
      <c r="II87" s="399"/>
      <c r="IJ87" s="399"/>
      <c r="IK87" s="399"/>
      <c r="IL87" s="399"/>
      <c r="IM87" s="399"/>
      <c r="IN87" s="399"/>
      <c r="IO87" s="399"/>
      <c r="IP87" s="399"/>
      <c r="IQ87" s="399"/>
      <c r="IR87" s="399"/>
      <c r="IS87" s="399"/>
      <c r="IT87" s="399"/>
      <c r="IU87" s="399"/>
      <c r="IV87" s="399"/>
    </row>
    <row r="88" s="402" customFormat="true" ht="37.5" hidden="false" customHeight="true" outlineLevel="1" collapsed="false">
      <c r="A88" s="102"/>
      <c r="B88" s="103" t="s">
        <v>425</v>
      </c>
      <c r="C88" s="103"/>
      <c r="D88" s="102"/>
      <c r="E88" s="102"/>
      <c r="F88" s="102"/>
      <c r="G88" s="104"/>
      <c r="H88" s="313"/>
      <c r="I88" s="106"/>
      <c r="J88" s="106"/>
      <c r="K88" s="107"/>
      <c r="L88" s="102"/>
      <c r="M88" s="108"/>
      <c r="N88" s="108"/>
      <c r="O88" s="104"/>
      <c r="P88" s="109"/>
      <c r="Q88" s="102"/>
      <c r="R88" s="400" t="s">
        <v>426</v>
      </c>
      <c r="S88" s="401"/>
      <c r="Z88" s="402" t="str">
        <f aca="false">A111</f>
        <v>2.3.1</v>
      </c>
      <c r="AQ88" s="83"/>
      <c r="AR88" s="83"/>
      <c r="AS88" s="83"/>
      <c r="AT88" s="83"/>
      <c r="AU88" s="83"/>
      <c r="AV88" s="83"/>
      <c r="AW88" s="83"/>
      <c r="AX88" s="83"/>
      <c r="AY88" s="83"/>
      <c r="AZ88" s="83"/>
      <c r="BA88" s="83"/>
      <c r="BB88" s="83"/>
      <c r="BC88" s="83"/>
      <c r="BD88" s="83"/>
      <c r="BE88" s="83"/>
      <c r="BF88" s="83"/>
      <c r="BG88" s="83"/>
      <c r="BH88" s="83"/>
      <c r="BI88" s="83"/>
      <c r="BJ88" s="83"/>
      <c r="BK88" s="83"/>
      <c r="BL88" s="83"/>
      <c r="BM88" s="83"/>
      <c r="BN88" s="83"/>
      <c r="BO88" s="83"/>
      <c r="BP88" s="83"/>
      <c r="BQ88" s="83"/>
      <c r="BR88" s="83"/>
      <c r="BS88" s="83"/>
      <c r="BT88" s="83"/>
      <c r="BU88" s="83"/>
      <c r="BV88" s="83"/>
      <c r="BW88" s="83"/>
      <c r="BX88" s="83"/>
      <c r="BY88" s="83"/>
      <c r="BZ88" s="83"/>
      <c r="CA88" s="83"/>
      <c r="CB88" s="83"/>
      <c r="CC88" s="83"/>
      <c r="CD88" s="83"/>
      <c r="CE88" s="83"/>
      <c r="CF88" s="83"/>
      <c r="CG88" s="83"/>
      <c r="CH88" s="83"/>
      <c r="CI88" s="83"/>
      <c r="CJ88" s="83"/>
      <c r="CK88" s="83"/>
      <c r="CL88" s="83"/>
      <c r="CM88" s="83"/>
      <c r="CN88" s="83"/>
      <c r="CO88" s="83"/>
      <c r="CP88" s="83"/>
      <c r="CQ88" s="83"/>
      <c r="CR88" s="83"/>
      <c r="CS88" s="83"/>
      <c r="CT88" s="83"/>
      <c r="CU88" s="83"/>
      <c r="CV88" s="83"/>
      <c r="CW88" s="83"/>
      <c r="CX88" s="83"/>
      <c r="CY88" s="83"/>
      <c r="CZ88" s="83"/>
      <c r="DA88" s="83"/>
      <c r="DB88" s="83"/>
      <c r="DC88" s="83"/>
      <c r="DD88" s="83"/>
      <c r="DE88" s="83"/>
      <c r="DF88" s="83"/>
      <c r="DG88" s="83"/>
      <c r="DH88" s="83"/>
      <c r="DI88" s="83"/>
      <c r="DJ88" s="83"/>
      <c r="DK88" s="83"/>
      <c r="DL88" s="83"/>
      <c r="DM88" s="83"/>
      <c r="DN88" s="83"/>
      <c r="DO88" s="83"/>
      <c r="DP88" s="83"/>
      <c r="DQ88" s="83"/>
      <c r="DR88" s="83"/>
      <c r="DS88" s="83"/>
      <c r="DT88" s="83"/>
      <c r="DU88" s="83"/>
      <c r="DV88" s="83"/>
      <c r="DW88" s="83"/>
      <c r="DX88" s="83"/>
      <c r="DY88" s="83"/>
      <c r="DZ88" s="83"/>
      <c r="EA88" s="83"/>
      <c r="EB88" s="83"/>
      <c r="EC88" s="83"/>
      <c r="ED88" s="83"/>
      <c r="EE88" s="83"/>
      <c r="EF88" s="83"/>
      <c r="EG88" s="83"/>
      <c r="EH88" s="83"/>
      <c r="EI88" s="83"/>
      <c r="EJ88" s="83"/>
      <c r="EK88" s="83"/>
      <c r="EL88" s="83"/>
      <c r="EM88" s="83"/>
      <c r="EN88" s="83"/>
      <c r="EO88" s="83"/>
      <c r="EP88" s="83"/>
      <c r="EQ88" s="83"/>
      <c r="ER88" s="83"/>
      <c r="ES88" s="83"/>
      <c r="ET88" s="83"/>
      <c r="EU88" s="83"/>
      <c r="EV88" s="83"/>
      <c r="EW88" s="83"/>
      <c r="EX88" s="83"/>
      <c r="EY88" s="83"/>
      <c r="EZ88" s="83"/>
      <c r="FA88" s="83"/>
      <c r="FB88" s="83"/>
      <c r="FC88" s="83"/>
      <c r="FD88" s="83"/>
      <c r="FE88" s="83"/>
      <c r="FF88" s="83"/>
      <c r="FG88" s="83"/>
      <c r="FH88" s="83"/>
      <c r="FI88" s="83"/>
      <c r="FJ88" s="83"/>
      <c r="FK88" s="83"/>
      <c r="FL88" s="83"/>
      <c r="FM88" s="83"/>
      <c r="FN88" s="83"/>
      <c r="FO88" s="83"/>
      <c r="FP88" s="83"/>
      <c r="FQ88" s="83"/>
      <c r="FR88" s="83"/>
      <c r="FS88" s="83"/>
      <c r="FT88" s="83"/>
      <c r="FU88" s="83"/>
      <c r="FV88" s="83"/>
      <c r="FW88" s="83"/>
      <c r="FX88" s="83"/>
      <c r="FY88" s="83"/>
      <c r="FZ88" s="83"/>
      <c r="GA88" s="83"/>
      <c r="GB88" s="83"/>
      <c r="GC88" s="83"/>
      <c r="GD88" s="83"/>
      <c r="GE88" s="83"/>
      <c r="GF88" s="83"/>
      <c r="GG88" s="83"/>
      <c r="GH88" s="83"/>
      <c r="GI88" s="83"/>
      <c r="GJ88" s="83"/>
      <c r="GK88" s="83"/>
      <c r="GL88" s="83"/>
      <c r="GM88" s="83"/>
      <c r="GN88" s="83"/>
      <c r="GO88" s="83"/>
      <c r="GP88" s="83"/>
      <c r="GQ88" s="83"/>
      <c r="GR88" s="83"/>
      <c r="GS88" s="83"/>
      <c r="GT88" s="83"/>
      <c r="GU88" s="83"/>
      <c r="GV88" s="83"/>
      <c r="GW88" s="83"/>
      <c r="GX88" s="83"/>
      <c r="GY88" s="83"/>
      <c r="GZ88" s="83"/>
      <c r="HA88" s="83"/>
      <c r="HB88" s="83"/>
      <c r="HC88" s="83"/>
      <c r="HD88" s="83"/>
      <c r="HE88" s="83"/>
      <c r="HF88" s="83"/>
      <c r="HG88" s="83"/>
      <c r="HH88" s="83"/>
      <c r="HI88" s="83"/>
      <c r="HJ88" s="83"/>
      <c r="HK88" s="83"/>
      <c r="HL88" s="83"/>
      <c r="HM88" s="83"/>
      <c r="HN88" s="83"/>
      <c r="HO88" s="83"/>
      <c r="HP88" s="83"/>
      <c r="HQ88" s="83"/>
      <c r="HR88" s="83"/>
      <c r="HS88" s="83"/>
      <c r="HT88" s="83"/>
      <c r="HU88" s="83"/>
      <c r="HV88" s="83"/>
      <c r="HW88" s="83"/>
      <c r="HX88" s="83"/>
      <c r="HY88" s="83"/>
      <c r="HZ88" s="83"/>
      <c r="IA88" s="83"/>
      <c r="IB88" s="83"/>
      <c r="IC88" s="83"/>
      <c r="ID88" s="83"/>
      <c r="IE88" s="83"/>
      <c r="IF88" s="83"/>
      <c r="IG88" s="83"/>
      <c r="IH88" s="83"/>
      <c r="II88" s="83"/>
      <c r="IJ88" s="83"/>
      <c r="IK88" s="83"/>
      <c r="IL88" s="83"/>
      <c r="IM88" s="83"/>
      <c r="IN88" s="83"/>
      <c r="IO88" s="83"/>
      <c r="IP88" s="83"/>
      <c r="IQ88" s="83"/>
      <c r="IR88" s="83"/>
      <c r="IS88" s="83"/>
      <c r="IT88" s="83"/>
      <c r="IU88" s="83"/>
      <c r="IV88" s="83"/>
    </row>
    <row r="89" s="331" customFormat="true" ht="27.9" hidden="false" customHeight="true" outlineLevel="2" collapsed="false">
      <c r="A89" s="102"/>
      <c r="B89" s="103" t="s">
        <v>111</v>
      </c>
      <c r="C89" s="103"/>
      <c r="D89" s="102"/>
      <c r="E89" s="102"/>
      <c r="F89" s="102"/>
      <c r="G89" s="104"/>
      <c r="H89" s="393"/>
      <c r="I89" s="106"/>
      <c r="J89" s="106"/>
      <c r="K89" s="107"/>
      <c r="L89" s="102"/>
      <c r="M89" s="108"/>
      <c r="N89" s="108"/>
      <c r="O89" s="104"/>
      <c r="P89" s="109"/>
      <c r="Q89" s="102"/>
      <c r="R89" s="329"/>
      <c r="S89" s="330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  <c r="BW89" s="83"/>
      <c r="BX89" s="83"/>
      <c r="BY89" s="83"/>
      <c r="BZ89" s="83"/>
      <c r="CA89" s="83"/>
      <c r="CB89" s="83"/>
      <c r="CC89" s="83"/>
      <c r="CD89" s="83"/>
      <c r="CE89" s="83"/>
      <c r="CF89" s="83"/>
      <c r="CG89" s="83"/>
      <c r="CH89" s="83"/>
      <c r="CI89" s="83"/>
      <c r="CJ89" s="83"/>
      <c r="CK89" s="83"/>
      <c r="CL89" s="83"/>
      <c r="CM89" s="83"/>
      <c r="CN89" s="83"/>
      <c r="CO89" s="83"/>
      <c r="CP89" s="83"/>
      <c r="CQ89" s="83"/>
      <c r="CR89" s="83"/>
      <c r="CS89" s="83"/>
      <c r="CT89" s="83"/>
      <c r="CU89" s="83"/>
      <c r="CV89" s="83"/>
      <c r="CW89" s="83"/>
      <c r="CX89" s="83"/>
      <c r="CY89" s="83"/>
      <c r="CZ89" s="83"/>
      <c r="DA89" s="83"/>
      <c r="DB89" s="83"/>
      <c r="DC89" s="83"/>
      <c r="DD89" s="83"/>
      <c r="DE89" s="83"/>
      <c r="DF89" s="83"/>
      <c r="DG89" s="83"/>
      <c r="DH89" s="83"/>
      <c r="DI89" s="83"/>
      <c r="DJ89" s="83"/>
      <c r="DK89" s="83"/>
      <c r="DL89" s="83"/>
      <c r="DM89" s="83"/>
      <c r="DN89" s="83"/>
      <c r="DO89" s="83"/>
      <c r="DP89" s="83"/>
      <c r="DQ89" s="83"/>
      <c r="DR89" s="83"/>
      <c r="DS89" s="83"/>
      <c r="DT89" s="83"/>
      <c r="DU89" s="83"/>
      <c r="DV89" s="83"/>
      <c r="DW89" s="83"/>
      <c r="DX89" s="83"/>
      <c r="DY89" s="83"/>
      <c r="DZ89" s="83"/>
      <c r="EA89" s="83"/>
      <c r="EB89" s="83"/>
      <c r="EC89" s="83"/>
      <c r="ED89" s="83"/>
      <c r="EE89" s="83"/>
      <c r="EF89" s="83"/>
      <c r="EG89" s="83"/>
      <c r="EH89" s="83"/>
      <c r="EI89" s="83"/>
      <c r="EJ89" s="83"/>
      <c r="EK89" s="83"/>
      <c r="EL89" s="83"/>
      <c r="EM89" s="83"/>
      <c r="EN89" s="83"/>
      <c r="EO89" s="83"/>
      <c r="EP89" s="83"/>
      <c r="EQ89" s="83"/>
      <c r="ER89" s="83"/>
      <c r="ES89" s="83"/>
      <c r="ET89" s="83"/>
      <c r="EU89" s="83"/>
      <c r="EV89" s="83"/>
      <c r="EW89" s="83"/>
      <c r="EX89" s="83"/>
      <c r="EY89" s="83"/>
      <c r="EZ89" s="83"/>
      <c r="FA89" s="83"/>
      <c r="FB89" s="83"/>
      <c r="FC89" s="83"/>
      <c r="FD89" s="83"/>
      <c r="FE89" s="83"/>
      <c r="FF89" s="83"/>
      <c r="FG89" s="83"/>
      <c r="FH89" s="83"/>
      <c r="FI89" s="83"/>
      <c r="FJ89" s="83"/>
      <c r="FK89" s="83"/>
      <c r="FL89" s="83"/>
      <c r="FM89" s="83"/>
      <c r="FN89" s="83"/>
      <c r="FO89" s="83"/>
      <c r="FP89" s="83"/>
      <c r="FQ89" s="83"/>
      <c r="FR89" s="83"/>
      <c r="FS89" s="83"/>
      <c r="FT89" s="83"/>
      <c r="FU89" s="83"/>
      <c r="FV89" s="83"/>
      <c r="FW89" s="83"/>
      <c r="FX89" s="83"/>
      <c r="FY89" s="83"/>
      <c r="FZ89" s="83"/>
      <c r="GA89" s="83"/>
      <c r="GB89" s="83"/>
      <c r="GC89" s="83"/>
      <c r="GD89" s="83"/>
      <c r="GE89" s="83"/>
      <c r="GF89" s="83"/>
      <c r="GG89" s="83"/>
      <c r="GH89" s="83"/>
      <c r="GI89" s="83"/>
      <c r="GJ89" s="83"/>
      <c r="GK89" s="83"/>
      <c r="GL89" s="83"/>
      <c r="GM89" s="83"/>
      <c r="GN89" s="83"/>
      <c r="GO89" s="83"/>
      <c r="GP89" s="83"/>
      <c r="GQ89" s="83"/>
      <c r="GR89" s="83"/>
      <c r="GS89" s="83"/>
      <c r="GT89" s="83"/>
      <c r="GU89" s="83"/>
      <c r="GV89" s="83"/>
      <c r="GW89" s="83"/>
      <c r="GX89" s="83"/>
      <c r="GY89" s="83"/>
      <c r="GZ89" s="83"/>
      <c r="HA89" s="83"/>
      <c r="HB89" s="83"/>
      <c r="HC89" s="83"/>
      <c r="HD89" s="83"/>
      <c r="HE89" s="83"/>
      <c r="HF89" s="83"/>
      <c r="HG89" s="83"/>
      <c r="HH89" s="83"/>
      <c r="HI89" s="83"/>
      <c r="HJ89" s="83"/>
      <c r="HK89" s="83"/>
      <c r="HL89" s="83"/>
      <c r="HM89" s="83"/>
      <c r="HN89" s="83"/>
      <c r="HO89" s="83"/>
      <c r="HP89" s="83"/>
      <c r="HQ89" s="83"/>
      <c r="HR89" s="83"/>
      <c r="HS89" s="83"/>
      <c r="HT89" s="83"/>
      <c r="HU89" s="83"/>
      <c r="HV89" s="83"/>
      <c r="HW89" s="83"/>
      <c r="HX89" s="83"/>
      <c r="HY89" s="83"/>
      <c r="HZ89" s="83"/>
      <c r="IA89" s="83"/>
      <c r="IB89" s="83"/>
      <c r="IC89" s="83"/>
      <c r="ID89" s="83"/>
      <c r="IE89" s="83"/>
      <c r="IF89" s="83"/>
      <c r="IG89" s="83"/>
      <c r="IH89" s="83"/>
      <c r="II89" s="83"/>
      <c r="IJ89" s="83"/>
      <c r="IK89" s="83"/>
      <c r="IL89" s="83"/>
      <c r="IM89" s="83"/>
      <c r="IN89" s="83"/>
      <c r="IO89" s="83"/>
      <c r="IP89" s="83"/>
      <c r="IQ89" s="83"/>
      <c r="IR89" s="83"/>
      <c r="IS89" s="83"/>
      <c r="IT89" s="83"/>
      <c r="IU89" s="83"/>
      <c r="IV89" s="83"/>
    </row>
    <row r="90" s="331" customFormat="true" ht="33.75" hidden="false" customHeight="true" outlineLevel="2" collapsed="false">
      <c r="A90" s="102"/>
      <c r="B90" s="103" t="s">
        <v>425</v>
      </c>
      <c r="C90" s="103"/>
      <c r="D90" s="102"/>
      <c r="E90" s="102"/>
      <c r="F90" s="102"/>
      <c r="G90" s="104"/>
      <c r="H90" s="313"/>
      <c r="I90" s="106"/>
      <c r="J90" s="106"/>
      <c r="K90" s="107"/>
      <c r="L90" s="102"/>
      <c r="M90" s="108"/>
      <c r="N90" s="108"/>
      <c r="O90" s="104"/>
      <c r="P90" s="109"/>
      <c r="Q90" s="102"/>
      <c r="R90" s="329" t="s">
        <v>426</v>
      </c>
      <c r="S90" s="330"/>
      <c r="Z90" s="331" t="e">
        <f aca="false">#REF!</f>
        <v>#REF!</v>
      </c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7"/>
      <c r="BZ90" s="127"/>
      <c r="CA90" s="127"/>
      <c r="CB90" s="127"/>
      <c r="CC90" s="127"/>
      <c r="CD90" s="127"/>
      <c r="CE90" s="127"/>
      <c r="CF90" s="127"/>
      <c r="CG90" s="127"/>
      <c r="CH90" s="127"/>
      <c r="CI90" s="127"/>
      <c r="CJ90" s="127"/>
      <c r="CK90" s="127"/>
      <c r="CL90" s="127"/>
      <c r="CM90" s="127"/>
      <c r="CN90" s="127"/>
      <c r="CO90" s="127"/>
      <c r="CP90" s="127"/>
      <c r="CQ90" s="127"/>
      <c r="CR90" s="127"/>
      <c r="CS90" s="127"/>
      <c r="CT90" s="127"/>
      <c r="CU90" s="127"/>
      <c r="CV90" s="127"/>
      <c r="CW90" s="127"/>
      <c r="CX90" s="127"/>
      <c r="CY90" s="127"/>
      <c r="CZ90" s="127"/>
      <c r="DA90" s="127"/>
      <c r="DB90" s="127"/>
      <c r="DC90" s="127"/>
      <c r="DD90" s="127"/>
      <c r="DE90" s="127"/>
      <c r="DF90" s="127"/>
      <c r="DG90" s="127"/>
      <c r="DH90" s="127"/>
      <c r="DI90" s="127"/>
      <c r="DJ90" s="127"/>
      <c r="DK90" s="127"/>
      <c r="DL90" s="127"/>
      <c r="DM90" s="127"/>
      <c r="DN90" s="127"/>
      <c r="DO90" s="127"/>
      <c r="DP90" s="127"/>
      <c r="DQ90" s="127"/>
      <c r="DR90" s="127"/>
      <c r="DS90" s="127"/>
      <c r="DT90" s="127"/>
      <c r="DU90" s="127"/>
      <c r="DV90" s="127"/>
      <c r="DW90" s="127"/>
      <c r="DX90" s="127"/>
      <c r="DY90" s="127"/>
      <c r="DZ90" s="127"/>
      <c r="EA90" s="127"/>
      <c r="EB90" s="127"/>
      <c r="EC90" s="127"/>
      <c r="ED90" s="127"/>
      <c r="EE90" s="127"/>
      <c r="EF90" s="127"/>
      <c r="EG90" s="127"/>
      <c r="EH90" s="127"/>
      <c r="EI90" s="127"/>
      <c r="EJ90" s="127"/>
      <c r="EK90" s="127"/>
      <c r="EL90" s="127"/>
      <c r="EM90" s="127"/>
      <c r="EN90" s="127"/>
      <c r="EO90" s="127"/>
      <c r="EP90" s="127"/>
      <c r="EQ90" s="127"/>
      <c r="ER90" s="127"/>
      <c r="ES90" s="127"/>
      <c r="ET90" s="127"/>
      <c r="EU90" s="127"/>
      <c r="EV90" s="127"/>
      <c r="EW90" s="127"/>
      <c r="EX90" s="127"/>
      <c r="EY90" s="127"/>
      <c r="EZ90" s="127"/>
      <c r="FA90" s="127"/>
      <c r="FB90" s="127"/>
      <c r="FC90" s="127"/>
      <c r="FD90" s="127"/>
      <c r="FE90" s="127"/>
      <c r="FF90" s="127"/>
      <c r="FG90" s="127"/>
      <c r="FH90" s="127"/>
      <c r="FI90" s="127"/>
      <c r="FJ90" s="127"/>
      <c r="FK90" s="127"/>
      <c r="FL90" s="127"/>
      <c r="FM90" s="127"/>
      <c r="FN90" s="127"/>
      <c r="FO90" s="127"/>
      <c r="FP90" s="127"/>
      <c r="FQ90" s="127"/>
      <c r="FR90" s="127"/>
      <c r="FS90" s="127"/>
      <c r="FT90" s="127"/>
      <c r="FU90" s="127"/>
      <c r="FV90" s="127"/>
      <c r="FW90" s="127"/>
      <c r="FX90" s="127"/>
      <c r="FY90" s="127"/>
      <c r="FZ90" s="127"/>
      <c r="GA90" s="127"/>
      <c r="GB90" s="127"/>
      <c r="GC90" s="127"/>
      <c r="GD90" s="127"/>
      <c r="GE90" s="127"/>
      <c r="GF90" s="127"/>
      <c r="GG90" s="127"/>
      <c r="GH90" s="127"/>
      <c r="GI90" s="127"/>
      <c r="GJ90" s="127"/>
      <c r="GK90" s="127"/>
      <c r="GL90" s="127"/>
      <c r="GM90" s="127"/>
      <c r="GN90" s="127"/>
      <c r="GO90" s="127"/>
      <c r="GP90" s="127"/>
      <c r="GQ90" s="127"/>
      <c r="GR90" s="127"/>
      <c r="GS90" s="127"/>
      <c r="GT90" s="127"/>
      <c r="GU90" s="127"/>
      <c r="GV90" s="127"/>
      <c r="GW90" s="127"/>
      <c r="GX90" s="127"/>
      <c r="GY90" s="127"/>
      <c r="GZ90" s="127"/>
      <c r="HA90" s="127"/>
      <c r="HB90" s="127"/>
      <c r="HC90" s="127"/>
      <c r="HD90" s="127"/>
      <c r="HE90" s="127"/>
      <c r="HF90" s="127"/>
      <c r="HG90" s="127"/>
      <c r="HH90" s="127"/>
      <c r="HI90" s="127"/>
      <c r="HJ90" s="127"/>
      <c r="HK90" s="127"/>
      <c r="HL90" s="127"/>
      <c r="HM90" s="127"/>
      <c r="HN90" s="127"/>
      <c r="HO90" s="127"/>
      <c r="HP90" s="127"/>
      <c r="HQ90" s="127"/>
      <c r="HR90" s="127"/>
      <c r="HS90" s="127"/>
      <c r="HT90" s="127"/>
      <c r="HU90" s="127"/>
      <c r="HV90" s="127"/>
      <c r="HW90" s="127"/>
      <c r="HX90" s="127"/>
      <c r="HY90" s="127"/>
      <c r="HZ90" s="127"/>
      <c r="IA90" s="127"/>
      <c r="IB90" s="127"/>
      <c r="IC90" s="127"/>
      <c r="ID90" s="127"/>
      <c r="IE90" s="127"/>
      <c r="IF90" s="127"/>
      <c r="IG90" s="127"/>
      <c r="IH90" s="127"/>
      <c r="II90" s="127"/>
      <c r="IJ90" s="127"/>
      <c r="IK90" s="127"/>
      <c r="IL90" s="127"/>
      <c r="IM90" s="127"/>
      <c r="IN90" s="127"/>
      <c r="IO90" s="127"/>
      <c r="IP90" s="127"/>
      <c r="IQ90" s="127"/>
      <c r="IR90" s="127"/>
      <c r="IS90" s="127"/>
      <c r="IT90" s="127"/>
      <c r="IU90" s="127"/>
      <c r="IV90" s="127"/>
    </row>
    <row r="91" s="385" customFormat="true" ht="37.5" hidden="false" customHeight="true" outlineLevel="1" collapsed="false">
      <c r="A91" s="102"/>
      <c r="B91" s="103" t="s">
        <v>427</v>
      </c>
      <c r="C91" s="103"/>
      <c r="D91" s="102"/>
      <c r="E91" s="102"/>
      <c r="F91" s="102"/>
      <c r="G91" s="104"/>
      <c r="H91" s="392"/>
      <c r="I91" s="106"/>
      <c r="J91" s="106"/>
      <c r="K91" s="107"/>
      <c r="L91" s="102"/>
      <c r="M91" s="123"/>
      <c r="N91" s="123"/>
      <c r="O91" s="109"/>
      <c r="P91" s="109"/>
      <c r="Q91" s="102"/>
      <c r="R91" s="403"/>
      <c r="S91" s="384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G91" s="83"/>
      <c r="BH91" s="83"/>
      <c r="BI91" s="83"/>
      <c r="BJ91" s="83"/>
      <c r="BK91" s="83"/>
      <c r="BL91" s="83"/>
      <c r="BM91" s="83"/>
      <c r="BN91" s="83"/>
      <c r="BO91" s="83"/>
      <c r="BP91" s="83"/>
      <c r="BQ91" s="83"/>
      <c r="BR91" s="83"/>
      <c r="BS91" s="83"/>
      <c r="BT91" s="83"/>
      <c r="BU91" s="83"/>
      <c r="BV91" s="83"/>
      <c r="BW91" s="83"/>
      <c r="BX91" s="83"/>
      <c r="BY91" s="83"/>
      <c r="BZ91" s="83"/>
      <c r="CA91" s="83"/>
      <c r="CB91" s="83"/>
      <c r="CC91" s="83"/>
      <c r="CD91" s="83"/>
      <c r="CE91" s="83"/>
      <c r="CF91" s="83"/>
      <c r="CG91" s="83"/>
      <c r="CH91" s="83"/>
      <c r="CI91" s="83"/>
      <c r="CJ91" s="83"/>
      <c r="CK91" s="83"/>
      <c r="CL91" s="83"/>
      <c r="CM91" s="83"/>
      <c r="CN91" s="83"/>
      <c r="CO91" s="83"/>
      <c r="CP91" s="83"/>
      <c r="CQ91" s="83"/>
      <c r="CR91" s="83"/>
      <c r="CS91" s="83"/>
      <c r="CT91" s="83"/>
      <c r="CU91" s="83"/>
      <c r="CV91" s="83"/>
      <c r="CW91" s="83"/>
      <c r="CX91" s="83"/>
      <c r="CY91" s="83"/>
      <c r="CZ91" s="83"/>
      <c r="DA91" s="83"/>
      <c r="DB91" s="83"/>
      <c r="DC91" s="83"/>
      <c r="DD91" s="83"/>
      <c r="DE91" s="83"/>
      <c r="DF91" s="83"/>
      <c r="DG91" s="83"/>
      <c r="DH91" s="83"/>
      <c r="DI91" s="83"/>
      <c r="DJ91" s="83"/>
      <c r="DK91" s="83"/>
      <c r="DL91" s="83"/>
      <c r="DM91" s="83"/>
      <c r="DN91" s="83"/>
      <c r="DO91" s="83"/>
      <c r="DP91" s="83"/>
      <c r="DQ91" s="83"/>
      <c r="DR91" s="83"/>
      <c r="DS91" s="83"/>
      <c r="DT91" s="83"/>
      <c r="DU91" s="83"/>
      <c r="DV91" s="83"/>
      <c r="DW91" s="83"/>
      <c r="DX91" s="83"/>
      <c r="DY91" s="83"/>
      <c r="DZ91" s="83"/>
      <c r="EA91" s="83"/>
      <c r="EB91" s="83"/>
      <c r="EC91" s="83"/>
      <c r="ED91" s="83"/>
      <c r="EE91" s="83"/>
      <c r="EF91" s="83"/>
      <c r="EG91" s="83"/>
      <c r="EH91" s="83"/>
      <c r="EI91" s="83"/>
      <c r="EJ91" s="83"/>
      <c r="EK91" s="83"/>
      <c r="EL91" s="83"/>
      <c r="EM91" s="83"/>
      <c r="EN91" s="83"/>
      <c r="EO91" s="83"/>
      <c r="EP91" s="83"/>
      <c r="EQ91" s="83"/>
      <c r="ER91" s="83"/>
      <c r="ES91" s="83"/>
      <c r="ET91" s="83"/>
      <c r="EU91" s="83"/>
      <c r="EV91" s="83"/>
      <c r="EW91" s="83"/>
      <c r="EX91" s="83"/>
      <c r="EY91" s="83"/>
      <c r="EZ91" s="83"/>
      <c r="FA91" s="83"/>
      <c r="FB91" s="83"/>
      <c r="FC91" s="83"/>
      <c r="FD91" s="83"/>
      <c r="FE91" s="83"/>
      <c r="FF91" s="83"/>
      <c r="FG91" s="83"/>
      <c r="FH91" s="83"/>
      <c r="FI91" s="83"/>
      <c r="FJ91" s="83"/>
      <c r="FK91" s="83"/>
      <c r="FL91" s="83"/>
      <c r="FM91" s="83"/>
      <c r="FN91" s="83"/>
      <c r="FO91" s="83"/>
      <c r="FP91" s="83"/>
      <c r="FQ91" s="83"/>
      <c r="FR91" s="83"/>
      <c r="FS91" s="83"/>
      <c r="FT91" s="83"/>
      <c r="FU91" s="83"/>
      <c r="FV91" s="83"/>
      <c r="FW91" s="83"/>
      <c r="FX91" s="83"/>
      <c r="FY91" s="83"/>
      <c r="FZ91" s="83"/>
      <c r="GA91" s="83"/>
      <c r="GB91" s="83"/>
      <c r="GC91" s="83"/>
      <c r="GD91" s="83"/>
      <c r="GE91" s="83"/>
      <c r="GF91" s="83"/>
      <c r="GG91" s="83"/>
      <c r="GH91" s="83"/>
      <c r="GI91" s="83"/>
      <c r="GJ91" s="83"/>
      <c r="GK91" s="83"/>
      <c r="GL91" s="83"/>
      <c r="GM91" s="83"/>
      <c r="GN91" s="83"/>
      <c r="GO91" s="83"/>
      <c r="GP91" s="83"/>
      <c r="GQ91" s="83"/>
      <c r="GR91" s="83"/>
      <c r="GS91" s="83"/>
      <c r="GT91" s="83"/>
      <c r="GU91" s="83"/>
      <c r="GV91" s="83"/>
      <c r="GW91" s="83"/>
      <c r="GX91" s="83"/>
      <c r="GY91" s="83"/>
      <c r="GZ91" s="83"/>
      <c r="HA91" s="83"/>
      <c r="HB91" s="83"/>
      <c r="HC91" s="83"/>
      <c r="HD91" s="83"/>
      <c r="HE91" s="83"/>
      <c r="HF91" s="83"/>
      <c r="HG91" s="83"/>
      <c r="HH91" s="83"/>
      <c r="HI91" s="83"/>
      <c r="HJ91" s="83"/>
      <c r="HK91" s="83"/>
      <c r="HL91" s="83"/>
      <c r="HM91" s="83"/>
      <c r="HN91" s="83"/>
      <c r="HO91" s="83"/>
      <c r="HP91" s="83"/>
      <c r="HQ91" s="83"/>
      <c r="HR91" s="83"/>
      <c r="HS91" s="83"/>
      <c r="HT91" s="83"/>
      <c r="HU91" s="83"/>
      <c r="HV91" s="83"/>
      <c r="HW91" s="83"/>
      <c r="HX91" s="83"/>
      <c r="HY91" s="83"/>
      <c r="HZ91" s="83"/>
      <c r="IA91" s="83"/>
      <c r="IB91" s="83"/>
      <c r="IC91" s="83"/>
      <c r="ID91" s="83"/>
      <c r="IE91" s="83"/>
      <c r="IF91" s="83"/>
      <c r="IG91" s="83"/>
      <c r="IH91" s="83"/>
      <c r="II91" s="83"/>
      <c r="IJ91" s="83"/>
      <c r="IK91" s="83"/>
      <c r="IL91" s="83"/>
      <c r="IM91" s="83"/>
      <c r="IN91" s="83"/>
      <c r="IO91" s="83"/>
      <c r="IP91" s="83"/>
      <c r="IQ91" s="83"/>
      <c r="IR91" s="83"/>
      <c r="IS91" s="83"/>
      <c r="IT91" s="83"/>
      <c r="IU91" s="83"/>
      <c r="IV91" s="83"/>
    </row>
    <row r="92" s="331" customFormat="true" ht="33.75" hidden="false" customHeight="true" outlineLevel="2" collapsed="false">
      <c r="A92" s="404"/>
      <c r="B92" s="405"/>
      <c r="C92" s="405"/>
      <c r="D92" s="404"/>
      <c r="E92" s="404"/>
      <c r="F92" s="406"/>
      <c r="G92" s="407"/>
      <c r="H92" s="408" t="n">
        <f aca="false">H45+H34+H26+H16</f>
        <v>50830456.8350053</v>
      </c>
      <c r="I92" s="409" t="n">
        <f aca="false">((I16*H16)+I26*H26+I34*H34+I45*H45)/(H16+H26+H34+H45)</f>
        <v>0.53783114952864</v>
      </c>
      <c r="J92" s="409" t="n">
        <f aca="false">1-I92</f>
        <v>0.46216885047136</v>
      </c>
      <c r="K92" s="410"/>
      <c r="L92" s="404"/>
      <c r="M92" s="411"/>
      <c r="N92" s="411"/>
      <c r="O92" s="412"/>
      <c r="P92" s="413"/>
      <c r="Q92" s="404"/>
      <c r="R92" s="321"/>
      <c r="S92" s="330"/>
      <c r="Z92" s="331" t="e">
        <f aca="false">#REF!</f>
        <v>#REF!</v>
      </c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  <c r="BW92" s="83"/>
      <c r="BX92" s="83"/>
      <c r="BY92" s="83"/>
      <c r="BZ92" s="83"/>
      <c r="CA92" s="83"/>
      <c r="CB92" s="83"/>
      <c r="CC92" s="83"/>
      <c r="CD92" s="83"/>
      <c r="CE92" s="83"/>
      <c r="CF92" s="83"/>
      <c r="CG92" s="83"/>
      <c r="CH92" s="83"/>
      <c r="CI92" s="83"/>
      <c r="CJ92" s="83"/>
      <c r="CK92" s="83"/>
      <c r="CL92" s="83"/>
      <c r="CM92" s="83"/>
      <c r="CN92" s="83"/>
      <c r="CO92" s="83"/>
      <c r="CP92" s="83"/>
      <c r="CQ92" s="83"/>
      <c r="CR92" s="83"/>
      <c r="CS92" s="83"/>
      <c r="CT92" s="83"/>
      <c r="CU92" s="83"/>
      <c r="CV92" s="83"/>
      <c r="CW92" s="83"/>
      <c r="CX92" s="83"/>
      <c r="CY92" s="83"/>
      <c r="CZ92" s="83"/>
      <c r="DA92" s="83"/>
      <c r="DB92" s="83"/>
      <c r="DC92" s="83"/>
      <c r="DD92" s="83"/>
      <c r="DE92" s="83"/>
      <c r="DF92" s="83"/>
      <c r="DG92" s="83"/>
      <c r="DH92" s="83"/>
      <c r="DI92" s="83"/>
      <c r="DJ92" s="83"/>
      <c r="DK92" s="83"/>
      <c r="DL92" s="83"/>
      <c r="DM92" s="83"/>
      <c r="DN92" s="83"/>
      <c r="DO92" s="83"/>
      <c r="DP92" s="83"/>
      <c r="DQ92" s="83"/>
      <c r="DR92" s="83"/>
      <c r="DS92" s="83"/>
      <c r="DT92" s="83"/>
      <c r="DU92" s="83"/>
      <c r="DV92" s="83"/>
      <c r="DW92" s="83"/>
      <c r="DX92" s="83"/>
      <c r="DY92" s="83"/>
      <c r="DZ92" s="83"/>
      <c r="EA92" s="83"/>
      <c r="EB92" s="83"/>
      <c r="EC92" s="83"/>
      <c r="ED92" s="83"/>
      <c r="EE92" s="83"/>
      <c r="EF92" s="83"/>
      <c r="EG92" s="83"/>
      <c r="EH92" s="83"/>
      <c r="EI92" s="83"/>
      <c r="EJ92" s="83"/>
      <c r="EK92" s="83"/>
      <c r="EL92" s="83"/>
      <c r="EM92" s="83"/>
      <c r="EN92" s="83"/>
      <c r="EO92" s="83"/>
      <c r="EP92" s="83"/>
      <c r="EQ92" s="83"/>
      <c r="ER92" s="83"/>
      <c r="ES92" s="83"/>
      <c r="ET92" s="83"/>
      <c r="EU92" s="83"/>
      <c r="EV92" s="83"/>
      <c r="EW92" s="83"/>
      <c r="EX92" s="83"/>
      <c r="EY92" s="83"/>
      <c r="EZ92" s="83"/>
      <c r="FA92" s="83"/>
      <c r="FB92" s="83"/>
      <c r="FC92" s="83"/>
      <c r="FD92" s="83"/>
      <c r="FE92" s="83"/>
      <c r="FF92" s="83"/>
      <c r="FG92" s="83"/>
      <c r="FH92" s="83"/>
      <c r="FI92" s="83"/>
      <c r="FJ92" s="83"/>
      <c r="FK92" s="83"/>
      <c r="FL92" s="83"/>
      <c r="FM92" s="83"/>
      <c r="FN92" s="83"/>
      <c r="FO92" s="83"/>
      <c r="FP92" s="83"/>
      <c r="FQ92" s="83"/>
      <c r="FR92" s="83"/>
      <c r="FS92" s="83"/>
      <c r="FT92" s="83"/>
      <c r="FU92" s="83"/>
      <c r="FV92" s="83"/>
      <c r="FW92" s="83"/>
      <c r="FX92" s="83"/>
      <c r="FY92" s="83"/>
      <c r="FZ92" s="83"/>
      <c r="GA92" s="83"/>
      <c r="GB92" s="83"/>
      <c r="GC92" s="83"/>
      <c r="GD92" s="83"/>
      <c r="GE92" s="83"/>
      <c r="GF92" s="83"/>
      <c r="GG92" s="83"/>
      <c r="GH92" s="83"/>
      <c r="GI92" s="83"/>
      <c r="GJ92" s="83"/>
      <c r="GK92" s="83"/>
      <c r="GL92" s="83"/>
      <c r="GM92" s="83"/>
      <c r="GN92" s="83"/>
      <c r="GO92" s="83"/>
      <c r="GP92" s="83"/>
      <c r="GQ92" s="83"/>
      <c r="GR92" s="83"/>
      <c r="GS92" s="83"/>
      <c r="GT92" s="83"/>
      <c r="GU92" s="83"/>
      <c r="GV92" s="83"/>
      <c r="GW92" s="83"/>
      <c r="GX92" s="83"/>
      <c r="GY92" s="83"/>
      <c r="GZ92" s="83"/>
      <c r="HA92" s="83"/>
      <c r="HB92" s="83"/>
      <c r="HC92" s="83"/>
      <c r="HD92" s="83"/>
      <c r="HE92" s="83"/>
      <c r="HF92" s="83"/>
      <c r="HG92" s="83"/>
      <c r="HH92" s="83"/>
      <c r="HI92" s="83"/>
      <c r="HJ92" s="83"/>
      <c r="HK92" s="83"/>
      <c r="HL92" s="83"/>
      <c r="HM92" s="83"/>
      <c r="HN92" s="83"/>
      <c r="HO92" s="83"/>
      <c r="HP92" s="83"/>
      <c r="HQ92" s="83"/>
      <c r="HR92" s="83"/>
      <c r="HS92" s="83"/>
      <c r="HT92" s="83"/>
      <c r="HU92" s="83"/>
      <c r="HV92" s="83"/>
      <c r="HW92" s="83"/>
      <c r="HX92" s="83"/>
      <c r="HY92" s="83"/>
      <c r="HZ92" s="83"/>
      <c r="IA92" s="83"/>
      <c r="IB92" s="83"/>
      <c r="IC92" s="83"/>
      <c r="ID92" s="83"/>
      <c r="IE92" s="83"/>
      <c r="IF92" s="83"/>
      <c r="IG92" s="83"/>
      <c r="IH92" s="83"/>
      <c r="II92" s="83"/>
      <c r="IJ92" s="83"/>
      <c r="IK92" s="83"/>
      <c r="IL92" s="83"/>
      <c r="IM92" s="83"/>
      <c r="IN92" s="83"/>
      <c r="IO92" s="83"/>
      <c r="IP92" s="83"/>
      <c r="IQ92" s="83"/>
      <c r="IR92" s="83"/>
      <c r="IS92" s="83"/>
      <c r="IT92" s="83"/>
      <c r="IU92" s="83"/>
      <c r="IV92" s="83"/>
    </row>
    <row r="93" s="90" customFormat="true" ht="37.5" hidden="false" customHeight="true" outlineLevel="1" collapsed="false">
      <c r="A93" s="132"/>
      <c r="B93" s="34"/>
      <c r="C93" s="34"/>
      <c r="D93" s="34"/>
      <c r="E93" s="34"/>
      <c r="F93" s="34"/>
      <c r="G93" s="133" t="s">
        <v>126</v>
      </c>
      <c r="H93" s="414"/>
      <c r="I93" s="408" t="n">
        <f aca="false">H92*I92</f>
        <v>27338203.0306368</v>
      </c>
      <c r="J93" s="408" t="n">
        <f aca="false">H92*J92</f>
        <v>23492253.8043685</v>
      </c>
      <c r="K93" s="33"/>
      <c r="L93" s="34"/>
      <c r="M93" s="34"/>
      <c r="N93" s="34"/>
      <c r="O93" s="34"/>
      <c r="P93" s="33"/>
      <c r="Q93" s="33"/>
      <c r="R93" s="358" t="s">
        <v>428</v>
      </c>
      <c r="S93" s="314"/>
      <c r="Z93" s="90" t="str">
        <f aca="false">A133</f>
        <v>2.5.4</v>
      </c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/>
      <c r="BD93" s="83"/>
      <c r="BE93" s="83"/>
      <c r="BF93" s="83"/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83"/>
      <c r="BS93" s="83"/>
      <c r="BT93" s="83"/>
      <c r="BU93" s="83"/>
      <c r="BV93" s="83"/>
      <c r="BW93" s="83"/>
      <c r="BX93" s="83"/>
      <c r="BY93" s="83"/>
      <c r="BZ93" s="83"/>
      <c r="CA93" s="83"/>
      <c r="CB93" s="83"/>
      <c r="CC93" s="83"/>
      <c r="CD93" s="83"/>
      <c r="CE93" s="83"/>
      <c r="CF93" s="83"/>
      <c r="CG93" s="83"/>
      <c r="CH93" s="83"/>
      <c r="CI93" s="83"/>
      <c r="CJ93" s="83"/>
      <c r="CK93" s="83"/>
      <c r="CL93" s="83"/>
      <c r="CM93" s="83"/>
      <c r="CN93" s="83"/>
      <c r="CO93" s="83"/>
      <c r="CP93" s="83"/>
      <c r="CQ93" s="83"/>
      <c r="CR93" s="83"/>
      <c r="CS93" s="83"/>
      <c r="CT93" s="83"/>
      <c r="CU93" s="83"/>
      <c r="CV93" s="83"/>
      <c r="CW93" s="83"/>
      <c r="CX93" s="83"/>
      <c r="CY93" s="83"/>
      <c r="CZ93" s="83"/>
      <c r="DA93" s="83"/>
      <c r="DB93" s="83"/>
      <c r="DC93" s="83"/>
      <c r="DD93" s="83"/>
      <c r="DE93" s="83"/>
      <c r="DF93" s="83"/>
      <c r="DG93" s="83"/>
      <c r="DH93" s="83"/>
      <c r="DI93" s="83"/>
      <c r="DJ93" s="83"/>
      <c r="DK93" s="83"/>
      <c r="DL93" s="83"/>
      <c r="DM93" s="83"/>
      <c r="DN93" s="83"/>
      <c r="DO93" s="83"/>
      <c r="DP93" s="83"/>
      <c r="DQ93" s="83"/>
      <c r="DR93" s="83"/>
      <c r="DS93" s="83"/>
      <c r="DT93" s="83"/>
      <c r="DU93" s="83"/>
      <c r="DV93" s="83"/>
      <c r="DW93" s="83"/>
      <c r="DX93" s="83"/>
      <c r="DY93" s="83"/>
      <c r="DZ93" s="83"/>
      <c r="EA93" s="83"/>
      <c r="EB93" s="83"/>
      <c r="EC93" s="83"/>
      <c r="ED93" s="83"/>
      <c r="EE93" s="83"/>
      <c r="EF93" s="83"/>
      <c r="EG93" s="83"/>
      <c r="EH93" s="83"/>
      <c r="EI93" s="83"/>
      <c r="EJ93" s="83"/>
      <c r="EK93" s="83"/>
      <c r="EL93" s="83"/>
      <c r="EM93" s="83"/>
      <c r="EN93" s="83"/>
      <c r="EO93" s="83"/>
      <c r="EP93" s="83"/>
      <c r="EQ93" s="83"/>
      <c r="ER93" s="83"/>
      <c r="ES93" s="83"/>
      <c r="ET93" s="83"/>
      <c r="EU93" s="83"/>
      <c r="EV93" s="83"/>
      <c r="EW93" s="83"/>
      <c r="EX93" s="83"/>
      <c r="EY93" s="83"/>
      <c r="EZ93" s="83"/>
      <c r="FA93" s="83"/>
      <c r="FB93" s="83"/>
      <c r="FC93" s="83"/>
      <c r="FD93" s="83"/>
      <c r="FE93" s="83"/>
      <c r="FF93" s="83"/>
      <c r="FG93" s="83"/>
      <c r="FH93" s="83"/>
      <c r="FI93" s="83"/>
      <c r="FJ93" s="83"/>
      <c r="FK93" s="83"/>
      <c r="FL93" s="83"/>
      <c r="FM93" s="83"/>
      <c r="FN93" s="83"/>
      <c r="FO93" s="83"/>
      <c r="FP93" s="83"/>
      <c r="FQ93" s="83"/>
      <c r="FR93" s="83"/>
      <c r="FS93" s="83"/>
      <c r="FT93" s="83"/>
      <c r="FU93" s="83"/>
      <c r="FV93" s="83"/>
      <c r="FW93" s="83"/>
      <c r="FX93" s="83"/>
      <c r="FY93" s="83"/>
      <c r="FZ93" s="83"/>
      <c r="GA93" s="83"/>
      <c r="GB93" s="83"/>
      <c r="GC93" s="83"/>
      <c r="GD93" s="83"/>
      <c r="GE93" s="83"/>
      <c r="GF93" s="83"/>
      <c r="GG93" s="83"/>
      <c r="GH93" s="83"/>
      <c r="GI93" s="83"/>
      <c r="GJ93" s="83"/>
      <c r="GK93" s="83"/>
      <c r="GL93" s="83"/>
      <c r="GM93" s="83"/>
      <c r="GN93" s="83"/>
      <c r="GO93" s="83"/>
      <c r="GP93" s="83"/>
      <c r="GQ93" s="83"/>
      <c r="GR93" s="83"/>
      <c r="GS93" s="83"/>
      <c r="GT93" s="83"/>
      <c r="GU93" s="83"/>
      <c r="GV93" s="83"/>
      <c r="GW93" s="83"/>
      <c r="GX93" s="83"/>
      <c r="GY93" s="83"/>
      <c r="GZ93" s="83"/>
      <c r="HA93" s="83"/>
      <c r="HB93" s="83"/>
      <c r="HC93" s="83"/>
      <c r="HD93" s="83"/>
      <c r="HE93" s="83"/>
      <c r="HF93" s="83"/>
      <c r="HG93" s="83"/>
      <c r="HH93" s="83"/>
      <c r="HI93" s="83"/>
      <c r="HJ93" s="83"/>
      <c r="HK93" s="83"/>
      <c r="HL93" s="83"/>
      <c r="HM93" s="83"/>
      <c r="HN93" s="83"/>
      <c r="HO93" s="83"/>
      <c r="HP93" s="83"/>
      <c r="HQ93" s="83"/>
      <c r="HR93" s="83"/>
      <c r="HS93" s="83"/>
      <c r="HT93" s="83"/>
      <c r="HU93" s="83"/>
      <c r="HV93" s="83"/>
      <c r="HW93" s="83"/>
      <c r="HX93" s="83"/>
      <c r="HY93" s="83"/>
      <c r="HZ93" s="83"/>
      <c r="IA93" s="83"/>
      <c r="IB93" s="83"/>
      <c r="IC93" s="83"/>
      <c r="ID93" s="83"/>
      <c r="IE93" s="83"/>
      <c r="IF93" s="83"/>
      <c r="IG93" s="83"/>
      <c r="IH93" s="83"/>
      <c r="II93" s="83"/>
      <c r="IJ93" s="83"/>
      <c r="IK93" s="83"/>
      <c r="IL93" s="83"/>
      <c r="IM93" s="83"/>
      <c r="IN93" s="83"/>
      <c r="IO93" s="83"/>
      <c r="IP93" s="83"/>
      <c r="IQ93" s="83"/>
      <c r="IR93" s="83"/>
      <c r="IS93" s="83"/>
      <c r="IT93" s="83"/>
      <c r="IU93" s="83"/>
      <c r="IV93" s="83"/>
    </row>
    <row r="94" s="399" customFormat="true" ht="27.9" hidden="false" customHeight="true" outlineLevel="2" collapsed="false">
      <c r="A94" s="132"/>
      <c r="B94" s="34"/>
      <c r="C94" s="138"/>
      <c r="D94" s="34"/>
      <c r="E94" s="415"/>
      <c r="F94" s="34"/>
      <c r="G94" s="133"/>
      <c r="H94" s="416"/>
      <c r="I94" s="36"/>
      <c r="J94" s="36"/>
      <c r="K94" s="33"/>
      <c r="L94" s="34"/>
      <c r="M94" s="34"/>
      <c r="N94" s="34"/>
      <c r="O94" s="34"/>
      <c r="P94" s="33"/>
      <c r="Q94" s="33"/>
      <c r="R94" s="417"/>
      <c r="S94" s="418"/>
      <c r="Z94" s="399" t="str">
        <f aca="false">A127</f>
        <v>2.5.3</v>
      </c>
    </row>
    <row r="95" s="399" customFormat="true" ht="27.9" hidden="false" customHeight="true" outlineLevel="2" collapsed="false">
      <c r="A95" s="67" t="n">
        <v>2</v>
      </c>
      <c r="B95" s="68" t="s">
        <v>429</v>
      </c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417"/>
      <c r="S95" s="418"/>
      <c r="Z95" s="399" t="str">
        <f aca="false">A133</f>
        <v>2.5.4</v>
      </c>
    </row>
    <row r="96" s="399" customFormat="true" ht="27.9" hidden="false" customHeight="true" outlineLevel="2" collapsed="false">
      <c r="A96" s="67"/>
      <c r="B96" s="69" t="s">
        <v>9</v>
      </c>
      <c r="C96" s="69"/>
      <c r="D96" s="69" t="s">
        <v>336</v>
      </c>
      <c r="E96" s="69" t="s">
        <v>69</v>
      </c>
      <c r="F96" s="69" t="s">
        <v>70</v>
      </c>
      <c r="G96" s="69" t="s">
        <v>71</v>
      </c>
      <c r="H96" s="69"/>
      <c r="I96" s="69"/>
      <c r="J96" s="69"/>
      <c r="K96" s="69" t="s">
        <v>130</v>
      </c>
      <c r="L96" s="69" t="s">
        <v>73</v>
      </c>
      <c r="M96" s="69" t="s">
        <v>74</v>
      </c>
      <c r="N96" s="69"/>
      <c r="O96" s="69" t="s">
        <v>75</v>
      </c>
      <c r="P96" s="69" t="s">
        <v>76</v>
      </c>
      <c r="Q96" s="69" t="s">
        <v>16</v>
      </c>
      <c r="R96" s="417"/>
      <c r="S96" s="418"/>
      <c r="Z96" s="399" t="n">
        <f aca="false">A142</f>
        <v>0</v>
      </c>
    </row>
    <row r="97" s="399" customFormat="true" ht="27.9" hidden="false" customHeight="true" outlineLevel="2" collapsed="false">
      <c r="A97" s="67"/>
      <c r="B97" s="69"/>
      <c r="C97" s="69"/>
      <c r="D97" s="69"/>
      <c r="E97" s="69"/>
      <c r="F97" s="69"/>
      <c r="G97" s="69"/>
      <c r="H97" s="265" t="s">
        <v>430</v>
      </c>
      <c r="I97" s="72" t="s">
        <v>80</v>
      </c>
      <c r="J97" s="72" t="s">
        <v>81</v>
      </c>
      <c r="K97" s="69"/>
      <c r="L97" s="69"/>
      <c r="M97" s="69" t="s">
        <v>82</v>
      </c>
      <c r="N97" s="69" t="s">
        <v>83</v>
      </c>
      <c r="O97" s="69"/>
      <c r="P97" s="69"/>
      <c r="Q97" s="69"/>
      <c r="R97" s="417"/>
      <c r="S97" s="418"/>
      <c r="Z97" s="399" t="n">
        <f aca="false">A143</f>
        <v>0</v>
      </c>
    </row>
    <row r="98" s="402" customFormat="true" ht="37.5" hidden="false" customHeight="true" outlineLevel="1" collapsed="false">
      <c r="A98" s="266" t="s">
        <v>134</v>
      </c>
      <c r="B98" s="267" t="s">
        <v>431</v>
      </c>
      <c r="C98" s="267"/>
      <c r="D98" s="266"/>
      <c r="E98" s="266"/>
      <c r="F98" s="266"/>
      <c r="G98" s="268"/>
      <c r="H98" s="269" t="n">
        <f aca="false">H99</f>
        <v>1192875</v>
      </c>
      <c r="I98" s="270" t="n">
        <v>1</v>
      </c>
      <c r="J98" s="270" t="n">
        <v>0</v>
      </c>
      <c r="K98" s="271"/>
      <c r="L98" s="266"/>
      <c r="M98" s="272"/>
      <c r="N98" s="272"/>
      <c r="O98" s="268"/>
      <c r="P98" s="273"/>
      <c r="Q98" s="266"/>
      <c r="R98" s="419"/>
      <c r="S98" s="420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  <c r="BW98" s="83"/>
      <c r="BX98" s="83"/>
      <c r="BY98" s="83"/>
      <c r="BZ98" s="83"/>
      <c r="CA98" s="83"/>
      <c r="CB98" s="83"/>
      <c r="CC98" s="83"/>
      <c r="CD98" s="83"/>
      <c r="CE98" s="83"/>
      <c r="CF98" s="83"/>
      <c r="CG98" s="83"/>
      <c r="CH98" s="83"/>
      <c r="CI98" s="83"/>
      <c r="CJ98" s="83"/>
      <c r="CK98" s="83"/>
      <c r="CL98" s="83"/>
      <c r="CM98" s="83"/>
      <c r="CN98" s="83"/>
      <c r="CO98" s="83"/>
      <c r="CP98" s="83"/>
      <c r="CQ98" s="83"/>
      <c r="CR98" s="83"/>
      <c r="CS98" s="83"/>
      <c r="CT98" s="83"/>
      <c r="CU98" s="83"/>
      <c r="CV98" s="83"/>
      <c r="CW98" s="83"/>
      <c r="CX98" s="83"/>
      <c r="CY98" s="83"/>
      <c r="CZ98" s="83"/>
      <c r="DA98" s="83"/>
      <c r="DB98" s="83"/>
      <c r="DC98" s="83"/>
      <c r="DD98" s="83"/>
      <c r="DE98" s="83"/>
      <c r="DF98" s="83"/>
      <c r="DG98" s="83"/>
      <c r="DH98" s="83"/>
      <c r="DI98" s="83"/>
      <c r="DJ98" s="83"/>
      <c r="DK98" s="83"/>
      <c r="DL98" s="83"/>
      <c r="DM98" s="83"/>
      <c r="DN98" s="83"/>
      <c r="DO98" s="83"/>
      <c r="DP98" s="83"/>
      <c r="DQ98" s="83"/>
      <c r="DR98" s="83"/>
      <c r="DS98" s="83"/>
      <c r="DT98" s="83"/>
      <c r="DU98" s="83"/>
      <c r="DV98" s="83"/>
      <c r="DW98" s="83"/>
      <c r="DX98" s="83"/>
      <c r="DY98" s="83"/>
      <c r="DZ98" s="83"/>
      <c r="EA98" s="83"/>
      <c r="EB98" s="83"/>
      <c r="EC98" s="83"/>
      <c r="ED98" s="83"/>
      <c r="EE98" s="83"/>
      <c r="EF98" s="83"/>
      <c r="EG98" s="83"/>
      <c r="EH98" s="83"/>
      <c r="EI98" s="83"/>
      <c r="EJ98" s="83"/>
      <c r="EK98" s="83"/>
      <c r="EL98" s="83"/>
      <c r="EM98" s="83"/>
      <c r="EN98" s="83"/>
      <c r="EO98" s="83"/>
      <c r="EP98" s="83"/>
      <c r="EQ98" s="83"/>
      <c r="ER98" s="83"/>
      <c r="ES98" s="83"/>
      <c r="ET98" s="83"/>
      <c r="EU98" s="83"/>
      <c r="EV98" s="83"/>
      <c r="EW98" s="83"/>
      <c r="EX98" s="83"/>
      <c r="EY98" s="83"/>
      <c r="EZ98" s="83"/>
      <c r="FA98" s="83"/>
      <c r="FB98" s="83"/>
      <c r="FC98" s="83"/>
      <c r="FD98" s="83"/>
      <c r="FE98" s="83"/>
      <c r="FF98" s="83"/>
      <c r="FG98" s="83"/>
      <c r="FH98" s="83"/>
      <c r="FI98" s="83"/>
      <c r="FJ98" s="83"/>
      <c r="FK98" s="83"/>
      <c r="FL98" s="83"/>
      <c r="FM98" s="83"/>
      <c r="FN98" s="83"/>
      <c r="FO98" s="83"/>
      <c r="FP98" s="83"/>
      <c r="FQ98" s="83"/>
      <c r="FR98" s="83"/>
      <c r="FS98" s="83"/>
      <c r="FT98" s="83"/>
      <c r="FU98" s="83"/>
      <c r="FV98" s="83"/>
      <c r="FW98" s="83"/>
      <c r="FX98" s="83"/>
      <c r="FY98" s="83"/>
      <c r="FZ98" s="83"/>
      <c r="GA98" s="83"/>
      <c r="GB98" s="83"/>
      <c r="GC98" s="83"/>
      <c r="GD98" s="83"/>
      <c r="GE98" s="83"/>
      <c r="GF98" s="83"/>
      <c r="GG98" s="83"/>
      <c r="GH98" s="83"/>
      <c r="GI98" s="83"/>
      <c r="GJ98" s="83"/>
      <c r="GK98" s="83"/>
      <c r="GL98" s="83"/>
      <c r="GM98" s="83"/>
      <c r="GN98" s="83"/>
      <c r="GO98" s="83"/>
      <c r="GP98" s="83"/>
      <c r="GQ98" s="83"/>
      <c r="GR98" s="83"/>
      <c r="GS98" s="83"/>
      <c r="GT98" s="83"/>
      <c r="GU98" s="83"/>
      <c r="GV98" s="83"/>
      <c r="GW98" s="83"/>
      <c r="GX98" s="83"/>
      <c r="GY98" s="83"/>
      <c r="GZ98" s="83"/>
      <c r="HA98" s="83"/>
      <c r="HB98" s="83"/>
      <c r="HC98" s="83"/>
      <c r="HD98" s="83"/>
      <c r="HE98" s="83"/>
      <c r="HF98" s="83"/>
      <c r="HG98" s="83"/>
      <c r="HH98" s="83"/>
      <c r="HI98" s="83"/>
      <c r="HJ98" s="83"/>
      <c r="HK98" s="83"/>
      <c r="HL98" s="83"/>
      <c r="HM98" s="83"/>
      <c r="HN98" s="83"/>
      <c r="HO98" s="83"/>
      <c r="HP98" s="83"/>
      <c r="HQ98" s="83"/>
      <c r="HR98" s="83"/>
      <c r="HS98" s="83"/>
      <c r="HT98" s="83"/>
      <c r="HU98" s="83"/>
      <c r="HV98" s="83"/>
      <c r="HW98" s="83"/>
      <c r="HX98" s="83"/>
      <c r="HY98" s="83"/>
      <c r="HZ98" s="83"/>
      <c r="IA98" s="83"/>
      <c r="IB98" s="83"/>
      <c r="IC98" s="83"/>
      <c r="ID98" s="83"/>
      <c r="IE98" s="83"/>
      <c r="IF98" s="83"/>
      <c r="IG98" s="83"/>
      <c r="IH98" s="83"/>
      <c r="II98" s="83"/>
      <c r="IJ98" s="83"/>
      <c r="IK98" s="83"/>
      <c r="IL98" s="83"/>
      <c r="IM98" s="83"/>
      <c r="IN98" s="83"/>
      <c r="IO98" s="83"/>
      <c r="IP98" s="83"/>
      <c r="IQ98" s="83"/>
      <c r="IR98" s="83"/>
      <c r="IS98" s="83"/>
      <c r="IT98" s="83"/>
      <c r="IU98" s="83"/>
      <c r="IV98" s="83"/>
    </row>
    <row r="99" s="423" customFormat="true" ht="27.9" hidden="false" customHeight="true" outlineLevel="2" collapsed="false">
      <c r="A99" s="284" t="s">
        <v>264</v>
      </c>
      <c r="B99" s="335" t="s">
        <v>431</v>
      </c>
      <c r="C99" s="335"/>
      <c r="D99" s="284"/>
      <c r="E99" s="284" t="s">
        <v>357</v>
      </c>
      <c r="F99" s="284"/>
      <c r="G99" s="284"/>
      <c r="H99" s="337" t="n">
        <v>1192875</v>
      </c>
      <c r="I99" s="338" t="n">
        <v>1</v>
      </c>
      <c r="J99" s="338" t="n">
        <v>0</v>
      </c>
      <c r="K99" s="339" t="s">
        <v>243</v>
      </c>
      <c r="L99" s="284" t="s">
        <v>341</v>
      </c>
      <c r="M99" s="340" t="n">
        <v>42705</v>
      </c>
      <c r="N99" s="340" t="n">
        <v>43252</v>
      </c>
      <c r="O99" s="341"/>
      <c r="P99" s="341" t="s">
        <v>432</v>
      </c>
      <c r="Q99" s="284" t="s">
        <v>23</v>
      </c>
      <c r="R99" s="421"/>
      <c r="S99" s="422"/>
      <c r="Z99" s="423" t="str">
        <f aca="false">A141</f>
        <v>2.6.3</v>
      </c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  <c r="BB99" s="127"/>
      <c r="BC99" s="127"/>
      <c r="BD99" s="127"/>
      <c r="BE99" s="127"/>
      <c r="BF99" s="127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  <c r="CA99" s="127"/>
      <c r="CB99" s="127"/>
      <c r="CC99" s="127"/>
      <c r="CD99" s="127"/>
      <c r="CE99" s="127"/>
      <c r="CF99" s="127"/>
      <c r="CG99" s="127"/>
      <c r="CH99" s="127"/>
      <c r="CI99" s="127"/>
      <c r="CJ99" s="127"/>
      <c r="CK99" s="127"/>
      <c r="CL99" s="127"/>
      <c r="CM99" s="127"/>
      <c r="CN99" s="127"/>
      <c r="CO99" s="127"/>
      <c r="CP99" s="127"/>
      <c r="CQ99" s="127"/>
      <c r="CR99" s="127"/>
      <c r="CS99" s="127"/>
      <c r="CT99" s="127"/>
      <c r="CU99" s="127"/>
      <c r="CV99" s="127"/>
      <c r="CW99" s="127"/>
      <c r="CX99" s="127"/>
      <c r="CY99" s="127"/>
      <c r="CZ99" s="127"/>
      <c r="DA99" s="127"/>
      <c r="DB99" s="127"/>
      <c r="DC99" s="127"/>
      <c r="DD99" s="127"/>
      <c r="DE99" s="127"/>
      <c r="DF99" s="127"/>
      <c r="DG99" s="127"/>
      <c r="DH99" s="127"/>
      <c r="DI99" s="127"/>
      <c r="DJ99" s="127"/>
      <c r="DK99" s="127"/>
      <c r="DL99" s="127"/>
      <c r="DM99" s="127"/>
      <c r="DN99" s="127"/>
      <c r="DO99" s="127"/>
      <c r="DP99" s="127"/>
      <c r="DQ99" s="127"/>
      <c r="DR99" s="127"/>
      <c r="DS99" s="127"/>
      <c r="DT99" s="127"/>
      <c r="DU99" s="127"/>
      <c r="DV99" s="127"/>
      <c r="DW99" s="127"/>
      <c r="DX99" s="127"/>
      <c r="DY99" s="127"/>
      <c r="DZ99" s="127"/>
      <c r="EA99" s="127"/>
      <c r="EB99" s="127"/>
      <c r="EC99" s="127"/>
      <c r="ED99" s="127"/>
      <c r="EE99" s="127"/>
      <c r="EF99" s="127"/>
      <c r="EG99" s="127"/>
      <c r="EH99" s="127"/>
      <c r="EI99" s="127"/>
      <c r="EJ99" s="127"/>
      <c r="EK99" s="127"/>
      <c r="EL99" s="127"/>
      <c r="EM99" s="127"/>
      <c r="EN99" s="127"/>
      <c r="EO99" s="127"/>
      <c r="EP99" s="127"/>
      <c r="EQ99" s="127"/>
      <c r="ER99" s="127"/>
      <c r="ES99" s="127"/>
      <c r="ET99" s="127"/>
      <c r="EU99" s="127"/>
      <c r="EV99" s="127"/>
      <c r="EW99" s="127"/>
      <c r="EX99" s="127"/>
      <c r="EY99" s="127"/>
      <c r="EZ99" s="127"/>
      <c r="FA99" s="127"/>
      <c r="FB99" s="127"/>
      <c r="FC99" s="127"/>
      <c r="FD99" s="127"/>
      <c r="FE99" s="127"/>
      <c r="FF99" s="127"/>
      <c r="FG99" s="127"/>
      <c r="FH99" s="127"/>
      <c r="FI99" s="127"/>
      <c r="FJ99" s="127"/>
      <c r="FK99" s="127"/>
      <c r="FL99" s="127"/>
      <c r="FM99" s="127"/>
      <c r="FN99" s="127"/>
      <c r="FO99" s="127"/>
      <c r="FP99" s="127"/>
      <c r="FQ99" s="127"/>
      <c r="FR99" s="127"/>
      <c r="FS99" s="127"/>
      <c r="FT99" s="127"/>
      <c r="FU99" s="127"/>
      <c r="FV99" s="127"/>
      <c r="FW99" s="127"/>
      <c r="FX99" s="127"/>
      <c r="FY99" s="127"/>
      <c r="FZ99" s="127"/>
      <c r="GA99" s="127"/>
      <c r="GB99" s="127"/>
      <c r="GC99" s="127"/>
      <c r="GD99" s="127"/>
      <c r="GE99" s="127"/>
      <c r="GF99" s="127"/>
      <c r="GG99" s="127"/>
      <c r="GH99" s="127"/>
      <c r="GI99" s="127"/>
      <c r="GJ99" s="127"/>
      <c r="GK99" s="127"/>
      <c r="GL99" s="127"/>
      <c r="GM99" s="127"/>
      <c r="GN99" s="127"/>
      <c r="GO99" s="127"/>
      <c r="GP99" s="127"/>
      <c r="GQ99" s="127"/>
      <c r="GR99" s="127"/>
      <c r="GS99" s="127"/>
      <c r="GT99" s="127"/>
      <c r="GU99" s="127"/>
      <c r="GV99" s="127"/>
      <c r="GW99" s="127"/>
      <c r="GX99" s="127"/>
      <c r="GY99" s="127"/>
      <c r="GZ99" s="127"/>
      <c r="HA99" s="127"/>
      <c r="HB99" s="127"/>
      <c r="HC99" s="127"/>
      <c r="HD99" s="127"/>
      <c r="HE99" s="127"/>
      <c r="HF99" s="127"/>
      <c r="HG99" s="127"/>
      <c r="HH99" s="127"/>
      <c r="HI99" s="127"/>
      <c r="HJ99" s="127"/>
      <c r="HK99" s="127"/>
      <c r="HL99" s="127"/>
      <c r="HM99" s="127"/>
      <c r="HN99" s="127"/>
      <c r="HO99" s="127"/>
      <c r="HP99" s="127"/>
      <c r="HQ99" s="127"/>
      <c r="HR99" s="127"/>
      <c r="HS99" s="127"/>
      <c r="HT99" s="127"/>
      <c r="HU99" s="127"/>
      <c r="HV99" s="127"/>
      <c r="HW99" s="127"/>
      <c r="HX99" s="127"/>
      <c r="HY99" s="127"/>
      <c r="HZ99" s="127"/>
      <c r="IA99" s="127"/>
      <c r="IB99" s="127"/>
      <c r="IC99" s="127"/>
      <c r="ID99" s="127"/>
      <c r="IE99" s="127"/>
      <c r="IF99" s="127"/>
      <c r="IG99" s="127"/>
      <c r="IH99" s="127"/>
      <c r="II99" s="127"/>
      <c r="IJ99" s="127"/>
      <c r="IK99" s="127"/>
      <c r="IL99" s="127"/>
      <c r="IM99" s="127"/>
      <c r="IN99" s="127"/>
      <c r="IO99" s="127"/>
      <c r="IP99" s="127"/>
      <c r="IQ99" s="127"/>
      <c r="IR99" s="127"/>
      <c r="IS99" s="127"/>
      <c r="IT99" s="127"/>
      <c r="IU99" s="127"/>
      <c r="IV99" s="127"/>
    </row>
    <row r="100" s="423" customFormat="true" ht="27.9" hidden="false" customHeight="true" outlineLevel="2" collapsed="false">
      <c r="A100" s="266" t="s">
        <v>136</v>
      </c>
      <c r="B100" s="424" t="s">
        <v>433</v>
      </c>
      <c r="C100" s="424"/>
      <c r="D100" s="266"/>
      <c r="E100" s="266"/>
      <c r="F100" s="266"/>
      <c r="G100" s="268"/>
      <c r="H100" s="425" t="n">
        <f aca="false">H101+H102</f>
        <v>53487735</v>
      </c>
      <c r="I100" s="270" t="n">
        <v>1</v>
      </c>
      <c r="J100" s="270" t="n">
        <v>0</v>
      </c>
      <c r="K100" s="271"/>
      <c r="L100" s="266"/>
      <c r="M100" s="272"/>
      <c r="N100" s="272"/>
      <c r="O100" s="268"/>
      <c r="P100" s="273"/>
      <c r="Q100" s="273"/>
      <c r="R100" s="421"/>
      <c r="S100" s="422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  <c r="BZ100" s="83"/>
      <c r="CA100" s="83"/>
      <c r="CB100" s="83"/>
      <c r="CC100" s="83"/>
      <c r="CD100" s="83"/>
      <c r="CE100" s="83"/>
      <c r="CF100" s="83"/>
      <c r="CG100" s="83"/>
      <c r="CH100" s="83"/>
      <c r="CI100" s="83"/>
      <c r="CJ100" s="83"/>
      <c r="CK100" s="83"/>
      <c r="CL100" s="83"/>
      <c r="CM100" s="83"/>
      <c r="CN100" s="83"/>
      <c r="CO100" s="83"/>
      <c r="CP100" s="83"/>
      <c r="CQ100" s="83"/>
      <c r="CR100" s="83"/>
      <c r="CS100" s="83"/>
      <c r="CT100" s="83"/>
      <c r="CU100" s="83"/>
      <c r="CV100" s="83"/>
      <c r="CW100" s="83"/>
      <c r="CX100" s="83"/>
      <c r="CY100" s="83"/>
      <c r="CZ100" s="83"/>
      <c r="DA100" s="83"/>
      <c r="DB100" s="83"/>
      <c r="DC100" s="83"/>
      <c r="DD100" s="83"/>
      <c r="DE100" s="83"/>
      <c r="DF100" s="83"/>
      <c r="DG100" s="83"/>
      <c r="DH100" s="83"/>
      <c r="DI100" s="83"/>
      <c r="DJ100" s="83"/>
      <c r="DK100" s="83"/>
      <c r="DL100" s="83"/>
      <c r="DM100" s="83"/>
      <c r="DN100" s="83"/>
      <c r="DO100" s="83"/>
      <c r="DP100" s="83"/>
      <c r="DQ100" s="83"/>
      <c r="DR100" s="83"/>
      <c r="DS100" s="83"/>
      <c r="DT100" s="83"/>
      <c r="DU100" s="83"/>
      <c r="DV100" s="83"/>
      <c r="DW100" s="83"/>
      <c r="DX100" s="83"/>
      <c r="DY100" s="83"/>
      <c r="DZ100" s="83"/>
      <c r="EA100" s="83"/>
      <c r="EB100" s="83"/>
      <c r="EC100" s="83"/>
      <c r="ED100" s="83"/>
      <c r="EE100" s="83"/>
      <c r="EF100" s="83"/>
      <c r="EG100" s="83"/>
      <c r="EH100" s="83"/>
      <c r="EI100" s="83"/>
      <c r="EJ100" s="83"/>
      <c r="EK100" s="83"/>
      <c r="EL100" s="83"/>
      <c r="EM100" s="83"/>
      <c r="EN100" s="83"/>
      <c r="EO100" s="83"/>
      <c r="EP100" s="83"/>
      <c r="EQ100" s="83"/>
      <c r="ER100" s="83"/>
      <c r="ES100" s="83"/>
      <c r="ET100" s="83"/>
      <c r="EU100" s="83"/>
      <c r="EV100" s="83"/>
      <c r="EW100" s="83"/>
      <c r="EX100" s="83"/>
      <c r="EY100" s="83"/>
      <c r="EZ100" s="83"/>
      <c r="FA100" s="83"/>
      <c r="FB100" s="83"/>
      <c r="FC100" s="83"/>
      <c r="FD100" s="83"/>
      <c r="FE100" s="83"/>
      <c r="FF100" s="83"/>
      <c r="FG100" s="83"/>
      <c r="FH100" s="83"/>
      <c r="FI100" s="83"/>
      <c r="FJ100" s="83"/>
      <c r="FK100" s="83"/>
      <c r="FL100" s="83"/>
      <c r="FM100" s="83"/>
      <c r="FN100" s="83"/>
      <c r="FO100" s="83"/>
      <c r="FP100" s="83"/>
      <c r="FQ100" s="83"/>
      <c r="FR100" s="83"/>
      <c r="FS100" s="83"/>
      <c r="FT100" s="83"/>
      <c r="FU100" s="83"/>
      <c r="FV100" s="83"/>
      <c r="FW100" s="83"/>
      <c r="FX100" s="83"/>
      <c r="FY100" s="83"/>
      <c r="FZ100" s="83"/>
      <c r="GA100" s="83"/>
      <c r="GB100" s="83"/>
      <c r="GC100" s="83"/>
      <c r="GD100" s="83"/>
      <c r="GE100" s="83"/>
      <c r="GF100" s="83"/>
      <c r="GG100" s="83"/>
      <c r="GH100" s="83"/>
      <c r="GI100" s="83"/>
      <c r="GJ100" s="83"/>
      <c r="GK100" s="83"/>
      <c r="GL100" s="83"/>
      <c r="GM100" s="83"/>
      <c r="GN100" s="83"/>
      <c r="GO100" s="83"/>
      <c r="GP100" s="83"/>
      <c r="GQ100" s="83"/>
      <c r="GR100" s="83"/>
      <c r="GS100" s="83"/>
      <c r="GT100" s="83"/>
      <c r="GU100" s="83"/>
      <c r="GV100" s="83"/>
      <c r="GW100" s="83"/>
      <c r="GX100" s="83"/>
      <c r="GY100" s="83"/>
      <c r="GZ100" s="83"/>
      <c r="HA100" s="83"/>
      <c r="HB100" s="83"/>
      <c r="HC100" s="83"/>
      <c r="HD100" s="83"/>
      <c r="HE100" s="83"/>
      <c r="HF100" s="83"/>
      <c r="HG100" s="83"/>
      <c r="HH100" s="83"/>
      <c r="HI100" s="83"/>
      <c r="HJ100" s="83"/>
      <c r="HK100" s="83"/>
      <c r="HL100" s="83"/>
      <c r="HM100" s="83"/>
      <c r="HN100" s="83"/>
      <c r="HO100" s="83"/>
      <c r="HP100" s="83"/>
      <c r="HQ100" s="83"/>
      <c r="HR100" s="83"/>
      <c r="HS100" s="83"/>
      <c r="HT100" s="83"/>
      <c r="HU100" s="83"/>
      <c r="HV100" s="83"/>
      <c r="HW100" s="83"/>
      <c r="HX100" s="83"/>
      <c r="HY100" s="83"/>
      <c r="HZ100" s="83"/>
      <c r="IA100" s="83"/>
      <c r="IB100" s="83"/>
      <c r="IC100" s="83"/>
      <c r="ID100" s="83"/>
      <c r="IE100" s="83"/>
      <c r="IF100" s="83"/>
      <c r="IG100" s="83"/>
      <c r="IH100" s="83"/>
      <c r="II100" s="83"/>
      <c r="IJ100" s="83"/>
      <c r="IK100" s="83"/>
      <c r="IL100" s="83"/>
      <c r="IM100" s="83"/>
      <c r="IN100" s="83"/>
      <c r="IO100" s="83"/>
      <c r="IP100" s="83"/>
      <c r="IQ100" s="83"/>
      <c r="IR100" s="83"/>
      <c r="IS100" s="83"/>
      <c r="IT100" s="83"/>
      <c r="IU100" s="83"/>
      <c r="IV100" s="83"/>
    </row>
    <row r="101" s="423" customFormat="true" ht="27.9" hidden="false" customHeight="true" outlineLevel="2" collapsed="false">
      <c r="A101" s="284" t="s">
        <v>97</v>
      </c>
      <c r="B101" s="335" t="s">
        <v>434</v>
      </c>
      <c r="C101" s="335"/>
      <c r="D101" s="284"/>
      <c r="E101" s="284" t="s">
        <v>392</v>
      </c>
      <c r="F101" s="284"/>
      <c r="G101" s="284"/>
      <c r="H101" s="337" t="n">
        <v>38062468</v>
      </c>
      <c r="I101" s="338" t="n">
        <v>1</v>
      </c>
      <c r="J101" s="338" t="n">
        <v>0</v>
      </c>
      <c r="K101" s="339" t="s">
        <v>65</v>
      </c>
      <c r="L101" s="284" t="s">
        <v>341</v>
      </c>
      <c r="M101" s="340" t="n">
        <v>42795</v>
      </c>
      <c r="N101" s="340" t="n">
        <v>43009</v>
      </c>
      <c r="O101" s="341"/>
      <c r="P101" s="341" t="s">
        <v>435</v>
      </c>
      <c r="Q101" s="284" t="s">
        <v>23</v>
      </c>
      <c r="R101" s="421"/>
      <c r="S101" s="422"/>
      <c r="AQ101" s="127"/>
      <c r="AR101" s="127"/>
      <c r="AS101" s="127"/>
      <c r="AT101" s="127"/>
      <c r="AU101" s="127"/>
      <c r="AV101" s="127"/>
      <c r="AW101" s="127"/>
      <c r="AX101" s="127"/>
      <c r="AY101" s="127"/>
      <c r="AZ101" s="127"/>
      <c r="BA101" s="127"/>
      <c r="BB101" s="127"/>
      <c r="BC101" s="127"/>
      <c r="BD101" s="127"/>
      <c r="BE101" s="127"/>
      <c r="BF101" s="127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  <c r="CA101" s="127"/>
      <c r="CB101" s="127"/>
      <c r="CC101" s="127"/>
      <c r="CD101" s="127"/>
      <c r="CE101" s="127"/>
      <c r="CF101" s="127"/>
      <c r="CG101" s="127"/>
      <c r="CH101" s="127"/>
      <c r="CI101" s="127"/>
      <c r="CJ101" s="127"/>
      <c r="CK101" s="127"/>
      <c r="CL101" s="127"/>
      <c r="CM101" s="127"/>
      <c r="CN101" s="127"/>
      <c r="CO101" s="127"/>
      <c r="CP101" s="127"/>
      <c r="CQ101" s="127"/>
      <c r="CR101" s="127"/>
      <c r="CS101" s="127"/>
      <c r="CT101" s="127"/>
      <c r="CU101" s="127"/>
      <c r="CV101" s="127"/>
      <c r="CW101" s="127"/>
      <c r="CX101" s="127"/>
      <c r="CY101" s="127"/>
      <c r="CZ101" s="127"/>
      <c r="DA101" s="127"/>
      <c r="DB101" s="127"/>
      <c r="DC101" s="127"/>
      <c r="DD101" s="127"/>
      <c r="DE101" s="127"/>
      <c r="DF101" s="127"/>
      <c r="DG101" s="127"/>
      <c r="DH101" s="127"/>
      <c r="DI101" s="127"/>
      <c r="DJ101" s="127"/>
      <c r="DK101" s="127"/>
      <c r="DL101" s="127"/>
      <c r="DM101" s="127"/>
      <c r="DN101" s="127"/>
      <c r="DO101" s="127"/>
      <c r="DP101" s="127"/>
      <c r="DQ101" s="127"/>
      <c r="DR101" s="127"/>
      <c r="DS101" s="127"/>
      <c r="DT101" s="127"/>
      <c r="DU101" s="127"/>
      <c r="DV101" s="127"/>
      <c r="DW101" s="127"/>
      <c r="DX101" s="127"/>
      <c r="DY101" s="127"/>
      <c r="DZ101" s="127"/>
      <c r="EA101" s="127"/>
      <c r="EB101" s="127"/>
      <c r="EC101" s="127"/>
      <c r="ED101" s="127"/>
      <c r="EE101" s="127"/>
      <c r="EF101" s="127"/>
      <c r="EG101" s="127"/>
      <c r="EH101" s="127"/>
      <c r="EI101" s="127"/>
      <c r="EJ101" s="127"/>
      <c r="EK101" s="127"/>
      <c r="EL101" s="127"/>
      <c r="EM101" s="127"/>
      <c r="EN101" s="127"/>
      <c r="EO101" s="127"/>
      <c r="EP101" s="127"/>
      <c r="EQ101" s="127"/>
      <c r="ER101" s="127"/>
      <c r="ES101" s="127"/>
      <c r="ET101" s="127"/>
      <c r="EU101" s="127"/>
      <c r="EV101" s="127"/>
      <c r="EW101" s="127"/>
      <c r="EX101" s="127"/>
      <c r="EY101" s="127"/>
      <c r="EZ101" s="127"/>
      <c r="FA101" s="127"/>
      <c r="FB101" s="127"/>
      <c r="FC101" s="127"/>
      <c r="FD101" s="127"/>
      <c r="FE101" s="127"/>
      <c r="FF101" s="127"/>
      <c r="FG101" s="127"/>
      <c r="FH101" s="127"/>
      <c r="FI101" s="127"/>
      <c r="FJ101" s="127"/>
      <c r="FK101" s="127"/>
      <c r="FL101" s="127"/>
      <c r="FM101" s="127"/>
      <c r="FN101" s="127"/>
      <c r="FO101" s="127"/>
      <c r="FP101" s="127"/>
      <c r="FQ101" s="127"/>
      <c r="FR101" s="127"/>
      <c r="FS101" s="127"/>
      <c r="FT101" s="127"/>
      <c r="FU101" s="127"/>
      <c r="FV101" s="127"/>
      <c r="FW101" s="127"/>
      <c r="FX101" s="127"/>
      <c r="FY101" s="127"/>
      <c r="FZ101" s="127"/>
      <c r="GA101" s="127"/>
      <c r="GB101" s="127"/>
      <c r="GC101" s="127"/>
      <c r="GD101" s="127"/>
      <c r="GE101" s="127"/>
      <c r="GF101" s="127"/>
      <c r="GG101" s="127"/>
      <c r="GH101" s="127"/>
      <c r="GI101" s="127"/>
      <c r="GJ101" s="127"/>
      <c r="GK101" s="127"/>
      <c r="GL101" s="127"/>
      <c r="GM101" s="127"/>
      <c r="GN101" s="127"/>
      <c r="GO101" s="127"/>
      <c r="GP101" s="127"/>
      <c r="GQ101" s="127"/>
      <c r="GR101" s="127"/>
      <c r="GS101" s="127"/>
      <c r="GT101" s="127"/>
      <c r="GU101" s="127"/>
      <c r="GV101" s="127"/>
      <c r="GW101" s="127"/>
      <c r="GX101" s="127"/>
      <c r="GY101" s="127"/>
      <c r="GZ101" s="127"/>
      <c r="HA101" s="127"/>
      <c r="HB101" s="127"/>
      <c r="HC101" s="127"/>
      <c r="HD101" s="127"/>
      <c r="HE101" s="127"/>
      <c r="HF101" s="127"/>
      <c r="HG101" s="127"/>
      <c r="HH101" s="127"/>
      <c r="HI101" s="127"/>
      <c r="HJ101" s="127"/>
      <c r="HK101" s="127"/>
      <c r="HL101" s="127"/>
      <c r="HM101" s="127"/>
      <c r="HN101" s="127"/>
      <c r="HO101" s="127"/>
      <c r="HP101" s="127"/>
      <c r="HQ101" s="127"/>
      <c r="HR101" s="127"/>
      <c r="HS101" s="127"/>
      <c r="HT101" s="127"/>
      <c r="HU101" s="127"/>
      <c r="HV101" s="127"/>
      <c r="HW101" s="127"/>
      <c r="HX101" s="127"/>
      <c r="HY101" s="127"/>
      <c r="HZ101" s="127"/>
      <c r="IA101" s="127"/>
      <c r="IB101" s="127"/>
      <c r="IC101" s="127"/>
      <c r="ID101" s="127"/>
      <c r="IE101" s="127"/>
      <c r="IF101" s="127"/>
      <c r="IG101" s="127"/>
      <c r="IH101" s="127"/>
      <c r="II101" s="127"/>
      <c r="IJ101" s="127"/>
      <c r="IK101" s="127"/>
      <c r="IL101" s="127"/>
      <c r="IM101" s="127"/>
      <c r="IN101" s="127"/>
      <c r="IO101" s="127"/>
      <c r="IP101" s="127"/>
      <c r="IQ101" s="127"/>
      <c r="IR101" s="127"/>
      <c r="IS101" s="127"/>
      <c r="IT101" s="127"/>
      <c r="IU101" s="127"/>
      <c r="IV101" s="127"/>
    </row>
    <row r="102" s="426" customFormat="true" ht="34.5" hidden="false" customHeight="true" outlineLevel="2" collapsed="false">
      <c r="A102" s="276" t="s">
        <v>436</v>
      </c>
      <c r="B102" s="277" t="s">
        <v>437</v>
      </c>
      <c r="C102" s="277"/>
      <c r="D102" s="276"/>
      <c r="E102" s="276"/>
      <c r="F102" s="276"/>
      <c r="G102" s="276"/>
      <c r="H102" s="279" t="n">
        <v>15425267</v>
      </c>
      <c r="I102" s="280" t="n">
        <v>1</v>
      </c>
      <c r="J102" s="280" t="n">
        <v>0</v>
      </c>
      <c r="K102" s="281" t="s">
        <v>129</v>
      </c>
      <c r="L102" s="276"/>
      <c r="M102" s="282" t="n">
        <v>43800</v>
      </c>
      <c r="N102" s="282" t="n">
        <v>44013</v>
      </c>
      <c r="O102" s="283"/>
      <c r="P102" s="283"/>
      <c r="Q102" s="283"/>
      <c r="R102" s="288"/>
      <c r="S102" s="367"/>
      <c r="AQ102" s="368"/>
      <c r="AR102" s="368"/>
      <c r="AS102" s="368"/>
      <c r="AT102" s="368"/>
      <c r="AU102" s="368"/>
      <c r="AV102" s="368"/>
      <c r="AW102" s="368"/>
      <c r="AX102" s="368"/>
      <c r="AY102" s="368"/>
      <c r="AZ102" s="368"/>
      <c r="BA102" s="368"/>
      <c r="BB102" s="368"/>
      <c r="BC102" s="368"/>
      <c r="BD102" s="368"/>
      <c r="BE102" s="368"/>
      <c r="BF102" s="368"/>
      <c r="BG102" s="368"/>
      <c r="BH102" s="368"/>
      <c r="BI102" s="368"/>
      <c r="BJ102" s="368"/>
      <c r="BK102" s="368"/>
      <c r="BL102" s="368"/>
      <c r="BM102" s="368"/>
      <c r="BN102" s="368"/>
      <c r="BO102" s="368"/>
      <c r="BP102" s="368"/>
      <c r="BQ102" s="368"/>
      <c r="BR102" s="368"/>
      <c r="BS102" s="368"/>
      <c r="BT102" s="368"/>
      <c r="BU102" s="368"/>
      <c r="BV102" s="368"/>
      <c r="BW102" s="368"/>
      <c r="BX102" s="368"/>
      <c r="BY102" s="368"/>
      <c r="BZ102" s="368"/>
      <c r="CA102" s="368"/>
      <c r="CB102" s="368"/>
      <c r="CC102" s="368"/>
      <c r="CD102" s="368"/>
      <c r="CE102" s="368"/>
      <c r="CF102" s="368"/>
      <c r="CG102" s="368"/>
      <c r="CH102" s="368"/>
      <c r="CI102" s="368"/>
      <c r="CJ102" s="368"/>
      <c r="CK102" s="368"/>
      <c r="CL102" s="368"/>
      <c r="CM102" s="368"/>
      <c r="CN102" s="368"/>
      <c r="CO102" s="368"/>
      <c r="CP102" s="368"/>
      <c r="CQ102" s="368"/>
      <c r="CR102" s="368"/>
      <c r="CS102" s="368"/>
      <c r="CT102" s="368"/>
      <c r="CU102" s="368"/>
      <c r="CV102" s="368"/>
      <c r="CW102" s="368"/>
      <c r="CX102" s="368"/>
      <c r="CY102" s="368"/>
      <c r="CZ102" s="368"/>
      <c r="DA102" s="368"/>
      <c r="DB102" s="368"/>
      <c r="DC102" s="368"/>
      <c r="DD102" s="368"/>
      <c r="DE102" s="368"/>
      <c r="DF102" s="368"/>
      <c r="DG102" s="368"/>
      <c r="DH102" s="368"/>
      <c r="DI102" s="368"/>
      <c r="DJ102" s="368"/>
      <c r="DK102" s="368"/>
      <c r="DL102" s="368"/>
      <c r="DM102" s="368"/>
      <c r="DN102" s="368"/>
      <c r="DO102" s="368"/>
      <c r="DP102" s="368"/>
      <c r="DQ102" s="368"/>
      <c r="DR102" s="368"/>
      <c r="DS102" s="368"/>
      <c r="DT102" s="368"/>
      <c r="DU102" s="368"/>
      <c r="DV102" s="368"/>
      <c r="DW102" s="368"/>
      <c r="DX102" s="368"/>
      <c r="DY102" s="368"/>
      <c r="DZ102" s="368"/>
      <c r="EA102" s="368"/>
      <c r="EB102" s="368"/>
      <c r="EC102" s="368"/>
      <c r="ED102" s="368"/>
      <c r="EE102" s="368"/>
      <c r="EF102" s="368"/>
      <c r="EG102" s="368"/>
      <c r="EH102" s="368"/>
      <c r="EI102" s="368"/>
      <c r="EJ102" s="368"/>
      <c r="EK102" s="368"/>
      <c r="EL102" s="368"/>
      <c r="EM102" s="368"/>
      <c r="EN102" s="368"/>
      <c r="EO102" s="368"/>
      <c r="EP102" s="368"/>
      <c r="EQ102" s="368"/>
      <c r="ER102" s="368"/>
      <c r="ES102" s="368"/>
      <c r="ET102" s="368"/>
      <c r="EU102" s="368"/>
      <c r="EV102" s="368"/>
      <c r="EW102" s="368"/>
      <c r="EX102" s="368"/>
      <c r="EY102" s="368"/>
      <c r="EZ102" s="368"/>
      <c r="FA102" s="368"/>
      <c r="FB102" s="368"/>
      <c r="FC102" s="368"/>
      <c r="FD102" s="368"/>
      <c r="FE102" s="368"/>
      <c r="FF102" s="368"/>
      <c r="FG102" s="368"/>
      <c r="FH102" s="368"/>
      <c r="FI102" s="368"/>
      <c r="FJ102" s="368"/>
      <c r="FK102" s="368"/>
      <c r="FL102" s="368"/>
      <c r="FM102" s="368"/>
      <c r="FN102" s="368"/>
      <c r="FO102" s="368"/>
      <c r="FP102" s="368"/>
      <c r="FQ102" s="368"/>
      <c r="FR102" s="368"/>
      <c r="FS102" s="368"/>
      <c r="FT102" s="368"/>
      <c r="FU102" s="368"/>
      <c r="FV102" s="368"/>
      <c r="FW102" s="368"/>
      <c r="FX102" s="368"/>
      <c r="FY102" s="368"/>
      <c r="FZ102" s="368"/>
      <c r="GA102" s="368"/>
      <c r="GB102" s="368"/>
      <c r="GC102" s="368"/>
      <c r="GD102" s="368"/>
      <c r="GE102" s="368"/>
      <c r="GF102" s="368"/>
      <c r="GG102" s="368"/>
      <c r="GH102" s="368"/>
      <c r="GI102" s="368"/>
      <c r="GJ102" s="368"/>
      <c r="GK102" s="368"/>
      <c r="GL102" s="368"/>
      <c r="GM102" s="368"/>
      <c r="GN102" s="368"/>
      <c r="GO102" s="368"/>
      <c r="GP102" s="368"/>
      <c r="GQ102" s="368"/>
      <c r="GR102" s="368"/>
      <c r="GS102" s="368"/>
      <c r="GT102" s="368"/>
      <c r="GU102" s="368"/>
      <c r="GV102" s="368"/>
      <c r="GW102" s="368"/>
      <c r="GX102" s="368"/>
      <c r="GY102" s="368"/>
      <c r="GZ102" s="368"/>
      <c r="HA102" s="368"/>
      <c r="HB102" s="368"/>
      <c r="HC102" s="368"/>
      <c r="HD102" s="368"/>
      <c r="HE102" s="368"/>
      <c r="HF102" s="368"/>
      <c r="HG102" s="368"/>
      <c r="HH102" s="368"/>
      <c r="HI102" s="368"/>
      <c r="HJ102" s="368"/>
      <c r="HK102" s="368"/>
      <c r="HL102" s="368"/>
      <c r="HM102" s="368"/>
      <c r="HN102" s="368"/>
      <c r="HO102" s="368"/>
      <c r="HP102" s="368"/>
      <c r="HQ102" s="368"/>
      <c r="HR102" s="368"/>
      <c r="HS102" s="368"/>
      <c r="HT102" s="368"/>
      <c r="HU102" s="368"/>
      <c r="HV102" s="368"/>
      <c r="HW102" s="368"/>
      <c r="HX102" s="368"/>
      <c r="HY102" s="368"/>
      <c r="HZ102" s="368"/>
      <c r="IA102" s="368"/>
      <c r="IB102" s="368"/>
      <c r="IC102" s="368"/>
      <c r="ID102" s="368"/>
      <c r="IE102" s="368"/>
      <c r="IF102" s="368"/>
      <c r="IG102" s="368"/>
      <c r="IH102" s="368"/>
      <c r="II102" s="368"/>
      <c r="IJ102" s="368"/>
      <c r="IK102" s="368"/>
      <c r="IL102" s="368"/>
      <c r="IM102" s="368"/>
      <c r="IN102" s="368"/>
      <c r="IO102" s="368"/>
      <c r="IP102" s="368"/>
      <c r="IQ102" s="368"/>
      <c r="IR102" s="368"/>
      <c r="IS102" s="368"/>
      <c r="IT102" s="368"/>
      <c r="IU102" s="368"/>
      <c r="IV102" s="368"/>
    </row>
    <row r="103" s="427" customFormat="true" ht="29.25" hidden="false" customHeight="true" outlineLevel="2" collapsed="false">
      <c r="A103" s="80" t="s">
        <v>155</v>
      </c>
      <c r="B103" s="306" t="s">
        <v>438</v>
      </c>
      <c r="C103" s="306"/>
      <c r="D103" s="80"/>
      <c r="E103" s="80" t="s">
        <v>156</v>
      </c>
      <c r="F103" s="80"/>
      <c r="G103" s="80"/>
      <c r="H103" s="308" t="n">
        <v>341841.336328205</v>
      </c>
      <c r="I103" s="309" t="n">
        <v>1</v>
      </c>
      <c r="J103" s="309" t="n">
        <v>0</v>
      </c>
      <c r="K103" s="310" t="s">
        <v>439</v>
      </c>
      <c r="L103" s="80"/>
      <c r="M103" s="311" t="n">
        <v>43800</v>
      </c>
      <c r="N103" s="311" t="n">
        <v>44075</v>
      </c>
      <c r="O103" s="312" t="s">
        <v>90</v>
      </c>
      <c r="P103" s="312"/>
      <c r="Q103" s="80"/>
      <c r="R103" s="80"/>
      <c r="S103" s="359"/>
      <c r="AQ103" s="360"/>
      <c r="AR103" s="360"/>
      <c r="AS103" s="360"/>
      <c r="AT103" s="360"/>
      <c r="AU103" s="360"/>
      <c r="AV103" s="360"/>
      <c r="AW103" s="360"/>
      <c r="AX103" s="360"/>
      <c r="AY103" s="360"/>
      <c r="AZ103" s="360"/>
      <c r="BA103" s="360"/>
      <c r="BB103" s="360"/>
      <c r="BC103" s="360"/>
      <c r="BD103" s="360"/>
      <c r="BE103" s="360"/>
      <c r="BF103" s="360"/>
      <c r="BG103" s="360"/>
      <c r="BH103" s="360"/>
      <c r="BI103" s="360"/>
      <c r="BJ103" s="360"/>
      <c r="BK103" s="360"/>
      <c r="BL103" s="360"/>
      <c r="BM103" s="360"/>
      <c r="BN103" s="360"/>
      <c r="BO103" s="360"/>
      <c r="BP103" s="360"/>
      <c r="BQ103" s="360"/>
      <c r="BR103" s="360"/>
      <c r="BS103" s="360"/>
      <c r="BT103" s="360"/>
      <c r="BU103" s="360"/>
      <c r="BV103" s="360"/>
      <c r="BW103" s="360"/>
      <c r="BX103" s="360"/>
      <c r="BY103" s="360"/>
      <c r="BZ103" s="360"/>
      <c r="CA103" s="360"/>
      <c r="CB103" s="360"/>
      <c r="CC103" s="360"/>
      <c r="CD103" s="360"/>
      <c r="CE103" s="360"/>
      <c r="CF103" s="360"/>
      <c r="CG103" s="360"/>
      <c r="CH103" s="360"/>
      <c r="CI103" s="360"/>
      <c r="CJ103" s="360"/>
      <c r="CK103" s="360"/>
      <c r="CL103" s="360"/>
      <c r="CM103" s="360"/>
      <c r="CN103" s="360"/>
      <c r="CO103" s="360"/>
      <c r="CP103" s="360"/>
      <c r="CQ103" s="360"/>
      <c r="CR103" s="360"/>
      <c r="CS103" s="360"/>
      <c r="CT103" s="360"/>
      <c r="CU103" s="360"/>
      <c r="CV103" s="360"/>
      <c r="CW103" s="360"/>
      <c r="CX103" s="360"/>
      <c r="CY103" s="360"/>
      <c r="CZ103" s="360"/>
      <c r="DA103" s="360"/>
      <c r="DB103" s="360"/>
      <c r="DC103" s="360"/>
      <c r="DD103" s="360"/>
      <c r="DE103" s="360"/>
      <c r="DF103" s="360"/>
      <c r="DG103" s="360"/>
      <c r="DH103" s="360"/>
      <c r="DI103" s="360"/>
      <c r="DJ103" s="360"/>
      <c r="DK103" s="360"/>
      <c r="DL103" s="360"/>
      <c r="DM103" s="360"/>
      <c r="DN103" s="360"/>
      <c r="DO103" s="360"/>
      <c r="DP103" s="360"/>
      <c r="DQ103" s="360"/>
      <c r="DR103" s="360"/>
      <c r="DS103" s="360"/>
      <c r="DT103" s="360"/>
      <c r="DU103" s="360"/>
      <c r="DV103" s="360"/>
      <c r="DW103" s="360"/>
      <c r="DX103" s="360"/>
      <c r="DY103" s="360"/>
      <c r="DZ103" s="360"/>
      <c r="EA103" s="360"/>
      <c r="EB103" s="360"/>
      <c r="EC103" s="360"/>
      <c r="ED103" s="360"/>
      <c r="EE103" s="360"/>
      <c r="EF103" s="360"/>
      <c r="EG103" s="360"/>
      <c r="EH103" s="360"/>
      <c r="EI103" s="360"/>
      <c r="EJ103" s="360"/>
      <c r="EK103" s="360"/>
      <c r="EL103" s="360"/>
      <c r="EM103" s="360"/>
      <c r="EN103" s="360"/>
      <c r="EO103" s="360"/>
      <c r="EP103" s="360"/>
      <c r="EQ103" s="360"/>
      <c r="ER103" s="360"/>
      <c r="ES103" s="360"/>
      <c r="ET103" s="360"/>
      <c r="EU103" s="360"/>
      <c r="EV103" s="360"/>
      <c r="EW103" s="360"/>
      <c r="EX103" s="360"/>
      <c r="EY103" s="360"/>
      <c r="EZ103" s="360"/>
      <c r="FA103" s="360"/>
      <c r="FB103" s="360"/>
      <c r="FC103" s="360"/>
      <c r="FD103" s="360"/>
      <c r="FE103" s="360"/>
      <c r="FF103" s="360"/>
      <c r="FG103" s="360"/>
      <c r="FH103" s="360"/>
      <c r="FI103" s="360"/>
      <c r="FJ103" s="360"/>
      <c r="FK103" s="360"/>
      <c r="FL103" s="360"/>
      <c r="FM103" s="360"/>
      <c r="FN103" s="360"/>
      <c r="FO103" s="360"/>
      <c r="FP103" s="360"/>
      <c r="FQ103" s="360"/>
      <c r="FR103" s="360"/>
      <c r="FS103" s="360"/>
      <c r="FT103" s="360"/>
      <c r="FU103" s="360"/>
      <c r="FV103" s="360"/>
      <c r="FW103" s="360"/>
      <c r="FX103" s="360"/>
      <c r="FY103" s="360"/>
      <c r="FZ103" s="360"/>
      <c r="GA103" s="360"/>
      <c r="GB103" s="360"/>
      <c r="GC103" s="360"/>
      <c r="GD103" s="360"/>
      <c r="GE103" s="360"/>
      <c r="GF103" s="360"/>
      <c r="GG103" s="360"/>
      <c r="GH103" s="360"/>
      <c r="GI103" s="360"/>
      <c r="GJ103" s="360"/>
      <c r="GK103" s="360"/>
      <c r="GL103" s="360"/>
      <c r="GM103" s="360"/>
      <c r="GN103" s="360"/>
      <c r="GO103" s="360"/>
      <c r="GP103" s="360"/>
      <c r="GQ103" s="360"/>
      <c r="GR103" s="360"/>
      <c r="GS103" s="360"/>
      <c r="GT103" s="360"/>
      <c r="GU103" s="360"/>
      <c r="GV103" s="360"/>
      <c r="GW103" s="360"/>
      <c r="GX103" s="360"/>
      <c r="GY103" s="360"/>
      <c r="GZ103" s="360"/>
      <c r="HA103" s="360"/>
      <c r="HB103" s="360"/>
      <c r="HC103" s="360"/>
      <c r="HD103" s="360"/>
      <c r="HE103" s="360"/>
      <c r="HF103" s="360"/>
      <c r="HG103" s="360"/>
      <c r="HH103" s="360"/>
      <c r="HI103" s="360"/>
      <c r="HJ103" s="360"/>
      <c r="HK103" s="360"/>
      <c r="HL103" s="360"/>
      <c r="HM103" s="360"/>
      <c r="HN103" s="360"/>
      <c r="HO103" s="360"/>
      <c r="HP103" s="360"/>
      <c r="HQ103" s="360"/>
      <c r="HR103" s="360"/>
      <c r="HS103" s="360"/>
      <c r="HT103" s="360"/>
      <c r="HU103" s="360"/>
      <c r="HV103" s="360"/>
      <c r="HW103" s="360"/>
      <c r="HX103" s="360"/>
      <c r="HY103" s="360"/>
      <c r="HZ103" s="360"/>
      <c r="IA103" s="360"/>
      <c r="IB103" s="360"/>
      <c r="IC103" s="360"/>
      <c r="ID103" s="360"/>
      <c r="IE103" s="360"/>
      <c r="IF103" s="360"/>
      <c r="IG103" s="360"/>
      <c r="IH103" s="360"/>
      <c r="II103" s="360"/>
      <c r="IJ103" s="360"/>
      <c r="IK103" s="360"/>
      <c r="IL103" s="360"/>
      <c r="IM103" s="360"/>
      <c r="IN103" s="360"/>
      <c r="IO103" s="360"/>
      <c r="IP103" s="360"/>
      <c r="IQ103" s="360"/>
      <c r="IR103" s="360"/>
      <c r="IS103" s="360"/>
      <c r="IT103" s="360"/>
      <c r="IU103" s="360"/>
      <c r="IV103" s="360"/>
    </row>
    <row r="104" s="427" customFormat="true" ht="34.5" hidden="false" customHeight="true" outlineLevel="2" collapsed="false">
      <c r="A104" s="80" t="s">
        <v>158</v>
      </c>
      <c r="B104" s="306" t="s">
        <v>440</v>
      </c>
      <c r="C104" s="306"/>
      <c r="D104" s="80"/>
      <c r="E104" s="80" t="s">
        <v>392</v>
      </c>
      <c r="F104" s="80"/>
      <c r="G104" s="80"/>
      <c r="H104" s="308" t="n">
        <v>5628308.12820513</v>
      </c>
      <c r="I104" s="309" t="n">
        <v>1</v>
      </c>
      <c r="J104" s="309" t="n">
        <v>0</v>
      </c>
      <c r="K104" s="310" t="s">
        <v>439</v>
      </c>
      <c r="L104" s="80" t="s">
        <v>341</v>
      </c>
      <c r="M104" s="311" t="n">
        <v>43800</v>
      </c>
      <c r="N104" s="311" t="n">
        <v>44075</v>
      </c>
      <c r="O104" s="312"/>
      <c r="P104" s="312"/>
      <c r="Q104" s="80"/>
      <c r="R104" s="80"/>
      <c r="S104" s="359"/>
      <c r="AQ104" s="360"/>
      <c r="AR104" s="360"/>
      <c r="AS104" s="360"/>
      <c r="AT104" s="360"/>
      <c r="AU104" s="360"/>
      <c r="AV104" s="360"/>
      <c r="AW104" s="360"/>
      <c r="AX104" s="360"/>
      <c r="AY104" s="360"/>
      <c r="AZ104" s="360"/>
      <c r="BA104" s="360"/>
      <c r="BB104" s="360"/>
      <c r="BC104" s="360"/>
      <c r="BD104" s="360"/>
      <c r="BE104" s="360"/>
      <c r="BF104" s="360"/>
      <c r="BG104" s="360"/>
      <c r="BH104" s="360"/>
      <c r="BI104" s="360"/>
      <c r="BJ104" s="360"/>
      <c r="BK104" s="360"/>
      <c r="BL104" s="360"/>
      <c r="BM104" s="360"/>
      <c r="BN104" s="360"/>
      <c r="BO104" s="360"/>
      <c r="BP104" s="360"/>
      <c r="BQ104" s="360"/>
      <c r="BR104" s="360"/>
      <c r="BS104" s="360"/>
      <c r="BT104" s="360"/>
      <c r="BU104" s="360"/>
      <c r="BV104" s="360"/>
      <c r="BW104" s="360"/>
      <c r="BX104" s="360"/>
      <c r="BY104" s="360"/>
      <c r="BZ104" s="360"/>
      <c r="CA104" s="360"/>
      <c r="CB104" s="360"/>
      <c r="CC104" s="360"/>
      <c r="CD104" s="360"/>
      <c r="CE104" s="360"/>
      <c r="CF104" s="360"/>
      <c r="CG104" s="360"/>
      <c r="CH104" s="360"/>
      <c r="CI104" s="360"/>
      <c r="CJ104" s="360"/>
      <c r="CK104" s="360"/>
      <c r="CL104" s="360"/>
      <c r="CM104" s="360"/>
      <c r="CN104" s="360"/>
      <c r="CO104" s="360"/>
      <c r="CP104" s="360"/>
      <c r="CQ104" s="360"/>
      <c r="CR104" s="360"/>
      <c r="CS104" s="360"/>
      <c r="CT104" s="360"/>
      <c r="CU104" s="360"/>
      <c r="CV104" s="360"/>
      <c r="CW104" s="360"/>
      <c r="CX104" s="360"/>
      <c r="CY104" s="360"/>
      <c r="CZ104" s="360"/>
      <c r="DA104" s="360"/>
      <c r="DB104" s="360"/>
      <c r="DC104" s="360"/>
      <c r="DD104" s="360"/>
      <c r="DE104" s="360"/>
      <c r="DF104" s="360"/>
      <c r="DG104" s="360"/>
      <c r="DH104" s="360"/>
      <c r="DI104" s="360"/>
      <c r="DJ104" s="360"/>
      <c r="DK104" s="360"/>
      <c r="DL104" s="360"/>
      <c r="DM104" s="360"/>
      <c r="DN104" s="360"/>
      <c r="DO104" s="360"/>
      <c r="DP104" s="360"/>
      <c r="DQ104" s="360"/>
      <c r="DR104" s="360"/>
      <c r="DS104" s="360"/>
      <c r="DT104" s="360"/>
      <c r="DU104" s="360"/>
      <c r="DV104" s="360"/>
      <c r="DW104" s="360"/>
      <c r="DX104" s="360"/>
      <c r="DY104" s="360"/>
      <c r="DZ104" s="360"/>
      <c r="EA104" s="360"/>
      <c r="EB104" s="360"/>
      <c r="EC104" s="360"/>
      <c r="ED104" s="360"/>
      <c r="EE104" s="360"/>
      <c r="EF104" s="360"/>
      <c r="EG104" s="360"/>
      <c r="EH104" s="360"/>
      <c r="EI104" s="360"/>
      <c r="EJ104" s="360"/>
      <c r="EK104" s="360"/>
      <c r="EL104" s="360"/>
      <c r="EM104" s="360"/>
      <c r="EN104" s="360"/>
      <c r="EO104" s="360"/>
      <c r="EP104" s="360"/>
      <c r="EQ104" s="360"/>
      <c r="ER104" s="360"/>
      <c r="ES104" s="360"/>
      <c r="ET104" s="360"/>
      <c r="EU104" s="360"/>
      <c r="EV104" s="360"/>
      <c r="EW104" s="360"/>
      <c r="EX104" s="360"/>
      <c r="EY104" s="360"/>
      <c r="EZ104" s="360"/>
      <c r="FA104" s="360"/>
      <c r="FB104" s="360"/>
      <c r="FC104" s="360"/>
      <c r="FD104" s="360"/>
      <c r="FE104" s="360"/>
      <c r="FF104" s="360"/>
      <c r="FG104" s="360"/>
      <c r="FH104" s="360"/>
      <c r="FI104" s="360"/>
      <c r="FJ104" s="360"/>
      <c r="FK104" s="360"/>
      <c r="FL104" s="360"/>
      <c r="FM104" s="360"/>
      <c r="FN104" s="360"/>
      <c r="FO104" s="360"/>
      <c r="FP104" s="360"/>
      <c r="FQ104" s="360"/>
      <c r="FR104" s="360"/>
      <c r="FS104" s="360"/>
      <c r="FT104" s="360"/>
      <c r="FU104" s="360"/>
      <c r="FV104" s="360"/>
      <c r="FW104" s="360"/>
      <c r="FX104" s="360"/>
      <c r="FY104" s="360"/>
      <c r="FZ104" s="360"/>
      <c r="GA104" s="360"/>
      <c r="GB104" s="360"/>
      <c r="GC104" s="360"/>
      <c r="GD104" s="360"/>
      <c r="GE104" s="360"/>
      <c r="GF104" s="360"/>
      <c r="GG104" s="360"/>
      <c r="GH104" s="360"/>
      <c r="GI104" s="360"/>
      <c r="GJ104" s="360"/>
      <c r="GK104" s="360"/>
      <c r="GL104" s="360"/>
      <c r="GM104" s="360"/>
      <c r="GN104" s="360"/>
      <c r="GO104" s="360"/>
      <c r="GP104" s="360"/>
      <c r="GQ104" s="360"/>
      <c r="GR104" s="360"/>
      <c r="GS104" s="360"/>
      <c r="GT104" s="360"/>
      <c r="GU104" s="360"/>
      <c r="GV104" s="360"/>
      <c r="GW104" s="360"/>
      <c r="GX104" s="360"/>
      <c r="GY104" s="360"/>
      <c r="GZ104" s="360"/>
      <c r="HA104" s="360"/>
      <c r="HB104" s="360"/>
      <c r="HC104" s="360"/>
      <c r="HD104" s="360"/>
      <c r="HE104" s="360"/>
      <c r="HF104" s="360"/>
      <c r="HG104" s="360"/>
      <c r="HH104" s="360"/>
      <c r="HI104" s="360"/>
      <c r="HJ104" s="360"/>
      <c r="HK104" s="360"/>
      <c r="HL104" s="360"/>
      <c r="HM104" s="360"/>
      <c r="HN104" s="360"/>
      <c r="HO104" s="360"/>
      <c r="HP104" s="360"/>
      <c r="HQ104" s="360"/>
      <c r="HR104" s="360"/>
      <c r="HS104" s="360"/>
      <c r="HT104" s="360"/>
      <c r="HU104" s="360"/>
      <c r="HV104" s="360"/>
      <c r="HW104" s="360"/>
      <c r="HX104" s="360"/>
      <c r="HY104" s="360"/>
      <c r="HZ104" s="360"/>
      <c r="IA104" s="360"/>
      <c r="IB104" s="360"/>
      <c r="IC104" s="360"/>
      <c r="ID104" s="360"/>
      <c r="IE104" s="360"/>
      <c r="IF104" s="360"/>
      <c r="IG104" s="360"/>
      <c r="IH104" s="360"/>
      <c r="II104" s="360"/>
      <c r="IJ104" s="360"/>
      <c r="IK104" s="360"/>
      <c r="IL104" s="360"/>
      <c r="IM104" s="360"/>
      <c r="IN104" s="360"/>
      <c r="IO104" s="360"/>
      <c r="IP104" s="360"/>
      <c r="IQ104" s="360"/>
      <c r="IR104" s="360"/>
      <c r="IS104" s="360"/>
      <c r="IT104" s="360"/>
      <c r="IU104" s="360"/>
      <c r="IV104" s="360"/>
    </row>
    <row r="105" s="427" customFormat="true" ht="31.5" hidden="false" customHeight="true" outlineLevel="2" collapsed="false">
      <c r="A105" s="80" t="s">
        <v>160</v>
      </c>
      <c r="B105" s="306" t="s">
        <v>441</v>
      </c>
      <c r="C105" s="306"/>
      <c r="D105" s="80"/>
      <c r="E105" s="80" t="s">
        <v>392</v>
      </c>
      <c r="F105" s="80"/>
      <c r="G105" s="80"/>
      <c r="H105" s="308" t="n">
        <v>5563162.51282051</v>
      </c>
      <c r="I105" s="309" t="n">
        <v>1</v>
      </c>
      <c r="J105" s="309" t="n">
        <v>0</v>
      </c>
      <c r="K105" s="310" t="s">
        <v>439</v>
      </c>
      <c r="L105" s="80" t="s">
        <v>341</v>
      </c>
      <c r="M105" s="311" t="n">
        <v>43800</v>
      </c>
      <c r="N105" s="311" t="n">
        <v>44075</v>
      </c>
      <c r="O105" s="312"/>
      <c r="P105" s="312"/>
      <c r="Q105" s="80"/>
      <c r="R105" s="80"/>
      <c r="S105" s="359"/>
      <c r="AQ105" s="360"/>
      <c r="AR105" s="360"/>
      <c r="AS105" s="360"/>
      <c r="AT105" s="360"/>
      <c r="AU105" s="360"/>
      <c r="AV105" s="360"/>
      <c r="AW105" s="360"/>
      <c r="AX105" s="360"/>
      <c r="AY105" s="360"/>
      <c r="AZ105" s="360"/>
      <c r="BA105" s="360"/>
      <c r="BB105" s="360"/>
      <c r="BC105" s="360"/>
      <c r="BD105" s="360"/>
      <c r="BE105" s="360"/>
      <c r="BF105" s="360"/>
      <c r="BG105" s="360"/>
      <c r="BH105" s="360"/>
      <c r="BI105" s="360"/>
      <c r="BJ105" s="360"/>
      <c r="BK105" s="360"/>
      <c r="BL105" s="360"/>
      <c r="BM105" s="360"/>
      <c r="BN105" s="360"/>
      <c r="BO105" s="360"/>
      <c r="BP105" s="360"/>
      <c r="BQ105" s="360"/>
      <c r="BR105" s="360"/>
      <c r="BS105" s="360"/>
      <c r="BT105" s="360"/>
      <c r="BU105" s="360"/>
      <c r="BV105" s="360"/>
      <c r="BW105" s="360"/>
      <c r="BX105" s="360"/>
      <c r="BY105" s="360"/>
      <c r="BZ105" s="360"/>
      <c r="CA105" s="360"/>
      <c r="CB105" s="360"/>
      <c r="CC105" s="360"/>
      <c r="CD105" s="360"/>
      <c r="CE105" s="360"/>
      <c r="CF105" s="360"/>
      <c r="CG105" s="360"/>
      <c r="CH105" s="360"/>
      <c r="CI105" s="360"/>
      <c r="CJ105" s="360"/>
      <c r="CK105" s="360"/>
      <c r="CL105" s="360"/>
      <c r="CM105" s="360"/>
      <c r="CN105" s="360"/>
      <c r="CO105" s="360"/>
      <c r="CP105" s="360"/>
      <c r="CQ105" s="360"/>
      <c r="CR105" s="360"/>
      <c r="CS105" s="360"/>
      <c r="CT105" s="360"/>
      <c r="CU105" s="360"/>
      <c r="CV105" s="360"/>
      <c r="CW105" s="360"/>
      <c r="CX105" s="360"/>
      <c r="CY105" s="360"/>
      <c r="CZ105" s="360"/>
      <c r="DA105" s="360"/>
      <c r="DB105" s="360"/>
      <c r="DC105" s="360"/>
      <c r="DD105" s="360"/>
      <c r="DE105" s="360"/>
      <c r="DF105" s="360"/>
      <c r="DG105" s="360"/>
      <c r="DH105" s="360"/>
      <c r="DI105" s="360"/>
      <c r="DJ105" s="360"/>
      <c r="DK105" s="360"/>
      <c r="DL105" s="360"/>
      <c r="DM105" s="360"/>
      <c r="DN105" s="360"/>
      <c r="DO105" s="360"/>
      <c r="DP105" s="360"/>
      <c r="DQ105" s="360"/>
      <c r="DR105" s="360"/>
      <c r="DS105" s="360"/>
      <c r="DT105" s="360"/>
      <c r="DU105" s="360"/>
      <c r="DV105" s="360"/>
      <c r="DW105" s="360"/>
      <c r="DX105" s="360"/>
      <c r="DY105" s="360"/>
      <c r="DZ105" s="360"/>
      <c r="EA105" s="360"/>
      <c r="EB105" s="360"/>
      <c r="EC105" s="360"/>
      <c r="ED105" s="360"/>
      <c r="EE105" s="360"/>
      <c r="EF105" s="360"/>
      <c r="EG105" s="360"/>
      <c r="EH105" s="360"/>
      <c r="EI105" s="360"/>
      <c r="EJ105" s="360"/>
      <c r="EK105" s="360"/>
      <c r="EL105" s="360"/>
      <c r="EM105" s="360"/>
      <c r="EN105" s="360"/>
      <c r="EO105" s="360"/>
      <c r="EP105" s="360"/>
      <c r="EQ105" s="360"/>
      <c r="ER105" s="360"/>
      <c r="ES105" s="360"/>
      <c r="ET105" s="360"/>
      <c r="EU105" s="360"/>
      <c r="EV105" s="360"/>
      <c r="EW105" s="360"/>
      <c r="EX105" s="360"/>
      <c r="EY105" s="360"/>
      <c r="EZ105" s="360"/>
      <c r="FA105" s="360"/>
      <c r="FB105" s="360"/>
      <c r="FC105" s="360"/>
      <c r="FD105" s="360"/>
      <c r="FE105" s="360"/>
      <c r="FF105" s="360"/>
      <c r="FG105" s="360"/>
      <c r="FH105" s="360"/>
      <c r="FI105" s="360"/>
      <c r="FJ105" s="360"/>
      <c r="FK105" s="360"/>
      <c r="FL105" s="360"/>
      <c r="FM105" s="360"/>
      <c r="FN105" s="360"/>
      <c r="FO105" s="360"/>
      <c r="FP105" s="360"/>
      <c r="FQ105" s="360"/>
      <c r="FR105" s="360"/>
      <c r="FS105" s="360"/>
      <c r="FT105" s="360"/>
      <c r="FU105" s="360"/>
      <c r="FV105" s="360"/>
      <c r="FW105" s="360"/>
      <c r="FX105" s="360"/>
      <c r="FY105" s="360"/>
      <c r="FZ105" s="360"/>
      <c r="GA105" s="360"/>
      <c r="GB105" s="360"/>
      <c r="GC105" s="360"/>
      <c r="GD105" s="360"/>
      <c r="GE105" s="360"/>
      <c r="GF105" s="360"/>
      <c r="GG105" s="360"/>
      <c r="GH105" s="360"/>
      <c r="GI105" s="360"/>
      <c r="GJ105" s="360"/>
      <c r="GK105" s="360"/>
      <c r="GL105" s="360"/>
      <c r="GM105" s="360"/>
      <c r="GN105" s="360"/>
      <c r="GO105" s="360"/>
      <c r="GP105" s="360"/>
      <c r="GQ105" s="360"/>
      <c r="GR105" s="360"/>
      <c r="GS105" s="360"/>
      <c r="GT105" s="360"/>
      <c r="GU105" s="360"/>
      <c r="GV105" s="360"/>
      <c r="GW105" s="360"/>
      <c r="GX105" s="360"/>
      <c r="GY105" s="360"/>
      <c r="GZ105" s="360"/>
      <c r="HA105" s="360"/>
      <c r="HB105" s="360"/>
      <c r="HC105" s="360"/>
      <c r="HD105" s="360"/>
      <c r="HE105" s="360"/>
      <c r="HF105" s="360"/>
      <c r="HG105" s="360"/>
      <c r="HH105" s="360"/>
      <c r="HI105" s="360"/>
      <c r="HJ105" s="360"/>
      <c r="HK105" s="360"/>
      <c r="HL105" s="360"/>
      <c r="HM105" s="360"/>
      <c r="HN105" s="360"/>
      <c r="HO105" s="360"/>
      <c r="HP105" s="360"/>
      <c r="HQ105" s="360"/>
      <c r="HR105" s="360"/>
      <c r="HS105" s="360"/>
      <c r="HT105" s="360"/>
      <c r="HU105" s="360"/>
      <c r="HV105" s="360"/>
      <c r="HW105" s="360"/>
      <c r="HX105" s="360"/>
      <c r="HY105" s="360"/>
      <c r="HZ105" s="360"/>
      <c r="IA105" s="360"/>
      <c r="IB105" s="360"/>
      <c r="IC105" s="360"/>
      <c r="ID105" s="360"/>
      <c r="IE105" s="360"/>
      <c r="IF105" s="360"/>
      <c r="IG105" s="360"/>
      <c r="IH105" s="360"/>
      <c r="II105" s="360"/>
      <c r="IJ105" s="360"/>
      <c r="IK105" s="360"/>
      <c r="IL105" s="360"/>
      <c r="IM105" s="360"/>
      <c r="IN105" s="360"/>
      <c r="IO105" s="360"/>
      <c r="IP105" s="360"/>
      <c r="IQ105" s="360"/>
      <c r="IR105" s="360"/>
      <c r="IS105" s="360"/>
      <c r="IT105" s="360"/>
      <c r="IU105" s="360"/>
      <c r="IV105" s="360"/>
    </row>
    <row r="106" s="427" customFormat="true" ht="30.75" hidden="false" customHeight="true" outlineLevel="2" collapsed="false">
      <c r="A106" s="80" t="s">
        <v>162</v>
      </c>
      <c r="B106" s="306" t="s">
        <v>442</v>
      </c>
      <c r="C106" s="306"/>
      <c r="D106" s="80"/>
      <c r="E106" s="80" t="s">
        <v>156</v>
      </c>
      <c r="F106" s="80"/>
      <c r="G106" s="80"/>
      <c r="H106" s="308" t="n">
        <v>2494711.71794872</v>
      </c>
      <c r="I106" s="309" t="n">
        <v>1</v>
      </c>
      <c r="J106" s="309" t="n">
        <v>0</v>
      </c>
      <c r="K106" s="310" t="s">
        <v>439</v>
      </c>
      <c r="L106" s="80"/>
      <c r="M106" s="311" t="n">
        <v>43800</v>
      </c>
      <c r="N106" s="311" t="n">
        <v>44075</v>
      </c>
      <c r="O106" s="312" t="s">
        <v>90</v>
      </c>
      <c r="P106" s="312"/>
      <c r="Q106" s="80"/>
      <c r="R106" s="80"/>
      <c r="S106" s="359"/>
      <c r="AQ106" s="360"/>
      <c r="AR106" s="360"/>
      <c r="AS106" s="360"/>
      <c r="AT106" s="360"/>
      <c r="AU106" s="360"/>
      <c r="AV106" s="360"/>
      <c r="AW106" s="360"/>
      <c r="AX106" s="360"/>
      <c r="AY106" s="360"/>
      <c r="AZ106" s="360"/>
      <c r="BA106" s="360"/>
      <c r="BB106" s="360"/>
      <c r="BC106" s="360"/>
      <c r="BD106" s="360"/>
      <c r="BE106" s="360"/>
      <c r="BF106" s="360"/>
      <c r="BG106" s="360"/>
      <c r="BH106" s="360"/>
      <c r="BI106" s="360"/>
      <c r="BJ106" s="360"/>
      <c r="BK106" s="360"/>
      <c r="BL106" s="360"/>
      <c r="BM106" s="360"/>
      <c r="BN106" s="360"/>
      <c r="BO106" s="360"/>
      <c r="BP106" s="360"/>
      <c r="BQ106" s="360"/>
      <c r="BR106" s="360"/>
      <c r="BS106" s="360"/>
      <c r="BT106" s="360"/>
      <c r="BU106" s="360"/>
      <c r="BV106" s="360"/>
      <c r="BW106" s="360"/>
      <c r="BX106" s="360"/>
      <c r="BY106" s="360"/>
      <c r="BZ106" s="360"/>
      <c r="CA106" s="360"/>
      <c r="CB106" s="360"/>
      <c r="CC106" s="360"/>
      <c r="CD106" s="360"/>
      <c r="CE106" s="360"/>
      <c r="CF106" s="360"/>
      <c r="CG106" s="360"/>
      <c r="CH106" s="360"/>
      <c r="CI106" s="360"/>
      <c r="CJ106" s="360"/>
      <c r="CK106" s="360"/>
      <c r="CL106" s="360"/>
      <c r="CM106" s="360"/>
      <c r="CN106" s="360"/>
      <c r="CO106" s="360"/>
      <c r="CP106" s="360"/>
      <c r="CQ106" s="360"/>
      <c r="CR106" s="360"/>
      <c r="CS106" s="360"/>
      <c r="CT106" s="360"/>
      <c r="CU106" s="360"/>
      <c r="CV106" s="360"/>
      <c r="CW106" s="360"/>
      <c r="CX106" s="360"/>
      <c r="CY106" s="360"/>
      <c r="CZ106" s="360"/>
      <c r="DA106" s="360"/>
      <c r="DB106" s="360"/>
      <c r="DC106" s="360"/>
      <c r="DD106" s="360"/>
      <c r="DE106" s="360"/>
      <c r="DF106" s="360"/>
      <c r="DG106" s="360"/>
      <c r="DH106" s="360"/>
      <c r="DI106" s="360"/>
      <c r="DJ106" s="360"/>
      <c r="DK106" s="360"/>
      <c r="DL106" s="360"/>
      <c r="DM106" s="360"/>
      <c r="DN106" s="360"/>
      <c r="DO106" s="360"/>
      <c r="DP106" s="360"/>
      <c r="DQ106" s="360"/>
      <c r="DR106" s="360"/>
      <c r="DS106" s="360"/>
      <c r="DT106" s="360"/>
      <c r="DU106" s="360"/>
      <c r="DV106" s="360"/>
      <c r="DW106" s="360"/>
      <c r="DX106" s="360"/>
      <c r="DY106" s="360"/>
      <c r="DZ106" s="360"/>
      <c r="EA106" s="360"/>
      <c r="EB106" s="360"/>
      <c r="EC106" s="360"/>
      <c r="ED106" s="360"/>
      <c r="EE106" s="360"/>
      <c r="EF106" s="360"/>
      <c r="EG106" s="360"/>
      <c r="EH106" s="360"/>
      <c r="EI106" s="360"/>
      <c r="EJ106" s="360"/>
      <c r="EK106" s="360"/>
      <c r="EL106" s="360"/>
      <c r="EM106" s="360"/>
      <c r="EN106" s="360"/>
      <c r="EO106" s="360"/>
      <c r="EP106" s="360"/>
      <c r="EQ106" s="360"/>
      <c r="ER106" s="360"/>
      <c r="ES106" s="360"/>
      <c r="ET106" s="360"/>
      <c r="EU106" s="360"/>
      <c r="EV106" s="360"/>
      <c r="EW106" s="360"/>
      <c r="EX106" s="360"/>
      <c r="EY106" s="360"/>
      <c r="EZ106" s="360"/>
      <c r="FA106" s="360"/>
      <c r="FB106" s="360"/>
      <c r="FC106" s="360"/>
      <c r="FD106" s="360"/>
      <c r="FE106" s="360"/>
      <c r="FF106" s="360"/>
      <c r="FG106" s="360"/>
      <c r="FH106" s="360"/>
      <c r="FI106" s="360"/>
      <c r="FJ106" s="360"/>
      <c r="FK106" s="360"/>
      <c r="FL106" s="360"/>
      <c r="FM106" s="360"/>
      <c r="FN106" s="360"/>
      <c r="FO106" s="360"/>
      <c r="FP106" s="360"/>
      <c r="FQ106" s="360"/>
      <c r="FR106" s="360"/>
      <c r="FS106" s="360"/>
      <c r="FT106" s="360"/>
      <c r="FU106" s="360"/>
      <c r="FV106" s="360"/>
      <c r="FW106" s="360"/>
      <c r="FX106" s="360"/>
      <c r="FY106" s="360"/>
      <c r="FZ106" s="360"/>
      <c r="GA106" s="360"/>
      <c r="GB106" s="360"/>
      <c r="GC106" s="360"/>
      <c r="GD106" s="360"/>
      <c r="GE106" s="360"/>
      <c r="GF106" s="360"/>
      <c r="GG106" s="360"/>
      <c r="GH106" s="360"/>
      <c r="GI106" s="360"/>
      <c r="GJ106" s="360"/>
      <c r="GK106" s="360"/>
      <c r="GL106" s="360"/>
      <c r="GM106" s="360"/>
      <c r="GN106" s="360"/>
      <c r="GO106" s="360"/>
      <c r="GP106" s="360"/>
      <c r="GQ106" s="360"/>
      <c r="GR106" s="360"/>
      <c r="GS106" s="360"/>
      <c r="GT106" s="360"/>
      <c r="GU106" s="360"/>
      <c r="GV106" s="360"/>
      <c r="GW106" s="360"/>
      <c r="GX106" s="360"/>
      <c r="GY106" s="360"/>
      <c r="GZ106" s="360"/>
      <c r="HA106" s="360"/>
      <c r="HB106" s="360"/>
      <c r="HC106" s="360"/>
      <c r="HD106" s="360"/>
      <c r="HE106" s="360"/>
      <c r="HF106" s="360"/>
      <c r="HG106" s="360"/>
      <c r="HH106" s="360"/>
      <c r="HI106" s="360"/>
      <c r="HJ106" s="360"/>
      <c r="HK106" s="360"/>
      <c r="HL106" s="360"/>
      <c r="HM106" s="360"/>
      <c r="HN106" s="360"/>
      <c r="HO106" s="360"/>
      <c r="HP106" s="360"/>
      <c r="HQ106" s="360"/>
      <c r="HR106" s="360"/>
      <c r="HS106" s="360"/>
      <c r="HT106" s="360"/>
      <c r="HU106" s="360"/>
      <c r="HV106" s="360"/>
      <c r="HW106" s="360"/>
      <c r="HX106" s="360"/>
      <c r="HY106" s="360"/>
      <c r="HZ106" s="360"/>
      <c r="IA106" s="360"/>
      <c r="IB106" s="360"/>
      <c r="IC106" s="360"/>
      <c r="ID106" s="360"/>
      <c r="IE106" s="360"/>
      <c r="IF106" s="360"/>
      <c r="IG106" s="360"/>
      <c r="IH106" s="360"/>
      <c r="II106" s="360"/>
      <c r="IJ106" s="360"/>
      <c r="IK106" s="360"/>
      <c r="IL106" s="360"/>
      <c r="IM106" s="360"/>
      <c r="IN106" s="360"/>
      <c r="IO106" s="360"/>
      <c r="IP106" s="360"/>
      <c r="IQ106" s="360"/>
      <c r="IR106" s="360"/>
      <c r="IS106" s="360"/>
      <c r="IT106" s="360"/>
      <c r="IU106" s="360"/>
      <c r="IV106" s="360"/>
    </row>
    <row r="107" s="427" customFormat="true" ht="30.75" hidden="false" customHeight="true" outlineLevel="2" collapsed="false">
      <c r="A107" s="80" t="s">
        <v>164</v>
      </c>
      <c r="B107" s="306" t="s">
        <v>443</v>
      </c>
      <c r="C107" s="306"/>
      <c r="D107" s="80"/>
      <c r="E107" s="80" t="s">
        <v>156</v>
      </c>
      <c r="F107" s="80"/>
      <c r="G107" s="80"/>
      <c r="H107" s="308" t="n">
        <v>147497.17948718</v>
      </c>
      <c r="I107" s="309" t="n">
        <v>1</v>
      </c>
      <c r="J107" s="309" t="n">
        <v>0</v>
      </c>
      <c r="K107" s="310" t="s">
        <v>439</v>
      </c>
      <c r="L107" s="80"/>
      <c r="M107" s="311" t="n">
        <v>43800</v>
      </c>
      <c r="N107" s="311" t="n">
        <v>44075</v>
      </c>
      <c r="O107" s="312" t="s">
        <v>90</v>
      </c>
      <c r="P107" s="312"/>
      <c r="Q107" s="80"/>
      <c r="R107" s="80"/>
      <c r="S107" s="359"/>
      <c r="Z107" s="427" t="n">
        <f aca="false">A142</f>
        <v>0</v>
      </c>
      <c r="AQ107" s="360"/>
      <c r="AR107" s="360"/>
      <c r="AS107" s="360"/>
      <c r="AT107" s="360"/>
      <c r="AU107" s="360"/>
      <c r="AV107" s="360"/>
      <c r="AW107" s="360"/>
      <c r="AX107" s="360"/>
      <c r="AY107" s="360"/>
      <c r="AZ107" s="360"/>
      <c r="BA107" s="360"/>
      <c r="BB107" s="360"/>
      <c r="BC107" s="360"/>
      <c r="BD107" s="360"/>
      <c r="BE107" s="360"/>
      <c r="BF107" s="360"/>
      <c r="BG107" s="360"/>
      <c r="BH107" s="360"/>
      <c r="BI107" s="360"/>
      <c r="BJ107" s="360"/>
      <c r="BK107" s="360"/>
      <c r="BL107" s="360"/>
      <c r="BM107" s="360"/>
      <c r="BN107" s="360"/>
      <c r="BO107" s="360"/>
      <c r="BP107" s="360"/>
      <c r="BQ107" s="360"/>
      <c r="BR107" s="360"/>
      <c r="BS107" s="360"/>
      <c r="BT107" s="360"/>
      <c r="BU107" s="360"/>
      <c r="BV107" s="360"/>
      <c r="BW107" s="360"/>
      <c r="BX107" s="360"/>
      <c r="BY107" s="360"/>
      <c r="BZ107" s="360"/>
      <c r="CA107" s="360"/>
      <c r="CB107" s="360"/>
      <c r="CC107" s="360"/>
      <c r="CD107" s="360"/>
      <c r="CE107" s="360"/>
      <c r="CF107" s="360"/>
      <c r="CG107" s="360"/>
      <c r="CH107" s="360"/>
      <c r="CI107" s="360"/>
      <c r="CJ107" s="360"/>
      <c r="CK107" s="360"/>
      <c r="CL107" s="360"/>
      <c r="CM107" s="360"/>
      <c r="CN107" s="360"/>
      <c r="CO107" s="360"/>
      <c r="CP107" s="360"/>
      <c r="CQ107" s="360"/>
      <c r="CR107" s="360"/>
      <c r="CS107" s="360"/>
      <c r="CT107" s="360"/>
      <c r="CU107" s="360"/>
      <c r="CV107" s="360"/>
      <c r="CW107" s="360"/>
      <c r="CX107" s="360"/>
      <c r="CY107" s="360"/>
      <c r="CZ107" s="360"/>
      <c r="DA107" s="360"/>
      <c r="DB107" s="360"/>
      <c r="DC107" s="360"/>
      <c r="DD107" s="360"/>
      <c r="DE107" s="360"/>
      <c r="DF107" s="360"/>
      <c r="DG107" s="360"/>
      <c r="DH107" s="360"/>
      <c r="DI107" s="360"/>
      <c r="DJ107" s="360"/>
      <c r="DK107" s="360"/>
      <c r="DL107" s="360"/>
      <c r="DM107" s="360"/>
      <c r="DN107" s="360"/>
      <c r="DO107" s="360"/>
      <c r="DP107" s="360"/>
      <c r="DQ107" s="360"/>
      <c r="DR107" s="360"/>
      <c r="DS107" s="360"/>
      <c r="DT107" s="360"/>
      <c r="DU107" s="360"/>
      <c r="DV107" s="360"/>
      <c r="DW107" s="360"/>
      <c r="DX107" s="360"/>
      <c r="DY107" s="360"/>
      <c r="DZ107" s="360"/>
      <c r="EA107" s="360"/>
      <c r="EB107" s="360"/>
      <c r="EC107" s="360"/>
      <c r="ED107" s="360"/>
      <c r="EE107" s="360"/>
      <c r="EF107" s="360"/>
      <c r="EG107" s="360"/>
      <c r="EH107" s="360"/>
      <c r="EI107" s="360"/>
      <c r="EJ107" s="360"/>
      <c r="EK107" s="360"/>
      <c r="EL107" s="360"/>
      <c r="EM107" s="360"/>
      <c r="EN107" s="360"/>
      <c r="EO107" s="360"/>
      <c r="EP107" s="360"/>
      <c r="EQ107" s="360"/>
      <c r="ER107" s="360"/>
      <c r="ES107" s="360"/>
      <c r="ET107" s="360"/>
      <c r="EU107" s="360"/>
      <c r="EV107" s="360"/>
      <c r="EW107" s="360"/>
      <c r="EX107" s="360"/>
      <c r="EY107" s="360"/>
      <c r="EZ107" s="360"/>
      <c r="FA107" s="360"/>
      <c r="FB107" s="360"/>
      <c r="FC107" s="360"/>
      <c r="FD107" s="360"/>
      <c r="FE107" s="360"/>
      <c r="FF107" s="360"/>
      <c r="FG107" s="360"/>
      <c r="FH107" s="360"/>
      <c r="FI107" s="360"/>
      <c r="FJ107" s="360"/>
      <c r="FK107" s="360"/>
      <c r="FL107" s="360"/>
      <c r="FM107" s="360"/>
      <c r="FN107" s="360"/>
      <c r="FO107" s="360"/>
      <c r="FP107" s="360"/>
      <c r="FQ107" s="360"/>
      <c r="FR107" s="360"/>
      <c r="FS107" s="360"/>
      <c r="FT107" s="360"/>
      <c r="FU107" s="360"/>
      <c r="FV107" s="360"/>
      <c r="FW107" s="360"/>
      <c r="FX107" s="360"/>
      <c r="FY107" s="360"/>
      <c r="FZ107" s="360"/>
      <c r="GA107" s="360"/>
      <c r="GB107" s="360"/>
      <c r="GC107" s="360"/>
      <c r="GD107" s="360"/>
      <c r="GE107" s="360"/>
      <c r="GF107" s="360"/>
      <c r="GG107" s="360"/>
      <c r="GH107" s="360"/>
      <c r="GI107" s="360"/>
      <c r="GJ107" s="360"/>
      <c r="GK107" s="360"/>
      <c r="GL107" s="360"/>
      <c r="GM107" s="360"/>
      <c r="GN107" s="360"/>
      <c r="GO107" s="360"/>
      <c r="GP107" s="360"/>
      <c r="GQ107" s="360"/>
      <c r="GR107" s="360"/>
      <c r="GS107" s="360"/>
      <c r="GT107" s="360"/>
      <c r="GU107" s="360"/>
      <c r="GV107" s="360"/>
      <c r="GW107" s="360"/>
      <c r="GX107" s="360"/>
      <c r="GY107" s="360"/>
      <c r="GZ107" s="360"/>
      <c r="HA107" s="360"/>
      <c r="HB107" s="360"/>
      <c r="HC107" s="360"/>
      <c r="HD107" s="360"/>
      <c r="HE107" s="360"/>
      <c r="HF107" s="360"/>
      <c r="HG107" s="360"/>
      <c r="HH107" s="360"/>
      <c r="HI107" s="360"/>
      <c r="HJ107" s="360"/>
      <c r="HK107" s="360"/>
      <c r="HL107" s="360"/>
      <c r="HM107" s="360"/>
      <c r="HN107" s="360"/>
      <c r="HO107" s="360"/>
      <c r="HP107" s="360"/>
      <c r="HQ107" s="360"/>
      <c r="HR107" s="360"/>
      <c r="HS107" s="360"/>
      <c r="HT107" s="360"/>
      <c r="HU107" s="360"/>
      <c r="HV107" s="360"/>
      <c r="HW107" s="360"/>
      <c r="HX107" s="360"/>
      <c r="HY107" s="360"/>
      <c r="HZ107" s="360"/>
      <c r="IA107" s="360"/>
      <c r="IB107" s="360"/>
      <c r="IC107" s="360"/>
      <c r="ID107" s="360"/>
      <c r="IE107" s="360"/>
      <c r="IF107" s="360"/>
      <c r="IG107" s="360"/>
      <c r="IH107" s="360"/>
      <c r="II107" s="360"/>
      <c r="IJ107" s="360"/>
      <c r="IK107" s="360"/>
      <c r="IL107" s="360"/>
      <c r="IM107" s="360"/>
      <c r="IN107" s="360"/>
      <c r="IO107" s="360"/>
      <c r="IP107" s="360"/>
      <c r="IQ107" s="360"/>
      <c r="IR107" s="360"/>
      <c r="IS107" s="360"/>
      <c r="IT107" s="360"/>
      <c r="IU107" s="360"/>
      <c r="IV107" s="360"/>
    </row>
    <row r="108" s="427" customFormat="true" ht="30.75" hidden="false" customHeight="true" outlineLevel="2" collapsed="false">
      <c r="A108" s="80" t="s">
        <v>166</v>
      </c>
      <c r="B108" s="306" t="s">
        <v>444</v>
      </c>
      <c r="C108" s="306"/>
      <c r="D108" s="80"/>
      <c r="E108" s="80" t="s">
        <v>156</v>
      </c>
      <c r="F108" s="80"/>
      <c r="G108" s="80"/>
      <c r="H108" s="308" t="n">
        <v>918785.897435898</v>
      </c>
      <c r="I108" s="309" t="n">
        <v>1</v>
      </c>
      <c r="J108" s="309" t="n">
        <v>0</v>
      </c>
      <c r="K108" s="310" t="s">
        <v>439</v>
      </c>
      <c r="L108" s="80"/>
      <c r="M108" s="311" t="n">
        <v>43800</v>
      </c>
      <c r="N108" s="311" t="n">
        <v>44075</v>
      </c>
      <c r="O108" s="312" t="s">
        <v>90</v>
      </c>
      <c r="P108" s="312"/>
      <c r="Q108" s="80"/>
      <c r="R108" s="80"/>
      <c r="S108" s="359"/>
      <c r="Z108" s="427" t="n">
        <f aca="false">A147</f>
        <v>0</v>
      </c>
      <c r="AQ108" s="360"/>
      <c r="AR108" s="360"/>
      <c r="AS108" s="360"/>
      <c r="AT108" s="360"/>
      <c r="AU108" s="360"/>
      <c r="AV108" s="360"/>
      <c r="AW108" s="360"/>
      <c r="AX108" s="360"/>
      <c r="AY108" s="360"/>
      <c r="AZ108" s="360"/>
      <c r="BA108" s="360"/>
      <c r="BB108" s="360"/>
      <c r="BC108" s="360"/>
      <c r="BD108" s="360"/>
      <c r="BE108" s="360"/>
      <c r="BF108" s="360"/>
      <c r="BG108" s="360"/>
      <c r="BH108" s="360"/>
      <c r="BI108" s="360"/>
      <c r="BJ108" s="360"/>
      <c r="BK108" s="360"/>
      <c r="BL108" s="360"/>
      <c r="BM108" s="360"/>
      <c r="BN108" s="360"/>
      <c r="BO108" s="360"/>
      <c r="BP108" s="360"/>
      <c r="BQ108" s="360"/>
      <c r="BR108" s="360"/>
      <c r="BS108" s="360"/>
      <c r="BT108" s="360"/>
      <c r="BU108" s="360"/>
      <c r="BV108" s="360"/>
      <c r="BW108" s="360"/>
      <c r="BX108" s="360"/>
      <c r="BY108" s="360"/>
      <c r="BZ108" s="360"/>
      <c r="CA108" s="360"/>
      <c r="CB108" s="360"/>
      <c r="CC108" s="360"/>
      <c r="CD108" s="360"/>
      <c r="CE108" s="360"/>
      <c r="CF108" s="360"/>
      <c r="CG108" s="360"/>
      <c r="CH108" s="360"/>
      <c r="CI108" s="360"/>
      <c r="CJ108" s="360"/>
      <c r="CK108" s="360"/>
      <c r="CL108" s="360"/>
      <c r="CM108" s="360"/>
      <c r="CN108" s="360"/>
      <c r="CO108" s="360"/>
      <c r="CP108" s="360"/>
      <c r="CQ108" s="360"/>
      <c r="CR108" s="360"/>
      <c r="CS108" s="360"/>
      <c r="CT108" s="360"/>
      <c r="CU108" s="360"/>
      <c r="CV108" s="360"/>
      <c r="CW108" s="360"/>
      <c r="CX108" s="360"/>
      <c r="CY108" s="360"/>
      <c r="CZ108" s="360"/>
      <c r="DA108" s="360"/>
      <c r="DB108" s="360"/>
      <c r="DC108" s="360"/>
      <c r="DD108" s="360"/>
      <c r="DE108" s="360"/>
      <c r="DF108" s="360"/>
      <c r="DG108" s="360"/>
      <c r="DH108" s="360"/>
      <c r="DI108" s="360"/>
      <c r="DJ108" s="360"/>
      <c r="DK108" s="360"/>
      <c r="DL108" s="360"/>
      <c r="DM108" s="360"/>
      <c r="DN108" s="360"/>
      <c r="DO108" s="360"/>
      <c r="DP108" s="360"/>
      <c r="DQ108" s="360"/>
      <c r="DR108" s="360"/>
      <c r="DS108" s="360"/>
      <c r="DT108" s="360"/>
      <c r="DU108" s="360"/>
      <c r="DV108" s="360"/>
      <c r="DW108" s="360"/>
      <c r="DX108" s="360"/>
      <c r="DY108" s="360"/>
      <c r="DZ108" s="360"/>
      <c r="EA108" s="360"/>
      <c r="EB108" s="360"/>
      <c r="EC108" s="360"/>
      <c r="ED108" s="360"/>
      <c r="EE108" s="360"/>
      <c r="EF108" s="360"/>
      <c r="EG108" s="360"/>
      <c r="EH108" s="360"/>
      <c r="EI108" s="360"/>
      <c r="EJ108" s="360"/>
      <c r="EK108" s="360"/>
      <c r="EL108" s="360"/>
      <c r="EM108" s="360"/>
      <c r="EN108" s="360"/>
      <c r="EO108" s="360"/>
      <c r="EP108" s="360"/>
      <c r="EQ108" s="360"/>
      <c r="ER108" s="360"/>
      <c r="ES108" s="360"/>
      <c r="ET108" s="360"/>
      <c r="EU108" s="360"/>
      <c r="EV108" s="360"/>
      <c r="EW108" s="360"/>
      <c r="EX108" s="360"/>
      <c r="EY108" s="360"/>
      <c r="EZ108" s="360"/>
      <c r="FA108" s="360"/>
      <c r="FB108" s="360"/>
      <c r="FC108" s="360"/>
      <c r="FD108" s="360"/>
      <c r="FE108" s="360"/>
      <c r="FF108" s="360"/>
      <c r="FG108" s="360"/>
      <c r="FH108" s="360"/>
      <c r="FI108" s="360"/>
      <c r="FJ108" s="360"/>
      <c r="FK108" s="360"/>
      <c r="FL108" s="360"/>
      <c r="FM108" s="360"/>
      <c r="FN108" s="360"/>
      <c r="FO108" s="360"/>
      <c r="FP108" s="360"/>
      <c r="FQ108" s="360"/>
      <c r="FR108" s="360"/>
      <c r="FS108" s="360"/>
      <c r="FT108" s="360"/>
      <c r="FU108" s="360"/>
      <c r="FV108" s="360"/>
      <c r="FW108" s="360"/>
      <c r="FX108" s="360"/>
      <c r="FY108" s="360"/>
      <c r="FZ108" s="360"/>
      <c r="GA108" s="360"/>
      <c r="GB108" s="360"/>
      <c r="GC108" s="360"/>
      <c r="GD108" s="360"/>
      <c r="GE108" s="360"/>
      <c r="GF108" s="360"/>
      <c r="GG108" s="360"/>
      <c r="GH108" s="360"/>
      <c r="GI108" s="360"/>
      <c r="GJ108" s="360"/>
      <c r="GK108" s="360"/>
      <c r="GL108" s="360"/>
      <c r="GM108" s="360"/>
      <c r="GN108" s="360"/>
      <c r="GO108" s="360"/>
      <c r="GP108" s="360"/>
      <c r="GQ108" s="360"/>
      <c r="GR108" s="360"/>
      <c r="GS108" s="360"/>
      <c r="GT108" s="360"/>
      <c r="GU108" s="360"/>
      <c r="GV108" s="360"/>
      <c r="GW108" s="360"/>
      <c r="GX108" s="360"/>
      <c r="GY108" s="360"/>
      <c r="GZ108" s="360"/>
      <c r="HA108" s="360"/>
      <c r="HB108" s="360"/>
      <c r="HC108" s="360"/>
      <c r="HD108" s="360"/>
      <c r="HE108" s="360"/>
      <c r="HF108" s="360"/>
      <c r="HG108" s="360"/>
      <c r="HH108" s="360"/>
      <c r="HI108" s="360"/>
      <c r="HJ108" s="360"/>
      <c r="HK108" s="360"/>
      <c r="HL108" s="360"/>
      <c r="HM108" s="360"/>
      <c r="HN108" s="360"/>
      <c r="HO108" s="360"/>
      <c r="HP108" s="360"/>
      <c r="HQ108" s="360"/>
      <c r="HR108" s="360"/>
      <c r="HS108" s="360"/>
      <c r="HT108" s="360"/>
      <c r="HU108" s="360"/>
      <c r="HV108" s="360"/>
      <c r="HW108" s="360"/>
      <c r="HX108" s="360"/>
      <c r="HY108" s="360"/>
      <c r="HZ108" s="360"/>
      <c r="IA108" s="360"/>
      <c r="IB108" s="360"/>
      <c r="IC108" s="360"/>
      <c r="ID108" s="360"/>
      <c r="IE108" s="360"/>
      <c r="IF108" s="360"/>
      <c r="IG108" s="360"/>
      <c r="IH108" s="360"/>
      <c r="II108" s="360"/>
      <c r="IJ108" s="360"/>
      <c r="IK108" s="360"/>
      <c r="IL108" s="360"/>
      <c r="IM108" s="360"/>
      <c r="IN108" s="360"/>
      <c r="IO108" s="360"/>
      <c r="IP108" s="360"/>
      <c r="IQ108" s="360"/>
      <c r="IR108" s="360"/>
      <c r="IS108" s="360"/>
      <c r="IT108" s="360"/>
      <c r="IU108" s="360"/>
      <c r="IV108" s="360"/>
    </row>
    <row r="109" s="83" customFormat="true" ht="38.25" hidden="false" customHeight="true" outlineLevel="2" collapsed="false">
      <c r="A109" s="80" t="s">
        <v>168</v>
      </c>
      <c r="B109" s="306" t="s">
        <v>445</v>
      </c>
      <c r="C109" s="306"/>
      <c r="D109" s="427"/>
      <c r="E109" s="80" t="s">
        <v>156</v>
      </c>
      <c r="F109" s="427"/>
      <c r="G109" s="427"/>
      <c r="H109" s="308" t="n">
        <v>330960.256410256</v>
      </c>
      <c r="I109" s="309" t="n">
        <v>1</v>
      </c>
      <c r="J109" s="309" t="n">
        <v>0</v>
      </c>
      <c r="K109" s="310" t="s">
        <v>439</v>
      </c>
      <c r="L109" s="427"/>
      <c r="M109" s="311" t="n">
        <v>43800</v>
      </c>
      <c r="N109" s="311" t="n">
        <v>44075</v>
      </c>
      <c r="O109" s="312" t="s">
        <v>90</v>
      </c>
      <c r="P109" s="427"/>
      <c r="Q109" s="427"/>
      <c r="R109" s="428" t="s">
        <v>426</v>
      </c>
      <c r="S109" s="429"/>
      <c r="Z109" s="83" t="n">
        <f aca="false">A144</f>
        <v>0</v>
      </c>
      <c r="AK109" s="430"/>
      <c r="AM109" s="85"/>
      <c r="AN109" s="86"/>
    </row>
    <row r="110" s="83" customFormat="true" ht="38.25" hidden="false" customHeight="true" outlineLevel="2" collapsed="false">
      <c r="A110" s="431" t="s">
        <v>138</v>
      </c>
      <c r="B110" s="432" t="s">
        <v>446</v>
      </c>
      <c r="C110" s="432"/>
      <c r="D110" s="431"/>
      <c r="E110" s="431"/>
      <c r="F110" s="431"/>
      <c r="G110" s="433"/>
      <c r="H110" s="434" t="n">
        <f aca="false">H111+H112</f>
        <v>60994588.9</v>
      </c>
      <c r="I110" s="435" t="n">
        <f aca="false">29250001/H110</f>
        <v>0.479550752411088</v>
      </c>
      <c r="J110" s="435" t="n">
        <f aca="false">1-I110</f>
        <v>0.520449247588912</v>
      </c>
      <c r="K110" s="436"/>
      <c r="L110" s="431"/>
      <c r="M110" s="437"/>
      <c r="N110" s="437"/>
      <c r="O110" s="433"/>
      <c r="P110" s="438"/>
      <c r="Q110" s="438"/>
      <c r="R110" s="102"/>
      <c r="S110" s="111"/>
      <c r="Z110" s="83" t="n">
        <f aca="false">A145</f>
        <v>0</v>
      </c>
      <c r="AK110" s="84"/>
      <c r="AM110" s="85"/>
      <c r="AN110" s="86"/>
    </row>
    <row r="111" s="127" customFormat="true" ht="38.25" hidden="false" customHeight="true" outlineLevel="2" collapsed="false">
      <c r="A111" s="321" t="s">
        <v>99</v>
      </c>
      <c r="B111" s="322" t="s">
        <v>447</v>
      </c>
      <c r="C111" s="322"/>
      <c r="D111" s="321"/>
      <c r="E111" s="321" t="s">
        <v>392</v>
      </c>
      <c r="F111" s="321"/>
      <c r="G111" s="321"/>
      <c r="H111" s="324" t="n">
        <v>45221916.5</v>
      </c>
      <c r="I111" s="439" t="n">
        <f aca="false">29250001/H111</f>
        <v>0.646810291642549</v>
      </c>
      <c r="J111" s="439" t="n">
        <f aca="false">15971915/H111</f>
        <v>0.353189697300865</v>
      </c>
      <c r="K111" s="326" t="s">
        <v>65</v>
      </c>
      <c r="L111" s="321" t="s">
        <v>341</v>
      </c>
      <c r="M111" s="327" t="n">
        <v>43831</v>
      </c>
      <c r="N111" s="327" t="n">
        <v>44105</v>
      </c>
      <c r="O111" s="329"/>
      <c r="P111" s="329"/>
      <c r="Q111" s="329"/>
      <c r="R111" s="389"/>
      <c r="S111" s="126"/>
      <c r="Z111" s="127" t="n">
        <f aca="false">A146</f>
        <v>0</v>
      </c>
      <c r="AK111" s="128"/>
      <c r="AM111" s="129"/>
      <c r="AN111" s="130"/>
    </row>
    <row r="112" s="127" customFormat="true" ht="38.25" hidden="false" customHeight="true" outlineLevel="2" collapsed="false">
      <c r="A112" s="321" t="s">
        <v>170</v>
      </c>
      <c r="B112" s="322" t="s">
        <v>448</v>
      </c>
      <c r="C112" s="322"/>
      <c r="D112" s="321"/>
      <c r="E112" s="321" t="s">
        <v>156</v>
      </c>
      <c r="F112" s="321"/>
      <c r="G112" s="321"/>
      <c r="H112" s="324" t="n">
        <v>15772672.4</v>
      </c>
      <c r="I112" s="325" t="n">
        <v>0</v>
      </c>
      <c r="J112" s="325" t="n">
        <v>1</v>
      </c>
      <c r="K112" s="326" t="s">
        <v>129</v>
      </c>
      <c r="L112" s="321" t="s">
        <v>156</v>
      </c>
      <c r="M112" s="327" t="n">
        <v>44197</v>
      </c>
      <c r="N112" s="327" t="n">
        <v>44318</v>
      </c>
      <c r="O112" s="329" t="s">
        <v>90</v>
      </c>
      <c r="P112" s="329"/>
      <c r="Q112" s="329"/>
      <c r="R112" s="389"/>
      <c r="S112" s="126"/>
      <c r="Z112" s="127" t="n">
        <f aca="false">A147</f>
        <v>0</v>
      </c>
      <c r="AK112" s="128"/>
      <c r="AM112" s="129"/>
      <c r="AN112" s="130"/>
    </row>
    <row r="113" s="83" customFormat="true" ht="38.25" hidden="false" customHeight="true" outlineLevel="2" collapsed="false">
      <c r="A113" s="321" t="s">
        <v>140</v>
      </c>
      <c r="B113" s="322" t="s">
        <v>449</v>
      </c>
      <c r="C113" s="322"/>
      <c r="D113" s="321"/>
      <c r="E113" s="321"/>
      <c r="F113" s="321"/>
      <c r="G113" s="323"/>
      <c r="H113" s="434" t="n">
        <f aca="false">H114</f>
        <v>263158.4</v>
      </c>
      <c r="I113" s="325" t="n">
        <v>0</v>
      </c>
      <c r="J113" s="325" t="n">
        <v>1</v>
      </c>
      <c r="K113" s="326"/>
      <c r="L113" s="321"/>
      <c r="M113" s="327"/>
      <c r="N113" s="327"/>
      <c r="O113" s="323"/>
      <c r="P113" s="329"/>
      <c r="Q113" s="329"/>
      <c r="R113" s="102"/>
      <c r="S113" s="111"/>
      <c r="Z113" s="83" t="n">
        <f aca="false">A148</f>
        <v>0</v>
      </c>
      <c r="AK113" s="84"/>
      <c r="AM113" s="85"/>
      <c r="AN113" s="86"/>
    </row>
    <row r="114" s="127" customFormat="true" ht="38.25" hidden="false" customHeight="true" outlineLevel="2" collapsed="false">
      <c r="A114" s="321" t="s">
        <v>172</v>
      </c>
      <c r="B114" s="322" t="s">
        <v>449</v>
      </c>
      <c r="C114" s="322"/>
      <c r="D114" s="321"/>
      <c r="E114" s="321" t="s">
        <v>156</v>
      </c>
      <c r="F114" s="321"/>
      <c r="G114" s="321"/>
      <c r="H114" s="324" t="n">
        <v>263158.4</v>
      </c>
      <c r="I114" s="325" t="n">
        <v>0</v>
      </c>
      <c r="J114" s="325" t="n">
        <v>1</v>
      </c>
      <c r="K114" s="326" t="s">
        <v>129</v>
      </c>
      <c r="L114" s="321" t="s">
        <v>156</v>
      </c>
      <c r="M114" s="327" t="n">
        <v>43770</v>
      </c>
      <c r="N114" s="327" t="n">
        <v>43952</v>
      </c>
      <c r="O114" s="329" t="s">
        <v>90</v>
      </c>
      <c r="P114" s="329"/>
      <c r="Q114" s="329"/>
      <c r="R114" s="389"/>
      <c r="S114" s="126"/>
      <c r="Z114" s="127" t="n">
        <f aca="false">A149</f>
        <v>0</v>
      </c>
      <c r="AK114" s="128"/>
      <c r="AM114" s="129"/>
      <c r="AN114" s="130"/>
    </row>
    <row r="115" s="83" customFormat="true" ht="38.25" hidden="false" customHeight="true" outlineLevel="2" collapsed="false">
      <c r="A115" s="276" t="s">
        <v>142</v>
      </c>
      <c r="B115" s="277" t="s">
        <v>450</v>
      </c>
      <c r="C115" s="277"/>
      <c r="D115" s="276"/>
      <c r="E115" s="276"/>
      <c r="F115" s="276"/>
      <c r="G115" s="278"/>
      <c r="H115" s="376" t="n">
        <f aca="false">H116+H122+H127+H133</f>
        <v>1466997.7248718</v>
      </c>
      <c r="I115" s="280" t="n">
        <v>1</v>
      </c>
      <c r="J115" s="280" t="n">
        <v>0</v>
      </c>
      <c r="K115" s="281" t="s">
        <v>129</v>
      </c>
      <c r="L115" s="276" t="s">
        <v>349</v>
      </c>
      <c r="M115" s="282"/>
      <c r="N115" s="282"/>
      <c r="O115" s="278"/>
      <c r="P115" s="283"/>
      <c r="Q115" s="283"/>
      <c r="R115" s="102"/>
      <c r="S115" s="111"/>
      <c r="Z115" s="83" t="n">
        <f aca="false">A150</f>
        <v>0</v>
      </c>
      <c r="AK115" s="84"/>
      <c r="AM115" s="85"/>
      <c r="AN115" s="86"/>
    </row>
    <row r="116" s="368" customFormat="true" ht="38.25" hidden="false" customHeight="true" outlineLevel="2" collapsed="false">
      <c r="A116" s="276" t="s">
        <v>451</v>
      </c>
      <c r="B116" s="277" t="s">
        <v>452</v>
      </c>
      <c r="C116" s="277"/>
      <c r="D116" s="276"/>
      <c r="E116" s="276"/>
      <c r="F116" s="276"/>
      <c r="G116" s="276"/>
      <c r="H116" s="279" t="n">
        <f aca="false">H117+H118+H119+H120+H121</f>
        <v>143668.369230769</v>
      </c>
      <c r="I116" s="280" t="n">
        <v>1</v>
      </c>
      <c r="J116" s="280" t="n">
        <v>0</v>
      </c>
      <c r="K116" s="281" t="s">
        <v>129</v>
      </c>
      <c r="L116" s="276" t="s">
        <v>349</v>
      </c>
      <c r="M116" s="282" t="n">
        <v>43313</v>
      </c>
      <c r="N116" s="282" t="n">
        <v>43891</v>
      </c>
      <c r="O116" s="283" t="s">
        <v>90</v>
      </c>
      <c r="P116" s="283"/>
      <c r="Q116" s="283"/>
      <c r="R116" s="288"/>
      <c r="S116" s="367"/>
      <c r="AK116" s="369"/>
      <c r="AM116" s="370"/>
      <c r="AN116" s="371"/>
    </row>
    <row r="117" s="360" customFormat="true" ht="38.25" hidden="false" customHeight="true" outlineLevel="2" collapsed="false">
      <c r="A117" s="80" t="s">
        <v>174</v>
      </c>
      <c r="B117" s="306" t="s">
        <v>453</v>
      </c>
      <c r="C117" s="306"/>
      <c r="D117" s="80"/>
      <c r="E117" s="80" t="s">
        <v>156</v>
      </c>
      <c r="F117" s="80"/>
      <c r="G117" s="80"/>
      <c r="H117" s="308" t="n">
        <v>83404.2833333333</v>
      </c>
      <c r="I117" s="309" t="n">
        <v>1</v>
      </c>
      <c r="J117" s="309" t="n">
        <v>0</v>
      </c>
      <c r="K117" s="310" t="s">
        <v>129</v>
      </c>
      <c r="L117" s="80" t="s">
        <v>156</v>
      </c>
      <c r="M117" s="440" t="n">
        <v>43770</v>
      </c>
      <c r="N117" s="440" t="n">
        <v>43952</v>
      </c>
      <c r="O117" s="312"/>
      <c r="P117" s="312"/>
      <c r="Q117" s="312"/>
      <c r="R117" s="80"/>
      <c r="S117" s="359"/>
      <c r="AK117" s="361"/>
      <c r="AM117" s="362"/>
      <c r="AN117" s="363"/>
    </row>
    <row r="118" s="360" customFormat="true" ht="38.25" hidden="false" customHeight="true" outlineLevel="2" collapsed="false">
      <c r="A118" s="80" t="s">
        <v>176</v>
      </c>
      <c r="B118" s="306" t="s">
        <v>454</v>
      </c>
      <c r="C118" s="306"/>
      <c r="D118" s="80"/>
      <c r="E118" s="80" t="s">
        <v>156</v>
      </c>
      <c r="F118" s="80"/>
      <c r="G118" s="80"/>
      <c r="H118" s="308" t="n">
        <v>2151.71923076923</v>
      </c>
      <c r="I118" s="309" t="n">
        <v>1</v>
      </c>
      <c r="J118" s="309" t="n">
        <v>0</v>
      </c>
      <c r="K118" s="310" t="s">
        <v>129</v>
      </c>
      <c r="L118" s="80" t="s">
        <v>156</v>
      </c>
      <c r="M118" s="440" t="n">
        <v>43770</v>
      </c>
      <c r="N118" s="440" t="n">
        <v>43952</v>
      </c>
      <c r="O118" s="312"/>
      <c r="P118" s="312"/>
      <c r="Q118" s="312"/>
      <c r="R118" s="80"/>
      <c r="S118" s="359"/>
      <c r="AK118" s="361"/>
      <c r="AM118" s="362"/>
      <c r="AN118" s="363"/>
    </row>
    <row r="119" s="360" customFormat="true" ht="38.25" hidden="false" customHeight="true" outlineLevel="2" collapsed="false">
      <c r="A119" s="80" t="s">
        <v>178</v>
      </c>
      <c r="B119" s="306" t="s">
        <v>455</v>
      </c>
      <c r="C119" s="306"/>
      <c r="D119" s="80"/>
      <c r="E119" s="80" t="s">
        <v>156</v>
      </c>
      <c r="F119" s="80"/>
      <c r="G119" s="80"/>
      <c r="H119" s="308" t="n">
        <v>6336.28846153846</v>
      </c>
      <c r="I119" s="309" t="n">
        <v>1</v>
      </c>
      <c r="J119" s="309" t="n">
        <v>0</v>
      </c>
      <c r="K119" s="310" t="s">
        <v>129</v>
      </c>
      <c r="L119" s="80" t="s">
        <v>156</v>
      </c>
      <c r="M119" s="440" t="n">
        <v>43770</v>
      </c>
      <c r="N119" s="440" t="n">
        <v>43952</v>
      </c>
      <c r="O119" s="312"/>
      <c r="P119" s="312"/>
      <c r="Q119" s="312"/>
      <c r="R119" s="80"/>
      <c r="S119" s="359"/>
      <c r="AK119" s="361"/>
      <c r="AM119" s="362"/>
      <c r="AN119" s="363"/>
    </row>
    <row r="120" s="360" customFormat="true" ht="38.25" hidden="false" customHeight="true" outlineLevel="2" collapsed="false">
      <c r="A120" s="80" t="s">
        <v>180</v>
      </c>
      <c r="B120" s="306" t="s">
        <v>456</v>
      </c>
      <c r="C120" s="306"/>
      <c r="D120" s="80"/>
      <c r="E120" s="80" t="s">
        <v>156</v>
      </c>
      <c r="F120" s="80"/>
      <c r="G120" s="80"/>
      <c r="H120" s="308" t="n">
        <v>35574.7961538462</v>
      </c>
      <c r="I120" s="309" t="n">
        <v>1</v>
      </c>
      <c r="J120" s="309" t="n">
        <v>0</v>
      </c>
      <c r="K120" s="310" t="s">
        <v>129</v>
      </c>
      <c r="L120" s="80" t="s">
        <v>156</v>
      </c>
      <c r="M120" s="440" t="n">
        <v>43770</v>
      </c>
      <c r="N120" s="440" t="n">
        <v>43952</v>
      </c>
      <c r="O120" s="312"/>
      <c r="P120" s="312"/>
      <c r="Q120" s="312"/>
      <c r="R120" s="80"/>
      <c r="S120" s="359"/>
      <c r="AK120" s="361"/>
      <c r="AM120" s="362"/>
      <c r="AN120" s="363"/>
    </row>
    <row r="121" s="83" customFormat="true" ht="37.5" hidden="false" customHeight="true" outlineLevel="2" collapsed="false">
      <c r="A121" s="80" t="s">
        <v>182</v>
      </c>
      <c r="B121" s="306" t="s">
        <v>457</v>
      </c>
      <c r="C121" s="306"/>
      <c r="D121" s="80"/>
      <c r="E121" s="80" t="s">
        <v>156</v>
      </c>
      <c r="F121" s="80"/>
      <c r="G121" s="80"/>
      <c r="H121" s="308" t="n">
        <v>16201.2820512821</v>
      </c>
      <c r="I121" s="309" t="n">
        <v>1</v>
      </c>
      <c r="J121" s="309" t="n">
        <v>0</v>
      </c>
      <c r="K121" s="310" t="s">
        <v>129</v>
      </c>
      <c r="L121" s="80" t="s">
        <v>156</v>
      </c>
      <c r="M121" s="440" t="n">
        <v>43770</v>
      </c>
      <c r="N121" s="440" t="n">
        <v>43952</v>
      </c>
      <c r="O121" s="312"/>
      <c r="P121" s="312"/>
      <c r="Q121" s="312"/>
      <c r="R121" s="102"/>
      <c r="S121" s="111"/>
      <c r="Z121" s="83" t="n">
        <f aca="false">A151</f>
        <v>0</v>
      </c>
      <c r="AK121" s="84"/>
      <c r="AM121" s="85"/>
      <c r="AN121" s="86"/>
    </row>
    <row r="122" s="127" customFormat="true" ht="37.5" hidden="false" customHeight="true" outlineLevel="2" collapsed="false">
      <c r="A122" s="276" t="s">
        <v>458</v>
      </c>
      <c r="B122" s="277" t="s">
        <v>459</v>
      </c>
      <c r="C122" s="277"/>
      <c r="D122" s="276"/>
      <c r="E122" s="276"/>
      <c r="F122" s="276"/>
      <c r="G122" s="276"/>
      <c r="H122" s="279" t="n">
        <f aca="false">H123+H124+H125+H126</f>
        <v>766179.483589744</v>
      </c>
      <c r="I122" s="280" t="n">
        <v>1</v>
      </c>
      <c r="J122" s="280" t="n">
        <v>0</v>
      </c>
      <c r="K122" s="281" t="s">
        <v>129</v>
      </c>
      <c r="L122" s="276" t="s">
        <v>156</v>
      </c>
      <c r="M122" s="282" t="n">
        <v>43313</v>
      </c>
      <c r="N122" s="282" t="n">
        <v>43862</v>
      </c>
      <c r="O122" s="283" t="s">
        <v>90</v>
      </c>
      <c r="P122" s="283"/>
      <c r="Q122" s="283"/>
      <c r="R122" s="389"/>
      <c r="S122" s="126"/>
      <c r="AK122" s="128"/>
      <c r="AM122" s="129"/>
      <c r="AN122" s="130"/>
    </row>
    <row r="123" s="360" customFormat="true" ht="51.75" hidden="false" customHeight="true" outlineLevel="2" collapsed="false">
      <c r="A123" s="80" t="s">
        <v>184</v>
      </c>
      <c r="B123" s="306" t="s">
        <v>460</v>
      </c>
      <c r="C123" s="306"/>
      <c r="D123" s="80"/>
      <c r="E123" s="80" t="s">
        <v>156</v>
      </c>
      <c r="F123" s="80"/>
      <c r="G123" s="80"/>
      <c r="H123" s="308" t="n">
        <v>565297.82025641</v>
      </c>
      <c r="I123" s="309" t="n">
        <v>1</v>
      </c>
      <c r="J123" s="309" t="n">
        <v>0</v>
      </c>
      <c r="K123" s="310" t="s">
        <v>129</v>
      </c>
      <c r="L123" s="80" t="s">
        <v>156</v>
      </c>
      <c r="M123" s="440" t="n">
        <v>43770</v>
      </c>
      <c r="N123" s="440" t="n">
        <v>43952</v>
      </c>
      <c r="O123" s="312"/>
      <c r="P123" s="312"/>
      <c r="Q123" s="312"/>
      <c r="R123" s="80"/>
      <c r="S123" s="359"/>
      <c r="AK123" s="361"/>
      <c r="AM123" s="362"/>
      <c r="AN123" s="363"/>
    </row>
    <row r="124" s="360" customFormat="true" ht="51.75" hidden="false" customHeight="true" outlineLevel="2" collapsed="false">
      <c r="A124" s="80" t="s">
        <v>186</v>
      </c>
      <c r="B124" s="306" t="s">
        <v>461</v>
      </c>
      <c r="C124" s="306"/>
      <c r="D124" s="80"/>
      <c r="E124" s="80" t="s">
        <v>156</v>
      </c>
      <c r="F124" s="80"/>
      <c r="G124" s="80"/>
      <c r="H124" s="308" t="n">
        <v>37756.9023076923</v>
      </c>
      <c r="I124" s="309" t="n">
        <v>1</v>
      </c>
      <c r="J124" s="309" t="n">
        <v>0</v>
      </c>
      <c r="K124" s="310" t="s">
        <v>129</v>
      </c>
      <c r="L124" s="80" t="s">
        <v>156</v>
      </c>
      <c r="M124" s="440" t="n">
        <v>43770</v>
      </c>
      <c r="N124" s="440" t="n">
        <v>43952</v>
      </c>
      <c r="O124" s="312"/>
      <c r="P124" s="312"/>
      <c r="Q124" s="312"/>
      <c r="R124" s="80"/>
      <c r="S124" s="359"/>
      <c r="AK124" s="361"/>
      <c r="AM124" s="362"/>
      <c r="AN124" s="363"/>
    </row>
    <row r="125" s="360" customFormat="true" ht="51.75" hidden="false" customHeight="true" outlineLevel="2" collapsed="false">
      <c r="A125" s="80" t="s">
        <v>188</v>
      </c>
      <c r="B125" s="306" t="s">
        <v>462</v>
      </c>
      <c r="C125" s="306"/>
      <c r="D125" s="80"/>
      <c r="E125" s="80" t="s">
        <v>156</v>
      </c>
      <c r="F125" s="80"/>
      <c r="G125" s="80"/>
      <c r="H125" s="308" t="n">
        <v>128019.376666667</v>
      </c>
      <c r="I125" s="309" t="n">
        <v>1</v>
      </c>
      <c r="J125" s="309" t="n">
        <v>0</v>
      </c>
      <c r="K125" s="310" t="s">
        <v>129</v>
      </c>
      <c r="L125" s="80" t="s">
        <v>156</v>
      </c>
      <c r="M125" s="440" t="n">
        <v>43770</v>
      </c>
      <c r="N125" s="440" t="n">
        <v>43952</v>
      </c>
      <c r="O125" s="312"/>
      <c r="P125" s="312"/>
      <c r="Q125" s="312"/>
      <c r="R125" s="80"/>
      <c r="S125" s="359"/>
      <c r="AK125" s="361"/>
      <c r="AM125" s="362"/>
      <c r="AN125" s="363"/>
    </row>
    <row r="126" s="360" customFormat="true" ht="51.75" hidden="false" customHeight="true" outlineLevel="2" collapsed="false">
      <c r="A126" s="80" t="s">
        <v>190</v>
      </c>
      <c r="B126" s="306" t="s">
        <v>463</v>
      </c>
      <c r="C126" s="306"/>
      <c r="D126" s="80"/>
      <c r="E126" s="80" t="s">
        <v>156</v>
      </c>
      <c r="F126" s="80"/>
      <c r="G126" s="80"/>
      <c r="H126" s="308" t="n">
        <v>35105.3843589744</v>
      </c>
      <c r="I126" s="309" t="n">
        <v>1</v>
      </c>
      <c r="J126" s="309" t="n">
        <v>0</v>
      </c>
      <c r="K126" s="310" t="s">
        <v>129</v>
      </c>
      <c r="L126" s="80" t="s">
        <v>156</v>
      </c>
      <c r="M126" s="440" t="n">
        <v>43770</v>
      </c>
      <c r="N126" s="440" t="n">
        <v>43952</v>
      </c>
      <c r="O126" s="312"/>
      <c r="P126" s="312"/>
      <c r="Q126" s="312"/>
      <c r="R126" s="80"/>
      <c r="S126" s="359"/>
      <c r="AK126" s="361"/>
      <c r="AM126" s="362"/>
      <c r="AN126" s="363"/>
    </row>
    <row r="127" s="127" customFormat="true" ht="38.25" hidden="false" customHeight="true" outlineLevel="2" collapsed="false">
      <c r="A127" s="276" t="s">
        <v>464</v>
      </c>
      <c r="B127" s="277" t="s">
        <v>465</v>
      </c>
      <c r="C127" s="277"/>
      <c r="D127" s="276"/>
      <c r="E127" s="276"/>
      <c r="F127" s="276"/>
      <c r="G127" s="276"/>
      <c r="H127" s="279" t="n">
        <f aca="false">H128+H129+H130+H131+H132</f>
        <v>349668.657692308</v>
      </c>
      <c r="I127" s="280" t="n">
        <v>1</v>
      </c>
      <c r="J127" s="280" t="n">
        <v>0</v>
      </c>
      <c r="K127" s="281" t="s">
        <v>129</v>
      </c>
      <c r="L127" s="276" t="s">
        <v>349</v>
      </c>
      <c r="M127" s="282" t="n">
        <v>43739</v>
      </c>
      <c r="N127" s="282" t="n">
        <v>43891</v>
      </c>
      <c r="O127" s="283" t="s">
        <v>90</v>
      </c>
      <c r="P127" s="283"/>
      <c r="Q127" s="283"/>
      <c r="R127" s="389"/>
      <c r="S127" s="126"/>
      <c r="Z127" s="127" t="n">
        <f aca="false">A153</f>
        <v>0</v>
      </c>
      <c r="AK127" s="128"/>
      <c r="AM127" s="129"/>
      <c r="AN127" s="130"/>
    </row>
    <row r="128" s="360" customFormat="true" ht="38.25" hidden="false" customHeight="true" outlineLevel="2" collapsed="false">
      <c r="A128" s="80" t="s">
        <v>192</v>
      </c>
      <c r="B128" s="306" t="s">
        <v>466</v>
      </c>
      <c r="C128" s="306"/>
      <c r="D128" s="80"/>
      <c r="E128" s="80" t="s">
        <v>156</v>
      </c>
      <c r="F128" s="80"/>
      <c r="G128" s="80"/>
      <c r="H128" s="308" t="n">
        <v>298765.433076923</v>
      </c>
      <c r="I128" s="309" t="n">
        <v>1</v>
      </c>
      <c r="J128" s="309" t="n">
        <v>0</v>
      </c>
      <c r="K128" s="310" t="s">
        <v>129</v>
      </c>
      <c r="L128" s="80" t="s">
        <v>156</v>
      </c>
      <c r="M128" s="440" t="n">
        <v>43770</v>
      </c>
      <c r="N128" s="440" t="n">
        <v>43952</v>
      </c>
      <c r="O128" s="312"/>
      <c r="P128" s="312"/>
      <c r="Q128" s="312"/>
      <c r="R128" s="80"/>
      <c r="S128" s="359"/>
      <c r="AK128" s="361"/>
      <c r="AM128" s="362"/>
      <c r="AN128" s="363"/>
    </row>
    <row r="129" s="360" customFormat="true" ht="38.25" hidden="false" customHeight="true" outlineLevel="2" collapsed="false">
      <c r="A129" s="80" t="s">
        <v>194</v>
      </c>
      <c r="B129" s="306" t="s">
        <v>467</v>
      </c>
      <c r="C129" s="306"/>
      <c r="D129" s="80"/>
      <c r="E129" s="80" t="s">
        <v>156</v>
      </c>
      <c r="F129" s="80"/>
      <c r="G129" s="80"/>
      <c r="H129" s="308" t="n">
        <v>2705.17666666667</v>
      </c>
      <c r="I129" s="309" t="n">
        <v>1</v>
      </c>
      <c r="J129" s="309" t="n">
        <v>0</v>
      </c>
      <c r="K129" s="310" t="s">
        <v>129</v>
      </c>
      <c r="L129" s="80" t="s">
        <v>156</v>
      </c>
      <c r="M129" s="440" t="n">
        <v>43770</v>
      </c>
      <c r="N129" s="440" t="n">
        <v>43952</v>
      </c>
      <c r="O129" s="312"/>
      <c r="P129" s="312"/>
      <c r="Q129" s="312"/>
      <c r="R129" s="80"/>
      <c r="S129" s="359"/>
      <c r="AK129" s="361"/>
      <c r="AM129" s="362"/>
      <c r="AN129" s="363"/>
    </row>
    <row r="130" s="360" customFormat="true" ht="38.25" hidden="false" customHeight="true" outlineLevel="2" collapsed="false">
      <c r="A130" s="80" t="s">
        <v>196</v>
      </c>
      <c r="B130" s="306" t="s">
        <v>468</v>
      </c>
      <c r="C130" s="306"/>
      <c r="D130" s="80"/>
      <c r="E130" s="80" t="s">
        <v>156</v>
      </c>
      <c r="F130" s="80"/>
      <c r="G130" s="80"/>
      <c r="H130" s="308" t="n">
        <v>19250.8176923077</v>
      </c>
      <c r="I130" s="309" t="n">
        <v>1</v>
      </c>
      <c r="J130" s="309" t="n">
        <v>0</v>
      </c>
      <c r="K130" s="310" t="s">
        <v>129</v>
      </c>
      <c r="L130" s="80" t="s">
        <v>156</v>
      </c>
      <c r="M130" s="440" t="n">
        <v>43770</v>
      </c>
      <c r="N130" s="440" t="n">
        <v>43952</v>
      </c>
      <c r="O130" s="312"/>
      <c r="P130" s="312"/>
      <c r="Q130" s="312"/>
      <c r="R130" s="80"/>
      <c r="S130" s="359"/>
      <c r="AK130" s="361"/>
      <c r="AM130" s="362"/>
      <c r="AN130" s="363"/>
    </row>
    <row r="131" s="360" customFormat="true" ht="38.25" hidden="false" customHeight="true" outlineLevel="2" collapsed="false">
      <c r="A131" s="80" t="s">
        <v>198</v>
      </c>
      <c r="B131" s="306" t="s">
        <v>469</v>
      </c>
      <c r="C131" s="306"/>
      <c r="D131" s="80"/>
      <c r="E131" s="80" t="s">
        <v>156</v>
      </c>
      <c r="F131" s="80"/>
      <c r="G131" s="80"/>
      <c r="H131" s="308" t="n">
        <v>24383.0792307692</v>
      </c>
      <c r="I131" s="309" t="n">
        <v>1</v>
      </c>
      <c r="J131" s="309" t="n">
        <v>0</v>
      </c>
      <c r="K131" s="310" t="s">
        <v>129</v>
      </c>
      <c r="L131" s="80" t="s">
        <v>156</v>
      </c>
      <c r="M131" s="440" t="n">
        <v>43770</v>
      </c>
      <c r="N131" s="440" t="n">
        <v>43952</v>
      </c>
      <c r="O131" s="312"/>
      <c r="P131" s="312"/>
      <c r="Q131" s="312"/>
      <c r="R131" s="80"/>
      <c r="S131" s="359"/>
      <c r="AK131" s="361"/>
      <c r="AM131" s="362"/>
      <c r="AN131" s="363"/>
    </row>
    <row r="132" s="83" customFormat="true" ht="38.25" hidden="false" customHeight="true" outlineLevel="2" collapsed="false">
      <c r="A132" s="80" t="s">
        <v>200</v>
      </c>
      <c r="B132" s="306" t="s">
        <v>470</v>
      </c>
      <c r="C132" s="306"/>
      <c r="D132" s="80"/>
      <c r="E132" s="80" t="s">
        <v>156</v>
      </c>
      <c r="F132" s="80"/>
      <c r="G132" s="80"/>
      <c r="H132" s="308" t="n">
        <v>4564.15102564103</v>
      </c>
      <c r="I132" s="309" t="n">
        <v>1</v>
      </c>
      <c r="J132" s="309" t="n">
        <v>0</v>
      </c>
      <c r="K132" s="310" t="s">
        <v>129</v>
      </c>
      <c r="L132" s="80" t="s">
        <v>156</v>
      </c>
      <c r="M132" s="440" t="n">
        <v>43770</v>
      </c>
      <c r="N132" s="440" t="n">
        <v>43952</v>
      </c>
      <c r="O132" s="312"/>
      <c r="P132" s="312"/>
      <c r="Q132" s="312"/>
      <c r="R132" s="102"/>
      <c r="S132" s="111"/>
      <c r="Z132" s="83" t="n">
        <f aca="false">A154</f>
        <v>0</v>
      </c>
      <c r="AK132" s="84"/>
      <c r="AM132" s="85"/>
      <c r="AN132" s="86"/>
    </row>
    <row r="133" s="127" customFormat="true" ht="38.25" hidden="false" customHeight="true" outlineLevel="2" collapsed="false">
      <c r="A133" s="276" t="s">
        <v>471</v>
      </c>
      <c r="B133" s="277" t="s">
        <v>472</v>
      </c>
      <c r="C133" s="277"/>
      <c r="D133" s="276"/>
      <c r="E133" s="276"/>
      <c r="F133" s="276"/>
      <c r="G133" s="276"/>
      <c r="H133" s="279" t="n">
        <f aca="false">H134+H135+H136+H137</f>
        <v>207481.214358974</v>
      </c>
      <c r="I133" s="280" t="n">
        <v>1</v>
      </c>
      <c r="J133" s="280" t="n">
        <v>0</v>
      </c>
      <c r="K133" s="281" t="s">
        <v>129</v>
      </c>
      <c r="L133" s="276" t="s">
        <v>156</v>
      </c>
      <c r="M133" s="282" t="n">
        <v>43739</v>
      </c>
      <c r="N133" s="282" t="n">
        <v>44013</v>
      </c>
      <c r="O133" s="283" t="s">
        <v>90</v>
      </c>
      <c r="P133" s="283"/>
      <c r="Q133" s="283"/>
      <c r="R133" s="389"/>
      <c r="S133" s="126"/>
      <c r="Z133" s="127" t="n">
        <f aca="false">A155</f>
        <v>0</v>
      </c>
      <c r="AK133" s="128"/>
      <c r="AM133" s="129"/>
      <c r="AN133" s="130"/>
    </row>
    <row r="134" s="83" customFormat="true" ht="38.25" hidden="false" customHeight="true" outlineLevel="2" collapsed="false">
      <c r="A134" s="441" t="s">
        <v>202</v>
      </c>
      <c r="B134" s="306" t="s">
        <v>473</v>
      </c>
      <c r="C134" s="306"/>
      <c r="D134" s="441"/>
      <c r="E134" s="441" t="s">
        <v>156</v>
      </c>
      <c r="F134" s="441"/>
      <c r="G134" s="441"/>
      <c r="H134" s="442" t="n">
        <v>187544.112564103</v>
      </c>
      <c r="I134" s="443" t="n">
        <v>1</v>
      </c>
      <c r="J134" s="443" t="n">
        <v>0</v>
      </c>
      <c r="K134" s="444" t="s">
        <v>129</v>
      </c>
      <c r="L134" s="441" t="s">
        <v>156</v>
      </c>
      <c r="M134" s="440" t="n">
        <v>43770</v>
      </c>
      <c r="N134" s="440" t="n">
        <v>43952</v>
      </c>
      <c r="O134" s="445"/>
      <c r="P134" s="445"/>
      <c r="Q134" s="445"/>
      <c r="R134" s="102"/>
      <c r="S134" s="111"/>
      <c r="Z134" s="83" t="n">
        <f aca="false">A156</f>
        <v>0</v>
      </c>
      <c r="AK134" s="84"/>
      <c r="AM134" s="85"/>
      <c r="AN134" s="86"/>
    </row>
    <row r="135" s="83" customFormat="true" ht="38.25" hidden="false" customHeight="true" outlineLevel="2" collapsed="false">
      <c r="A135" s="441" t="s">
        <v>204</v>
      </c>
      <c r="B135" s="306" t="s">
        <v>474</v>
      </c>
      <c r="C135" s="306"/>
      <c r="D135" s="441"/>
      <c r="E135" s="441" t="s">
        <v>156</v>
      </c>
      <c r="F135" s="441"/>
      <c r="G135" s="441"/>
      <c r="H135" s="442" t="n">
        <v>6939.19461538462</v>
      </c>
      <c r="I135" s="443" t="n">
        <v>1</v>
      </c>
      <c r="J135" s="443" t="n">
        <v>0</v>
      </c>
      <c r="K135" s="444" t="s">
        <v>129</v>
      </c>
      <c r="L135" s="441" t="s">
        <v>156</v>
      </c>
      <c r="M135" s="440" t="n">
        <v>43770</v>
      </c>
      <c r="N135" s="440" t="n">
        <v>43952</v>
      </c>
      <c r="O135" s="445"/>
      <c r="P135" s="445"/>
      <c r="Q135" s="445"/>
      <c r="R135" s="102"/>
      <c r="S135" s="111"/>
      <c r="Z135" s="83" t="n">
        <f aca="false">A157</f>
        <v>0</v>
      </c>
      <c r="AK135" s="84"/>
      <c r="AM135" s="85"/>
      <c r="AN135" s="86"/>
    </row>
    <row r="136" s="83" customFormat="true" ht="30.75" hidden="false" customHeight="true" outlineLevel="2" collapsed="false">
      <c r="A136" s="441" t="s">
        <v>206</v>
      </c>
      <c r="B136" s="306" t="s">
        <v>475</v>
      </c>
      <c r="C136" s="306"/>
      <c r="D136" s="441"/>
      <c r="E136" s="441" t="s">
        <v>156</v>
      </c>
      <c r="F136" s="441"/>
      <c r="G136" s="441"/>
      <c r="H136" s="442" t="n">
        <v>9360.20487179487</v>
      </c>
      <c r="I136" s="443" t="n">
        <v>1</v>
      </c>
      <c r="J136" s="443" t="n">
        <v>0</v>
      </c>
      <c r="K136" s="444" t="s">
        <v>129</v>
      </c>
      <c r="L136" s="441" t="s">
        <v>156</v>
      </c>
      <c r="M136" s="440" t="n">
        <v>43770</v>
      </c>
      <c r="N136" s="440" t="n">
        <v>43952</v>
      </c>
      <c r="O136" s="445"/>
      <c r="P136" s="445"/>
      <c r="Q136" s="445"/>
      <c r="R136" s="102"/>
      <c r="S136" s="111"/>
      <c r="Z136" s="83" t="n">
        <f aca="false">A158</f>
        <v>0</v>
      </c>
      <c r="AK136" s="84"/>
      <c r="AM136" s="85"/>
      <c r="AN136" s="86"/>
    </row>
    <row r="137" s="83" customFormat="true" ht="25.5" hidden="false" customHeight="true" outlineLevel="2" collapsed="false">
      <c r="A137" s="441" t="s">
        <v>208</v>
      </c>
      <c r="B137" s="306" t="s">
        <v>476</v>
      </c>
      <c r="C137" s="306"/>
      <c r="D137" s="441"/>
      <c r="E137" s="441" t="s">
        <v>156</v>
      </c>
      <c r="F137" s="441"/>
      <c r="G137" s="441"/>
      <c r="H137" s="442" t="n">
        <v>3637.70230769231</v>
      </c>
      <c r="I137" s="443" t="n">
        <v>1</v>
      </c>
      <c r="J137" s="443" t="n">
        <v>0</v>
      </c>
      <c r="K137" s="444" t="s">
        <v>129</v>
      </c>
      <c r="L137" s="441" t="s">
        <v>156</v>
      </c>
      <c r="M137" s="440" t="n">
        <v>43770</v>
      </c>
      <c r="N137" s="440" t="n">
        <v>43952</v>
      </c>
      <c r="O137" s="445"/>
      <c r="P137" s="445"/>
      <c r="Q137" s="445"/>
      <c r="R137" s="102"/>
      <c r="S137" s="111"/>
      <c r="Z137" s="83" t="n">
        <f aca="false">A159</f>
        <v>0</v>
      </c>
      <c r="AK137" s="84"/>
      <c r="AM137" s="85"/>
      <c r="AN137" s="86"/>
    </row>
    <row r="138" s="83" customFormat="true" ht="38.25" hidden="false" customHeight="true" outlineLevel="2" collapsed="false">
      <c r="A138" s="431" t="s">
        <v>144</v>
      </c>
      <c r="B138" s="432" t="s">
        <v>477</v>
      </c>
      <c r="C138" s="432"/>
      <c r="D138" s="431"/>
      <c r="E138" s="431"/>
      <c r="F138" s="431"/>
      <c r="G138" s="433"/>
      <c r="H138" s="434" t="n">
        <f aca="false">SUM(H139:H141)</f>
        <v>364188.58</v>
      </c>
      <c r="I138" s="435" t="n">
        <v>1</v>
      </c>
      <c r="J138" s="435" t="n">
        <v>0</v>
      </c>
      <c r="K138" s="436"/>
      <c r="L138" s="431"/>
      <c r="M138" s="437"/>
      <c r="N138" s="437"/>
      <c r="O138" s="433"/>
      <c r="P138" s="438"/>
      <c r="Q138" s="438"/>
      <c r="R138" s="102"/>
      <c r="S138" s="111"/>
      <c r="Z138" s="83" t="n">
        <f aca="false">A160</f>
        <v>0</v>
      </c>
      <c r="AK138" s="84"/>
      <c r="AM138" s="85"/>
      <c r="AN138" s="86"/>
    </row>
    <row r="139" s="127" customFormat="true" ht="37.5" hidden="false" customHeight="true" outlineLevel="2" collapsed="false">
      <c r="A139" s="421" t="s">
        <v>101</v>
      </c>
      <c r="B139" s="446" t="s">
        <v>478</v>
      </c>
      <c r="C139" s="446"/>
      <c r="D139" s="421"/>
      <c r="E139" s="421" t="s">
        <v>479</v>
      </c>
      <c r="F139" s="421"/>
      <c r="G139" s="421"/>
      <c r="H139" s="447" t="n">
        <v>135789</v>
      </c>
      <c r="I139" s="448" t="n">
        <v>1</v>
      </c>
      <c r="J139" s="448" t="n">
        <v>0</v>
      </c>
      <c r="K139" s="449" t="s">
        <v>65</v>
      </c>
      <c r="L139" s="421" t="s">
        <v>349</v>
      </c>
      <c r="M139" s="450" t="n">
        <v>43800</v>
      </c>
      <c r="N139" s="450" t="n">
        <v>43891</v>
      </c>
      <c r="O139" s="451"/>
      <c r="P139" s="451"/>
      <c r="Q139" s="451"/>
      <c r="R139" s="389"/>
      <c r="S139" s="126"/>
      <c r="Z139" s="127" t="n">
        <f aca="false">A161</f>
        <v>0</v>
      </c>
      <c r="AK139" s="128"/>
      <c r="AM139" s="129"/>
      <c r="AN139" s="130"/>
    </row>
    <row r="140" s="127" customFormat="true" ht="30.75" hidden="false" customHeight="true" outlineLevel="2" collapsed="false">
      <c r="A140" s="421" t="s">
        <v>103</v>
      </c>
      <c r="B140" s="446" t="s">
        <v>480</v>
      </c>
      <c r="C140" s="446"/>
      <c r="D140" s="421"/>
      <c r="E140" s="421" t="s">
        <v>479</v>
      </c>
      <c r="F140" s="421"/>
      <c r="G140" s="421"/>
      <c r="H140" s="447" t="n">
        <v>131578.9</v>
      </c>
      <c r="I140" s="448" t="n">
        <v>1</v>
      </c>
      <c r="J140" s="448" t="n">
        <v>0</v>
      </c>
      <c r="K140" s="449" t="s">
        <v>65</v>
      </c>
      <c r="L140" s="421" t="s">
        <v>349</v>
      </c>
      <c r="M140" s="450" t="n">
        <v>43800</v>
      </c>
      <c r="N140" s="450" t="n">
        <v>44013</v>
      </c>
      <c r="O140" s="451"/>
      <c r="P140" s="451"/>
      <c r="Q140" s="451"/>
      <c r="R140" s="389"/>
      <c r="S140" s="126"/>
      <c r="Z140" s="127" t="n">
        <f aca="false">A162</f>
        <v>0</v>
      </c>
      <c r="AK140" s="128"/>
      <c r="AM140" s="129"/>
      <c r="AN140" s="130"/>
    </row>
    <row r="141" s="127" customFormat="true" ht="25.5" hidden="false" customHeight="true" outlineLevel="2" collapsed="false">
      <c r="A141" s="421" t="s">
        <v>105</v>
      </c>
      <c r="B141" s="446" t="s">
        <v>481</v>
      </c>
      <c r="C141" s="446"/>
      <c r="D141" s="421"/>
      <c r="E141" s="421" t="s">
        <v>479</v>
      </c>
      <c r="F141" s="421"/>
      <c r="G141" s="421"/>
      <c r="H141" s="447" t="n">
        <v>96820.68</v>
      </c>
      <c r="I141" s="448" t="n">
        <v>1</v>
      </c>
      <c r="J141" s="448" t="n">
        <v>0</v>
      </c>
      <c r="K141" s="449" t="s">
        <v>65</v>
      </c>
      <c r="L141" s="421" t="s">
        <v>349</v>
      </c>
      <c r="M141" s="450" t="n">
        <v>43800</v>
      </c>
      <c r="N141" s="450" t="n">
        <v>43891</v>
      </c>
      <c r="O141" s="451"/>
      <c r="P141" s="451"/>
      <c r="Q141" s="451"/>
      <c r="R141" s="389" t="s">
        <v>482</v>
      </c>
      <c r="S141" s="126"/>
      <c r="Z141" s="127" t="n">
        <f aca="false">A163</f>
        <v>0</v>
      </c>
      <c r="AK141" s="128"/>
      <c r="AM141" s="129"/>
      <c r="AN141" s="130"/>
    </row>
    <row r="142" s="83" customFormat="true" ht="15" hidden="false" customHeight="true" outlineLevel="2" collapsed="false">
      <c r="A142" s="428"/>
      <c r="B142" s="452" t="s">
        <v>483</v>
      </c>
      <c r="C142" s="452"/>
      <c r="D142" s="428"/>
      <c r="E142" s="428"/>
      <c r="F142" s="428"/>
      <c r="G142" s="453"/>
      <c r="H142" s="454"/>
      <c r="I142" s="455"/>
      <c r="J142" s="455"/>
      <c r="K142" s="456"/>
      <c r="L142" s="428"/>
      <c r="M142" s="457"/>
      <c r="N142" s="457"/>
      <c r="O142" s="453"/>
      <c r="P142" s="458"/>
      <c r="Q142" s="428"/>
      <c r="R142" s="102"/>
      <c r="S142" s="111"/>
      <c r="Z142" s="83" t="n">
        <f aca="false">A164</f>
        <v>0</v>
      </c>
      <c r="AK142" s="84"/>
      <c r="AM142" s="85"/>
      <c r="AN142" s="86"/>
    </row>
    <row r="143" s="83" customFormat="true" ht="15.9" hidden="true" customHeight="true" outlineLevel="2" collapsed="false">
      <c r="A143" s="102"/>
      <c r="B143" s="103" t="s">
        <v>113</v>
      </c>
      <c r="C143" s="103"/>
      <c r="D143" s="102"/>
      <c r="E143" s="102"/>
      <c r="F143" s="102"/>
      <c r="G143" s="104"/>
      <c r="H143" s="393"/>
      <c r="I143" s="106"/>
      <c r="J143" s="106"/>
      <c r="K143" s="107"/>
      <c r="L143" s="102"/>
      <c r="M143" s="108"/>
      <c r="N143" s="108"/>
      <c r="O143" s="104"/>
      <c r="P143" s="109"/>
      <c r="Q143" s="102"/>
      <c r="R143" s="102"/>
      <c r="S143" s="111"/>
      <c r="Z143" s="83" t="n">
        <f aca="false">A165</f>
        <v>0</v>
      </c>
      <c r="AK143" s="84"/>
      <c r="AM143" s="85"/>
      <c r="AN143" s="86"/>
    </row>
    <row r="144" customFormat="false" ht="18.75" hidden="false" customHeight="true" outlineLevel="0" collapsed="false">
      <c r="A144" s="102"/>
      <c r="B144" s="103" t="s">
        <v>113</v>
      </c>
      <c r="C144" s="103"/>
      <c r="D144" s="102"/>
      <c r="E144" s="102"/>
      <c r="F144" s="102"/>
      <c r="G144" s="104"/>
      <c r="H144" s="393"/>
      <c r="I144" s="106"/>
      <c r="J144" s="106"/>
      <c r="K144" s="107"/>
      <c r="L144" s="102"/>
      <c r="M144" s="108"/>
      <c r="N144" s="108"/>
      <c r="O144" s="104"/>
      <c r="P144" s="109"/>
      <c r="Q144" s="102"/>
      <c r="Z144" s="97" t="n">
        <f aca="false">A166</f>
        <v>0</v>
      </c>
    </row>
    <row r="145" customFormat="false" ht="15.75" hidden="false" customHeight="true" outlineLevel="0" collapsed="false">
      <c r="A145" s="102"/>
      <c r="B145" s="103" t="s">
        <v>115</v>
      </c>
      <c r="C145" s="103"/>
      <c r="D145" s="102"/>
      <c r="E145" s="102"/>
      <c r="F145" s="102"/>
      <c r="G145" s="104"/>
      <c r="H145" s="393"/>
      <c r="I145" s="106"/>
      <c r="J145" s="106"/>
      <c r="K145" s="107"/>
      <c r="L145" s="102"/>
      <c r="M145" s="108"/>
      <c r="N145" s="108"/>
      <c r="O145" s="104"/>
      <c r="P145" s="109"/>
      <c r="Q145" s="102"/>
      <c r="Z145" s="97" t="n">
        <f aca="false">A167</f>
        <v>3</v>
      </c>
    </row>
    <row r="146" customFormat="false" ht="15.75" hidden="false" customHeight="true" outlineLevel="0" collapsed="false">
      <c r="A146" s="102"/>
      <c r="B146" s="103" t="s">
        <v>115</v>
      </c>
      <c r="C146" s="103"/>
      <c r="D146" s="102"/>
      <c r="E146" s="102"/>
      <c r="F146" s="102"/>
      <c r="G146" s="104"/>
      <c r="H146" s="393"/>
      <c r="I146" s="106"/>
      <c r="J146" s="106"/>
      <c r="K146" s="107"/>
      <c r="L146" s="102"/>
      <c r="M146" s="108"/>
      <c r="N146" s="108"/>
      <c r="O146" s="104"/>
      <c r="P146" s="109"/>
      <c r="Q146" s="102"/>
      <c r="R146" s="69" t="s">
        <v>423</v>
      </c>
      <c r="Z146" s="97" t="n">
        <f aca="false">A168</f>
        <v>0</v>
      </c>
    </row>
    <row r="147" customFormat="false" ht="15.75" hidden="false" customHeight="true" outlineLevel="0" collapsed="false">
      <c r="A147" s="102"/>
      <c r="B147" s="103" t="s">
        <v>119</v>
      </c>
      <c r="C147" s="103"/>
      <c r="D147" s="102"/>
      <c r="E147" s="102"/>
      <c r="F147" s="102"/>
      <c r="G147" s="104"/>
      <c r="H147" s="393"/>
      <c r="I147" s="106"/>
      <c r="J147" s="106"/>
      <c r="K147" s="107"/>
      <c r="L147" s="102"/>
      <c r="M147" s="108"/>
      <c r="N147" s="108"/>
      <c r="O147" s="104"/>
      <c r="P147" s="109"/>
      <c r="Q147" s="102"/>
      <c r="R147" s="69"/>
      <c r="Z147" s="97" t="n">
        <f aca="false">A169</f>
        <v>0</v>
      </c>
    </row>
    <row r="148" customFormat="false" ht="34.5" hidden="false" customHeight="true" outlineLevel="0" collapsed="false">
      <c r="A148" s="102"/>
      <c r="B148" s="103" t="s">
        <v>119</v>
      </c>
      <c r="C148" s="103"/>
      <c r="D148" s="102"/>
      <c r="E148" s="102"/>
      <c r="F148" s="102"/>
      <c r="G148" s="104"/>
      <c r="H148" s="393"/>
      <c r="I148" s="106"/>
      <c r="J148" s="106"/>
      <c r="K148" s="107"/>
      <c r="L148" s="102"/>
      <c r="M148" s="108"/>
      <c r="N148" s="108"/>
      <c r="O148" s="104"/>
      <c r="P148" s="109"/>
      <c r="Q148" s="102"/>
      <c r="R148" s="284"/>
      <c r="S148" s="146"/>
      <c r="Z148" s="97" t="str">
        <f aca="false">A170</f>
        <v>3.1</v>
      </c>
    </row>
    <row r="149" s="141" customFormat="true" ht="36.75" hidden="false" customHeight="true" outlineLevel="0" collapsed="false">
      <c r="A149" s="102"/>
      <c r="B149" s="103" t="s">
        <v>213</v>
      </c>
      <c r="C149" s="103"/>
      <c r="D149" s="102"/>
      <c r="E149" s="102"/>
      <c r="F149" s="102"/>
      <c r="G149" s="104"/>
      <c r="H149" s="393"/>
      <c r="I149" s="106"/>
      <c r="J149" s="106"/>
      <c r="K149" s="107"/>
      <c r="L149" s="102"/>
      <c r="M149" s="108"/>
      <c r="N149" s="108"/>
      <c r="O149" s="104"/>
      <c r="P149" s="109"/>
      <c r="Q149" s="102"/>
      <c r="R149" s="74"/>
      <c r="S149" s="146"/>
      <c r="T149" s="141" t="n">
        <v>0</v>
      </c>
      <c r="U149" s="141" t="n">
        <f aca="false">H170</f>
        <v>8500000</v>
      </c>
      <c r="Z149" s="141" t="str">
        <f aca="false">A171</f>
        <v>3.1.1</v>
      </c>
    </row>
    <row r="150" s="459" customFormat="true" ht="37.5" hidden="false" customHeight="true" outlineLevel="1" collapsed="false">
      <c r="A150" s="102"/>
      <c r="B150" s="103" t="s">
        <v>213</v>
      </c>
      <c r="C150" s="103"/>
      <c r="D150" s="102"/>
      <c r="E150" s="102"/>
      <c r="F150" s="102"/>
      <c r="G150" s="104"/>
      <c r="H150" s="393"/>
      <c r="I150" s="106"/>
      <c r="J150" s="106"/>
      <c r="K150" s="107"/>
      <c r="L150" s="102"/>
      <c r="M150" s="108"/>
      <c r="N150" s="108"/>
      <c r="O150" s="104"/>
      <c r="P150" s="109"/>
      <c r="Q150" s="102"/>
      <c r="R150" s="266"/>
      <c r="S150" s="274" t="n">
        <v>539000</v>
      </c>
      <c r="V150" s="459" t="n">
        <v>0</v>
      </c>
      <c r="W150" s="459" t="n">
        <f aca="false">H171</f>
        <v>8500000</v>
      </c>
      <c r="Z150" s="275" t="str">
        <f aca="false">A172</f>
        <v>3.2</v>
      </c>
    </row>
    <row r="151" s="286" customFormat="true" ht="41.25" hidden="false" customHeight="true" outlineLevel="2" collapsed="false">
      <c r="A151" s="102"/>
      <c r="B151" s="103" t="s">
        <v>214</v>
      </c>
      <c r="C151" s="103"/>
      <c r="D151" s="102"/>
      <c r="E151" s="102"/>
      <c r="F151" s="102"/>
      <c r="G151" s="104"/>
      <c r="H151" s="393"/>
      <c r="I151" s="106"/>
      <c r="J151" s="106"/>
      <c r="K151" s="107"/>
      <c r="L151" s="102"/>
      <c r="M151" s="108"/>
      <c r="N151" s="108"/>
      <c r="O151" s="104"/>
      <c r="P151" s="109"/>
      <c r="Q151" s="102"/>
      <c r="R151" s="389"/>
      <c r="S151" s="285"/>
      <c r="Z151" s="287" t="str">
        <f aca="false">A173</f>
        <v>3.2.1</v>
      </c>
    </row>
    <row r="152" s="459" customFormat="true" ht="37.5" hidden="false" customHeight="true" outlineLevel="1" collapsed="false">
      <c r="A152" s="102"/>
      <c r="B152" s="103" t="s">
        <v>214</v>
      </c>
      <c r="C152" s="103"/>
      <c r="D152" s="102"/>
      <c r="E152" s="102"/>
      <c r="F152" s="102"/>
      <c r="G152" s="104"/>
      <c r="H152" s="393"/>
      <c r="I152" s="106"/>
      <c r="J152" s="106"/>
      <c r="K152" s="107"/>
      <c r="L152" s="102"/>
      <c r="M152" s="108"/>
      <c r="N152" s="108"/>
      <c r="O152" s="104"/>
      <c r="P152" s="109"/>
      <c r="Q152" s="102"/>
      <c r="R152" s="460"/>
      <c r="S152" s="461" t="n">
        <v>244550.48</v>
      </c>
      <c r="T152" s="462"/>
      <c r="Z152" s="275" t="str">
        <f aca="false">A175</f>
        <v>3.3</v>
      </c>
    </row>
    <row r="153" s="463" customFormat="true" ht="31.5" hidden="false" customHeight="true" outlineLevel="2" collapsed="false">
      <c r="A153" s="102"/>
      <c r="B153" s="103" t="s">
        <v>120</v>
      </c>
      <c r="C153" s="103"/>
      <c r="D153" s="102"/>
      <c r="E153" s="102"/>
      <c r="F153" s="102"/>
      <c r="G153" s="104"/>
      <c r="H153" s="393"/>
      <c r="I153" s="106"/>
      <c r="J153" s="106"/>
      <c r="K153" s="107"/>
      <c r="L153" s="102"/>
      <c r="M153" s="108"/>
      <c r="N153" s="108"/>
      <c r="O153" s="104"/>
      <c r="P153" s="109"/>
      <c r="Q153" s="102"/>
      <c r="R153" s="276"/>
      <c r="S153" s="347" t="n">
        <v>120000</v>
      </c>
      <c r="Z153" s="463" t="str">
        <f aca="false">A176</f>
        <v>3.3.1</v>
      </c>
    </row>
    <row r="154" s="426" customFormat="true" ht="31.5" hidden="false" customHeight="true" outlineLevel="2" collapsed="false">
      <c r="A154" s="102"/>
      <c r="B154" s="103" t="s">
        <v>120</v>
      </c>
      <c r="C154" s="103"/>
      <c r="D154" s="102"/>
      <c r="E154" s="102"/>
      <c r="F154" s="102"/>
      <c r="G154" s="104"/>
      <c r="H154" s="393"/>
      <c r="I154" s="106"/>
      <c r="J154" s="106"/>
      <c r="K154" s="107"/>
      <c r="L154" s="102"/>
      <c r="M154" s="108"/>
      <c r="N154" s="108"/>
      <c r="O154" s="104"/>
      <c r="P154" s="109"/>
      <c r="Q154" s="102"/>
      <c r="R154" s="288"/>
      <c r="S154" s="367" t="n">
        <v>120000</v>
      </c>
      <c r="Z154" s="426" t="str">
        <f aca="false">A177</f>
        <v>3.4</v>
      </c>
    </row>
    <row r="155" s="466" customFormat="true" ht="37.5" hidden="false" customHeight="true" outlineLevel="1" collapsed="false">
      <c r="A155" s="102"/>
      <c r="B155" s="103" t="s">
        <v>215</v>
      </c>
      <c r="C155" s="103"/>
      <c r="D155" s="102"/>
      <c r="E155" s="102"/>
      <c r="F155" s="102"/>
      <c r="G155" s="104"/>
      <c r="H155" s="393"/>
      <c r="I155" s="106"/>
      <c r="J155" s="106"/>
      <c r="K155" s="107"/>
      <c r="L155" s="102"/>
      <c r="M155" s="108"/>
      <c r="N155" s="108"/>
      <c r="O155" s="104"/>
      <c r="P155" s="109"/>
      <c r="Q155" s="102"/>
      <c r="R155" s="464"/>
      <c r="S155" s="465"/>
      <c r="Z155" s="275" t="str">
        <f aca="false">A177</f>
        <v>3.4</v>
      </c>
    </row>
    <row r="156" s="346" customFormat="true" ht="31.5" hidden="false" customHeight="true" outlineLevel="2" collapsed="false">
      <c r="A156" s="102"/>
      <c r="B156" s="103" t="s">
        <v>215</v>
      </c>
      <c r="C156" s="103"/>
      <c r="D156" s="102"/>
      <c r="E156" s="102"/>
      <c r="F156" s="102"/>
      <c r="G156" s="104"/>
      <c r="H156" s="393"/>
      <c r="I156" s="106"/>
      <c r="J156" s="106"/>
      <c r="K156" s="107"/>
      <c r="L156" s="102"/>
      <c r="M156" s="108"/>
      <c r="N156" s="108"/>
      <c r="O156" s="104"/>
      <c r="P156" s="109"/>
      <c r="Q156" s="102"/>
      <c r="R156" s="283" t="s">
        <v>484</v>
      </c>
      <c r="S156" s="347"/>
      <c r="Z156" s="346" t="str">
        <f aca="false">A178</f>
        <v>3.4.1</v>
      </c>
    </row>
    <row r="157" s="467" customFormat="true" ht="37.5" hidden="false" customHeight="true" outlineLevel="1" collapsed="false">
      <c r="A157" s="102"/>
      <c r="B157" s="103" t="s">
        <v>122</v>
      </c>
      <c r="C157" s="103"/>
      <c r="D157" s="102"/>
      <c r="E157" s="102"/>
      <c r="F157" s="102"/>
      <c r="G157" s="104"/>
      <c r="H157" s="393"/>
      <c r="I157" s="106"/>
      <c r="J157" s="106"/>
      <c r="K157" s="107"/>
      <c r="L157" s="102"/>
      <c r="M157" s="108"/>
      <c r="N157" s="108"/>
      <c r="O157" s="104"/>
      <c r="P157" s="109"/>
      <c r="Q157" s="102"/>
      <c r="R157" s="394"/>
      <c r="S157" s="274"/>
      <c r="Z157" s="275" t="str">
        <f aca="false">A179</f>
        <v>3.4.2</v>
      </c>
    </row>
    <row r="158" s="346" customFormat="true" ht="31.5" hidden="false" customHeight="true" outlineLevel="2" collapsed="false">
      <c r="A158" s="102"/>
      <c r="B158" s="103" t="s">
        <v>485</v>
      </c>
      <c r="C158" s="103"/>
      <c r="D158" s="102"/>
      <c r="E158" s="102"/>
      <c r="F158" s="102"/>
      <c r="G158" s="104"/>
      <c r="H158" s="393"/>
      <c r="I158" s="106"/>
      <c r="J158" s="106"/>
      <c r="K158" s="107"/>
      <c r="L158" s="102"/>
      <c r="M158" s="108"/>
      <c r="N158" s="108"/>
      <c r="O158" s="104"/>
      <c r="P158" s="109"/>
      <c r="Q158" s="102"/>
      <c r="R158" s="276"/>
      <c r="S158" s="347"/>
      <c r="Z158" s="346" t="str">
        <f aca="false">A180</f>
        <v>3.4.3</v>
      </c>
    </row>
    <row r="159" s="127" customFormat="true" ht="31.5" hidden="false" customHeight="true" outlineLevel="2" collapsed="false">
      <c r="A159" s="102"/>
      <c r="B159" s="103" t="s">
        <v>217</v>
      </c>
      <c r="C159" s="103"/>
      <c r="D159" s="102"/>
      <c r="E159" s="102"/>
      <c r="F159" s="102"/>
      <c r="G159" s="104"/>
      <c r="H159" s="393"/>
      <c r="I159" s="106"/>
      <c r="J159" s="106"/>
      <c r="K159" s="107"/>
      <c r="L159" s="102"/>
      <c r="M159" s="108"/>
      <c r="N159" s="108"/>
      <c r="O159" s="104"/>
      <c r="P159" s="109"/>
      <c r="Q159" s="102"/>
      <c r="R159" s="284"/>
      <c r="S159" s="285"/>
      <c r="Z159" s="287" t="str">
        <f aca="false">A181</f>
        <v>3.5</v>
      </c>
    </row>
    <row r="160" s="127" customFormat="true" ht="31.5" hidden="false" customHeight="true" outlineLevel="2" collapsed="false">
      <c r="A160" s="102"/>
      <c r="B160" s="103" t="s">
        <v>217</v>
      </c>
      <c r="C160" s="103"/>
      <c r="D160" s="102"/>
      <c r="E160" s="102"/>
      <c r="F160" s="102"/>
      <c r="G160" s="104"/>
      <c r="H160" s="393"/>
      <c r="I160" s="106"/>
      <c r="J160" s="106"/>
      <c r="K160" s="107"/>
      <c r="L160" s="102"/>
      <c r="M160" s="108"/>
      <c r="N160" s="108"/>
      <c r="O160" s="104"/>
      <c r="P160" s="109"/>
      <c r="Q160" s="102"/>
      <c r="R160" s="284"/>
      <c r="S160" s="285"/>
      <c r="Z160" s="287" t="str">
        <f aca="false">A182</f>
        <v>3.5.1</v>
      </c>
    </row>
    <row r="161" s="469" customFormat="true" ht="37.5" hidden="false" customHeight="true" outlineLevel="1" collapsed="false">
      <c r="A161" s="102"/>
      <c r="B161" s="103" t="s">
        <v>281</v>
      </c>
      <c r="C161" s="103"/>
      <c r="D161" s="102"/>
      <c r="E161" s="102"/>
      <c r="F161" s="102"/>
      <c r="G161" s="104"/>
      <c r="H161" s="393"/>
      <c r="I161" s="106"/>
      <c r="J161" s="106"/>
      <c r="K161" s="107"/>
      <c r="L161" s="102"/>
      <c r="M161" s="108"/>
      <c r="N161" s="108"/>
      <c r="O161" s="104"/>
      <c r="P161" s="109"/>
      <c r="Q161" s="102"/>
      <c r="R161" s="468"/>
      <c r="S161" s="468"/>
    </row>
    <row r="162" s="287" customFormat="true" ht="31.5" hidden="false" customHeight="true" outlineLevel="2" collapsed="false">
      <c r="A162" s="102"/>
      <c r="B162" s="103" t="s">
        <v>281</v>
      </c>
      <c r="C162" s="103"/>
      <c r="D162" s="102"/>
      <c r="E162" s="102"/>
      <c r="F162" s="102"/>
      <c r="G162" s="104"/>
      <c r="H162" s="393"/>
      <c r="I162" s="106"/>
      <c r="J162" s="106"/>
      <c r="K162" s="107"/>
      <c r="L162" s="102"/>
      <c r="M162" s="108"/>
      <c r="N162" s="108"/>
      <c r="O162" s="104"/>
      <c r="P162" s="109"/>
      <c r="Q162" s="102"/>
      <c r="R162" s="470"/>
      <c r="S162" s="470"/>
    </row>
    <row r="163" customFormat="false" ht="15.6" hidden="false" customHeight="true" outlineLevel="0" collapsed="false">
      <c r="A163" s="102"/>
      <c r="B163" s="103" t="s">
        <v>220</v>
      </c>
      <c r="C163" s="103"/>
      <c r="D163" s="102"/>
      <c r="E163" s="102"/>
      <c r="F163" s="102"/>
      <c r="G163" s="104"/>
      <c r="H163" s="393"/>
      <c r="I163" s="106"/>
      <c r="J163" s="106"/>
      <c r="K163" s="107"/>
      <c r="L163" s="102"/>
      <c r="M163" s="108"/>
      <c r="N163" s="108"/>
      <c r="O163" s="104"/>
      <c r="P163" s="109"/>
      <c r="Q163" s="102"/>
    </row>
    <row r="164" customFormat="false" ht="18.75" hidden="false" customHeight="true" outlineLevel="0" collapsed="false">
      <c r="A164" s="70"/>
      <c r="B164" s="150"/>
      <c r="C164" s="150"/>
      <c r="D164" s="150"/>
      <c r="E164" s="150"/>
      <c r="F164" s="150"/>
      <c r="G164" s="151" t="s">
        <v>126</v>
      </c>
      <c r="H164" s="408" t="n">
        <f aca="false">+H98+H100+H110+H113+H115+H138</f>
        <v>117769543.604872</v>
      </c>
      <c r="I164" s="471" t="n">
        <f aca="false">(H98*I98+H100*I100+H110*I110+H113*I113+H115*I115+H138*I138)/(H98+H100+H110+H113+H115+H138)</f>
        <v>0.728217115221325</v>
      </c>
      <c r="J164" s="471" t="n">
        <f aca="false">1-I164</f>
        <v>0.271782884778675</v>
      </c>
      <c r="K164" s="154"/>
      <c r="L164" s="150"/>
      <c r="M164" s="150"/>
      <c r="N164" s="150"/>
      <c r="O164" s="150"/>
      <c r="P164" s="154"/>
      <c r="Q164" s="154"/>
    </row>
    <row r="165" customFormat="false" ht="18.75" hidden="false" customHeight="true" outlineLevel="0" collapsed="false">
      <c r="A165" s="70"/>
      <c r="B165" s="150"/>
      <c r="C165" s="150"/>
      <c r="D165" s="150"/>
      <c r="E165" s="150"/>
      <c r="F165" s="150"/>
      <c r="G165" s="151"/>
      <c r="H165" s="472"/>
      <c r="I165" s="408" t="n">
        <f aca="false">H164*I164</f>
        <v>85761797.3048718</v>
      </c>
      <c r="J165" s="408" t="n">
        <f aca="false">H164*J164</f>
        <v>32007746.3</v>
      </c>
      <c r="K165" s="154"/>
      <c r="L165" s="150"/>
      <c r="M165" s="150"/>
      <c r="N165" s="150"/>
      <c r="O165" s="150"/>
      <c r="P165" s="154"/>
      <c r="Q165" s="154"/>
    </row>
    <row r="166" customFormat="false" ht="18.75" hidden="false" customHeight="true" outlineLevel="0" collapsed="false">
      <c r="A166" s="70"/>
      <c r="B166" s="150"/>
      <c r="C166" s="150"/>
      <c r="D166" s="150"/>
      <c r="E166" s="150"/>
      <c r="F166" s="150"/>
      <c r="G166" s="151"/>
      <c r="H166" s="473"/>
      <c r="I166" s="157"/>
      <c r="J166" s="157"/>
      <c r="K166" s="154"/>
      <c r="L166" s="150"/>
      <c r="M166" s="150"/>
      <c r="N166" s="150"/>
      <c r="O166" s="150"/>
      <c r="P166" s="154"/>
      <c r="Q166" s="154"/>
    </row>
    <row r="167" customFormat="false" ht="18.75" hidden="false" customHeight="true" outlineLevel="0" collapsed="false">
      <c r="A167" s="67" t="n">
        <v>3</v>
      </c>
      <c r="B167" s="68" t="s">
        <v>486</v>
      </c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</row>
    <row r="168" customFormat="false" ht="15.6" hidden="false" customHeight="true" outlineLevel="0" collapsed="false">
      <c r="A168" s="67"/>
      <c r="B168" s="69" t="s">
        <v>9</v>
      </c>
      <c r="C168" s="69"/>
      <c r="D168" s="69" t="s">
        <v>336</v>
      </c>
      <c r="E168" s="69" t="s">
        <v>69</v>
      </c>
      <c r="F168" s="69" t="s">
        <v>70</v>
      </c>
      <c r="G168" s="69" t="s">
        <v>71</v>
      </c>
      <c r="H168" s="69"/>
      <c r="I168" s="69"/>
      <c r="J168" s="69"/>
      <c r="K168" s="69" t="s">
        <v>130</v>
      </c>
      <c r="L168" s="69" t="s">
        <v>73</v>
      </c>
      <c r="M168" s="69" t="s">
        <v>74</v>
      </c>
      <c r="N168" s="69"/>
      <c r="O168" s="69" t="s">
        <v>75</v>
      </c>
      <c r="P168" s="69" t="s">
        <v>76</v>
      </c>
      <c r="Q168" s="69" t="s">
        <v>16</v>
      </c>
    </row>
    <row r="169" customFormat="false" ht="46.8" hidden="false" customHeight="false" outlineLevel="0" collapsed="false">
      <c r="A169" s="67"/>
      <c r="B169" s="69"/>
      <c r="C169" s="69"/>
      <c r="D169" s="69"/>
      <c r="E169" s="69"/>
      <c r="F169" s="69"/>
      <c r="G169" s="69"/>
      <c r="H169" s="265" t="s">
        <v>430</v>
      </c>
      <c r="I169" s="72" t="s">
        <v>80</v>
      </c>
      <c r="J169" s="72" t="s">
        <v>81</v>
      </c>
      <c r="K169" s="69"/>
      <c r="L169" s="69"/>
      <c r="M169" s="69" t="s">
        <v>82</v>
      </c>
      <c r="N169" s="69" t="s">
        <v>83</v>
      </c>
      <c r="O169" s="69"/>
      <c r="P169" s="69"/>
      <c r="Q169" s="69"/>
    </row>
    <row r="170" customFormat="false" ht="32.1" hidden="false" customHeight="true" outlineLevel="0" collapsed="false">
      <c r="A170" s="266" t="s">
        <v>222</v>
      </c>
      <c r="B170" s="267" t="s">
        <v>487</v>
      </c>
      <c r="C170" s="267"/>
      <c r="D170" s="266"/>
      <c r="E170" s="266"/>
      <c r="F170" s="266"/>
      <c r="G170" s="268"/>
      <c r="H170" s="269" t="n">
        <v>8500000</v>
      </c>
      <c r="I170" s="435" t="n">
        <v>1</v>
      </c>
      <c r="J170" s="435" t="n">
        <v>0</v>
      </c>
      <c r="K170" s="271"/>
      <c r="L170" s="266"/>
      <c r="M170" s="272" t="n">
        <v>42675</v>
      </c>
      <c r="N170" s="272" t="n">
        <v>43221</v>
      </c>
      <c r="O170" s="268"/>
      <c r="P170" s="273"/>
      <c r="Q170" s="266"/>
    </row>
    <row r="171" s="287" customFormat="true" ht="31.2" hidden="false" customHeight="true" outlineLevel="0" collapsed="false">
      <c r="A171" s="284" t="s">
        <v>266</v>
      </c>
      <c r="B171" s="335" t="s">
        <v>487</v>
      </c>
      <c r="C171" s="335"/>
      <c r="D171" s="284"/>
      <c r="E171" s="284" t="s">
        <v>357</v>
      </c>
      <c r="F171" s="284"/>
      <c r="G171" s="336"/>
      <c r="H171" s="337" t="n">
        <v>8500000</v>
      </c>
      <c r="I171" s="474" t="n">
        <v>1</v>
      </c>
      <c r="J171" s="474" t="n">
        <v>0</v>
      </c>
      <c r="K171" s="339" t="s">
        <v>243</v>
      </c>
      <c r="L171" s="284" t="s">
        <v>341</v>
      </c>
      <c r="M171" s="340" t="n">
        <v>42675</v>
      </c>
      <c r="N171" s="340" t="n">
        <v>43221</v>
      </c>
      <c r="O171" s="341"/>
      <c r="P171" s="341" t="s">
        <v>488</v>
      </c>
      <c r="Q171" s="284" t="s">
        <v>23</v>
      </c>
      <c r="R171" s="470"/>
      <c r="S171" s="470"/>
    </row>
    <row r="172" customFormat="false" ht="18" hidden="false" customHeight="true" outlineLevel="0" collapsed="false">
      <c r="A172" s="460" t="s">
        <v>224</v>
      </c>
      <c r="B172" s="475" t="s">
        <v>297</v>
      </c>
      <c r="C172" s="475"/>
      <c r="D172" s="460"/>
      <c r="E172" s="460"/>
      <c r="F172" s="460"/>
      <c r="G172" s="476"/>
      <c r="H172" s="477" t="n">
        <f aca="false">H173+H174</f>
        <v>500000</v>
      </c>
      <c r="I172" s="478" t="n">
        <v>1</v>
      </c>
      <c r="J172" s="478" t="n">
        <v>0</v>
      </c>
      <c r="K172" s="479"/>
      <c r="L172" s="460"/>
      <c r="M172" s="480"/>
      <c r="N172" s="480"/>
      <c r="O172" s="476"/>
      <c r="P172" s="481"/>
      <c r="Q172" s="460"/>
    </row>
    <row r="173" s="287" customFormat="true" ht="18" hidden="false" customHeight="true" outlineLevel="0" collapsed="false">
      <c r="A173" s="276" t="s">
        <v>298</v>
      </c>
      <c r="B173" s="277" t="s">
        <v>297</v>
      </c>
      <c r="C173" s="277"/>
      <c r="D173" s="276"/>
      <c r="E173" s="276" t="s">
        <v>156</v>
      </c>
      <c r="F173" s="276"/>
      <c r="G173" s="276"/>
      <c r="H173" s="279" t="n">
        <v>497500</v>
      </c>
      <c r="I173" s="482" t="n">
        <v>1</v>
      </c>
      <c r="J173" s="482" t="n">
        <v>0</v>
      </c>
      <c r="K173" s="281" t="s">
        <v>489</v>
      </c>
      <c r="L173" s="276" t="s">
        <v>156</v>
      </c>
      <c r="M173" s="282" t="n">
        <v>44197</v>
      </c>
      <c r="N173" s="282" t="n">
        <v>44348</v>
      </c>
      <c r="O173" s="283" t="s">
        <v>490</v>
      </c>
      <c r="P173" s="283"/>
      <c r="Q173" s="276"/>
      <c r="R173" s="470"/>
      <c r="S173" s="470"/>
    </row>
    <row r="174" s="287" customFormat="true" ht="18" hidden="false" customHeight="true" outlineLevel="0" collapsed="false">
      <c r="A174" s="288" t="s">
        <v>210</v>
      </c>
      <c r="B174" s="289" t="s">
        <v>491</v>
      </c>
      <c r="C174" s="289"/>
      <c r="D174" s="288"/>
      <c r="E174" s="288" t="s">
        <v>479</v>
      </c>
      <c r="F174" s="288"/>
      <c r="G174" s="288"/>
      <c r="H174" s="291" t="n">
        <v>2500</v>
      </c>
      <c r="I174" s="483" t="n">
        <v>1</v>
      </c>
      <c r="J174" s="483" t="n">
        <v>0</v>
      </c>
      <c r="K174" s="293" t="s">
        <v>129</v>
      </c>
      <c r="L174" s="288" t="s">
        <v>349</v>
      </c>
      <c r="M174" s="294" t="n">
        <v>43800</v>
      </c>
      <c r="N174" s="294" t="n">
        <v>43862</v>
      </c>
      <c r="O174" s="295"/>
      <c r="P174" s="295"/>
      <c r="Q174" s="288"/>
      <c r="R174" s="470"/>
      <c r="S174" s="470"/>
    </row>
    <row r="175" customFormat="false" ht="18" hidden="false" customHeight="true" outlineLevel="0" collapsed="false">
      <c r="A175" s="464" t="s">
        <v>492</v>
      </c>
      <c r="B175" s="484" t="s">
        <v>493</v>
      </c>
      <c r="C175" s="484"/>
      <c r="D175" s="464"/>
      <c r="E175" s="464"/>
      <c r="F175" s="464"/>
      <c r="G175" s="485"/>
      <c r="H175" s="486" t="n">
        <v>300000</v>
      </c>
      <c r="I175" s="487" t="n">
        <v>1</v>
      </c>
      <c r="J175" s="487" t="n">
        <v>0</v>
      </c>
      <c r="K175" s="488"/>
      <c r="L175" s="464"/>
      <c r="M175" s="489"/>
      <c r="N175" s="489"/>
      <c r="O175" s="485"/>
      <c r="P175" s="490"/>
      <c r="Q175" s="464"/>
    </row>
    <row r="176" s="287" customFormat="true" ht="18" hidden="false" customHeight="true" outlineLevel="0" collapsed="false">
      <c r="A176" s="276" t="s">
        <v>268</v>
      </c>
      <c r="B176" s="277" t="s">
        <v>493</v>
      </c>
      <c r="C176" s="277"/>
      <c r="D176" s="276"/>
      <c r="E176" s="276" t="s">
        <v>357</v>
      </c>
      <c r="F176" s="276"/>
      <c r="G176" s="283"/>
      <c r="H176" s="279" t="n">
        <v>300000</v>
      </c>
      <c r="I176" s="482" t="n">
        <v>1</v>
      </c>
      <c r="J176" s="482" t="n">
        <v>0</v>
      </c>
      <c r="K176" s="281" t="s">
        <v>243</v>
      </c>
      <c r="L176" s="276" t="s">
        <v>341</v>
      </c>
      <c r="M176" s="282" t="n">
        <v>43800</v>
      </c>
      <c r="N176" s="282" t="n">
        <v>43983</v>
      </c>
      <c r="O176" s="278"/>
      <c r="P176" s="283"/>
      <c r="Q176" s="276"/>
      <c r="R176" s="470"/>
      <c r="S176" s="470"/>
    </row>
    <row r="177" customFormat="false" ht="18" hidden="false" customHeight="true" outlineLevel="0" collapsed="false">
      <c r="A177" s="266" t="s">
        <v>232</v>
      </c>
      <c r="B177" s="267" t="s">
        <v>494</v>
      </c>
      <c r="C177" s="267"/>
      <c r="D177" s="266"/>
      <c r="E177" s="266"/>
      <c r="F177" s="266"/>
      <c r="G177" s="268"/>
      <c r="H177" s="269" t="n">
        <v>400000</v>
      </c>
      <c r="I177" s="435" t="n">
        <v>1</v>
      </c>
      <c r="J177" s="435" t="n">
        <v>0</v>
      </c>
      <c r="K177" s="271"/>
      <c r="L177" s="266"/>
      <c r="M177" s="272"/>
      <c r="N177" s="272"/>
      <c r="O177" s="268"/>
      <c r="P177" s="273"/>
      <c r="Q177" s="266"/>
    </row>
    <row r="178" s="287" customFormat="true" ht="31.2" hidden="false" customHeight="true" outlineLevel="0" collapsed="false">
      <c r="A178" s="276" t="s">
        <v>270</v>
      </c>
      <c r="B178" s="277" t="s">
        <v>495</v>
      </c>
      <c r="C178" s="277"/>
      <c r="D178" s="276"/>
      <c r="E178" s="276" t="s">
        <v>364</v>
      </c>
      <c r="F178" s="276"/>
      <c r="G178" s="278"/>
      <c r="H178" s="279" t="n">
        <v>300000</v>
      </c>
      <c r="I178" s="482" t="n">
        <v>1</v>
      </c>
      <c r="J178" s="482" t="n">
        <v>0</v>
      </c>
      <c r="K178" s="281" t="s">
        <v>243</v>
      </c>
      <c r="L178" s="276" t="s">
        <v>349</v>
      </c>
      <c r="M178" s="282" t="n">
        <v>43646</v>
      </c>
      <c r="N178" s="282" t="n">
        <v>43770</v>
      </c>
      <c r="O178" s="278"/>
      <c r="P178" s="283"/>
      <c r="Q178" s="283" t="s">
        <v>496</v>
      </c>
      <c r="R178" s="470"/>
      <c r="S178" s="470"/>
    </row>
    <row r="179" s="287" customFormat="true" ht="31.2" hidden="false" customHeight="true" outlineLevel="0" collapsed="false">
      <c r="A179" s="284" t="s">
        <v>313</v>
      </c>
      <c r="B179" s="335" t="s">
        <v>497</v>
      </c>
      <c r="C179" s="335"/>
      <c r="D179" s="284"/>
      <c r="E179" s="491" t="s">
        <v>348</v>
      </c>
      <c r="F179" s="284"/>
      <c r="G179" s="336"/>
      <c r="H179" s="492" t="n">
        <v>30000</v>
      </c>
      <c r="I179" s="474" t="n">
        <v>1</v>
      </c>
      <c r="J179" s="474" t="n">
        <v>0</v>
      </c>
      <c r="K179" s="339" t="s">
        <v>301</v>
      </c>
      <c r="L179" s="284" t="s">
        <v>349</v>
      </c>
      <c r="M179" s="340" t="n">
        <v>44044</v>
      </c>
      <c r="N179" s="340" t="n">
        <v>44105</v>
      </c>
      <c r="O179" s="336"/>
      <c r="P179" s="341"/>
      <c r="Q179" s="284"/>
      <c r="R179" s="470"/>
      <c r="S179" s="470"/>
    </row>
    <row r="180" s="287" customFormat="true" ht="31.2" hidden="false" customHeight="true" outlineLevel="0" collapsed="false">
      <c r="A180" s="284" t="s">
        <v>315</v>
      </c>
      <c r="B180" s="335" t="s">
        <v>498</v>
      </c>
      <c r="C180" s="335"/>
      <c r="D180" s="284"/>
      <c r="E180" s="491" t="s">
        <v>348</v>
      </c>
      <c r="F180" s="284"/>
      <c r="G180" s="341"/>
      <c r="H180" s="492" t="n">
        <v>70000</v>
      </c>
      <c r="I180" s="474" t="n">
        <v>1</v>
      </c>
      <c r="J180" s="474" t="n">
        <v>0</v>
      </c>
      <c r="K180" s="339" t="s">
        <v>301</v>
      </c>
      <c r="L180" s="284" t="s">
        <v>349</v>
      </c>
      <c r="M180" s="340" t="n">
        <v>44682</v>
      </c>
      <c r="N180" s="340" t="n">
        <v>44743</v>
      </c>
      <c r="O180" s="341"/>
      <c r="P180" s="341"/>
      <c r="Q180" s="284"/>
      <c r="R180" s="470"/>
      <c r="S180" s="470"/>
    </row>
    <row r="181" customFormat="false" ht="18" hidden="false" customHeight="true" outlineLevel="0" collapsed="false">
      <c r="A181" s="266" t="s">
        <v>234</v>
      </c>
      <c r="B181" s="267" t="s">
        <v>499</v>
      </c>
      <c r="C181" s="267"/>
      <c r="D181" s="266"/>
      <c r="E181" s="266"/>
      <c r="F181" s="266"/>
      <c r="G181" s="268"/>
      <c r="H181" s="269" t="n">
        <v>200000</v>
      </c>
      <c r="I181" s="435" t="n">
        <v>1</v>
      </c>
      <c r="J181" s="435" t="n">
        <v>0</v>
      </c>
      <c r="K181" s="271"/>
      <c r="L181" s="266"/>
      <c r="M181" s="272"/>
      <c r="N181" s="272"/>
      <c r="O181" s="268"/>
      <c r="P181" s="273"/>
      <c r="Q181" s="266"/>
      <c r="T181" s="228"/>
    </row>
    <row r="182" s="287" customFormat="true" ht="31.2" hidden="false" customHeight="true" outlineLevel="0" collapsed="false">
      <c r="A182" s="284" t="s">
        <v>273</v>
      </c>
      <c r="B182" s="335" t="s">
        <v>499</v>
      </c>
      <c r="C182" s="335"/>
      <c r="D182" s="284"/>
      <c r="E182" s="284" t="s">
        <v>156</v>
      </c>
      <c r="F182" s="284"/>
      <c r="G182" s="341"/>
      <c r="H182" s="492" t="n">
        <v>200000</v>
      </c>
      <c r="I182" s="474" t="n">
        <v>1</v>
      </c>
      <c r="J182" s="474" t="n">
        <v>0</v>
      </c>
      <c r="K182" s="339" t="s">
        <v>243</v>
      </c>
      <c r="L182" s="284" t="s">
        <v>156</v>
      </c>
      <c r="M182" s="340" t="n">
        <v>43646</v>
      </c>
      <c r="N182" s="340" t="n">
        <v>43739</v>
      </c>
      <c r="O182" s="341" t="s">
        <v>500</v>
      </c>
      <c r="P182" s="341"/>
      <c r="Q182" s="341" t="s">
        <v>496</v>
      </c>
      <c r="R182" s="470"/>
      <c r="S182" s="470"/>
      <c r="T182" s="493"/>
    </row>
    <row r="183" customFormat="false" ht="21" hidden="false" customHeight="false" outlineLevel="0" collapsed="false">
      <c r="A183" s="156"/>
      <c r="B183" s="165"/>
      <c r="C183" s="166"/>
      <c r="D183" s="167"/>
      <c r="E183" s="168"/>
      <c r="F183" s="168"/>
      <c r="G183" s="169"/>
      <c r="H183" s="408" t="n">
        <f aca="false">SUM(H170+H172+H175+H177+H181)</f>
        <v>9900000</v>
      </c>
      <c r="I183" s="494" t="n">
        <f aca="false">(H170*I170+H172*I172+H175*I175+H177*I177+H181*I181)/(H170+H172+H175+H177+H181)</f>
        <v>1</v>
      </c>
      <c r="J183" s="494" t="n">
        <v>0</v>
      </c>
      <c r="K183" s="171"/>
      <c r="L183" s="172"/>
      <c r="M183" s="172"/>
      <c r="N183" s="173"/>
      <c r="O183" s="171"/>
      <c r="P183" s="171"/>
      <c r="Q183" s="168"/>
      <c r="T183" s="228"/>
    </row>
    <row r="184" customFormat="false" ht="21" hidden="false" customHeight="false" outlineLevel="0" collapsed="false">
      <c r="A184" s="169"/>
      <c r="B184" s="209"/>
      <c r="C184" s="169"/>
      <c r="D184" s="209"/>
      <c r="E184" s="169"/>
      <c r="F184" s="209"/>
      <c r="G184" s="169"/>
      <c r="H184" s="495"/>
      <c r="I184" s="408" t="n">
        <f aca="false">I183*H183</f>
        <v>9900000</v>
      </c>
      <c r="J184" s="408" t="n">
        <f aca="false">H183*J183</f>
        <v>0</v>
      </c>
      <c r="K184" s="0"/>
      <c r="L184" s="0"/>
      <c r="M184" s="0"/>
      <c r="N184" s="0"/>
      <c r="O184" s="0"/>
      <c r="P184" s="0"/>
      <c r="Q184" s="0"/>
      <c r="T184" s="228"/>
    </row>
    <row r="185" customFormat="false" ht="15.6" hidden="false" customHeight="false" outlineLevel="0" collapsed="false">
      <c r="A185" s="169"/>
      <c r="B185" s="209"/>
      <c r="C185" s="169"/>
      <c r="D185" s="209"/>
      <c r="E185" s="169"/>
      <c r="F185" s="209"/>
      <c r="G185" s="169"/>
      <c r="H185" s="495"/>
      <c r="I185" s="211"/>
      <c r="J185" s="211"/>
      <c r="K185" s="0"/>
      <c r="L185" s="0"/>
      <c r="M185" s="0"/>
      <c r="N185" s="0"/>
      <c r="O185" s="0"/>
      <c r="P185" s="0"/>
      <c r="Q185" s="0"/>
      <c r="T185" s="228"/>
    </row>
    <row r="186" customFormat="false" ht="21" hidden="false" customHeight="false" outlineLevel="0" collapsed="false">
      <c r="A186" s="34"/>
      <c r="B186" s="201"/>
      <c r="C186" s="202"/>
      <c r="D186" s="201"/>
      <c r="E186" s="201"/>
      <c r="F186" s="201"/>
      <c r="G186" s="169" t="s">
        <v>316</v>
      </c>
      <c r="H186" s="496" t="n">
        <f aca="false">SUM(H92+H164+H183+I185)</f>
        <v>178500000.439877</v>
      </c>
      <c r="I186" s="497"/>
      <c r="J186" s="498"/>
      <c r="K186" s="204"/>
      <c r="L186" s="201"/>
      <c r="M186" s="201"/>
      <c r="N186" s="201"/>
      <c r="O186" s="201"/>
      <c r="P186" s="201"/>
      <c r="Q186" s="201"/>
      <c r="T186" s="230"/>
    </row>
    <row r="187" customFormat="false" ht="15.6" hidden="false" customHeight="false" outlineLevel="0" collapsed="false">
      <c r="A187" s="34"/>
      <c r="B187" s="201"/>
      <c r="C187" s="202"/>
      <c r="D187" s="201"/>
      <c r="E187" s="201"/>
      <c r="F187" s="201"/>
      <c r="G187" s="169"/>
      <c r="H187" s="495"/>
      <c r="I187" s="217"/>
      <c r="J187" s="217"/>
      <c r="K187" s="204"/>
      <c r="L187" s="201"/>
      <c r="M187" s="201"/>
      <c r="N187" s="201"/>
      <c r="O187" s="201"/>
      <c r="P187" s="201"/>
      <c r="Q187" s="201"/>
      <c r="T187" s="230"/>
    </row>
    <row r="188" s="228" customFormat="true" ht="15.6" hidden="false" customHeight="false" outlineLevel="0" collapsed="false">
      <c r="A188" s="33"/>
      <c r="B188" s="34"/>
      <c r="C188" s="34"/>
      <c r="D188" s="34"/>
      <c r="E188" s="34"/>
      <c r="F188" s="34"/>
      <c r="G188" s="33"/>
      <c r="H188" s="246"/>
      <c r="I188" s="36"/>
      <c r="J188" s="36"/>
      <c r="K188" s="33"/>
      <c r="L188" s="34"/>
      <c r="M188" s="34"/>
      <c r="N188" s="34"/>
      <c r="O188" s="34"/>
      <c r="P188" s="33"/>
      <c r="Q188" s="33"/>
      <c r="R188" s="237"/>
      <c r="S188" s="237"/>
      <c r="T188" s="230"/>
    </row>
    <row r="189" s="228" customFormat="true" ht="33.75" hidden="false" customHeight="true" outlineLevel="0" collapsed="false">
      <c r="A189" s="34"/>
      <c r="B189" s="221" t="s">
        <v>27</v>
      </c>
      <c r="C189" s="222" t="s">
        <v>317</v>
      </c>
      <c r="D189" s="223" t="s">
        <v>318</v>
      </c>
      <c r="E189" s="223"/>
      <c r="F189" s="224"/>
      <c r="G189" s="35"/>
      <c r="H189" s="499"/>
      <c r="I189" s="36"/>
      <c r="J189" s="36"/>
      <c r="K189" s="34"/>
      <c r="L189" s="34"/>
      <c r="M189" s="34"/>
      <c r="N189" s="34"/>
      <c r="O189" s="34"/>
      <c r="P189" s="34"/>
      <c r="Q189" s="34"/>
      <c r="R189" s="237"/>
      <c r="S189" s="237"/>
      <c r="T189" s="230"/>
    </row>
    <row r="190" s="228" customFormat="true" ht="15.6" hidden="false" customHeight="true" outlineLevel="0" collapsed="false">
      <c r="A190" s="34"/>
      <c r="B190" s="221"/>
      <c r="C190" s="222"/>
      <c r="D190" s="223" t="s">
        <v>319</v>
      </c>
      <c r="E190" s="223"/>
      <c r="F190" s="224"/>
      <c r="G190" s="35"/>
      <c r="H190" s="415"/>
      <c r="I190" s="217"/>
      <c r="J190" s="217"/>
      <c r="K190" s="34"/>
      <c r="L190" s="34"/>
      <c r="M190" s="34"/>
      <c r="N190" s="34"/>
      <c r="O190" s="34"/>
      <c r="P190" s="34"/>
      <c r="Q190" s="34"/>
      <c r="R190" s="237"/>
      <c r="S190" s="237"/>
      <c r="T190" s="37"/>
    </row>
    <row r="191" s="228" customFormat="true" ht="37.5" hidden="false" customHeight="true" outlineLevel="0" collapsed="false">
      <c r="A191" s="34"/>
      <c r="B191" s="221"/>
      <c r="C191" s="222"/>
      <c r="D191" s="223" t="s">
        <v>320</v>
      </c>
      <c r="E191" s="223"/>
      <c r="F191" s="224"/>
      <c r="G191" s="35"/>
      <c r="H191" s="415"/>
      <c r="I191" s="36"/>
      <c r="J191" s="36"/>
      <c r="K191" s="34"/>
      <c r="L191" s="34"/>
      <c r="M191" s="34"/>
      <c r="N191" s="34"/>
      <c r="O191" s="34"/>
      <c r="P191" s="34"/>
      <c r="Q191" s="34"/>
      <c r="R191" s="237"/>
      <c r="S191" s="237"/>
      <c r="T191" s="37"/>
    </row>
    <row r="192" s="228" customFormat="true" ht="15.75" hidden="false" customHeight="true" outlineLevel="0" collapsed="false">
      <c r="A192" s="34"/>
      <c r="B192" s="221"/>
      <c r="C192" s="222"/>
      <c r="D192" s="223" t="s">
        <v>32</v>
      </c>
      <c r="E192" s="223"/>
      <c r="F192" s="224"/>
      <c r="G192" s="35"/>
      <c r="H192" s="415"/>
      <c r="I192" s="36"/>
      <c r="J192" s="36"/>
      <c r="K192" s="34"/>
      <c r="L192" s="34"/>
      <c r="M192" s="34"/>
      <c r="N192" s="34"/>
      <c r="O192" s="34"/>
      <c r="P192" s="34"/>
      <c r="Q192" s="34"/>
      <c r="R192" s="237"/>
      <c r="S192" s="237"/>
      <c r="T192" s="37"/>
    </row>
    <row r="193" s="230" customFormat="true" ht="15.75" hidden="false" customHeight="true" outlineLevel="0" collapsed="false">
      <c r="A193" s="34"/>
      <c r="B193" s="221"/>
      <c r="C193" s="222"/>
      <c r="D193" s="223" t="s">
        <v>33</v>
      </c>
      <c r="E193" s="223"/>
      <c r="F193" s="224"/>
      <c r="G193" s="35"/>
      <c r="H193" s="415"/>
      <c r="I193" s="36"/>
      <c r="J193" s="36"/>
      <c r="K193" s="34"/>
      <c r="L193" s="34"/>
      <c r="M193" s="34"/>
      <c r="N193" s="34"/>
      <c r="O193" s="34"/>
      <c r="P193" s="34"/>
      <c r="Q193" s="34"/>
      <c r="R193" s="242"/>
      <c r="S193" s="242"/>
      <c r="T193" s="37"/>
    </row>
    <row r="194" s="230" customFormat="true" ht="15.75" hidden="false" customHeight="true" outlineLevel="0" collapsed="false">
      <c r="A194" s="34"/>
      <c r="B194" s="221"/>
      <c r="C194" s="222"/>
      <c r="D194" s="223" t="s">
        <v>321</v>
      </c>
      <c r="E194" s="223"/>
      <c r="F194" s="224"/>
      <c r="G194" s="35"/>
      <c r="H194" s="415"/>
      <c r="I194" s="36"/>
      <c r="J194" s="36"/>
      <c r="K194" s="34"/>
      <c r="L194" s="34"/>
      <c r="M194" s="34"/>
      <c r="N194" s="34"/>
      <c r="O194" s="34"/>
      <c r="P194" s="34"/>
      <c r="Q194" s="34"/>
      <c r="R194" s="242"/>
      <c r="S194" s="242"/>
      <c r="T194" s="37"/>
    </row>
    <row r="195" s="230" customFormat="true" ht="15.6" hidden="false" customHeight="true" outlineLevel="0" collapsed="false">
      <c r="A195" s="34"/>
      <c r="B195" s="221"/>
      <c r="C195" s="222"/>
      <c r="D195" s="223" t="s">
        <v>322</v>
      </c>
      <c r="E195" s="223"/>
      <c r="F195" s="224"/>
      <c r="G195" s="35"/>
      <c r="H195" s="415"/>
      <c r="I195" s="36"/>
      <c r="J195" s="36"/>
      <c r="K195" s="34"/>
      <c r="L195" s="34"/>
      <c r="M195" s="34"/>
      <c r="N195" s="34"/>
      <c r="O195" s="34"/>
      <c r="P195" s="34"/>
      <c r="Q195" s="34"/>
      <c r="R195" s="242"/>
      <c r="S195" s="242"/>
      <c r="T195" s="37"/>
    </row>
    <row r="196" s="230" customFormat="true" ht="15.6" hidden="false" customHeight="true" outlineLevel="0" collapsed="false">
      <c r="A196" s="34"/>
      <c r="B196" s="221"/>
      <c r="C196" s="227" t="s">
        <v>36</v>
      </c>
      <c r="D196" s="223" t="s">
        <v>37</v>
      </c>
      <c r="E196" s="223"/>
      <c r="F196" s="224"/>
      <c r="G196" s="35"/>
      <c r="H196" s="415"/>
      <c r="I196" s="36"/>
      <c r="J196" s="36"/>
      <c r="K196" s="34"/>
      <c r="L196" s="34"/>
      <c r="M196" s="34"/>
      <c r="N196" s="34"/>
      <c r="O196" s="34"/>
      <c r="P196" s="34"/>
      <c r="Q196" s="34"/>
      <c r="R196" s="242"/>
      <c r="S196" s="242"/>
      <c r="T196" s="37"/>
    </row>
    <row r="197" customFormat="false" ht="15.6" hidden="false" customHeight="true" outlineLevel="0" collapsed="false">
      <c r="A197" s="34"/>
      <c r="B197" s="221"/>
      <c r="C197" s="227"/>
      <c r="D197" s="223" t="s">
        <v>38</v>
      </c>
      <c r="E197" s="223"/>
      <c r="F197" s="224"/>
      <c r="G197" s="35"/>
      <c r="H197" s="415"/>
      <c r="K197" s="34"/>
      <c r="P197" s="34"/>
      <c r="Q197" s="34"/>
    </row>
    <row r="198" customFormat="false" ht="15.6" hidden="false" customHeight="true" outlineLevel="0" collapsed="false">
      <c r="A198" s="34"/>
      <c r="B198" s="221"/>
      <c r="C198" s="227"/>
      <c r="D198" s="223" t="s">
        <v>39</v>
      </c>
      <c r="E198" s="223"/>
      <c r="K198" s="34"/>
      <c r="P198" s="34"/>
      <c r="Q198" s="34"/>
    </row>
    <row r="199" customFormat="false" ht="15.6" hidden="false" customHeight="true" outlineLevel="0" collapsed="false">
      <c r="A199" s="34"/>
      <c r="B199" s="221"/>
      <c r="C199" s="227"/>
      <c r="D199" s="223" t="s">
        <v>32</v>
      </c>
      <c r="E199" s="223"/>
      <c r="K199" s="34"/>
      <c r="P199" s="34"/>
      <c r="Q199" s="34"/>
    </row>
    <row r="200" customFormat="false" ht="15.6" hidden="false" customHeight="true" outlineLevel="0" collapsed="false">
      <c r="A200" s="34"/>
      <c r="B200" s="221"/>
      <c r="C200" s="227"/>
      <c r="D200" s="223" t="s">
        <v>33</v>
      </c>
      <c r="E200" s="223"/>
      <c r="K200" s="34"/>
      <c r="P200" s="34"/>
      <c r="Q200" s="34"/>
    </row>
    <row r="201" customFormat="false" ht="15.6" hidden="false" customHeight="true" outlineLevel="0" collapsed="false">
      <c r="A201" s="34"/>
      <c r="B201" s="221"/>
      <c r="C201" s="227"/>
      <c r="D201" s="223" t="s">
        <v>323</v>
      </c>
      <c r="E201" s="223"/>
      <c r="K201" s="34"/>
      <c r="P201" s="34"/>
      <c r="Q201" s="34"/>
    </row>
    <row r="202" customFormat="false" ht="15.6" hidden="false" customHeight="true" outlineLevel="0" collapsed="false">
      <c r="A202" s="34"/>
      <c r="B202" s="221"/>
      <c r="C202" s="227"/>
      <c r="D202" s="223" t="s">
        <v>41</v>
      </c>
      <c r="E202" s="223"/>
      <c r="K202" s="34"/>
      <c r="P202" s="34"/>
      <c r="Q202" s="34"/>
    </row>
    <row r="203" customFormat="false" ht="15.6" hidden="false" customHeight="true" outlineLevel="0" collapsed="false">
      <c r="A203" s="34"/>
      <c r="B203" s="221"/>
      <c r="C203" s="227"/>
      <c r="D203" s="223" t="s">
        <v>42</v>
      </c>
      <c r="E203" s="223"/>
      <c r="K203" s="34"/>
      <c r="P203" s="34"/>
      <c r="Q203" s="34"/>
    </row>
    <row r="204" customFormat="false" ht="15.6" hidden="false" customHeight="true" outlineLevel="0" collapsed="false">
      <c r="A204" s="34"/>
      <c r="B204" s="221"/>
      <c r="C204" s="227"/>
      <c r="D204" s="223" t="s">
        <v>43</v>
      </c>
      <c r="E204" s="223"/>
      <c r="K204" s="34"/>
      <c r="P204" s="34"/>
      <c r="Q204" s="34"/>
    </row>
    <row r="205" customFormat="false" ht="15.6" hidden="false" customHeight="true" outlineLevel="0" collapsed="false">
      <c r="A205" s="34"/>
      <c r="B205" s="221"/>
      <c r="C205" s="227"/>
      <c r="D205" s="223" t="s">
        <v>44</v>
      </c>
      <c r="E205" s="223"/>
      <c r="K205" s="34"/>
      <c r="P205" s="34"/>
      <c r="Q205" s="34"/>
    </row>
    <row r="206" customFormat="false" ht="15.6" hidden="false" customHeight="true" outlineLevel="0" collapsed="false">
      <c r="A206" s="34"/>
      <c r="B206" s="221"/>
      <c r="C206" s="229" t="s">
        <v>324</v>
      </c>
      <c r="D206" s="223" t="s">
        <v>325</v>
      </c>
      <c r="E206" s="223"/>
      <c r="K206" s="34"/>
      <c r="P206" s="34"/>
      <c r="Q206" s="34"/>
    </row>
    <row r="207" customFormat="false" ht="15.6" hidden="false" customHeight="true" outlineLevel="0" collapsed="false">
      <c r="A207" s="34"/>
      <c r="B207" s="221"/>
      <c r="C207" s="229"/>
      <c r="D207" s="223" t="s">
        <v>32</v>
      </c>
      <c r="E207" s="223"/>
      <c r="K207" s="34"/>
      <c r="P207" s="34"/>
      <c r="Q207" s="34"/>
    </row>
    <row r="208" customFormat="false" ht="15.6" hidden="false" customHeight="true" outlineLevel="0" collapsed="false">
      <c r="B208" s="221"/>
      <c r="C208" s="229"/>
      <c r="D208" s="223" t="s">
        <v>33</v>
      </c>
      <c r="E208" s="223"/>
    </row>
    <row r="210" customFormat="false" ht="15.6" hidden="false" customHeight="true" outlineLevel="0" collapsed="false">
      <c r="B210" s="221" t="s">
        <v>326</v>
      </c>
      <c r="C210" s="221"/>
      <c r="D210" s="221"/>
      <c r="E210" s="221"/>
      <c r="F210" s="231"/>
      <c r="G210" s="231"/>
      <c r="H210" s="500"/>
      <c r="I210" s="233"/>
      <c r="J210" s="233"/>
      <c r="K210" s="234"/>
      <c r="L210" s="235"/>
      <c r="M210" s="236"/>
      <c r="N210" s="237"/>
      <c r="O210" s="237"/>
    </row>
    <row r="211" customFormat="false" ht="15.6" hidden="false" customHeight="true" outlineLevel="0" collapsed="false">
      <c r="B211" s="238" t="s">
        <v>327</v>
      </c>
      <c r="C211" s="239" t="s">
        <v>328</v>
      </c>
      <c r="D211" s="239"/>
      <c r="E211" s="239"/>
      <c r="F211" s="240"/>
      <c r="G211" s="240"/>
      <c r="H211" s="500"/>
      <c r="I211" s="241"/>
      <c r="J211" s="241"/>
      <c r="K211" s="149"/>
      <c r="L211" s="240"/>
      <c r="M211" s="240"/>
      <c r="N211" s="237"/>
      <c r="O211" s="237"/>
    </row>
    <row r="212" customFormat="false" ht="15.6" hidden="false" customHeight="true" outlineLevel="0" collapsed="false">
      <c r="B212" s="238" t="s">
        <v>329</v>
      </c>
      <c r="C212" s="239" t="s">
        <v>330</v>
      </c>
      <c r="D212" s="239"/>
      <c r="E212" s="239"/>
      <c r="F212" s="240"/>
      <c r="G212" s="240"/>
      <c r="H212" s="500"/>
      <c r="I212" s="241"/>
      <c r="J212" s="241"/>
      <c r="K212" s="149"/>
      <c r="L212" s="240"/>
      <c r="M212" s="240"/>
      <c r="N212" s="237"/>
      <c r="O212" s="237"/>
    </row>
    <row r="213" customFormat="false" ht="15.6" hidden="false" customHeight="true" outlineLevel="0" collapsed="false">
      <c r="B213" s="238" t="s">
        <v>331</v>
      </c>
      <c r="C213" s="239" t="s">
        <v>332</v>
      </c>
      <c r="D213" s="239"/>
      <c r="E213" s="239"/>
      <c r="F213" s="240"/>
      <c r="G213" s="240"/>
      <c r="H213" s="500"/>
      <c r="I213" s="241"/>
      <c r="J213" s="241"/>
      <c r="K213" s="149"/>
      <c r="L213" s="240"/>
      <c r="M213" s="240"/>
      <c r="N213" s="237"/>
      <c r="O213" s="237"/>
    </row>
    <row r="214" customFormat="false" ht="15.6" hidden="false" customHeight="true" outlineLevel="0" collapsed="false">
      <c r="B214" s="238" t="s">
        <v>333</v>
      </c>
      <c r="C214" s="239" t="s">
        <v>334</v>
      </c>
      <c r="D214" s="239"/>
      <c r="E214" s="239"/>
      <c r="F214" s="240"/>
      <c r="G214" s="240"/>
      <c r="H214" s="500"/>
      <c r="I214" s="241"/>
      <c r="J214" s="241"/>
      <c r="K214" s="149"/>
      <c r="L214" s="240"/>
      <c r="M214" s="240"/>
      <c r="N214" s="237"/>
      <c r="O214" s="237"/>
    </row>
    <row r="215" customFormat="false" ht="15.6" hidden="false" customHeight="false" outlineLevel="0" collapsed="false">
      <c r="A215" s="133"/>
      <c r="B215" s="242"/>
      <c r="C215" s="242"/>
      <c r="D215" s="230"/>
      <c r="E215" s="230"/>
      <c r="F215" s="230"/>
      <c r="G215" s="243"/>
      <c r="H215" s="495"/>
      <c r="I215" s="244"/>
      <c r="J215" s="244"/>
      <c r="K215" s="243"/>
      <c r="L215" s="230"/>
      <c r="M215" s="230"/>
      <c r="N215" s="242"/>
      <c r="O215" s="242"/>
      <c r="P215" s="133"/>
      <c r="Q215" s="133"/>
    </row>
    <row r="216" customFormat="false" ht="15.6" hidden="false" customHeight="false" outlineLevel="0" collapsed="false">
      <c r="A216" s="133"/>
      <c r="B216" s="242"/>
      <c r="C216" s="242"/>
      <c r="D216" s="242"/>
      <c r="E216" s="242"/>
      <c r="F216" s="242"/>
      <c r="G216" s="133"/>
      <c r="H216" s="495"/>
      <c r="I216" s="245"/>
      <c r="J216" s="245"/>
      <c r="K216" s="133"/>
      <c r="L216" s="242"/>
      <c r="M216" s="242"/>
      <c r="N216" s="242"/>
      <c r="O216" s="242"/>
      <c r="P216" s="133"/>
      <c r="Q216" s="133"/>
    </row>
    <row r="217" customFormat="false" ht="15.6" hidden="false" customHeight="false" outlineLevel="0" collapsed="false">
      <c r="A217" s="133"/>
      <c r="B217" s="242"/>
      <c r="C217" s="242"/>
      <c r="D217" s="242"/>
      <c r="E217" s="242"/>
      <c r="F217" s="242"/>
      <c r="G217" s="133"/>
      <c r="H217" s="495"/>
      <c r="I217" s="245"/>
      <c r="J217" s="245"/>
      <c r="K217" s="133"/>
      <c r="L217" s="242"/>
      <c r="M217" s="242"/>
      <c r="N217" s="242"/>
      <c r="O217" s="242"/>
      <c r="P217" s="133"/>
      <c r="Q217" s="133"/>
    </row>
    <row r="218" customFormat="false" ht="15.6" hidden="false" customHeight="false" outlineLevel="0" collapsed="false">
      <c r="A218" s="133"/>
      <c r="B218" s="242"/>
      <c r="C218" s="242"/>
      <c r="D218" s="242"/>
      <c r="E218" s="242"/>
      <c r="F218" s="242"/>
      <c r="G218" s="133"/>
      <c r="H218" s="495"/>
      <c r="I218" s="245"/>
      <c r="J218" s="245"/>
      <c r="K218" s="133"/>
      <c r="L218" s="242"/>
      <c r="M218" s="242"/>
      <c r="N218" s="242"/>
      <c r="O218" s="242"/>
      <c r="P218" s="133"/>
      <c r="Q218" s="133"/>
    </row>
  </sheetData>
  <mergeCells count="237">
    <mergeCell ref="A2:L2"/>
    <mergeCell ref="A3:L3"/>
    <mergeCell ref="A4:L4"/>
    <mergeCell ref="A5:L5"/>
    <mergeCell ref="B10:C10"/>
    <mergeCell ref="A13:A15"/>
    <mergeCell ref="B13:Q13"/>
    <mergeCell ref="B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R80:R81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95:A97"/>
    <mergeCell ref="B95:Q95"/>
    <mergeCell ref="B96:C97"/>
    <mergeCell ref="D96:D97"/>
    <mergeCell ref="E96:E97"/>
    <mergeCell ref="F96:F97"/>
    <mergeCell ref="G96:G97"/>
    <mergeCell ref="H96:J96"/>
    <mergeCell ref="K96:K97"/>
    <mergeCell ref="L96:L97"/>
    <mergeCell ref="M96:N96"/>
    <mergeCell ref="O96:O97"/>
    <mergeCell ref="P96:P97"/>
    <mergeCell ref="Q96:Q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R146:R147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A167:A169"/>
    <mergeCell ref="B167:Q167"/>
    <mergeCell ref="B168:C169"/>
    <mergeCell ref="D168:D169"/>
    <mergeCell ref="E168:E169"/>
    <mergeCell ref="F168:F169"/>
    <mergeCell ref="G168:G169"/>
    <mergeCell ref="H168:J168"/>
    <mergeCell ref="K168:K169"/>
    <mergeCell ref="L168:L169"/>
    <mergeCell ref="M168:N168"/>
    <mergeCell ref="O168:O169"/>
    <mergeCell ref="P168:P169"/>
    <mergeCell ref="Q168:Q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9:B208"/>
    <mergeCell ref="C189:C195"/>
    <mergeCell ref="D189:E189"/>
    <mergeCell ref="D190:E190"/>
    <mergeCell ref="D191:E191"/>
    <mergeCell ref="D192:E192"/>
    <mergeCell ref="D193:E193"/>
    <mergeCell ref="D194:E194"/>
    <mergeCell ref="D195:E195"/>
    <mergeCell ref="C196:C20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C206:C208"/>
    <mergeCell ref="D206:E206"/>
    <mergeCell ref="D207:E207"/>
    <mergeCell ref="D208:E208"/>
    <mergeCell ref="B210:E210"/>
    <mergeCell ref="C211:E211"/>
    <mergeCell ref="C212:E212"/>
    <mergeCell ref="C213:E213"/>
    <mergeCell ref="C214:E214"/>
  </mergeCells>
  <dataValidations count="4">
    <dataValidation allowBlank="true" errorStyle="stop" operator="between" showDropDown="false" showErrorMessage="true" showInputMessage="false" sqref="R83:R87 R92 R94:R97 R99:R138 R142:R144 R150:R155 R157:R161 Q164:Q166 Q172:Q177 Q179:Q181 Q183" type="list">
      <formula1>#REF!</formula1>
      <formula2>0</formula2>
    </dataValidation>
    <dataValidation allowBlank="true" errorStyle="stop" operator="between" showDropDown="false" showErrorMessage="true" showInputMessage="false" sqref="E164:E166 E183" type="list">
      <formula1>$D$196:$D$205</formula1>
      <formula2>0</formula2>
    </dataValidation>
    <dataValidation allowBlank="true" errorStyle="stop" operator="between" showDropDown="false" showErrorMessage="true" showInputMessage="false" sqref="L164:L166 L183" type="list">
      <formula1>#REF!</formula1>
      <formula2>0</formula2>
    </dataValidation>
    <dataValidation allowBlank="true" errorStyle="stop" operator="between" showDropDown="false" showErrorMessage="true" showInputMessage="false" sqref="E79" type="list">
      <formula1>$D$190:$D$1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4" man="true" max="16383" min="0"/>
    <brk id="1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55078125" defaultRowHeight="15.6" zeroHeight="false" outlineLevelRow="0" outlineLevelCol="0"/>
  <cols>
    <col collapsed="false" customWidth="true" hidden="false" outlineLevel="0" max="1" min="1" style="501" width="56.87"/>
    <col collapsed="false" customWidth="true" hidden="false" outlineLevel="0" max="2" min="2" style="501" width="90.1"/>
    <col collapsed="false" customWidth="true" hidden="false" outlineLevel="0" max="3" min="3" style="501" width="62.43"/>
    <col collapsed="false" customWidth="true" hidden="false" outlineLevel="0" max="4" min="4" style="501" width="41.43"/>
    <col collapsed="false" customWidth="true" hidden="false" outlineLevel="0" max="5" min="5" style="501" width="36.55"/>
    <col collapsed="false" customWidth="true" hidden="false" outlineLevel="0" max="7" min="6" style="501" width="12.88"/>
    <col collapsed="false" customWidth="true" hidden="false" outlineLevel="0" max="8" min="8" style="502" width="15.55"/>
    <col collapsed="false" customWidth="true" hidden="false" outlineLevel="0" max="9" min="9" style="503" width="15.55"/>
    <col collapsed="false" customWidth="true" hidden="false" outlineLevel="0" max="10" min="10" style="503" width="17.99"/>
    <col collapsed="false" customWidth="true" hidden="false" outlineLevel="0" max="11" min="11" style="501" width="12.55"/>
    <col collapsed="false" customWidth="true" hidden="false" outlineLevel="0" max="12" min="12" style="501" width="19.55"/>
    <col collapsed="false" customWidth="true" hidden="false" outlineLevel="0" max="13" min="13" style="501" width="15.55"/>
    <col collapsed="false" customWidth="true" hidden="false" outlineLevel="0" max="14" min="14" style="501" width="14.99"/>
    <col collapsed="false" customWidth="true" hidden="false" outlineLevel="0" max="17" min="15" style="501" width="18.87"/>
    <col collapsed="false" customWidth="false" hidden="false" outlineLevel="0" max="257" min="18" style="501" width="8.55"/>
  </cols>
  <sheetData>
    <row r="3" customFormat="false" ht="15.6" hidden="false" customHeight="false" outlineLevel="0" collapsed="false">
      <c r="A3" s="0"/>
    </row>
    <row r="5" customFormat="false" ht="15.6" hidden="false" customHeight="false" outlineLevel="0" collapsed="false">
      <c r="B5" s="504"/>
    </row>
    <row r="6" customFormat="false" ht="15.6" hidden="false" customHeight="false" outlineLevel="0" collapsed="false">
      <c r="A6" s="505"/>
      <c r="B6" s="506" t="s">
        <v>56</v>
      </c>
      <c r="C6" s="505"/>
      <c r="D6" s="505"/>
      <c r="E6" s="505"/>
      <c r="F6" s="505"/>
      <c r="G6" s="505"/>
      <c r="H6" s="507"/>
      <c r="I6" s="508"/>
      <c r="J6" s="508"/>
      <c r="K6" s="505"/>
      <c r="L6" s="505"/>
      <c r="M6" s="505"/>
    </row>
    <row r="7" customFormat="false" ht="15.6" hidden="false" customHeight="false" outlineLevel="0" collapsed="false">
      <c r="B7" s="505"/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9"/>
    </row>
    <row r="8" customFormat="false" ht="15.6" hidden="false" customHeight="false" outlineLevel="0" collapsed="false">
      <c r="A8" s="510" t="s">
        <v>501</v>
      </c>
      <c r="B8" s="511"/>
      <c r="C8" s="509"/>
      <c r="D8" s="509"/>
      <c r="E8" s="509"/>
      <c r="F8" s="509"/>
      <c r="G8" s="509"/>
      <c r="H8" s="509"/>
      <c r="I8" s="509"/>
      <c r="J8" s="509"/>
      <c r="K8" s="509"/>
      <c r="L8" s="509"/>
      <c r="M8" s="509"/>
    </row>
    <row r="9" customFormat="false" ht="15.6" hidden="false" customHeight="false" outlineLevel="0" collapsed="false">
      <c r="B9" s="510"/>
      <c r="C9" s="512"/>
      <c r="D9" s="512"/>
      <c r="E9" s="512"/>
      <c r="F9" s="512"/>
      <c r="G9" s="512"/>
      <c r="H9" s="512"/>
      <c r="I9" s="512"/>
      <c r="J9" s="512"/>
      <c r="K9" s="512"/>
      <c r="L9" s="512"/>
      <c r="M9" s="512"/>
    </row>
    <row r="10" customFormat="false" ht="15.6" hidden="false" customHeight="false" outlineLevel="0" collapsed="false">
      <c r="A10" s="513" t="s">
        <v>502</v>
      </c>
      <c r="B10" s="513"/>
      <c r="C10" s="505"/>
      <c r="D10" s="505"/>
      <c r="E10" s="505"/>
      <c r="F10" s="505"/>
      <c r="G10" s="505"/>
      <c r="H10" s="507"/>
      <c r="I10" s="508"/>
      <c r="J10" s="508"/>
      <c r="K10" s="505"/>
      <c r="L10" s="505"/>
      <c r="M10" s="505"/>
    </row>
    <row r="11" customFormat="false" ht="15.6" hidden="false" customHeight="false" outlineLevel="0" collapsed="false">
      <c r="A11" s="505"/>
      <c r="B11" s="514"/>
      <c r="C11" s="505"/>
      <c r="D11" s="505"/>
      <c r="E11" s="505"/>
      <c r="F11" s="505"/>
      <c r="G11" s="505"/>
      <c r="H11" s="507"/>
      <c r="I11" s="508"/>
      <c r="J11" s="508"/>
      <c r="K11" s="505"/>
      <c r="L11" s="505"/>
      <c r="M11" s="505"/>
    </row>
    <row r="12" customFormat="false" ht="15.6" hidden="false" customHeight="false" outlineLevel="0" collapsed="false">
      <c r="A12" s="515" t="s">
        <v>503</v>
      </c>
      <c r="B12" s="515"/>
      <c r="C12" s="512"/>
      <c r="D12" s="505"/>
      <c r="E12" s="505"/>
      <c r="F12" s="505"/>
      <c r="G12" s="505"/>
      <c r="H12" s="507"/>
      <c r="I12" s="508"/>
      <c r="J12" s="508"/>
      <c r="K12" s="505"/>
      <c r="L12" s="505"/>
      <c r="M12" s="505"/>
    </row>
    <row r="13" customFormat="false" ht="15.6" hidden="false" customHeight="false" outlineLevel="0" collapsed="false">
      <c r="A13" s="510" t="s">
        <v>62</v>
      </c>
      <c r="B13" s="510"/>
      <c r="C13" s="512"/>
      <c r="D13" s="505"/>
      <c r="E13" s="505"/>
      <c r="F13" s="505"/>
      <c r="G13" s="505"/>
      <c r="H13" s="507"/>
      <c r="I13" s="508"/>
      <c r="J13" s="508"/>
      <c r="K13" s="505"/>
      <c r="L13" s="505"/>
      <c r="M13" s="505"/>
    </row>
    <row r="14" customFormat="false" ht="15.6" hidden="false" customHeight="false" outlineLevel="0" collapsed="false">
      <c r="A14" s="510"/>
      <c r="B14" s="510"/>
      <c r="C14" s="512"/>
      <c r="D14" s="505"/>
      <c r="E14" s="505"/>
      <c r="F14" s="505"/>
      <c r="G14" s="505"/>
      <c r="H14" s="507"/>
      <c r="I14" s="508"/>
      <c r="J14" s="508"/>
      <c r="K14" s="505"/>
      <c r="L14" s="505"/>
      <c r="M14" s="505"/>
    </row>
    <row r="15" customFormat="false" ht="15.6" hidden="false" customHeight="false" outlineLevel="0" collapsed="false">
      <c r="B15" s="516"/>
    </row>
    <row r="16" customFormat="false" ht="16.2" hidden="false" customHeight="false" outlineLevel="0" collapsed="false">
      <c r="B16" s="516"/>
    </row>
    <row r="17" customFormat="false" ht="15.75" hidden="false" customHeight="true" outlineLevel="0" collapsed="false">
      <c r="A17" s="517" t="s">
        <v>504</v>
      </c>
      <c r="B17" s="517"/>
      <c r="C17" s="518"/>
      <c r="D17" s="518"/>
      <c r="E17" s="518"/>
      <c r="F17" s="518"/>
      <c r="G17" s="518"/>
      <c r="H17" s="518"/>
      <c r="I17" s="518"/>
      <c r="J17" s="518"/>
      <c r="K17" s="518"/>
      <c r="L17" s="518"/>
      <c r="M17" s="518"/>
      <c r="N17" s="518"/>
      <c r="O17" s="518"/>
      <c r="P17" s="518"/>
      <c r="Q17" s="518"/>
      <c r="R17" s="519"/>
      <c r="S17" s="519"/>
    </row>
    <row r="18" customFormat="false" ht="15.6" hidden="false" customHeight="true" outlineLevel="0" collapsed="false">
      <c r="A18" s="520" t="s">
        <v>505</v>
      </c>
      <c r="B18" s="520" t="s">
        <v>506</v>
      </c>
      <c r="H18" s="501"/>
      <c r="I18" s="501"/>
      <c r="J18" s="501"/>
    </row>
    <row r="19" customFormat="false" ht="15.6" hidden="false" customHeight="true" outlineLevel="0" collapsed="false">
      <c r="A19" s="520"/>
      <c r="B19" s="520"/>
      <c r="H19" s="501"/>
      <c r="I19" s="501"/>
      <c r="J19" s="501"/>
    </row>
    <row r="20" customFormat="false" ht="33.75" hidden="false" customHeight="true" outlineLevel="0" collapsed="false">
      <c r="A20" s="521" t="s">
        <v>68</v>
      </c>
      <c r="B20" s="522" t="s">
        <v>507</v>
      </c>
      <c r="H20" s="501"/>
      <c r="I20" s="501"/>
      <c r="J20" s="501"/>
    </row>
    <row r="21" s="501" customFormat="true" ht="33.75" hidden="false" customHeight="true" outlineLevel="0" collapsed="false">
      <c r="A21" s="523" t="s">
        <v>508</v>
      </c>
      <c r="B21" s="524"/>
    </row>
    <row r="22" customFormat="false" ht="36" hidden="false" customHeight="true" outlineLevel="0" collapsed="false">
      <c r="A22" s="525" t="s">
        <v>509</v>
      </c>
      <c r="B22" s="526"/>
      <c r="H22" s="501"/>
      <c r="I22" s="501"/>
      <c r="J22" s="501"/>
    </row>
    <row r="23" s="501" customFormat="true" ht="36" hidden="false" customHeight="true" outlineLevel="0" collapsed="false">
      <c r="A23" s="527" t="s">
        <v>510</v>
      </c>
      <c r="B23" s="526" t="s">
        <v>511</v>
      </c>
      <c r="C23" s="528"/>
    </row>
    <row r="24" s="501" customFormat="true" ht="36" hidden="false" customHeight="true" outlineLevel="0" collapsed="false">
      <c r="A24" s="529" t="s">
        <v>91</v>
      </c>
      <c r="B24" s="530" t="s">
        <v>512</v>
      </c>
      <c r="C24" s="531"/>
    </row>
    <row r="25" customFormat="false" ht="36" hidden="false" customHeight="true" outlineLevel="0" collapsed="false">
      <c r="A25" s="532" t="s">
        <v>513</v>
      </c>
      <c r="B25" s="533"/>
      <c r="H25" s="501"/>
      <c r="I25" s="501"/>
      <c r="J25" s="501"/>
    </row>
    <row r="26" s="501" customFormat="true" ht="36" hidden="false" customHeight="true" outlineLevel="0" collapsed="false">
      <c r="A26" s="534" t="s">
        <v>514</v>
      </c>
      <c r="B26" s="535" t="s">
        <v>511</v>
      </c>
    </row>
    <row r="27" s="501" customFormat="true" ht="36" hidden="false" customHeight="true" outlineLevel="0" collapsed="false">
      <c r="A27" s="536" t="s">
        <v>515</v>
      </c>
      <c r="B27" s="536" t="s">
        <v>516</v>
      </c>
    </row>
    <row r="28" s="501" customFormat="true" ht="36" hidden="false" customHeight="true" outlineLevel="0" collapsed="false">
      <c r="A28" s="536" t="s">
        <v>136</v>
      </c>
      <c r="B28" s="536" t="s">
        <v>517</v>
      </c>
    </row>
    <row r="29" s="501" customFormat="true" ht="47.25" hidden="false" customHeight="true" outlineLevel="0" collapsed="false">
      <c r="A29" s="536" t="s">
        <v>144</v>
      </c>
      <c r="B29" s="536" t="s">
        <v>518</v>
      </c>
    </row>
    <row r="30" s="501" customFormat="true" ht="45.75" hidden="false" customHeight="true" outlineLevel="0" collapsed="false">
      <c r="A30" s="536" t="s">
        <v>146</v>
      </c>
      <c r="B30" s="536" t="s">
        <v>519</v>
      </c>
    </row>
    <row r="31" s="501" customFormat="true" ht="44.25" hidden="false" customHeight="true" outlineLevel="0" collapsed="false">
      <c r="A31" s="536" t="s">
        <v>148</v>
      </c>
      <c r="B31" s="536" t="s">
        <v>520</v>
      </c>
    </row>
    <row r="32" s="501" customFormat="true" ht="47.25" hidden="false" customHeight="true" outlineLevel="0" collapsed="false">
      <c r="A32" s="536" t="s">
        <v>150</v>
      </c>
      <c r="B32" s="536" t="s">
        <v>521</v>
      </c>
    </row>
    <row r="33" customFormat="false" ht="29.25" hidden="false" customHeight="true" outlineLevel="0" collapsed="false">
      <c r="A33" s="537" t="s">
        <v>522</v>
      </c>
      <c r="B33" s="536"/>
      <c r="H33" s="501"/>
      <c r="I33" s="501"/>
      <c r="J33" s="501"/>
    </row>
    <row r="34" customFormat="false" ht="42" hidden="false" customHeight="true" outlineLevel="0" collapsed="false">
      <c r="A34" s="536" t="s">
        <v>523</v>
      </c>
      <c r="B34" s="536" t="s">
        <v>511</v>
      </c>
      <c r="H34" s="501"/>
      <c r="I34" s="501"/>
      <c r="J34" s="501"/>
    </row>
    <row r="35" s="501" customFormat="true" ht="43.5" hidden="false" customHeight="true" outlineLevel="0" collapsed="false">
      <c r="A35" s="536" t="s">
        <v>492</v>
      </c>
      <c r="B35" s="536" t="s">
        <v>524</v>
      </c>
    </row>
    <row r="36" customFormat="false" ht="33.9" hidden="false" customHeight="true" outlineLevel="0" collapsed="false">
      <c r="A36" s="538" t="s">
        <v>525</v>
      </c>
      <c r="B36" s="539"/>
      <c r="H36" s="501"/>
      <c r="I36" s="501"/>
      <c r="J36" s="501"/>
    </row>
    <row r="37" customFormat="false" ht="33.9" hidden="false" customHeight="true" outlineLevel="0" collapsed="false">
      <c r="A37" s="526" t="s">
        <v>246</v>
      </c>
      <c r="B37" s="526" t="s">
        <v>526</v>
      </c>
      <c r="H37" s="501"/>
      <c r="I37" s="501"/>
      <c r="J37" s="501"/>
    </row>
    <row r="38" s="501" customFormat="true" ht="33.9" hidden="false" customHeight="true" outlineLevel="0" collapsed="false">
      <c r="A38" s="526" t="s">
        <v>527</v>
      </c>
      <c r="B38" s="526" t="s">
        <v>511</v>
      </c>
    </row>
    <row r="39" s="501" customFormat="true" ht="33.9" hidden="false" customHeight="true" outlineLevel="0" collapsed="false">
      <c r="A39" s="526" t="s">
        <v>528</v>
      </c>
      <c r="B39" s="526" t="s">
        <v>529</v>
      </c>
    </row>
    <row r="40" s="501" customFormat="true" ht="33.9" hidden="false" customHeight="true" outlineLevel="0" collapsed="false">
      <c r="A40" s="526" t="s">
        <v>267</v>
      </c>
      <c r="B40" s="526" t="s">
        <v>530</v>
      </c>
    </row>
    <row r="41" s="501" customFormat="true" ht="50.25" hidden="false" customHeight="true" outlineLevel="0" collapsed="false">
      <c r="A41" s="526" t="s">
        <v>269</v>
      </c>
      <c r="B41" s="526" t="s">
        <v>531</v>
      </c>
    </row>
    <row r="42" customFormat="false" ht="28.5" hidden="false" customHeight="true" outlineLevel="0" collapsed="false">
      <c r="A42" s="540" t="s">
        <v>532</v>
      </c>
      <c r="B42" s="541"/>
      <c r="H42" s="501"/>
      <c r="I42" s="501"/>
      <c r="J42" s="501"/>
    </row>
    <row r="43" customFormat="false" ht="54.75" hidden="false" customHeight="true" outlineLevel="0" collapsed="false">
      <c r="A43" s="542" t="s">
        <v>296</v>
      </c>
      <c r="B43" s="543" t="s">
        <v>533</v>
      </c>
      <c r="H43" s="501"/>
      <c r="I43" s="501"/>
      <c r="J43" s="501"/>
    </row>
    <row r="44" customFormat="false" ht="30.75" hidden="false" customHeight="true" outlineLevel="0" collapsed="false">
      <c r="A44" s="538" t="s">
        <v>534</v>
      </c>
      <c r="B44" s="539"/>
      <c r="H44" s="501"/>
      <c r="I44" s="501"/>
      <c r="J44" s="501"/>
    </row>
    <row r="45" customFormat="false" ht="34.5" hidden="false" customHeight="true" outlineLevel="0" collapsed="false">
      <c r="A45" s="542" t="s">
        <v>535</v>
      </c>
      <c r="B45" s="543" t="s">
        <v>511</v>
      </c>
      <c r="H45" s="501"/>
      <c r="I45" s="501"/>
      <c r="J45" s="501"/>
    </row>
    <row r="46" customFormat="false" ht="15.6" hidden="false" customHeight="false" outlineLevel="0" collapsed="false">
      <c r="H46" s="501"/>
      <c r="I46" s="501"/>
      <c r="J46" s="501"/>
    </row>
    <row r="47" customFormat="false" ht="15.6" hidden="false" customHeight="false" outlineLevel="0" collapsed="false">
      <c r="H47" s="501"/>
      <c r="I47" s="501"/>
      <c r="J47" s="501"/>
    </row>
    <row r="48" customFormat="false" ht="15.6" hidden="false" customHeight="false" outlineLevel="0" collapsed="false">
      <c r="H48" s="501"/>
      <c r="I48" s="501"/>
      <c r="J48" s="501"/>
    </row>
    <row r="49" customFormat="false" ht="15.6" hidden="false" customHeight="false" outlineLevel="0" collapsed="false">
      <c r="H49" s="501"/>
      <c r="I49" s="501"/>
      <c r="J49" s="501"/>
    </row>
    <row r="50" customFormat="false" ht="15.6" hidden="false" customHeight="false" outlineLevel="0" collapsed="false">
      <c r="H50" s="501"/>
      <c r="I50" s="501"/>
      <c r="J50" s="501"/>
    </row>
    <row r="51" customFormat="false" ht="15.6" hidden="false" customHeight="false" outlineLevel="0" collapsed="false">
      <c r="H51" s="501"/>
      <c r="I51" s="501"/>
      <c r="J51" s="501"/>
    </row>
    <row r="52" customFormat="false" ht="15.6" hidden="false" customHeight="false" outlineLevel="0" collapsed="false">
      <c r="H52" s="501"/>
      <c r="I52" s="501"/>
      <c r="J52" s="501"/>
    </row>
    <row r="53" customFormat="false" ht="15.6" hidden="false" customHeight="false" outlineLevel="0" collapsed="false">
      <c r="H53" s="501"/>
      <c r="I53" s="501"/>
      <c r="J53" s="501"/>
    </row>
    <row r="54" customFormat="false" ht="15.6" hidden="false" customHeight="false" outlineLevel="0" collapsed="false">
      <c r="H54" s="501"/>
      <c r="I54" s="501"/>
      <c r="J54" s="501"/>
    </row>
    <row r="55" customFormat="false" ht="15.6" hidden="false" customHeight="false" outlineLevel="0" collapsed="false">
      <c r="H55" s="501"/>
      <c r="I55" s="501"/>
      <c r="J55" s="501"/>
    </row>
    <row r="56" customFormat="false" ht="15.6" hidden="false" customHeight="false" outlineLevel="0" collapsed="false">
      <c r="H56" s="501"/>
      <c r="I56" s="501"/>
      <c r="J56" s="501"/>
    </row>
    <row r="57" customFormat="false" ht="15.6" hidden="false" customHeight="false" outlineLevel="0" collapsed="false">
      <c r="H57" s="501"/>
      <c r="I57" s="501"/>
      <c r="J57" s="501"/>
    </row>
    <row r="58" customFormat="false" ht="15.6" hidden="false" customHeight="false" outlineLevel="0" collapsed="false">
      <c r="H58" s="501"/>
      <c r="I58" s="501"/>
      <c r="J58" s="501"/>
    </row>
    <row r="59" customFormat="false" ht="15.6" hidden="false" customHeight="false" outlineLevel="0" collapsed="false">
      <c r="H59" s="501"/>
      <c r="I59" s="501"/>
      <c r="J59" s="501"/>
    </row>
    <row r="60" customFormat="false" ht="15.6" hidden="false" customHeight="false" outlineLevel="0" collapsed="false">
      <c r="H60" s="501"/>
      <c r="I60" s="501"/>
      <c r="J60" s="501"/>
    </row>
    <row r="61" customFormat="false" ht="15.6" hidden="false" customHeight="false" outlineLevel="0" collapsed="false">
      <c r="H61" s="501"/>
      <c r="I61" s="501"/>
      <c r="J61" s="501"/>
    </row>
    <row r="62" customFormat="false" ht="15.6" hidden="false" customHeight="false" outlineLevel="0" collapsed="false">
      <c r="H62" s="501"/>
      <c r="I62" s="501"/>
      <c r="J62" s="501"/>
    </row>
    <row r="63" customFormat="false" ht="15.75" hidden="false" customHeight="true" outlineLevel="0" collapsed="false">
      <c r="H63" s="501"/>
      <c r="I63" s="501"/>
      <c r="J63" s="501"/>
    </row>
    <row r="64" customFormat="false" ht="15" hidden="false" customHeight="true" outlineLevel="0" collapsed="false">
      <c r="H64" s="501"/>
      <c r="I64" s="501"/>
      <c r="J64" s="501"/>
    </row>
    <row r="65" customFormat="false" ht="15.6" hidden="false" customHeight="false" outlineLevel="0" collapsed="false">
      <c r="H65" s="501"/>
      <c r="I65" s="501"/>
      <c r="J65" s="501"/>
    </row>
    <row r="66" customFormat="false" ht="15.6" hidden="false" customHeight="false" outlineLevel="0" collapsed="false">
      <c r="H66" s="501"/>
      <c r="I66" s="501"/>
      <c r="J66" s="501"/>
    </row>
    <row r="67" customFormat="false" ht="15.6" hidden="false" customHeight="false" outlineLevel="0" collapsed="false">
      <c r="H67" s="501"/>
      <c r="I67" s="501"/>
      <c r="J67" s="501"/>
    </row>
    <row r="68" customFormat="false" ht="15.6" hidden="false" customHeight="false" outlineLevel="0" collapsed="false">
      <c r="H68" s="501"/>
      <c r="I68" s="501"/>
      <c r="J68" s="501"/>
    </row>
    <row r="69" customFormat="false" ht="15.6" hidden="false" customHeight="false" outlineLevel="0" collapsed="false">
      <c r="H69" s="501"/>
      <c r="I69" s="501"/>
      <c r="J69" s="501"/>
    </row>
    <row r="70" customFormat="false" ht="15.6" hidden="false" customHeight="false" outlineLevel="0" collapsed="false">
      <c r="H70" s="501"/>
      <c r="I70" s="501"/>
      <c r="J70" s="501"/>
    </row>
    <row r="71" customFormat="false" ht="15.6" hidden="false" customHeight="false" outlineLevel="0" collapsed="false">
      <c r="H71" s="501"/>
      <c r="I71" s="501"/>
      <c r="J71" s="501"/>
    </row>
    <row r="72" customFormat="false" ht="15.6" hidden="false" customHeight="false" outlineLevel="0" collapsed="false">
      <c r="H72" s="501"/>
      <c r="I72" s="501"/>
      <c r="J72" s="501"/>
    </row>
    <row r="73" customFormat="false" ht="15.75" hidden="false" customHeight="true" outlineLevel="0" collapsed="false">
      <c r="H73" s="501"/>
      <c r="I73" s="501"/>
      <c r="J73" s="501"/>
    </row>
    <row r="74" customFormat="false" ht="15" hidden="false" customHeight="true" outlineLevel="0" collapsed="false">
      <c r="H74" s="501"/>
      <c r="I74" s="501"/>
      <c r="J74" s="501"/>
    </row>
    <row r="75" customFormat="false" ht="65.1" hidden="false" customHeight="true" outlineLevel="0" collapsed="false">
      <c r="H75" s="501"/>
      <c r="I75" s="501"/>
      <c r="J75" s="501"/>
    </row>
    <row r="76" customFormat="false" ht="15.6" hidden="false" customHeight="false" outlineLevel="0" collapsed="false">
      <c r="H76" s="501"/>
      <c r="I76" s="501"/>
      <c r="J76" s="501"/>
    </row>
    <row r="77" customFormat="false" ht="15.6" hidden="false" customHeight="false" outlineLevel="0" collapsed="false">
      <c r="H77" s="501"/>
      <c r="I77" s="501"/>
      <c r="J77" s="501"/>
    </row>
    <row r="78" customFormat="false" ht="15.6" hidden="false" customHeight="false" outlineLevel="0" collapsed="false">
      <c r="H78" s="501"/>
      <c r="I78" s="501"/>
      <c r="J78" s="501"/>
    </row>
    <row r="79" customFormat="false" ht="15.6" hidden="false" customHeight="false" outlineLevel="0" collapsed="false">
      <c r="H79" s="501"/>
      <c r="I79" s="501"/>
      <c r="J79" s="501"/>
    </row>
    <row r="80" customFormat="false" ht="15.6" hidden="false" customHeight="false" outlineLevel="0" collapsed="false">
      <c r="H80" s="501"/>
      <c r="I80" s="501"/>
      <c r="J80" s="501"/>
    </row>
    <row r="81" customFormat="false" ht="15.6" hidden="false" customHeight="false" outlineLevel="0" collapsed="false">
      <c r="H81" s="501"/>
      <c r="I81" s="501"/>
      <c r="J81" s="501"/>
    </row>
    <row r="82" customFormat="false" ht="15.6" hidden="false" customHeight="false" outlineLevel="0" collapsed="false">
      <c r="H82" s="501"/>
      <c r="I82" s="501"/>
      <c r="J82" s="501"/>
    </row>
    <row r="83" customFormat="false" ht="15.75" hidden="false" customHeight="true" outlineLevel="0" collapsed="false">
      <c r="H83" s="501"/>
      <c r="I83" s="501"/>
      <c r="J83" s="501"/>
    </row>
    <row r="84" customFormat="false" ht="15" hidden="false" customHeight="true" outlineLevel="0" collapsed="false">
      <c r="H84" s="501"/>
      <c r="I84" s="501"/>
      <c r="J84" s="501"/>
    </row>
    <row r="85" customFormat="false" ht="15.6" hidden="false" customHeight="false" outlineLevel="0" collapsed="false">
      <c r="H85" s="501"/>
      <c r="I85" s="501"/>
      <c r="J85" s="501"/>
    </row>
    <row r="86" customFormat="false" ht="15.6" hidden="false" customHeight="false" outlineLevel="0" collapsed="false">
      <c r="H86" s="501"/>
      <c r="I86" s="501"/>
      <c r="J86" s="501"/>
    </row>
    <row r="87" customFormat="false" ht="15.6" hidden="false" customHeight="false" outlineLevel="0" collapsed="false">
      <c r="H87" s="501"/>
      <c r="I87" s="501"/>
      <c r="J87" s="501"/>
    </row>
    <row r="88" customFormat="false" ht="15.6" hidden="false" customHeight="false" outlineLevel="0" collapsed="false">
      <c r="H88" s="501"/>
      <c r="I88" s="501"/>
      <c r="J88" s="501"/>
    </row>
    <row r="89" customFormat="false" ht="15.6" hidden="false" customHeight="false" outlineLevel="0" collapsed="false">
      <c r="H89" s="501"/>
      <c r="I89" s="501"/>
      <c r="J89" s="501"/>
    </row>
    <row r="90" customFormat="false" ht="15.6" hidden="false" customHeight="false" outlineLevel="0" collapsed="false">
      <c r="H90" s="501"/>
      <c r="I90" s="501"/>
      <c r="J90" s="501"/>
    </row>
    <row r="91" customFormat="false" ht="15.75" hidden="false" customHeight="true" outlineLevel="0" collapsed="false"/>
  </sheetData>
  <mergeCells count="3">
    <mergeCell ref="A17:B17"/>
    <mergeCell ref="A18:A19"/>
    <mergeCell ref="B18:B19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Maekawa, Yuka</cp:lastModifiedBy>
  <cp:lastPrinted>2019-10-21T18:42:15Z</cp:lastPrinted>
  <dcterms:modified xsi:type="dcterms:W3CDTF">2019-12-19T14:33:26Z</dcterms:modified>
  <cp:revision>0</cp:revision>
  <dc:subject/>
  <dc:title/>
</cp:coreProperties>
</file>