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1" activeTab="1"/>
  </bookViews>
  <sheets>
    <sheet name="Instruções" sheetId="1" state="hidden" r:id="rId2"/>
    <sheet name="PA - Por Categoria - ATUALIZADO" sheetId="2" state="visible" r:id="rId3"/>
    <sheet name="PA - Por Componente" sheetId="3" state="visible" r:id="rId4"/>
    <sheet name="Sheet1" sheetId="4" state="visible" r:id="rId5"/>
  </sheets>
  <definedNames>
    <definedName function="false" hidden="false" localSheetId="1" name="_xlnm.Print_Area" vbProcedure="false">'PA - Por Categoria - ATUALIZADO'!$A$1:$W$184</definedName>
    <definedName function="false" hidden="false" localSheetId="2" name="_xlnm.Print_Area" vbProcedure="false">'PA - Por Componente'!$A$1:$R$224</definedName>
    <definedName function="false" hidden="false" localSheetId="3" name="_xlnm.Print_Area" vbProcedure="false">Sheet1!$A:$B</definedName>
    <definedName function="false" hidden="false" name="capacitacao" vbProcedure="false">#REF!</definedName>
    <definedName function="false" hidden="false" name="_xlfn_SINGLE" vbProcedure="false"/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6:$L$88</definedName>
    <definedName function="false" hidden="false" localSheetId="2" name="capacitacao" vbProcedure="false">#REF!</definedName>
    <definedName function="false" hidden="false" localSheetId="2" name="Excel_BuiltIn__FilterDatabase" vbProcedure="false">'PA - Por Componente'!$D$97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555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28/09/2020</t>
  </si>
  <si>
    <t xml:space="preserve">Atualização Nº: 6</t>
  </si>
  <si>
    <t xml:space="preserve">Taxa de câmbio de referência (US$ = R$ 5,00)</t>
  </si>
  <si>
    <t xml:space="preserve">Publicado em 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1.3.2.2</t>
  </si>
  <si>
    <t xml:space="preserve">1.2</t>
  </si>
  <si>
    <t xml:space="preserve">1.3.3.1</t>
  </si>
  <si>
    <t xml:space="preserve">1.3</t>
  </si>
  <si>
    <t xml:space="preserve">1.3.3.2</t>
  </si>
  <si>
    <t xml:space="preserve">1.4</t>
  </si>
  <si>
    <t xml:space="preserve">UGP</t>
  </si>
  <si>
    <t xml:space="preserve">2.2.1</t>
  </si>
  <si>
    <t xml:space="preserve">1.5</t>
  </si>
  <si>
    <t xml:space="preserve">2.3.1</t>
  </si>
  <si>
    <t xml:space="preserve">1.6</t>
  </si>
  <si>
    <t xml:space="preserve">2.6.1</t>
  </si>
  <si>
    <t xml:space="preserve">1.7</t>
  </si>
  <si>
    <t xml:space="preserve">2.6.2</t>
  </si>
  <si>
    <t xml:space="preserve">1.8</t>
  </si>
  <si>
    <t xml:space="preserve">2.6.3</t>
  </si>
  <si>
    <t xml:space="preserve">Construção das Novas Instalações para a SESA</t>
  </si>
  <si>
    <t xml:space="preserve">Adequação Física para as Coordenadoria Regional de Saúde (CRES)</t>
  </si>
  <si>
    <t xml:space="preserve">Adequação Física para Hemocentros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3.1.1</t>
  </si>
  <si>
    <t xml:space="preserve">PE/ARP</t>
  </si>
  <si>
    <t xml:space="preserve">2.2</t>
  </si>
  <si>
    <t xml:space="preserve">1.3.1.2</t>
  </si>
  <si>
    <t xml:space="preserve">2.3</t>
  </si>
  <si>
    <t xml:space="preserve">1.4.1.1</t>
  </si>
  <si>
    <t xml:space="preserve">2.4</t>
  </si>
  <si>
    <t xml:space="preserve">1.4.1.2</t>
  </si>
  <si>
    <t xml:space="preserve">2.5</t>
  </si>
  <si>
    <t xml:space="preserve">1.4.1.3</t>
  </si>
  <si>
    <t xml:space="preserve">2.6</t>
  </si>
  <si>
    <t xml:space="preserve">1.4.1.4</t>
  </si>
  <si>
    <t xml:space="preserve">2.7</t>
  </si>
  <si>
    <t xml:space="preserve">1.4.1.5</t>
  </si>
  <si>
    <t xml:space="preserve">2.8</t>
  </si>
  <si>
    <t xml:space="preserve">1.4.1.6</t>
  </si>
  <si>
    <t xml:space="preserve">2.9</t>
  </si>
  <si>
    <t xml:space="preserve">1.4.1.7</t>
  </si>
  <si>
    <t xml:space="preserve">2.10</t>
  </si>
  <si>
    <t xml:space="preserve">1.4.1.8</t>
  </si>
  <si>
    <t xml:space="preserve">2.11</t>
  </si>
  <si>
    <t xml:space="preserve">1.4.1.9</t>
  </si>
  <si>
    <t xml:space="preserve">2.13</t>
  </si>
  <si>
    <t xml:space="preserve">2.2.2.1</t>
  </si>
  <si>
    <t xml:space="preserve">SN</t>
  </si>
  <si>
    <t xml:space="preserve">2.14</t>
  </si>
  <si>
    <t xml:space="preserve">2.2.2.2</t>
  </si>
  <si>
    <t xml:space="preserve">2.15</t>
  </si>
  <si>
    <t xml:space="preserve">2.2.2.3</t>
  </si>
  <si>
    <t xml:space="preserve">2.16</t>
  </si>
  <si>
    <t xml:space="preserve">2.2.2.4</t>
  </si>
  <si>
    <t xml:space="preserve">2.17</t>
  </si>
  <si>
    <t xml:space="preserve">2.2.2.5</t>
  </si>
  <si>
    <t xml:space="preserve">2.18</t>
  </si>
  <si>
    <t xml:space="preserve">2.2.2.6</t>
  </si>
  <si>
    <t xml:space="preserve">2.19</t>
  </si>
  <si>
    <t xml:space="preserve">2.2.2.7</t>
  </si>
  <si>
    <t xml:space="preserve">2.20</t>
  </si>
  <si>
    <t xml:space="preserve">2.3.3</t>
  </si>
  <si>
    <t xml:space="preserve">2.21</t>
  </si>
  <si>
    <t xml:space="preserve">2.4.1</t>
  </si>
  <si>
    <t xml:space="preserve">2.22</t>
  </si>
  <si>
    <t xml:space="preserve">2.5.1.1</t>
  </si>
  <si>
    <t xml:space="preserve">2.23</t>
  </si>
  <si>
    <t xml:space="preserve">2.5.1.2</t>
  </si>
  <si>
    <t xml:space="preserve">2.24</t>
  </si>
  <si>
    <t xml:space="preserve">2.5.1.3</t>
  </si>
  <si>
    <t xml:space="preserve">2.25</t>
  </si>
  <si>
    <t xml:space="preserve">2.5.1.4</t>
  </si>
  <si>
    <t xml:space="preserve">2.26</t>
  </si>
  <si>
    <t xml:space="preserve">2.5.1.5</t>
  </si>
  <si>
    <t xml:space="preserve">2.27</t>
  </si>
  <si>
    <t xml:space="preserve">2.5.2.1</t>
  </si>
  <si>
    <t xml:space="preserve">2.28</t>
  </si>
  <si>
    <t xml:space="preserve">2.5.2.2</t>
  </si>
  <si>
    <t xml:space="preserve">2.29</t>
  </si>
  <si>
    <t xml:space="preserve">2.5.2.3</t>
  </si>
  <si>
    <t xml:space="preserve">2.30</t>
  </si>
  <si>
    <t xml:space="preserve">2.5.2.4</t>
  </si>
  <si>
    <t xml:space="preserve">2.31</t>
  </si>
  <si>
    <t xml:space="preserve">2.5.3.1</t>
  </si>
  <si>
    <t xml:space="preserve">2.32</t>
  </si>
  <si>
    <t xml:space="preserve">2.5.3.2</t>
  </si>
  <si>
    <t xml:space="preserve">2.33</t>
  </si>
  <si>
    <t xml:space="preserve">2.5.3.3</t>
  </si>
  <si>
    <t xml:space="preserve">2.34</t>
  </si>
  <si>
    <t xml:space="preserve">2.5.3.4</t>
  </si>
  <si>
    <t xml:space="preserve">2.35</t>
  </si>
  <si>
    <t xml:space="preserve">2.5.3.5</t>
  </si>
  <si>
    <t xml:space="preserve">2.36</t>
  </si>
  <si>
    <t xml:space="preserve">2.5.4.1</t>
  </si>
  <si>
    <t xml:space="preserve">2.37</t>
  </si>
  <si>
    <t xml:space="preserve">2.5.4.2</t>
  </si>
  <si>
    <t xml:space="preserve">2.38</t>
  </si>
  <si>
    <t xml:space="preserve">2.5.4.3</t>
  </si>
  <si>
    <t xml:space="preserve">2.39</t>
  </si>
  <si>
    <t xml:space="preserve">2.5.4.4</t>
  </si>
  <si>
    <t xml:space="preserve">2.40</t>
  </si>
  <si>
    <t xml:space="preserve">2.7.1.1</t>
  </si>
  <si>
    <t xml:space="preserve">CD</t>
  </si>
  <si>
    <t xml:space="preserve">Ex-ante</t>
  </si>
  <si>
    <t xml:space="preserve">2.41</t>
  </si>
  <si>
    <t xml:space="preserve">2.7.2.1</t>
  </si>
  <si>
    <t xml:space="preserve">3.2.2</t>
  </si>
  <si>
    <t xml:space="preserve">Equipamentos Médicos e Modernização para Hospitais da rede SESA </t>
  </si>
  <si>
    <t xml:space="preserve">2.42</t>
  </si>
  <si>
    <t xml:space="preserve">Aquisição de equipamentos para o Centro de Logística</t>
  </si>
  <si>
    <t xml:space="preserve">2.43</t>
  </si>
  <si>
    <t xml:space="preserve">Apoiar a implantação de Unidades de Pronto Atendimento (UPA) nos Municípios elegíveis no Estado do Ceará</t>
  </si>
  <si>
    <t xml:space="preserve">2.44</t>
  </si>
  <si>
    <t xml:space="preserve">Aquisição de Ambulancias para municipios</t>
  </si>
  <si>
    <t xml:space="preserve">2.45</t>
  </si>
  <si>
    <t xml:space="preserve">Aquisição de Equipamentos Médicos para Unidades nas Macroregiões de Saúde</t>
  </si>
  <si>
    <t xml:space="preserve">LPN</t>
  </si>
  <si>
    <t xml:space="preserve">2.46</t>
  </si>
  <si>
    <t xml:space="preserve">Aquisição de Equipamentos para o Hospital de Itapipoca</t>
  </si>
  <si>
    <t xml:space="preserve">2.47</t>
  </si>
  <si>
    <t xml:space="preserve">Aquisição de Equipamentos para Capacitação/Qualificação de profissionais da Saúde.</t>
  </si>
  <si>
    <t xml:space="preserve">2.48</t>
  </si>
  <si>
    <t xml:space="preserve">Aquisição de Equipamentos para as novas instalações da SESA</t>
  </si>
  <si>
    <t xml:space="preserve">2.49</t>
  </si>
  <si>
    <t xml:space="preserve">Planejamento Reprodutivo Especial</t>
  </si>
  <si>
    <t xml:space="preserve">SERVIÇOS QUE NÃO SÃO DE CONSULTORIA</t>
  </si>
  <si>
    <t xml:space="preserve">3.1</t>
  </si>
  <si>
    <t xml:space="preserve">1.2.2</t>
  </si>
  <si>
    <t xml:space="preserve">3.2</t>
  </si>
  <si>
    <t xml:space="preserve">1.3.1.3</t>
  </si>
  <si>
    <t xml:space="preserve">3.3</t>
  </si>
  <si>
    <t xml:space="preserve">1.4.2.1</t>
  </si>
  <si>
    <t xml:space="preserve">3.4</t>
  </si>
  <si>
    <t xml:space="preserve">1.4.2.2</t>
  </si>
  <si>
    <t xml:space="preserve">3.5</t>
  </si>
  <si>
    <t xml:space="preserve">1.4.2.3</t>
  </si>
  <si>
    <t xml:space="preserve">3.6</t>
  </si>
  <si>
    <t xml:space="preserve">1.4.2.4</t>
  </si>
  <si>
    <t xml:space="preserve">3.7</t>
  </si>
  <si>
    <t xml:space="preserve">1.4.2.5</t>
  </si>
  <si>
    <t xml:space="preserve">3.8</t>
  </si>
  <si>
    <t xml:space="preserve">1.4.2.6</t>
  </si>
  <si>
    <t xml:space="preserve">3.9</t>
  </si>
  <si>
    <t xml:space="preserve">1.4.3</t>
  </si>
  <si>
    <t xml:space="preserve">3.10</t>
  </si>
  <si>
    <t xml:space="preserve">1.4.4</t>
  </si>
  <si>
    <t xml:space="preserve">3.11</t>
  </si>
  <si>
    <t xml:space="preserve">1.4.5</t>
  </si>
  <si>
    <t xml:space="preserve">3.12</t>
  </si>
  <si>
    <t xml:space="preserve">1.3.2.1</t>
  </si>
  <si>
    <t xml:space="preserve">3.13</t>
  </si>
  <si>
    <t xml:space="preserve">2.5.3.6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1.1.1</t>
  </si>
  <si>
    <t xml:space="preserve">4.2</t>
  </si>
  <si>
    <t xml:space="preserve">1.1.2</t>
  </si>
  <si>
    <t xml:space="preserve">4.3</t>
  </si>
  <si>
    <t xml:space="preserve">1.1.3</t>
  </si>
  <si>
    <t xml:space="preserve">4.4</t>
  </si>
  <si>
    <t xml:space="preserve">1.1.4</t>
  </si>
  <si>
    <t xml:space="preserve">4.5</t>
  </si>
  <si>
    <t xml:space="preserve">1.2.1</t>
  </si>
  <si>
    <t xml:space="preserve">4.6</t>
  </si>
  <si>
    <t xml:space="preserve">1.2.3.1</t>
  </si>
  <si>
    <t xml:space="preserve">4.7</t>
  </si>
  <si>
    <t xml:space="preserve">1.2.3.2</t>
  </si>
  <si>
    <t xml:space="preserve">4.8</t>
  </si>
  <si>
    <t xml:space="preserve">1.2.4</t>
  </si>
  <si>
    <t xml:space="preserve">4.9</t>
  </si>
  <si>
    <t xml:space="preserve">1.2.5</t>
  </si>
  <si>
    <t xml:space="preserve">4.10</t>
  </si>
  <si>
    <t xml:space="preserve">2.1.1</t>
  </si>
  <si>
    <t xml:space="preserve">4.11</t>
  </si>
  <si>
    <t xml:space="preserve">3.1.1</t>
  </si>
  <si>
    <t xml:space="preserve">4.12</t>
  </si>
  <si>
    <t xml:space="preserve">3.3.1</t>
  </si>
  <si>
    <t xml:space="preserve">4.13</t>
  </si>
  <si>
    <t xml:space="preserve">3.4.1</t>
  </si>
  <si>
    <t xml:space="preserve">4.14</t>
  </si>
  <si>
    <t xml:space="preserve">3.5.1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Apoio a Eventos e Fortalecimento da UGP</t>
  </si>
  <si>
    <t xml:space="preserve">3.2.1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1.1.4.1</t>
  </si>
  <si>
    <t xml:space="preserve">1.1.4.2</t>
  </si>
  <si>
    <t xml:space="preserve">1.1.4.3</t>
  </si>
  <si>
    <t xml:space="preserve">1.1.4.4</t>
  </si>
  <si>
    <t xml:space="preserve">6.1</t>
  </si>
  <si>
    <t xml:space="preserve">3.4.2</t>
  </si>
  <si>
    <t xml:space="preserve">6.2</t>
  </si>
  <si>
    <t xml:space="preserve">3.4.3</t>
  </si>
  <si>
    <t xml:space="preserve">6.3</t>
  </si>
  <si>
    <t xml:space="preserve">3.3.2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EXPANSÃO DA GESTÃO E MELHORIA DA QUALIDADE DOS SERVIÇOS</t>
  </si>
  <si>
    <t xml:space="preserve">Descrição Adicional</t>
  </si>
  <si>
    <t xml:space="preserve">AJUDA MEMÓRIA DO EXECUTOR</t>
  </si>
  <si>
    <t xml:space="preserve">Redesenho do Sistema de Saúde</t>
  </si>
  <si>
    <t xml:space="preserve">Projeto de Reforma do Sistema de Saúde</t>
  </si>
  <si>
    <t xml:space="preserve">BR12039</t>
  </si>
  <si>
    <t xml:space="preserve">Concluído</t>
  </si>
  <si>
    <t xml:space="preserve">Planejamento do Redesenho do sistema de saúde</t>
  </si>
  <si>
    <t xml:space="preserve">BR12110</t>
  </si>
  <si>
    <t xml:space="preserve">Melhoria da gestão do SUS do Estado com implementação de plano de regionalização e reestruturação.</t>
  </si>
  <si>
    <t xml:space="preserve">BR12045</t>
  </si>
  <si>
    <t xml:space="preserve">Marco Legal da Economia da Saúde e Atração de Empresas</t>
  </si>
  <si>
    <t xml:space="preserve">SQC</t>
  </si>
  <si>
    <t xml:space="preserve">Ex-post</t>
  </si>
  <si>
    <t xml:space="preserve">Em fase de Estudos Técnicos</t>
  </si>
  <si>
    <t xml:space="preserve">Reestruturação dos processos judicias da SESA/CE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Organização de processos, certificação e acreditação</t>
  </si>
  <si>
    <t xml:space="preserve">Levantamento e inventário da rede SESA</t>
  </si>
  <si>
    <t xml:space="preserve">SBQC</t>
  </si>
  <si>
    <t xml:space="preserve">Incluído processo para aqusição da prepaaração das unidades ambulatoriais em blocos. Conforme CBR 3527/2018</t>
  </si>
  <si>
    <t xml:space="preserve">Certificação das unidades Ambulatoriais</t>
  </si>
  <si>
    <t xml:space="preserve">BR11957</t>
  </si>
  <si>
    <t xml:space="preserve">1.2.3</t>
  </si>
  <si>
    <t xml:space="preserve">Preparação das unidades Ambulatoriais</t>
  </si>
  <si>
    <t xml:space="preserve">1. CONFORME CBR 2691/2018,  FOI MODIFICADA O MÉTODO DE AQUISIÇÃO PARA CP PARA OS SERVIÇOS DE CERTIFICAÇÃO. 
2.  A ACREDITAÇÃO SERÁ CONTRATADA POR MEIO DE CD. </t>
  </si>
  <si>
    <t xml:space="preserve">Preparação das unidades Ambulatoriais - Bloco 1</t>
  </si>
  <si>
    <t xml:space="preserve">Em fase de contratação</t>
  </si>
  <si>
    <t xml:space="preserve">2. Linha inserida para contratação da Preparação da acreditação Unidade Samu. 
2. Foi estabelecido o método de contratação direta em razão da metodologia que será definida na fese de diagnóstico realizado pela instituição certificadora.  </t>
  </si>
  <si>
    <t xml:space="preserve">Preparação das unidades Ambulatoriais - Bloco 2</t>
  </si>
  <si>
    <t xml:space="preserve">Melhoria da Eficiência Operacional</t>
  </si>
  <si>
    <t xml:space="preserve">Desenvolvimento e Implantação de Protocolos Clínicos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Implantação da Central de Regulação</t>
  </si>
  <si>
    <t xml:space="preserve">Implantação do Centro de Laudos </t>
  </si>
  <si>
    <t xml:space="preserve">Implantação do Centro de Inteligência</t>
  </si>
  <si>
    <t xml:space="preserve">1.3.2</t>
  </si>
  <si>
    <t xml:space="preserve">Implantação das Agências Regionais de Saúde</t>
  </si>
  <si>
    <t xml:space="preserve">Identificação de imóveis já existentes para abrigar as agências regionais</t>
  </si>
  <si>
    <t xml:space="preserve">Execução das obras para Implantação das Agências Regionais</t>
  </si>
  <si>
    <t xml:space="preserve">1.3.3</t>
  </si>
  <si>
    <t xml:space="preserve">Adequação Física e expansão da rede de Hemocentros e Laboratórios de análise clínica</t>
  </si>
  <si>
    <t xml:space="preserve">Adequação Física para LACENs</t>
  </si>
  <si>
    <t xml:space="preserve">Geração de Conhecimento e Inovação em saúde</t>
  </si>
  <si>
    <t xml:space="preserve">Excluído método de aquisição LPI</t>
  </si>
  <si>
    <t xml:space="preserve">1.4.1</t>
  </si>
  <si>
    <t xml:space="preserve">Informatização e melhoria dos Processos da rede: Aquisição dos equipamentos de TI</t>
  </si>
  <si>
    <t xml:space="preserve">CP/ SN / LPN</t>
  </si>
  <si>
    <t xml:space="preserve">CONTRAPARTIDA SERÁ INSERIDA NO COMPONENTE 2 na subação 2.6.2 Aquisição de equipamentos médicos e modernização para hospitais da rede SESA</t>
  </si>
  <si>
    <t xml:space="preserve">Aquisição de 327 estabilizadores 1KVa</t>
  </si>
  <si>
    <t xml:space="preserve">Contratado</t>
  </si>
  <si>
    <t xml:space="preserve">Aquisição 19 notebooks</t>
  </si>
  <si>
    <t xml:space="preserve">Aquisição de firewall para unidades e SESA</t>
  </si>
  <si>
    <t xml:space="preserve">Aquisição de Container DATACENTER</t>
  </si>
  <si>
    <t xml:space="preserve">LPI</t>
  </si>
  <si>
    <t xml:space="preserve">Aquisição de 50 microcomputadores para equipe de desenvolvimento</t>
  </si>
  <si>
    <t xml:space="preserve">Processo em curso</t>
  </si>
  <si>
    <t xml:space="preserve">Aquisição de 50 switchs </t>
  </si>
  <si>
    <t xml:space="preserve">Aquisição de 1.727 microcomputadores</t>
  </si>
  <si>
    <t xml:space="preserve">Aquisição de firewall para Hospitais</t>
  </si>
  <si>
    <t xml:space="preserve">Aquisição de 1.875 Nobreaks para as Unidades da Rede SESA e para o Hospital Leonardo da Vince destinado ao tratamento dos pacientes com COVID-19. </t>
  </si>
  <si>
    <t xml:space="preserve">EM RAZÃO DE LICITAÇÃO DESERTA, A SBQC FOI RELANÇADA EM OUT/2018 COM PREVISÃO PARA CONCLUSÃO EM MAIO/2019</t>
  </si>
  <si>
    <t xml:space="preserve">1.4.2</t>
  </si>
  <si>
    <t xml:space="preserve">Informatização e melhoria dos Processos da rede: Aquisição de Software para melhoria de processo</t>
  </si>
  <si>
    <t xml:space="preserve">Aquisição  de subscrição de software da linha red hat</t>
  </si>
  <si>
    <t xml:space="preserve">Comforme PEP/POA/PMR</t>
  </si>
  <si>
    <t xml:space="preserve">Aquisição de licença do Microsoft Project 2019</t>
  </si>
  <si>
    <t xml:space="preserve">8.250.000</t>
  </si>
  <si>
    <t xml:space="preserve">Aquisição licença ORACLE</t>
  </si>
  <si>
    <t xml:space="preserve">Aquisição licença SQL SERVER</t>
  </si>
  <si>
    <t xml:space="preserve">$10.140.625</t>
  </si>
  <si>
    <t xml:space="preserve">Aquisição de licenças </t>
  </si>
  <si>
    <t xml:space="preserve">Aquisição de Software de Regulação </t>
  </si>
  <si>
    <t xml:space="preserve">Informatização e melhoria dos Processos da rede: Aquisição de Software </t>
  </si>
  <si>
    <t xml:space="preserve">Ferramenta de Auditoria de Processos -  BLOCKCHAIN </t>
  </si>
  <si>
    <t xml:space="preserve">A sub-ação foi dividia, tendo o priemiro processo de aquisção realizado através da CD, não objetada pela CBR 3128/2018. No entanto o processo encontra-se suspenso. </t>
  </si>
  <si>
    <t xml:space="preserve">Soluções de Software voltadas ao acesso a serviços de saúde públicas no Ceará</t>
  </si>
  <si>
    <t xml:space="preserve">PE/ARP/CONVÊNIO</t>
  </si>
  <si>
    <t xml:space="preserve">Adequação Física para as Macrorregionais</t>
  </si>
  <si>
    <t xml:space="preserve">Acreditação de unidades  de saúde (Policlínicas, CEOs e Hospitais) e SAMU</t>
  </si>
  <si>
    <t xml:space="preserve">Alteração da nomenclatura para excluir quantitativo</t>
  </si>
  <si>
    <t xml:space="preserve">Implementação de Protocolos Clínicos</t>
  </si>
  <si>
    <t xml:space="preserve">Inclusão de método de aquisão SN e CP</t>
  </si>
  <si>
    <t xml:space="preserve">Alteração das datas estimadas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AJUDA MEMÓRIA</t>
  </si>
  <si>
    <t xml:space="preserve">Novas Instalações para a SESA Construídas e Equipadas</t>
  </si>
  <si>
    <t xml:space="preserve">Obra</t>
  </si>
  <si>
    <t xml:space="preserve">Alteração na data estimada para aquisição e assinatura do contrato</t>
  </si>
  <si>
    <t xml:space="preserve">Aquisição de Equipamentos</t>
  </si>
  <si>
    <t xml:space="preserve">Ação inserida na linha 2.5 (por comonente), passando a ser parte das aquisições para Policlínicas do Estado</t>
  </si>
  <si>
    <t xml:space="preserve">COMPONENTE 2 - AMPLIAÇÃO DO ACESSO E CONSOLIDAÇÃO DA RAS</t>
  </si>
  <si>
    <t xml:space="preserve">Montante Estimado em US$ X 1000</t>
  </si>
  <si>
    <t xml:space="preserve">Elaboração de Projetos Executivos do Programa</t>
  </si>
  <si>
    <t xml:space="preserve">BR11978</t>
  </si>
  <si>
    <t xml:space="preserve">Hospital Regional do Vale do Jaguaribe Construído</t>
  </si>
  <si>
    <t xml:space="preserve">Obra e Projeto do Hospital Regional do Vale do Jaguaribe</t>
  </si>
  <si>
    <t xml:space="preserve">BRB3808</t>
  </si>
  <si>
    <t xml:space="preserve">2.2.2</t>
  </si>
  <si>
    <t xml:space="preserve">Equipamentos para o Hospital Regional do Vale do Jaguaribe</t>
  </si>
  <si>
    <t xml:space="preserve">Aquisição de equipamentos dos setores laboratório, Agência transfusional e Banco de leite para o HRVJ</t>
  </si>
  <si>
    <t xml:space="preserve"> BENS</t>
  </si>
  <si>
    <t xml:space="preserve">Aquisição de equipamentos dos setores C.M.E e Radiologia do HRVJ</t>
  </si>
  <si>
    <t xml:space="preserve">Aquisição de equipamentos dos setores Bloco cirúrgico, UTI’S e equipamento de apoio para o HRVJ. </t>
  </si>
  <si>
    <t xml:space="preserve">Aquisição de equipamentos dos setores Enfermaria, Maternidade, Fisioterapia e ortopedia para o HRVJ.</t>
  </si>
  <si>
    <t xml:space="preserve">Aquisição de equipamentos dos setores Nutrição e equipamentos de apoio para o HRVJ.</t>
  </si>
  <si>
    <t xml:space="preserve">Aquisição de equipamentos dos setores Endoscopia, ergometria e material de apoio para o HRVJ.</t>
  </si>
  <si>
    <t xml:space="preserve">Aquisição de equipamentos dos setores Mobiliário e equipamentos de apoio para o HRVJ</t>
  </si>
  <si>
    <t xml:space="preserve">Hospital Estadual Universitário</t>
  </si>
  <si>
    <t xml:space="preserve">Construção de Hospital Universitário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para Policlinicas do Estado </t>
  </si>
  <si>
    <t xml:space="preserve">2.5.1</t>
  </si>
  <si>
    <t xml:space="preserve">Aquisição de equipamentos para a Policlinica do Crato</t>
  </si>
  <si>
    <t xml:space="preserve">Aquisição de equipamentos Hospitalares para a Policlínica do Crato</t>
  </si>
  <si>
    <t xml:space="preserve">Aquisição de Equipamentos de infraestrutura para a Policlínica do Crato</t>
  </si>
  <si>
    <t xml:space="preserve">Aquisição de Instrumentais para a Policlínica do Crato</t>
  </si>
  <si>
    <t xml:space="preserve">Aquisição de Mobiliário para a Policlínica do Crato</t>
  </si>
  <si>
    <t xml:space="preserve">Aquisição de Equipamentos de TI para a Policlínica do Crato</t>
  </si>
  <si>
    <t xml:space="preserve">2.5.2</t>
  </si>
  <si>
    <t xml:space="preserve"> Aquisição de equipamentos para Policlinica de Fortaleza HZAN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2.5.3</t>
  </si>
  <si>
    <t xml:space="preserve">Aquisição de equipamentos para Policlinica do Maracanaú</t>
  </si>
  <si>
    <t xml:space="preserve">Aquisição de Equipamentos Hospitalares para a Policlínica de Maracanaú</t>
  </si>
  <si>
    <t xml:space="preserve">Aquisição de Equipamentos de infraestrutura para a Policlínica de Maracanaú</t>
  </si>
  <si>
    <t xml:space="preserve">Aquisição de Instrumentais para a Policlínica de Maracanaú</t>
  </si>
  <si>
    <t xml:space="preserve">Aquisição de Mobiliário para a Policlínica de Maracanaú</t>
  </si>
  <si>
    <t xml:space="preserve">Aquisição de Equipamentos de TI para a Policlínica de Maracanaú</t>
  </si>
  <si>
    <t xml:space="preserve">Serviços de Instalação com reposição de peças de 01 sistema de arquivo deslizante</t>
  </si>
  <si>
    <t xml:space="preserve">2.5.4</t>
  </si>
  <si>
    <t xml:space="preserve">Aquisição de equipamentos para Policlinica do Canindé</t>
  </si>
  <si>
    <t xml:space="preserve">Aquisição de Equipamentos Hospitalares para a Policlínica de Canindé</t>
  </si>
  <si>
    <t xml:space="preserve">Aquisição de Instrumentais para a Policlínica de Canindé</t>
  </si>
  <si>
    <t xml:space="preserve">Aquisição de Mobiliário para a Policlínica de Canindé</t>
  </si>
  <si>
    <t xml:space="preserve">Aquisição de Equipamentos de TI para a Policlínica de Canindé</t>
  </si>
  <si>
    <t xml:space="preserve">Adequação Física em unidades da Rede SESA</t>
  </si>
  <si>
    <t xml:space="preserve">Adequações  Físicas em unidades da Rede SESA - Hospital Regional Norte</t>
  </si>
  <si>
    <t xml:space="preserve">CP</t>
  </si>
  <si>
    <t xml:space="preserve">Adequações  Físicas em unidades da Rede SESA - Hospital Regional do Cariri</t>
  </si>
  <si>
    <t xml:space="preserve">Inserido no Componente 2</t>
  </si>
  <si>
    <t xml:space="preserve">Adequações  Físicas em unidades da Rede SESA - Hemodinâmicas </t>
  </si>
  <si>
    <t xml:space="preserve">Aquisições para enfrentamento da Pandemia COVID-19</t>
  </si>
  <si>
    <t xml:space="preserve">2.7.1</t>
  </si>
  <si>
    <t xml:space="preserve">Aquisição de equipamentos para a Rede SESA - COVID-19</t>
  </si>
  <si>
    <t xml:space="preserve">Aquisição de Ventilador Pulmonar Mecânico para Pacientes Pediátricos e Adultos</t>
  </si>
  <si>
    <t xml:space="preserve">BRB 4007</t>
  </si>
  <si>
    <t xml:space="preserve">2.7.2</t>
  </si>
  <si>
    <t xml:space="preserve">Aquisições de insumos para enfrentamento da Pandemia COVID-19</t>
  </si>
  <si>
    <t xml:space="preserve">Aquisição de insumos para a Rede SESA - COVID-19 (EPI´s e  Kits de Teste rápido anticorpo para detecção de COVID-19)</t>
  </si>
  <si>
    <t xml:space="preserve">BRB 4008</t>
  </si>
  <si>
    <t xml:space="preserve">Equipamentos Médicos e Modernização para Hospitais da rede SESA</t>
  </si>
  <si>
    <t xml:space="preserve">Alteração na data estimada para aquisição e assinatura do contrato. Método de aquisição será SQC.</t>
  </si>
  <si>
    <t xml:space="preserve">Expansão do Centro Pediátrico do Cancer - Obras e Equipamentos</t>
  </si>
  <si>
    <t xml:space="preserve">COMPONENTE 3 - ADMINISTRAÇÃO , AVALIAÇÃO E AUDITORIA</t>
  </si>
  <si>
    <t xml:space="preserve">Adminstração do Programa: Gerenciadora e Supervisora das obras do Programa</t>
  </si>
  <si>
    <t xml:space="preserve">BRB3811</t>
  </si>
  <si>
    <t xml:space="preserve">CAPACITAÇÃO</t>
  </si>
  <si>
    <t xml:space="preserve">Convênio/ PE/ ARP</t>
  </si>
  <si>
    <t xml:space="preserve">Aquisição de cortinas para a sala da UGP</t>
  </si>
  <si>
    <t xml:space="preserve">Monitoramento do Programa</t>
  </si>
  <si>
    <t xml:space="preserve">Consultor Individual para Gestão do Núcleo Técnico de Engenharia Clínica</t>
  </si>
  <si>
    <t xml:space="preserve">Avaliações do Programa</t>
  </si>
  <si>
    <t xml:space="preserve">Avaliação de Impacto do Programa</t>
  </si>
  <si>
    <t xml:space="preserve">Avaliação Intermediaria</t>
  </si>
  <si>
    <t xml:space="preserve">3 CV</t>
  </si>
  <si>
    <t xml:space="preserve">Avaliação Final</t>
  </si>
  <si>
    <t xml:space="preserve">Auditoria do Programa</t>
  </si>
  <si>
    <t xml:space="preserve">Cooperação Técnica</t>
  </si>
  <si>
    <t xml:space="preserve">CONTRATO DE EMPRÉSTIMO: 3703-OC/BR (BR-L1408)</t>
  </si>
  <si>
    <t xml:space="preserve">PLANO DE AQUISIÇÕES (PA) - PROEXMAES II</t>
  </si>
  <si>
    <t xml:space="preserve">Data: 28/09/2020</t>
  </si>
  <si>
    <t xml:space="preserve">FOLHA DE COMENTÁRIOS</t>
  </si>
  <si>
    <t xml:space="preserve">ATIVIDADE</t>
  </si>
  <si>
    <t xml:space="preserve">COMENTÁRIO</t>
  </si>
  <si>
    <t xml:space="preserve">Diante da elevação do valor da moeda estrangeira em relação ao Real nos últimos meses, foi realizada a atualização da Taxa de câmbio de referência que passou de US$ = R$ 3,90 para R$ 5,00. </t>
  </si>
  <si>
    <t xml:space="preserve">Foi realizada a atualização dos status das ações previstas no Plano de Aquisições. </t>
  </si>
  <si>
    <t xml:space="preserve">1. Obras</t>
  </si>
  <si>
    <t xml:space="preserve">2. Bens</t>
  </si>
  <si>
    <t xml:space="preserve">Alteração no valor do item 2.31 'Aquisição de Equipamentos Hospitalares para a Policlínica de Maracanaú', com mudança no valor, que passou a ser US$ 293.765.</t>
  </si>
  <si>
    <t xml:space="preserve">3. Serviços que Não São de consultoria</t>
  </si>
  <si>
    <t xml:space="preserve">Inclusão da linha 'Serviços de Instalação com reposição de peças de 01 sistema de arquivo deslizante', com o valor de US$ 5.000, com o método de Contratação Direta, com Revisão Ex-Ante.</t>
  </si>
  <si>
    <t xml:space="preserve">4. Consultorias Firmas</t>
  </si>
  <si>
    <t xml:space="preserve">Foi alterada a ação do "Fortalecimento da Governança em Saúde no Estado do Ceará" que previa a estruturação organizacional e reestruturação da SESA. Contudo, após a implantação da Plataforma de Modernização de Saúde (PMS), foi identificada a possibilidade de investimentos voltados  um modelo de atração de investimentos e parcerias com o setor privado contemplando a compensação comercial, industrial e tecnológica (Art. 3º, § 11, Lei nº 8.666 de 1993), a fim de fortalecer os investimentos do setor privado no âmbito da Saúde, colocando o Ceará em posição de vanguarda no setor economico.  Com isso, propõe-se a alteração do Fortalecimento para a inclusão do Marco Legal da Economia da Saúde e Atração de Empresas.</t>
  </si>
  <si>
    <t xml:space="preserve">Alteração no valor do item 4.12 'Monitoramento do Programa', com mudança no valor, que passou a ser US$ 200.000.</t>
  </si>
  <si>
    <t xml:space="preserve">5. Capacitação</t>
  </si>
  <si>
    <t xml:space="preserve">6. Consultorias Individuais</t>
  </si>
  <si>
    <t xml:space="preserve">Inclusão do item para contratação de Consultor Individual para Gestão do Núcleo Técnico, por meio de Contratação Direta, com revisão ex-ante, no valor de US$ 100.00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_-* #,##0_-;\-* #,##0_-;_-* \-??_-;_-@_-"/>
    <numFmt numFmtId="170" formatCode="0.0%"/>
    <numFmt numFmtId="171" formatCode="0.00"/>
    <numFmt numFmtId="172" formatCode="General"/>
    <numFmt numFmtId="173" formatCode="#,##0"/>
    <numFmt numFmtId="174" formatCode="[$-416]mmm\-yy;@"/>
    <numFmt numFmtId="175" formatCode="0.000"/>
    <numFmt numFmtId="176" formatCode="0"/>
    <numFmt numFmtId="177" formatCode="#,##0.00"/>
    <numFmt numFmtId="178" formatCode="[$-409]mmm\-yy"/>
    <numFmt numFmtId="179" formatCode="[$-409]m/d/yyyy"/>
    <numFmt numFmtId="180" formatCode="0.00%"/>
    <numFmt numFmtId="181" formatCode="@"/>
    <numFmt numFmtId="182" formatCode="&quot;R$&quot;#,##0.00;[RED]&quot;-R$&quot;#,##0.00"/>
  </numFmts>
  <fonts count="6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Calibri"/>
      <family val="2"/>
      <charset val="1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008000"/>
      <name val="Calibri"/>
      <family val="2"/>
    </font>
    <font>
      <sz val="12"/>
      <color rgb="FFFF0000"/>
      <name val="Calibri"/>
      <family val="2"/>
    </font>
    <font>
      <b val="true"/>
      <sz val="14"/>
      <color rgb="FF008000"/>
      <name val="Calibri"/>
      <family val="2"/>
    </font>
    <font>
      <sz val="12"/>
      <color rgb="FF003366"/>
      <name val="Calibri"/>
      <family val="2"/>
    </font>
    <font>
      <b val="true"/>
      <sz val="14"/>
      <color rgb="FFFF0000"/>
      <name val="Calibri"/>
      <family val="2"/>
    </font>
    <font>
      <sz val="12"/>
      <color rgb="FF0066CC"/>
      <name val="Calibri"/>
      <family val="2"/>
    </font>
    <font>
      <b val="true"/>
      <sz val="14"/>
      <color rgb="FF0066CC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4"/>
      <color rgb="FF008000"/>
      <name val="Calibri"/>
      <family val="2"/>
    </font>
    <font>
      <b val="true"/>
      <sz val="12"/>
      <color rgb="FF000080"/>
      <name val="Calibri"/>
      <family val="2"/>
    </font>
    <font>
      <sz val="12"/>
      <color rgb="FF000080"/>
      <name val="Calibri"/>
      <family val="2"/>
    </font>
    <font>
      <sz val="14"/>
      <color rgb="FF0066CC"/>
      <name val="Calibri"/>
      <family val="2"/>
    </font>
    <font>
      <b val="true"/>
      <sz val="12"/>
      <color rgb="FF008000"/>
      <name val="Calibri"/>
      <family val="2"/>
    </font>
    <font>
      <b val="true"/>
      <sz val="12"/>
      <color rgb="FF969696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16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2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0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0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0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7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9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5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5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Neutral 2" xfId="68"/>
    <cellStyle name="Normal 12" xfId="69"/>
    <cellStyle name="Normal 13" xfId="70"/>
    <cellStyle name="Normal 14" xfId="71"/>
    <cellStyle name="Normal 16" xfId="72"/>
    <cellStyle name="Normal 17" xfId="73"/>
    <cellStyle name="Normal 18" xfId="74"/>
    <cellStyle name="Normal 19" xfId="75"/>
    <cellStyle name="Normal 2" xfId="76"/>
    <cellStyle name="Normal 2 2" xfId="77"/>
    <cellStyle name="Normal 2 2 2" xfId="78"/>
    <cellStyle name="Normal 20" xfId="79"/>
    <cellStyle name="Normal 21" xfId="80"/>
    <cellStyle name="Normal 23" xfId="81"/>
    <cellStyle name="Normal 3" xfId="82"/>
    <cellStyle name="Normal 9" xfId="83"/>
    <cellStyle name="Note 2" xfId="84"/>
    <cellStyle name="Note 2 2" xfId="85"/>
    <cellStyle name="Output 2" xfId="86"/>
    <cellStyle name="Porcentagem 2" xfId="87"/>
    <cellStyle name="Separador de milhares 2 2" xfId="88"/>
    <cellStyle name="Separador de milhares 2 2 2" xfId="89"/>
    <cellStyle name="Title 2" xfId="90"/>
    <cellStyle name="Total 2" xfId="91"/>
    <cellStyle name="Vírgula 2" xfId="92"/>
    <cellStyle name="Vírgula 2 2" xfId="93"/>
    <cellStyle name="Vírgula 2 2 2" xfId="94"/>
    <cellStyle name="Warning Text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8440" y="47520"/>
          <a:ext cx="140256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1108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1640</xdr:colOff>
      <xdr:row>5</xdr:row>
      <xdr:rowOff>66600</xdr:rowOff>
    </xdr:from>
    <xdr:to>
      <xdr:col>12</xdr:col>
      <xdr:colOff>81360</xdr:colOff>
      <xdr:row>7</xdr:row>
      <xdr:rowOff>152640</xdr:rowOff>
    </xdr:to>
    <xdr:pic>
      <xdr:nvPicPr>
        <xdr:cNvPr id="2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779240" y="1066680"/>
          <a:ext cx="20934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3240</xdr:colOff>
      <xdr:row>5</xdr:row>
      <xdr:rowOff>76680</xdr:rowOff>
    </xdr:from>
    <xdr:to>
      <xdr:col>13</xdr:col>
      <xdr:colOff>720</xdr:colOff>
      <xdr:row>7</xdr:row>
      <xdr:rowOff>190800</xdr:rowOff>
    </xdr:to>
    <xdr:pic>
      <xdr:nvPicPr>
        <xdr:cNvPr id="3" name="Imagem 3" descr=""/>
        <xdr:cNvPicPr/>
      </xdr:nvPicPr>
      <xdr:blipFill>
        <a:blip r:embed="rId3"/>
        <a:stretch/>
      </xdr:blipFill>
      <xdr:spPr>
        <a:xfrm>
          <a:off x="28244520" y="1076760"/>
          <a:ext cx="6444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0</xdr:row>
      <xdr:rowOff>66240</xdr:rowOff>
    </xdr:from>
    <xdr:to>
      <xdr:col>0</xdr:col>
      <xdr:colOff>1271880</xdr:colOff>
      <xdr:row>5</xdr:row>
      <xdr:rowOff>2880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99440" y="66240"/>
          <a:ext cx="107244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8"/>
  <sheetViews>
    <sheetView showFormulas="false" showGridLines="true" showRowColHeaders="true" showZeros="true" rightToLeft="false" tabSelected="true" showOutlineSymbols="true" defaultGridColor="true" view="pageBreakPreview" topLeftCell="A135" colorId="64" zoomScale="80" zoomScaleNormal="80" zoomScalePageLayoutView="80" workbookViewId="0">
      <selection pane="topLeft" activeCell="D58" activeCellId="0" sqref="D58"/>
    </sheetView>
  </sheetViews>
  <sheetFormatPr defaultColWidth="8.5625" defaultRowHeight="15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34" width="11.56"/>
    <col collapsed="false" customWidth="true" hidden="false" outlineLevel="0" max="3" min="3" style="34" width="51.99"/>
    <col collapsed="false" customWidth="true" hidden="false" outlineLevel="0" max="4" min="4" style="34" width="14.56"/>
    <col collapsed="false" customWidth="true" hidden="false" outlineLevel="0" max="5" min="5" style="34" width="22.56"/>
    <col collapsed="false" customWidth="true" hidden="true" outlineLevel="0" max="6" min="6" style="34" width="15.56"/>
    <col collapsed="false" customWidth="true" hidden="true" outlineLevel="0" max="7" min="7" style="33" width="22.14"/>
    <col collapsed="false" customWidth="true" hidden="false" outlineLevel="0" max="8" min="8" style="35" width="21.13"/>
    <col collapsed="false" customWidth="true" hidden="false" outlineLevel="0" max="9" min="9" style="36" width="19.41"/>
    <col collapsed="false" customWidth="true" hidden="false" outlineLevel="0" max="10" min="10" style="36" width="19.56"/>
    <col collapsed="false" customWidth="true" hidden="false" outlineLevel="0" max="11" min="11" style="33" width="16.13"/>
    <col collapsed="false" customWidth="true" hidden="false" outlineLevel="0" max="12" min="12" style="34" width="19.14"/>
    <col collapsed="false" customWidth="true" hidden="false" outlineLevel="0" max="13" min="13" style="34" width="18.56"/>
    <col collapsed="false" customWidth="true" hidden="false" outlineLevel="0" max="14" min="14" style="34" width="16.84"/>
    <col collapsed="false" customWidth="true" hidden="false" outlineLevel="0" max="15" min="15" style="34" width="39.56"/>
    <col collapsed="false" customWidth="true" hidden="false" outlineLevel="0" max="16" min="16" style="33" width="18.85"/>
    <col collapsed="false" customWidth="true" hidden="false" outlineLevel="0" max="17" min="17" style="33" width="18.56"/>
    <col collapsed="false" customWidth="false" hidden="true" outlineLevel="0" max="18" min="18" style="34" width="8.56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false" hidden="true" outlineLevel="0" max="36" min="24" style="37" width="8.56"/>
    <col collapsed="false" customWidth="true" hidden="true" outlineLevel="0" max="37" min="37" style="37" width="21.42"/>
    <col collapsed="false" customWidth="true" hidden="true" outlineLevel="0" max="38" min="38" style="37" width="21.56"/>
    <col collapsed="false" customWidth="true" hidden="true" outlineLevel="0" max="39" min="39" style="37" width="19.85"/>
    <col collapsed="false" customWidth="true" hidden="true" outlineLevel="0" max="40" min="40" style="37" width="18.56"/>
    <col collapsed="false" customWidth="false" hidden="true" outlineLevel="0" max="44" min="41" style="37" width="8.56"/>
    <col collapsed="false" customWidth="false" hidden="false" outlineLevel="0" max="257" min="45" style="37" width="8.56"/>
  </cols>
  <sheetData>
    <row r="1" s="43" customFormat="true" ht="15.75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3" t="s">
        <v>62</v>
      </c>
      <c r="C8" s="53"/>
      <c r="D8" s="53"/>
      <c r="E8" s="53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8" t="s">
        <v>63</v>
      </c>
      <c r="C9" s="58"/>
      <c r="D9" s="58"/>
      <c r="E9" s="58"/>
      <c r="F9" s="54"/>
      <c r="G9" s="52"/>
      <c r="H9" s="59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53" t="s">
        <v>64</v>
      </c>
      <c r="C10" s="53"/>
      <c r="D10" s="53"/>
      <c r="E10" s="53"/>
      <c r="F10" s="54"/>
      <c r="G10" s="52"/>
      <c r="H10" s="59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0"/>
      <c r="C11" s="60"/>
      <c r="D11" s="61"/>
      <c r="E11" s="62"/>
      <c r="F11" s="41"/>
      <c r="G11" s="42"/>
      <c r="H11" s="63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4"/>
      <c r="B12" s="65"/>
      <c r="C12" s="66"/>
      <c r="D12" s="66"/>
      <c r="E12" s="66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75" hidden="false" customHeight="true" outlineLevel="0" collapsed="false">
      <c r="A13" s="67" t="n">
        <v>1</v>
      </c>
      <c r="B13" s="68" t="s">
        <v>65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75" hidden="false" customHeight="true" outlineLevel="0" collapsed="false">
      <c r="A14" s="67"/>
      <c r="B14" s="69" t="s">
        <v>66</v>
      </c>
      <c r="C14" s="69" t="s">
        <v>67</v>
      </c>
      <c r="D14" s="69" t="s">
        <v>68</v>
      </c>
      <c r="E14" s="69" t="s">
        <v>69</v>
      </c>
      <c r="F14" s="69" t="s">
        <v>70</v>
      </c>
      <c r="G14" s="69" t="s">
        <v>71</v>
      </c>
      <c r="H14" s="69"/>
      <c r="I14" s="69"/>
      <c r="J14" s="69"/>
      <c r="K14" s="69" t="s">
        <v>72</v>
      </c>
      <c r="L14" s="69" t="s">
        <v>73</v>
      </c>
      <c r="M14" s="69" t="s">
        <v>74</v>
      </c>
      <c r="N14" s="69"/>
      <c r="O14" s="69" t="s">
        <v>75</v>
      </c>
      <c r="P14" s="69" t="s">
        <v>76</v>
      </c>
      <c r="Q14" s="69" t="s">
        <v>16</v>
      </c>
      <c r="T14" s="70" t="s">
        <v>77</v>
      </c>
      <c r="U14" s="70"/>
      <c r="V14" s="70" t="s">
        <v>78</v>
      </c>
      <c r="W14" s="70"/>
    </row>
    <row r="15" customFormat="false" ht="66" hidden="false" customHeight="true" outlineLevel="0" collapsed="false">
      <c r="A15" s="67"/>
      <c r="B15" s="69"/>
      <c r="C15" s="69"/>
      <c r="D15" s="69"/>
      <c r="E15" s="69"/>
      <c r="F15" s="69"/>
      <c r="G15" s="69"/>
      <c r="H15" s="71" t="s">
        <v>79</v>
      </c>
      <c r="I15" s="72" t="s">
        <v>80</v>
      </c>
      <c r="J15" s="72" t="s">
        <v>81</v>
      </c>
      <c r="K15" s="69"/>
      <c r="L15" s="69"/>
      <c r="M15" s="69" t="s">
        <v>82</v>
      </c>
      <c r="N15" s="69" t="s">
        <v>83</v>
      </c>
      <c r="O15" s="69"/>
      <c r="P15" s="69"/>
      <c r="Q15" s="69"/>
      <c r="S15" s="73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2" customFormat="true" ht="30" hidden="false" customHeight="true" outlineLevel="0" collapsed="false">
      <c r="A16" s="74" t="s">
        <v>87</v>
      </c>
      <c r="B16" s="74" t="s">
        <v>88</v>
      </c>
      <c r="C16" s="75" t="str">
        <f aca="false">VLOOKUP($D16,'PA - Por Componente'!$A$13:$Q$217,2,FALSE())</f>
        <v>Execução das obras para Implantação das Agências Regionais</v>
      </c>
      <c r="D16" s="74" t="s">
        <v>89</v>
      </c>
      <c r="E16" s="74" t="str">
        <f aca="false">VLOOKUP($D16,'PA - Por Componente'!$A$13:$Q$217,5,FALSE())</f>
        <v>SN</v>
      </c>
      <c r="F16" s="74"/>
      <c r="G16" s="74"/>
      <c r="H16" s="76" t="n">
        <v>6125000</v>
      </c>
      <c r="I16" s="77" t="n">
        <f aca="false">VLOOKUP($D16,'PA - Por Componente'!$A$13:$Q$217,9,FALSE())</f>
        <v>0</v>
      </c>
      <c r="J16" s="77" t="n">
        <f aca="false">VLOOKUP($D16,'PA - Por Componente'!$A$13:$Q$217,10,FALSE())</f>
        <v>1</v>
      </c>
      <c r="K16" s="78" t="n">
        <v>1</v>
      </c>
      <c r="L16" s="74" t="str">
        <f aca="false">VLOOKUP($D16,'PA - Por Componente'!$A$13:$Q$217,12,FALSE())</f>
        <v>SN</v>
      </c>
      <c r="M16" s="79" t="n">
        <f aca="false">VLOOKUP($D16,'PA - Por Componente'!$A$13:$Q$217,13,FALSE())</f>
        <v>44105</v>
      </c>
      <c r="N16" s="79" t="n">
        <f aca="false">VLOOKUP($D16,'PA - Por Componente'!$A$13:$Q$217,14,FALSE())</f>
        <v>44228</v>
      </c>
      <c r="O16" s="74" t="str">
        <f aca="false">VLOOKUP($D16,'PA - Por Componente'!$A$13:$Q$217,15,FALSE())</f>
        <v>PE/ARP</v>
      </c>
      <c r="P16" s="74"/>
      <c r="Q16" s="74"/>
      <c r="R16" s="80"/>
      <c r="S16" s="81"/>
      <c r="AK16" s="83"/>
      <c r="AM16" s="84"/>
      <c r="AN16" s="85"/>
    </row>
    <row r="17" s="88" customFormat="true" ht="30" hidden="false" customHeight="true" outlineLevel="0" collapsed="false">
      <c r="A17" s="74" t="s">
        <v>90</v>
      </c>
      <c r="B17" s="74" t="s">
        <v>88</v>
      </c>
      <c r="C17" s="75" t="str">
        <f aca="false">VLOOKUP($D17,'PA - Por Componente'!$A$13:$Q$217,2,FALSE())</f>
        <v>Adequação Física para Hemocentros</v>
      </c>
      <c r="D17" s="74" t="s">
        <v>91</v>
      </c>
      <c r="E17" s="74" t="str">
        <f aca="false">VLOOKUP($D17,'PA - Por Componente'!$A$13:$Q$217,5,FALSE())</f>
        <v>SN</v>
      </c>
      <c r="F17" s="74"/>
      <c r="G17" s="74"/>
      <c r="H17" s="76" t="n">
        <v>1539474</v>
      </c>
      <c r="I17" s="77" t="n">
        <f aca="false">VLOOKUP($D17,'PA - Por Componente'!$A$13:$Q$217,9,FALSE())</f>
        <v>0</v>
      </c>
      <c r="J17" s="77" t="n">
        <f aca="false">VLOOKUP($D17,'PA - Por Componente'!$A$13:$Q$217,10,FALSE())</f>
        <v>1</v>
      </c>
      <c r="K17" s="78" t="n">
        <v>1</v>
      </c>
      <c r="L17" s="74" t="str">
        <f aca="false">VLOOKUP($D17,'PA - Por Componente'!$A$13:$Q$217,12,FALSE())</f>
        <v>SN</v>
      </c>
      <c r="M17" s="79" t="n">
        <f aca="false">VLOOKUP($D17,'PA - Por Componente'!$A$13:$Q$217,13,FALSE())</f>
        <v>44105</v>
      </c>
      <c r="N17" s="79" t="n">
        <f aca="false">VLOOKUP($D17,'PA - Por Componente'!$A$13:$Q$217,14,FALSE())</f>
        <v>44228</v>
      </c>
      <c r="O17" s="74" t="str">
        <f aca="false">VLOOKUP($D17,'PA - Por Componente'!$A$13:$Q$217,15,FALSE())</f>
        <v>PE/ARP</v>
      </c>
      <c r="P17" s="74"/>
      <c r="Q17" s="74"/>
      <c r="R17" s="86"/>
      <c r="S17" s="87"/>
      <c r="AK17" s="89"/>
      <c r="AM17" s="90"/>
      <c r="AN17" s="91"/>
    </row>
    <row r="18" s="82" customFormat="true" ht="30" hidden="false" customHeight="true" outlineLevel="0" collapsed="false">
      <c r="A18" s="74" t="s">
        <v>92</v>
      </c>
      <c r="B18" s="74" t="s">
        <v>88</v>
      </c>
      <c r="C18" s="75" t="str">
        <f aca="false">VLOOKUP($D18,'PA - Por Componente'!$A$13:$Q$217,2,FALSE())</f>
        <v>Adequação Física para LACENs</v>
      </c>
      <c r="D18" s="74" t="s">
        <v>93</v>
      </c>
      <c r="E18" s="74" t="str">
        <f aca="false">VLOOKUP($D18,'PA - Por Componente'!$A$13:$Q$217,5,FALSE())</f>
        <v>SN</v>
      </c>
      <c r="F18" s="74"/>
      <c r="G18" s="74"/>
      <c r="H18" s="76" t="n">
        <v>2631579</v>
      </c>
      <c r="I18" s="77" t="n">
        <f aca="false">VLOOKUP($D18,'PA - Por Componente'!$A$13:$Q$217,9,FALSE())</f>
        <v>0</v>
      </c>
      <c r="J18" s="77" t="n">
        <f aca="false">VLOOKUP($D18,'PA - Por Componente'!$A$13:$Q$217,10,FALSE())</f>
        <v>1</v>
      </c>
      <c r="K18" s="78" t="n">
        <v>1</v>
      </c>
      <c r="L18" s="74" t="str">
        <f aca="false">VLOOKUP($D18,'PA - Por Componente'!$A$13:$Q$217,12,FALSE())</f>
        <v>SN</v>
      </c>
      <c r="M18" s="79" t="n">
        <f aca="false">VLOOKUP($D18,'PA - Por Componente'!$A$13:$Q$217,13,FALSE())</f>
        <v>44105</v>
      </c>
      <c r="N18" s="79" t="n">
        <f aca="false">VLOOKUP($D18,'PA - Por Componente'!$A$13:$Q$217,14,FALSE())</f>
        <v>44228</v>
      </c>
      <c r="O18" s="74" t="str">
        <f aca="false">VLOOKUP($D18,'PA - Por Componente'!$A$13:$Q$217,15,FALSE())</f>
        <v>PE/ARP</v>
      </c>
      <c r="P18" s="74"/>
      <c r="Q18" s="74"/>
      <c r="R18" s="80"/>
      <c r="S18" s="81"/>
      <c r="AK18" s="83"/>
      <c r="AM18" s="84"/>
      <c r="AN18" s="85"/>
    </row>
    <row r="19" s="94" customFormat="true" ht="30" hidden="false" customHeight="true" outlineLevel="0" collapsed="false">
      <c r="A19" s="74" t="s">
        <v>94</v>
      </c>
      <c r="B19" s="74" t="s">
        <v>95</v>
      </c>
      <c r="C19" s="75" t="str">
        <f aca="false">VLOOKUP($D19,'PA - Por Componente'!$A$13:$Q$217,2,FALSE())</f>
        <v>Obra e Projeto do Hospital Regional do Vale do Jaguaribe</v>
      </c>
      <c r="D19" s="74" t="s">
        <v>96</v>
      </c>
      <c r="E19" s="74" t="str">
        <f aca="false">VLOOKUP($D19,'PA - Por Componente'!$A$13:$Q$217,5,FALSE())</f>
        <v>LPI</v>
      </c>
      <c r="F19" s="74"/>
      <c r="G19" s="74"/>
      <c r="H19" s="76" t="n">
        <v>38062468</v>
      </c>
      <c r="I19" s="77" t="n">
        <f aca="false">VLOOKUP($D19,'PA - Por Componente'!$A$13:$Q$217,9,FALSE())</f>
        <v>1</v>
      </c>
      <c r="J19" s="77" t="n">
        <f aca="false">VLOOKUP($D19,'PA - Por Componente'!$A$13:$Q$217,10,FALSE())</f>
        <v>0</v>
      </c>
      <c r="K19" s="78" t="n">
        <v>2</v>
      </c>
      <c r="L19" s="74" t="str">
        <f aca="false">VLOOKUP($D19,'PA - Por Componente'!$A$13:$Q$217,12,FALSE())</f>
        <v>Ex-ante</v>
      </c>
      <c r="M19" s="79" t="n">
        <f aca="false">VLOOKUP($D19,'PA - Por Componente'!$A$13:$Q$217,13,FALSE())</f>
        <v>42795</v>
      </c>
      <c r="N19" s="79" t="n">
        <f aca="false">VLOOKUP($D19,'PA - Por Componente'!$A$13:$Q$217,14,FALSE())</f>
        <v>43009</v>
      </c>
      <c r="O19" s="74"/>
      <c r="P19" s="74" t="str">
        <f aca="false">VLOOKUP($D19,'PA - Por Componente'!$A$13:$Q$217,16,FALSE())</f>
        <v>BRB3808</v>
      </c>
      <c r="Q19" s="74" t="str">
        <f aca="false">VLOOKUP($D19,'PA - Por Componente'!$A$13:$Q$217,17,FALSE())</f>
        <v>Contrato em Execução</v>
      </c>
      <c r="R19" s="92"/>
      <c r="S19" s="93"/>
      <c r="AK19" s="95"/>
      <c r="AM19" s="96"/>
      <c r="AN19" s="97"/>
    </row>
    <row r="20" s="88" customFormat="true" ht="30" hidden="false" customHeight="true" outlineLevel="0" collapsed="false">
      <c r="A20" s="74" t="s">
        <v>97</v>
      </c>
      <c r="B20" s="74" t="s">
        <v>88</v>
      </c>
      <c r="C20" s="75" t="str">
        <f aca="false">VLOOKUP($D20,'PA - Por Componente'!$A$13:$Q$217,2,FALSE())</f>
        <v>Construção de Hospital Universitário</v>
      </c>
      <c r="D20" s="74" t="s">
        <v>98</v>
      </c>
      <c r="E20" s="74" t="str">
        <f aca="false">VLOOKUP($D20,'PA - Por Componente'!$A$13:$Q$217,5,FALSE())</f>
        <v>SN</v>
      </c>
      <c r="F20" s="74"/>
      <c r="G20" s="74"/>
      <c r="H20" s="76" t="n">
        <f aca="false">VLOOKUP($D20,'PA - Por Componente'!$A$13:$Q$217,8,FALSE())-0.5</f>
        <v>15971915</v>
      </c>
      <c r="I20" s="98" t="n">
        <f aca="false">VLOOKUP($D20,'PA - Por Componente'!$A$13:$Q$217,9,FALSE())</f>
        <v>0</v>
      </c>
      <c r="J20" s="98" t="n">
        <f aca="false">VLOOKUP($D20,'PA - Por Componente'!$A$13:$Q$217,10,FALSE())</f>
        <v>0.999999968695051</v>
      </c>
      <c r="K20" s="78" t="n">
        <v>2</v>
      </c>
      <c r="L20" s="74" t="str">
        <f aca="false">VLOOKUP($D20,'PA - Por Componente'!$A$13:$Q$217,12,FALSE())</f>
        <v>SN</v>
      </c>
      <c r="M20" s="79" t="n">
        <f aca="false">VLOOKUP($D20,'PA - Por Componente'!$A$13:$Q$217,13,FALSE())</f>
        <v>43983</v>
      </c>
      <c r="N20" s="79" t="n">
        <f aca="false">VLOOKUP($D20,'PA - Por Componente'!$A$13:$Q$217,14,FALSE())</f>
        <v>44348</v>
      </c>
      <c r="O20" s="74"/>
      <c r="P20" s="74"/>
      <c r="Q20" s="74"/>
      <c r="R20" s="86"/>
      <c r="S20" s="87"/>
      <c r="AK20" s="89"/>
      <c r="AM20" s="90"/>
      <c r="AN20" s="91"/>
    </row>
    <row r="21" s="82" customFormat="true" ht="30" hidden="false" customHeight="true" outlineLevel="0" collapsed="false">
      <c r="A21" s="74" t="s">
        <v>99</v>
      </c>
      <c r="B21" s="74" t="s">
        <v>88</v>
      </c>
      <c r="C21" s="75" t="str">
        <f aca="false">VLOOKUP($D21,'PA - Por Componente'!$A$13:$Q$217,2,FALSE())</f>
        <v>Adequações  Físicas em unidades da Rede SESA - Hospital Regional Norte</v>
      </c>
      <c r="D21" s="74" t="s">
        <v>100</v>
      </c>
      <c r="E21" s="74" t="str">
        <f aca="false">VLOOKUP($D21,'PA - Por Componente'!$A$13:$Q$217,5,FALSE())</f>
        <v>CP</v>
      </c>
      <c r="F21" s="74"/>
      <c r="G21" s="74"/>
      <c r="H21" s="76" t="n">
        <v>135789</v>
      </c>
      <c r="I21" s="77" t="n">
        <f aca="false">VLOOKUP($D21,'PA - Por Componente'!$A$13:$Q$217,9,FALSE())</f>
        <v>1</v>
      </c>
      <c r="J21" s="77" t="n">
        <f aca="false">VLOOKUP($D21,'PA - Por Componente'!$A$13:$Q$217,10,FALSE())</f>
        <v>0</v>
      </c>
      <c r="K21" s="78" t="n">
        <v>2</v>
      </c>
      <c r="L21" s="74" t="str">
        <f aca="false">VLOOKUP($D21,'PA - Por Componente'!$A$13:$Q$217,12,FALSE())</f>
        <v>Ex-post</v>
      </c>
      <c r="M21" s="79" t="n">
        <f aca="false">VLOOKUP($D21,'PA - Por Componente'!$A$13:$Q$217,13,FALSE())</f>
        <v>44136</v>
      </c>
      <c r="N21" s="79" t="n">
        <f aca="false">VLOOKUP($D21,'PA - Por Componente'!$A$13:$Q$217,14,FALSE())</f>
        <v>44256</v>
      </c>
      <c r="O21" s="74"/>
      <c r="P21" s="74"/>
      <c r="Q21" s="74" t="str">
        <f aca="false">VLOOKUP($D21,'PA - Por Componente'!$A$13:$Q$217,17,FALSE())</f>
        <v>Em fase de Estudos Técnicos</v>
      </c>
      <c r="R21" s="80"/>
      <c r="S21" s="81"/>
      <c r="AK21" s="83"/>
      <c r="AM21" s="84"/>
      <c r="AN21" s="85"/>
    </row>
    <row r="22" s="82" customFormat="true" ht="30" hidden="false" customHeight="true" outlineLevel="0" collapsed="false">
      <c r="A22" s="74" t="s">
        <v>101</v>
      </c>
      <c r="B22" s="74" t="s">
        <v>88</v>
      </c>
      <c r="C22" s="75" t="str">
        <f aca="false">VLOOKUP($D22,'PA - Por Componente'!$A$13:$Q$217,2,FALSE())</f>
        <v>Adequações  Físicas em unidades da Rede SESA - Hospital Regional do Cariri</v>
      </c>
      <c r="D22" s="74" t="s">
        <v>102</v>
      </c>
      <c r="E22" s="74" t="str">
        <f aca="false">VLOOKUP($D22,'PA - Por Componente'!$A$13:$Q$217,5,FALSE())</f>
        <v>CP</v>
      </c>
      <c r="F22" s="74"/>
      <c r="G22" s="74"/>
      <c r="H22" s="76" t="n">
        <v>131579</v>
      </c>
      <c r="I22" s="77" t="n">
        <f aca="false">VLOOKUP($D22,'PA - Por Componente'!$A$13:$Q$217,9,FALSE())</f>
        <v>1</v>
      </c>
      <c r="J22" s="77" t="n">
        <f aca="false">VLOOKUP($D22,'PA - Por Componente'!$A$13:$Q$217,10,FALSE())</f>
        <v>0</v>
      </c>
      <c r="K22" s="78" t="n">
        <v>2</v>
      </c>
      <c r="L22" s="74" t="str">
        <f aca="false">VLOOKUP($D22,'PA - Por Componente'!$A$13:$Q$217,12,FALSE())</f>
        <v>Ex-post</v>
      </c>
      <c r="M22" s="79" t="n">
        <f aca="false">VLOOKUP($D22,'PA - Por Componente'!$A$13:$Q$217,13,FALSE())</f>
        <v>44166</v>
      </c>
      <c r="N22" s="79" t="n">
        <f aca="false">VLOOKUP($D22,'PA - Por Componente'!$A$13:$Q$217,14,FALSE())</f>
        <v>44287</v>
      </c>
      <c r="O22" s="74"/>
      <c r="P22" s="74"/>
      <c r="Q22" s="74" t="str">
        <f aca="false">VLOOKUP($D22,'PA - Por Componente'!$A$13:$Q$217,17,FALSE())</f>
        <v>Em fase de Estudos Técnicos</v>
      </c>
      <c r="R22" s="80"/>
      <c r="S22" s="81"/>
      <c r="AK22" s="83"/>
      <c r="AM22" s="84"/>
      <c r="AN22" s="85"/>
    </row>
    <row r="23" s="82" customFormat="true" ht="30" hidden="false" customHeight="true" outlineLevel="0" collapsed="false">
      <c r="A23" s="74" t="s">
        <v>103</v>
      </c>
      <c r="B23" s="74" t="s">
        <v>88</v>
      </c>
      <c r="C23" s="75" t="str">
        <f aca="false">VLOOKUP($D23,'PA - Por Componente'!$A$13:$Q$217,2,FALSE())</f>
        <v>Adequações  Físicas em unidades da Rede SESA - Hemodinâmicas </v>
      </c>
      <c r="D23" s="74" t="s">
        <v>104</v>
      </c>
      <c r="E23" s="74" t="str">
        <f aca="false">VLOOKUP($D23,'PA - Por Componente'!$A$13:$Q$217,5,FALSE())</f>
        <v>CP</v>
      </c>
      <c r="F23" s="74"/>
      <c r="G23" s="74"/>
      <c r="H23" s="76" t="n">
        <v>96821</v>
      </c>
      <c r="I23" s="77" t="n">
        <f aca="false">VLOOKUP($D23,'PA - Por Componente'!$A$13:$Q$217,9,FALSE())</f>
        <v>1</v>
      </c>
      <c r="J23" s="77" t="n">
        <f aca="false">VLOOKUP($D23,'PA - Por Componente'!$A$13:$Q$217,10,FALSE())</f>
        <v>0</v>
      </c>
      <c r="K23" s="78" t="n">
        <v>2</v>
      </c>
      <c r="L23" s="74" t="str">
        <f aca="false">VLOOKUP($D23,'PA - Por Componente'!$A$13:$Q$217,12,FALSE())</f>
        <v>Ex-post</v>
      </c>
      <c r="M23" s="79" t="n">
        <f aca="false">VLOOKUP($D23,'PA - Por Componente'!$A$13:$Q$217,13,FALSE())</f>
        <v>44167</v>
      </c>
      <c r="N23" s="79" t="n">
        <f aca="false">VLOOKUP($D23,'PA - Por Componente'!$A$13:$Q$217,14,FALSE())</f>
        <v>44288</v>
      </c>
      <c r="O23" s="74"/>
      <c r="P23" s="74"/>
      <c r="Q23" s="74" t="str">
        <f aca="false">VLOOKUP($D23,'PA - Por Componente'!$A$13:$Q$217,17,FALSE())</f>
        <v>Em fase de Estudos Técnicos</v>
      </c>
      <c r="R23" s="80"/>
      <c r="S23" s="81"/>
      <c r="AK23" s="83"/>
      <c r="AM23" s="84"/>
      <c r="AN23" s="85"/>
    </row>
    <row r="24" s="109" customFormat="true" ht="18.75" hidden="true" customHeight="false" outlineLevel="0" collapsed="false">
      <c r="A24" s="99"/>
      <c r="B24" s="99" t="s">
        <v>95</v>
      </c>
      <c r="C24" s="100" t="s">
        <v>105</v>
      </c>
      <c r="D24" s="99"/>
      <c r="E24" s="99"/>
      <c r="F24" s="99"/>
      <c r="G24" s="101"/>
      <c r="H24" s="102"/>
      <c r="I24" s="103"/>
      <c r="J24" s="103"/>
      <c r="K24" s="104"/>
      <c r="L24" s="99"/>
      <c r="M24" s="105"/>
      <c r="N24" s="105"/>
      <c r="O24" s="101"/>
      <c r="P24" s="106"/>
      <c r="Q24" s="74" t="e">
        <f aca="false">VLOOKUP($D24,'PA - Por Componente'!$A$13:$Q$217,17,FALSE())</f>
        <v>#N/A</v>
      </c>
      <c r="R24" s="107"/>
      <c r="S24" s="108"/>
      <c r="U24" s="109" t="n">
        <v>0</v>
      </c>
      <c r="V24" s="109" t="n">
        <v>2750000</v>
      </c>
      <c r="W24" s="109" t="n">
        <v>0</v>
      </c>
    </row>
    <row r="25" s="109" customFormat="true" ht="31.5" hidden="true" customHeight="false" outlineLevel="0" collapsed="false">
      <c r="A25" s="99"/>
      <c r="B25" s="99" t="s">
        <v>95</v>
      </c>
      <c r="C25" s="100" t="s">
        <v>106</v>
      </c>
      <c r="D25" s="99"/>
      <c r="E25" s="99"/>
      <c r="F25" s="99"/>
      <c r="G25" s="101"/>
      <c r="H25" s="110"/>
      <c r="I25" s="103"/>
      <c r="J25" s="103"/>
      <c r="K25" s="104"/>
      <c r="L25" s="99"/>
      <c r="M25" s="105"/>
      <c r="N25" s="105"/>
      <c r="O25" s="101"/>
      <c r="P25" s="106"/>
      <c r="Q25" s="74" t="e">
        <f aca="false">VLOOKUP($D25,'PA - Por Componente'!$A$13:$Q$217,17,FALSE())</f>
        <v>#N/A</v>
      </c>
      <c r="R25" s="107"/>
      <c r="S25" s="108"/>
    </row>
    <row r="26" s="109" customFormat="true" ht="18.75" hidden="true" customHeight="false" outlineLevel="0" collapsed="false">
      <c r="A26" s="99"/>
      <c r="B26" s="99" t="s">
        <v>95</v>
      </c>
      <c r="C26" s="111" t="s">
        <v>107</v>
      </c>
      <c r="D26" s="99"/>
      <c r="E26" s="99"/>
      <c r="F26" s="99"/>
      <c r="G26" s="101"/>
      <c r="H26" s="110"/>
      <c r="I26" s="103"/>
      <c r="J26" s="103"/>
      <c r="K26" s="104"/>
      <c r="L26" s="99"/>
      <c r="M26" s="105"/>
      <c r="N26" s="105"/>
      <c r="O26" s="101"/>
      <c r="P26" s="106"/>
      <c r="Q26" s="74" t="e">
        <f aca="false">VLOOKUP($D26,'PA - Por Componente'!$A$13:$Q$217,17,FALSE())</f>
        <v>#N/A</v>
      </c>
      <c r="R26" s="107"/>
      <c r="S26" s="108"/>
      <c r="U26" s="109" t="n">
        <v>0</v>
      </c>
      <c r="AK26" s="112" t="s">
        <v>108</v>
      </c>
      <c r="AL26" s="109" t="s">
        <v>109</v>
      </c>
      <c r="AM26" s="113" t="s">
        <v>109</v>
      </c>
      <c r="AN26" s="114" t="n">
        <v>4585000</v>
      </c>
    </row>
    <row r="27" s="109" customFormat="true" ht="18.75" hidden="true" customHeight="false" outlineLevel="0" collapsed="false">
      <c r="A27" s="99"/>
      <c r="B27" s="99" t="s">
        <v>95</v>
      </c>
      <c r="C27" s="111" t="s">
        <v>110</v>
      </c>
      <c r="D27" s="99"/>
      <c r="E27" s="99"/>
      <c r="F27" s="99"/>
      <c r="G27" s="101"/>
      <c r="H27" s="110"/>
      <c r="I27" s="103"/>
      <c r="J27" s="103"/>
      <c r="K27" s="104"/>
      <c r="L27" s="99"/>
      <c r="M27" s="105"/>
      <c r="N27" s="105"/>
      <c r="O27" s="101"/>
      <c r="P27" s="106"/>
      <c r="Q27" s="74" t="e">
        <f aca="false">VLOOKUP($D27,'PA - Por Componente'!$A$13:$Q$217,17,FALSE())</f>
        <v>#N/A</v>
      </c>
      <c r="R27" s="107"/>
      <c r="S27" s="108"/>
      <c r="V27" s="109" t="n">
        <v>253125</v>
      </c>
      <c r="AK27" s="83" t="n">
        <v>9170000</v>
      </c>
      <c r="AL27" s="109" t="s">
        <v>111</v>
      </c>
      <c r="AM27" s="113" t="s">
        <v>111</v>
      </c>
      <c r="AN27" s="114" t="n">
        <v>9170000</v>
      </c>
    </row>
    <row r="28" s="109" customFormat="true" ht="18.75" hidden="true" customHeight="false" outlineLevel="0" collapsed="false">
      <c r="A28" s="115"/>
      <c r="B28" s="115" t="s">
        <v>95</v>
      </c>
      <c r="C28" s="116" t="s">
        <v>112</v>
      </c>
      <c r="D28" s="99"/>
      <c r="E28" s="115"/>
      <c r="F28" s="115"/>
      <c r="G28" s="117"/>
      <c r="H28" s="110"/>
      <c r="I28" s="118"/>
      <c r="J28" s="118"/>
      <c r="K28" s="119"/>
      <c r="L28" s="115"/>
      <c r="M28" s="120"/>
      <c r="N28" s="120"/>
      <c r="O28" s="117"/>
      <c r="P28" s="121"/>
      <c r="Q28" s="74" t="e">
        <f aca="false">VLOOKUP($D28,'PA - Por Componente'!$A$13:$Q$217,17,FALSE())</f>
        <v>#N/A</v>
      </c>
      <c r="R28" s="107"/>
      <c r="S28" s="108"/>
      <c r="AK28" s="83" t="n">
        <v>1687500</v>
      </c>
      <c r="AL28" s="109" t="s">
        <v>113</v>
      </c>
      <c r="AM28" s="113" t="s">
        <v>113</v>
      </c>
      <c r="AN28" s="114" t="n">
        <v>1687500</v>
      </c>
    </row>
    <row r="29" s="124" customFormat="true" ht="30" hidden="true" customHeight="true" outlineLevel="0" collapsed="false">
      <c r="A29" s="115"/>
      <c r="B29" s="115" t="s">
        <v>88</v>
      </c>
      <c r="C29" s="116" t="s">
        <v>114</v>
      </c>
      <c r="D29" s="99"/>
      <c r="E29" s="115"/>
      <c r="F29" s="115"/>
      <c r="G29" s="117"/>
      <c r="H29" s="110"/>
      <c r="I29" s="118"/>
      <c r="J29" s="118"/>
      <c r="K29" s="119"/>
      <c r="L29" s="115"/>
      <c r="M29" s="120"/>
      <c r="N29" s="120"/>
      <c r="O29" s="117"/>
      <c r="P29" s="121"/>
      <c r="Q29" s="74" t="e">
        <f aca="false">VLOOKUP($D29,'PA - Por Componente'!$A$13:$Q$217,17,FALSE())</f>
        <v>#N/A</v>
      </c>
      <c r="R29" s="122"/>
      <c r="S29" s="123"/>
      <c r="AK29" s="125" t="s">
        <v>115</v>
      </c>
      <c r="AL29" s="124" t="s">
        <v>116</v>
      </c>
      <c r="AM29" s="126" t="s">
        <v>117</v>
      </c>
      <c r="AN29" s="127" t="n">
        <v>1020333</v>
      </c>
    </row>
    <row r="30" s="109" customFormat="true" ht="31.5" hidden="true" customHeight="false" outlineLevel="0" collapsed="false">
      <c r="A30" s="128"/>
      <c r="B30" s="115" t="s">
        <v>88</v>
      </c>
      <c r="C30" s="116" t="s">
        <v>118</v>
      </c>
      <c r="D30" s="99"/>
      <c r="E30" s="115"/>
      <c r="F30" s="115"/>
      <c r="G30" s="117"/>
      <c r="H30" s="110"/>
      <c r="I30" s="118"/>
      <c r="J30" s="118"/>
      <c r="K30" s="119"/>
      <c r="L30" s="115"/>
      <c r="M30" s="120"/>
      <c r="N30" s="120"/>
      <c r="O30" s="117"/>
      <c r="P30" s="121"/>
      <c r="Q30" s="74" t="e">
        <f aca="false">VLOOKUP($D30,'PA - Por Componente'!$A$13:$Q$217,17,FALSE())</f>
        <v>#N/A</v>
      </c>
      <c r="R30" s="107"/>
      <c r="S30" s="108"/>
      <c r="AK30" s="83" t="s">
        <v>115</v>
      </c>
      <c r="AL30" s="109" t="s">
        <v>116</v>
      </c>
      <c r="AM30" s="113" t="s">
        <v>117</v>
      </c>
      <c r="AN30" s="114" t="n">
        <v>1020333</v>
      </c>
    </row>
    <row r="31" s="124" customFormat="true" ht="37.5" hidden="true" customHeight="true" outlineLevel="0" collapsed="false">
      <c r="A31" s="115"/>
      <c r="B31" s="115" t="s">
        <v>88</v>
      </c>
      <c r="C31" s="116" t="s">
        <v>119</v>
      </c>
      <c r="D31" s="99"/>
      <c r="E31" s="115"/>
      <c r="F31" s="115"/>
      <c r="G31" s="117"/>
      <c r="H31" s="110"/>
      <c r="I31" s="118"/>
      <c r="J31" s="118"/>
      <c r="K31" s="119"/>
      <c r="L31" s="115"/>
      <c r="M31" s="120"/>
      <c r="N31" s="120"/>
      <c r="O31" s="117" t="s">
        <v>120</v>
      </c>
      <c r="P31" s="121"/>
      <c r="Q31" s="74" t="e">
        <f aca="false">VLOOKUP($D31,'PA - Por Componente'!$A$13:$Q$217,17,FALSE())</f>
        <v>#N/A</v>
      </c>
      <c r="R31" s="122"/>
      <c r="S31" s="123"/>
      <c r="AK31" s="125" t="s">
        <v>115</v>
      </c>
      <c r="AL31" s="124" t="s">
        <v>116</v>
      </c>
      <c r="AM31" s="126" t="s">
        <v>117</v>
      </c>
      <c r="AN31" s="127" t="n">
        <v>1020333</v>
      </c>
    </row>
    <row r="32" s="124" customFormat="true" ht="18.75" hidden="true" customHeight="false" outlineLevel="0" collapsed="false">
      <c r="A32" s="115"/>
      <c r="B32" s="115" t="s">
        <v>88</v>
      </c>
      <c r="C32" s="116" t="s">
        <v>121</v>
      </c>
      <c r="D32" s="99"/>
      <c r="E32" s="115"/>
      <c r="F32" s="115"/>
      <c r="G32" s="117"/>
      <c r="H32" s="110"/>
      <c r="I32" s="118"/>
      <c r="J32" s="118"/>
      <c r="K32" s="119"/>
      <c r="L32" s="115"/>
      <c r="M32" s="120"/>
      <c r="N32" s="120"/>
      <c r="O32" s="117" t="s">
        <v>120</v>
      </c>
      <c r="P32" s="121"/>
      <c r="Q32" s="74" t="e">
        <f aca="false">VLOOKUP($D32,'PA - Por Componente'!$A$13:$Q$217,17,FALSE())</f>
        <v>#N/A</v>
      </c>
      <c r="R32" s="122"/>
      <c r="S32" s="123"/>
      <c r="AK32" s="125" t="s">
        <v>122</v>
      </c>
      <c r="AL32" s="124" t="s">
        <v>123</v>
      </c>
      <c r="AM32" s="126" t="s">
        <v>124</v>
      </c>
      <c r="AN32" s="127" t="n">
        <v>10656250</v>
      </c>
    </row>
    <row r="33" customFormat="false" ht="18.75" hidden="false" customHeight="false" outlineLevel="0" collapsed="false">
      <c r="A33" s="129"/>
      <c r="G33" s="130" t="s">
        <v>125</v>
      </c>
      <c r="H33" s="131" t="n">
        <f aca="false">SUM(H16:H23)</f>
        <v>64694625</v>
      </c>
      <c r="I33" s="132"/>
      <c r="J33" s="132"/>
      <c r="AK33" s="95" t="s">
        <v>126</v>
      </c>
      <c r="AL33" s="37" t="str">
        <f aca="false">SUBSTITUTE(AK33,".","")</f>
        <v>$400000</v>
      </c>
      <c r="AM33" s="133" t="str">
        <f aca="false">SUBSTITUTE(AL33,"$","")</f>
        <v>400000</v>
      </c>
      <c r="AN33" s="134" t="n">
        <v>400000</v>
      </c>
    </row>
    <row r="34" customFormat="false" ht="15.75" hidden="false" customHeight="false" outlineLevel="0" collapsed="false">
      <c r="A34" s="129"/>
      <c r="C34" s="135"/>
      <c r="G34" s="130"/>
      <c r="H34" s="130"/>
      <c r="AK34" s="95" t="s">
        <v>127</v>
      </c>
      <c r="AL34" s="37" t="str">
        <f aca="false">SUBSTITUTE(AK34,".","")</f>
        <v>$6930000</v>
      </c>
      <c r="AM34" s="133" t="str">
        <f aca="false">SUBSTITUTE(AL34,"$","")</f>
        <v>6930000</v>
      </c>
      <c r="AN34" s="134" t="n">
        <v>6930000</v>
      </c>
    </row>
    <row r="35" customFormat="false" ht="15.75" hidden="false" customHeight="true" outlineLevel="0" collapsed="false">
      <c r="A35" s="67" t="n">
        <v>2</v>
      </c>
      <c r="B35" s="68" t="s">
        <v>12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</row>
    <row r="36" customFormat="false" ht="15.75" hidden="false" customHeight="true" outlineLevel="0" collapsed="false">
      <c r="A36" s="67"/>
      <c r="B36" s="69" t="s">
        <v>66</v>
      </c>
      <c r="C36" s="69" t="s">
        <v>9</v>
      </c>
      <c r="D36" s="69" t="s">
        <v>68</v>
      </c>
      <c r="E36" s="69" t="s">
        <v>69</v>
      </c>
      <c r="F36" s="69" t="s">
        <v>70</v>
      </c>
      <c r="G36" s="69" t="s">
        <v>71</v>
      </c>
      <c r="H36" s="69"/>
      <c r="I36" s="69"/>
      <c r="J36" s="69"/>
      <c r="K36" s="69" t="s">
        <v>129</v>
      </c>
      <c r="L36" s="69" t="s">
        <v>130</v>
      </c>
      <c r="M36" s="69" t="s">
        <v>131</v>
      </c>
      <c r="N36" s="69"/>
      <c r="O36" s="69" t="s">
        <v>132</v>
      </c>
      <c r="P36" s="69" t="s">
        <v>76</v>
      </c>
      <c r="Q36" s="69" t="s">
        <v>16</v>
      </c>
    </row>
    <row r="37" customFormat="false" ht="31.5" hidden="false" customHeight="false" outlineLevel="0" collapsed="false">
      <c r="A37" s="67"/>
      <c r="B37" s="69"/>
      <c r="C37" s="69"/>
      <c r="D37" s="69"/>
      <c r="E37" s="69"/>
      <c r="F37" s="69"/>
      <c r="G37" s="69"/>
      <c r="H37" s="71" t="s">
        <v>79</v>
      </c>
      <c r="I37" s="72" t="s">
        <v>80</v>
      </c>
      <c r="J37" s="72" t="s">
        <v>81</v>
      </c>
      <c r="K37" s="69"/>
      <c r="L37" s="69"/>
      <c r="M37" s="69" t="s">
        <v>82</v>
      </c>
      <c r="N37" s="69" t="s">
        <v>83</v>
      </c>
      <c r="O37" s="69"/>
      <c r="P37" s="69"/>
      <c r="Q37" s="69"/>
    </row>
    <row r="38" s="138" customFormat="true" ht="30.95" hidden="false" customHeight="true" outlineLevel="0" collapsed="false">
      <c r="A38" s="74" t="s">
        <v>133</v>
      </c>
      <c r="B38" s="74" t="s">
        <v>88</v>
      </c>
      <c r="C38" s="75" t="str">
        <f aca="false">VLOOKUP($D38,'PA - Por Componente'!$A$13:$Q$217,2,FALSE())</f>
        <v>Implantação da Central de Regulação</v>
      </c>
      <c r="D38" s="74" t="s">
        <v>134</v>
      </c>
      <c r="E38" s="74" t="str">
        <f aca="false">VLOOKUP($D38,'PA - Por Componente'!$A$13:$Q$217,5,FALSE())</f>
        <v>SN</v>
      </c>
      <c r="F38" s="74"/>
      <c r="G38" s="74"/>
      <c r="H38" s="76" t="n">
        <f aca="false">VLOOKUP($D38,'PA - Por Componente'!$A$13:$Q$217,8,FALSE())</f>
        <v>3467106</v>
      </c>
      <c r="I38" s="77" t="n">
        <f aca="false">VLOOKUP($D38,'PA - Por Componente'!$A$13:$Q$217,9,FALSE())</f>
        <v>1</v>
      </c>
      <c r="J38" s="77" t="n">
        <f aca="false">VLOOKUP($D38,'PA - Por Componente'!$A$13:$Q$217,10,FALSE())</f>
        <v>0</v>
      </c>
      <c r="K38" s="78" t="n">
        <v>1</v>
      </c>
      <c r="L38" s="74" t="str">
        <f aca="false">VLOOKUP($D38,'PA - Por Componente'!$A$13:$Q$217,12,FALSE())</f>
        <v>SN</v>
      </c>
      <c r="M38" s="79" t="n">
        <f aca="false">VLOOKUP($D38,'PA - Por Componente'!$A$13:$Q$217,13,FALSE())</f>
        <v>44136</v>
      </c>
      <c r="N38" s="79" t="n">
        <f aca="false">VLOOKUP($D38,'PA - Por Componente'!$A$13:$Q$217,14,FALSE())</f>
        <v>44256</v>
      </c>
      <c r="O38" s="74" t="s">
        <v>135</v>
      </c>
      <c r="P38" s="74"/>
      <c r="Q38" s="74" t="str">
        <f aca="false">VLOOKUP($D38,'PA - Por Componente'!$A$13:$Q$217,17,FALSE())</f>
        <v>Em fase de Estudos Técnicos</v>
      </c>
      <c r="R38" s="136"/>
      <c r="S38" s="137"/>
      <c r="AK38" s="139"/>
      <c r="AM38" s="140"/>
      <c r="AN38" s="141"/>
    </row>
    <row r="39" s="138" customFormat="true" ht="31.5" hidden="false" customHeight="false" outlineLevel="0" collapsed="false">
      <c r="A39" s="74" t="s">
        <v>136</v>
      </c>
      <c r="B39" s="74" t="s">
        <v>88</v>
      </c>
      <c r="C39" s="75" t="str">
        <f aca="false">VLOOKUP($D39,'PA - Por Componente'!$A$13:$Q$217,2,FALSE())</f>
        <v>Implantação do Centro de Laudos </v>
      </c>
      <c r="D39" s="74" t="s">
        <v>137</v>
      </c>
      <c r="E39" s="74" t="str">
        <f aca="false">VLOOKUP($D39,'PA - Por Componente'!$A$13:$Q$217,5,FALSE())</f>
        <v>SN</v>
      </c>
      <c r="F39" s="74"/>
      <c r="G39" s="74"/>
      <c r="H39" s="76" t="n">
        <f aca="false">VLOOKUP($D39,'PA - Por Componente'!$A$13:$Q$217,8,FALSE())</f>
        <v>4256578.6859</v>
      </c>
      <c r="I39" s="77" t="n">
        <f aca="false">VLOOKUP($D39,'PA - Por Componente'!$A$13:$Q$217,9,FALSE())</f>
        <v>1</v>
      </c>
      <c r="J39" s="77" t="n">
        <f aca="false">VLOOKUP($D39,'PA - Por Componente'!$A$13:$Q$217,10,FALSE())</f>
        <v>0</v>
      </c>
      <c r="K39" s="78" t="n">
        <v>1</v>
      </c>
      <c r="L39" s="74" t="str">
        <f aca="false">VLOOKUP($D39,'PA - Por Componente'!$A$13:$Q$217,12,FALSE())</f>
        <v>SN</v>
      </c>
      <c r="M39" s="79" t="n">
        <f aca="false">VLOOKUP($D39,'PA - Por Componente'!$A$13:$Q$217,13,FALSE())</f>
        <v>44137</v>
      </c>
      <c r="N39" s="79" t="n">
        <f aca="false">VLOOKUP($D39,'PA - Por Componente'!$A$13:$Q$217,14,FALSE())</f>
        <v>44256</v>
      </c>
      <c r="O39" s="74" t="s">
        <v>135</v>
      </c>
      <c r="P39" s="74"/>
      <c r="Q39" s="74" t="str">
        <f aca="false">VLOOKUP($D39,'PA - Por Componente'!$A$13:$Q$217,17,FALSE())</f>
        <v>Em fase de Estudos Técnicos</v>
      </c>
      <c r="R39" s="136"/>
      <c r="S39" s="137"/>
      <c r="AK39" s="139"/>
      <c r="AM39" s="140"/>
      <c r="AN39" s="141"/>
    </row>
    <row r="40" s="138" customFormat="true" ht="33" hidden="false" customHeight="true" outlineLevel="0" collapsed="false">
      <c r="A40" s="74" t="s">
        <v>138</v>
      </c>
      <c r="B40" s="142" t="s">
        <v>88</v>
      </c>
      <c r="C40" s="75" t="str">
        <f aca="false">VLOOKUP($D40,'PA - Por Componente'!$A$13:$Q$217,2,FALSE())</f>
        <v>Aquisição de 327 estabilizadores 1KVa</v>
      </c>
      <c r="D40" s="74" t="s">
        <v>139</v>
      </c>
      <c r="E40" s="74" t="str">
        <f aca="false">VLOOKUP($D40,'PA - Por Componente'!$A$13:$Q$217,5,FALSE())</f>
        <v>SN</v>
      </c>
      <c r="F40" s="74"/>
      <c r="G40" s="74"/>
      <c r="H40" s="76" t="n">
        <f aca="false">VLOOKUP($D40,'PA - Por Componente'!$A$13:$Q$217,8,FALSE())</f>
        <v>22219.2307692308</v>
      </c>
      <c r="I40" s="77" t="n">
        <f aca="false">VLOOKUP($D40,'PA - Por Componente'!$A$13:$Q$217,9,FALSE())</f>
        <v>1</v>
      </c>
      <c r="J40" s="77" t="n">
        <f aca="false">VLOOKUP($D40,'PA - Por Componente'!$A$13:$Q$217,10,FALSE())</f>
        <v>0</v>
      </c>
      <c r="K40" s="78" t="n">
        <v>1</v>
      </c>
      <c r="L40" s="74" t="str">
        <f aca="false">VLOOKUP($D40,'PA - Por Componente'!$A$13:$Q$217,12,FALSE())</f>
        <v>SN</v>
      </c>
      <c r="M40" s="79" t="n">
        <f aca="false">VLOOKUP($D40,'PA - Por Componente'!$A$13:$Q$217,13,FALSE())</f>
        <v>43800</v>
      </c>
      <c r="N40" s="79" t="n">
        <f aca="false">VLOOKUP($D40,'PA - Por Componente'!$A$13:$Q$217,14,FALSE())</f>
        <v>43952</v>
      </c>
      <c r="O40" s="74" t="str">
        <f aca="false">VLOOKUP($D40,'PA - Por Componente'!$A$13:$Q$217,15,FALSE())</f>
        <v>PE/ARP</v>
      </c>
      <c r="P40" s="74"/>
      <c r="Q40" s="74" t="str">
        <f aca="false">VLOOKUP($D40,'PA - Por Componente'!$A$13:$Q$217,17,FALSE())</f>
        <v>Contratado</v>
      </c>
      <c r="R40" s="136"/>
      <c r="S40" s="143"/>
    </row>
    <row r="41" s="138" customFormat="true" ht="33" hidden="false" customHeight="true" outlineLevel="0" collapsed="false">
      <c r="A41" s="74" t="s">
        <v>140</v>
      </c>
      <c r="B41" s="142" t="s">
        <v>88</v>
      </c>
      <c r="C41" s="75" t="str">
        <f aca="false">VLOOKUP($D41,'PA - Por Componente'!$A$13:$Q$217,2,FALSE())</f>
        <v>Aquisição 19 notebooks</v>
      </c>
      <c r="D41" s="74" t="s">
        <v>141</v>
      </c>
      <c r="E41" s="74" t="str">
        <f aca="false">VLOOKUP($D41,'PA - Por Componente'!$A$13:$Q$217,5,FALSE())</f>
        <v>SN</v>
      </c>
      <c r="F41" s="74"/>
      <c r="G41" s="74"/>
      <c r="H41" s="76" t="n">
        <f aca="false">VLOOKUP($D41,'PA - Por Componente'!$A$13:$Q$217,8,FALSE())</f>
        <v>19414.1025641026</v>
      </c>
      <c r="I41" s="77" t="n">
        <f aca="false">VLOOKUP($D41,'PA - Por Componente'!$A$13:$Q$217,9,FALSE())</f>
        <v>1</v>
      </c>
      <c r="J41" s="77" t="n">
        <f aca="false">VLOOKUP($D41,'PA - Por Componente'!$A$13:$Q$217,10,FALSE())</f>
        <v>0</v>
      </c>
      <c r="K41" s="78" t="n">
        <v>1</v>
      </c>
      <c r="L41" s="74" t="str">
        <f aca="false">VLOOKUP($D41,'PA - Por Componente'!$A$13:$Q$217,12,FALSE())</f>
        <v>SN</v>
      </c>
      <c r="M41" s="79" t="n">
        <f aca="false">VLOOKUP($D41,'PA - Por Componente'!$A$13:$Q$217,13,FALSE())</f>
        <v>43800</v>
      </c>
      <c r="N41" s="79" t="n">
        <f aca="false">VLOOKUP($D41,'PA - Por Componente'!$A$13:$Q$217,14,FALSE())</f>
        <v>43922</v>
      </c>
      <c r="O41" s="74" t="str">
        <f aca="false">VLOOKUP($D41,'PA - Por Componente'!$A$13:$Q$217,15,FALSE())</f>
        <v>PE/ARP</v>
      </c>
      <c r="P41" s="74"/>
      <c r="Q41" s="74" t="str">
        <f aca="false">VLOOKUP($D41,'PA - Por Componente'!$A$13:$Q$217,17,FALSE())</f>
        <v>Contratado</v>
      </c>
      <c r="R41" s="136"/>
      <c r="S41" s="143"/>
    </row>
    <row r="42" s="138" customFormat="true" ht="33" hidden="false" customHeight="true" outlineLevel="0" collapsed="false">
      <c r="A42" s="74" t="s">
        <v>142</v>
      </c>
      <c r="B42" s="142" t="s">
        <v>88</v>
      </c>
      <c r="C42" s="75" t="str">
        <f aca="false">VLOOKUP($D42,'PA - Por Componente'!$A$13:$Q$217,2,FALSE())</f>
        <v>Aquisição de firewall para unidades e SESA</v>
      </c>
      <c r="D42" s="74" t="s">
        <v>143</v>
      </c>
      <c r="E42" s="74" t="str">
        <f aca="false">VLOOKUP($D42,'PA - Por Componente'!$A$13:$Q$217,5,FALSE())</f>
        <v>SN</v>
      </c>
      <c r="F42" s="74"/>
      <c r="G42" s="74"/>
      <c r="H42" s="76" t="n">
        <f aca="false">VLOOKUP($D42,'PA - Por Componente'!$A$13:$Q$217,8,FALSE())</f>
        <v>469230.769230769</v>
      </c>
      <c r="I42" s="77" t="n">
        <f aca="false">VLOOKUP($D42,'PA - Por Componente'!$A$13:$Q$217,9,FALSE())</f>
        <v>1</v>
      </c>
      <c r="J42" s="77" t="n">
        <f aca="false">VLOOKUP($D42,'PA - Por Componente'!$A$13:$Q$217,10,FALSE())</f>
        <v>0</v>
      </c>
      <c r="K42" s="78" t="n">
        <v>1</v>
      </c>
      <c r="L42" s="74" t="str">
        <f aca="false">VLOOKUP($D42,'PA - Por Componente'!$A$13:$Q$217,12,FALSE())</f>
        <v>SN</v>
      </c>
      <c r="M42" s="79" t="n">
        <f aca="false">VLOOKUP($D42,'PA - Por Componente'!$A$13:$Q$217,13,FALSE())</f>
        <v>43770</v>
      </c>
      <c r="N42" s="79" t="n">
        <f aca="false">VLOOKUP($D42,'PA - Por Componente'!$A$13:$Q$217,14,FALSE())</f>
        <v>44075</v>
      </c>
      <c r="O42" s="74" t="str">
        <f aca="false">VLOOKUP($D42,'PA - Por Componente'!$A$13:$Q$217,15,FALSE())</f>
        <v>PE/ARP</v>
      </c>
      <c r="P42" s="74"/>
      <c r="Q42" s="74" t="str">
        <f aca="false">VLOOKUP($D42,'PA - Por Componente'!$A$13:$Q$217,17,FALSE())</f>
        <v>Contratado</v>
      </c>
      <c r="R42" s="136"/>
      <c r="S42" s="143"/>
    </row>
    <row r="43" s="88" customFormat="true" ht="33" hidden="false" customHeight="true" outlineLevel="0" collapsed="false">
      <c r="A43" s="74" t="s">
        <v>144</v>
      </c>
      <c r="B43" s="142" t="s">
        <v>88</v>
      </c>
      <c r="C43" s="75" t="str">
        <f aca="false">VLOOKUP($D43,'PA - Por Componente'!$A$13:$Q$217,2,FALSE())</f>
        <v>Aquisição de Container DATACENTER</v>
      </c>
      <c r="D43" s="74" t="s">
        <v>145</v>
      </c>
      <c r="E43" s="74" t="str">
        <f aca="false">VLOOKUP($D43,'PA - Por Componente'!$A$13:$Q$217,5,FALSE())</f>
        <v>LPI</v>
      </c>
      <c r="F43" s="74"/>
      <c r="G43" s="74"/>
      <c r="H43" s="76" t="n">
        <f aca="false">VLOOKUP($D43,'PA - Por Componente'!$A$13:$Q$217,8,FALSE())</f>
        <v>6349813</v>
      </c>
      <c r="I43" s="77" t="n">
        <f aca="false">VLOOKUP($D43,'PA - Por Componente'!$A$13:$Q$217,9,FALSE())</f>
        <v>1</v>
      </c>
      <c r="J43" s="77" t="n">
        <f aca="false">VLOOKUP($D43,'PA - Por Componente'!$A$13:$Q$217,10,FALSE())</f>
        <v>0</v>
      </c>
      <c r="K43" s="78" t="n">
        <v>1</v>
      </c>
      <c r="L43" s="74" t="str">
        <f aca="false">VLOOKUP($D43,'PA - Por Componente'!$A$13:$Q$217,12,FALSE())</f>
        <v>Ex-ante</v>
      </c>
      <c r="M43" s="79" t="n">
        <f aca="false">VLOOKUP($D43,'PA - Por Componente'!$A$13:$Q$217,13,FALSE())</f>
        <v>44105</v>
      </c>
      <c r="N43" s="79" t="n">
        <f aca="false">VLOOKUP($D43,'PA - Por Componente'!$A$13:$Q$217,14,FALSE())</f>
        <v>44228</v>
      </c>
      <c r="O43" s="74"/>
      <c r="P43" s="74"/>
      <c r="Q43" s="74"/>
      <c r="R43" s="86"/>
      <c r="S43" s="144"/>
    </row>
    <row r="44" s="138" customFormat="true" ht="33" hidden="false" customHeight="true" outlineLevel="0" collapsed="false">
      <c r="A44" s="74" t="s">
        <v>146</v>
      </c>
      <c r="B44" s="142" t="s">
        <v>88</v>
      </c>
      <c r="C44" s="75" t="str">
        <f aca="false">VLOOKUP($D44,'PA - Por Componente'!$A$13:$Q$217,2,FALSE())</f>
        <v>Aquisição de 50 microcomputadores para equipe de desenvolvimento</v>
      </c>
      <c r="D44" s="74" t="s">
        <v>147</v>
      </c>
      <c r="E44" s="74" t="str">
        <f aca="false">VLOOKUP($D44,'PA - Por Componente'!$A$13:$Q$217,5,FALSE())</f>
        <v>SN</v>
      </c>
      <c r="F44" s="74"/>
      <c r="G44" s="74"/>
      <c r="H44" s="76" t="n">
        <f aca="false">VLOOKUP($D44,'PA - Por Componente'!$A$13:$Q$217,8,FALSE())</f>
        <v>73717.9487179487</v>
      </c>
      <c r="I44" s="77" t="n">
        <f aca="false">VLOOKUP($D44,'PA - Por Componente'!$A$13:$Q$217,9,FALSE())</f>
        <v>1</v>
      </c>
      <c r="J44" s="77" t="n">
        <f aca="false">VLOOKUP($D44,'PA - Por Componente'!$A$13:$Q$217,10,FALSE())</f>
        <v>0</v>
      </c>
      <c r="K44" s="78" t="n">
        <v>1</v>
      </c>
      <c r="L44" s="74" t="str">
        <f aca="false">VLOOKUP($D44,'PA - Por Componente'!$A$13:$Q$217,12,FALSE())</f>
        <v>SN</v>
      </c>
      <c r="M44" s="79" t="n">
        <f aca="false">VLOOKUP($D44,'PA - Por Componente'!$A$13:$Q$217,13,FALSE())</f>
        <v>44105</v>
      </c>
      <c r="N44" s="79" t="n">
        <f aca="false">VLOOKUP($D44,'PA - Por Componente'!$A$13:$Q$217,14,FALSE())</f>
        <v>44228</v>
      </c>
      <c r="O44" s="74" t="str">
        <f aca="false">VLOOKUP($D44,'PA - Por Componente'!$A$13:$Q$217,15,FALSE())</f>
        <v>PE/ARP</v>
      </c>
      <c r="P44" s="74"/>
      <c r="Q44" s="74" t="str">
        <f aca="false">VLOOKUP($D44,'PA - Por Componente'!$A$13:$Q$217,17,FALSE())</f>
        <v>Processo em curso</v>
      </c>
      <c r="R44" s="136"/>
      <c r="S44" s="143"/>
    </row>
    <row r="45" s="138" customFormat="true" ht="33" hidden="false" customHeight="true" outlineLevel="0" collapsed="false">
      <c r="A45" s="74" t="s">
        <v>148</v>
      </c>
      <c r="B45" s="142" t="s">
        <v>88</v>
      </c>
      <c r="C45" s="75" t="str">
        <f aca="false">VLOOKUP($D45,'PA - Por Componente'!$A$13:$Q$217,2,FALSE())</f>
        <v>Aquisição de 50 switchs </v>
      </c>
      <c r="D45" s="74" t="s">
        <v>149</v>
      </c>
      <c r="E45" s="74" t="str">
        <f aca="false">VLOOKUP($D45,'PA - Por Componente'!$A$13:$Q$217,5,FALSE())</f>
        <v>SN</v>
      </c>
      <c r="F45" s="74"/>
      <c r="G45" s="74"/>
      <c r="H45" s="76" t="n">
        <f aca="false">VLOOKUP($D45,'PA - Por Componente'!$A$13:$Q$217,8,FALSE())</f>
        <v>77208.9743589744</v>
      </c>
      <c r="I45" s="77" t="n">
        <f aca="false">VLOOKUP($D45,'PA - Por Componente'!$A$13:$Q$217,9,FALSE())</f>
        <v>1</v>
      </c>
      <c r="J45" s="77" t="n">
        <f aca="false">VLOOKUP($D45,'PA - Por Componente'!$A$13:$Q$217,10,FALSE())</f>
        <v>0</v>
      </c>
      <c r="K45" s="78" t="n">
        <v>1</v>
      </c>
      <c r="L45" s="74" t="str">
        <f aca="false">VLOOKUP($D45,'PA - Por Componente'!$A$13:$Q$217,12,FALSE())</f>
        <v>SN</v>
      </c>
      <c r="M45" s="79" t="n">
        <f aca="false">VLOOKUP($D45,'PA - Por Componente'!$A$13:$Q$217,13,FALSE())</f>
        <v>43770</v>
      </c>
      <c r="N45" s="79" t="n">
        <f aca="false">VLOOKUP($D45,'PA - Por Componente'!$A$13:$Q$217,14,FALSE())</f>
        <v>44075</v>
      </c>
      <c r="O45" s="74" t="str">
        <f aca="false">VLOOKUP($D45,'PA - Por Componente'!$A$13:$Q$217,15,FALSE())</f>
        <v>PE/ARP</v>
      </c>
      <c r="P45" s="74"/>
      <c r="Q45" s="74" t="str">
        <f aca="false">VLOOKUP($D45,'PA - Por Componente'!$A$13:$Q$217,17,FALSE())</f>
        <v>Contratado</v>
      </c>
      <c r="R45" s="136"/>
      <c r="S45" s="143"/>
    </row>
    <row r="46" s="138" customFormat="true" ht="33" hidden="false" customHeight="true" outlineLevel="0" collapsed="false">
      <c r="A46" s="74" t="s">
        <v>150</v>
      </c>
      <c r="B46" s="142" t="s">
        <v>88</v>
      </c>
      <c r="C46" s="75" t="str">
        <f aca="false">VLOOKUP($D46,'PA - Por Componente'!$A$13:$Q$217,2,FALSE())</f>
        <v>Aquisição de 1.727 microcomputadores</v>
      </c>
      <c r="D46" s="74" t="s">
        <v>151</v>
      </c>
      <c r="E46" s="74" t="str">
        <f aca="false">VLOOKUP($D46,'PA - Por Componente'!$A$13:$Q$217,5,FALSE())</f>
        <v>SN</v>
      </c>
      <c r="F46" s="74"/>
      <c r="G46" s="74"/>
      <c r="H46" s="76" t="n">
        <f aca="false">VLOOKUP($D46,'PA - Por Componente'!$A$13:$Q$217,8,FALSE())</f>
        <v>1948410.25641026</v>
      </c>
      <c r="I46" s="77" t="n">
        <f aca="false">VLOOKUP($D46,'PA - Por Componente'!$A$13:$Q$217,9,FALSE())</f>
        <v>1</v>
      </c>
      <c r="J46" s="77" t="n">
        <f aca="false">VLOOKUP($D46,'PA - Por Componente'!$A$13:$Q$217,10,FALSE())</f>
        <v>0</v>
      </c>
      <c r="K46" s="78" t="n">
        <v>1</v>
      </c>
      <c r="L46" s="74" t="str">
        <f aca="false">VLOOKUP($D46,'PA - Por Componente'!$A$13:$Q$217,12,FALSE())</f>
        <v>SN</v>
      </c>
      <c r="M46" s="79" t="n">
        <f aca="false">VLOOKUP($D46,'PA - Por Componente'!$A$13:$Q$217,13,FALSE())</f>
        <v>43770</v>
      </c>
      <c r="N46" s="79" t="n">
        <f aca="false">VLOOKUP($D46,'PA - Por Componente'!$A$13:$Q$217,14,FALSE())</f>
        <v>44075</v>
      </c>
      <c r="O46" s="74" t="str">
        <f aca="false">VLOOKUP($D46,'PA - Por Componente'!$A$13:$Q$217,15,FALSE())</f>
        <v>PE/ARP</v>
      </c>
      <c r="P46" s="74"/>
      <c r="Q46" s="74" t="str">
        <f aca="false">VLOOKUP($D46,'PA - Por Componente'!$A$13:$Q$217,17,FALSE())</f>
        <v>Contratado</v>
      </c>
      <c r="R46" s="136"/>
      <c r="S46" s="143"/>
    </row>
    <row r="47" s="138" customFormat="true" ht="33" hidden="false" customHeight="true" outlineLevel="0" collapsed="false">
      <c r="A47" s="74" t="s">
        <v>152</v>
      </c>
      <c r="B47" s="142" t="s">
        <v>88</v>
      </c>
      <c r="C47" s="75" t="str">
        <f aca="false">VLOOKUP($D47,'PA - Por Componente'!$A$13:$Q$217,2,FALSE())</f>
        <v>Aquisição de firewall para Hospitais</v>
      </c>
      <c r="D47" s="74" t="s">
        <v>153</v>
      </c>
      <c r="E47" s="74" t="str">
        <f aca="false">VLOOKUP($D47,'PA - Por Componente'!$A$13:$Q$217,5,FALSE())</f>
        <v>SN</v>
      </c>
      <c r="F47" s="74"/>
      <c r="G47" s="74"/>
      <c r="H47" s="76" t="n">
        <f aca="false">VLOOKUP($D47,'PA - Por Componente'!$A$13:$Q$217,8,FALSE())</f>
        <v>117179.487179487</v>
      </c>
      <c r="I47" s="77" t="n">
        <f aca="false">VLOOKUP($D47,'PA - Por Componente'!$A$13:$Q$217,9,FALSE())</f>
        <v>1</v>
      </c>
      <c r="J47" s="77" t="n">
        <f aca="false">VLOOKUP($D47,'PA - Por Componente'!$A$13:$Q$217,10,FALSE())</f>
        <v>0</v>
      </c>
      <c r="K47" s="78" t="n">
        <v>1</v>
      </c>
      <c r="L47" s="74" t="str">
        <f aca="false">VLOOKUP($D47,'PA - Por Componente'!$A$13:$Q$217,12,FALSE())</f>
        <v>SN</v>
      </c>
      <c r="M47" s="79" t="n">
        <f aca="false">VLOOKUP($D47,'PA - Por Componente'!$A$13:$Q$217,13,FALSE())</f>
        <v>43770</v>
      </c>
      <c r="N47" s="79" t="n">
        <f aca="false">VLOOKUP($D47,'PA - Por Componente'!$A$13:$Q$217,14,FALSE())</f>
        <v>44075</v>
      </c>
      <c r="O47" s="74" t="str">
        <f aca="false">VLOOKUP($D47,'PA - Por Componente'!$A$13:$Q$217,15,FALSE())</f>
        <v>PE/ARP</v>
      </c>
      <c r="P47" s="74"/>
      <c r="Q47" s="74" t="str">
        <f aca="false">VLOOKUP($D47,'PA - Por Componente'!$A$13:$Q$217,17,FALSE())</f>
        <v>Contratado</v>
      </c>
      <c r="R47" s="136"/>
      <c r="S47" s="143"/>
    </row>
    <row r="48" s="147" customFormat="true" ht="63" hidden="false" customHeight="false" outlineLevel="0" collapsed="false">
      <c r="A48" s="74" t="s">
        <v>154</v>
      </c>
      <c r="B48" s="142" t="s">
        <v>88</v>
      </c>
      <c r="C48" s="75" t="str">
        <f aca="false">VLOOKUP($D48,'PA - Por Componente'!$A$13:$Q$217,2,FALSE())</f>
        <v>Aquisição de 1.875 Nobreaks para as Unidades da Rede SESA e para o Hospital Leonardo da Vince destinado ao tratamento dos pacientes com COVID-19. </v>
      </c>
      <c r="D48" s="74" t="s">
        <v>155</v>
      </c>
      <c r="E48" s="74" t="str">
        <f aca="false">VLOOKUP($D48,'PA - Por Componente'!$A$13:$Q$217,5,FALSE())</f>
        <v>SN</v>
      </c>
      <c r="F48" s="74"/>
      <c r="G48" s="74"/>
      <c r="H48" s="76" t="n">
        <f aca="false">VLOOKUP($D48,'PA - Por Componente'!$A$13:$Q$217,8,FALSE())</f>
        <v>133332</v>
      </c>
      <c r="I48" s="77" t="n">
        <f aca="false">VLOOKUP($D48,'PA - Por Componente'!$A$13:$Q$217,9,FALSE())</f>
        <v>1</v>
      </c>
      <c r="J48" s="77" t="n">
        <f aca="false">VLOOKUP($D48,'PA - Por Componente'!$A$13:$Q$217,10,FALSE())</f>
        <v>0</v>
      </c>
      <c r="K48" s="78" t="n">
        <v>1</v>
      </c>
      <c r="L48" s="74" t="str">
        <f aca="false">VLOOKUP($D48,'PA - Por Componente'!$A$13:$Q$217,12,FALSE())</f>
        <v>SN</v>
      </c>
      <c r="M48" s="79" t="n">
        <f aca="false">VLOOKUP($D48,'PA - Por Componente'!$A$13:$Q$217,13,FALSE())</f>
        <v>44136</v>
      </c>
      <c r="N48" s="79" t="n">
        <f aca="false">VLOOKUP($D48,'PA - Por Componente'!$A$13:$Q$217,14,FALSE())</f>
        <v>44228</v>
      </c>
      <c r="O48" s="74" t="str">
        <f aca="false">VLOOKUP($D48,'PA - Por Componente'!$A$13:$Q$217,15,FALSE())</f>
        <v>PE/ARP</v>
      </c>
      <c r="P48" s="74"/>
      <c r="Q48" s="74"/>
      <c r="R48" s="145"/>
      <c r="S48" s="146"/>
    </row>
    <row r="49" s="138" customFormat="true" ht="49.5" hidden="false" customHeight="true" outlineLevel="0" collapsed="false">
      <c r="A49" s="74" t="s">
        <v>156</v>
      </c>
      <c r="B49" s="142" t="s">
        <v>88</v>
      </c>
      <c r="C49" s="75" t="str">
        <f aca="false">VLOOKUP($D49,'PA - Por Componente'!$A$13:$Q$217,2,FALSE())</f>
        <v>Aquisição de equipamentos dos setores laboratório, Agência transfusional e Banco de leite para o HRVJ</v>
      </c>
      <c r="D49" s="74" t="s">
        <v>157</v>
      </c>
      <c r="E49" s="74" t="str">
        <f aca="false">VLOOKUP($D49,'PA - Por Componente'!$A$13:$Q$217,5,FALSE())</f>
        <v>SN</v>
      </c>
      <c r="F49" s="74"/>
      <c r="G49" s="74"/>
      <c r="H49" s="76" t="n">
        <f aca="false">VLOOKUP($D49,'PA - Por Componente'!$A$13:$Q$217,8,FALSE())</f>
        <v>341841.336328205</v>
      </c>
      <c r="I49" s="77" t="n">
        <f aca="false">VLOOKUP($D49,'PA - Por Componente'!$A$13:$Q$217,9,FALSE())</f>
        <v>1</v>
      </c>
      <c r="J49" s="77" t="n">
        <f aca="false">VLOOKUP($D49,'PA - Por Componente'!$A$13:$Q$217,10,FALSE())</f>
        <v>0</v>
      </c>
      <c r="K49" s="78" t="n">
        <v>2</v>
      </c>
      <c r="L49" s="74" t="s">
        <v>158</v>
      </c>
      <c r="M49" s="79" t="n">
        <f aca="false">VLOOKUP($D49,'PA - Por Componente'!$A$13:$Q$217,13,FALSE())</f>
        <v>44075</v>
      </c>
      <c r="N49" s="79" t="n">
        <f aca="false">VLOOKUP($D49,'PA - Por Componente'!$A$13:$Q$217,14,FALSE())</f>
        <v>44228</v>
      </c>
      <c r="O49" s="74" t="str">
        <f aca="false">VLOOKUP($D49,'PA - Por Componente'!$A$13:$Q$217,15,FALSE())</f>
        <v>PE/ARP</v>
      </c>
      <c r="P49" s="74"/>
      <c r="Q49" s="74" t="str">
        <f aca="false">VLOOKUP($D49,'PA - Por Componente'!$A$13:$Q$217,17,FALSE())</f>
        <v>Processo em curso</v>
      </c>
      <c r="R49" s="136"/>
      <c r="S49" s="143"/>
    </row>
    <row r="50" s="88" customFormat="true" ht="33" hidden="false" customHeight="true" outlineLevel="0" collapsed="false">
      <c r="A50" s="74" t="s">
        <v>159</v>
      </c>
      <c r="B50" s="142" t="s">
        <v>88</v>
      </c>
      <c r="C50" s="75" t="str">
        <f aca="false">VLOOKUP($D50,'PA - Por Componente'!$A$13:$Q$217,2,FALSE())</f>
        <v>Aquisição de equipamentos dos setores C.M.E e Radiologia do HRVJ</v>
      </c>
      <c r="D50" s="74" t="s">
        <v>160</v>
      </c>
      <c r="E50" s="74" t="str">
        <f aca="false">VLOOKUP($D50,'PA - Por Componente'!$A$13:$Q$217,5,FALSE())</f>
        <v>SN</v>
      </c>
      <c r="F50" s="74"/>
      <c r="G50" s="74"/>
      <c r="H50" s="76" t="n">
        <f aca="false">VLOOKUP($D50,'PA - Por Componente'!$A$13:$Q$217,8,FALSE())</f>
        <v>2000000</v>
      </c>
      <c r="I50" s="77" t="n">
        <f aca="false">VLOOKUP($D50,'PA - Por Componente'!$A$13:$Q$217,9,FALSE())</f>
        <v>1</v>
      </c>
      <c r="J50" s="77" t="n">
        <f aca="false">VLOOKUP($D50,'PA - Por Componente'!$A$13:$Q$217,10,FALSE())</f>
        <v>0</v>
      </c>
      <c r="K50" s="78" t="n">
        <v>2</v>
      </c>
      <c r="L50" s="74" t="str">
        <f aca="false">VLOOKUP($D50,'PA - Por Componente'!$A$13:$Q$217,12,FALSE())</f>
        <v>SN</v>
      </c>
      <c r="M50" s="79" t="n">
        <f aca="false">VLOOKUP($D50,'PA - Por Componente'!$A$13:$Q$217,13,FALSE())</f>
        <v>44076</v>
      </c>
      <c r="N50" s="79" t="n">
        <f aca="false">VLOOKUP($D50,'PA - Por Componente'!$A$13:$Q$217,14,FALSE())</f>
        <v>44229</v>
      </c>
      <c r="O50" s="74" t="str">
        <f aca="false">VLOOKUP($D50,'PA - Por Componente'!$A$13:$Q$217,15,FALSE())</f>
        <v>PE/ARP</v>
      </c>
      <c r="P50" s="74"/>
      <c r="Q50" s="74" t="str">
        <f aca="false">VLOOKUP($D50,'PA - Por Componente'!$A$13:$Q$217,17,FALSE())</f>
        <v>Processo em curso</v>
      </c>
      <c r="R50" s="86"/>
      <c r="S50" s="144"/>
    </row>
    <row r="51" s="88" customFormat="true" ht="48.75" hidden="false" customHeight="true" outlineLevel="0" collapsed="false">
      <c r="A51" s="74" t="s">
        <v>161</v>
      </c>
      <c r="B51" s="142" t="s">
        <v>88</v>
      </c>
      <c r="C51" s="75" t="str">
        <f aca="false">VLOOKUP($D51,'PA - Por Componente'!$A$13:$Q$217,2,FALSE())</f>
        <v>Aquisição de equipamentos dos setores Bloco cirúrgico, UTI’S e equipamento de apoio para o HRVJ. </v>
      </c>
      <c r="D51" s="74" t="s">
        <v>162</v>
      </c>
      <c r="E51" s="74" t="str">
        <f aca="false">VLOOKUP($D51,'PA - Por Componente'!$A$13:$Q$217,5,FALSE())</f>
        <v>SN</v>
      </c>
      <c r="F51" s="74"/>
      <c r="G51" s="74"/>
      <c r="H51" s="76" t="n">
        <f aca="false">VLOOKUP($D51,'PA - Por Componente'!$A$13:$Q$217,8,FALSE())</f>
        <v>2500000</v>
      </c>
      <c r="I51" s="77" t="n">
        <f aca="false">VLOOKUP($D51,'PA - Por Componente'!$A$13:$Q$217,9,FALSE())</f>
        <v>1</v>
      </c>
      <c r="J51" s="77" t="n">
        <f aca="false">VLOOKUP($D51,'PA - Por Componente'!$A$13:$Q$217,10,FALSE())</f>
        <v>0</v>
      </c>
      <c r="K51" s="78" t="n">
        <v>2</v>
      </c>
      <c r="L51" s="74" t="str">
        <f aca="false">VLOOKUP($D51,'PA - Por Componente'!$A$13:$Q$217,12,FALSE())</f>
        <v>SN</v>
      </c>
      <c r="M51" s="79" t="n">
        <f aca="false">VLOOKUP($D51,'PA - Por Componente'!$A$13:$Q$217,13,FALSE())</f>
        <v>44105</v>
      </c>
      <c r="N51" s="79" t="n">
        <f aca="false">VLOOKUP($D51,'PA - Por Componente'!$A$13:$Q$217,14,FALSE())</f>
        <v>44256</v>
      </c>
      <c r="O51" s="74" t="str">
        <f aca="false">VLOOKUP($D51,'PA - Por Componente'!$A$13:$Q$217,15,FALSE())</f>
        <v>PE/ARP</v>
      </c>
      <c r="P51" s="74"/>
      <c r="Q51" s="74" t="str">
        <f aca="false">VLOOKUP($D51,'PA - Por Componente'!$A$13:$Q$217,17,FALSE())</f>
        <v>Processo em curso</v>
      </c>
      <c r="R51" s="86"/>
      <c r="S51" s="144"/>
    </row>
    <row r="52" s="88" customFormat="true" ht="33" hidden="false" customHeight="true" outlineLevel="0" collapsed="false">
      <c r="A52" s="74" t="s">
        <v>163</v>
      </c>
      <c r="B52" s="142" t="s">
        <v>88</v>
      </c>
      <c r="C52" s="75" t="str">
        <f aca="false">VLOOKUP($D52,'PA - Por Componente'!$A$13:$Q$217,2,FALSE())</f>
        <v>Aquisição de equipamentos dos setores Enfermaria, Maternidade, Fisioterapia e ortopedia para o HRVJ.</v>
      </c>
      <c r="D52" s="74" t="s">
        <v>164</v>
      </c>
      <c r="E52" s="74" t="str">
        <f aca="false">VLOOKUP($D52,'PA - Por Componente'!$A$13:$Q$217,5,FALSE())</f>
        <v>SN</v>
      </c>
      <c r="F52" s="74"/>
      <c r="G52" s="74"/>
      <c r="H52" s="76" t="n">
        <f aca="false">VLOOKUP($D52,'PA - Por Componente'!$A$13:$Q$217,8,FALSE())</f>
        <v>1679823.33033846</v>
      </c>
      <c r="I52" s="77" t="n">
        <f aca="false">VLOOKUP($D52,'PA - Por Componente'!$A$13:$Q$217,9,FALSE())</f>
        <v>1</v>
      </c>
      <c r="J52" s="77" t="n">
        <f aca="false">VLOOKUP($D52,'PA - Por Componente'!$A$13:$Q$217,10,FALSE())</f>
        <v>0</v>
      </c>
      <c r="K52" s="78" t="n">
        <v>2</v>
      </c>
      <c r="L52" s="74" t="s">
        <v>158</v>
      </c>
      <c r="M52" s="79" t="n">
        <f aca="false">VLOOKUP($D52,'PA - Por Componente'!$A$13:$Q$217,13,FALSE())</f>
        <v>44106</v>
      </c>
      <c r="N52" s="79" t="n">
        <f aca="false">VLOOKUP($D52,'PA - Por Componente'!$A$13:$Q$217,14,FALSE())</f>
        <v>44257</v>
      </c>
      <c r="O52" s="74" t="str">
        <f aca="false">VLOOKUP($D52,'PA - Por Componente'!$A$13:$Q$217,15,FALSE())</f>
        <v>PE/ARP</v>
      </c>
      <c r="P52" s="74"/>
      <c r="Q52" s="74" t="str">
        <f aca="false">VLOOKUP($D52,'PA - Por Componente'!$A$13:$Q$217,17,FALSE())</f>
        <v>Processo em curso</v>
      </c>
      <c r="R52" s="86"/>
      <c r="S52" s="144"/>
    </row>
    <row r="53" s="138" customFormat="true" ht="33" hidden="false" customHeight="true" outlineLevel="0" collapsed="false">
      <c r="A53" s="74" t="s">
        <v>165</v>
      </c>
      <c r="B53" s="142" t="s">
        <v>88</v>
      </c>
      <c r="C53" s="75" t="str">
        <f aca="false">VLOOKUP($D53,'PA - Por Componente'!$A$13:$Q$217,2,FALSE())</f>
        <v>Aquisição de equipamentos dos setores Nutrição e equipamentos de apoio para o HRVJ.</v>
      </c>
      <c r="D53" s="74" t="s">
        <v>166</v>
      </c>
      <c r="E53" s="74" t="str">
        <f aca="false">VLOOKUP($D53,'PA - Por Componente'!$A$13:$Q$217,5,FALSE())</f>
        <v>SN</v>
      </c>
      <c r="F53" s="74"/>
      <c r="G53" s="74"/>
      <c r="H53" s="76" t="n">
        <f aca="false">VLOOKUP($D53,'PA - Por Componente'!$A$13:$Q$217,8,FALSE())</f>
        <v>147497.17948718</v>
      </c>
      <c r="I53" s="77" t="n">
        <f aca="false">VLOOKUP($D53,'PA - Por Componente'!$A$13:$Q$217,9,FALSE())</f>
        <v>1</v>
      </c>
      <c r="J53" s="77" t="n">
        <f aca="false">VLOOKUP($D53,'PA - Por Componente'!$A$13:$Q$217,10,FALSE())</f>
        <v>0</v>
      </c>
      <c r="K53" s="78" t="n">
        <v>2</v>
      </c>
      <c r="L53" s="74" t="s">
        <v>158</v>
      </c>
      <c r="M53" s="79" t="n">
        <f aca="false">VLOOKUP($D53,'PA - Por Componente'!$A$13:$Q$217,13,FALSE())</f>
        <v>44107</v>
      </c>
      <c r="N53" s="79" t="n">
        <f aca="false">VLOOKUP($D53,'PA - Por Componente'!$A$13:$Q$217,14,FALSE())</f>
        <v>44258</v>
      </c>
      <c r="O53" s="74" t="str">
        <f aca="false">VLOOKUP($D53,'PA - Por Componente'!$A$13:$Q$217,15,FALSE())</f>
        <v>PE/ARP</v>
      </c>
      <c r="P53" s="74"/>
      <c r="Q53" s="74" t="str">
        <f aca="false">VLOOKUP($D53,'PA - Por Componente'!$A$13:$Q$217,17,FALSE())</f>
        <v>Processo em curso</v>
      </c>
      <c r="R53" s="136"/>
      <c r="S53" s="143"/>
    </row>
    <row r="54" s="138" customFormat="true" ht="33" hidden="false" customHeight="true" outlineLevel="0" collapsed="false">
      <c r="A54" s="74" t="s">
        <v>167</v>
      </c>
      <c r="B54" s="142" t="s">
        <v>88</v>
      </c>
      <c r="C54" s="75" t="str">
        <f aca="false">VLOOKUP($D54,'PA - Por Componente'!$A$13:$Q$217,2,FALSE())</f>
        <v>Aquisição de equipamentos dos setores Endoscopia, ergometria e material de apoio para o HRVJ.</v>
      </c>
      <c r="D54" s="74" t="s">
        <v>168</v>
      </c>
      <c r="E54" s="74" t="str">
        <f aca="false">VLOOKUP($D54,'PA - Por Componente'!$A$13:$Q$217,5,FALSE())</f>
        <v>SN</v>
      </c>
      <c r="F54" s="74"/>
      <c r="G54" s="74"/>
      <c r="H54" s="76" t="n">
        <f aca="false">VLOOKUP($D54,'PA - Por Componente'!$A$13:$Q$217,8,FALSE())</f>
        <v>918785.897435898</v>
      </c>
      <c r="I54" s="77" t="n">
        <f aca="false">VLOOKUP($D54,'PA - Por Componente'!$A$13:$Q$217,9,FALSE())</f>
        <v>1</v>
      </c>
      <c r="J54" s="77" t="n">
        <f aca="false">VLOOKUP($D54,'PA - Por Componente'!$A$13:$Q$217,10,FALSE())</f>
        <v>0</v>
      </c>
      <c r="K54" s="78" t="n">
        <v>2</v>
      </c>
      <c r="L54" s="74" t="s">
        <v>158</v>
      </c>
      <c r="M54" s="79" t="n">
        <f aca="false">VLOOKUP($D54,'PA - Por Componente'!$A$13:$Q$217,13,FALSE())</f>
        <v>44136</v>
      </c>
      <c r="N54" s="79" t="n">
        <f aca="false">VLOOKUP($D54,'PA - Por Componente'!$A$13:$Q$217,14,FALSE())</f>
        <v>44287</v>
      </c>
      <c r="O54" s="74" t="str">
        <f aca="false">VLOOKUP($D54,'PA - Por Componente'!$A$13:$Q$217,15,FALSE())</f>
        <v>PE/ARP</v>
      </c>
      <c r="P54" s="74"/>
      <c r="Q54" s="74" t="str">
        <f aca="false">VLOOKUP($D54,'PA - Por Componente'!$A$13:$Q$217,17,FALSE())</f>
        <v>Processo em curso</v>
      </c>
      <c r="R54" s="136"/>
      <c r="S54" s="143"/>
    </row>
    <row r="55" s="138" customFormat="true" ht="33" hidden="false" customHeight="true" outlineLevel="0" collapsed="false">
      <c r="A55" s="74" t="s">
        <v>169</v>
      </c>
      <c r="B55" s="142" t="s">
        <v>88</v>
      </c>
      <c r="C55" s="75" t="str">
        <f aca="false">VLOOKUP($D55,'PA - Por Componente'!$A$13:$Q$217,2,FALSE())</f>
        <v>Aquisição de equipamentos dos setores Mobiliário e equipamentos de apoio para o HRVJ</v>
      </c>
      <c r="D55" s="74" t="s">
        <v>170</v>
      </c>
      <c r="E55" s="74" t="str">
        <f aca="false">VLOOKUP($D55,'PA - Por Componente'!$A$13:$Q$217,5,FALSE())</f>
        <v>SN</v>
      </c>
      <c r="F55" s="74"/>
      <c r="G55" s="74"/>
      <c r="H55" s="76" t="n">
        <f aca="false">VLOOKUP($D55,'PA - Por Componente'!$A$13:$Q$217,8,FALSE())</f>
        <v>330960.256410256</v>
      </c>
      <c r="I55" s="77" t="n">
        <f aca="false">VLOOKUP($D55,'PA - Por Componente'!$A$13:$Q$217,9,FALSE())</f>
        <v>1</v>
      </c>
      <c r="J55" s="77" t="n">
        <f aca="false">VLOOKUP($D55,'PA - Por Componente'!$A$13:$Q$217,10,FALSE())</f>
        <v>0</v>
      </c>
      <c r="K55" s="78" t="n">
        <v>2</v>
      </c>
      <c r="L55" s="74" t="s">
        <v>158</v>
      </c>
      <c r="M55" s="79" t="n">
        <f aca="false">VLOOKUP($D55,'PA - Por Componente'!$A$13:$Q$217,13,FALSE())</f>
        <v>44137</v>
      </c>
      <c r="N55" s="79" t="n">
        <f aca="false">VLOOKUP($D55,'PA - Por Componente'!$A$13:$Q$217,14,FALSE())</f>
        <v>44288</v>
      </c>
      <c r="O55" s="74" t="str">
        <f aca="false">VLOOKUP($D55,'PA - Por Componente'!$A$13:$Q$217,15,FALSE())</f>
        <v>PE/ARP</v>
      </c>
      <c r="P55" s="74"/>
      <c r="Q55" s="74" t="str">
        <f aca="false">VLOOKUP($D55,'PA - Por Componente'!$A$13:$Q$217,17,FALSE())</f>
        <v>Processo em curso</v>
      </c>
      <c r="R55" s="136"/>
      <c r="S55" s="143"/>
    </row>
    <row r="56" s="138" customFormat="true" ht="33" hidden="false" customHeight="true" outlineLevel="0" collapsed="false">
      <c r="A56" s="74" t="s">
        <v>171</v>
      </c>
      <c r="B56" s="142" t="s">
        <v>88</v>
      </c>
      <c r="C56" s="75" t="str">
        <f aca="false">VLOOKUP($D56,'PA - Por Componente'!$A$13:$Q$217,2,FALSE())</f>
        <v>Aquisição de Equipamentos  e Instalações para o Hospital Universitário</v>
      </c>
      <c r="D56" s="74" t="s">
        <v>172</v>
      </c>
      <c r="E56" s="74" t="str">
        <f aca="false">VLOOKUP($D56,'PA - Por Componente'!$A$13:$Q$217,5,FALSE())</f>
        <v>SN</v>
      </c>
      <c r="F56" s="74"/>
      <c r="G56" s="74"/>
      <c r="H56" s="76" t="n">
        <f aca="false">VLOOKUP($D56,'PA - Por Componente'!$A$13:$Q$217,8,FALSE())-0.51</f>
        <v>15772671.49</v>
      </c>
      <c r="I56" s="77" t="n">
        <f aca="false">VLOOKUP($D56,'PA - Por Componente'!$A$13:$Q$217,9,FALSE())</f>
        <v>0</v>
      </c>
      <c r="J56" s="77" t="n">
        <f aca="false">VLOOKUP($D56,'PA - Por Componente'!$A$13:$Q$217,10,FALSE())</f>
        <v>1</v>
      </c>
      <c r="K56" s="78" t="n">
        <v>2</v>
      </c>
      <c r="L56" s="74" t="s">
        <v>158</v>
      </c>
      <c r="M56" s="79" t="n">
        <f aca="false">VLOOKUP($D56,'PA - Por Componente'!$A$13:$Q$217,13,FALSE())</f>
        <v>44197</v>
      </c>
      <c r="N56" s="79" t="n">
        <f aca="false">VLOOKUP($D56,'PA - Por Componente'!$A$13:$Q$217,14,FALSE())</f>
        <v>44318</v>
      </c>
      <c r="O56" s="74" t="str">
        <f aca="false">VLOOKUP($D56,'PA - Por Componente'!$A$13:$Q$217,15,FALSE())</f>
        <v>PE/ARP</v>
      </c>
      <c r="P56" s="74"/>
      <c r="Q56" s="74"/>
      <c r="R56" s="136"/>
      <c r="S56" s="143"/>
    </row>
    <row r="57" s="138" customFormat="true" ht="33" hidden="false" customHeight="true" outlineLevel="0" collapsed="false">
      <c r="A57" s="74" t="s">
        <v>173</v>
      </c>
      <c r="B57" s="142" t="s">
        <v>88</v>
      </c>
      <c r="C57" s="75" t="str">
        <f aca="false">VLOOKUP($D57,'PA - Por Componente'!$A$13:$Q$217,2,FALSE())</f>
        <v>Aquisição de Material Cirúrgico para Abertura do Eixo Vermelho para Politrauma no HRSC</v>
      </c>
      <c r="D57" s="74" t="s">
        <v>174</v>
      </c>
      <c r="E57" s="74" t="str">
        <f aca="false">VLOOKUP($D57,'PA - Por Componente'!$A$13:$Q$217,5,FALSE())</f>
        <v>SN</v>
      </c>
      <c r="F57" s="74"/>
      <c r="G57" s="74"/>
      <c r="H57" s="76" t="n">
        <f aca="false">VLOOKUP($D57,'PA - Por Componente'!$A$13:$Q$217,8,FALSE())</f>
        <v>263158.4</v>
      </c>
      <c r="I57" s="77" t="n">
        <f aca="false">VLOOKUP($D57,'PA - Por Componente'!$A$13:$Q$217,9,FALSE())</f>
        <v>0</v>
      </c>
      <c r="J57" s="77" t="n">
        <f aca="false">VLOOKUP($D57,'PA - Por Componente'!$A$13:$Q$217,10,FALSE())</f>
        <v>1</v>
      </c>
      <c r="K57" s="78" t="n">
        <v>2</v>
      </c>
      <c r="L57" s="74" t="s">
        <v>158</v>
      </c>
      <c r="M57" s="79" t="n">
        <f aca="false">VLOOKUP($D57,'PA - Por Componente'!$A$13:$Q$217,13,FALSE())</f>
        <v>44105</v>
      </c>
      <c r="N57" s="79" t="n">
        <f aca="false">VLOOKUP($D57,'PA - Por Componente'!$A$13:$Q$217,14,FALSE())</f>
        <v>44256</v>
      </c>
      <c r="O57" s="74" t="str">
        <f aca="false">VLOOKUP($D57,'PA - Por Componente'!$A$13:$Q$217,15,FALSE())</f>
        <v>PE/ARP</v>
      </c>
      <c r="P57" s="74"/>
      <c r="Q57" s="74"/>
      <c r="R57" s="136"/>
      <c r="S57" s="143"/>
    </row>
    <row r="58" s="138" customFormat="true" ht="33" hidden="false" customHeight="true" outlineLevel="0" collapsed="false">
      <c r="A58" s="74" t="s">
        <v>175</v>
      </c>
      <c r="B58" s="142" t="s">
        <v>88</v>
      </c>
      <c r="C58" s="75" t="str">
        <f aca="false">VLOOKUP($D58,'PA - Por Componente'!$A$13:$Q$217,2,FALSE())</f>
        <v>Aquisição de equipamentos Hospitalares para a Policlínica do Crato</v>
      </c>
      <c r="D58" s="74" t="s">
        <v>176</v>
      </c>
      <c r="E58" s="74" t="str">
        <f aca="false">VLOOKUP($D58,'PA - Por Componente'!$A$13:$Q$217,5,FALSE())</f>
        <v>SN</v>
      </c>
      <c r="F58" s="74"/>
      <c r="G58" s="74"/>
      <c r="H58" s="76" t="n">
        <f aca="false">VLOOKUP($D58,'PA - Por Componente'!$A$13:$Q$217,8,FALSE())</f>
        <v>83404.2833333333</v>
      </c>
      <c r="I58" s="77" t="n">
        <f aca="false">VLOOKUP($D58,'PA - Por Componente'!$A$13:$Q$217,9,FALSE())</f>
        <v>1</v>
      </c>
      <c r="J58" s="77" t="n">
        <f aca="false">VLOOKUP($D58,'PA - Por Componente'!$A$13:$Q$217,10,FALSE())</f>
        <v>0</v>
      </c>
      <c r="K58" s="78" t="n">
        <v>2</v>
      </c>
      <c r="L58" s="74" t="s">
        <v>158</v>
      </c>
      <c r="M58" s="79" t="n">
        <f aca="false">VLOOKUP($D58,'PA - Por Componente'!$A$13:$Q$217,13,FALSE())</f>
        <v>44105</v>
      </c>
      <c r="N58" s="79" t="n">
        <f aca="false">VLOOKUP($D58,'PA - Por Componente'!$A$13:$Q$217,14,FALSE())</f>
        <v>44256</v>
      </c>
      <c r="O58" s="74" t="str">
        <f aca="false">VLOOKUP($D58,'PA - Por Componente'!$A$13:$Q$217,15,FALSE())</f>
        <v>PE/ARP</v>
      </c>
      <c r="P58" s="74"/>
      <c r="Q58" s="74" t="str">
        <f aca="false">VLOOKUP($D58,'PA - Por Componente'!$A$13:$Q$217,17,FALSE())</f>
        <v>Processo em curso</v>
      </c>
      <c r="R58" s="136"/>
      <c r="S58" s="143"/>
    </row>
    <row r="59" s="138" customFormat="true" ht="33" hidden="false" customHeight="true" outlineLevel="0" collapsed="false">
      <c r="A59" s="74" t="s">
        <v>177</v>
      </c>
      <c r="B59" s="142" t="s">
        <v>88</v>
      </c>
      <c r="C59" s="75" t="str">
        <f aca="false">VLOOKUP($D59,'PA - Por Componente'!$A$13:$Q$217,2,FALSE())</f>
        <v>Aquisição de Equipamentos de infraestrutura para a Policlínica do Crato</v>
      </c>
      <c r="D59" s="74" t="s">
        <v>178</v>
      </c>
      <c r="E59" s="74" t="str">
        <f aca="false">VLOOKUP($D59,'PA - Por Componente'!$A$13:$Q$217,5,FALSE())</f>
        <v>SN</v>
      </c>
      <c r="F59" s="74"/>
      <c r="G59" s="74"/>
      <c r="H59" s="76" t="n">
        <f aca="false">VLOOKUP($D59,'PA - Por Componente'!$A$13:$Q$217,8,FALSE())</f>
        <v>2151.71923076923</v>
      </c>
      <c r="I59" s="77" t="n">
        <f aca="false">VLOOKUP($D59,'PA - Por Componente'!$A$13:$Q$217,9,FALSE())</f>
        <v>1</v>
      </c>
      <c r="J59" s="77" t="n">
        <f aca="false">VLOOKUP($D59,'PA - Por Componente'!$A$13:$Q$217,10,FALSE())</f>
        <v>0</v>
      </c>
      <c r="K59" s="78" t="n">
        <v>2</v>
      </c>
      <c r="L59" s="74" t="s">
        <v>158</v>
      </c>
      <c r="M59" s="79" t="n">
        <f aca="false">VLOOKUP($D59,'PA - Por Componente'!$A$13:$Q$217,13,FALSE())</f>
        <v>44105</v>
      </c>
      <c r="N59" s="79" t="n">
        <f aca="false">VLOOKUP($D59,'PA - Por Componente'!$A$13:$Q$217,14,FALSE())</f>
        <v>44256</v>
      </c>
      <c r="O59" s="74" t="str">
        <f aca="false">VLOOKUP($D59,'PA - Por Componente'!$A$13:$Q$217,15,FALSE())</f>
        <v>PE/ARP</v>
      </c>
      <c r="P59" s="74"/>
      <c r="Q59" s="74" t="str">
        <f aca="false">VLOOKUP($D59,'PA - Por Componente'!$A$13:$Q$217,17,FALSE())</f>
        <v>Processo em curso</v>
      </c>
      <c r="R59" s="136"/>
      <c r="S59" s="143"/>
    </row>
    <row r="60" s="138" customFormat="true" ht="33" hidden="false" customHeight="true" outlineLevel="0" collapsed="false">
      <c r="A60" s="74" t="s">
        <v>179</v>
      </c>
      <c r="B60" s="142" t="s">
        <v>88</v>
      </c>
      <c r="C60" s="75" t="str">
        <f aca="false">VLOOKUP($D60,'PA - Por Componente'!$A$13:$Q$217,2,FALSE())</f>
        <v>Aquisição de Instrumentais para a Policlínica do Crato</v>
      </c>
      <c r="D60" s="74" t="s">
        <v>180</v>
      </c>
      <c r="E60" s="74" t="str">
        <f aca="false">VLOOKUP($D60,'PA - Por Componente'!$A$13:$Q$217,5,FALSE())</f>
        <v>SN</v>
      </c>
      <c r="F60" s="74"/>
      <c r="G60" s="74"/>
      <c r="H60" s="76" t="n">
        <f aca="false">VLOOKUP($D60,'PA - Por Componente'!$A$13:$Q$217,8,FALSE())</f>
        <v>6336.28846153846</v>
      </c>
      <c r="I60" s="77" t="n">
        <f aca="false">VLOOKUP($D60,'PA - Por Componente'!$A$13:$Q$217,9,FALSE())</f>
        <v>1</v>
      </c>
      <c r="J60" s="77" t="n">
        <f aca="false">VLOOKUP($D60,'PA - Por Componente'!$A$13:$Q$217,10,FALSE())</f>
        <v>0</v>
      </c>
      <c r="K60" s="78" t="n">
        <v>2</v>
      </c>
      <c r="L60" s="74" t="s">
        <v>158</v>
      </c>
      <c r="M60" s="79" t="n">
        <f aca="false">VLOOKUP($D60,'PA - Por Componente'!$A$13:$Q$217,13,FALSE())</f>
        <v>44105</v>
      </c>
      <c r="N60" s="79" t="n">
        <f aca="false">VLOOKUP($D60,'PA - Por Componente'!$A$13:$Q$217,14,FALSE())</f>
        <v>44256</v>
      </c>
      <c r="O60" s="74" t="str">
        <f aca="false">VLOOKUP($D60,'PA - Por Componente'!$A$13:$Q$217,15,FALSE())</f>
        <v>PE/ARP</v>
      </c>
      <c r="P60" s="74"/>
      <c r="Q60" s="74" t="str">
        <f aca="false">VLOOKUP($D60,'PA - Por Componente'!$A$13:$Q$217,17,FALSE())</f>
        <v>Processo em curso</v>
      </c>
      <c r="R60" s="136"/>
      <c r="S60" s="143"/>
    </row>
    <row r="61" s="138" customFormat="true" ht="33" hidden="false" customHeight="true" outlineLevel="0" collapsed="false">
      <c r="A61" s="74" t="s">
        <v>181</v>
      </c>
      <c r="B61" s="142" t="s">
        <v>88</v>
      </c>
      <c r="C61" s="75" t="str">
        <f aca="false">VLOOKUP($D61,'PA - Por Componente'!$A$13:$Q$217,2,FALSE())</f>
        <v>Aquisição de Mobiliário para a Policlínica do Crato</v>
      </c>
      <c r="D61" s="74" t="s">
        <v>182</v>
      </c>
      <c r="E61" s="74" t="str">
        <f aca="false">VLOOKUP($D61,'PA - Por Componente'!$A$13:$Q$217,5,FALSE())</f>
        <v>SN</v>
      </c>
      <c r="F61" s="74"/>
      <c r="G61" s="74"/>
      <c r="H61" s="76" t="n">
        <f aca="false">VLOOKUP($D61,'PA - Por Componente'!$A$13:$Q$217,8,FALSE())</f>
        <v>35574.7961538462</v>
      </c>
      <c r="I61" s="77" t="n">
        <f aca="false">VLOOKUP($D61,'PA - Por Componente'!$A$13:$Q$217,9,FALSE())</f>
        <v>1</v>
      </c>
      <c r="J61" s="77" t="n">
        <f aca="false">VLOOKUP($D61,'PA - Por Componente'!$A$13:$Q$217,10,FALSE())</f>
        <v>0</v>
      </c>
      <c r="K61" s="78" t="n">
        <v>2</v>
      </c>
      <c r="L61" s="74" t="s">
        <v>158</v>
      </c>
      <c r="M61" s="79" t="n">
        <f aca="false">VLOOKUP($D61,'PA - Por Componente'!$A$13:$Q$217,13,FALSE())</f>
        <v>44105</v>
      </c>
      <c r="N61" s="79" t="n">
        <f aca="false">VLOOKUP($D61,'PA - Por Componente'!$A$13:$Q$217,14,FALSE())</f>
        <v>44256</v>
      </c>
      <c r="O61" s="74" t="str">
        <f aca="false">VLOOKUP($D61,'PA - Por Componente'!$A$13:$Q$217,15,FALSE())</f>
        <v>PE/ARP</v>
      </c>
      <c r="P61" s="74"/>
      <c r="Q61" s="74" t="str">
        <f aca="false">VLOOKUP($D61,'PA - Por Componente'!$A$13:$Q$217,17,FALSE())</f>
        <v>Processo em curso</v>
      </c>
      <c r="R61" s="136"/>
      <c r="S61" s="143"/>
    </row>
    <row r="62" s="138" customFormat="true" ht="33" hidden="false" customHeight="true" outlineLevel="0" collapsed="false">
      <c r="A62" s="74" t="s">
        <v>183</v>
      </c>
      <c r="B62" s="142" t="s">
        <v>88</v>
      </c>
      <c r="C62" s="75" t="str">
        <f aca="false">VLOOKUP($D62,'PA - Por Componente'!$A$13:$Q$217,2,FALSE())</f>
        <v>Aquisição de Equipamentos de TI para a Policlínica do Crato</v>
      </c>
      <c r="D62" s="74" t="s">
        <v>184</v>
      </c>
      <c r="E62" s="74" t="str">
        <f aca="false">VLOOKUP($D62,'PA - Por Componente'!$A$13:$Q$217,5,FALSE())</f>
        <v>SN</v>
      </c>
      <c r="F62" s="74"/>
      <c r="G62" s="74"/>
      <c r="H62" s="76" t="n">
        <f aca="false">VLOOKUP($D62,'PA - Por Componente'!$A$13:$Q$217,8,FALSE())</f>
        <v>16201.2820512821</v>
      </c>
      <c r="I62" s="77" t="n">
        <f aca="false">VLOOKUP($D62,'PA - Por Componente'!$A$13:$Q$217,9,FALSE())</f>
        <v>1</v>
      </c>
      <c r="J62" s="77" t="n">
        <f aca="false">VLOOKUP($D62,'PA - Por Componente'!$A$13:$Q$217,10,FALSE())</f>
        <v>0</v>
      </c>
      <c r="K62" s="78" t="n">
        <v>2</v>
      </c>
      <c r="L62" s="74" t="s">
        <v>158</v>
      </c>
      <c r="M62" s="79" t="n">
        <f aca="false">VLOOKUP($D62,'PA - Por Componente'!$A$13:$Q$217,13,FALSE())</f>
        <v>44105</v>
      </c>
      <c r="N62" s="79" t="n">
        <f aca="false">VLOOKUP($D62,'PA - Por Componente'!$A$13:$Q$217,14,FALSE())</f>
        <v>44256</v>
      </c>
      <c r="O62" s="74" t="str">
        <f aca="false">VLOOKUP($D62,'PA - Por Componente'!$A$13:$Q$217,15,FALSE())</f>
        <v>PE/ARP</v>
      </c>
      <c r="P62" s="74"/>
      <c r="Q62" s="74" t="str">
        <f aca="false">VLOOKUP($D62,'PA - Por Componente'!$A$13:$Q$217,17,FALSE())</f>
        <v>Processo em curso</v>
      </c>
      <c r="R62" s="136"/>
      <c r="S62" s="143"/>
    </row>
    <row r="63" s="138" customFormat="true" ht="33" hidden="false" customHeight="true" outlineLevel="0" collapsed="false">
      <c r="A63" s="74" t="s">
        <v>185</v>
      </c>
      <c r="B63" s="142" t="s">
        <v>88</v>
      </c>
      <c r="C63" s="75" t="str">
        <f aca="false">VLOOKUP($D63,'PA - Por Componente'!$A$13:$Q$217,2,FALSE())</f>
        <v>Aquisição de Equipamentos Hospitalares para a Policlínica de Fortaleza (HZAN)</v>
      </c>
      <c r="D63" s="74" t="s">
        <v>186</v>
      </c>
      <c r="E63" s="74" t="str">
        <f aca="false">VLOOKUP($D63,'PA - Por Componente'!$A$13:$Q$217,5,FALSE())</f>
        <v>SN</v>
      </c>
      <c r="F63" s="74"/>
      <c r="G63" s="74"/>
      <c r="H63" s="76" t="n">
        <f aca="false">VLOOKUP($D63,'PA - Por Componente'!$A$13:$Q$217,8,FALSE())</f>
        <v>565297.82025641</v>
      </c>
      <c r="I63" s="77" t="n">
        <f aca="false">VLOOKUP($D63,'PA - Por Componente'!$A$13:$Q$217,9,FALSE())</f>
        <v>1</v>
      </c>
      <c r="J63" s="77" t="n">
        <f aca="false">VLOOKUP($D63,'PA - Por Componente'!$A$13:$Q$217,10,FALSE())</f>
        <v>0</v>
      </c>
      <c r="K63" s="78" t="n">
        <v>2</v>
      </c>
      <c r="L63" s="74" t="s">
        <v>158</v>
      </c>
      <c r="M63" s="79" t="n">
        <f aca="false">VLOOKUP($D63,'PA - Por Componente'!$A$13:$Q$217,13,FALSE())</f>
        <v>44105</v>
      </c>
      <c r="N63" s="79" t="n">
        <f aca="false">VLOOKUP($D63,'PA - Por Componente'!$A$13:$Q$217,14,FALSE())</f>
        <v>44260</v>
      </c>
      <c r="O63" s="74" t="str">
        <f aca="false">VLOOKUP($D63,'PA - Por Componente'!$A$13:$Q$217,15,FALSE())</f>
        <v>PE/ARP</v>
      </c>
      <c r="P63" s="74"/>
      <c r="Q63" s="74" t="str">
        <f aca="false">VLOOKUP($D63,'PA - Por Componente'!$A$13:$Q$217,17,FALSE())</f>
        <v>Processo em curso</v>
      </c>
      <c r="R63" s="136"/>
      <c r="S63" s="143"/>
    </row>
    <row r="64" s="138" customFormat="true" ht="33" hidden="false" customHeight="true" outlineLevel="0" collapsed="false">
      <c r="A64" s="74" t="s">
        <v>187</v>
      </c>
      <c r="B64" s="142" t="s">
        <v>88</v>
      </c>
      <c r="C64" s="75" t="str">
        <f aca="false">VLOOKUP($D64,'PA - Por Componente'!$A$13:$Q$217,2,FALSE())</f>
        <v>Aquisição de Instrumentais para a Policlínica de Fortaleza (HZAN)</v>
      </c>
      <c r="D64" s="74" t="s">
        <v>188</v>
      </c>
      <c r="E64" s="74" t="str">
        <f aca="false">VLOOKUP($D64,'PA - Por Componente'!$A$13:$Q$217,5,FALSE())</f>
        <v>SN</v>
      </c>
      <c r="F64" s="74"/>
      <c r="G64" s="74"/>
      <c r="H64" s="76" t="n">
        <f aca="false">VLOOKUP($D64,'PA - Por Componente'!$A$13:$Q$217,8,FALSE())</f>
        <v>37756.9023076923</v>
      </c>
      <c r="I64" s="77" t="n">
        <f aca="false">VLOOKUP($D64,'PA - Por Componente'!$A$13:$Q$217,9,FALSE())</f>
        <v>1</v>
      </c>
      <c r="J64" s="77" t="n">
        <f aca="false">VLOOKUP($D64,'PA - Por Componente'!$A$13:$Q$217,10,FALSE())</f>
        <v>0</v>
      </c>
      <c r="K64" s="78" t="n">
        <v>2</v>
      </c>
      <c r="L64" s="74" t="s">
        <v>158</v>
      </c>
      <c r="M64" s="79" t="n">
        <f aca="false">VLOOKUP($D64,'PA - Por Componente'!$A$13:$Q$217,13,FALSE())</f>
        <v>44105</v>
      </c>
      <c r="N64" s="79" t="n">
        <f aca="false">VLOOKUP($D64,'PA - Por Componente'!$A$13:$Q$217,14,FALSE())</f>
        <v>44260</v>
      </c>
      <c r="O64" s="74" t="str">
        <f aca="false">VLOOKUP($D64,'PA - Por Componente'!$A$13:$Q$217,15,FALSE())</f>
        <v>PE/ARP</v>
      </c>
      <c r="P64" s="74"/>
      <c r="Q64" s="74" t="str">
        <f aca="false">VLOOKUP($D64,'PA - Por Componente'!$A$13:$Q$217,17,FALSE())</f>
        <v>Processo em curso</v>
      </c>
      <c r="R64" s="136"/>
      <c r="S64" s="143"/>
    </row>
    <row r="65" s="138" customFormat="true" ht="33" hidden="false" customHeight="true" outlineLevel="0" collapsed="false">
      <c r="A65" s="74" t="s">
        <v>189</v>
      </c>
      <c r="B65" s="142" t="s">
        <v>88</v>
      </c>
      <c r="C65" s="75" t="str">
        <f aca="false">VLOOKUP($D65,'PA - Por Componente'!$A$13:$Q$217,2,FALSE())</f>
        <v>Aquisição de Mobiliário para a Policlínica de Fortaleza (HZAN)</v>
      </c>
      <c r="D65" s="74" t="s">
        <v>190</v>
      </c>
      <c r="E65" s="74" t="str">
        <f aca="false">VLOOKUP($D65,'PA - Por Componente'!$A$13:$Q$217,5,FALSE())</f>
        <v>SN</v>
      </c>
      <c r="F65" s="74"/>
      <c r="G65" s="74"/>
      <c r="H65" s="76" t="n">
        <f aca="false">VLOOKUP($D65,'PA - Por Componente'!$A$13:$Q$217,8,FALSE())</f>
        <v>128019.376666667</v>
      </c>
      <c r="I65" s="77" t="n">
        <f aca="false">VLOOKUP($D65,'PA - Por Componente'!$A$13:$Q$217,9,FALSE())</f>
        <v>1</v>
      </c>
      <c r="J65" s="77" t="n">
        <f aca="false">VLOOKUP($D65,'PA - Por Componente'!$A$13:$Q$217,10,FALSE())</f>
        <v>0</v>
      </c>
      <c r="K65" s="78" t="n">
        <v>2</v>
      </c>
      <c r="L65" s="74" t="s">
        <v>158</v>
      </c>
      <c r="M65" s="79" t="n">
        <f aca="false">VLOOKUP($D65,'PA - Por Componente'!$A$13:$Q$217,13,FALSE())</f>
        <v>44079</v>
      </c>
      <c r="N65" s="79" t="n">
        <f aca="false">VLOOKUP($D65,'PA - Por Componente'!$A$13:$Q$217,14,FALSE())</f>
        <v>44232</v>
      </c>
      <c r="O65" s="74" t="str">
        <f aca="false">VLOOKUP($D65,'PA - Por Componente'!$A$13:$Q$217,15,FALSE())</f>
        <v>PE/ARP</v>
      </c>
      <c r="P65" s="74"/>
      <c r="Q65" s="74" t="str">
        <f aca="false">VLOOKUP($D65,'PA - Por Componente'!$A$13:$Q$217,17,FALSE())</f>
        <v>Processo em curso</v>
      </c>
      <c r="R65" s="136"/>
      <c r="S65" s="143"/>
    </row>
    <row r="66" s="138" customFormat="true" ht="33" hidden="false" customHeight="true" outlineLevel="0" collapsed="false">
      <c r="A66" s="74" t="s">
        <v>191</v>
      </c>
      <c r="B66" s="142" t="s">
        <v>88</v>
      </c>
      <c r="C66" s="75" t="str">
        <f aca="false">VLOOKUP($D66,'PA - Por Componente'!$A$13:$Q$217,2,FALSE())</f>
        <v>Aquisição de Equipamentos de TI para a Policlínica de Fortaleza (HZAN)</v>
      </c>
      <c r="D66" s="74" t="s">
        <v>192</v>
      </c>
      <c r="E66" s="74" t="str">
        <f aca="false">VLOOKUP($D66,'PA - Por Componente'!$A$13:$Q$217,5,FALSE())</f>
        <v>SN</v>
      </c>
      <c r="F66" s="74"/>
      <c r="G66" s="74"/>
      <c r="H66" s="76" t="n">
        <f aca="false">VLOOKUP($D66,'PA - Por Componente'!$A$13:$Q$217,8,FALSE())</f>
        <v>35105.3843589744</v>
      </c>
      <c r="I66" s="77" t="n">
        <f aca="false">VLOOKUP($D66,'PA - Por Componente'!$A$13:$Q$217,9,FALSE())</f>
        <v>1</v>
      </c>
      <c r="J66" s="77" t="n">
        <f aca="false">VLOOKUP($D66,'PA - Por Componente'!$A$13:$Q$217,10,FALSE())</f>
        <v>0</v>
      </c>
      <c r="K66" s="78" t="n">
        <v>2</v>
      </c>
      <c r="L66" s="74" t="s">
        <v>158</v>
      </c>
      <c r="M66" s="79" t="n">
        <f aca="false">VLOOKUP($D66,'PA - Por Componente'!$A$13:$Q$217,13,FALSE())</f>
        <v>44105</v>
      </c>
      <c r="N66" s="79" t="n">
        <f aca="false">VLOOKUP($D66,'PA - Por Componente'!$A$13:$Q$217,14,FALSE())</f>
        <v>44260</v>
      </c>
      <c r="O66" s="74" t="str">
        <f aca="false">VLOOKUP($D66,'PA - Por Componente'!$A$13:$Q$217,15,FALSE())</f>
        <v>PE/ARP</v>
      </c>
      <c r="P66" s="74"/>
      <c r="Q66" s="74" t="str">
        <f aca="false">VLOOKUP($D66,'PA - Por Componente'!$A$13:$Q$217,17,FALSE())</f>
        <v>Processo em curso</v>
      </c>
      <c r="R66" s="136"/>
      <c r="S66" s="143"/>
    </row>
    <row r="67" s="138" customFormat="true" ht="33" hidden="false" customHeight="true" outlineLevel="0" collapsed="false">
      <c r="A67" s="148" t="s">
        <v>193</v>
      </c>
      <c r="B67" s="149" t="s">
        <v>88</v>
      </c>
      <c r="C67" s="150" t="str">
        <f aca="false">VLOOKUP($D67,'PA - Por Componente'!$A$13:$Q$217,2,FALSE())</f>
        <v>Aquisição de Equipamentos Hospitalares para a Policlínica de Maracanaú</v>
      </c>
      <c r="D67" s="148" t="s">
        <v>194</v>
      </c>
      <c r="E67" s="148" t="str">
        <f aca="false">VLOOKUP($D67,'PA - Por Componente'!$A$13:$Q$217,5,FALSE())</f>
        <v>SN</v>
      </c>
      <c r="F67" s="148"/>
      <c r="G67" s="148"/>
      <c r="H67" s="151" t="n">
        <f aca="false">VLOOKUP($D67,'PA - Por Componente'!$A$13:$Q$217,8,FALSE())</f>
        <v>293765.1</v>
      </c>
      <c r="I67" s="152" t="n">
        <f aca="false">VLOOKUP($D67,'PA - Por Componente'!$A$13:$Q$217,9,FALSE())</f>
        <v>1</v>
      </c>
      <c r="J67" s="152" t="n">
        <f aca="false">VLOOKUP($D67,'PA - Por Componente'!$A$13:$Q$217,10,FALSE())</f>
        <v>0</v>
      </c>
      <c r="K67" s="153" t="n">
        <v>2</v>
      </c>
      <c r="L67" s="148" t="s">
        <v>158</v>
      </c>
      <c r="M67" s="154" t="n">
        <f aca="false">VLOOKUP($D67,'PA - Por Componente'!$A$13:$Q$217,13,FALSE())</f>
        <v>44079</v>
      </c>
      <c r="N67" s="154" t="n">
        <f aca="false">VLOOKUP($D67,'PA - Por Componente'!$A$13:$Q$217,14,FALSE())</f>
        <v>44232</v>
      </c>
      <c r="O67" s="148" t="str">
        <f aca="false">VLOOKUP($D67,'PA - Por Componente'!$A$13:$Q$217,15,FALSE())</f>
        <v>PE/ARP</v>
      </c>
      <c r="P67" s="74"/>
      <c r="Q67" s="74" t="str">
        <f aca="false">VLOOKUP($D67,'PA - Por Componente'!$A$13:$Q$217,17,FALSE())</f>
        <v>Processo em curso</v>
      </c>
      <c r="R67" s="136"/>
      <c r="S67" s="143"/>
    </row>
    <row r="68" s="138" customFormat="true" ht="33" hidden="false" customHeight="true" outlineLevel="0" collapsed="false">
      <c r="A68" s="74" t="s">
        <v>195</v>
      </c>
      <c r="B68" s="142" t="s">
        <v>88</v>
      </c>
      <c r="C68" s="75" t="str">
        <f aca="false">VLOOKUP($D68,'PA - Por Componente'!$A$13:$Q$217,2,FALSE())</f>
        <v>Aquisição de Equipamentos de infraestrutura para a Policlínica de Maracanaú</v>
      </c>
      <c r="D68" s="74" t="s">
        <v>196</v>
      </c>
      <c r="E68" s="74" t="str">
        <f aca="false">VLOOKUP($D68,'PA - Por Componente'!$A$13:$Q$217,5,FALSE())</f>
        <v>SN</v>
      </c>
      <c r="F68" s="74"/>
      <c r="G68" s="74"/>
      <c r="H68" s="76" t="n">
        <f aca="false">VLOOKUP($D68,'PA - Por Componente'!$A$13:$Q$217,8,FALSE())</f>
        <v>2705.17666666667</v>
      </c>
      <c r="I68" s="77" t="n">
        <f aca="false">VLOOKUP($D68,'PA - Por Componente'!$A$13:$Q$217,9,FALSE())</f>
        <v>1</v>
      </c>
      <c r="J68" s="77" t="n">
        <f aca="false">VLOOKUP($D68,'PA - Por Componente'!$A$13:$Q$217,10,FALSE())</f>
        <v>0</v>
      </c>
      <c r="K68" s="78" t="n">
        <v>2</v>
      </c>
      <c r="L68" s="74" t="s">
        <v>158</v>
      </c>
      <c r="M68" s="79" t="n">
        <f aca="false">VLOOKUP($D68,'PA - Por Componente'!$A$13:$Q$217,13,FALSE())</f>
        <v>44105</v>
      </c>
      <c r="N68" s="79" t="n">
        <f aca="false">VLOOKUP($D68,'PA - Por Componente'!$A$13:$Q$217,14,FALSE())</f>
        <v>44260</v>
      </c>
      <c r="O68" s="74" t="str">
        <f aca="false">VLOOKUP($D68,'PA - Por Componente'!$A$13:$Q$217,15,FALSE())</f>
        <v>PE/ARP</v>
      </c>
      <c r="P68" s="74"/>
      <c r="Q68" s="74" t="str">
        <f aca="false">VLOOKUP($D68,'PA - Por Componente'!$A$13:$Q$217,17,FALSE())</f>
        <v>Processo em curso</v>
      </c>
      <c r="R68" s="136"/>
      <c r="S68" s="143"/>
    </row>
    <row r="69" s="138" customFormat="true" ht="33" hidden="false" customHeight="true" outlineLevel="0" collapsed="false">
      <c r="A69" s="74" t="s">
        <v>197</v>
      </c>
      <c r="B69" s="142" t="s">
        <v>88</v>
      </c>
      <c r="C69" s="75" t="str">
        <f aca="false">VLOOKUP($D69,'PA - Por Componente'!$A$13:$Q$217,2,FALSE())</f>
        <v>Aquisição de Instrumentais para a Policlínica de Maracanaú</v>
      </c>
      <c r="D69" s="74" t="s">
        <v>198</v>
      </c>
      <c r="E69" s="74" t="str">
        <f aca="false">VLOOKUP($D69,'PA - Por Componente'!$A$13:$Q$217,5,FALSE())</f>
        <v>SN</v>
      </c>
      <c r="F69" s="74"/>
      <c r="G69" s="74"/>
      <c r="H69" s="76" t="n">
        <f aca="false">VLOOKUP($D69,'PA - Por Componente'!$A$13:$Q$217,8,FALSE())</f>
        <v>19250.8176923077</v>
      </c>
      <c r="I69" s="77" t="n">
        <f aca="false">VLOOKUP($D69,'PA - Por Componente'!$A$13:$Q$217,9,FALSE())</f>
        <v>1</v>
      </c>
      <c r="J69" s="77" t="n">
        <f aca="false">VLOOKUP($D69,'PA - Por Componente'!$A$13:$Q$217,10,FALSE())</f>
        <v>0</v>
      </c>
      <c r="K69" s="78" t="n">
        <v>2</v>
      </c>
      <c r="L69" s="74" t="s">
        <v>158</v>
      </c>
      <c r="M69" s="79" t="n">
        <f aca="false">VLOOKUP($D69,'PA - Por Componente'!$A$13:$Q$217,13,FALSE())</f>
        <v>44105</v>
      </c>
      <c r="N69" s="79" t="n">
        <f aca="false">VLOOKUP($D69,'PA - Por Componente'!$A$13:$Q$217,14,FALSE())</f>
        <v>44260</v>
      </c>
      <c r="O69" s="74" t="str">
        <f aca="false">VLOOKUP($D69,'PA - Por Componente'!$A$13:$Q$217,15,FALSE())</f>
        <v>PE/ARP</v>
      </c>
      <c r="P69" s="74"/>
      <c r="Q69" s="74" t="str">
        <f aca="false">VLOOKUP($D69,'PA - Por Componente'!$A$13:$Q$217,17,FALSE())</f>
        <v>Processo em curso</v>
      </c>
      <c r="R69" s="136"/>
      <c r="S69" s="143"/>
    </row>
    <row r="70" s="138" customFormat="true" ht="33" hidden="false" customHeight="true" outlineLevel="0" collapsed="false">
      <c r="A70" s="74" t="s">
        <v>199</v>
      </c>
      <c r="B70" s="142" t="s">
        <v>88</v>
      </c>
      <c r="C70" s="75" t="str">
        <f aca="false">VLOOKUP($D70,'PA - Por Componente'!$A$13:$Q$217,2,FALSE())</f>
        <v>Aquisição de Mobiliário para a Policlínica de Maracanaú</v>
      </c>
      <c r="D70" s="74" t="s">
        <v>200</v>
      </c>
      <c r="E70" s="74" t="str">
        <f aca="false">VLOOKUP($D70,'PA - Por Componente'!$A$13:$Q$217,5,FALSE())</f>
        <v>SN</v>
      </c>
      <c r="F70" s="74"/>
      <c r="G70" s="74"/>
      <c r="H70" s="76" t="n">
        <f aca="false">VLOOKUP($D70,'PA - Por Componente'!$A$13:$Q$217,8,FALSE())</f>
        <v>24383.0792307692</v>
      </c>
      <c r="I70" s="77" t="n">
        <f aca="false">VLOOKUP($D70,'PA - Por Componente'!$A$13:$Q$217,9,FALSE())</f>
        <v>1</v>
      </c>
      <c r="J70" s="77" t="n">
        <f aca="false">VLOOKUP($D70,'PA - Por Componente'!$A$13:$Q$217,10,FALSE())</f>
        <v>0</v>
      </c>
      <c r="K70" s="78" t="n">
        <v>2</v>
      </c>
      <c r="L70" s="74" t="s">
        <v>158</v>
      </c>
      <c r="M70" s="79" t="n">
        <f aca="false">VLOOKUP($D70,'PA - Por Componente'!$A$13:$Q$217,13,FALSE())</f>
        <v>44105</v>
      </c>
      <c r="N70" s="79" t="n">
        <f aca="false">VLOOKUP($D70,'PA - Por Componente'!$A$13:$Q$217,14,FALSE())</f>
        <v>44260</v>
      </c>
      <c r="O70" s="74" t="str">
        <f aca="false">VLOOKUP($D70,'PA - Por Componente'!$A$13:$Q$217,15,FALSE())</f>
        <v>PE/ARP</v>
      </c>
      <c r="P70" s="74"/>
      <c r="Q70" s="74" t="str">
        <f aca="false">VLOOKUP($D70,'PA - Por Componente'!$A$13:$Q$217,17,FALSE())</f>
        <v>Processo em curso</v>
      </c>
      <c r="R70" s="136"/>
      <c r="S70" s="143"/>
    </row>
    <row r="71" s="138" customFormat="true" ht="33" hidden="false" customHeight="true" outlineLevel="0" collapsed="false">
      <c r="A71" s="74" t="s">
        <v>201</v>
      </c>
      <c r="B71" s="142" t="s">
        <v>88</v>
      </c>
      <c r="C71" s="75" t="str">
        <f aca="false">VLOOKUP($D71,'PA - Por Componente'!$A$13:$Q$217,2,FALSE())</f>
        <v>Aquisição de Equipamentos de TI para a Policlínica de Maracanaú</v>
      </c>
      <c r="D71" s="74" t="s">
        <v>202</v>
      </c>
      <c r="E71" s="74" t="str">
        <f aca="false">VLOOKUP($D71,'PA - Por Componente'!$A$13:$Q$217,5,FALSE())</f>
        <v>SN</v>
      </c>
      <c r="F71" s="74"/>
      <c r="G71" s="74"/>
      <c r="H71" s="76" t="n">
        <f aca="false">VLOOKUP($D71,'PA - Por Componente'!$A$13:$Q$217,8,FALSE())</f>
        <v>4564.15102564103</v>
      </c>
      <c r="I71" s="77" t="n">
        <f aca="false">VLOOKUP($D71,'PA - Por Componente'!$A$13:$Q$217,9,FALSE())</f>
        <v>1</v>
      </c>
      <c r="J71" s="77" t="n">
        <f aca="false">VLOOKUP($D71,'PA - Por Componente'!$A$13:$Q$217,10,FALSE())</f>
        <v>0</v>
      </c>
      <c r="K71" s="78" t="n">
        <v>2</v>
      </c>
      <c r="L71" s="74" t="s">
        <v>158</v>
      </c>
      <c r="M71" s="79" t="n">
        <f aca="false">VLOOKUP($D71,'PA - Por Componente'!$A$13:$Q$217,13,FALSE())</f>
        <v>44105</v>
      </c>
      <c r="N71" s="79" t="n">
        <f aca="false">VLOOKUP($D71,'PA - Por Componente'!$A$13:$Q$217,14,FALSE())</f>
        <v>44260</v>
      </c>
      <c r="O71" s="74" t="str">
        <f aca="false">VLOOKUP($D71,'PA - Por Componente'!$A$13:$Q$217,15,FALSE())</f>
        <v>PE/ARP</v>
      </c>
      <c r="P71" s="74"/>
      <c r="Q71" s="74" t="str">
        <f aca="false">VLOOKUP($D71,'PA - Por Componente'!$A$13:$Q$217,17,FALSE())</f>
        <v>Processo em curso</v>
      </c>
      <c r="R71" s="136"/>
      <c r="S71" s="143"/>
    </row>
    <row r="72" s="138" customFormat="true" ht="33" hidden="false" customHeight="true" outlineLevel="0" collapsed="false">
      <c r="A72" s="74" t="s">
        <v>203</v>
      </c>
      <c r="B72" s="142" t="s">
        <v>88</v>
      </c>
      <c r="C72" s="75" t="str">
        <f aca="false">VLOOKUP($D72,'PA - Por Componente'!$A$13:$Q$217,2,FALSE())</f>
        <v>Aquisição de Equipamentos Hospitalares para a Policlínica de Canindé</v>
      </c>
      <c r="D72" s="74" t="s">
        <v>204</v>
      </c>
      <c r="E72" s="74" t="str">
        <f aca="false">VLOOKUP($D72,'PA - Por Componente'!$A$13:$Q$217,5,FALSE())</f>
        <v>SN</v>
      </c>
      <c r="F72" s="74"/>
      <c r="G72" s="74"/>
      <c r="H72" s="76" t="n">
        <f aca="false">VLOOKUP($D72,'PA - Por Componente'!$A$13:$Q$217,8,FALSE())</f>
        <v>187544.112564103</v>
      </c>
      <c r="I72" s="77" t="n">
        <f aca="false">VLOOKUP($D72,'PA - Por Componente'!$A$13:$Q$217,9,FALSE())</f>
        <v>1</v>
      </c>
      <c r="J72" s="77" t="n">
        <f aca="false">VLOOKUP($D72,'PA - Por Componente'!$A$13:$Q$217,10,FALSE())</f>
        <v>0</v>
      </c>
      <c r="K72" s="78" t="n">
        <v>2</v>
      </c>
      <c r="L72" s="74" t="s">
        <v>158</v>
      </c>
      <c r="M72" s="79" t="n">
        <f aca="false">VLOOKUP($D72,'PA - Por Componente'!$A$13:$Q$217,13,FALSE())</f>
        <v>44105</v>
      </c>
      <c r="N72" s="79" t="n">
        <f aca="false">VLOOKUP($D72,'PA - Por Componente'!$A$13:$Q$217,14,FALSE())</f>
        <v>44260</v>
      </c>
      <c r="O72" s="74" t="str">
        <f aca="false">VLOOKUP($D72,'PA - Por Componente'!$A$13:$Q$217,15,FALSE())</f>
        <v>PE/ARP</v>
      </c>
      <c r="P72" s="74"/>
      <c r="Q72" s="74" t="str">
        <f aca="false">VLOOKUP($D72,'PA - Por Componente'!$A$13:$Q$217,17,FALSE())</f>
        <v>Processo em curso</v>
      </c>
      <c r="R72" s="136"/>
      <c r="S72" s="143"/>
    </row>
    <row r="73" s="138" customFormat="true" ht="33" hidden="false" customHeight="true" outlineLevel="0" collapsed="false">
      <c r="A73" s="74" t="s">
        <v>205</v>
      </c>
      <c r="B73" s="142" t="s">
        <v>88</v>
      </c>
      <c r="C73" s="75" t="str">
        <f aca="false">VLOOKUP($D73,'PA - Por Componente'!$A$13:$Q$217,2,FALSE())</f>
        <v>Aquisição de Instrumentais para a Policlínica de Canindé</v>
      </c>
      <c r="D73" s="74" t="s">
        <v>206</v>
      </c>
      <c r="E73" s="74" t="str">
        <f aca="false">VLOOKUP($D73,'PA - Por Componente'!$A$13:$Q$217,5,FALSE())</f>
        <v>SN</v>
      </c>
      <c r="F73" s="74"/>
      <c r="G73" s="74"/>
      <c r="H73" s="76" t="n">
        <f aca="false">VLOOKUP($D73,'PA - Por Componente'!$A$13:$Q$217,8,FALSE())</f>
        <v>6939.19461538462</v>
      </c>
      <c r="I73" s="77" t="n">
        <f aca="false">VLOOKUP($D73,'PA - Por Componente'!$A$13:$Q$217,9,FALSE())</f>
        <v>1</v>
      </c>
      <c r="J73" s="77" t="n">
        <f aca="false">VLOOKUP($D73,'PA - Por Componente'!$A$13:$Q$217,10,FALSE())</f>
        <v>0</v>
      </c>
      <c r="K73" s="78" t="n">
        <v>2</v>
      </c>
      <c r="L73" s="74" t="s">
        <v>158</v>
      </c>
      <c r="M73" s="79" t="n">
        <f aca="false">VLOOKUP($D73,'PA - Por Componente'!$A$13:$Q$217,13,FALSE())</f>
        <v>44105</v>
      </c>
      <c r="N73" s="79" t="n">
        <f aca="false">VLOOKUP($D73,'PA - Por Componente'!$A$13:$Q$217,14,FALSE())</f>
        <v>44260</v>
      </c>
      <c r="O73" s="74" t="str">
        <f aca="false">VLOOKUP($D73,'PA - Por Componente'!$A$13:$Q$217,15,FALSE())</f>
        <v>PE/ARP</v>
      </c>
      <c r="P73" s="74"/>
      <c r="Q73" s="74" t="str">
        <f aca="false">VLOOKUP($D73,'PA - Por Componente'!$A$13:$Q$217,17,FALSE())</f>
        <v>Processo em curso</v>
      </c>
      <c r="R73" s="136"/>
      <c r="S73" s="143"/>
    </row>
    <row r="74" s="138" customFormat="true" ht="33" hidden="false" customHeight="true" outlineLevel="0" collapsed="false">
      <c r="A74" s="74" t="s">
        <v>207</v>
      </c>
      <c r="B74" s="142" t="s">
        <v>88</v>
      </c>
      <c r="C74" s="75" t="str">
        <f aca="false">VLOOKUP($D74,'PA - Por Componente'!$A$13:$Q$217,2,FALSE())</f>
        <v>Aquisição de Mobiliário para a Policlínica de Canindé</v>
      </c>
      <c r="D74" s="74" t="s">
        <v>208</v>
      </c>
      <c r="E74" s="74" t="str">
        <f aca="false">VLOOKUP($D74,'PA - Por Componente'!$A$13:$Q$217,5,FALSE())</f>
        <v>SN</v>
      </c>
      <c r="F74" s="74"/>
      <c r="G74" s="74"/>
      <c r="H74" s="76" t="n">
        <f aca="false">VLOOKUP($D74,'PA - Por Componente'!$A$13:$Q$217,8,FALSE())</f>
        <v>9360.20487179487</v>
      </c>
      <c r="I74" s="77" t="n">
        <f aca="false">VLOOKUP($D74,'PA - Por Componente'!$A$13:$Q$217,9,FALSE())</f>
        <v>1</v>
      </c>
      <c r="J74" s="77" t="n">
        <f aca="false">VLOOKUP($D74,'PA - Por Componente'!$A$13:$Q$217,10,FALSE())</f>
        <v>0</v>
      </c>
      <c r="K74" s="78" t="n">
        <v>2</v>
      </c>
      <c r="L74" s="74" t="s">
        <v>158</v>
      </c>
      <c r="M74" s="79" t="n">
        <f aca="false">VLOOKUP($D74,'PA - Por Componente'!$A$13:$Q$217,13,FALSE())</f>
        <v>44105</v>
      </c>
      <c r="N74" s="79" t="n">
        <f aca="false">VLOOKUP($D74,'PA - Por Componente'!$A$13:$Q$217,14,FALSE())</f>
        <v>44260</v>
      </c>
      <c r="O74" s="74" t="str">
        <f aca="false">VLOOKUP($D74,'PA - Por Componente'!$A$13:$Q$217,15,FALSE())</f>
        <v>PE/ARP</v>
      </c>
      <c r="P74" s="74"/>
      <c r="Q74" s="74" t="str">
        <f aca="false">VLOOKUP($D74,'PA - Por Componente'!$A$13:$Q$217,17,FALSE())</f>
        <v>Processo em curso</v>
      </c>
      <c r="R74" s="136"/>
      <c r="S74" s="143"/>
    </row>
    <row r="75" s="138" customFormat="true" ht="33" hidden="false" customHeight="true" outlineLevel="0" collapsed="false">
      <c r="A75" s="74" t="s">
        <v>209</v>
      </c>
      <c r="B75" s="142" t="s">
        <v>88</v>
      </c>
      <c r="C75" s="75" t="str">
        <f aca="false">VLOOKUP($D75,'PA - Por Componente'!$A$13:$Q$217,2,FALSE())</f>
        <v>Aquisição de Equipamentos de TI para a Policlínica de Canindé</v>
      </c>
      <c r="D75" s="74" t="s">
        <v>210</v>
      </c>
      <c r="E75" s="74" t="str">
        <f aca="false">VLOOKUP($D75,'PA - Por Componente'!$A$13:$Q$217,5,FALSE())</f>
        <v>SN</v>
      </c>
      <c r="F75" s="74"/>
      <c r="G75" s="74"/>
      <c r="H75" s="76" t="n">
        <f aca="false">VLOOKUP($D75,'PA - Por Componente'!$A$13:$Q$217,8,FALSE())</f>
        <v>3637.70230769231</v>
      </c>
      <c r="I75" s="77" t="n">
        <f aca="false">VLOOKUP($D75,'PA - Por Componente'!$A$13:$Q$217,9,FALSE())</f>
        <v>1</v>
      </c>
      <c r="J75" s="77" t="n">
        <f aca="false">VLOOKUP($D75,'PA - Por Componente'!$A$13:$Q$217,10,FALSE())</f>
        <v>0</v>
      </c>
      <c r="K75" s="78" t="n">
        <v>2</v>
      </c>
      <c r="L75" s="74" t="s">
        <v>158</v>
      </c>
      <c r="M75" s="79" t="n">
        <f aca="false">VLOOKUP($D75,'PA - Por Componente'!$A$13:$Q$217,13,FALSE())</f>
        <v>44105</v>
      </c>
      <c r="N75" s="79" t="n">
        <f aca="false">VLOOKUP($D75,'PA - Por Componente'!$A$13:$Q$217,14,FALSE())</f>
        <v>44260</v>
      </c>
      <c r="O75" s="74" t="str">
        <f aca="false">VLOOKUP($D75,'PA - Por Componente'!$A$13:$Q$217,15,FALSE())</f>
        <v>PE/ARP</v>
      </c>
      <c r="P75" s="74"/>
      <c r="Q75" s="74" t="str">
        <f aca="false">VLOOKUP($D75,'PA - Por Componente'!$A$13:$Q$217,17,FALSE())</f>
        <v>Processo em curso</v>
      </c>
      <c r="R75" s="136"/>
      <c r="S75" s="143"/>
    </row>
    <row r="76" s="147" customFormat="true" ht="33" hidden="false" customHeight="true" outlineLevel="0" collapsed="false">
      <c r="A76" s="74" t="s">
        <v>211</v>
      </c>
      <c r="B76" s="142" t="s">
        <v>88</v>
      </c>
      <c r="C76" s="75" t="str">
        <f aca="false">VLOOKUP($D76,'PA - Por Componente'!$A$13:$Q$217,2,FALSE())</f>
        <v>Aquisição de Ventilador Pulmonar Mecânico para Pacientes Pediátricos e Adultos</v>
      </c>
      <c r="D76" s="74" t="s">
        <v>212</v>
      </c>
      <c r="E76" s="74" t="s">
        <v>213</v>
      </c>
      <c r="F76" s="74"/>
      <c r="G76" s="74"/>
      <c r="H76" s="76" t="n">
        <f aca="false">VLOOKUP($D76,'PA - Por Componente'!$A$13:$Q$217,8,FALSE())</f>
        <v>18400000</v>
      </c>
      <c r="I76" s="77" t="n">
        <f aca="false">VLOOKUP($D76,'PA - Por Componente'!$A$13:$Q$217,9,FALSE())</f>
        <v>1</v>
      </c>
      <c r="J76" s="77" t="n">
        <f aca="false">VLOOKUP($D76,'PA - Por Componente'!$A$13:$Q$217,10,FALSE())</f>
        <v>0</v>
      </c>
      <c r="K76" s="78" t="n">
        <v>2</v>
      </c>
      <c r="L76" s="74" t="s">
        <v>214</v>
      </c>
      <c r="M76" s="79" t="n">
        <f aca="false">VLOOKUP($D76,'PA - Por Componente'!$A$13:$Q$217,13,FALSE())</f>
        <v>43891</v>
      </c>
      <c r="N76" s="79" t="n">
        <f aca="false">VLOOKUP($D76,'PA - Por Componente'!$A$13:$Q$217,14,FALSE())</f>
        <v>43891</v>
      </c>
      <c r="O76" s="74"/>
      <c r="P76" s="74" t="str">
        <f aca="false">VLOOKUP($D76,'PA - Por Componente'!$A$13:$Q$217,16,FALSE())</f>
        <v>BRB 4007</v>
      </c>
      <c r="Q76" s="74" t="str">
        <f aca="false">VLOOKUP($D76,'PA - Por Componente'!$A$13:$Q$217,17,FALSE())</f>
        <v>Contratado</v>
      </c>
      <c r="R76" s="145"/>
      <c r="S76" s="146"/>
    </row>
    <row r="77" s="147" customFormat="true" ht="50.25" hidden="false" customHeight="true" outlineLevel="0" collapsed="false">
      <c r="A77" s="74" t="s">
        <v>215</v>
      </c>
      <c r="B77" s="142" t="s">
        <v>88</v>
      </c>
      <c r="C77" s="75" t="str">
        <f aca="false">VLOOKUP($D77,'PA - Por Componente'!$A$13:$Q$217,2,FALSE())</f>
        <v>Aquisição de insumos para a Rede SESA - COVID-19 (EPI´s e  Kits de Teste rápido anticorpo para detecção de COVID-19)</v>
      </c>
      <c r="D77" s="74" t="s">
        <v>216</v>
      </c>
      <c r="E77" s="74" t="s">
        <v>213</v>
      </c>
      <c r="F77" s="74"/>
      <c r="G77" s="74"/>
      <c r="H77" s="76" t="n">
        <f aca="false">VLOOKUP($D77,'PA - Por Componente'!$A$13:$Q$217,8,FALSE())</f>
        <v>18356360</v>
      </c>
      <c r="I77" s="77" t="n">
        <f aca="false">VLOOKUP($D77,'PA - Por Componente'!$A$13:$Q$217,9,FALSE())</f>
        <v>1</v>
      </c>
      <c r="J77" s="77" t="n">
        <f aca="false">VLOOKUP($D77,'PA - Por Componente'!$A$13:$Q$217,10,FALSE())</f>
        <v>0</v>
      </c>
      <c r="K77" s="78" t="n">
        <v>2</v>
      </c>
      <c r="L77" s="74" t="s">
        <v>214</v>
      </c>
      <c r="M77" s="79" t="n">
        <f aca="false">VLOOKUP($D77,'PA - Por Componente'!$A$13:$Q$217,13,FALSE())</f>
        <v>43891</v>
      </c>
      <c r="N77" s="79" t="n">
        <f aca="false">VLOOKUP($D77,'PA - Por Componente'!$A$13:$Q$217,14,FALSE())</f>
        <v>43922</v>
      </c>
      <c r="O77" s="74"/>
      <c r="P77" s="74" t="str">
        <f aca="false">VLOOKUP($D77,'PA - Por Componente'!$A$13:$Q$217,16,FALSE())</f>
        <v>BRB 4008</v>
      </c>
      <c r="Q77" s="74" t="str">
        <f aca="false">VLOOKUP($D77,'PA - Por Componente'!$A$13:$Q$217,17,FALSE())</f>
        <v>Contratado</v>
      </c>
      <c r="R77" s="145"/>
      <c r="S77" s="146"/>
    </row>
    <row r="78" s="138" customFormat="true" ht="33" hidden="false" customHeight="true" outlineLevel="0" collapsed="false">
      <c r="A78" s="74" t="s">
        <v>215</v>
      </c>
      <c r="B78" s="142" t="s">
        <v>88</v>
      </c>
      <c r="C78" s="75" t="str">
        <f aca="false">VLOOKUP($D78,'PA - Por Componente'!$A$13:$Q$217,2,FALSE())</f>
        <v>Aquisição de cortinas para a sala da UGP</v>
      </c>
      <c r="D78" s="74" t="s">
        <v>217</v>
      </c>
      <c r="E78" s="74" t="str">
        <f aca="false">VLOOKUP($D78,'PA - Por Componente'!$A$13:$Q$217,5,FALSE())</f>
        <v>CP</v>
      </c>
      <c r="F78" s="74"/>
      <c r="G78" s="74"/>
      <c r="H78" s="76" t="n">
        <f aca="false">VLOOKUP($D78,'PA - Por Componente'!$A$13:$Q$217,8,FALSE())</f>
        <v>2500</v>
      </c>
      <c r="I78" s="77" t="n">
        <f aca="false">VLOOKUP($D78,'PA - Por Componente'!$A$13:$Q$217,9,FALSE())</f>
        <v>1</v>
      </c>
      <c r="J78" s="77" t="n">
        <f aca="false">VLOOKUP($D78,'PA - Por Componente'!$A$13:$Q$217,10,FALSE())</f>
        <v>0</v>
      </c>
      <c r="K78" s="78" t="n">
        <v>2</v>
      </c>
      <c r="L78" s="74" t="str">
        <f aca="false">VLOOKUP($D78,'PA - Por Componente'!$A$13:$Q$217,12,FALSE())</f>
        <v>Ex-post</v>
      </c>
      <c r="M78" s="79" t="n">
        <f aca="false">VLOOKUP($D78,'PA - Por Componente'!$A$13:$Q$217,13,FALSE())</f>
        <v>43800</v>
      </c>
      <c r="N78" s="79" t="n">
        <f aca="false">VLOOKUP($D78,'PA - Por Componente'!$A$13:$Q$217,14,FALSE())</f>
        <v>44136</v>
      </c>
      <c r="O78" s="74"/>
      <c r="P78" s="74"/>
      <c r="Q78" s="74"/>
      <c r="R78" s="136"/>
      <c r="S78" s="143"/>
    </row>
    <row r="79" s="109" customFormat="true" ht="33.75" hidden="true" customHeight="true" outlineLevel="0" collapsed="false">
      <c r="A79" s="74" t="s">
        <v>215</v>
      </c>
      <c r="B79" s="117" t="s">
        <v>88</v>
      </c>
      <c r="C79" s="116" t="s">
        <v>218</v>
      </c>
      <c r="D79" s="115"/>
      <c r="E79" s="115"/>
      <c r="F79" s="115"/>
      <c r="G79" s="115"/>
      <c r="H79" s="102"/>
      <c r="I79" s="118"/>
      <c r="J79" s="118"/>
      <c r="K79" s="119"/>
      <c r="L79" s="115"/>
      <c r="M79" s="106"/>
      <c r="N79" s="106"/>
      <c r="O79" s="121"/>
      <c r="P79" s="121"/>
      <c r="Q79" s="115"/>
      <c r="R79" s="155"/>
      <c r="S79" s="81"/>
    </row>
    <row r="80" s="109" customFormat="true" ht="37.5" hidden="true" customHeight="true" outlineLevel="0" collapsed="false">
      <c r="A80" s="74" t="s">
        <v>219</v>
      </c>
      <c r="B80" s="101" t="s">
        <v>95</v>
      </c>
      <c r="C80" s="100" t="s">
        <v>220</v>
      </c>
      <c r="D80" s="99"/>
      <c r="E80" s="115"/>
      <c r="F80" s="115"/>
      <c r="G80" s="115"/>
      <c r="H80" s="110"/>
      <c r="I80" s="118"/>
      <c r="J80" s="118"/>
      <c r="K80" s="115"/>
      <c r="L80" s="115"/>
      <c r="M80" s="120"/>
      <c r="N80" s="120"/>
      <c r="O80" s="115"/>
      <c r="P80" s="115"/>
      <c r="Q80" s="115"/>
      <c r="R80" s="155"/>
      <c r="S80" s="108"/>
    </row>
    <row r="81" s="109" customFormat="true" ht="47.25" hidden="true" customHeight="false" outlineLevel="0" collapsed="false">
      <c r="A81" s="74" t="s">
        <v>221</v>
      </c>
      <c r="B81" s="101" t="s">
        <v>88</v>
      </c>
      <c r="C81" s="100" t="s">
        <v>222</v>
      </c>
      <c r="D81" s="99"/>
      <c r="E81" s="115"/>
      <c r="F81" s="115"/>
      <c r="G81" s="115"/>
      <c r="H81" s="110"/>
      <c r="I81" s="118"/>
      <c r="J81" s="118"/>
      <c r="K81" s="115"/>
      <c r="L81" s="115"/>
      <c r="M81" s="120"/>
      <c r="N81" s="120"/>
      <c r="O81" s="115"/>
      <c r="P81" s="115"/>
      <c r="Q81" s="115"/>
      <c r="R81" s="155"/>
      <c r="S81" s="108"/>
    </row>
    <row r="82" s="109" customFormat="true" ht="18.75" hidden="true" customHeight="false" outlineLevel="0" collapsed="false">
      <c r="A82" s="74" t="s">
        <v>223</v>
      </c>
      <c r="B82" s="101" t="s">
        <v>88</v>
      </c>
      <c r="C82" s="100" t="s">
        <v>224</v>
      </c>
      <c r="D82" s="99"/>
      <c r="E82" s="115"/>
      <c r="F82" s="115"/>
      <c r="G82" s="115"/>
      <c r="H82" s="110"/>
      <c r="I82" s="118"/>
      <c r="J82" s="118"/>
      <c r="K82" s="115"/>
      <c r="L82" s="115"/>
      <c r="M82" s="120"/>
      <c r="N82" s="120"/>
      <c r="O82" s="115"/>
      <c r="P82" s="115"/>
      <c r="Q82" s="115"/>
      <c r="R82" s="155"/>
      <c r="S82" s="108"/>
    </row>
    <row r="83" s="109" customFormat="true" ht="31.5" hidden="true" customHeight="false" outlineLevel="0" collapsed="false">
      <c r="A83" s="74" t="s">
        <v>225</v>
      </c>
      <c r="B83" s="101" t="s">
        <v>88</v>
      </c>
      <c r="C83" s="100" t="s">
        <v>226</v>
      </c>
      <c r="D83" s="99"/>
      <c r="E83" s="115"/>
      <c r="F83" s="115" t="s">
        <v>227</v>
      </c>
      <c r="G83" s="115" t="s">
        <v>227</v>
      </c>
      <c r="H83" s="110"/>
      <c r="I83" s="118"/>
      <c r="J83" s="118"/>
      <c r="K83" s="115"/>
      <c r="L83" s="115"/>
      <c r="M83" s="120"/>
      <c r="N83" s="120"/>
      <c r="O83" s="115"/>
      <c r="P83" s="115"/>
      <c r="Q83" s="115"/>
      <c r="R83" s="155"/>
      <c r="S83" s="108"/>
    </row>
    <row r="84" s="109" customFormat="true" ht="31.5" hidden="true" customHeight="false" outlineLevel="0" collapsed="false">
      <c r="A84" s="74" t="s">
        <v>228</v>
      </c>
      <c r="B84" s="101" t="s">
        <v>88</v>
      </c>
      <c r="C84" s="100" t="s">
        <v>229</v>
      </c>
      <c r="D84" s="99"/>
      <c r="E84" s="115"/>
      <c r="F84" s="115"/>
      <c r="G84" s="115"/>
      <c r="H84" s="110"/>
      <c r="I84" s="118"/>
      <c r="J84" s="118"/>
      <c r="K84" s="115"/>
      <c r="L84" s="115"/>
      <c r="M84" s="120"/>
      <c r="N84" s="120"/>
      <c r="O84" s="115"/>
      <c r="P84" s="115"/>
      <c r="Q84" s="115"/>
      <c r="R84" s="155"/>
      <c r="S84" s="108"/>
    </row>
    <row r="85" s="109" customFormat="true" ht="31.5" hidden="true" customHeight="false" outlineLevel="0" collapsed="false">
      <c r="A85" s="74" t="s">
        <v>230</v>
      </c>
      <c r="B85" s="101" t="s">
        <v>88</v>
      </c>
      <c r="C85" s="100" t="s">
        <v>231</v>
      </c>
      <c r="D85" s="99"/>
      <c r="E85" s="115"/>
      <c r="F85" s="115"/>
      <c r="G85" s="115"/>
      <c r="H85" s="110"/>
      <c r="I85" s="118"/>
      <c r="J85" s="118"/>
      <c r="K85" s="115"/>
      <c r="L85" s="115"/>
      <c r="M85" s="120"/>
      <c r="N85" s="120"/>
      <c r="O85" s="115"/>
      <c r="P85" s="115"/>
      <c r="Q85" s="115"/>
      <c r="R85" s="155"/>
      <c r="S85" s="108"/>
    </row>
    <row r="86" s="109" customFormat="true" ht="31.5" hidden="true" customHeight="false" outlineLevel="0" collapsed="false">
      <c r="A86" s="74" t="s">
        <v>232</v>
      </c>
      <c r="B86" s="101" t="s">
        <v>95</v>
      </c>
      <c r="C86" s="100" t="s">
        <v>233</v>
      </c>
      <c r="D86" s="99"/>
      <c r="E86" s="115"/>
      <c r="F86" s="115"/>
      <c r="G86" s="115"/>
      <c r="H86" s="110"/>
      <c r="I86" s="118"/>
      <c r="J86" s="118"/>
      <c r="K86" s="115"/>
      <c r="L86" s="115"/>
      <c r="M86" s="120"/>
      <c r="N86" s="120"/>
      <c r="O86" s="115"/>
      <c r="P86" s="115"/>
      <c r="Q86" s="115"/>
      <c r="R86" s="155"/>
      <c r="S86" s="108" t="n">
        <v>56000</v>
      </c>
    </row>
    <row r="87" s="109" customFormat="true" ht="18.75" hidden="true" customHeight="false" outlineLevel="0" collapsed="false">
      <c r="A87" s="74" t="s">
        <v>234</v>
      </c>
      <c r="B87" s="101" t="s">
        <v>88</v>
      </c>
      <c r="C87" s="100" t="s">
        <v>235</v>
      </c>
      <c r="D87" s="99"/>
      <c r="E87" s="115"/>
      <c r="F87" s="115" t="s">
        <v>227</v>
      </c>
      <c r="G87" s="115" t="s">
        <v>227</v>
      </c>
      <c r="H87" s="110"/>
      <c r="I87" s="118"/>
      <c r="J87" s="118"/>
      <c r="K87" s="115"/>
      <c r="L87" s="115"/>
      <c r="M87" s="120"/>
      <c r="N87" s="120"/>
      <c r="O87" s="115"/>
      <c r="P87" s="115"/>
      <c r="Q87" s="115"/>
      <c r="R87" s="155"/>
      <c r="S87" s="108"/>
    </row>
    <row r="88" s="163" customFormat="true" ht="18.75" hidden="false" customHeight="false" outlineLevel="0" collapsed="false">
      <c r="A88" s="156"/>
      <c r="B88" s="157"/>
      <c r="C88" s="157"/>
      <c r="D88" s="157"/>
      <c r="E88" s="157"/>
      <c r="F88" s="157"/>
      <c r="G88" s="158" t="s">
        <v>125</v>
      </c>
      <c r="H88" s="159" t="n">
        <f aca="false">SUM(H38:H78)</f>
        <v>79109805.7369257</v>
      </c>
      <c r="I88" s="160"/>
      <c r="J88" s="160"/>
      <c r="K88" s="161"/>
      <c r="L88" s="157"/>
      <c r="M88" s="157"/>
      <c r="N88" s="157"/>
      <c r="O88" s="157"/>
      <c r="P88" s="161"/>
      <c r="Q88" s="161"/>
      <c r="R88" s="162"/>
      <c r="S88" s="162"/>
    </row>
    <row r="89" customFormat="false" ht="15.75" hidden="false" customHeight="false" outlineLevel="0" collapsed="false">
      <c r="A89" s="70"/>
      <c r="B89" s="157"/>
      <c r="C89" s="157"/>
      <c r="D89" s="157"/>
      <c r="E89" s="157"/>
      <c r="F89" s="157"/>
      <c r="G89" s="158"/>
      <c r="H89" s="158"/>
      <c r="I89" s="164"/>
      <c r="J89" s="164"/>
      <c r="K89" s="161"/>
      <c r="L89" s="157"/>
      <c r="M89" s="157"/>
      <c r="N89" s="157"/>
      <c r="O89" s="157"/>
      <c r="P89" s="161"/>
      <c r="Q89" s="161"/>
    </row>
    <row r="90" customFormat="false" ht="15.75" hidden="false" customHeight="true" outlineLevel="0" collapsed="false">
      <c r="A90" s="165" t="n">
        <v>3</v>
      </c>
      <c r="B90" s="68" t="s">
        <v>236</v>
      </c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</row>
    <row r="91" customFormat="false" ht="15.75" hidden="false" customHeight="true" outlineLevel="0" collapsed="false">
      <c r="A91" s="165"/>
      <c r="B91" s="69" t="s">
        <v>66</v>
      </c>
      <c r="C91" s="69" t="s">
        <v>9</v>
      </c>
      <c r="D91" s="69" t="s">
        <v>68</v>
      </c>
      <c r="E91" s="69" t="s">
        <v>69</v>
      </c>
      <c r="F91" s="69" t="s">
        <v>70</v>
      </c>
      <c r="G91" s="69" t="s">
        <v>71</v>
      </c>
      <c r="H91" s="166"/>
      <c r="I91" s="166"/>
      <c r="J91" s="166"/>
      <c r="K91" s="69" t="s">
        <v>129</v>
      </c>
      <c r="L91" s="69" t="s">
        <v>130</v>
      </c>
      <c r="M91" s="69" t="s">
        <v>131</v>
      </c>
      <c r="N91" s="69"/>
      <c r="O91" s="69" t="s">
        <v>132</v>
      </c>
      <c r="P91" s="69" t="s">
        <v>76</v>
      </c>
      <c r="Q91" s="69" t="s">
        <v>16</v>
      </c>
    </row>
    <row r="92" customFormat="false" ht="64.5" hidden="false" customHeight="true" outlineLevel="0" collapsed="false">
      <c r="A92" s="165"/>
      <c r="B92" s="69"/>
      <c r="C92" s="69"/>
      <c r="D92" s="69"/>
      <c r="E92" s="69"/>
      <c r="F92" s="69"/>
      <c r="G92" s="69"/>
      <c r="H92" s="71" t="s">
        <v>79</v>
      </c>
      <c r="I92" s="72" t="s">
        <v>80</v>
      </c>
      <c r="J92" s="72" t="s">
        <v>81</v>
      </c>
      <c r="K92" s="69"/>
      <c r="L92" s="69"/>
      <c r="M92" s="69" t="s">
        <v>82</v>
      </c>
      <c r="N92" s="69" t="s">
        <v>83</v>
      </c>
      <c r="O92" s="69"/>
      <c r="P92" s="69"/>
      <c r="Q92" s="69"/>
    </row>
    <row r="93" s="138" customFormat="true" ht="30" hidden="false" customHeight="true" outlineLevel="0" collapsed="false">
      <c r="A93" s="142" t="s">
        <v>237</v>
      </c>
      <c r="B93" s="142" t="s">
        <v>95</v>
      </c>
      <c r="C93" s="75" t="str">
        <f aca="false">VLOOKUP($D93,'PA - Por Componente'!$A$13:$Q$217,2,FALSE())</f>
        <v>Certificação das unidades Ambulatoriais</v>
      </c>
      <c r="D93" s="74" t="s">
        <v>238</v>
      </c>
      <c r="E93" s="74" t="str">
        <f aca="false">VLOOKUP($D93,'PA - Por Componente'!$A$13:$Q$217,5,FALSE())</f>
        <v>LPN</v>
      </c>
      <c r="F93" s="74"/>
      <c r="G93" s="74"/>
      <c r="H93" s="76" t="n">
        <f aca="false">VLOOKUP($D93,'PA - Por Componente'!$A$13:$Q$217,8,FALSE())</f>
        <v>330872</v>
      </c>
      <c r="I93" s="77" t="n">
        <f aca="false">VLOOKUP($D93,'PA - Por Componente'!$A$13:$Q$217,9,FALSE())</f>
        <v>1</v>
      </c>
      <c r="J93" s="77" t="n">
        <f aca="false">VLOOKUP($D93,'PA - Por Componente'!$A$13:$Q$217,10,FALSE())</f>
        <v>0</v>
      </c>
      <c r="K93" s="78" t="n">
        <v>1</v>
      </c>
      <c r="L93" s="74" t="str">
        <f aca="false">VLOOKUP($D93,'PA - Por Componente'!$A$13:$Q$217,12,FALSE())</f>
        <v>Ex-ante</v>
      </c>
      <c r="M93" s="79" t="n">
        <f aca="false">VLOOKUP($D93,'PA - Por Componente'!$A$13:$Q$217,13,FALSE())</f>
        <v>43009</v>
      </c>
      <c r="N93" s="79" t="n">
        <f aca="false">VLOOKUP($D93,'PA - Por Componente'!$A$13:$Q$217,14,FALSE())</f>
        <v>43221</v>
      </c>
      <c r="O93" s="74"/>
      <c r="P93" s="74"/>
      <c r="Q93" s="74" t="str">
        <f aca="false">VLOOKUP($D93,'PA - Por Componente'!$A$13:$Q$217,17,FALSE())</f>
        <v>Contrato em Execução</v>
      </c>
      <c r="R93" s="136"/>
      <c r="S93" s="137"/>
    </row>
    <row r="94" s="138" customFormat="true" ht="30" hidden="false" customHeight="true" outlineLevel="0" collapsed="false">
      <c r="A94" s="142" t="s">
        <v>239</v>
      </c>
      <c r="B94" s="74" t="s">
        <v>88</v>
      </c>
      <c r="C94" s="75" t="str">
        <f aca="false">VLOOKUP($D94,'PA - Por Componente'!$A$13:$Q$217,2,FALSE())</f>
        <v>Implantação do Centro de Inteligência</v>
      </c>
      <c r="D94" s="74" t="s">
        <v>240</v>
      </c>
      <c r="E94" s="74" t="str">
        <f aca="false">VLOOKUP($D94,'PA - Por Componente'!$A$13:$Q$217,5,FALSE())</f>
        <v>SN</v>
      </c>
      <c r="F94" s="74"/>
      <c r="G94" s="74"/>
      <c r="H94" s="76" t="n">
        <f aca="false">VLOOKUP($D94,'PA - Por Componente'!$A$13:$Q$217,8,FALSE())</f>
        <v>131578.56</v>
      </c>
      <c r="I94" s="77" t="n">
        <f aca="false">VLOOKUP($D94,'PA - Por Componente'!$A$13:$Q$217,9,FALSE())</f>
        <v>1</v>
      </c>
      <c r="J94" s="77" t="n">
        <f aca="false">VLOOKUP($D94,'PA - Por Componente'!$A$13:$Q$217,10,FALSE())</f>
        <v>0</v>
      </c>
      <c r="K94" s="78" t="n">
        <v>1</v>
      </c>
      <c r="L94" s="74" t="str">
        <f aca="false">VLOOKUP($D94,'PA - Por Componente'!$A$13:$Q$217,12,FALSE())</f>
        <v>SN</v>
      </c>
      <c r="M94" s="79" t="n">
        <f aca="false">VLOOKUP($D94,'PA - Por Componente'!$A$13:$Q$217,13,FALSE())</f>
        <v>44138</v>
      </c>
      <c r="N94" s="79" t="n">
        <f aca="false">VLOOKUP($D94,'PA - Por Componente'!$A$13:$Q$217,14,FALSE())</f>
        <v>44256</v>
      </c>
      <c r="O94" s="74" t="str">
        <f aca="false">VLOOKUP($D94,'PA - Por Componente'!$A$13:$Q$217,15,FALSE())</f>
        <v>PE/ARP</v>
      </c>
      <c r="P94" s="74"/>
      <c r="Q94" s="74" t="str">
        <f aca="false">VLOOKUP($D94,'PA - Por Componente'!$A$13:$Q$217,17,FALSE())</f>
        <v>Em fase de Estudos Técnicos</v>
      </c>
      <c r="R94" s="136"/>
      <c r="S94" s="137"/>
      <c r="AK94" s="139"/>
      <c r="AM94" s="140"/>
      <c r="AN94" s="141"/>
    </row>
    <row r="95" s="138" customFormat="true" ht="30" hidden="false" customHeight="true" outlineLevel="0" collapsed="false">
      <c r="A95" s="142" t="s">
        <v>241</v>
      </c>
      <c r="B95" s="74" t="s">
        <v>88</v>
      </c>
      <c r="C95" s="75" t="str">
        <f aca="false">VLOOKUP($D95,'PA - Por Componente'!$A$13:$Q$217,2,FALSE())</f>
        <v>Aquisição  de subscrição de software da linha red hat</v>
      </c>
      <c r="D95" s="74" t="s">
        <v>242</v>
      </c>
      <c r="E95" s="74" t="str">
        <f aca="false">VLOOKUP($D95,'PA - Por Componente'!$A$13:$Q$217,5,FALSE())</f>
        <v>SN</v>
      </c>
      <c r="F95" s="74"/>
      <c r="G95" s="74"/>
      <c r="H95" s="76" t="n">
        <f aca="false">VLOOKUP($D95,'PA - Por Componente'!$A$13:$Q$217,8,FALSE())</f>
        <v>1025955.26923077</v>
      </c>
      <c r="I95" s="77" t="n">
        <f aca="false">VLOOKUP($D95,'PA - Por Componente'!$A$13:$Q$217,9,FALSE())</f>
        <v>1</v>
      </c>
      <c r="J95" s="77" t="n">
        <f aca="false">VLOOKUP($D95,'PA - Por Componente'!$A$13:$Q$217,10,FALSE())</f>
        <v>0</v>
      </c>
      <c r="K95" s="78" t="n">
        <v>1</v>
      </c>
      <c r="L95" s="74" t="str">
        <f aca="false">VLOOKUP($D95,'PA - Por Componente'!$A$13:$Q$217,12,FALSE())</f>
        <v>SN</v>
      </c>
      <c r="M95" s="79" t="n">
        <f aca="false">VLOOKUP($D95,'PA - Por Componente'!$A$13:$Q$217,13,FALSE())</f>
        <v>43770</v>
      </c>
      <c r="N95" s="79" t="n">
        <f aca="false">VLOOKUP($D95,'PA - Por Componente'!$A$13:$Q$217,14,FALSE())</f>
        <v>44075</v>
      </c>
      <c r="O95" s="74" t="str">
        <f aca="false">VLOOKUP($D95,'PA - Por Componente'!$A$13:$Q$217,15,FALSE())</f>
        <v>PE/ARP</v>
      </c>
      <c r="P95" s="74"/>
      <c r="Q95" s="74" t="str">
        <f aca="false">VLOOKUP($D95,'PA - Por Componente'!$A$13:$Q$217,17,FALSE())</f>
        <v>Contratado</v>
      </c>
      <c r="R95" s="136"/>
      <c r="S95" s="137"/>
      <c r="AK95" s="139"/>
      <c r="AM95" s="140"/>
      <c r="AN95" s="141"/>
    </row>
    <row r="96" s="138" customFormat="true" ht="30" hidden="false" customHeight="true" outlineLevel="0" collapsed="false">
      <c r="A96" s="142" t="s">
        <v>243</v>
      </c>
      <c r="B96" s="74" t="s">
        <v>88</v>
      </c>
      <c r="C96" s="75" t="str">
        <f aca="false">VLOOKUP($D96,'PA - Por Componente'!$A$13:$Q$217,2,FALSE())</f>
        <v>Aquisição de licença do Microsoft Project 2019</v>
      </c>
      <c r="D96" s="74" t="s">
        <v>244</v>
      </c>
      <c r="E96" s="74" t="str">
        <f aca="false">VLOOKUP($D96,'PA - Por Componente'!$A$13:$Q$217,5,FALSE())</f>
        <v>SN</v>
      </c>
      <c r="F96" s="74"/>
      <c r="G96" s="74"/>
      <c r="H96" s="76" t="n">
        <f aca="false">VLOOKUP($D96,'PA - Por Componente'!$A$13:$Q$217,8,FALSE())</f>
        <v>2564.10256410256</v>
      </c>
      <c r="I96" s="77" t="n">
        <f aca="false">VLOOKUP($D96,'PA - Por Componente'!$A$13:$Q$217,9,FALSE())</f>
        <v>1</v>
      </c>
      <c r="J96" s="77" t="n">
        <f aca="false">VLOOKUP($D96,'PA - Por Componente'!$A$13:$Q$217,10,FALSE())</f>
        <v>0</v>
      </c>
      <c r="K96" s="78" t="n">
        <v>1</v>
      </c>
      <c r="L96" s="74" t="str">
        <f aca="false">VLOOKUP($D96,'PA - Por Componente'!$A$13:$Q$217,12,FALSE())</f>
        <v>SN</v>
      </c>
      <c r="M96" s="79" t="n">
        <f aca="false">VLOOKUP($D96,'PA - Por Componente'!$A$13:$Q$217,13,FALSE())</f>
        <v>44136</v>
      </c>
      <c r="N96" s="79" t="n">
        <f aca="false">VLOOKUP($D96,'PA - Por Componente'!$A$13:$Q$217,14,FALSE())</f>
        <v>44228</v>
      </c>
      <c r="O96" s="74" t="str">
        <f aca="false">VLOOKUP($D96,'PA - Por Componente'!$A$13:$Q$217,15,FALSE())</f>
        <v>PE/ARP</v>
      </c>
      <c r="P96" s="74"/>
      <c r="Q96" s="74"/>
      <c r="R96" s="136"/>
      <c r="S96" s="137"/>
      <c r="AK96" s="139"/>
      <c r="AM96" s="140"/>
      <c r="AN96" s="141"/>
    </row>
    <row r="97" s="138" customFormat="true" ht="30" hidden="false" customHeight="true" outlineLevel="0" collapsed="false">
      <c r="A97" s="142" t="s">
        <v>245</v>
      </c>
      <c r="B97" s="74" t="s">
        <v>88</v>
      </c>
      <c r="C97" s="75" t="str">
        <f aca="false">VLOOKUP($D97,'PA - Por Componente'!$A$13:$Q$217,2,FALSE())</f>
        <v>Aquisição licença ORACLE</v>
      </c>
      <c r="D97" s="74" t="s">
        <v>246</v>
      </c>
      <c r="E97" s="74" t="str">
        <f aca="false">VLOOKUP($D97,'PA - Por Componente'!$A$13:$Q$217,5,FALSE())</f>
        <v>SN</v>
      </c>
      <c r="F97" s="74"/>
      <c r="G97" s="74"/>
      <c r="H97" s="76" t="n">
        <f aca="false">VLOOKUP($D97,'PA - Por Componente'!$A$13:$Q$217,8,FALSE())</f>
        <v>256410.256410256</v>
      </c>
      <c r="I97" s="77" t="n">
        <f aca="false">VLOOKUP($D97,'PA - Por Componente'!$A$13:$Q$217,9,FALSE())</f>
        <v>1</v>
      </c>
      <c r="J97" s="77" t="n">
        <f aca="false">VLOOKUP($D97,'PA - Por Componente'!$A$13:$Q$217,10,FALSE())</f>
        <v>0</v>
      </c>
      <c r="K97" s="78" t="n">
        <v>1</v>
      </c>
      <c r="L97" s="74" t="str">
        <f aca="false">VLOOKUP($D97,'PA - Por Componente'!$A$13:$Q$217,12,FALSE())</f>
        <v>SN</v>
      </c>
      <c r="M97" s="79" t="n">
        <f aca="false">VLOOKUP($D97,'PA - Por Componente'!$A$13:$Q$217,13,FALSE())</f>
        <v>44136</v>
      </c>
      <c r="N97" s="79" t="n">
        <f aca="false">VLOOKUP($D97,'PA - Por Componente'!$A$13:$Q$217,14,FALSE())</f>
        <v>44228</v>
      </c>
      <c r="O97" s="74" t="str">
        <f aca="false">VLOOKUP($D97,'PA - Por Componente'!$A$13:$Q$217,15,FALSE())</f>
        <v>PE/ARP</v>
      </c>
      <c r="P97" s="74"/>
      <c r="Q97" s="74"/>
      <c r="R97" s="136"/>
      <c r="S97" s="137"/>
      <c r="AK97" s="139"/>
      <c r="AM97" s="140"/>
      <c r="AN97" s="141"/>
    </row>
    <row r="98" s="138" customFormat="true" ht="30" hidden="false" customHeight="true" outlineLevel="0" collapsed="false">
      <c r="A98" s="142" t="s">
        <v>247</v>
      </c>
      <c r="B98" s="74" t="s">
        <v>88</v>
      </c>
      <c r="C98" s="75" t="str">
        <f aca="false">VLOOKUP($D98,'PA - Por Componente'!$A$13:$Q$217,2,FALSE())</f>
        <v>Aquisição licença SQL SERVER</v>
      </c>
      <c r="D98" s="74" t="s">
        <v>248</v>
      </c>
      <c r="E98" s="74" t="str">
        <f aca="false">VLOOKUP($D98,'PA - Por Componente'!$A$13:$Q$217,5,FALSE())</f>
        <v>SN</v>
      </c>
      <c r="F98" s="74"/>
      <c r="G98" s="74"/>
      <c r="H98" s="76" t="n">
        <f aca="false">VLOOKUP($D98,'PA - Por Componente'!$A$13:$Q$217,8,FALSE())</f>
        <v>256410.256410256</v>
      </c>
      <c r="I98" s="77" t="n">
        <f aca="false">VLOOKUP($D98,'PA - Por Componente'!$A$13:$Q$217,9,FALSE())</f>
        <v>1</v>
      </c>
      <c r="J98" s="77" t="n">
        <f aca="false">VLOOKUP($D98,'PA - Por Componente'!$A$13:$Q$217,10,FALSE())</f>
        <v>0</v>
      </c>
      <c r="K98" s="78" t="n">
        <v>1</v>
      </c>
      <c r="L98" s="74" t="str">
        <f aca="false">VLOOKUP($D98,'PA - Por Componente'!$A$13:$Q$217,12,FALSE())</f>
        <v>SN</v>
      </c>
      <c r="M98" s="79" t="n">
        <f aca="false">VLOOKUP($D98,'PA - Por Componente'!$A$13:$Q$217,13,FALSE())</f>
        <v>44136</v>
      </c>
      <c r="N98" s="79" t="n">
        <f aca="false">VLOOKUP($D98,'PA - Por Componente'!$A$13:$Q$217,14,FALSE())</f>
        <v>44228</v>
      </c>
      <c r="O98" s="74" t="str">
        <f aca="false">VLOOKUP($D98,'PA - Por Componente'!$A$13:$Q$217,15,FALSE())</f>
        <v>PE/ARP</v>
      </c>
      <c r="P98" s="74"/>
      <c r="Q98" s="74"/>
      <c r="R98" s="136"/>
      <c r="S98" s="137"/>
      <c r="AK98" s="139"/>
      <c r="AM98" s="140"/>
      <c r="AN98" s="141"/>
    </row>
    <row r="99" s="138" customFormat="true" ht="30" hidden="false" customHeight="true" outlineLevel="0" collapsed="false">
      <c r="A99" s="142" t="s">
        <v>249</v>
      </c>
      <c r="B99" s="74" t="s">
        <v>88</v>
      </c>
      <c r="C99" s="75" t="str">
        <f aca="false">VLOOKUP($D99,'PA - Por Componente'!$A$13:$Q$217,2,FALSE())</f>
        <v>Aquisição de licenças </v>
      </c>
      <c r="D99" s="74" t="s">
        <v>250</v>
      </c>
      <c r="E99" s="74" t="str">
        <f aca="false">VLOOKUP($D99,'PA - Por Componente'!$A$13:$Q$217,5,FALSE())</f>
        <v>SN</v>
      </c>
      <c r="F99" s="74"/>
      <c r="G99" s="74"/>
      <c r="H99" s="76" t="n">
        <f aca="false">VLOOKUP($D99,'PA - Por Componente'!$A$13:$Q$217,8,FALSE())</f>
        <v>256410.256410256</v>
      </c>
      <c r="I99" s="77" t="n">
        <f aca="false">VLOOKUP($D99,'PA - Por Componente'!$A$13:$Q$217,9,FALSE())</f>
        <v>1</v>
      </c>
      <c r="J99" s="77" t="n">
        <f aca="false">VLOOKUP($D99,'PA - Por Componente'!$A$13:$Q$217,10,FALSE())</f>
        <v>0</v>
      </c>
      <c r="K99" s="78" t="n">
        <v>1</v>
      </c>
      <c r="L99" s="74" t="str">
        <f aca="false">VLOOKUP($D99,'PA - Por Componente'!$A$13:$Q$217,12,FALSE())</f>
        <v>SN</v>
      </c>
      <c r="M99" s="79" t="n">
        <f aca="false">VLOOKUP($D99,'PA - Por Componente'!$A$13:$Q$217,13,FALSE())</f>
        <v>43770</v>
      </c>
      <c r="N99" s="79" t="n">
        <f aca="false">VLOOKUP($D99,'PA - Por Componente'!$A$13:$Q$217,14,FALSE())</f>
        <v>44075</v>
      </c>
      <c r="O99" s="74" t="str">
        <f aca="false">VLOOKUP($D99,'PA - Por Componente'!$A$13:$Q$217,15,FALSE())</f>
        <v>PE/ARP</v>
      </c>
      <c r="P99" s="74"/>
      <c r="Q99" s="74" t="str">
        <f aca="false">VLOOKUP($D99,'PA - Por Componente'!$A$13:$Q$217,17,FALSE())</f>
        <v>Contratado</v>
      </c>
      <c r="R99" s="136"/>
      <c r="S99" s="137"/>
      <c r="AK99" s="139"/>
      <c r="AM99" s="140"/>
      <c r="AN99" s="141"/>
    </row>
    <row r="100" s="138" customFormat="true" ht="30" hidden="false" customHeight="true" outlineLevel="0" collapsed="false">
      <c r="A100" s="142" t="s">
        <v>251</v>
      </c>
      <c r="B100" s="74" t="s">
        <v>88</v>
      </c>
      <c r="C100" s="75" t="str">
        <f aca="false">VLOOKUP($D100,'PA - Por Componente'!$A$13:$Q$217,2,FALSE())</f>
        <v>Aquisição de Software de Regulação </v>
      </c>
      <c r="D100" s="74" t="s">
        <v>252</v>
      </c>
      <c r="E100" s="74" t="str">
        <f aca="false">VLOOKUP($D100,'PA - Por Componente'!$A$13:$Q$217,5,FALSE())</f>
        <v>SN</v>
      </c>
      <c r="F100" s="74"/>
      <c r="G100" s="74"/>
      <c r="H100" s="76" t="n">
        <f aca="false">VLOOKUP($D100,'PA - Por Componente'!$A$13:$Q$217,8,FALSE())</f>
        <v>3258149</v>
      </c>
      <c r="I100" s="77" t="n">
        <f aca="false">VLOOKUP($D100,'PA - Por Componente'!$A$13:$Q$217,9,FALSE())</f>
        <v>1</v>
      </c>
      <c r="J100" s="77" t="n">
        <f aca="false">VLOOKUP($D100,'PA - Por Componente'!$A$13:$Q$217,10,FALSE())</f>
        <v>0</v>
      </c>
      <c r="K100" s="78" t="n">
        <v>1</v>
      </c>
      <c r="L100" s="74" t="str">
        <f aca="false">VLOOKUP($D100,'PA - Por Componente'!$A$13:$Q$217,12,FALSE())</f>
        <v>SN</v>
      </c>
      <c r="M100" s="79" t="n">
        <f aca="false">VLOOKUP($D100,'PA - Por Componente'!$A$13:$Q$217,13,FALSE())</f>
        <v>44136</v>
      </c>
      <c r="N100" s="79" t="n">
        <f aca="false">VLOOKUP($D100,'PA - Por Componente'!$A$13:$Q$217,14,FALSE())</f>
        <v>44228</v>
      </c>
      <c r="O100" s="74" t="str">
        <f aca="false">VLOOKUP($D100,'PA - Por Componente'!$A$13:$Q$217,15,FALSE())</f>
        <v>PE/ARP</v>
      </c>
      <c r="P100" s="74"/>
      <c r="Q100" s="74"/>
      <c r="R100" s="136"/>
      <c r="S100" s="137"/>
      <c r="AK100" s="139"/>
      <c r="AM100" s="140"/>
      <c r="AN100" s="141"/>
    </row>
    <row r="101" s="138" customFormat="true" ht="30" hidden="false" customHeight="true" outlineLevel="0" collapsed="false">
      <c r="A101" s="142" t="s">
        <v>253</v>
      </c>
      <c r="B101" s="74" t="s">
        <v>88</v>
      </c>
      <c r="C101" s="75" t="str">
        <f aca="false">VLOOKUP($D101,'PA - Por Componente'!$A$13:$Q$217,2,FALSE())</f>
        <v>Informatização e melhoria dos Processos da rede: Aquisição de Software </v>
      </c>
      <c r="D101" s="74" t="s">
        <v>254</v>
      </c>
      <c r="E101" s="74" t="str">
        <f aca="false">VLOOKUP($D101,'PA - Por Componente'!$A$13:$Q$217,5,FALSE())</f>
        <v>SN</v>
      </c>
      <c r="F101" s="74"/>
      <c r="G101" s="74"/>
      <c r="H101" s="76" t="n">
        <f aca="false">VLOOKUP($D101,'PA - Por Componente'!$A$13:$Q$217,8,FALSE())-0.1</f>
        <v>12834358.9970001</v>
      </c>
      <c r="I101" s="77" t="n">
        <f aca="false">VLOOKUP($D101,'PA - Por Componente'!$A$13:$Q$217,9,FALSE())</f>
        <v>0</v>
      </c>
      <c r="J101" s="77" t="n">
        <f aca="false">VLOOKUP($D101,'PA - Por Componente'!$A$13:$Q$217,10,FALSE())</f>
        <v>1</v>
      </c>
      <c r="K101" s="78" t="n">
        <v>1</v>
      </c>
      <c r="L101" s="74" t="str">
        <f aca="false">VLOOKUP($D101,'PA - Por Componente'!$A$13:$Q$217,12,FALSE())</f>
        <v>SN</v>
      </c>
      <c r="M101" s="79" t="n">
        <f aca="false">VLOOKUP($D101,'PA - Por Componente'!$A$13:$Q$217,13,FALSE())</f>
        <v>44136</v>
      </c>
      <c r="N101" s="79" t="n">
        <f aca="false">VLOOKUP($D101,'PA - Por Componente'!$A$13:$Q$217,14,FALSE())</f>
        <v>44228</v>
      </c>
      <c r="O101" s="74" t="str">
        <f aca="false">VLOOKUP($D101,'PA - Por Componente'!$A$13:$Q$217,15,FALSE())</f>
        <v>PE/ARP</v>
      </c>
      <c r="P101" s="74"/>
      <c r="Q101" s="74"/>
      <c r="R101" s="136"/>
      <c r="S101" s="137"/>
      <c r="AK101" s="139"/>
      <c r="AM101" s="140"/>
      <c r="AN101" s="141"/>
    </row>
    <row r="102" s="138" customFormat="true" ht="30" hidden="false" customHeight="true" outlineLevel="0" collapsed="false">
      <c r="A102" s="142" t="s">
        <v>255</v>
      </c>
      <c r="B102" s="142"/>
      <c r="C102" s="75" t="str">
        <f aca="false">VLOOKUP($D102,'PA - Por Componente'!$A$13:$Q$217,2,FALSE())</f>
        <v>Ferramenta de Auditoria de Processos -  BLOCKCHAIN </v>
      </c>
      <c r="D102" s="74" t="s">
        <v>256</v>
      </c>
      <c r="E102" s="74" t="str">
        <f aca="false">VLOOKUP($D102,'PA - Por Componente'!$A$13:$Q$217,5,FALSE())</f>
        <v>CD</v>
      </c>
      <c r="F102" s="74"/>
      <c r="G102" s="74"/>
      <c r="H102" s="76" t="n">
        <f aca="false">VLOOKUP($D102,'PA - Por Componente'!$A$13:$Q$217,8,FALSE())</f>
        <v>200000</v>
      </c>
      <c r="I102" s="77" t="n">
        <f aca="false">VLOOKUP($D102,'PA - Por Componente'!$A$13:$Q$217,9,FALSE())</f>
        <v>1</v>
      </c>
      <c r="J102" s="77" t="n">
        <f aca="false">VLOOKUP($D102,'PA - Por Componente'!$A$13:$Q$217,10,FALSE())</f>
        <v>0</v>
      </c>
      <c r="K102" s="78" t="n">
        <v>1</v>
      </c>
      <c r="L102" s="74" t="str">
        <f aca="false">VLOOKUP($D102,'PA - Por Componente'!$A$13:$Q$217,12,FALSE())</f>
        <v>Ex-ante</v>
      </c>
      <c r="M102" s="79" t="n">
        <f aca="false">VLOOKUP($D102,'PA - Por Componente'!$A$13:$Q$217,13,FALSE())</f>
        <v>44166</v>
      </c>
      <c r="N102" s="79" t="n">
        <f aca="false">VLOOKUP($D102,'PA - Por Componente'!$A$13:$Q$217,14,FALSE())</f>
        <v>44256</v>
      </c>
      <c r="O102" s="74"/>
      <c r="P102" s="74"/>
      <c r="Q102" s="74" t="str">
        <f aca="false">VLOOKUP($D102,'PA - Por Componente'!$A$13:$Q$217,17,FALSE())</f>
        <v>Em fase de Estudos Técnicos</v>
      </c>
      <c r="R102" s="136"/>
      <c r="S102" s="137"/>
    </row>
    <row r="103" s="138" customFormat="true" ht="30" hidden="false" customHeight="true" outlineLevel="0" collapsed="false">
      <c r="A103" s="142" t="s">
        <v>257</v>
      </c>
      <c r="B103" s="142"/>
      <c r="C103" s="75" t="str">
        <f aca="false">VLOOKUP($D103,'PA - Por Componente'!$A$13:$Q$217,2,FALSE())</f>
        <v>Soluções de Software voltadas ao acesso a serviços de saúde públicas no Ceará</v>
      </c>
      <c r="D103" s="74" t="s">
        <v>258</v>
      </c>
      <c r="E103" s="74" t="str">
        <f aca="false">VLOOKUP($D103,'PA - Por Componente'!$A$13:$Q$217,5,FALSE())</f>
        <v>SN</v>
      </c>
      <c r="F103" s="74"/>
      <c r="G103" s="74"/>
      <c r="H103" s="76" t="n">
        <f aca="false">VLOOKUP($D103,'PA - Por Componente'!$A$13:$Q$217,8,FALSE())-0.11</f>
        <v>236842</v>
      </c>
      <c r="I103" s="77" t="n">
        <f aca="false">VLOOKUP($D103,'PA - Por Componente'!$A$13:$Q$217,9,FALSE())</f>
        <v>0</v>
      </c>
      <c r="J103" s="77" t="n">
        <f aca="false">VLOOKUP($D103,'PA - Por Componente'!$A$13:$Q$217,10,FALSE())</f>
        <v>1</v>
      </c>
      <c r="K103" s="78" t="n">
        <v>1</v>
      </c>
      <c r="L103" s="74" t="str">
        <f aca="false">VLOOKUP($D103,'PA - Por Componente'!$A$13:$Q$217,12,FALSE())</f>
        <v>SN</v>
      </c>
      <c r="M103" s="79" t="n">
        <f aca="false">VLOOKUP($D103,'PA - Por Componente'!$A$13:$Q$217,13,FALSE())</f>
        <v>44136</v>
      </c>
      <c r="N103" s="79" t="n">
        <f aca="false">VLOOKUP($D103,'PA - Por Componente'!$A$13:$Q$217,14,FALSE())</f>
        <v>44228</v>
      </c>
      <c r="O103" s="74" t="str">
        <f aca="false">VLOOKUP($D103,'PA - Por Componente'!$A$13:$Q$217,15,FALSE())</f>
        <v>PE/ARP/CONVÊNIO</v>
      </c>
      <c r="P103" s="74"/>
      <c r="Q103" s="74"/>
      <c r="R103" s="136"/>
      <c r="S103" s="137"/>
    </row>
    <row r="104" s="138" customFormat="true" ht="30" hidden="false" customHeight="true" outlineLevel="0" collapsed="false">
      <c r="A104" s="142" t="s">
        <v>259</v>
      </c>
      <c r="B104" s="74" t="s">
        <v>95</v>
      </c>
      <c r="C104" s="75" t="str">
        <f aca="false">VLOOKUP($D104,'PA - Por Componente'!$A$13:$Q$217,2,FALSE())</f>
        <v>Identificação de imóveis já existentes para abrigar as agências regionais</v>
      </c>
      <c r="D104" s="74" t="s">
        <v>260</v>
      </c>
      <c r="E104" s="74" t="str">
        <f aca="false">VLOOKUP($D104,'PA - Por Componente'!$A$13:$Q$217,5,FALSE())</f>
        <v>SN</v>
      </c>
      <c r="F104" s="74"/>
      <c r="G104" s="74"/>
      <c r="H104" s="76" t="n">
        <f aca="false">VLOOKUP($D104,'PA - Por Componente'!$A$13:$Q$217,8,FALSE())</f>
        <v>125000</v>
      </c>
      <c r="I104" s="77" t="n">
        <f aca="false">VLOOKUP($D104,'PA - Por Componente'!$A$13:$Q$217,9,FALSE())</f>
        <v>0</v>
      </c>
      <c r="J104" s="77" t="n">
        <f aca="false">VLOOKUP($D104,'PA - Por Componente'!$A$13:$Q$217,10,FALSE())</f>
        <v>1</v>
      </c>
      <c r="K104" s="78" t="n">
        <v>1</v>
      </c>
      <c r="L104" s="74" t="str">
        <f aca="false">VLOOKUP($D104,'PA - Por Componente'!$A$13:$Q$217,12,FALSE())</f>
        <v>SN</v>
      </c>
      <c r="M104" s="79" t="n">
        <f aca="false">VLOOKUP($D104,'PA - Por Componente'!$A$13:$Q$217,13,FALSE())</f>
        <v>44105</v>
      </c>
      <c r="N104" s="79" t="n">
        <f aca="false">VLOOKUP($D104,'PA - Por Componente'!$A$13:$Q$217,14,FALSE())</f>
        <v>44228</v>
      </c>
      <c r="O104" s="74" t="str">
        <f aca="false">VLOOKUP($D104,'PA - Por Componente'!$A$13:$Q$217,15,FALSE())</f>
        <v>PE/ARP</v>
      </c>
      <c r="P104" s="74"/>
      <c r="Q104" s="74"/>
      <c r="S104" s="143"/>
    </row>
    <row r="105" s="138" customFormat="true" ht="30" hidden="false" customHeight="true" outlineLevel="0" collapsed="false">
      <c r="A105" s="167" t="s">
        <v>261</v>
      </c>
      <c r="B105" s="167" t="s">
        <v>88</v>
      </c>
      <c r="C105" s="168" t="str">
        <f aca="false">VLOOKUP($D105,'PA - Por Componente'!$A$13:$Q$217,2,FALSE())</f>
        <v>Serviços de Instalação com reposição de peças de 01 sistema de arquivo deslizante</v>
      </c>
      <c r="D105" s="167" t="s">
        <v>262</v>
      </c>
      <c r="E105" s="167" t="str">
        <f aca="false">VLOOKUP($D105,'PA - Por Componente'!$A$13:$Q$217,5,FALSE())</f>
        <v>CD</v>
      </c>
      <c r="F105" s="167"/>
      <c r="G105" s="167"/>
      <c r="H105" s="169" t="n">
        <f aca="false">VLOOKUP($D105,'PA - Por Componente'!$A$13:$Q$217,8,FALSE())</f>
        <v>5000</v>
      </c>
      <c r="I105" s="170" t="n">
        <f aca="false">VLOOKUP($D105,'PA - Por Componente'!$A$13:$Q$217,9,FALSE())</f>
        <v>1</v>
      </c>
      <c r="J105" s="170" t="n">
        <f aca="false">VLOOKUP($D105,'PA - Por Componente'!$A$13:$Q$217,10,FALSE())</f>
        <v>0</v>
      </c>
      <c r="K105" s="171" t="n">
        <v>2</v>
      </c>
      <c r="L105" s="167" t="str">
        <f aca="false">VLOOKUP($D105,'PA - Por Componente'!$A$13:$Q$217,12,FALSE())</f>
        <v>Ex-ante</v>
      </c>
      <c r="M105" s="172" t="n">
        <f aca="false">VLOOKUP($D105,'PA - Por Componente'!$A$13:$Q$217,13,FALSE())</f>
        <v>44136</v>
      </c>
      <c r="N105" s="172" t="n">
        <f aca="false">VLOOKUP($D105,'PA - Por Componente'!$A$13:$Q$217,14,FALSE())</f>
        <v>43831</v>
      </c>
      <c r="O105" s="74"/>
      <c r="P105" s="74"/>
      <c r="Q105" s="74" t="str">
        <f aca="false">VLOOKUP($D105,'PA - Por Componente'!$A$13:$Q$217,17,FALSE())</f>
        <v>Processo em curso</v>
      </c>
      <c r="S105" s="137"/>
    </row>
    <row r="106" s="163" customFormat="true" ht="18.75" hidden="true" customHeight="false" outlineLevel="0" collapsed="false">
      <c r="A106" s="99"/>
      <c r="B106" s="173" t="s">
        <v>95</v>
      </c>
      <c r="C106" s="111" t="s">
        <v>263</v>
      </c>
      <c r="D106" s="115"/>
      <c r="E106" s="99"/>
      <c r="F106" s="99"/>
      <c r="G106" s="99"/>
      <c r="H106" s="102"/>
      <c r="I106" s="174"/>
      <c r="J106" s="174"/>
      <c r="K106" s="104"/>
      <c r="L106" s="115"/>
      <c r="M106" s="106"/>
      <c r="N106" s="106"/>
      <c r="O106" s="101"/>
      <c r="P106" s="106"/>
      <c r="Q106" s="74" t="e">
        <f aca="false">VLOOKUP($D106,'PA - Por Componente'!$A$13:$Q$217,17,FALSE())</f>
        <v>#N/A</v>
      </c>
      <c r="S106" s="175"/>
    </row>
    <row r="107" s="109" customFormat="true" ht="18.75" hidden="true" customHeight="false" outlineLevel="0" collapsed="false">
      <c r="A107" s="99"/>
      <c r="B107" s="176" t="s">
        <v>88</v>
      </c>
      <c r="C107" s="176" t="s">
        <v>264</v>
      </c>
      <c r="D107" s="99"/>
      <c r="E107" s="176"/>
      <c r="F107" s="176"/>
      <c r="G107" s="176"/>
      <c r="H107" s="110"/>
      <c r="I107" s="177"/>
      <c r="J107" s="177"/>
      <c r="K107" s="176"/>
      <c r="L107" s="176"/>
      <c r="M107" s="176"/>
      <c r="N107" s="176"/>
      <c r="O107" s="176"/>
      <c r="P107" s="176"/>
      <c r="Q107" s="74" t="e">
        <f aca="false">VLOOKUP($D107,'PA - Por Componente'!$A$13:$Q$217,17,FALSE())</f>
        <v>#N/A</v>
      </c>
      <c r="R107" s="80"/>
      <c r="S107" s="108"/>
    </row>
    <row r="108" s="109" customFormat="true" ht="18.75" hidden="true" customHeight="false" outlineLevel="0" collapsed="false">
      <c r="A108" s="99"/>
      <c r="B108" s="176" t="s">
        <v>88</v>
      </c>
      <c r="C108" s="176" t="s">
        <v>265</v>
      </c>
      <c r="D108" s="99"/>
      <c r="E108" s="176"/>
      <c r="F108" s="176"/>
      <c r="G108" s="176"/>
      <c r="H108" s="110"/>
      <c r="I108" s="177"/>
      <c r="J108" s="177"/>
      <c r="K108" s="176"/>
      <c r="L108" s="176"/>
      <c r="M108" s="176"/>
      <c r="N108" s="176"/>
      <c r="O108" s="176"/>
      <c r="P108" s="176"/>
      <c r="Q108" s="74" t="e">
        <f aca="false">VLOOKUP($D108,'PA - Por Componente'!$A$13:$Q$217,17,FALSE())</f>
        <v>#N/A</v>
      </c>
      <c r="R108" s="80"/>
      <c r="S108" s="108"/>
    </row>
    <row r="109" s="188" customFormat="true" ht="18.75" hidden="false" customHeight="false" outlineLevel="0" collapsed="false">
      <c r="A109" s="156"/>
      <c r="B109" s="178"/>
      <c r="C109" s="179"/>
      <c r="D109" s="180"/>
      <c r="E109" s="181"/>
      <c r="F109" s="181"/>
      <c r="G109" s="182" t="s">
        <v>125</v>
      </c>
      <c r="H109" s="183" t="n">
        <f aca="false">SUM(H93:H105)</f>
        <v>18919550.6980257</v>
      </c>
      <c r="I109" s="160"/>
      <c r="J109" s="160"/>
      <c r="K109" s="184"/>
      <c r="L109" s="185"/>
      <c r="M109" s="185"/>
      <c r="N109" s="186"/>
      <c r="O109" s="184"/>
      <c r="P109" s="184"/>
      <c r="Q109" s="181"/>
      <c r="R109" s="187"/>
      <c r="S109" s="187"/>
    </row>
    <row r="110" s="188" customFormat="true" ht="15.75" hidden="false" customHeight="false" outlineLevel="0" collapsed="false">
      <c r="A110" s="156"/>
      <c r="B110" s="178"/>
      <c r="C110" s="179"/>
      <c r="D110" s="180"/>
      <c r="E110" s="181"/>
      <c r="F110" s="181"/>
      <c r="G110" s="161"/>
      <c r="H110" s="189"/>
      <c r="I110" s="190"/>
      <c r="J110" s="190"/>
      <c r="K110" s="184"/>
      <c r="L110" s="185"/>
      <c r="M110" s="185"/>
      <c r="N110" s="186"/>
      <c r="O110" s="184"/>
      <c r="P110" s="184"/>
      <c r="Q110" s="181"/>
      <c r="R110" s="187"/>
      <c r="S110" s="187"/>
    </row>
    <row r="111" customFormat="false" ht="15.75" hidden="false" customHeight="true" outlineLevel="0" collapsed="false">
      <c r="A111" s="165" t="n">
        <v>4</v>
      </c>
      <c r="B111" s="68" t="s">
        <v>266</v>
      </c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</row>
    <row r="112" customFormat="false" ht="15.6" hidden="false" customHeight="true" outlineLevel="0" collapsed="false">
      <c r="A112" s="165"/>
      <c r="B112" s="69" t="s">
        <v>66</v>
      </c>
      <c r="C112" s="69" t="s">
        <v>9</v>
      </c>
      <c r="D112" s="69" t="s">
        <v>68</v>
      </c>
      <c r="E112" s="69" t="s">
        <v>69</v>
      </c>
      <c r="F112" s="68"/>
      <c r="G112" s="68"/>
      <c r="H112" s="69"/>
      <c r="I112" s="69"/>
      <c r="J112" s="69"/>
      <c r="K112" s="69" t="s">
        <v>129</v>
      </c>
      <c r="L112" s="69" t="s">
        <v>130</v>
      </c>
      <c r="M112" s="69" t="s">
        <v>131</v>
      </c>
      <c r="N112" s="69"/>
      <c r="O112" s="69" t="s">
        <v>132</v>
      </c>
      <c r="P112" s="69" t="s">
        <v>76</v>
      </c>
      <c r="Q112" s="69" t="s">
        <v>16</v>
      </c>
    </row>
    <row r="113" customFormat="false" ht="47.25" hidden="false" customHeight="true" outlineLevel="0" collapsed="false">
      <c r="A113" s="165"/>
      <c r="B113" s="69"/>
      <c r="C113" s="69"/>
      <c r="D113" s="69"/>
      <c r="E113" s="69"/>
      <c r="F113" s="69" t="s">
        <v>71</v>
      </c>
      <c r="G113" s="69"/>
      <c r="H113" s="71" t="s">
        <v>267</v>
      </c>
      <c r="I113" s="72" t="s">
        <v>80</v>
      </c>
      <c r="J113" s="72" t="s">
        <v>81</v>
      </c>
      <c r="K113" s="69"/>
      <c r="L113" s="69"/>
      <c r="M113" s="69" t="s">
        <v>268</v>
      </c>
      <c r="N113" s="69" t="s">
        <v>83</v>
      </c>
      <c r="O113" s="69"/>
      <c r="P113" s="69"/>
      <c r="Q113" s="69"/>
    </row>
    <row r="114" s="138" customFormat="true" ht="30" hidden="false" customHeight="true" outlineLevel="0" collapsed="false">
      <c r="A114" s="142" t="s">
        <v>269</v>
      </c>
      <c r="B114" s="74" t="s">
        <v>88</v>
      </c>
      <c r="C114" s="75" t="str">
        <f aca="false">VLOOKUP($D114,'PA - Por Componente'!$A$13:$Q$217,2,FALSE())</f>
        <v>Projeto de Reforma do Sistema de Saúde</v>
      </c>
      <c r="D114" s="74" t="s">
        <v>270</v>
      </c>
      <c r="E114" s="74" t="str">
        <f aca="false">VLOOKUP($D114,'PA - Por Componente'!$A$13:$Q$217,5,FALSE())</f>
        <v>CD</v>
      </c>
      <c r="F114" s="191"/>
      <c r="G114" s="191"/>
      <c r="H114" s="76" t="n">
        <f aca="false">VLOOKUP($D114,'PA - Por Componente'!$A$13:$Q$217,8,FALSE())</f>
        <v>34814.91</v>
      </c>
      <c r="I114" s="191" t="n">
        <f aca="false">VLOOKUP($D114,'PA - Por Componente'!$A$13:$Q$217,9,FALSE())</f>
        <v>1</v>
      </c>
      <c r="J114" s="191" t="n">
        <f aca="false">VLOOKUP($D114,'PA - Por Componente'!$A$13:$Q$217,10,FALSE())</f>
        <v>0</v>
      </c>
      <c r="K114" s="192" t="n">
        <v>1</v>
      </c>
      <c r="L114" s="74" t="str">
        <f aca="false">VLOOKUP($D114,'PA - Por Componente'!$A$13:$Q$217,12,FALSE())</f>
        <v>Ex-ante</v>
      </c>
      <c r="M114" s="79" t="n">
        <f aca="false">VLOOKUP($D114,'PA - Por Componente'!$A$13:$Q$217,13,FALSE())</f>
        <v>43282</v>
      </c>
      <c r="N114" s="79" t="n">
        <f aca="false">VLOOKUP($D114,'PA - Por Componente'!$A$13:$Q$217,14,FALSE())</f>
        <v>43405</v>
      </c>
      <c r="O114" s="74"/>
      <c r="P114" s="74" t="str">
        <f aca="false">VLOOKUP($D114,'PA - Por Componente'!$A$13:$Q$217,16,FALSE())</f>
        <v>BR12039</v>
      </c>
      <c r="Q114" s="74" t="str">
        <f aca="false">VLOOKUP($D114,'PA - Por Componente'!$A$13:$Q$217,17,FALSE())</f>
        <v>Concluído</v>
      </c>
      <c r="S114" s="143"/>
    </row>
    <row r="115" s="138" customFormat="true" ht="30" hidden="false" customHeight="true" outlineLevel="0" collapsed="false">
      <c r="A115" s="142" t="s">
        <v>271</v>
      </c>
      <c r="B115" s="74" t="s">
        <v>95</v>
      </c>
      <c r="C115" s="75" t="str">
        <f aca="false">VLOOKUP($D115,'PA - Por Componente'!$A$13:$Q$217,2,FALSE())</f>
        <v>Planejamento do Redesenho do sistema de saúde</v>
      </c>
      <c r="D115" s="74" t="s">
        <v>272</v>
      </c>
      <c r="E115" s="74" t="str">
        <f aca="false">VLOOKUP($D115,'PA - Por Componente'!$A$13:$Q$217,5,FALSE())</f>
        <v>CD</v>
      </c>
      <c r="F115" s="74"/>
      <c r="G115" s="74"/>
      <c r="H115" s="76" t="n">
        <f aca="false">VLOOKUP($D115,'PA - Por Componente'!$A$13:$Q$217,8,FALSE())</f>
        <v>355519.75</v>
      </c>
      <c r="I115" s="77" t="n">
        <f aca="false">VLOOKUP($D115,'PA - Por Componente'!$A$13:$Q$217,9,FALSE())</f>
        <v>1</v>
      </c>
      <c r="J115" s="77" t="n">
        <f aca="false">VLOOKUP($D115,'PA - Por Componente'!$A$13:$Q$217,10,FALSE())</f>
        <v>0</v>
      </c>
      <c r="K115" s="78" t="n">
        <v>1</v>
      </c>
      <c r="L115" s="74" t="str">
        <f aca="false">VLOOKUP($D115,'PA - Por Componente'!$A$13:$Q$217,12,FALSE())</f>
        <v>Ex-ante</v>
      </c>
      <c r="M115" s="79" t="n">
        <f aca="false">VLOOKUP($D115,'PA - Por Componente'!$A$13:$Q$217,13,FALSE())</f>
        <v>43770</v>
      </c>
      <c r="N115" s="79" t="n">
        <f aca="false">VLOOKUP($D115,'PA - Por Componente'!$A$13:$Q$217,14,FALSE())</f>
        <v>43831</v>
      </c>
      <c r="O115" s="74"/>
      <c r="P115" s="74" t="str">
        <f aca="false">VLOOKUP($D115,'PA - Por Componente'!$A$13:$Q$217,16,FALSE())</f>
        <v>BR12110</v>
      </c>
      <c r="Q115" s="74" t="str">
        <f aca="false">VLOOKUP($D115,'PA - Por Componente'!$A$13:$Q$217,17,FALSE())</f>
        <v>Contrato em Execução</v>
      </c>
      <c r="S115" s="143"/>
    </row>
    <row r="116" s="138" customFormat="true" ht="47.25" hidden="false" customHeight="false" outlineLevel="0" collapsed="false">
      <c r="A116" s="142" t="s">
        <v>273</v>
      </c>
      <c r="B116" s="74" t="s">
        <v>88</v>
      </c>
      <c r="C116" s="75" t="str">
        <f aca="false">VLOOKUP($D116,'PA - Por Componente'!$A$13:$Q$217,2,FALSE())</f>
        <v>Melhoria da gestão do SUS do Estado com implementação de plano de regionalização e reestruturação.</v>
      </c>
      <c r="D116" s="74" t="s">
        <v>274</v>
      </c>
      <c r="E116" s="74" t="str">
        <f aca="false">VLOOKUP($D116,'PA - Por Componente'!$A$13:$Q$217,5,FALSE())</f>
        <v>CD</v>
      </c>
      <c r="F116" s="74"/>
      <c r="G116" s="74"/>
      <c r="H116" s="76" t="n">
        <f aca="false">VLOOKUP($D116,'PA - Por Componente'!$A$13:$Q$217,8,FALSE())</f>
        <v>103158</v>
      </c>
      <c r="I116" s="77" t="n">
        <f aca="false">VLOOKUP($D116,'PA - Por Componente'!$A$13:$Q$217,9,FALSE())</f>
        <v>1</v>
      </c>
      <c r="J116" s="77" t="n">
        <f aca="false">VLOOKUP($D116,'PA - Por Componente'!$A$13:$Q$217,10,FALSE())</f>
        <v>0</v>
      </c>
      <c r="K116" s="78" t="n">
        <v>1</v>
      </c>
      <c r="L116" s="74" t="str">
        <f aca="false">VLOOKUP($D116,'PA - Por Componente'!$A$13:$Q$217,12,FALSE())</f>
        <v>Ex-ante</v>
      </c>
      <c r="M116" s="79" t="n">
        <f aca="false">VLOOKUP($D116,'PA - Por Componente'!$A$13:$Q$217,13,FALSE())</f>
        <v>43617</v>
      </c>
      <c r="N116" s="79" t="n">
        <f aca="false">VLOOKUP($D116,'PA - Por Componente'!$A$13:$Q$217,14,FALSE())</f>
        <v>43709</v>
      </c>
      <c r="O116" s="74"/>
      <c r="P116" s="74" t="str">
        <f aca="false">VLOOKUP($D116,'PA - Por Componente'!$A$13:$Q$217,16,FALSE())</f>
        <v>BR12045</v>
      </c>
      <c r="Q116" s="74" t="str">
        <f aca="false">VLOOKUP($D116,'PA - Por Componente'!$A$13:$Q$217,17,FALSE())</f>
        <v>Contrato em Execução</v>
      </c>
      <c r="S116" s="143"/>
    </row>
    <row r="117" s="138" customFormat="true" ht="30" hidden="false" customHeight="true" outlineLevel="0" collapsed="false">
      <c r="A117" s="149" t="s">
        <v>275</v>
      </c>
      <c r="B117" s="148" t="s">
        <v>88</v>
      </c>
      <c r="C117" s="150" t="str">
        <f aca="false">VLOOKUP($D117,'PA - Por Componente'!$A$13:$Q$217,2,FALSE())</f>
        <v>Marco Legal da Economia da Saúde e Atração de Empresas</v>
      </c>
      <c r="D117" s="148" t="s">
        <v>276</v>
      </c>
      <c r="E117" s="148" t="str">
        <f aca="false">VLOOKUP($D117,'PA - Por Componente'!$A$13:$Q$217,5,FALSE())</f>
        <v>SQC</v>
      </c>
      <c r="F117" s="148"/>
      <c r="G117" s="148"/>
      <c r="H117" s="151" t="n">
        <f aca="false">VLOOKUP($D117,'PA - Por Componente'!$A$13:$Q$217,8,FALSE())</f>
        <v>118000</v>
      </c>
      <c r="I117" s="152" t="n">
        <f aca="false">VLOOKUP($D117,'PA - Por Componente'!$A$13:$Q$217,9,FALSE())</f>
        <v>1</v>
      </c>
      <c r="J117" s="152" t="n">
        <f aca="false">VLOOKUP($D117,'PA - Por Componente'!$A$13:$Q$217,10,FALSE())</f>
        <v>0</v>
      </c>
      <c r="K117" s="153" t="n">
        <v>2</v>
      </c>
      <c r="L117" s="148" t="str">
        <f aca="false">VLOOKUP($D117,'PA - Por Componente'!$A$13:$Q$217,12,FALSE())</f>
        <v>Ex-post</v>
      </c>
      <c r="M117" s="154" t="n">
        <f aca="false">VLOOKUP($D117,'PA - Por Componente'!$A$13:$Q$217,13,FALSE())</f>
        <v>44105</v>
      </c>
      <c r="N117" s="154" t="n">
        <f aca="false">VLOOKUP($D117,'PA - Por Componente'!$A$13:$Q$217,14,FALSE())</f>
        <v>44166</v>
      </c>
      <c r="O117" s="74"/>
      <c r="P117" s="74"/>
      <c r="Q117" s="74" t="str">
        <f aca="false">VLOOKUP($D117,'PA - Por Componente'!$A$13:$Q$217,17,FALSE())</f>
        <v>Em fase de Estudos Técnicos</v>
      </c>
      <c r="S117" s="143"/>
    </row>
    <row r="118" s="138" customFormat="true" ht="30" hidden="false" customHeight="true" outlineLevel="0" collapsed="false">
      <c r="A118" s="142" t="s">
        <v>277</v>
      </c>
      <c r="B118" s="74" t="s">
        <v>88</v>
      </c>
      <c r="C118" s="75" t="str">
        <f aca="false">VLOOKUP($D118,'PA - Por Componente'!$A$13:$Q$217,2,FALSE())</f>
        <v>Levantamento e inventário da rede SESA</v>
      </c>
      <c r="D118" s="74" t="s">
        <v>278</v>
      </c>
      <c r="E118" s="74" t="str">
        <f aca="false">VLOOKUP($D118,'PA - Por Componente'!$A$13:$Q$217,5,FALSE())</f>
        <v>SBQC</v>
      </c>
      <c r="F118" s="74"/>
      <c r="G118" s="74"/>
      <c r="H118" s="76" t="n">
        <f aca="false">VLOOKUP($D118,'PA - Por Componente'!$A$13:$Q$217,8,FALSE())</f>
        <v>1600000</v>
      </c>
      <c r="I118" s="77" t="n">
        <f aca="false">VLOOKUP($D118,'PA - Por Componente'!$A$13:$Q$217,9,FALSE())</f>
        <v>1</v>
      </c>
      <c r="J118" s="77" t="n">
        <f aca="false">VLOOKUP($D118,'PA - Por Componente'!$A$13:$Q$217,10,FALSE())</f>
        <v>0</v>
      </c>
      <c r="K118" s="78" t="n">
        <v>1</v>
      </c>
      <c r="L118" s="74" t="str">
        <f aca="false">VLOOKUP($D118,'PA - Por Componente'!$A$13:$Q$217,12,FALSE())</f>
        <v>Ex-ante</v>
      </c>
      <c r="M118" s="79" t="n">
        <f aca="false">VLOOKUP($D118,'PA - Por Componente'!$A$13:$Q$217,13,FALSE())</f>
        <v>44044</v>
      </c>
      <c r="N118" s="79" t="n">
        <f aca="false">VLOOKUP($D118,'PA - Por Componente'!$A$13:$Q$217,14,FALSE())</f>
        <v>44287</v>
      </c>
      <c r="O118" s="74"/>
      <c r="P118" s="74"/>
      <c r="Q118" s="74" t="str">
        <f aca="false">VLOOKUP($D118,'PA - Por Componente'!$A$13:$Q$217,17,FALSE())</f>
        <v>Processo em Curso</v>
      </c>
      <c r="S118" s="143"/>
    </row>
    <row r="119" s="138" customFormat="true" ht="30" hidden="false" customHeight="true" outlineLevel="0" collapsed="false">
      <c r="A119" s="142" t="s">
        <v>279</v>
      </c>
      <c r="B119" s="74" t="s">
        <v>95</v>
      </c>
      <c r="C119" s="75" t="str">
        <f aca="false">VLOOKUP($D119,'PA - Por Componente'!$A$13:$Q$217,2,FALSE())</f>
        <v>Preparação das unidades Ambulatoriais - Bloco 1</v>
      </c>
      <c r="D119" s="74" t="s">
        <v>280</v>
      </c>
      <c r="E119" s="74" t="str">
        <f aca="false">VLOOKUP($D119,'PA - Por Componente'!$A$13:$Q$217,5,FALSE())</f>
        <v>SQC</v>
      </c>
      <c r="F119" s="74"/>
      <c r="G119" s="74"/>
      <c r="H119" s="76" t="n">
        <f aca="false">VLOOKUP($D119,'PA - Por Componente'!$A$13:$Q$217,8,FALSE())</f>
        <v>202000</v>
      </c>
      <c r="I119" s="77" t="n">
        <f aca="false">VLOOKUP($D119,'PA - Por Componente'!$A$13:$Q$217,9,FALSE())</f>
        <v>1</v>
      </c>
      <c r="J119" s="77" t="n">
        <f aca="false">VLOOKUP($D119,'PA - Por Componente'!$A$13:$Q$217,10,FALSE())</f>
        <v>0</v>
      </c>
      <c r="K119" s="78" t="n">
        <v>1</v>
      </c>
      <c r="L119" s="74" t="str">
        <f aca="false">VLOOKUP($D119,'PA - Por Componente'!$A$13:$Q$217,12,FALSE())</f>
        <v>Ex-post</v>
      </c>
      <c r="M119" s="79" t="n">
        <f aca="false">VLOOKUP($D119,'PA - Por Componente'!$A$13:$Q$217,13,FALSE())</f>
        <v>43374</v>
      </c>
      <c r="N119" s="79" t="n">
        <f aca="false">VLOOKUP($D119,'PA - Por Componente'!$A$13:$Q$217,14,FALSE())</f>
        <v>44105</v>
      </c>
      <c r="O119" s="74"/>
      <c r="P119" s="74"/>
      <c r="Q119" s="74" t="str">
        <f aca="false">VLOOKUP($D119,'PA - Por Componente'!$A$13:$Q$217,17,FALSE())</f>
        <v>Em fase de contratação</v>
      </c>
      <c r="S119" s="143"/>
    </row>
    <row r="120" s="138" customFormat="true" ht="30" hidden="false" customHeight="true" outlineLevel="0" collapsed="false">
      <c r="A120" s="142" t="s">
        <v>281</v>
      </c>
      <c r="B120" s="74" t="s">
        <v>95</v>
      </c>
      <c r="C120" s="75" t="str">
        <f aca="false">VLOOKUP($D120,'PA - Por Componente'!$A$13:$Q$217,2,FALSE())</f>
        <v>Preparação das unidades Ambulatoriais - Bloco 2</v>
      </c>
      <c r="D120" s="74" t="s">
        <v>282</v>
      </c>
      <c r="E120" s="74" t="str">
        <f aca="false">VLOOKUP($D120,'PA - Por Componente'!$A$13:$Q$217,5,FALSE())</f>
        <v>SQC</v>
      </c>
      <c r="F120" s="74"/>
      <c r="G120" s="74"/>
      <c r="H120" s="76" t="n">
        <f aca="false">VLOOKUP($D120,'PA - Por Componente'!$A$13:$Q$217,8,FALSE())</f>
        <v>298000</v>
      </c>
      <c r="I120" s="77" t="n">
        <f aca="false">VLOOKUP($D120,'PA - Por Componente'!$A$13:$Q$217,9,FALSE())</f>
        <v>1</v>
      </c>
      <c r="J120" s="77" t="n">
        <f aca="false">VLOOKUP($D120,'PA - Por Componente'!$A$13:$Q$217,10,FALSE())</f>
        <v>0</v>
      </c>
      <c r="K120" s="78" t="n">
        <v>1</v>
      </c>
      <c r="L120" s="74" t="str">
        <f aca="false">VLOOKUP($D120,'PA - Por Componente'!$A$13:$Q$217,12,FALSE())</f>
        <v>Ex-post</v>
      </c>
      <c r="M120" s="79" t="n">
        <f aca="false">VLOOKUP($D120,'PA - Por Componente'!$A$13:$Q$217,13,FALSE())</f>
        <v>44105</v>
      </c>
      <c r="N120" s="79" t="n">
        <f aca="false">VLOOKUP($D120,'PA - Por Componente'!$A$13:$Q$217,14,FALSE())</f>
        <v>44287</v>
      </c>
      <c r="O120" s="74"/>
      <c r="P120" s="74"/>
      <c r="Q120" s="74" t="str">
        <f aca="false">VLOOKUP($D120,'PA - Por Componente'!$A$13:$Q$217,17,FALSE())</f>
        <v>Em fase de Estudos Técnicos</v>
      </c>
      <c r="S120" s="143"/>
    </row>
    <row r="121" s="138" customFormat="true" ht="30" hidden="false" customHeight="true" outlineLevel="0" collapsed="false">
      <c r="A121" s="142" t="s">
        <v>283</v>
      </c>
      <c r="B121" s="74" t="s">
        <v>88</v>
      </c>
      <c r="C121" s="75" t="str">
        <f aca="false">VLOOKUP($D121,'PA - Por Componente'!$A$13:$Q$217,2,FALSE())</f>
        <v>Melhoria da Eficiência Operacional</v>
      </c>
      <c r="D121" s="74" t="s">
        <v>284</v>
      </c>
      <c r="E121" s="74" t="str">
        <f aca="false">VLOOKUP($D121,'PA - Por Componente'!$A$13:$Q$217,5,FALSE())</f>
        <v>CD</v>
      </c>
      <c r="F121" s="74"/>
      <c r="G121" s="74"/>
      <c r="H121" s="76" t="n">
        <f aca="false">VLOOKUP($D121,'PA - Por Componente'!$A$13:$Q$217,8,FALSE())</f>
        <v>474150.58</v>
      </c>
      <c r="I121" s="77" t="n">
        <f aca="false">VLOOKUP($D121,'PA - Por Componente'!$A$13:$Q$217,9,FALSE())</f>
        <v>1</v>
      </c>
      <c r="J121" s="77" t="n">
        <f aca="false">VLOOKUP($D121,'PA - Por Componente'!$A$13:$Q$217,10,FALSE())</f>
        <v>0</v>
      </c>
      <c r="K121" s="78" t="n">
        <v>1</v>
      </c>
      <c r="L121" s="74" t="str">
        <f aca="false">VLOOKUP($D121,'PA - Por Componente'!$A$13:$Q$217,12,FALSE())</f>
        <v>Ex-ante</v>
      </c>
      <c r="M121" s="79" t="n">
        <f aca="false">VLOOKUP($D121,'PA - Por Componente'!$A$13:$Q$217,13,FALSE())</f>
        <v>44075</v>
      </c>
      <c r="N121" s="79" t="n">
        <f aca="false">VLOOKUP($D121,'PA - Por Componente'!$A$13:$Q$217,14,FALSE())</f>
        <v>44136</v>
      </c>
      <c r="O121" s="74"/>
      <c r="P121" s="74"/>
      <c r="Q121" s="74" t="str">
        <f aca="false">VLOOKUP($D121,'PA - Por Componente'!$A$13:$Q$217,17,FALSE())</f>
        <v>Em fase de contratação</v>
      </c>
      <c r="S121" s="143"/>
    </row>
    <row r="122" s="138" customFormat="true" ht="30" hidden="false" customHeight="true" outlineLevel="0" collapsed="false">
      <c r="A122" s="142" t="s">
        <v>285</v>
      </c>
      <c r="B122" s="74" t="s">
        <v>88</v>
      </c>
      <c r="C122" s="75" t="str">
        <f aca="false">VLOOKUP($D122,'PA - Por Componente'!$A$13:$Q$217,2,FALSE())</f>
        <v>Desenvolvimento e Implantação de Protocolos Clínicos</v>
      </c>
      <c r="D122" s="74" t="s">
        <v>286</v>
      </c>
      <c r="E122" s="74" t="str">
        <f aca="false">VLOOKUP($D122,'PA - Por Componente'!$A$13:$Q$217,5,FALSE())</f>
        <v>SQC</v>
      </c>
      <c r="F122" s="74"/>
      <c r="G122" s="74"/>
      <c r="H122" s="76" t="n">
        <f aca="false">VLOOKUP($D122,'PA - Por Componente'!$A$13:$Q$217,8,FALSE())</f>
        <v>1500000</v>
      </c>
      <c r="I122" s="77" t="n">
        <f aca="false">VLOOKUP($D122,'PA - Por Componente'!$A$13:$Q$217,9,FALSE())</f>
        <v>1</v>
      </c>
      <c r="J122" s="77" t="n">
        <f aca="false">VLOOKUP($D122,'PA - Por Componente'!$A$13:$Q$217,10,FALSE())</f>
        <v>0</v>
      </c>
      <c r="K122" s="78" t="n">
        <v>1</v>
      </c>
      <c r="L122" s="74" t="str">
        <f aca="false">VLOOKUP($D122,'PA - Por Componente'!$A$13:$Q$217,12,FALSE())</f>
        <v>Ex-post</v>
      </c>
      <c r="M122" s="79" t="n">
        <f aca="false">VLOOKUP($D122,'PA - Por Componente'!$A$13:$Q$217,13,FALSE())</f>
        <v>44136</v>
      </c>
      <c r="N122" s="79" t="n">
        <f aca="false">VLOOKUP($D122,'PA - Por Componente'!$A$13:$Q$217,14,FALSE())</f>
        <v>44256</v>
      </c>
      <c r="O122" s="74"/>
      <c r="P122" s="74"/>
      <c r="Q122" s="74" t="str">
        <f aca="false">VLOOKUP($D122,'PA - Por Componente'!$A$13:$Q$217,17,FALSE())</f>
        <v>Em fase de Estudos Técnicos</v>
      </c>
      <c r="S122" s="143"/>
    </row>
    <row r="123" s="138" customFormat="true" ht="30" hidden="false" customHeight="true" outlineLevel="0" collapsed="false">
      <c r="A123" s="142" t="s">
        <v>287</v>
      </c>
      <c r="B123" s="74" t="s">
        <v>95</v>
      </c>
      <c r="C123" s="75" t="str">
        <f aca="false">VLOOKUP($D123,'PA - Por Componente'!$A$13:$Q$217,2,FALSE())</f>
        <v>Elaboração de Projetos Executivos do Programa</v>
      </c>
      <c r="D123" s="74" t="s">
        <v>288</v>
      </c>
      <c r="E123" s="74" t="str">
        <f aca="false">VLOOKUP($D123,'PA - Por Componente'!$A$13:$Q$217,5,FALSE())</f>
        <v>SBQC</v>
      </c>
      <c r="F123" s="74"/>
      <c r="G123" s="74"/>
      <c r="H123" s="76" t="n">
        <f aca="false">VLOOKUP($D123,'PA - Por Componente'!$A$13:$Q$217,8,FALSE())</f>
        <v>1192875</v>
      </c>
      <c r="I123" s="77" t="n">
        <f aca="false">VLOOKUP($D123,'PA - Por Componente'!$A$13:$Q$217,9,FALSE())</f>
        <v>1</v>
      </c>
      <c r="J123" s="77" t="n">
        <f aca="false">VLOOKUP($D123,'PA - Por Componente'!$A$13:$Q$217,10,FALSE())</f>
        <v>0</v>
      </c>
      <c r="K123" s="78" t="n">
        <v>2</v>
      </c>
      <c r="L123" s="74" t="str">
        <f aca="false">VLOOKUP($D123,'PA - Por Componente'!$A$13:$Q$217,12,FALSE())</f>
        <v>Ex-ante</v>
      </c>
      <c r="M123" s="79" t="n">
        <f aca="false">VLOOKUP($D123,'PA - Por Componente'!$A$13:$Q$217,13,FALSE())</f>
        <v>42705</v>
      </c>
      <c r="N123" s="79" t="n">
        <f aca="false">VLOOKUP($D123,'PA - Por Componente'!$A$13:$Q$217,14,FALSE())</f>
        <v>43252</v>
      </c>
      <c r="O123" s="74"/>
      <c r="P123" s="74" t="str">
        <f aca="false">VLOOKUP($D123,'PA - Por Componente'!$A$13:$Q$217,16,FALSE())</f>
        <v>BR11978</v>
      </c>
      <c r="Q123" s="74" t="str">
        <f aca="false">VLOOKUP($D123,'PA - Por Componente'!$A$13:$Q$217,17,FALSE())</f>
        <v>Contrato em Execução</v>
      </c>
      <c r="S123" s="143"/>
    </row>
    <row r="124" s="138" customFormat="true" ht="30" hidden="false" customHeight="true" outlineLevel="0" collapsed="false">
      <c r="A124" s="142" t="s">
        <v>289</v>
      </c>
      <c r="B124" s="74" t="s">
        <v>95</v>
      </c>
      <c r="C124" s="75" t="str">
        <f aca="false">VLOOKUP($D124,'PA - Por Componente'!$A$13:$Q$217,2,FALSE())</f>
        <v>Adminstração do Programa: Gerenciadora e Supervisora das obras do Programa</v>
      </c>
      <c r="D124" s="74" t="s">
        <v>290</v>
      </c>
      <c r="E124" s="74" t="str">
        <f aca="false">VLOOKUP($D124,'PA - Por Componente'!$A$13:$Q$217,5,FALSE())</f>
        <v>SBQC</v>
      </c>
      <c r="F124" s="74"/>
      <c r="G124" s="74"/>
      <c r="H124" s="76" t="n">
        <f aca="false">VLOOKUP($D124,'PA - Por Componente'!$A$13:$Q$217,8,FALSE())</f>
        <v>8500000</v>
      </c>
      <c r="I124" s="77" t="n">
        <f aca="false">VLOOKUP($D124,'PA - Por Componente'!$A$13:$Q$217,9,FALSE())</f>
        <v>1</v>
      </c>
      <c r="J124" s="77" t="n">
        <f aca="false">VLOOKUP($D124,'PA - Por Componente'!$A$13:$Q$217,10,FALSE())</f>
        <v>0</v>
      </c>
      <c r="K124" s="78" t="n">
        <v>3</v>
      </c>
      <c r="L124" s="74" t="str">
        <f aca="false">VLOOKUP($D124,'PA - Por Componente'!$A$13:$Q$217,12,FALSE())</f>
        <v>Ex-ante</v>
      </c>
      <c r="M124" s="79" t="n">
        <f aca="false">VLOOKUP($D124,'PA - Por Componente'!$A$13:$Q$217,13,FALSE())</f>
        <v>42675</v>
      </c>
      <c r="N124" s="79" t="n">
        <f aca="false">VLOOKUP($D124,'PA - Por Componente'!$A$13:$Q$217,14,FALSE())</f>
        <v>43221</v>
      </c>
      <c r="O124" s="74"/>
      <c r="P124" s="74" t="str">
        <f aca="false">VLOOKUP($D124,'PA - Por Componente'!$A$13:$Q$217,16,FALSE())</f>
        <v>BRB3811</v>
      </c>
      <c r="Q124" s="74" t="str">
        <f aca="false">VLOOKUP($D124,'PA - Por Componente'!$A$13:$Q$217,17,FALSE())</f>
        <v>Contrato em Execução</v>
      </c>
      <c r="S124" s="143"/>
    </row>
    <row r="125" s="138" customFormat="true" ht="30" hidden="false" customHeight="true" outlineLevel="0" collapsed="false">
      <c r="A125" s="149" t="s">
        <v>291</v>
      </c>
      <c r="B125" s="148" t="s">
        <v>95</v>
      </c>
      <c r="C125" s="150" t="str">
        <f aca="false">VLOOKUP($D125,'PA - Por Componente'!$A$13:$Q$217,2,FALSE())</f>
        <v>Monitoramento do Programa</v>
      </c>
      <c r="D125" s="148" t="s">
        <v>292</v>
      </c>
      <c r="E125" s="148" t="str">
        <f aca="false">VLOOKUP($D125,'PA - Por Componente'!$A$13:$Q$217,5,FALSE())</f>
        <v>SBQC</v>
      </c>
      <c r="F125" s="148"/>
      <c r="G125" s="148"/>
      <c r="H125" s="151" t="n">
        <f aca="false">VLOOKUP($D125,'PA - Por Componente'!$A$13:$Q$217,8,FALSE())</f>
        <v>200000</v>
      </c>
      <c r="I125" s="152" t="n">
        <f aca="false">VLOOKUP($D125,'PA - Por Componente'!$A$13:$Q$217,9,FALSE())</f>
        <v>1</v>
      </c>
      <c r="J125" s="152" t="n">
        <f aca="false">VLOOKUP($D125,'PA - Por Componente'!$A$13:$Q$217,10,FALSE())</f>
        <v>0</v>
      </c>
      <c r="K125" s="153" t="n">
        <v>3</v>
      </c>
      <c r="L125" s="148" t="str">
        <f aca="false">VLOOKUP($D125,'PA - Por Componente'!$A$13:$Q$217,12,FALSE())</f>
        <v>Ex-ante</v>
      </c>
      <c r="M125" s="154" t="n">
        <f aca="false">VLOOKUP($D125,'PA - Por Componente'!$A$13:$Q$217,13,FALSE())</f>
        <v>44136</v>
      </c>
      <c r="N125" s="154" t="n">
        <f aca="false">VLOOKUP($D125,'PA - Por Componente'!$A$13:$Q$217,14,FALSE())</f>
        <v>44348</v>
      </c>
      <c r="O125" s="74"/>
      <c r="P125" s="74"/>
      <c r="Q125" s="74"/>
      <c r="S125" s="143"/>
    </row>
    <row r="126" s="138" customFormat="true" ht="30" hidden="false" customHeight="true" outlineLevel="0" collapsed="false">
      <c r="A126" s="142" t="s">
        <v>293</v>
      </c>
      <c r="B126" s="74" t="s">
        <v>95</v>
      </c>
      <c r="C126" s="75" t="str">
        <f aca="false">VLOOKUP($D126,'PA - Por Componente'!$A$13:$Q$217,2,FALSE())</f>
        <v>Avaliação de Impacto do Programa</v>
      </c>
      <c r="D126" s="74" t="s">
        <v>294</v>
      </c>
      <c r="E126" s="74" t="str">
        <f aca="false">VLOOKUP($D126,'PA - Por Componente'!$A$13:$Q$217,5,FALSE())</f>
        <v>SQC</v>
      </c>
      <c r="F126" s="74"/>
      <c r="G126" s="74"/>
      <c r="H126" s="76" t="n">
        <f aca="false">VLOOKUP($D126,'PA - Por Componente'!$A$13:$Q$217,8,FALSE())</f>
        <v>300000</v>
      </c>
      <c r="I126" s="77" t="n">
        <f aca="false">VLOOKUP($D126,'PA - Por Componente'!$A$13:$Q$217,9,FALSE())</f>
        <v>1</v>
      </c>
      <c r="J126" s="77" t="n">
        <f aca="false">VLOOKUP($D126,'PA - Por Componente'!$A$13:$Q$217,10,FALSE())</f>
        <v>0</v>
      </c>
      <c r="K126" s="78" t="n">
        <v>3</v>
      </c>
      <c r="L126" s="74" t="str">
        <f aca="false">VLOOKUP($D126,'PA - Por Componente'!$A$13:$Q$217,12,FALSE())</f>
        <v>Ex-post</v>
      </c>
      <c r="M126" s="79" t="n">
        <f aca="false">VLOOKUP($D126,'PA - Por Componente'!$A$13:$Q$217,13,FALSE())</f>
        <v>43646</v>
      </c>
      <c r="N126" s="79" t="n">
        <f aca="false">VLOOKUP($D126,'PA - Por Componente'!$A$13:$Q$217,14,FALSE())</f>
        <v>44105</v>
      </c>
      <c r="O126" s="74"/>
      <c r="P126" s="74"/>
      <c r="Q126" s="74" t="str">
        <f aca="false">VLOOKUP($D126,'PA - Por Componente'!$A$13:$Q$217,17,FALSE())</f>
        <v>Em fase de contratação</v>
      </c>
      <c r="S126" s="143"/>
    </row>
    <row r="127" s="138" customFormat="true" ht="30" hidden="false" customHeight="true" outlineLevel="0" collapsed="false">
      <c r="A127" s="142" t="s">
        <v>295</v>
      </c>
      <c r="B127" s="74" t="s">
        <v>95</v>
      </c>
      <c r="C127" s="75" t="str">
        <f aca="false">VLOOKUP($D127,'PA - Por Componente'!$A$13:$Q$217,2,FALSE())</f>
        <v>Auditoria do Programa</v>
      </c>
      <c r="D127" s="74" t="s">
        <v>296</v>
      </c>
      <c r="E127" s="74" t="str">
        <f aca="false">VLOOKUP($D127,'PA - Por Componente'!$A$13:$Q$217,5,FALSE())</f>
        <v>SN</v>
      </c>
      <c r="F127" s="74"/>
      <c r="G127" s="74"/>
      <c r="H127" s="76" t="n">
        <f aca="false">VLOOKUP($D127,'PA - Por Componente'!$A$13:$Q$217,8,FALSE())</f>
        <v>200000</v>
      </c>
      <c r="I127" s="77" t="n">
        <f aca="false">VLOOKUP($D127,'PA - Por Componente'!$A$13:$Q$217,9,FALSE())</f>
        <v>1</v>
      </c>
      <c r="J127" s="77" t="n">
        <f aca="false">VLOOKUP($D127,'PA - Por Componente'!$A$13:$Q$217,10,FALSE())</f>
        <v>0</v>
      </c>
      <c r="K127" s="78" t="n">
        <v>3</v>
      </c>
      <c r="L127" s="74" t="str">
        <f aca="false">VLOOKUP($D127,'PA - Por Componente'!$A$13:$Q$217,12,FALSE())</f>
        <v>SN</v>
      </c>
      <c r="M127" s="79" t="n">
        <f aca="false">VLOOKUP($D127,'PA - Por Componente'!$A$13:$Q$217,13,FALSE())</f>
        <v>43646</v>
      </c>
      <c r="N127" s="79" t="n">
        <f aca="false">VLOOKUP($D127,'PA - Por Componente'!$A$13:$Q$217,14,FALSE())</f>
        <v>43739</v>
      </c>
      <c r="O127" s="74" t="str">
        <f aca="false">VLOOKUP($D127,'PA - Por Componente'!$A$13:$Q$217,15,FALSE())</f>
        <v>Cooperação Técnica</v>
      </c>
      <c r="P127" s="74"/>
      <c r="Q127" s="74" t="str">
        <f aca="false">VLOOKUP($D127,'PA - Por Componente'!$A$13:$Q$217,17,FALSE())</f>
        <v>Contrato em Execução</v>
      </c>
      <c r="S127" s="143"/>
    </row>
    <row r="128" s="163" customFormat="true" ht="18.75" hidden="true" customHeight="false" outlineLevel="0" collapsed="false">
      <c r="A128" s="193"/>
      <c r="B128" s="99" t="s">
        <v>95</v>
      </c>
      <c r="C128" s="111" t="s">
        <v>297</v>
      </c>
      <c r="D128" s="194"/>
      <c r="E128" s="99"/>
      <c r="F128" s="106"/>
      <c r="G128" s="106"/>
      <c r="H128" s="102"/>
      <c r="I128" s="195"/>
      <c r="J128" s="195"/>
      <c r="K128" s="104"/>
      <c r="L128" s="99"/>
      <c r="M128" s="120"/>
      <c r="N128" s="120"/>
      <c r="O128" s="74" t="e">
        <f aca="false">VLOOKUP($D128,'PA - Por Componente'!$A$13:$Q$217,15,FALSE())</f>
        <v>#N/A</v>
      </c>
      <c r="P128" s="106"/>
      <c r="Q128" s="99"/>
      <c r="R128" s="196"/>
      <c r="S128" s="143"/>
    </row>
    <row r="129" s="163" customFormat="true" ht="31.5" hidden="true" customHeight="true" outlineLevel="0" collapsed="false">
      <c r="A129" s="193"/>
      <c r="B129" s="99" t="s">
        <v>95</v>
      </c>
      <c r="C129" s="111" t="s">
        <v>298</v>
      </c>
      <c r="D129" s="194"/>
      <c r="E129" s="99"/>
      <c r="F129" s="106"/>
      <c r="G129" s="106"/>
      <c r="H129" s="102"/>
      <c r="I129" s="195"/>
      <c r="J129" s="195"/>
      <c r="K129" s="104"/>
      <c r="L129" s="99"/>
      <c r="M129" s="120"/>
      <c r="N129" s="120"/>
      <c r="O129" s="74" t="e">
        <f aca="false">VLOOKUP($D129,'PA - Por Componente'!$A$13:$Q$217,15,FALSE())</f>
        <v>#N/A</v>
      </c>
      <c r="P129" s="106"/>
      <c r="Q129" s="99" t="s">
        <v>18</v>
      </c>
      <c r="R129" s="196"/>
      <c r="S129" s="143"/>
    </row>
    <row r="130" s="199" customFormat="true" ht="33.75" hidden="true" customHeight="true" outlineLevel="0" collapsed="false">
      <c r="A130" s="149"/>
      <c r="B130" s="99" t="s">
        <v>95</v>
      </c>
      <c r="C130" s="111" t="s">
        <v>299</v>
      </c>
      <c r="D130" s="194"/>
      <c r="E130" s="99"/>
      <c r="F130" s="106"/>
      <c r="G130" s="106"/>
      <c r="H130" s="102"/>
      <c r="I130" s="195"/>
      <c r="J130" s="195"/>
      <c r="K130" s="104"/>
      <c r="L130" s="99"/>
      <c r="M130" s="120"/>
      <c r="N130" s="120"/>
      <c r="O130" s="74" t="e">
        <f aca="false">VLOOKUP($D130,'PA - Por Componente'!$A$13:$Q$217,15,FALSE())</f>
        <v>#N/A</v>
      </c>
      <c r="P130" s="106"/>
      <c r="Q130" s="99"/>
      <c r="R130" s="197"/>
      <c r="S130" s="198"/>
    </row>
    <row r="131" s="109" customFormat="true" ht="18.75" hidden="true" customHeight="false" outlineLevel="0" collapsed="false">
      <c r="A131" s="142"/>
      <c r="B131" s="99" t="s">
        <v>88</v>
      </c>
      <c r="C131" s="111" t="s">
        <v>300</v>
      </c>
      <c r="D131" s="99"/>
      <c r="E131" s="99"/>
      <c r="F131" s="200"/>
      <c r="G131" s="200"/>
      <c r="H131" s="110"/>
      <c r="I131" s="195"/>
      <c r="J131" s="195"/>
      <c r="K131" s="104"/>
      <c r="L131" s="99"/>
      <c r="M131" s="120"/>
      <c r="N131" s="120"/>
      <c r="O131" s="74" t="e">
        <f aca="false">VLOOKUP($D131,'PA - Por Componente'!$A$13:$Q$217,15,FALSE())</f>
        <v>#N/A</v>
      </c>
      <c r="P131" s="106"/>
      <c r="Q131" s="99"/>
      <c r="R131" s="82"/>
      <c r="S131" s="108" t="n">
        <v>745500</v>
      </c>
    </row>
    <row r="132" s="109" customFormat="true" ht="31.5" hidden="true" customHeight="false" outlineLevel="0" collapsed="false">
      <c r="A132" s="101"/>
      <c r="B132" s="101" t="s">
        <v>88</v>
      </c>
      <c r="C132" s="111" t="s">
        <v>301</v>
      </c>
      <c r="D132" s="99"/>
      <c r="E132" s="99"/>
      <c r="F132" s="106"/>
      <c r="G132" s="106"/>
      <c r="H132" s="110"/>
      <c r="I132" s="195"/>
      <c r="J132" s="195"/>
      <c r="K132" s="104"/>
      <c r="L132" s="99"/>
      <c r="M132" s="120"/>
      <c r="N132" s="120"/>
      <c r="O132" s="74" t="e">
        <f aca="false">VLOOKUP($D132,'PA - Por Componente'!$A$13:$Q$217,15,FALSE())</f>
        <v>#N/A</v>
      </c>
      <c r="P132" s="106"/>
      <c r="Q132" s="99"/>
      <c r="R132" s="155"/>
      <c r="S132" s="108" t="n">
        <v>6860000</v>
      </c>
    </row>
    <row r="133" s="109" customFormat="true" ht="31.5" hidden="true" customHeight="false" outlineLevel="0" collapsed="false">
      <c r="A133" s="101"/>
      <c r="B133" s="101" t="s">
        <v>88</v>
      </c>
      <c r="C133" s="111" t="s">
        <v>302</v>
      </c>
      <c r="D133" s="99"/>
      <c r="E133" s="99"/>
      <c r="F133" s="106"/>
      <c r="G133" s="106"/>
      <c r="H133" s="110"/>
      <c r="I133" s="195"/>
      <c r="J133" s="195"/>
      <c r="K133" s="104"/>
      <c r="L133" s="99"/>
      <c r="M133" s="120"/>
      <c r="N133" s="120"/>
      <c r="O133" s="74" t="e">
        <f aca="false">VLOOKUP($D133,'PA - Por Componente'!$A$13:$Q$217,15,FALSE())</f>
        <v>#N/A</v>
      </c>
      <c r="P133" s="106"/>
      <c r="Q133" s="99"/>
      <c r="R133" s="155"/>
      <c r="S133" s="108" t="n">
        <v>3738000</v>
      </c>
    </row>
    <row r="134" s="109" customFormat="true" ht="31.5" hidden="true" customHeight="false" outlineLevel="0" collapsed="false">
      <c r="A134" s="101"/>
      <c r="B134" s="101" t="s">
        <v>88</v>
      </c>
      <c r="C134" s="111" t="s">
        <v>303</v>
      </c>
      <c r="D134" s="99"/>
      <c r="E134" s="99"/>
      <c r="F134" s="106"/>
      <c r="G134" s="106"/>
      <c r="H134" s="110"/>
      <c r="I134" s="195"/>
      <c r="J134" s="195"/>
      <c r="K134" s="104"/>
      <c r="L134" s="99"/>
      <c r="M134" s="120"/>
      <c r="N134" s="120"/>
      <c r="O134" s="74" t="e">
        <f aca="false">VLOOKUP($D134,'PA - Por Componente'!$A$13:$Q$217,15,FALSE())</f>
        <v>#N/A</v>
      </c>
      <c r="P134" s="106"/>
      <c r="Q134" s="99"/>
      <c r="R134" s="155"/>
      <c r="S134" s="108"/>
    </row>
    <row r="135" s="163" customFormat="true" ht="18.75" hidden="false" customHeight="false" outlineLevel="0" collapsed="false">
      <c r="A135" s="156"/>
      <c r="B135" s="157"/>
      <c r="C135" s="157"/>
      <c r="D135" s="157"/>
      <c r="E135" s="157"/>
      <c r="F135" s="157"/>
      <c r="G135" s="182" t="s">
        <v>125</v>
      </c>
      <c r="H135" s="201" t="n">
        <f aca="false">SUM(H114:H127)</f>
        <v>15078518.24</v>
      </c>
      <c r="I135" s="160"/>
      <c r="J135" s="160"/>
      <c r="K135" s="161"/>
      <c r="L135" s="157"/>
      <c r="M135" s="157"/>
      <c r="N135" s="157"/>
      <c r="O135" s="157"/>
      <c r="P135" s="161"/>
      <c r="Q135" s="161"/>
      <c r="R135" s="162"/>
      <c r="S135" s="162"/>
    </row>
    <row r="136" customFormat="false" ht="15.75" hidden="false" customHeight="true" outlineLevel="0" collapsed="false">
      <c r="A136" s="165" t="n">
        <v>5</v>
      </c>
      <c r="B136" s="202" t="s">
        <v>304</v>
      </c>
      <c r="C136" s="202"/>
      <c r="D136" s="202"/>
      <c r="E136" s="202"/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T136" s="163"/>
      <c r="U136" s="163"/>
      <c r="V136" s="163"/>
      <c r="W136" s="163"/>
    </row>
    <row r="137" customFormat="false" ht="15.6" hidden="false" customHeight="true" outlineLevel="0" collapsed="false">
      <c r="A137" s="165"/>
      <c r="B137" s="69" t="s">
        <v>66</v>
      </c>
      <c r="C137" s="203" t="s">
        <v>305</v>
      </c>
      <c r="D137" s="203" t="s">
        <v>306</v>
      </c>
      <c r="E137" s="203" t="s">
        <v>307</v>
      </c>
      <c r="F137" s="202"/>
      <c r="G137" s="202"/>
      <c r="H137" s="204" t="s">
        <v>308</v>
      </c>
      <c r="I137" s="204"/>
      <c r="J137" s="204"/>
      <c r="K137" s="203" t="s">
        <v>309</v>
      </c>
      <c r="L137" s="203" t="s">
        <v>310</v>
      </c>
      <c r="M137" s="203" t="s">
        <v>311</v>
      </c>
      <c r="N137" s="203"/>
      <c r="O137" s="203" t="s">
        <v>75</v>
      </c>
      <c r="P137" s="203" t="s">
        <v>312</v>
      </c>
      <c r="Q137" s="203" t="s">
        <v>16</v>
      </c>
      <c r="T137" s="163"/>
      <c r="U137" s="163"/>
      <c r="V137" s="163"/>
      <c r="W137" s="163"/>
    </row>
    <row r="138" customFormat="false" ht="38.25" hidden="false" customHeight="true" outlineLevel="0" collapsed="false">
      <c r="A138" s="165"/>
      <c r="B138" s="69"/>
      <c r="C138" s="203"/>
      <c r="D138" s="203"/>
      <c r="E138" s="203"/>
      <c r="F138" s="203" t="s">
        <v>313</v>
      </c>
      <c r="G138" s="203"/>
      <c r="H138" s="203" t="s">
        <v>314</v>
      </c>
      <c r="I138" s="205" t="s">
        <v>315</v>
      </c>
      <c r="J138" s="205" t="s">
        <v>316</v>
      </c>
      <c r="K138" s="203"/>
      <c r="L138" s="203"/>
      <c r="M138" s="203" t="s">
        <v>317</v>
      </c>
      <c r="N138" s="203" t="s">
        <v>83</v>
      </c>
      <c r="O138" s="203"/>
      <c r="P138" s="203"/>
      <c r="Q138" s="203"/>
      <c r="T138" s="163"/>
      <c r="U138" s="163"/>
      <c r="V138" s="163"/>
      <c r="W138" s="163"/>
    </row>
    <row r="139" s="138" customFormat="true" ht="24.95" hidden="false" customHeight="true" outlineLevel="0" collapsed="false">
      <c r="A139" s="74" t="s">
        <v>318</v>
      </c>
      <c r="B139" s="74" t="s">
        <v>95</v>
      </c>
      <c r="C139" s="206" t="s">
        <v>319</v>
      </c>
      <c r="D139" s="74" t="s">
        <v>320</v>
      </c>
      <c r="E139" s="74" t="str">
        <f aca="false">VLOOKUP($D139,'PA - Por Componente'!$A$13:$Q$217,5,FALSE())</f>
        <v>SN</v>
      </c>
      <c r="F139" s="191"/>
      <c r="G139" s="191"/>
      <c r="H139" s="76" t="n">
        <f aca="false">VLOOKUP($D139,'PA - Por Componente'!$A$13:$Q$217,8,FALSE())</f>
        <v>497500</v>
      </c>
      <c r="I139" s="191" t="n">
        <f aca="false">VLOOKUP($D139,'PA - Por Componente'!$A$13:$Q$217,9,FALSE())</f>
        <v>1</v>
      </c>
      <c r="J139" s="191" t="n">
        <f aca="false">VLOOKUP($D139,'PA - Por Componente'!$A$13:$Q$217,10,FALSE())</f>
        <v>0</v>
      </c>
      <c r="K139" s="207" t="n">
        <v>3</v>
      </c>
      <c r="L139" s="74" t="str">
        <f aca="false">VLOOKUP($D139,'PA - Por Componente'!$A$13:$Q$217,12,FALSE())</f>
        <v>SN</v>
      </c>
      <c r="M139" s="79" t="n">
        <f aca="false">VLOOKUP($D139,'PA - Por Componente'!$A$13:$Q$217,13,FALSE())</f>
        <v>44197</v>
      </c>
      <c r="N139" s="79" t="n">
        <f aca="false">VLOOKUP($D139,'PA - Por Componente'!$A$13:$Q$217,14,FALSE())</f>
        <v>44348</v>
      </c>
      <c r="O139" s="208" t="str">
        <f aca="false">VLOOKUP($D139,'PA - Por Componente'!$A$13:$Q$217,15,FALSE())</f>
        <v>Convênio/ PE/ ARP</v>
      </c>
      <c r="P139" s="74"/>
      <c r="Q139" s="74"/>
      <c r="R139" s="136"/>
      <c r="S139" s="136"/>
    </row>
    <row r="140" s="109" customFormat="true" ht="18.75" hidden="true" customHeight="false" outlineLevel="0" collapsed="false">
      <c r="A140" s="99"/>
      <c r="B140" s="101" t="s">
        <v>88</v>
      </c>
      <c r="C140" s="111" t="s">
        <v>321</v>
      </c>
      <c r="D140" s="99"/>
      <c r="E140" s="99"/>
      <c r="F140" s="200"/>
      <c r="G140" s="200"/>
      <c r="H140" s="110"/>
      <c r="I140" s="195"/>
      <c r="J140" s="195"/>
      <c r="K140" s="104"/>
      <c r="L140" s="99"/>
      <c r="M140" s="120"/>
      <c r="N140" s="120"/>
      <c r="O140" s="106"/>
      <c r="P140" s="209"/>
      <c r="Q140" s="209"/>
      <c r="R140" s="107"/>
      <c r="S140" s="107"/>
    </row>
    <row r="141" s="109" customFormat="true" ht="31.5" hidden="true" customHeight="false" outlineLevel="0" collapsed="false">
      <c r="A141" s="99"/>
      <c r="B141" s="99" t="s">
        <v>88</v>
      </c>
      <c r="C141" s="111" t="s">
        <v>322</v>
      </c>
      <c r="D141" s="210"/>
      <c r="E141" s="99"/>
      <c r="F141" s="200"/>
      <c r="G141" s="200"/>
      <c r="H141" s="110"/>
      <c r="I141" s="195"/>
      <c r="J141" s="195"/>
      <c r="K141" s="104"/>
      <c r="L141" s="99"/>
      <c r="M141" s="120"/>
      <c r="N141" s="120"/>
      <c r="O141" s="106"/>
      <c r="P141" s="211"/>
      <c r="Q141" s="211"/>
      <c r="R141" s="107"/>
      <c r="S141" s="107"/>
    </row>
    <row r="142" customFormat="false" ht="18.75" hidden="false" customHeight="false" outlineLevel="0" collapsed="false">
      <c r="B142" s="212"/>
      <c r="C142" s="213"/>
      <c r="D142" s="212"/>
      <c r="E142" s="212"/>
      <c r="F142" s="212"/>
      <c r="G142" s="182" t="s">
        <v>125</v>
      </c>
      <c r="H142" s="183" t="n">
        <f aca="false">SUM(H139:H139)</f>
        <v>497500</v>
      </c>
      <c r="I142" s="214"/>
      <c r="J142" s="214"/>
      <c r="K142" s="215"/>
      <c r="L142" s="212"/>
      <c r="M142" s="212"/>
      <c r="N142" s="212"/>
      <c r="O142" s="212"/>
      <c r="P142" s="212"/>
      <c r="Q142" s="212"/>
    </row>
    <row r="143" customFormat="false" ht="15.75" hidden="false" customHeight="true" outlineLevel="0" collapsed="false">
      <c r="A143" s="216" t="n">
        <v>6</v>
      </c>
      <c r="B143" s="202" t="s">
        <v>323</v>
      </c>
      <c r="C143" s="202"/>
      <c r="D143" s="202"/>
      <c r="E143" s="202"/>
      <c r="F143" s="202"/>
      <c r="G143" s="202"/>
      <c r="H143" s="202"/>
      <c r="I143" s="202"/>
      <c r="J143" s="202"/>
      <c r="K143" s="202"/>
      <c r="L143" s="202"/>
      <c r="M143" s="202"/>
      <c r="N143" s="202"/>
      <c r="O143" s="202"/>
      <c r="P143" s="202"/>
      <c r="Q143" s="202"/>
    </row>
    <row r="144" customFormat="false" ht="15.6" hidden="false" customHeight="true" outlineLevel="0" collapsed="false">
      <c r="A144" s="216"/>
      <c r="B144" s="69" t="s">
        <v>66</v>
      </c>
      <c r="C144" s="203" t="s">
        <v>305</v>
      </c>
      <c r="D144" s="203" t="s">
        <v>306</v>
      </c>
      <c r="E144" s="217" t="s">
        <v>69</v>
      </c>
      <c r="F144" s="202"/>
      <c r="G144" s="202"/>
      <c r="H144" s="218"/>
      <c r="I144" s="218"/>
      <c r="J144" s="218"/>
      <c r="K144" s="217" t="s">
        <v>129</v>
      </c>
      <c r="L144" s="217" t="s">
        <v>130</v>
      </c>
      <c r="M144" s="217" t="s">
        <v>131</v>
      </c>
      <c r="N144" s="217"/>
      <c r="O144" s="217" t="s">
        <v>132</v>
      </c>
      <c r="P144" s="217" t="s">
        <v>76</v>
      </c>
      <c r="Q144" s="217" t="s">
        <v>16</v>
      </c>
    </row>
    <row r="145" customFormat="false" ht="47.25" hidden="false" customHeight="true" outlineLevel="0" collapsed="false">
      <c r="A145" s="216"/>
      <c r="B145" s="69"/>
      <c r="C145" s="203"/>
      <c r="D145" s="203"/>
      <c r="E145" s="217"/>
      <c r="F145" s="217" t="s">
        <v>71</v>
      </c>
      <c r="G145" s="217"/>
      <c r="H145" s="71" t="s">
        <v>79</v>
      </c>
      <c r="I145" s="219" t="s">
        <v>80</v>
      </c>
      <c r="J145" s="219" t="s">
        <v>81</v>
      </c>
      <c r="K145" s="217"/>
      <c r="L145" s="217"/>
      <c r="M145" s="217" t="s">
        <v>324</v>
      </c>
      <c r="N145" s="217" t="s">
        <v>325</v>
      </c>
      <c r="O145" s="217"/>
      <c r="P145" s="217"/>
      <c r="Q145" s="217"/>
    </row>
    <row r="146" s="138" customFormat="true" ht="1.5" hidden="true" customHeight="true" outlineLevel="0" collapsed="false">
      <c r="A146" s="142"/>
      <c r="B146" s="99" t="s">
        <v>95</v>
      </c>
      <c r="C146" s="111" t="e">
        <f aca="false">VLOOKUP($D146,'PA - Por Componente'!$A$13:$Q$217,2,FALSE())</f>
        <v>#N/A</v>
      </c>
      <c r="D146" s="99" t="s">
        <v>326</v>
      </c>
      <c r="E146" s="99" t="e">
        <f aca="false">VLOOKUP($D146,'PA - Por Componente'!$A$13:$Q$217,5,FALSE())</f>
        <v>#N/A</v>
      </c>
      <c r="F146" s="99"/>
      <c r="G146" s="99"/>
      <c r="H146" s="220"/>
      <c r="I146" s="221" t="e">
        <f aca="false">VLOOKUP($D146,'PA - Por Componente'!$A$13:$Q$217,9,FALSE())</f>
        <v>#N/A</v>
      </c>
      <c r="J146" s="221" t="e">
        <f aca="false">VLOOKUP($D146,'PA - Por Componente'!$A$13:$Q$217,10,FALSE())</f>
        <v>#N/A</v>
      </c>
      <c r="K146" s="222" t="n">
        <v>1</v>
      </c>
      <c r="L146" s="99" t="e">
        <f aca="false">VLOOKUP($D146,'PA - Por Componente'!$A$13:$Q$217,12,FALSE())</f>
        <v>#N/A</v>
      </c>
      <c r="M146" s="105" t="e">
        <f aca="false">VLOOKUP($D146,'PA - Por Componente'!$A$13:$Q$217,13,FALSE())</f>
        <v>#N/A</v>
      </c>
      <c r="N146" s="105" t="e">
        <f aca="false">VLOOKUP($D146,'PA - Por Componente'!$A$13:$Q$217,14,FALSE())</f>
        <v>#N/A</v>
      </c>
      <c r="O146" s="99"/>
      <c r="P146" s="74"/>
      <c r="Q146" s="74"/>
      <c r="S146" s="143"/>
    </row>
    <row r="147" s="138" customFormat="true" ht="18.75" hidden="true" customHeight="false" outlineLevel="0" collapsed="false">
      <c r="A147" s="142"/>
      <c r="B147" s="99" t="s">
        <v>95</v>
      </c>
      <c r="C147" s="111" t="e">
        <f aca="false">VLOOKUP($D147,'PA - Por Componente'!$A$13:$Q$217,2,FALSE())</f>
        <v>#N/A</v>
      </c>
      <c r="D147" s="99" t="s">
        <v>327</v>
      </c>
      <c r="E147" s="99" t="e">
        <f aca="false">VLOOKUP($D147,'PA - Por Componente'!$A$13:$Q$217,5,FALSE())</f>
        <v>#N/A</v>
      </c>
      <c r="F147" s="99"/>
      <c r="G147" s="99"/>
      <c r="H147" s="220"/>
      <c r="I147" s="221" t="e">
        <f aca="false">VLOOKUP($D147,'PA - Por Componente'!$A$13:$Q$217,9,FALSE())</f>
        <v>#N/A</v>
      </c>
      <c r="J147" s="221" t="e">
        <f aca="false">VLOOKUP($D147,'PA - Por Componente'!$A$13:$Q$217,10,FALSE())</f>
        <v>#N/A</v>
      </c>
      <c r="K147" s="222" t="n">
        <v>1</v>
      </c>
      <c r="L147" s="99" t="e">
        <f aca="false">VLOOKUP($D147,'PA - Por Componente'!$A$13:$Q$217,12,FALSE())</f>
        <v>#N/A</v>
      </c>
      <c r="M147" s="105" t="e">
        <f aca="false">VLOOKUP($D147,'PA - Por Componente'!$A$13:$Q$217,13,FALSE())</f>
        <v>#N/A</v>
      </c>
      <c r="N147" s="105" t="e">
        <f aca="false">VLOOKUP($D147,'PA - Por Componente'!$A$13:$Q$217,14,FALSE())</f>
        <v>#N/A</v>
      </c>
      <c r="O147" s="99"/>
      <c r="P147" s="74"/>
      <c r="Q147" s="74"/>
      <c r="S147" s="143"/>
    </row>
    <row r="148" s="138" customFormat="true" ht="18.75" hidden="true" customHeight="false" outlineLevel="0" collapsed="false">
      <c r="A148" s="142"/>
      <c r="B148" s="99" t="s">
        <v>95</v>
      </c>
      <c r="C148" s="111" t="e">
        <f aca="false">VLOOKUP($D148,'PA - Por Componente'!$A$13:$Q$217,2,FALSE())</f>
        <v>#N/A</v>
      </c>
      <c r="D148" s="99" t="s">
        <v>328</v>
      </c>
      <c r="E148" s="99" t="e">
        <f aca="false">VLOOKUP($D148,'PA - Por Componente'!$A$13:$Q$217,5,FALSE())</f>
        <v>#N/A</v>
      </c>
      <c r="F148" s="99"/>
      <c r="G148" s="99"/>
      <c r="H148" s="220"/>
      <c r="I148" s="221" t="e">
        <f aca="false">VLOOKUP($D148,'PA - Por Componente'!$A$13:$Q$217,9,FALSE())</f>
        <v>#N/A</v>
      </c>
      <c r="J148" s="221" t="e">
        <f aca="false">VLOOKUP($D148,'PA - Por Componente'!$A$13:$Q$217,10,FALSE())</f>
        <v>#N/A</v>
      </c>
      <c r="K148" s="222" t="n">
        <v>1</v>
      </c>
      <c r="L148" s="99" t="e">
        <f aca="false">VLOOKUP($D148,'PA - Por Componente'!$A$13:$Q$217,12,FALSE())</f>
        <v>#N/A</v>
      </c>
      <c r="M148" s="105" t="e">
        <f aca="false">VLOOKUP($D148,'PA - Por Componente'!$A$13:$Q$217,13,FALSE())</f>
        <v>#N/A</v>
      </c>
      <c r="N148" s="105" t="e">
        <f aca="false">VLOOKUP($D148,'PA - Por Componente'!$A$13:$Q$217,14,FALSE())</f>
        <v>#N/A</v>
      </c>
      <c r="O148" s="99"/>
      <c r="P148" s="74"/>
      <c r="Q148" s="74"/>
      <c r="S148" s="143"/>
    </row>
    <row r="149" s="138" customFormat="true" ht="33.75" hidden="true" customHeight="true" outlineLevel="0" collapsed="false">
      <c r="A149" s="142"/>
      <c r="B149" s="99" t="s">
        <v>95</v>
      </c>
      <c r="C149" s="111" t="e">
        <f aca="false">VLOOKUP($D149,'PA - Por Componente'!$A$13:$Q$217,2,FALSE())</f>
        <v>#N/A</v>
      </c>
      <c r="D149" s="99" t="s">
        <v>329</v>
      </c>
      <c r="E149" s="99" t="e">
        <f aca="false">VLOOKUP($D149,'PA - Por Componente'!$A$13:$Q$217,5,FALSE())</f>
        <v>#N/A</v>
      </c>
      <c r="F149" s="99"/>
      <c r="G149" s="99"/>
      <c r="H149" s="220"/>
      <c r="I149" s="221" t="e">
        <f aca="false">VLOOKUP($D149,'PA - Por Componente'!$A$13:$Q$217,9,FALSE())</f>
        <v>#N/A</v>
      </c>
      <c r="J149" s="221" t="e">
        <f aca="false">VLOOKUP($D149,'PA - Por Componente'!$A$13:$Q$217,10,FALSE())</f>
        <v>#N/A</v>
      </c>
      <c r="K149" s="222" t="n">
        <v>1</v>
      </c>
      <c r="L149" s="99" t="e">
        <f aca="false">VLOOKUP($D149,'PA - Por Componente'!$A$13:$Q$217,12,FALSE())</f>
        <v>#N/A</v>
      </c>
      <c r="M149" s="105" t="e">
        <f aca="false">VLOOKUP($D149,'PA - Por Componente'!$A$13:$Q$217,13,FALSE())</f>
        <v>#N/A</v>
      </c>
      <c r="N149" s="105" t="e">
        <f aca="false">VLOOKUP($D149,'PA - Por Componente'!$A$13:$Q$217,14,FALSE())</f>
        <v>#N/A</v>
      </c>
      <c r="O149" s="99"/>
      <c r="P149" s="74"/>
      <c r="Q149" s="74"/>
      <c r="S149" s="143"/>
    </row>
    <row r="150" s="138" customFormat="true" ht="30" hidden="false" customHeight="true" outlineLevel="0" collapsed="false">
      <c r="A150" s="223" t="s">
        <v>330</v>
      </c>
      <c r="B150" s="224" t="s">
        <v>95</v>
      </c>
      <c r="C150" s="225" t="str">
        <f aca="false">VLOOKUP($D150,'PA - Por Componente'!$A$13:$Q$217,2,FALSE())</f>
        <v>Avaliação Intermediaria</v>
      </c>
      <c r="D150" s="224" t="s">
        <v>331</v>
      </c>
      <c r="E150" s="224" t="str">
        <f aca="false">VLOOKUP($D150,'PA - Por Componente'!$A$13:$Q$217,5,FALSE())</f>
        <v>3 CV</v>
      </c>
      <c r="F150" s="224"/>
      <c r="G150" s="224"/>
      <c r="H150" s="226" t="n">
        <f aca="false">VLOOKUP($D150,'PA - Por Componente'!$A$13:$Q$217,8,FALSE())</f>
        <v>30000</v>
      </c>
      <c r="I150" s="227" t="n">
        <f aca="false">VLOOKUP($D150,'PA - Por Componente'!$A$13:$Q$217,9,FALSE())</f>
        <v>1</v>
      </c>
      <c r="J150" s="227" t="n">
        <f aca="false">VLOOKUP($D150,'PA - Por Componente'!$A$13:$Q$217,10,FALSE())</f>
        <v>0</v>
      </c>
      <c r="K150" s="228" t="n">
        <v>3</v>
      </c>
      <c r="L150" s="224" t="str">
        <f aca="false">VLOOKUP($D150,'PA - Por Componente'!$A$13:$Q$217,12,FALSE())</f>
        <v>Ex-post</v>
      </c>
      <c r="M150" s="229" t="n">
        <f aca="false">VLOOKUP($D150,'PA - Por Componente'!$A$13:$Q$217,13,FALSE())</f>
        <v>44136</v>
      </c>
      <c r="N150" s="229" t="n">
        <f aca="false">VLOOKUP($D150,'PA - Por Componente'!$A$13:$Q$217,14,FALSE())</f>
        <v>44256</v>
      </c>
      <c r="O150" s="74"/>
      <c r="P150" s="74"/>
      <c r="Q150" s="74" t="str">
        <f aca="false">VLOOKUP($D150,'PA - Por Componente'!$A$13:$Q$217,17,FALSE())</f>
        <v>Processo em curso</v>
      </c>
      <c r="S150" s="143"/>
    </row>
    <row r="151" s="138" customFormat="true" ht="30" hidden="false" customHeight="true" outlineLevel="0" collapsed="false">
      <c r="A151" s="223" t="s">
        <v>332</v>
      </c>
      <c r="B151" s="224" t="s">
        <v>95</v>
      </c>
      <c r="C151" s="225" t="str">
        <f aca="false">VLOOKUP($D151,'PA - Por Componente'!$A$13:$Q$217,2,FALSE())</f>
        <v>Avaliação Final</v>
      </c>
      <c r="D151" s="224" t="s">
        <v>333</v>
      </c>
      <c r="E151" s="224" t="str">
        <f aca="false">VLOOKUP($D151,'PA - Por Componente'!$A$13:$Q$217,5,FALSE())</f>
        <v>3 CV</v>
      </c>
      <c r="F151" s="224"/>
      <c r="G151" s="224"/>
      <c r="H151" s="226" t="n">
        <f aca="false">VLOOKUP($D151,'PA - Por Componente'!$A$13:$Q$217,8,FALSE())</f>
        <v>70000</v>
      </c>
      <c r="I151" s="227" t="n">
        <f aca="false">VLOOKUP($D151,'PA - Por Componente'!$A$13:$Q$217,9,FALSE())</f>
        <v>1</v>
      </c>
      <c r="J151" s="227" t="n">
        <f aca="false">VLOOKUP($D151,'PA - Por Componente'!$A$13:$Q$217,10,FALSE())</f>
        <v>0</v>
      </c>
      <c r="K151" s="228" t="n">
        <v>3</v>
      </c>
      <c r="L151" s="224" t="str">
        <f aca="false">VLOOKUP($D151,'PA - Por Componente'!$A$13:$Q$217,12,FALSE())</f>
        <v>Ex-post</v>
      </c>
      <c r="M151" s="229" t="n">
        <f aca="false">VLOOKUP($D151,'PA - Por Componente'!$A$13:$Q$217,13,FALSE())</f>
        <v>44682</v>
      </c>
      <c r="N151" s="229" t="n">
        <f aca="false">VLOOKUP($D151,'PA - Por Componente'!$A$13:$Q$217,14,FALSE())</f>
        <v>44743</v>
      </c>
      <c r="O151" s="74"/>
      <c r="P151" s="74"/>
      <c r="Q151" s="74"/>
      <c r="S151" s="143"/>
    </row>
    <row r="152" s="138" customFormat="true" ht="30" hidden="false" customHeight="true" outlineLevel="0" collapsed="false">
      <c r="A152" s="230" t="s">
        <v>334</v>
      </c>
      <c r="B152" s="167" t="s">
        <v>95</v>
      </c>
      <c r="C152" s="168" t="str">
        <f aca="false">VLOOKUP($D152,'PA - Por Componente'!$A$13:$Q$217,2,FALSE())</f>
        <v>Consultor Individual para Gestão do Núcleo Técnico de Engenharia Clínica</v>
      </c>
      <c r="D152" s="167" t="s">
        <v>335</v>
      </c>
      <c r="E152" s="167" t="str">
        <f aca="false">VLOOKUP($D152,'PA - Por Componente'!$A$13:$Q$217,5,FALSE())</f>
        <v>CD</v>
      </c>
      <c r="F152" s="167"/>
      <c r="G152" s="167"/>
      <c r="H152" s="169" t="n">
        <f aca="false">VLOOKUP($D152,'PA - Por Componente'!$A$13:$Q$217,8,FALSE())</f>
        <v>100000</v>
      </c>
      <c r="I152" s="170" t="n">
        <f aca="false">VLOOKUP($D152,'PA - Por Componente'!$A$13:$Q$217,9,FALSE())</f>
        <v>1</v>
      </c>
      <c r="J152" s="170" t="n">
        <f aca="false">VLOOKUP($D152,'PA - Por Componente'!$A$13:$Q$217,10,FALSE())</f>
        <v>0</v>
      </c>
      <c r="K152" s="171" t="n">
        <v>3</v>
      </c>
      <c r="L152" s="167" t="str">
        <f aca="false">VLOOKUP($D152,'PA - Por Componente'!$A$13:$Q$217,12,FALSE())</f>
        <v>Ex-ante</v>
      </c>
      <c r="M152" s="172" t="n">
        <f aca="false">VLOOKUP($D152,'PA - Por Componente'!$A$13:$Q$217,13,FALSE())</f>
        <v>44105</v>
      </c>
      <c r="N152" s="172" t="n">
        <f aca="false">VLOOKUP($D152,'PA - Por Componente'!$A$13:$Q$217,14,FALSE())</f>
        <v>44166</v>
      </c>
      <c r="O152" s="74"/>
      <c r="P152" s="74"/>
      <c r="Q152" s="74"/>
      <c r="S152" s="137"/>
    </row>
    <row r="153" customFormat="false" ht="18.75" hidden="false" customHeight="false" outlineLevel="0" collapsed="false">
      <c r="A153" s="182"/>
      <c r="B153" s="231"/>
      <c r="C153" s="182"/>
      <c r="D153" s="231"/>
      <c r="E153" s="182"/>
      <c r="F153" s="231"/>
      <c r="G153" s="182" t="s">
        <v>125</v>
      </c>
      <c r="H153" s="232" t="n">
        <f aca="false">SUM(H146:H152)</f>
        <v>200000</v>
      </c>
      <c r="I153" s="233"/>
      <c r="J153" s="233"/>
      <c r="K153" s="0"/>
      <c r="L153" s="0"/>
      <c r="M153" s="0"/>
      <c r="N153" s="0"/>
      <c r="O153" s="0"/>
      <c r="P153" s="0"/>
      <c r="Q153" s="0"/>
    </row>
    <row r="154" customFormat="false" ht="15.6" hidden="false" customHeight="true" outlineLevel="0" collapsed="false">
      <c r="A154" s="182"/>
      <c r="B154" s="231"/>
      <c r="C154" s="182"/>
      <c r="D154" s="231"/>
      <c r="E154" s="182"/>
      <c r="F154" s="231"/>
      <c r="G154" s="182"/>
      <c r="H154" s="231"/>
      <c r="I154" s="234"/>
      <c r="J154" s="234"/>
      <c r="K154" s="0"/>
      <c r="L154" s="0"/>
      <c r="M154" s="0"/>
      <c r="N154" s="0"/>
      <c r="O154" s="0"/>
      <c r="P154" s="0"/>
      <c r="Q154" s="0"/>
    </row>
    <row r="155" customFormat="false" ht="15.6" hidden="false" customHeight="true" outlineLevel="0" collapsed="false">
      <c r="A155" s="182"/>
      <c r="B155" s="231"/>
      <c r="C155" s="182"/>
      <c r="D155" s="231"/>
      <c r="E155" s="182"/>
      <c r="F155" s="231"/>
      <c r="G155" s="182"/>
      <c r="H155" s="235"/>
      <c r="I155" s="236"/>
      <c r="J155" s="234"/>
      <c r="K155" s="0"/>
      <c r="L155" s="0"/>
      <c r="M155" s="0"/>
      <c r="N155" s="0"/>
      <c r="O155" s="0"/>
      <c r="P155" s="0"/>
      <c r="Q155" s="0"/>
    </row>
    <row r="156" customFormat="false" ht="21" hidden="false" customHeight="false" outlineLevel="0" collapsed="false">
      <c r="B156" s="212"/>
      <c r="C156" s="213"/>
      <c r="D156" s="212"/>
      <c r="E156" s="212"/>
      <c r="F156" s="212"/>
      <c r="G156" s="182" t="s">
        <v>336</v>
      </c>
      <c r="H156" s="237" t="n">
        <f aca="false">H153+H142+H135+H109+H88+H33</f>
        <v>178499999.674951</v>
      </c>
      <c r="I156" s="238"/>
      <c r="J156" s="239"/>
      <c r="K156" s="215"/>
      <c r="L156" s="212"/>
      <c r="M156" s="212"/>
      <c r="N156" s="212"/>
      <c r="O156" s="212"/>
      <c r="P156" s="212"/>
      <c r="Q156" s="212"/>
    </row>
    <row r="157" customFormat="false" ht="15.75" hidden="false" customHeight="false" outlineLevel="0" collapsed="false">
      <c r="B157" s="212"/>
      <c r="C157" s="213"/>
      <c r="D157" s="212"/>
      <c r="E157" s="212"/>
      <c r="F157" s="212"/>
      <c r="G157" s="182"/>
      <c r="H157" s="231"/>
      <c r="I157" s="240"/>
      <c r="J157" s="240"/>
      <c r="K157" s="215"/>
      <c r="L157" s="212"/>
      <c r="M157" s="212"/>
      <c r="N157" s="212"/>
      <c r="O157" s="212"/>
      <c r="P157" s="212"/>
      <c r="Q157" s="212"/>
    </row>
    <row r="158" customFormat="false" ht="42.75" hidden="false" customHeight="true" outlineLevel="0" collapsed="false">
      <c r="E158" s="241"/>
      <c r="F158" s="241"/>
      <c r="G158" s="242"/>
      <c r="H158" s="243"/>
    </row>
    <row r="159" customFormat="false" ht="15.75" hidden="false" customHeight="true" outlineLevel="0" collapsed="false">
      <c r="B159" s="244" t="s">
        <v>27</v>
      </c>
      <c r="C159" s="245" t="s">
        <v>337</v>
      </c>
      <c r="D159" s="246" t="s">
        <v>338</v>
      </c>
      <c r="E159" s="246"/>
      <c r="F159" s="247"/>
      <c r="G159" s="35"/>
      <c r="H159" s="37"/>
      <c r="K159" s="34"/>
      <c r="P159" s="34"/>
      <c r="Q159" s="34"/>
    </row>
    <row r="160" customFormat="false" ht="15.75" hidden="false" customHeight="true" outlineLevel="0" collapsed="false">
      <c r="B160" s="244"/>
      <c r="C160" s="245"/>
      <c r="D160" s="246" t="s">
        <v>339</v>
      </c>
      <c r="E160" s="246"/>
      <c r="F160" s="247"/>
      <c r="G160" s="35"/>
      <c r="H160" s="248"/>
      <c r="K160" s="34"/>
      <c r="P160" s="34"/>
      <c r="Q160" s="34"/>
    </row>
    <row r="161" customFormat="false" ht="15.75" hidden="false" customHeight="true" outlineLevel="0" collapsed="false">
      <c r="B161" s="244"/>
      <c r="C161" s="245"/>
      <c r="D161" s="246" t="s">
        <v>340</v>
      </c>
      <c r="E161" s="246"/>
      <c r="F161" s="247"/>
      <c r="G161" s="35"/>
      <c r="H161" s="248"/>
      <c r="K161" s="34"/>
      <c r="O161" s="249"/>
      <c r="P161" s="34"/>
      <c r="Q161" s="34"/>
    </row>
    <row r="162" customFormat="false" ht="15.75" hidden="false" customHeight="true" outlineLevel="0" collapsed="false">
      <c r="B162" s="244"/>
      <c r="C162" s="245"/>
      <c r="D162" s="246" t="s">
        <v>32</v>
      </c>
      <c r="E162" s="246"/>
      <c r="F162" s="247"/>
      <c r="G162" s="35"/>
      <c r="H162" s="248"/>
      <c r="K162" s="34"/>
      <c r="P162" s="34"/>
      <c r="Q162" s="34"/>
    </row>
    <row r="163" customFormat="false" ht="15.75" hidden="false" customHeight="true" outlineLevel="0" collapsed="false">
      <c r="B163" s="244"/>
      <c r="C163" s="245"/>
      <c r="D163" s="246" t="s">
        <v>33</v>
      </c>
      <c r="E163" s="246"/>
      <c r="F163" s="247"/>
      <c r="G163" s="35"/>
      <c r="H163" s="248"/>
      <c r="K163" s="34"/>
      <c r="P163" s="34"/>
      <c r="Q163" s="34"/>
    </row>
    <row r="164" customFormat="false" ht="15.75" hidden="false" customHeight="true" outlineLevel="0" collapsed="false">
      <c r="B164" s="244"/>
      <c r="C164" s="245"/>
      <c r="D164" s="246" t="s">
        <v>341</v>
      </c>
      <c r="E164" s="246"/>
      <c r="F164" s="247"/>
      <c r="G164" s="35"/>
      <c r="H164" s="248"/>
      <c r="K164" s="34"/>
      <c r="P164" s="34"/>
      <c r="Q164" s="34"/>
    </row>
    <row r="165" customFormat="false" ht="15.75" hidden="false" customHeight="true" outlineLevel="0" collapsed="false">
      <c r="B165" s="244"/>
      <c r="C165" s="245"/>
      <c r="D165" s="246" t="s">
        <v>342</v>
      </c>
      <c r="E165" s="246"/>
      <c r="F165" s="247"/>
      <c r="G165" s="35"/>
      <c r="H165" s="248"/>
      <c r="K165" s="34"/>
      <c r="P165" s="34"/>
      <c r="Q165" s="34"/>
    </row>
    <row r="166" customFormat="false" ht="15.75" hidden="false" customHeight="true" outlineLevel="0" collapsed="false">
      <c r="B166" s="244"/>
      <c r="C166" s="250" t="s">
        <v>36</v>
      </c>
      <c r="D166" s="246" t="s">
        <v>37</v>
      </c>
      <c r="E166" s="246"/>
      <c r="F166" s="247"/>
      <c r="G166" s="35"/>
      <c r="H166" s="248"/>
      <c r="K166" s="34"/>
      <c r="P166" s="34"/>
      <c r="Q166" s="34"/>
    </row>
    <row r="167" customFormat="false" ht="15.75" hidden="false" customHeight="true" outlineLevel="0" collapsed="false">
      <c r="B167" s="244"/>
      <c r="C167" s="250"/>
      <c r="D167" s="246" t="s">
        <v>38</v>
      </c>
      <c r="E167" s="246"/>
      <c r="F167" s="247"/>
      <c r="G167" s="35"/>
      <c r="H167" s="248"/>
      <c r="K167" s="34"/>
      <c r="P167" s="34"/>
      <c r="Q167" s="34"/>
    </row>
    <row r="168" customFormat="false" ht="15.75" hidden="false" customHeight="true" outlineLevel="0" collapsed="false">
      <c r="B168" s="244"/>
      <c r="C168" s="250"/>
      <c r="D168" s="246" t="s">
        <v>39</v>
      </c>
      <c r="E168" s="246"/>
      <c r="K168" s="34"/>
      <c r="P168" s="34"/>
      <c r="Q168" s="34"/>
    </row>
    <row r="169" customFormat="false" ht="15.75" hidden="false" customHeight="true" outlineLevel="0" collapsed="false">
      <c r="B169" s="244"/>
      <c r="C169" s="250"/>
      <c r="D169" s="246" t="s">
        <v>32</v>
      </c>
      <c r="E169" s="246"/>
      <c r="K169" s="34"/>
      <c r="P169" s="34"/>
      <c r="Q169" s="34"/>
    </row>
    <row r="170" customFormat="false" ht="15.75" hidden="false" customHeight="true" outlineLevel="0" collapsed="false">
      <c r="B170" s="244"/>
      <c r="C170" s="250"/>
      <c r="D170" s="246" t="s">
        <v>33</v>
      </c>
      <c r="E170" s="246"/>
      <c r="K170" s="34"/>
      <c r="P170" s="34"/>
      <c r="Q170" s="34"/>
    </row>
    <row r="171" customFormat="false" ht="15.75" hidden="false" customHeight="true" outlineLevel="0" collapsed="false">
      <c r="B171" s="244"/>
      <c r="C171" s="250"/>
      <c r="D171" s="246" t="s">
        <v>343</v>
      </c>
      <c r="E171" s="246"/>
      <c r="K171" s="34"/>
      <c r="P171" s="34"/>
      <c r="Q171" s="34"/>
    </row>
    <row r="172" customFormat="false" ht="15.75" hidden="false" customHeight="true" outlineLevel="0" collapsed="false">
      <c r="B172" s="244"/>
      <c r="C172" s="250"/>
      <c r="D172" s="246" t="s">
        <v>41</v>
      </c>
      <c r="E172" s="246"/>
      <c r="K172" s="34"/>
      <c r="P172" s="34"/>
      <c r="Q172" s="34"/>
    </row>
    <row r="173" customFormat="false" ht="15.75" hidden="false" customHeight="true" outlineLevel="0" collapsed="false">
      <c r="B173" s="244"/>
      <c r="C173" s="250"/>
      <c r="D173" s="246" t="s">
        <v>42</v>
      </c>
      <c r="E173" s="246"/>
      <c r="K173" s="34"/>
      <c r="P173" s="34"/>
      <c r="Q173" s="34"/>
      <c r="T173" s="251"/>
    </row>
    <row r="174" customFormat="false" ht="15.75" hidden="false" customHeight="true" outlineLevel="0" collapsed="false">
      <c r="B174" s="244"/>
      <c r="C174" s="250"/>
      <c r="D174" s="246" t="s">
        <v>43</v>
      </c>
      <c r="E174" s="246"/>
      <c r="K174" s="34"/>
      <c r="P174" s="34"/>
      <c r="Q174" s="34"/>
      <c r="T174" s="251"/>
    </row>
    <row r="175" customFormat="false" ht="15.75" hidden="false" customHeight="true" outlineLevel="0" collapsed="false">
      <c r="B175" s="244"/>
      <c r="C175" s="250"/>
      <c r="D175" s="246" t="s">
        <v>44</v>
      </c>
      <c r="E175" s="246"/>
      <c r="K175" s="34"/>
      <c r="P175" s="34"/>
      <c r="Q175" s="34"/>
      <c r="T175" s="251"/>
    </row>
    <row r="176" customFormat="false" ht="15.75" hidden="false" customHeight="true" outlineLevel="0" collapsed="false">
      <c r="B176" s="244"/>
      <c r="C176" s="252" t="s">
        <v>344</v>
      </c>
      <c r="D176" s="246" t="s">
        <v>345</v>
      </c>
      <c r="E176" s="246"/>
      <c r="K176" s="34"/>
      <c r="P176" s="34"/>
      <c r="Q176" s="34"/>
      <c r="T176" s="251"/>
    </row>
    <row r="177" customFormat="false" ht="15.75" hidden="false" customHeight="true" outlineLevel="0" collapsed="false">
      <c r="B177" s="244"/>
      <c r="C177" s="252"/>
      <c r="D177" s="246" t="s">
        <v>32</v>
      </c>
      <c r="E177" s="246"/>
      <c r="K177" s="34"/>
      <c r="P177" s="34"/>
      <c r="Q177" s="34"/>
      <c r="T177" s="251"/>
    </row>
    <row r="178" customFormat="false" ht="15.75" hidden="false" customHeight="true" outlineLevel="0" collapsed="false">
      <c r="B178" s="244"/>
      <c r="C178" s="252"/>
      <c r="D178" s="246" t="s">
        <v>33</v>
      </c>
      <c r="E178" s="246"/>
      <c r="T178" s="253"/>
    </row>
    <row r="179" customFormat="false" ht="15.75" hidden="false" customHeight="false" outlineLevel="0" collapsed="false">
      <c r="T179" s="253"/>
    </row>
    <row r="180" s="251" customFormat="true" ht="15.75" hidden="false" customHeight="true" outlineLevel="0" collapsed="false">
      <c r="A180" s="33"/>
      <c r="B180" s="244" t="s">
        <v>346</v>
      </c>
      <c r="C180" s="244"/>
      <c r="D180" s="244"/>
      <c r="E180" s="244"/>
      <c r="F180" s="254"/>
      <c r="G180" s="254"/>
      <c r="H180" s="255"/>
      <c r="I180" s="256"/>
      <c r="J180" s="256"/>
      <c r="K180" s="257"/>
      <c r="L180" s="258"/>
      <c r="M180" s="259"/>
      <c r="N180" s="260"/>
      <c r="O180" s="260"/>
      <c r="P180" s="33"/>
      <c r="Q180" s="33"/>
      <c r="R180" s="260"/>
      <c r="S180" s="260"/>
      <c r="T180" s="253"/>
    </row>
    <row r="181" s="251" customFormat="true" ht="33.75" hidden="false" customHeight="true" outlineLevel="0" collapsed="false">
      <c r="A181" s="33"/>
      <c r="B181" s="261" t="s">
        <v>347</v>
      </c>
      <c r="C181" s="262" t="s">
        <v>348</v>
      </c>
      <c r="D181" s="262"/>
      <c r="E181" s="262"/>
      <c r="F181" s="263"/>
      <c r="G181" s="263"/>
      <c r="H181" s="263"/>
      <c r="I181" s="264"/>
      <c r="J181" s="264"/>
      <c r="K181" s="156"/>
      <c r="L181" s="263"/>
      <c r="M181" s="263"/>
      <c r="N181" s="260"/>
      <c r="O181" s="260"/>
      <c r="P181" s="33"/>
      <c r="Q181" s="33"/>
      <c r="R181" s="260"/>
      <c r="S181" s="260"/>
      <c r="T181" s="253"/>
    </row>
    <row r="182" s="251" customFormat="true" ht="15.75" hidden="false" customHeight="true" outlineLevel="0" collapsed="false">
      <c r="A182" s="33"/>
      <c r="B182" s="261" t="s">
        <v>349</v>
      </c>
      <c r="C182" s="262" t="s">
        <v>350</v>
      </c>
      <c r="D182" s="262"/>
      <c r="E182" s="262"/>
      <c r="F182" s="263"/>
      <c r="G182" s="263"/>
      <c r="H182" s="263"/>
      <c r="I182" s="264"/>
      <c r="J182" s="264"/>
      <c r="K182" s="156"/>
      <c r="L182" s="263"/>
      <c r="M182" s="263"/>
      <c r="N182" s="260"/>
      <c r="O182" s="260"/>
      <c r="P182" s="33"/>
      <c r="Q182" s="33"/>
      <c r="R182" s="260"/>
      <c r="S182" s="260"/>
      <c r="T182" s="37"/>
    </row>
    <row r="183" s="251" customFormat="true" ht="37.5" hidden="false" customHeight="true" outlineLevel="0" collapsed="false">
      <c r="A183" s="33"/>
      <c r="B183" s="261" t="s">
        <v>351</v>
      </c>
      <c r="C183" s="262" t="s">
        <v>352</v>
      </c>
      <c r="D183" s="262"/>
      <c r="E183" s="262"/>
      <c r="F183" s="263"/>
      <c r="G183" s="263"/>
      <c r="H183" s="263"/>
      <c r="I183" s="264"/>
      <c r="J183" s="264"/>
      <c r="K183" s="156"/>
      <c r="L183" s="263"/>
      <c r="M183" s="263"/>
      <c r="N183" s="260"/>
      <c r="O183" s="260"/>
      <c r="P183" s="33"/>
      <c r="Q183" s="33"/>
      <c r="R183" s="260"/>
      <c r="S183" s="260"/>
      <c r="T183" s="37"/>
    </row>
    <row r="184" s="251" customFormat="true" ht="15.75" hidden="false" customHeight="true" outlineLevel="0" collapsed="false">
      <c r="A184" s="33"/>
      <c r="B184" s="261" t="s">
        <v>353</v>
      </c>
      <c r="C184" s="262" t="s">
        <v>354</v>
      </c>
      <c r="D184" s="262"/>
      <c r="E184" s="262"/>
      <c r="F184" s="263"/>
      <c r="G184" s="263"/>
      <c r="H184" s="263"/>
      <c r="I184" s="264"/>
      <c r="J184" s="264"/>
      <c r="K184" s="156"/>
      <c r="L184" s="263"/>
      <c r="M184" s="263"/>
      <c r="N184" s="260"/>
      <c r="O184" s="260"/>
      <c r="P184" s="33"/>
      <c r="Q184" s="33"/>
      <c r="R184" s="260"/>
      <c r="S184" s="260"/>
      <c r="T184" s="37"/>
    </row>
    <row r="185" s="253" customFormat="true" ht="15.75" hidden="false" customHeight="false" outlineLevel="0" collapsed="false">
      <c r="A185" s="130"/>
      <c r="B185" s="265"/>
      <c r="C185" s="265"/>
      <c r="G185" s="266"/>
      <c r="H185" s="231"/>
      <c r="I185" s="267"/>
      <c r="J185" s="267"/>
      <c r="K185" s="266"/>
      <c r="N185" s="265"/>
      <c r="O185" s="265"/>
      <c r="P185" s="130"/>
      <c r="Q185" s="130"/>
      <c r="R185" s="265"/>
      <c r="S185" s="265"/>
      <c r="T185" s="37"/>
    </row>
    <row r="186" s="253" customFormat="true" ht="15.75" hidden="false" customHeight="false" outlineLevel="0" collapsed="false">
      <c r="A186" s="130"/>
      <c r="B186" s="265"/>
      <c r="C186" s="265"/>
      <c r="D186" s="265"/>
      <c r="E186" s="265"/>
      <c r="F186" s="265"/>
      <c r="G186" s="130"/>
      <c r="H186" s="231"/>
      <c r="I186" s="268"/>
      <c r="J186" s="268"/>
      <c r="K186" s="130"/>
      <c r="L186" s="265"/>
      <c r="M186" s="265"/>
      <c r="N186" s="265"/>
      <c r="O186" s="265"/>
      <c r="P186" s="130"/>
      <c r="Q186" s="130"/>
      <c r="R186" s="265"/>
      <c r="S186" s="265"/>
      <c r="T186" s="37"/>
    </row>
    <row r="187" s="253" customFormat="true" ht="15.75" hidden="false" customHeight="false" outlineLevel="0" collapsed="false">
      <c r="A187" s="130"/>
      <c r="B187" s="265"/>
      <c r="C187" s="265"/>
      <c r="D187" s="265"/>
      <c r="E187" s="265"/>
      <c r="F187" s="265"/>
      <c r="G187" s="130"/>
      <c r="H187" s="231"/>
      <c r="I187" s="268"/>
      <c r="J187" s="268"/>
      <c r="K187" s="130"/>
      <c r="L187" s="265"/>
      <c r="M187" s="265"/>
      <c r="N187" s="265"/>
      <c r="O187" s="265"/>
      <c r="P187" s="130"/>
      <c r="Q187" s="130"/>
      <c r="R187" s="265"/>
      <c r="S187" s="265"/>
      <c r="T187" s="37"/>
    </row>
    <row r="188" s="253" customFormat="true" ht="15.75" hidden="false" customHeight="false" outlineLevel="0" collapsed="false">
      <c r="A188" s="130"/>
      <c r="B188" s="265"/>
      <c r="C188" s="265"/>
      <c r="D188" s="265"/>
      <c r="E188" s="265"/>
      <c r="F188" s="265"/>
      <c r="G188" s="130"/>
      <c r="H188" s="231"/>
      <c r="I188" s="268"/>
      <c r="J188" s="268"/>
      <c r="K188" s="130"/>
      <c r="L188" s="265"/>
      <c r="M188" s="265"/>
      <c r="N188" s="265"/>
      <c r="O188" s="265"/>
      <c r="P188" s="130"/>
      <c r="Q188" s="130"/>
      <c r="R188" s="265"/>
      <c r="S188" s="265"/>
      <c r="T188" s="37"/>
    </row>
  </sheetData>
  <mergeCells count="137">
    <mergeCell ref="A2:L2"/>
    <mergeCell ref="A3:L3"/>
    <mergeCell ref="A4:L4"/>
    <mergeCell ref="A5:L5"/>
    <mergeCell ref="B6:E6"/>
    <mergeCell ref="B7:E7"/>
    <mergeCell ref="B8:E8"/>
    <mergeCell ref="B9:E9"/>
    <mergeCell ref="B10:E10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5:A37"/>
    <mergeCell ref="B35:Q35"/>
    <mergeCell ref="B36:B37"/>
    <mergeCell ref="C36:C37"/>
    <mergeCell ref="D36:D37"/>
    <mergeCell ref="E36:E37"/>
    <mergeCell ref="F36:F37"/>
    <mergeCell ref="G36:G37"/>
    <mergeCell ref="H36:J36"/>
    <mergeCell ref="K36:K37"/>
    <mergeCell ref="L36:L37"/>
    <mergeCell ref="M36:N36"/>
    <mergeCell ref="O36:O37"/>
    <mergeCell ref="P36:P37"/>
    <mergeCell ref="Q36:Q37"/>
    <mergeCell ref="A90:A92"/>
    <mergeCell ref="B90:Q90"/>
    <mergeCell ref="B91:B92"/>
    <mergeCell ref="C91:C92"/>
    <mergeCell ref="D91:D92"/>
    <mergeCell ref="E91:E92"/>
    <mergeCell ref="F91:F92"/>
    <mergeCell ref="G91:G92"/>
    <mergeCell ref="H91:J91"/>
    <mergeCell ref="K91:K92"/>
    <mergeCell ref="L91:L92"/>
    <mergeCell ref="M91:N91"/>
    <mergeCell ref="O91:O92"/>
    <mergeCell ref="P91:P92"/>
    <mergeCell ref="Q91:Q92"/>
    <mergeCell ref="A111:A113"/>
    <mergeCell ref="B111:Q111"/>
    <mergeCell ref="B112:B113"/>
    <mergeCell ref="C112:C113"/>
    <mergeCell ref="D112:D113"/>
    <mergeCell ref="E112:E113"/>
    <mergeCell ref="F112:G112"/>
    <mergeCell ref="H112:J112"/>
    <mergeCell ref="K112:K113"/>
    <mergeCell ref="L112:L113"/>
    <mergeCell ref="M112:N112"/>
    <mergeCell ref="O112:O113"/>
    <mergeCell ref="P112:P113"/>
    <mergeCell ref="Q112:Q113"/>
    <mergeCell ref="F113:G113"/>
    <mergeCell ref="F131:G131"/>
    <mergeCell ref="F132:G132"/>
    <mergeCell ref="F133:G133"/>
    <mergeCell ref="F134:G134"/>
    <mergeCell ref="A136:A138"/>
    <mergeCell ref="B136:Q136"/>
    <mergeCell ref="B137:B138"/>
    <mergeCell ref="C137:C138"/>
    <mergeCell ref="D137:D138"/>
    <mergeCell ref="E137:E138"/>
    <mergeCell ref="F137:G137"/>
    <mergeCell ref="H137:J137"/>
    <mergeCell ref="K137:K138"/>
    <mergeCell ref="L137:L138"/>
    <mergeCell ref="M137:N137"/>
    <mergeCell ref="O137:O138"/>
    <mergeCell ref="P137:P138"/>
    <mergeCell ref="Q137:Q138"/>
    <mergeCell ref="F138:G138"/>
    <mergeCell ref="F139:G139"/>
    <mergeCell ref="F140:G140"/>
    <mergeCell ref="F141:G141"/>
    <mergeCell ref="A143:A145"/>
    <mergeCell ref="B143:Q143"/>
    <mergeCell ref="B144:B145"/>
    <mergeCell ref="C144:C145"/>
    <mergeCell ref="D144:D145"/>
    <mergeCell ref="E144:E145"/>
    <mergeCell ref="F144:G144"/>
    <mergeCell ref="H144:J144"/>
    <mergeCell ref="K144:K145"/>
    <mergeCell ref="L144:L145"/>
    <mergeCell ref="M144:N144"/>
    <mergeCell ref="O144:O145"/>
    <mergeCell ref="P144:P145"/>
    <mergeCell ref="Q144:Q145"/>
    <mergeCell ref="F145:G145"/>
    <mergeCell ref="B159:B178"/>
    <mergeCell ref="C159:C165"/>
    <mergeCell ref="D159:E159"/>
    <mergeCell ref="D160:E160"/>
    <mergeCell ref="D161:E161"/>
    <mergeCell ref="D162:E162"/>
    <mergeCell ref="D163:E163"/>
    <mergeCell ref="D164:E164"/>
    <mergeCell ref="D165:E165"/>
    <mergeCell ref="C166:C17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C176:C178"/>
    <mergeCell ref="D176:E176"/>
    <mergeCell ref="D177:E177"/>
    <mergeCell ref="D178:E178"/>
    <mergeCell ref="B180:E180"/>
    <mergeCell ref="C181:E181"/>
    <mergeCell ref="C182:E182"/>
    <mergeCell ref="C183:E183"/>
    <mergeCell ref="C184:E184"/>
  </mergeCells>
  <dataValidations count="5">
    <dataValidation allowBlank="true" errorStyle="stop" operator="between" showDropDown="false" showErrorMessage="true" showInputMessage="false" sqref="L88:L89 L109:L110 L135:L138" type="list">
      <formula1>$C$139:$C$139</formula1>
      <formula2>0</formula2>
    </dataValidation>
    <dataValidation allowBlank="true" errorStyle="stop" operator="between" showDropDown="false" showErrorMessage="true" showInputMessage="false" sqref="Q79:R80 R81:R89 Q88:Q89 R106 Q109:R110 Q128:R138" type="list">
      <formula1>$C$142:$C$142</formula1>
      <formula2>0</formula2>
    </dataValidation>
    <dataValidation allowBlank="true" errorStyle="stop" operator="between" showDropDown="false" showErrorMessage="true" showInputMessage="false" sqref="E135:E138" type="list">
      <formula1>$D$176:$D$178</formula1>
      <formula2>0</formula2>
    </dataValidation>
    <dataValidation allowBlank="true" errorStyle="stop" operator="between" showDropDown="false" showErrorMessage="true" showInputMessage="false" sqref="E88:E89 E109:E110 E140" type="list">
      <formula1>$D$166:$D$175</formula1>
      <formula2>0</formula2>
    </dataValidation>
    <dataValidation allowBlank="true" errorStyle="stop" operator="between" showDropDown="false" showErrorMessage="true" showInputMessage="false" sqref="E128:E134 F140" type="list">
      <formula1>$D$159:$D$165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3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187" activeCellId="0" sqref="B187:C187"/>
    </sheetView>
  </sheetViews>
  <sheetFormatPr defaultColWidth="8.5625" defaultRowHeight="15.75" zeroHeight="false" outlineLevelRow="3" outlineLevelCol="0"/>
  <cols>
    <col collapsed="false" customWidth="true" hidden="false" outlineLevel="0" max="1" min="1" style="33" width="12.42"/>
    <col collapsed="false" customWidth="true" hidden="false" outlineLevel="0" max="2" min="2" style="34" width="11.56"/>
    <col collapsed="false" customWidth="true" hidden="false" outlineLevel="0" max="3" min="3" style="34" width="51.99"/>
    <col collapsed="false" customWidth="true" hidden="false" outlineLevel="0" max="4" min="4" style="34" width="23.56"/>
    <col collapsed="false" customWidth="true" hidden="false" outlineLevel="0" max="5" min="5" style="34" width="22.56"/>
    <col collapsed="false" customWidth="true" hidden="false" outlineLevel="0" max="6" min="6" style="34" width="15.56"/>
    <col collapsed="false" customWidth="true" hidden="false" outlineLevel="0" max="7" min="7" style="33" width="22.14"/>
    <col collapsed="false" customWidth="true" hidden="false" outlineLevel="0" max="8" min="8" style="269" width="24.56"/>
    <col collapsed="false" customWidth="true" hidden="false" outlineLevel="0" max="9" min="9" style="36" width="23.99"/>
    <col collapsed="false" customWidth="true" hidden="false" outlineLevel="0" max="10" min="10" style="36" width="19.56"/>
    <col collapsed="false" customWidth="true" hidden="false" outlineLevel="0" max="11" min="11" style="33" width="25.41"/>
    <col collapsed="false" customWidth="true" hidden="false" outlineLevel="0" max="12" min="12" style="34" width="19.14"/>
    <col collapsed="false" customWidth="true" hidden="false" outlineLevel="0" max="13" min="13" style="34" width="20.7"/>
    <col collapsed="false" customWidth="true" hidden="false" outlineLevel="0" max="14" min="14" style="34" width="16.84"/>
    <col collapsed="false" customWidth="true" hidden="false" outlineLevel="0" max="15" min="15" style="34" width="39.56"/>
    <col collapsed="false" customWidth="true" hidden="false" outlineLevel="0" max="16" min="16" style="33" width="18.85"/>
    <col collapsed="false" customWidth="true" hidden="false" outlineLevel="0" max="17" min="17" style="33" width="19.99"/>
    <col collapsed="false" customWidth="true" hidden="true" outlineLevel="0" max="18" min="18" style="34" width="39.99"/>
    <col collapsed="false" customWidth="true" hidden="true" outlineLevel="0" max="19" min="19" style="34" width="16.99"/>
    <col collapsed="false" customWidth="true" hidden="true" outlineLevel="0" max="20" min="20" style="37" width="15.41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true" hidden="true" outlineLevel="0" max="24" min="24" style="37" width="14.41"/>
    <col collapsed="false" customWidth="false" hidden="true" outlineLevel="0" max="36" min="25" style="37" width="8.56"/>
    <col collapsed="false" customWidth="true" hidden="true" outlineLevel="0" max="37" min="37" style="37" width="21.42"/>
    <col collapsed="false" customWidth="true" hidden="true" outlineLevel="0" max="38" min="38" style="37" width="21.56"/>
    <col collapsed="false" customWidth="true" hidden="true" outlineLevel="0" max="39" min="39" style="37" width="19.85"/>
    <col collapsed="false" customWidth="true" hidden="true" outlineLevel="0" max="41" min="40" style="37" width="18.56"/>
    <col collapsed="false" customWidth="false" hidden="true" outlineLevel="0" max="42" min="42" style="37" width="8.56"/>
    <col collapsed="false" customWidth="false" hidden="false" outlineLevel="0" max="43" min="43" style="37" width="8.56"/>
    <col collapsed="false" customWidth="true" hidden="false" outlineLevel="0" max="44" min="44" style="37" width="11.42"/>
    <col collapsed="false" customWidth="true" hidden="false" outlineLevel="0" max="45" min="45" style="37" width="10.41"/>
    <col collapsed="false" customWidth="false" hidden="false" outlineLevel="0" max="257" min="46" style="37" width="8.56"/>
  </cols>
  <sheetData>
    <row r="1" s="43" customFormat="tru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270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271"/>
      <c r="C6" s="272"/>
      <c r="D6" s="41"/>
      <c r="E6" s="41"/>
      <c r="F6" s="41"/>
      <c r="G6" s="42"/>
      <c r="H6" s="273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274" t="str">
        <f aca="false">'PA - Por Categoria - ATUALIZADO'!B7:E7</f>
        <v>Atualizado em: 28/09/2020</v>
      </c>
      <c r="C7" s="275"/>
      <c r="D7" s="54"/>
      <c r="E7" s="54"/>
      <c r="F7" s="41"/>
      <c r="G7" s="42"/>
      <c r="H7" s="273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276" t="str">
        <f aca="false">'PA - Por Categoria - ATUALIZADO'!B8:E8</f>
        <v>Atualização Nº: 6</v>
      </c>
      <c r="C8" s="277"/>
      <c r="D8" s="45"/>
      <c r="E8" s="41"/>
      <c r="F8" s="41"/>
      <c r="G8" s="42"/>
      <c r="H8" s="273"/>
      <c r="I8" s="51"/>
      <c r="J8" s="51"/>
      <c r="K8" s="42"/>
      <c r="L8" s="41"/>
      <c r="M8" s="41"/>
      <c r="N8" s="41"/>
      <c r="O8" s="41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278" t="str">
        <f aca="false">'PA - Por Categoria - ATUALIZADO'!B9:E9</f>
        <v>Taxa de câmbio de referência (US$ = R$ 5,00)</v>
      </c>
      <c r="C9" s="279"/>
      <c r="E9" s="280"/>
      <c r="F9" s="41"/>
      <c r="G9" s="42"/>
      <c r="H9" s="281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</row>
    <row r="10" s="43" customFormat="true" ht="21" hidden="false" customHeight="true" outlineLevel="0" collapsed="false">
      <c r="A10" s="42"/>
      <c r="B10" s="282" t="str">
        <f aca="false">'PA - Por Categoria - ATUALIZADO'!B10:E10</f>
        <v>Publicado em </v>
      </c>
      <c r="C10" s="282"/>
      <c r="D10" s="57"/>
      <c r="E10" s="283"/>
      <c r="F10" s="41"/>
      <c r="G10" s="42"/>
      <c r="H10" s="281"/>
      <c r="I10" s="51"/>
      <c r="J10" s="51"/>
      <c r="K10" s="42"/>
      <c r="L10" s="41"/>
      <c r="M10" s="41"/>
      <c r="N10" s="41"/>
      <c r="O10" s="41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0"/>
      <c r="C11" s="279"/>
      <c r="E11" s="280"/>
      <c r="F11" s="41"/>
      <c r="G11" s="42"/>
      <c r="H11" s="281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4"/>
      <c r="B12" s="65"/>
      <c r="C12" s="66"/>
      <c r="D12" s="65"/>
      <c r="E12" s="66"/>
      <c r="F12" s="65"/>
      <c r="G12" s="66"/>
      <c r="H12" s="284"/>
      <c r="I12" s="285"/>
      <c r="J12" s="286"/>
      <c r="K12" s="66"/>
      <c r="L12" s="65"/>
      <c r="M12" s="66"/>
      <c r="N12" s="65"/>
      <c r="O12" s="66"/>
      <c r="P12" s="65"/>
      <c r="Q12" s="66"/>
      <c r="R12" s="65"/>
      <c r="S12" s="66"/>
      <c r="T12" s="65"/>
      <c r="U12" s="66"/>
      <c r="V12" s="65"/>
      <c r="W12" s="66"/>
      <c r="X12" s="65"/>
      <c r="Y12" s="66"/>
      <c r="Z12" s="65" t="n">
        <v>25</v>
      </c>
    </row>
    <row r="13" customFormat="false" ht="15.75" hidden="false" customHeight="true" outlineLevel="0" collapsed="false">
      <c r="A13" s="67" t="n">
        <v>1</v>
      </c>
      <c r="B13" s="68" t="s">
        <v>355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U13" s="37" t="n">
        <v>3.8</v>
      </c>
    </row>
    <row r="14" customFormat="false" ht="15.75" hidden="false" customHeight="true" outlineLevel="0" collapsed="false">
      <c r="A14" s="67"/>
      <c r="B14" s="69" t="s">
        <v>9</v>
      </c>
      <c r="C14" s="69"/>
      <c r="D14" s="69" t="s">
        <v>356</v>
      </c>
      <c r="E14" s="69" t="s">
        <v>69</v>
      </c>
      <c r="F14" s="69" t="s">
        <v>70</v>
      </c>
      <c r="G14" s="69" t="s">
        <v>71</v>
      </c>
      <c r="H14" s="69"/>
      <c r="I14" s="69"/>
      <c r="J14" s="69"/>
      <c r="K14" s="69" t="s">
        <v>129</v>
      </c>
      <c r="L14" s="69" t="s">
        <v>73</v>
      </c>
      <c r="M14" s="69" t="s">
        <v>74</v>
      </c>
      <c r="N14" s="69"/>
      <c r="O14" s="69" t="s">
        <v>75</v>
      </c>
      <c r="P14" s="69" t="s">
        <v>76</v>
      </c>
      <c r="Q14" s="69" t="s">
        <v>16</v>
      </c>
      <c r="R14" s="287" t="s">
        <v>357</v>
      </c>
      <c r="T14" s="70" t="s">
        <v>77</v>
      </c>
      <c r="U14" s="70"/>
      <c r="V14" s="70" t="s">
        <v>78</v>
      </c>
      <c r="W14" s="70"/>
    </row>
    <row r="15" customFormat="false" ht="66" hidden="false" customHeight="true" outlineLevel="0" collapsed="false">
      <c r="A15" s="67"/>
      <c r="B15" s="69"/>
      <c r="C15" s="69"/>
      <c r="D15" s="69"/>
      <c r="E15" s="69"/>
      <c r="F15" s="69"/>
      <c r="G15" s="69"/>
      <c r="H15" s="288" t="s">
        <v>79</v>
      </c>
      <c r="I15" s="72" t="s">
        <v>80</v>
      </c>
      <c r="J15" s="72" t="s">
        <v>81</v>
      </c>
      <c r="K15" s="69"/>
      <c r="L15" s="69"/>
      <c r="M15" s="69" t="s">
        <v>82</v>
      </c>
      <c r="N15" s="69" t="s">
        <v>83</v>
      </c>
      <c r="O15" s="69"/>
      <c r="P15" s="69"/>
      <c r="Q15" s="69"/>
      <c r="R15" s="287"/>
      <c r="S15" s="73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299" customFormat="true" ht="43.5" hidden="false" customHeight="true" outlineLevel="0" collapsed="false">
      <c r="A16" s="289" t="s">
        <v>87</v>
      </c>
      <c r="B16" s="290" t="s">
        <v>358</v>
      </c>
      <c r="C16" s="290"/>
      <c r="D16" s="289"/>
      <c r="E16" s="289"/>
      <c r="F16" s="289"/>
      <c r="G16" s="291"/>
      <c r="H16" s="292" t="n">
        <f aca="false">SUM(H17:H20)</f>
        <v>611492.66</v>
      </c>
      <c r="I16" s="293" t="n">
        <v>1</v>
      </c>
      <c r="J16" s="293" t="n">
        <v>0</v>
      </c>
      <c r="K16" s="294"/>
      <c r="L16" s="289"/>
      <c r="M16" s="295"/>
      <c r="N16" s="295"/>
      <c r="O16" s="296"/>
      <c r="P16" s="297"/>
      <c r="Q16" s="289"/>
      <c r="R16" s="289"/>
      <c r="S16" s="298"/>
      <c r="U16" s="299" t="n">
        <f aca="false">H16</f>
        <v>611492.66</v>
      </c>
      <c r="V16" s="299" t="n">
        <v>2750000</v>
      </c>
      <c r="W16" s="299" t="n">
        <v>0</v>
      </c>
      <c r="Z16" s="299" t="str">
        <f aca="false">A16</f>
        <v>1.1</v>
      </c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HN16" s="253"/>
      <c r="HO16" s="253"/>
      <c r="HP16" s="253"/>
      <c r="HQ16" s="253"/>
      <c r="HR16" s="253"/>
      <c r="HS16" s="253"/>
      <c r="HT16" s="253"/>
      <c r="HU16" s="253"/>
      <c r="HV16" s="253"/>
      <c r="HW16" s="253"/>
      <c r="HX16" s="253"/>
      <c r="HY16" s="253"/>
      <c r="HZ16" s="253"/>
      <c r="IA16" s="253"/>
      <c r="IB16" s="253"/>
      <c r="IC16" s="253"/>
      <c r="ID16" s="253"/>
      <c r="IE16" s="253"/>
      <c r="IF16" s="253"/>
      <c r="IG16" s="253"/>
      <c r="IH16" s="253"/>
      <c r="II16" s="253"/>
      <c r="IJ16" s="253"/>
      <c r="IK16" s="253"/>
      <c r="IL16" s="253"/>
      <c r="IM16" s="253"/>
      <c r="IN16" s="253"/>
      <c r="IO16" s="253"/>
      <c r="IP16" s="253"/>
      <c r="IQ16" s="253"/>
      <c r="IR16" s="253"/>
      <c r="IS16" s="253"/>
      <c r="IT16" s="253"/>
      <c r="IU16" s="253"/>
      <c r="IV16" s="253"/>
    </row>
    <row r="17" s="309" customFormat="true" ht="36" hidden="false" customHeight="true" outlineLevel="1" collapsed="false">
      <c r="A17" s="300" t="s">
        <v>270</v>
      </c>
      <c r="B17" s="301" t="s">
        <v>359</v>
      </c>
      <c r="C17" s="301"/>
      <c r="D17" s="300"/>
      <c r="E17" s="300" t="s">
        <v>213</v>
      </c>
      <c r="F17" s="300"/>
      <c r="G17" s="302"/>
      <c r="H17" s="303" t="n">
        <v>34814.91</v>
      </c>
      <c r="I17" s="304" t="n">
        <v>1</v>
      </c>
      <c r="J17" s="304" t="n">
        <v>0</v>
      </c>
      <c r="K17" s="305" t="s">
        <v>266</v>
      </c>
      <c r="L17" s="300" t="s">
        <v>214</v>
      </c>
      <c r="M17" s="306" t="n">
        <v>43282</v>
      </c>
      <c r="N17" s="306" t="n">
        <v>43405</v>
      </c>
      <c r="O17" s="302"/>
      <c r="P17" s="307" t="s">
        <v>360</v>
      </c>
      <c r="Q17" s="300" t="s">
        <v>361</v>
      </c>
      <c r="R17" s="300"/>
      <c r="S17" s="308"/>
      <c r="Z17" s="309" t="str">
        <f aca="false">A17</f>
        <v>1.1.1</v>
      </c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/>
      <c r="CC17" s="163"/>
      <c r="CD17" s="163"/>
      <c r="CE17" s="163"/>
      <c r="CF17" s="163"/>
      <c r="CG17" s="163"/>
      <c r="CH17" s="163"/>
      <c r="CI17" s="163"/>
      <c r="CJ17" s="163"/>
      <c r="CK17" s="163"/>
      <c r="CL17" s="163"/>
      <c r="CM17" s="163"/>
      <c r="HN17" s="163"/>
      <c r="HO17" s="163"/>
      <c r="HP17" s="163"/>
      <c r="HQ17" s="163"/>
      <c r="HR17" s="163"/>
      <c r="HS17" s="163"/>
      <c r="HT17" s="163"/>
      <c r="HU17" s="163"/>
      <c r="HV17" s="163"/>
      <c r="HW17" s="163"/>
      <c r="HX17" s="163"/>
      <c r="HY17" s="163"/>
      <c r="HZ17" s="163"/>
      <c r="IA17" s="163"/>
      <c r="IB17" s="163"/>
      <c r="IC17" s="163"/>
      <c r="ID17" s="163"/>
      <c r="IE17" s="163"/>
      <c r="IF17" s="163"/>
      <c r="IG17" s="163"/>
      <c r="IH17" s="163"/>
      <c r="II17" s="163"/>
      <c r="IJ17" s="163"/>
      <c r="IK17" s="163"/>
      <c r="IL17" s="163"/>
      <c r="IM17" s="163"/>
      <c r="IN17" s="163"/>
      <c r="IO17" s="163"/>
      <c r="IP17" s="163"/>
      <c r="IQ17" s="163"/>
      <c r="IR17" s="163"/>
      <c r="IS17" s="163"/>
      <c r="IT17" s="163"/>
      <c r="IU17" s="163"/>
      <c r="IV17" s="163"/>
    </row>
    <row r="18" s="309" customFormat="true" ht="36" hidden="false" customHeight="true" outlineLevel="1" collapsed="false">
      <c r="A18" s="300" t="s">
        <v>272</v>
      </c>
      <c r="B18" s="301" t="s">
        <v>362</v>
      </c>
      <c r="C18" s="301"/>
      <c r="D18" s="300"/>
      <c r="E18" s="300" t="s">
        <v>213</v>
      </c>
      <c r="F18" s="300"/>
      <c r="G18" s="302"/>
      <c r="H18" s="303" t="n">
        <v>355519.75</v>
      </c>
      <c r="I18" s="304" t="n">
        <v>1</v>
      </c>
      <c r="J18" s="304" t="n">
        <v>0</v>
      </c>
      <c r="K18" s="305" t="s">
        <v>266</v>
      </c>
      <c r="L18" s="300" t="s">
        <v>214</v>
      </c>
      <c r="M18" s="306" t="n">
        <v>43770</v>
      </c>
      <c r="N18" s="306" t="n">
        <v>43831</v>
      </c>
      <c r="O18" s="302"/>
      <c r="P18" s="307" t="s">
        <v>363</v>
      </c>
      <c r="Q18" s="300" t="s">
        <v>23</v>
      </c>
      <c r="R18" s="300"/>
      <c r="S18" s="308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HN18" s="163"/>
      <c r="HO18" s="163"/>
      <c r="HP18" s="163"/>
      <c r="HQ18" s="163"/>
      <c r="HR18" s="163"/>
      <c r="HS18" s="163"/>
      <c r="HT18" s="163"/>
      <c r="HU18" s="163"/>
      <c r="HV18" s="163"/>
      <c r="HW18" s="163"/>
      <c r="HX18" s="163"/>
      <c r="HY18" s="163"/>
      <c r="HZ18" s="163"/>
      <c r="IA18" s="163"/>
      <c r="IB18" s="163"/>
      <c r="IC18" s="163"/>
      <c r="ID18" s="163"/>
      <c r="IE18" s="163"/>
      <c r="IF18" s="163"/>
      <c r="IG18" s="163"/>
      <c r="IH18" s="163"/>
      <c r="II18" s="163"/>
      <c r="IJ18" s="163"/>
      <c r="IK18" s="163"/>
      <c r="IL18" s="163"/>
      <c r="IM18" s="163"/>
      <c r="IN18" s="163"/>
      <c r="IO18" s="163"/>
      <c r="IP18" s="163"/>
      <c r="IQ18" s="163"/>
      <c r="IR18" s="163"/>
      <c r="IS18" s="163"/>
      <c r="IT18" s="163"/>
      <c r="IU18" s="163"/>
      <c r="IV18" s="163"/>
    </row>
    <row r="19" s="309" customFormat="true" ht="52.5" hidden="false" customHeight="true" outlineLevel="1" collapsed="false">
      <c r="A19" s="300" t="s">
        <v>274</v>
      </c>
      <c r="B19" s="301" t="s">
        <v>364</v>
      </c>
      <c r="C19" s="301"/>
      <c r="D19" s="300"/>
      <c r="E19" s="300" t="s">
        <v>213</v>
      </c>
      <c r="F19" s="300"/>
      <c r="G19" s="302"/>
      <c r="H19" s="303" t="n">
        <v>103158</v>
      </c>
      <c r="I19" s="304" t="n">
        <v>1</v>
      </c>
      <c r="J19" s="304" t="n">
        <v>0</v>
      </c>
      <c r="K19" s="305" t="s">
        <v>266</v>
      </c>
      <c r="L19" s="300" t="s">
        <v>214</v>
      </c>
      <c r="M19" s="306" t="n">
        <v>43617</v>
      </c>
      <c r="N19" s="306" t="n">
        <v>43709</v>
      </c>
      <c r="O19" s="302"/>
      <c r="P19" s="307" t="s">
        <v>365</v>
      </c>
      <c r="Q19" s="300" t="s">
        <v>23</v>
      </c>
      <c r="R19" s="300"/>
      <c r="S19" s="308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HN19" s="163"/>
      <c r="HO19" s="163"/>
      <c r="HP19" s="163"/>
      <c r="HQ19" s="163"/>
      <c r="HR19" s="163"/>
      <c r="HS19" s="163"/>
      <c r="HT19" s="163"/>
      <c r="HU19" s="163"/>
      <c r="HV19" s="163"/>
      <c r="HW19" s="163"/>
      <c r="HX19" s="163"/>
      <c r="HY19" s="163"/>
      <c r="HZ19" s="163"/>
      <c r="IA19" s="163"/>
      <c r="IB19" s="163"/>
      <c r="IC19" s="163"/>
      <c r="ID19" s="163"/>
      <c r="IE19" s="163"/>
      <c r="IF19" s="163"/>
      <c r="IG19" s="163"/>
      <c r="IH19" s="163"/>
      <c r="II19" s="163"/>
      <c r="IJ19" s="163"/>
      <c r="IK19" s="163"/>
      <c r="IL19" s="163"/>
      <c r="IM19" s="163"/>
      <c r="IN19" s="163"/>
      <c r="IO19" s="163"/>
      <c r="IP19" s="163"/>
      <c r="IQ19" s="163"/>
      <c r="IR19" s="163"/>
      <c r="IS19" s="163"/>
      <c r="IT19" s="163"/>
      <c r="IU19" s="163"/>
      <c r="IV19" s="163"/>
    </row>
    <row r="20" s="138" customFormat="true" ht="63" hidden="false" customHeight="true" outlineLevel="1" collapsed="false">
      <c r="A20" s="310" t="s">
        <v>276</v>
      </c>
      <c r="B20" s="311" t="s">
        <v>366</v>
      </c>
      <c r="C20" s="311"/>
      <c r="D20" s="310"/>
      <c r="E20" s="310" t="s">
        <v>367</v>
      </c>
      <c r="F20" s="310"/>
      <c r="G20" s="310"/>
      <c r="H20" s="312" t="n">
        <v>118000</v>
      </c>
      <c r="I20" s="313" t="n">
        <v>1</v>
      </c>
      <c r="J20" s="313" t="n">
        <v>0</v>
      </c>
      <c r="K20" s="314" t="s">
        <v>266</v>
      </c>
      <c r="L20" s="310" t="s">
        <v>368</v>
      </c>
      <c r="M20" s="315" t="n">
        <v>44105</v>
      </c>
      <c r="N20" s="315" t="n">
        <v>44166</v>
      </c>
      <c r="O20" s="310"/>
      <c r="P20" s="316"/>
      <c r="Q20" s="310" t="s">
        <v>369</v>
      </c>
      <c r="R20" s="74"/>
      <c r="S20" s="14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HN20" s="163"/>
      <c r="HO20" s="163"/>
      <c r="HP20" s="163"/>
      <c r="HQ20" s="163"/>
      <c r="HR20" s="163"/>
      <c r="HS20" s="163"/>
      <c r="HT20" s="163"/>
      <c r="HU20" s="163"/>
      <c r="HV20" s="163"/>
      <c r="HW20" s="163"/>
      <c r="HX20" s="163"/>
      <c r="HY20" s="163"/>
      <c r="HZ20" s="163"/>
      <c r="IA20" s="163"/>
      <c r="IB20" s="163"/>
      <c r="IC20" s="163"/>
      <c r="ID20" s="163"/>
      <c r="IE20" s="163"/>
      <c r="IF20" s="163"/>
      <c r="IG20" s="163"/>
      <c r="IH20" s="163"/>
      <c r="II20" s="163"/>
      <c r="IJ20" s="163"/>
      <c r="IK20" s="163"/>
      <c r="IL20" s="163"/>
      <c r="IM20" s="163"/>
      <c r="IN20" s="163"/>
      <c r="IO20" s="163"/>
      <c r="IP20" s="163"/>
      <c r="IQ20" s="163"/>
      <c r="IR20" s="163"/>
      <c r="IS20" s="163"/>
      <c r="IT20" s="163"/>
      <c r="IU20" s="163"/>
      <c r="IV20" s="163"/>
    </row>
    <row r="21" s="138" customFormat="true" ht="38.1" hidden="false" customHeight="true" outlineLevel="2" collapsed="false">
      <c r="A21" s="99"/>
      <c r="B21" s="100" t="s">
        <v>370</v>
      </c>
      <c r="C21" s="100"/>
      <c r="D21" s="99"/>
      <c r="E21" s="99"/>
      <c r="F21" s="99"/>
      <c r="G21" s="101"/>
      <c r="H21" s="317"/>
      <c r="I21" s="221"/>
      <c r="J21" s="221"/>
      <c r="K21" s="104"/>
      <c r="L21" s="99"/>
      <c r="M21" s="105"/>
      <c r="N21" s="105"/>
      <c r="O21" s="101"/>
      <c r="P21" s="106"/>
      <c r="Q21" s="99"/>
      <c r="R21" s="74"/>
      <c r="S21" s="14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HN21" s="163"/>
      <c r="HO21" s="163"/>
      <c r="HP21" s="163"/>
      <c r="HQ21" s="163"/>
      <c r="HR21" s="163"/>
      <c r="HS21" s="163"/>
      <c r="HT21" s="163"/>
      <c r="HU21" s="163"/>
      <c r="HV21" s="163"/>
      <c r="HW21" s="163"/>
      <c r="HX21" s="163"/>
      <c r="HY21" s="163"/>
      <c r="HZ21" s="163"/>
      <c r="IA21" s="163"/>
      <c r="IB21" s="163"/>
      <c r="IC21" s="163"/>
      <c r="ID21" s="163"/>
      <c r="IE21" s="163"/>
      <c r="IF21" s="163"/>
      <c r="IG21" s="163"/>
      <c r="IH21" s="163"/>
      <c r="II21" s="163"/>
      <c r="IJ21" s="163"/>
      <c r="IK21" s="163"/>
      <c r="IL21" s="163"/>
      <c r="IM21" s="163"/>
      <c r="IN21" s="163"/>
      <c r="IO21" s="163"/>
      <c r="IP21" s="163"/>
      <c r="IQ21" s="163"/>
      <c r="IR21" s="163"/>
      <c r="IS21" s="163"/>
      <c r="IT21" s="163"/>
      <c r="IU21" s="163"/>
      <c r="IV21" s="163"/>
    </row>
    <row r="22" s="138" customFormat="true" ht="38.1" hidden="false" customHeight="true" outlineLevel="2" collapsed="false">
      <c r="A22" s="99"/>
      <c r="B22" s="100" t="s">
        <v>371</v>
      </c>
      <c r="C22" s="100"/>
      <c r="D22" s="99"/>
      <c r="E22" s="99"/>
      <c r="F22" s="99"/>
      <c r="G22" s="101"/>
      <c r="H22" s="317"/>
      <c r="I22" s="221"/>
      <c r="J22" s="221"/>
      <c r="K22" s="104"/>
      <c r="L22" s="99"/>
      <c r="M22" s="105"/>
      <c r="N22" s="105"/>
      <c r="O22" s="101"/>
      <c r="P22" s="106"/>
      <c r="Q22" s="99"/>
      <c r="R22" s="74"/>
      <c r="S22" s="14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HN22" s="163"/>
      <c r="HO22" s="163"/>
      <c r="HP22" s="163"/>
      <c r="HQ22" s="163"/>
      <c r="HR22" s="163"/>
      <c r="HS22" s="163"/>
      <c r="HT22" s="163"/>
      <c r="HU22" s="163"/>
      <c r="HV22" s="163"/>
      <c r="HW22" s="163"/>
      <c r="HX22" s="163"/>
      <c r="HY22" s="163"/>
      <c r="HZ22" s="163"/>
      <c r="IA22" s="163"/>
      <c r="IB22" s="163"/>
      <c r="IC22" s="163"/>
      <c r="ID22" s="163"/>
      <c r="IE22" s="163"/>
      <c r="IF22" s="163"/>
      <c r="IG22" s="163"/>
      <c r="IH22" s="163"/>
      <c r="II22" s="163"/>
      <c r="IJ22" s="163"/>
      <c r="IK22" s="163"/>
      <c r="IL22" s="163"/>
      <c r="IM22" s="163"/>
      <c r="IN22" s="163"/>
      <c r="IO22" s="163"/>
      <c r="IP22" s="163"/>
      <c r="IQ22" s="163"/>
      <c r="IR22" s="163"/>
      <c r="IS22" s="163"/>
      <c r="IT22" s="163"/>
      <c r="IU22" s="163"/>
      <c r="IV22" s="163"/>
    </row>
    <row r="23" s="138" customFormat="true" ht="38.1" hidden="false" customHeight="true" outlineLevel="2" collapsed="false">
      <c r="A23" s="99"/>
      <c r="B23" s="100" t="s">
        <v>372</v>
      </c>
      <c r="C23" s="100"/>
      <c r="D23" s="99"/>
      <c r="E23" s="99"/>
      <c r="F23" s="99"/>
      <c r="G23" s="101"/>
      <c r="H23" s="317"/>
      <c r="I23" s="221"/>
      <c r="J23" s="221"/>
      <c r="K23" s="104"/>
      <c r="L23" s="99"/>
      <c r="M23" s="105"/>
      <c r="N23" s="105"/>
      <c r="O23" s="101"/>
      <c r="P23" s="106"/>
      <c r="Q23" s="99"/>
      <c r="R23" s="74"/>
      <c r="S23" s="14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HN23" s="163"/>
      <c r="HO23" s="163"/>
      <c r="HP23" s="163"/>
      <c r="HQ23" s="163"/>
      <c r="HR23" s="163"/>
      <c r="HS23" s="163"/>
      <c r="HT23" s="163"/>
      <c r="HU23" s="163"/>
      <c r="HV23" s="163"/>
      <c r="HW23" s="163"/>
      <c r="HX23" s="163"/>
      <c r="HY23" s="163"/>
      <c r="HZ23" s="163"/>
      <c r="IA23" s="163"/>
      <c r="IB23" s="163"/>
      <c r="IC23" s="163"/>
      <c r="ID23" s="163"/>
      <c r="IE23" s="163"/>
      <c r="IF23" s="163"/>
      <c r="IG23" s="163"/>
      <c r="IH23" s="163"/>
      <c r="II23" s="163"/>
      <c r="IJ23" s="163"/>
      <c r="IK23" s="163"/>
      <c r="IL23" s="163"/>
      <c r="IM23" s="163"/>
      <c r="IN23" s="163"/>
      <c r="IO23" s="163"/>
      <c r="IP23" s="163"/>
      <c r="IQ23" s="163"/>
      <c r="IR23" s="163"/>
      <c r="IS23" s="163"/>
      <c r="IT23" s="163"/>
      <c r="IU23" s="163"/>
      <c r="IV23" s="163"/>
    </row>
    <row r="24" s="138" customFormat="true" ht="38.1" hidden="false" customHeight="true" outlineLevel="2" collapsed="false">
      <c r="A24" s="99"/>
      <c r="B24" s="100" t="s">
        <v>373</v>
      </c>
      <c r="C24" s="100"/>
      <c r="D24" s="99"/>
      <c r="E24" s="99"/>
      <c r="F24" s="99"/>
      <c r="G24" s="101"/>
      <c r="H24" s="317"/>
      <c r="I24" s="221"/>
      <c r="J24" s="221"/>
      <c r="K24" s="104"/>
      <c r="L24" s="99"/>
      <c r="M24" s="105"/>
      <c r="N24" s="105"/>
      <c r="O24" s="101"/>
      <c r="P24" s="106"/>
      <c r="Q24" s="99"/>
      <c r="R24" s="74"/>
      <c r="S24" s="143"/>
      <c r="Z24" s="138" t="str">
        <f aca="false">A26</f>
        <v>1.2</v>
      </c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3"/>
      <c r="CF24" s="163"/>
      <c r="CG24" s="163"/>
      <c r="CH24" s="163"/>
      <c r="CI24" s="163"/>
      <c r="CJ24" s="163"/>
      <c r="CK24" s="163"/>
      <c r="CL24" s="163"/>
      <c r="CM24" s="163"/>
      <c r="HN24" s="163"/>
      <c r="HO24" s="163"/>
      <c r="HP24" s="163"/>
      <c r="HQ24" s="163"/>
      <c r="HR24" s="163"/>
      <c r="HS24" s="163"/>
      <c r="HT24" s="163"/>
      <c r="HU24" s="163"/>
      <c r="HV24" s="163"/>
      <c r="HW24" s="163"/>
      <c r="HX24" s="163"/>
      <c r="HY24" s="163"/>
      <c r="HZ24" s="163"/>
      <c r="IA24" s="163"/>
      <c r="IB24" s="163"/>
      <c r="IC24" s="163"/>
      <c r="ID24" s="163"/>
      <c r="IE24" s="163"/>
      <c r="IF24" s="163"/>
      <c r="IG24" s="163"/>
      <c r="IH24" s="163"/>
      <c r="II24" s="163"/>
      <c r="IJ24" s="163"/>
      <c r="IK24" s="163"/>
      <c r="IL24" s="163"/>
      <c r="IM24" s="163"/>
      <c r="IN24" s="163"/>
      <c r="IO24" s="163"/>
      <c r="IP24" s="163"/>
      <c r="IQ24" s="163"/>
      <c r="IR24" s="163"/>
      <c r="IS24" s="163"/>
      <c r="IT24" s="163"/>
      <c r="IU24" s="163"/>
      <c r="IV24" s="163"/>
    </row>
    <row r="25" s="88" customFormat="true" ht="36" hidden="false" customHeight="true" outlineLevel="0" collapsed="false">
      <c r="A25" s="99"/>
      <c r="B25" s="100" t="s">
        <v>374</v>
      </c>
      <c r="C25" s="100"/>
      <c r="D25" s="99"/>
      <c r="E25" s="99"/>
      <c r="F25" s="99"/>
      <c r="G25" s="101"/>
      <c r="H25" s="317"/>
      <c r="I25" s="103"/>
      <c r="J25" s="103"/>
      <c r="K25" s="104"/>
      <c r="L25" s="99"/>
      <c r="M25" s="105"/>
      <c r="N25" s="105"/>
      <c r="O25" s="101"/>
      <c r="P25" s="106"/>
      <c r="Q25" s="99"/>
      <c r="R25" s="148" t="s">
        <v>375</v>
      </c>
      <c r="S25" s="144"/>
      <c r="Z25" s="88" t="str">
        <f aca="false">A29</f>
        <v>1.2.3</v>
      </c>
      <c r="AK25" s="89"/>
      <c r="AM25" s="90"/>
      <c r="AN25" s="91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HN25" s="318"/>
      <c r="HO25" s="318"/>
      <c r="HP25" s="318"/>
      <c r="HQ25" s="318"/>
      <c r="HR25" s="318"/>
      <c r="HS25" s="318"/>
      <c r="HT25" s="318"/>
      <c r="HU25" s="318"/>
      <c r="HV25" s="318"/>
      <c r="HW25" s="318"/>
      <c r="HX25" s="318"/>
      <c r="HY25" s="318"/>
      <c r="HZ25" s="318"/>
      <c r="IA25" s="318"/>
      <c r="IB25" s="318"/>
      <c r="IC25" s="318"/>
      <c r="ID25" s="318"/>
      <c r="IE25" s="318"/>
      <c r="IF25" s="318"/>
      <c r="IG25" s="318"/>
      <c r="IH25" s="318"/>
      <c r="II25" s="318"/>
      <c r="IJ25" s="318"/>
      <c r="IK25" s="318"/>
      <c r="IL25" s="318"/>
      <c r="IM25" s="318"/>
      <c r="IN25" s="318"/>
      <c r="IO25" s="318"/>
      <c r="IP25" s="318"/>
      <c r="IQ25" s="318"/>
      <c r="IR25" s="318"/>
      <c r="IS25" s="318"/>
      <c r="IT25" s="318"/>
      <c r="IU25" s="318"/>
      <c r="IV25" s="318"/>
    </row>
    <row r="26" s="321" customFormat="true" ht="38.25" hidden="false" customHeight="true" outlineLevel="0" collapsed="false">
      <c r="A26" s="289" t="s">
        <v>90</v>
      </c>
      <c r="B26" s="290" t="s">
        <v>376</v>
      </c>
      <c r="C26" s="290"/>
      <c r="D26" s="289"/>
      <c r="E26" s="289"/>
      <c r="F26" s="289"/>
      <c r="G26" s="291"/>
      <c r="H26" s="292" t="n">
        <f aca="false">H27+H28+H33+H32+H29</f>
        <v>4405022.58</v>
      </c>
      <c r="I26" s="293" t="n">
        <v>1</v>
      </c>
      <c r="J26" s="293" t="n">
        <v>0</v>
      </c>
      <c r="K26" s="294"/>
      <c r="L26" s="289"/>
      <c r="M26" s="295"/>
      <c r="N26" s="295"/>
      <c r="O26" s="296"/>
      <c r="P26" s="297"/>
      <c r="Q26" s="289"/>
      <c r="R26" s="319"/>
      <c r="S26" s="320"/>
      <c r="Z26" s="321" t="str">
        <f aca="false">A30</f>
        <v>1.2.3.1</v>
      </c>
      <c r="AK26" s="322"/>
      <c r="AM26" s="323"/>
      <c r="AN26" s="324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HN26" s="325"/>
      <c r="HO26" s="325"/>
      <c r="HP26" s="325"/>
      <c r="HQ26" s="325"/>
      <c r="HR26" s="325"/>
      <c r="HS26" s="325"/>
      <c r="HT26" s="325"/>
      <c r="HU26" s="325"/>
      <c r="HV26" s="325"/>
      <c r="HW26" s="325"/>
      <c r="HX26" s="325"/>
      <c r="HY26" s="325"/>
      <c r="HZ26" s="325"/>
      <c r="IA26" s="325"/>
      <c r="IB26" s="325"/>
      <c r="IC26" s="325"/>
      <c r="ID26" s="325"/>
      <c r="IE26" s="325"/>
      <c r="IF26" s="325"/>
      <c r="IG26" s="325"/>
      <c r="IH26" s="325"/>
      <c r="II26" s="325"/>
      <c r="IJ26" s="325"/>
      <c r="IK26" s="325"/>
      <c r="IL26" s="325"/>
      <c r="IM26" s="325"/>
      <c r="IN26" s="325"/>
      <c r="IO26" s="325"/>
      <c r="IP26" s="325"/>
      <c r="IQ26" s="325"/>
      <c r="IR26" s="325"/>
      <c r="IS26" s="325"/>
      <c r="IT26" s="325"/>
      <c r="IU26" s="325"/>
      <c r="IV26" s="325"/>
    </row>
    <row r="27" s="309" customFormat="true" ht="38.1" hidden="false" customHeight="true" outlineLevel="1" collapsed="false">
      <c r="A27" s="300" t="s">
        <v>278</v>
      </c>
      <c r="B27" s="301" t="s">
        <v>377</v>
      </c>
      <c r="C27" s="301"/>
      <c r="D27" s="300"/>
      <c r="E27" s="300" t="s">
        <v>378</v>
      </c>
      <c r="F27" s="300"/>
      <c r="G27" s="300"/>
      <c r="H27" s="303" t="n">
        <v>1600000</v>
      </c>
      <c r="I27" s="304" t="n">
        <v>1</v>
      </c>
      <c r="J27" s="304" t="n">
        <v>0</v>
      </c>
      <c r="K27" s="305" t="s">
        <v>266</v>
      </c>
      <c r="L27" s="300" t="s">
        <v>214</v>
      </c>
      <c r="M27" s="306" t="n">
        <v>44044</v>
      </c>
      <c r="N27" s="306" t="n">
        <v>44287</v>
      </c>
      <c r="O27" s="326"/>
      <c r="P27" s="307"/>
      <c r="Q27" s="307" t="s">
        <v>18</v>
      </c>
      <c r="R27" s="300" t="s">
        <v>379</v>
      </c>
      <c r="S27" s="308"/>
      <c r="Z27" s="309" t="str">
        <f aca="false">A31</f>
        <v>1.2.3.2</v>
      </c>
      <c r="AK27" s="327"/>
      <c r="AM27" s="328"/>
      <c r="AN27" s="329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HN27" s="163"/>
      <c r="HO27" s="163"/>
      <c r="HP27" s="163"/>
      <c r="HQ27" s="163"/>
      <c r="HR27" s="163"/>
      <c r="HS27" s="163"/>
      <c r="HT27" s="163"/>
      <c r="HU27" s="163"/>
      <c r="HV27" s="163"/>
      <c r="HW27" s="163"/>
      <c r="HX27" s="163"/>
      <c r="HY27" s="163"/>
      <c r="HZ27" s="163"/>
      <c r="IA27" s="163"/>
      <c r="IB27" s="163"/>
      <c r="IC27" s="163"/>
      <c r="ID27" s="163"/>
      <c r="IE27" s="163"/>
      <c r="IF27" s="163"/>
      <c r="IG27" s="163"/>
      <c r="IH27" s="163"/>
      <c r="II27" s="163"/>
      <c r="IJ27" s="163"/>
      <c r="IK27" s="163"/>
      <c r="IL27" s="163"/>
      <c r="IM27" s="163"/>
      <c r="IN27" s="163"/>
      <c r="IO27" s="163"/>
      <c r="IP27" s="163"/>
      <c r="IQ27" s="163"/>
      <c r="IR27" s="163"/>
      <c r="IS27" s="163"/>
      <c r="IT27" s="163"/>
      <c r="IU27" s="163"/>
      <c r="IV27" s="163"/>
    </row>
    <row r="28" s="309" customFormat="true" ht="51" hidden="false" customHeight="true" outlineLevel="1" collapsed="false">
      <c r="A28" s="300" t="s">
        <v>238</v>
      </c>
      <c r="B28" s="301" t="s">
        <v>380</v>
      </c>
      <c r="C28" s="301"/>
      <c r="D28" s="300"/>
      <c r="E28" s="300" t="s">
        <v>227</v>
      </c>
      <c r="F28" s="300"/>
      <c r="G28" s="300"/>
      <c r="H28" s="303" t="n">
        <v>330872</v>
      </c>
      <c r="I28" s="304" t="n">
        <v>1</v>
      </c>
      <c r="J28" s="304" t="n">
        <v>0</v>
      </c>
      <c r="K28" s="305" t="s">
        <v>236</v>
      </c>
      <c r="L28" s="300" t="s">
        <v>214</v>
      </c>
      <c r="M28" s="306" t="n">
        <v>43009</v>
      </c>
      <c r="N28" s="306" t="n">
        <v>43221</v>
      </c>
      <c r="O28" s="302"/>
      <c r="P28" s="307" t="s">
        <v>381</v>
      </c>
      <c r="Q28" s="307" t="s">
        <v>23</v>
      </c>
      <c r="R28" s="300"/>
      <c r="S28" s="308"/>
      <c r="Z28" s="309" t="n">
        <f aca="false">A67</f>
        <v>0</v>
      </c>
      <c r="AK28" s="327"/>
      <c r="AM28" s="328"/>
      <c r="AN28" s="329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HN28" s="163"/>
      <c r="HO28" s="163"/>
      <c r="HP28" s="163"/>
      <c r="HQ28" s="163"/>
      <c r="HR28" s="163"/>
      <c r="HS28" s="163"/>
      <c r="HT28" s="163"/>
      <c r="HU28" s="163"/>
      <c r="HV28" s="163"/>
      <c r="HW28" s="163"/>
      <c r="HX28" s="163"/>
      <c r="HY28" s="163"/>
      <c r="HZ28" s="163"/>
      <c r="IA28" s="163"/>
      <c r="IB28" s="163"/>
      <c r="IC28" s="163"/>
      <c r="ID28" s="163"/>
      <c r="IE28" s="163"/>
      <c r="IF28" s="163"/>
      <c r="IG28" s="163"/>
      <c r="IH28" s="163"/>
      <c r="II28" s="163"/>
      <c r="IJ28" s="163"/>
      <c r="IK28" s="163"/>
      <c r="IL28" s="163"/>
      <c r="IM28" s="163"/>
      <c r="IN28" s="163"/>
      <c r="IO28" s="163"/>
      <c r="IP28" s="163"/>
      <c r="IQ28" s="163"/>
      <c r="IR28" s="163"/>
      <c r="IS28" s="163"/>
      <c r="IT28" s="163"/>
      <c r="IU28" s="163"/>
      <c r="IV28" s="163"/>
    </row>
    <row r="29" s="309" customFormat="true" ht="38.1" hidden="false" customHeight="true" outlineLevel="1" collapsed="false">
      <c r="A29" s="330" t="s">
        <v>382</v>
      </c>
      <c r="B29" s="301" t="s">
        <v>383</v>
      </c>
      <c r="C29" s="301"/>
      <c r="D29" s="300"/>
      <c r="E29" s="300"/>
      <c r="F29" s="300"/>
      <c r="G29" s="300"/>
      <c r="H29" s="303" t="n">
        <f aca="false">SUM(H30:H31)</f>
        <v>500000</v>
      </c>
      <c r="I29" s="304" t="n">
        <v>1</v>
      </c>
      <c r="J29" s="304" t="n">
        <v>0</v>
      </c>
      <c r="K29" s="305"/>
      <c r="L29" s="300"/>
      <c r="M29" s="306"/>
      <c r="O29" s="302"/>
      <c r="P29" s="307"/>
      <c r="Q29" s="300"/>
      <c r="R29" s="300" t="s">
        <v>384</v>
      </c>
      <c r="S29" s="308"/>
      <c r="Z29" s="309" t="n">
        <f aca="false">A69</f>
        <v>0</v>
      </c>
      <c r="AK29" s="327"/>
      <c r="AM29" s="328"/>
      <c r="AN29" s="329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HN29" s="163"/>
      <c r="HO29" s="163"/>
      <c r="HP29" s="163"/>
      <c r="HQ29" s="163"/>
      <c r="HR29" s="163"/>
      <c r="HS29" s="163"/>
      <c r="HT29" s="163"/>
      <c r="HU29" s="163"/>
      <c r="HV29" s="163"/>
      <c r="HW29" s="163"/>
      <c r="HX29" s="163"/>
      <c r="HY29" s="163"/>
      <c r="HZ29" s="163"/>
      <c r="IA29" s="163"/>
      <c r="IB29" s="163"/>
      <c r="IC29" s="163"/>
      <c r="ID29" s="163"/>
      <c r="IE29" s="163"/>
      <c r="IF29" s="163"/>
      <c r="IG29" s="163"/>
      <c r="IH29" s="163"/>
      <c r="II29" s="163"/>
      <c r="IJ29" s="163"/>
      <c r="IK29" s="163"/>
      <c r="IL29" s="163"/>
      <c r="IM29" s="163"/>
      <c r="IN29" s="163"/>
      <c r="IO29" s="163"/>
      <c r="IP29" s="163"/>
      <c r="IQ29" s="163"/>
      <c r="IR29" s="163"/>
      <c r="IS29" s="163"/>
      <c r="IT29" s="163"/>
      <c r="IU29" s="163"/>
      <c r="IV29" s="163"/>
    </row>
    <row r="30" s="138" customFormat="true" ht="38.1" hidden="false" customHeight="true" outlineLevel="2" collapsed="false">
      <c r="A30" s="78" t="s">
        <v>280</v>
      </c>
      <c r="B30" s="206" t="s">
        <v>385</v>
      </c>
      <c r="C30" s="206"/>
      <c r="D30" s="74"/>
      <c r="E30" s="74" t="s">
        <v>367</v>
      </c>
      <c r="F30" s="74"/>
      <c r="G30" s="74"/>
      <c r="H30" s="331" t="n">
        <v>202000</v>
      </c>
      <c r="I30" s="77" t="n">
        <v>1</v>
      </c>
      <c r="J30" s="77" t="n">
        <v>0</v>
      </c>
      <c r="K30" s="207" t="s">
        <v>266</v>
      </c>
      <c r="L30" s="74" t="s">
        <v>368</v>
      </c>
      <c r="M30" s="79" t="n">
        <v>43374</v>
      </c>
      <c r="N30" s="79" t="n">
        <v>44105</v>
      </c>
      <c r="O30" s="142"/>
      <c r="P30" s="208"/>
      <c r="Q30" s="74" t="s">
        <v>386</v>
      </c>
      <c r="R30" s="74" t="s">
        <v>387</v>
      </c>
      <c r="S30" s="143"/>
      <c r="Z30" s="138" t="n">
        <f aca="false">A71</f>
        <v>0</v>
      </c>
      <c r="AK30" s="139"/>
      <c r="AM30" s="140"/>
      <c r="AN30" s="141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HN30" s="163"/>
      <c r="HO30" s="163"/>
      <c r="HP30" s="163"/>
      <c r="HQ30" s="163"/>
      <c r="HR30" s="163"/>
      <c r="HS30" s="163"/>
      <c r="HT30" s="163"/>
      <c r="HU30" s="163"/>
      <c r="HV30" s="163"/>
      <c r="HW30" s="163"/>
      <c r="HX30" s="163"/>
      <c r="HY30" s="163"/>
      <c r="HZ30" s="163"/>
      <c r="IA30" s="163"/>
      <c r="IB30" s="163"/>
      <c r="IC30" s="163"/>
      <c r="ID30" s="163"/>
      <c r="IE30" s="163"/>
      <c r="IF30" s="163"/>
      <c r="IG30" s="163"/>
      <c r="IH30" s="163"/>
      <c r="II30" s="163"/>
      <c r="IJ30" s="163"/>
      <c r="IK30" s="163"/>
      <c r="IL30" s="163"/>
      <c r="IM30" s="163"/>
      <c r="IN30" s="163"/>
      <c r="IO30" s="163"/>
      <c r="IP30" s="163"/>
      <c r="IQ30" s="163"/>
      <c r="IR30" s="163"/>
      <c r="IS30" s="163"/>
      <c r="IT30" s="163"/>
      <c r="IU30" s="163"/>
      <c r="IV30" s="163"/>
    </row>
    <row r="31" s="138" customFormat="true" ht="53.1" hidden="false" customHeight="true" outlineLevel="2" collapsed="false">
      <c r="A31" s="78" t="s">
        <v>282</v>
      </c>
      <c r="B31" s="206" t="s">
        <v>388</v>
      </c>
      <c r="C31" s="206"/>
      <c r="D31" s="74"/>
      <c r="E31" s="74" t="s">
        <v>367</v>
      </c>
      <c r="F31" s="74"/>
      <c r="G31" s="74"/>
      <c r="H31" s="331" t="n">
        <v>298000</v>
      </c>
      <c r="I31" s="77" t="n">
        <v>1</v>
      </c>
      <c r="J31" s="77" t="n">
        <v>0</v>
      </c>
      <c r="K31" s="207" t="s">
        <v>266</v>
      </c>
      <c r="L31" s="74" t="s">
        <v>368</v>
      </c>
      <c r="M31" s="79" t="n">
        <v>44105</v>
      </c>
      <c r="N31" s="79" t="n">
        <v>44287</v>
      </c>
      <c r="O31" s="142"/>
      <c r="P31" s="208"/>
      <c r="Q31" s="74" t="s">
        <v>369</v>
      </c>
      <c r="R31" s="74"/>
      <c r="S31" s="143"/>
      <c r="Z31" s="138" t="str">
        <f aca="false">A33</f>
        <v>1.2.5</v>
      </c>
      <c r="AK31" s="139"/>
      <c r="AM31" s="140"/>
      <c r="AN31" s="141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HN31" s="163"/>
      <c r="HO31" s="163"/>
      <c r="HP31" s="163"/>
      <c r="HQ31" s="163"/>
      <c r="HR31" s="163"/>
      <c r="HS31" s="163"/>
      <c r="HT31" s="163"/>
      <c r="HU31" s="163"/>
      <c r="HV31" s="163"/>
      <c r="HW31" s="163"/>
      <c r="HX31" s="163"/>
      <c r="HY31" s="163"/>
      <c r="HZ31" s="163"/>
      <c r="IA31" s="163"/>
      <c r="IB31" s="163"/>
      <c r="IC31" s="163"/>
      <c r="ID31" s="163"/>
      <c r="IE31" s="163"/>
      <c r="IF31" s="163"/>
      <c r="IG31" s="163"/>
      <c r="IH31" s="163"/>
      <c r="II31" s="163"/>
      <c r="IJ31" s="163"/>
      <c r="IK31" s="163"/>
      <c r="IL31" s="163"/>
      <c r="IM31" s="163"/>
      <c r="IN31" s="163"/>
      <c r="IO31" s="163"/>
      <c r="IP31" s="163"/>
      <c r="IQ31" s="163"/>
      <c r="IR31" s="163"/>
      <c r="IS31" s="163"/>
      <c r="IT31" s="163"/>
      <c r="IU31" s="163"/>
      <c r="IV31" s="163"/>
    </row>
    <row r="32" s="309" customFormat="true" ht="53.1" hidden="false" customHeight="true" outlineLevel="1" collapsed="false">
      <c r="A32" s="330" t="s">
        <v>284</v>
      </c>
      <c r="B32" s="301" t="s">
        <v>389</v>
      </c>
      <c r="C32" s="301"/>
      <c r="D32" s="300"/>
      <c r="E32" s="300" t="s">
        <v>213</v>
      </c>
      <c r="F32" s="300"/>
      <c r="G32" s="300"/>
      <c r="H32" s="303" t="n">
        <v>474150.58</v>
      </c>
      <c r="I32" s="304" t="n">
        <v>1</v>
      </c>
      <c r="J32" s="304" t="n">
        <v>0</v>
      </c>
      <c r="K32" s="305" t="s">
        <v>266</v>
      </c>
      <c r="L32" s="300" t="s">
        <v>214</v>
      </c>
      <c r="M32" s="306" t="n">
        <v>44075</v>
      </c>
      <c r="N32" s="306" t="n">
        <v>44136</v>
      </c>
      <c r="O32" s="302"/>
      <c r="P32" s="307"/>
      <c r="Q32" s="307" t="s">
        <v>386</v>
      </c>
      <c r="R32" s="300"/>
      <c r="S32" s="308"/>
      <c r="AK32" s="327"/>
      <c r="AM32" s="328"/>
      <c r="AN32" s="329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HN32" s="163"/>
      <c r="HO32" s="163"/>
      <c r="HP32" s="163"/>
      <c r="HQ32" s="163"/>
      <c r="HR32" s="163"/>
      <c r="HS32" s="163"/>
      <c r="HT32" s="163"/>
      <c r="HU32" s="163"/>
      <c r="HV32" s="163"/>
      <c r="HW32" s="163"/>
      <c r="HX32" s="163"/>
      <c r="HY32" s="163"/>
      <c r="HZ32" s="163"/>
      <c r="IA32" s="163"/>
      <c r="IB32" s="163"/>
      <c r="IC32" s="163"/>
      <c r="ID32" s="163"/>
      <c r="IE32" s="163"/>
      <c r="IF32" s="163"/>
      <c r="IG32" s="163"/>
      <c r="IH32" s="163"/>
      <c r="II32" s="163"/>
      <c r="IJ32" s="163"/>
      <c r="IK32" s="163"/>
      <c r="IL32" s="163"/>
      <c r="IM32" s="163"/>
      <c r="IN32" s="163"/>
      <c r="IO32" s="163"/>
      <c r="IP32" s="163"/>
      <c r="IQ32" s="163"/>
      <c r="IR32" s="163"/>
      <c r="IS32" s="163"/>
      <c r="IT32" s="163"/>
      <c r="IU32" s="163"/>
      <c r="IV32" s="163"/>
    </row>
    <row r="33" s="309" customFormat="true" ht="53.1" hidden="false" customHeight="true" outlineLevel="1" collapsed="false">
      <c r="A33" s="330" t="s">
        <v>286</v>
      </c>
      <c r="B33" s="301" t="s">
        <v>390</v>
      </c>
      <c r="C33" s="301"/>
      <c r="D33" s="300"/>
      <c r="E33" s="300" t="s">
        <v>367</v>
      </c>
      <c r="F33" s="300"/>
      <c r="G33" s="300"/>
      <c r="H33" s="303" t="n">
        <v>1500000</v>
      </c>
      <c r="I33" s="304" t="n">
        <v>1</v>
      </c>
      <c r="J33" s="304" t="n">
        <v>0</v>
      </c>
      <c r="K33" s="305" t="s">
        <v>266</v>
      </c>
      <c r="L33" s="300" t="s">
        <v>368</v>
      </c>
      <c r="M33" s="306" t="n">
        <v>44136</v>
      </c>
      <c r="N33" s="306" t="n">
        <v>44256</v>
      </c>
      <c r="O33" s="302"/>
      <c r="P33" s="307"/>
      <c r="Q33" s="307" t="s">
        <v>369</v>
      </c>
      <c r="R33" s="300"/>
      <c r="S33" s="308"/>
      <c r="AK33" s="327"/>
      <c r="AM33" s="328"/>
      <c r="AN33" s="329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HN33" s="163"/>
      <c r="HO33" s="163"/>
      <c r="HP33" s="163"/>
      <c r="HQ33" s="163"/>
      <c r="HR33" s="163"/>
      <c r="HS33" s="163"/>
      <c r="HT33" s="163"/>
      <c r="HU33" s="163"/>
      <c r="HV33" s="163"/>
      <c r="HW33" s="163"/>
      <c r="HX33" s="163"/>
      <c r="HY33" s="163"/>
      <c r="HZ33" s="163"/>
      <c r="IA33" s="163"/>
      <c r="IB33" s="163"/>
      <c r="IC33" s="163"/>
      <c r="ID33" s="163"/>
      <c r="IE33" s="163"/>
      <c r="IF33" s="163"/>
      <c r="IG33" s="163"/>
      <c r="IH33" s="163"/>
      <c r="II33" s="163"/>
      <c r="IJ33" s="163"/>
      <c r="IK33" s="163"/>
      <c r="IL33" s="163"/>
      <c r="IM33" s="163"/>
      <c r="IN33" s="163"/>
      <c r="IO33" s="163"/>
      <c r="IP33" s="163"/>
      <c r="IQ33" s="163"/>
      <c r="IR33" s="163"/>
      <c r="IS33" s="163"/>
      <c r="IT33" s="163"/>
      <c r="IU33" s="163"/>
      <c r="IV33" s="163"/>
    </row>
    <row r="34" s="147" customFormat="true" ht="32.25" hidden="false" customHeight="true" outlineLevel="0" collapsed="false">
      <c r="A34" s="289" t="s">
        <v>92</v>
      </c>
      <c r="B34" s="290" t="s">
        <v>391</v>
      </c>
      <c r="C34" s="290"/>
      <c r="D34" s="289"/>
      <c r="E34" s="289"/>
      <c r="F34" s="300"/>
      <c r="G34" s="291"/>
      <c r="H34" s="292" t="n">
        <f aca="false">(H35+H39+H42)</f>
        <v>18276315.8432684</v>
      </c>
      <c r="I34" s="332" t="n">
        <f aca="false">H35/H34</f>
        <v>0.429805619100923</v>
      </c>
      <c r="J34" s="332" t="n">
        <f aca="false">1-I34</f>
        <v>0.570194380899077</v>
      </c>
      <c r="K34" s="333"/>
      <c r="L34" s="333"/>
      <c r="M34" s="306"/>
      <c r="N34" s="306"/>
      <c r="O34" s="302"/>
      <c r="P34" s="307"/>
      <c r="Q34" s="300"/>
      <c r="R34" s="334"/>
      <c r="S34" s="146"/>
      <c r="AK34" s="335"/>
      <c r="AM34" s="336"/>
      <c r="AN34" s="3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HN34" s="338"/>
      <c r="HO34" s="338"/>
      <c r="HP34" s="338"/>
      <c r="HQ34" s="338"/>
      <c r="HR34" s="338"/>
      <c r="HS34" s="338"/>
      <c r="HT34" s="338"/>
      <c r="HU34" s="338"/>
      <c r="HV34" s="338"/>
      <c r="HW34" s="338"/>
      <c r="HX34" s="338"/>
      <c r="HY34" s="338"/>
      <c r="HZ34" s="338"/>
      <c r="IA34" s="338"/>
      <c r="IB34" s="338"/>
      <c r="IC34" s="338"/>
      <c r="ID34" s="338"/>
      <c r="IE34" s="338"/>
      <c r="IF34" s="338"/>
      <c r="IG34" s="338"/>
      <c r="IH34" s="338"/>
      <c r="II34" s="338"/>
      <c r="IJ34" s="338"/>
      <c r="IK34" s="338"/>
      <c r="IL34" s="338"/>
      <c r="IM34" s="338"/>
      <c r="IN34" s="338"/>
      <c r="IO34" s="338"/>
      <c r="IP34" s="338"/>
      <c r="IQ34" s="338"/>
      <c r="IR34" s="338"/>
      <c r="IS34" s="338"/>
      <c r="IT34" s="338"/>
      <c r="IU34" s="338"/>
      <c r="IV34" s="338"/>
    </row>
    <row r="35" s="309" customFormat="true" ht="36" hidden="false" customHeight="true" outlineLevel="1" collapsed="false">
      <c r="A35" s="300" t="s">
        <v>392</v>
      </c>
      <c r="B35" s="301" t="s">
        <v>393</v>
      </c>
      <c r="C35" s="301"/>
      <c r="D35" s="300"/>
      <c r="E35" s="300"/>
      <c r="F35" s="300"/>
      <c r="G35" s="302"/>
      <c r="H35" s="303" t="n">
        <f aca="false">SUM(H36:H38)</f>
        <v>7855263.2459</v>
      </c>
      <c r="I35" s="304" t="n">
        <v>1</v>
      </c>
      <c r="J35" s="304" t="n">
        <v>0</v>
      </c>
      <c r="K35" s="305"/>
      <c r="L35" s="300"/>
      <c r="M35" s="306"/>
      <c r="N35" s="306"/>
      <c r="O35" s="307"/>
      <c r="P35" s="307"/>
      <c r="Q35" s="300"/>
      <c r="R35" s="300"/>
      <c r="S35" s="308"/>
      <c r="AK35" s="327"/>
      <c r="AM35" s="328"/>
      <c r="AN35" s="329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HN35" s="163"/>
      <c r="HO35" s="163"/>
      <c r="HP35" s="163"/>
      <c r="HQ35" s="163"/>
      <c r="HR35" s="163"/>
      <c r="HS35" s="163"/>
      <c r="HT35" s="163"/>
      <c r="HU35" s="163"/>
      <c r="HV35" s="163"/>
      <c r="HW35" s="163"/>
      <c r="HX35" s="163"/>
      <c r="HY35" s="163"/>
      <c r="HZ35" s="163"/>
      <c r="IA35" s="163"/>
      <c r="IB35" s="163"/>
      <c r="IC35" s="163"/>
      <c r="ID35" s="163"/>
      <c r="IE35" s="163"/>
      <c r="IF35" s="163"/>
      <c r="IG35" s="163"/>
      <c r="IH35" s="163"/>
      <c r="II35" s="163"/>
      <c r="IJ35" s="163"/>
      <c r="IK35" s="163"/>
      <c r="IL35" s="163"/>
      <c r="IM35" s="163"/>
      <c r="IN35" s="163"/>
      <c r="IO35" s="163"/>
      <c r="IP35" s="163"/>
      <c r="IQ35" s="163"/>
      <c r="IR35" s="163"/>
      <c r="IS35" s="163"/>
      <c r="IT35" s="163"/>
      <c r="IU35" s="163"/>
      <c r="IV35" s="163"/>
    </row>
    <row r="36" s="138" customFormat="true" ht="53.1" hidden="false" customHeight="true" outlineLevel="2" collapsed="false">
      <c r="A36" s="74" t="s">
        <v>134</v>
      </c>
      <c r="B36" s="206" t="s">
        <v>394</v>
      </c>
      <c r="C36" s="206"/>
      <c r="D36" s="339"/>
      <c r="E36" s="74" t="s">
        <v>158</v>
      </c>
      <c r="F36" s="74"/>
      <c r="G36" s="74"/>
      <c r="H36" s="331" t="n">
        <v>3467106</v>
      </c>
      <c r="I36" s="77" t="n">
        <v>1</v>
      </c>
      <c r="J36" s="77" t="n">
        <v>0</v>
      </c>
      <c r="K36" s="207" t="s">
        <v>128</v>
      </c>
      <c r="L36" s="74" t="s">
        <v>158</v>
      </c>
      <c r="M36" s="79" t="n">
        <v>44136</v>
      </c>
      <c r="N36" s="79" t="n">
        <v>44256</v>
      </c>
      <c r="O36" s="208" t="s">
        <v>135</v>
      </c>
      <c r="P36" s="208"/>
      <c r="Q36" s="74" t="s">
        <v>369</v>
      </c>
      <c r="R36" s="74"/>
      <c r="S36" s="143"/>
      <c r="AK36" s="139"/>
      <c r="AM36" s="140"/>
      <c r="AN36" s="141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HN36" s="163"/>
      <c r="HO36" s="163"/>
      <c r="HP36" s="163"/>
      <c r="HQ36" s="163"/>
      <c r="HR36" s="163"/>
      <c r="HS36" s="163"/>
      <c r="HT36" s="163"/>
      <c r="HU36" s="163"/>
      <c r="HV36" s="163"/>
      <c r="HW36" s="163"/>
      <c r="HX36" s="163"/>
      <c r="HY36" s="163"/>
      <c r="HZ36" s="163"/>
      <c r="IA36" s="163"/>
      <c r="IB36" s="163"/>
      <c r="IC36" s="163"/>
      <c r="ID36" s="163"/>
      <c r="IE36" s="163"/>
      <c r="IF36" s="163"/>
      <c r="IG36" s="163"/>
      <c r="IH36" s="163"/>
      <c r="II36" s="163"/>
      <c r="IJ36" s="163"/>
      <c r="IK36" s="163"/>
      <c r="IL36" s="163"/>
      <c r="IM36" s="163"/>
      <c r="IN36" s="163"/>
      <c r="IO36" s="163"/>
      <c r="IP36" s="163"/>
      <c r="IQ36" s="163"/>
      <c r="IR36" s="163"/>
      <c r="IS36" s="163"/>
      <c r="IT36" s="163"/>
      <c r="IU36" s="163"/>
      <c r="IV36" s="163"/>
    </row>
    <row r="37" s="138" customFormat="true" ht="53.1" hidden="false" customHeight="true" outlineLevel="2" collapsed="false">
      <c r="A37" s="74" t="s">
        <v>137</v>
      </c>
      <c r="B37" s="206" t="s">
        <v>395</v>
      </c>
      <c r="C37" s="206"/>
      <c r="D37" s="74"/>
      <c r="E37" s="74" t="s">
        <v>158</v>
      </c>
      <c r="F37" s="74"/>
      <c r="G37" s="74"/>
      <c r="H37" s="331" t="n">
        <v>4256578.6859</v>
      </c>
      <c r="I37" s="77" t="n">
        <v>1</v>
      </c>
      <c r="J37" s="77" t="n">
        <v>0</v>
      </c>
      <c r="K37" s="207" t="s">
        <v>128</v>
      </c>
      <c r="L37" s="74" t="s">
        <v>158</v>
      </c>
      <c r="M37" s="79" t="n">
        <v>44137</v>
      </c>
      <c r="N37" s="79" t="n">
        <v>44256</v>
      </c>
      <c r="O37" s="208" t="s">
        <v>135</v>
      </c>
      <c r="P37" s="208"/>
      <c r="Q37" s="74" t="s">
        <v>369</v>
      </c>
      <c r="R37" s="74"/>
      <c r="S37" s="143"/>
      <c r="AK37" s="139"/>
      <c r="AM37" s="140"/>
      <c r="AN37" s="141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HN37" s="163"/>
      <c r="HO37" s="163"/>
      <c r="HP37" s="163"/>
      <c r="HQ37" s="163"/>
      <c r="HR37" s="163"/>
      <c r="HS37" s="163"/>
      <c r="HT37" s="163"/>
      <c r="HU37" s="163"/>
      <c r="HV37" s="163"/>
      <c r="HW37" s="163"/>
      <c r="HX37" s="163"/>
      <c r="HY37" s="163"/>
      <c r="HZ37" s="163"/>
      <c r="IA37" s="163"/>
      <c r="IB37" s="163"/>
      <c r="IC37" s="163"/>
      <c r="ID37" s="163"/>
      <c r="IE37" s="163"/>
      <c r="IF37" s="163"/>
      <c r="IG37" s="163"/>
      <c r="IH37" s="163"/>
      <c r="II37" s="163"/>
      <c r="IJ37" s="163"/>
      <c r="IK37" s="163"/>
      <c r="IL37" s="163"/>
      <c r="IM37" s="163"/>
      <c r="IN37" s="163"/>
      <c r="IO37" s="163"/>
      <c r="IP37" s="163"/>
      <c r="IQ37" s="163"/>
      <c r="IR37" s="163"/>
      <c r="IS37" s="163"/>
      <c r="IT37" s="163"/>
      <c r="IU37" s="163"/>
      <c r="IV37" s="163"/>
    </row>
    <row r="38" s="138" customFormat="true" ht="53.1" hidden="false" customHeight="true" outlineLevel="2" collapsed="false">
      <c r="A38" s="74" t="s">
        <v>240</v>
      </c>
      <c r="B38" s="206" t="s">
        <v>396</v>
      </c>
      <c r="C38" s="206"/>
      <c r="D38" s="74"/>
      <c r="E38" s="74" t="s">
        <v>158</v>
      </c>
      <c r="F38" s="74"/>
      <c r="G38" s="142"/>
      <c r="H38" s="331" t="n">
        <v>131578.56</v>
      </c>
      <c r="I38" s="77" t="n">
        <v>1</v>
      </c>
      <c r="J38" s="77" t="n">
        <v>0</v>
      </c>
      <c r="K38" s="207" t="s">
        <v>236</v>
      </c>
      <c r="L38" s="74" t="s">
        <v>158</v>
      </c>
      <c r="M38" s="79" t="n">
        <v>44138</v>
      </c>
      <c r="N38" s="79" t="n">
        <v>44256</v>
      </c>
      <c r="O38" s="208" t="s">
        <v>135</v>
      </c>
      <c r="P38" s="208"/>
      <c r="Q38" s="74" t="s">
        <v>369</v>
      </c>
      <c r="R38" s="74"/>
      <c r="S38" s="143"/>
      <c r="AK38" s="139"/>
      <c r="AM38" s="140"/>
      <c r="AN38" s="141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HN38" s="163"/>
      <c r="HO38" s="163"/>
      <c r="HP38" s="163"/>
      <c r="HQ38" s="163"/>
      <c r="HR38" s="163"/>
      <c r="HS38" s="163"/>
      <c r="HT38" s="163"/>
      <c r="HU38" s="163"/>
      <c r="HV38" s="163"/>
      <c r="HW38" s="163"/>
      <c r="HX38" s="163"/>
      <c r="HY38" s="163"/>
      <c r="HZ38" s="163"/>
      <c r="IA38" s="163"/>
      <c r="IB38" s="163"/>
      <c r="IC38" s="163"/>
      <c r="ID38" s="163"/>
      <c r="IE38" s="163"/>
      <c r="IF38" s="163"/>
      <c r="IG38" s="163"/>
      <c r="IH38" s="163"/>
      <c r="II38" s="163"/>
      <c r="IJ38" s="163"/>
      <c r="IK38" s="163"/>
      <c r="IL38" s="163"/>
      <c r="IM38" s="163"/>
      <c r="IN38" s="163"/>
      <c r="IO38" s="163"/>
      <c r="IP38" s="163"/>
      <c r="IQ38" s="163"/>
      <c r="IR38" s="163"/>
      <c r="IS38" s="163"/>
      <c r="IT38" s="163"/>
      <c r="IU38" s="163"/>
      <c r="IV38" s="163"/>
    </row>
    <row r="39" s="309" customFormat="true" ht="38.1" hidden="false" customHeight="true" outlineLevel="1" collapsed="false">
      <c r="A39" s="300" t="s">
        <v>397</v>
      </c>
      <c r="B39" s="301" t="s">
        <v>398</v>
      </c>
      <c r="C39" s="301"/>
      <c r="D39" s="300"/>
      <c r="E39" s="300"/>
      <c r="F39" s="300"/>
      <c r="G39" s="302"/>
      <c r="H39" s="303" t="n">
        <f aca="false">SUM(H40:H41)</f>
        <v>6250000</v>
      </c>
      <c r="I39" s="304" t="n">
        <v>0</v>
      </c>
      <c r="J39" s="304" t="n">
        <v>1</v>
      </c>
      <c r="K39" s="305"/>
      <c r="L39" s="300"/>
      <c r="M39" s="306"/>
      <c r="N39" s="306"/>
      <c r="O39" s="307"/>
      <c r="P39" s="307"/>
      <c r="Q39" s="300"/>
      <c r="R39" s="300"/>
      <c r="S39" s="308"/>
      <c r="AK39" s="327"/>
      <c r="AM39" s="328"/>
      <c r="AN39" s="329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HN39" s="163"/>
      <c r="HO39" s="163"/>
      <c r="HP39" s="163"/>
      <c r="HQ39" s="163"/>
      <c r="HR39" s="163"/>
      <c r="HS39" s="163"/>
      <c r="HT39" s="163"/>
      <c r="HU39" s="163"/>
      <c r="HV39" s="163"/>
      <c r="HW39" s="163"/>
      <c r="HX39" s="163"/>
      <c r="HY39" s="163"/>
      <c r="HZ39" s="163"/>
      <c r="IA39" s="163"/>
      <c r="IB39" s="163"/>
      <c r="IC39" s="163"/>
      <c r="ID39" s="163"/>
      <c r="IE39" s="163"/>
      <c r="IF39" s="163"/>
      <c r="IG39" s="163"/>
      <c r="IH39" s="163"/>
      <c r="II39" s="163"/>
      <c r="IJ39" s="163"/>
      <c r="IK39" s="163"/>
      <c r="IL39" s="163"/>
      <c r="IM39" s="163"/>
      <c r="IN39" s="163"/>
      <c r="IO39" s="163"/>
      <c r="IP39" s="163"/>
      <c r="IQ39" s="163"/>
      <c r="IR39" s="163"/>
      <c r="IS39" s="163"/>
      <c r="IT39" s="163"/>
      <c r="IU39" s="163"/>
      <c r="IV39" s="163"/>
    </row>
    <row r="40" s="138" customFormat="true" ht="53.1" hidden="false" customHeight="true" outlineLevel="2" collapsed="false">
      <c r="A40" s="74" t="s">
        <v>260</v>
      </c>
      <c r="B40" s="206" t="s">
        <v>399</v>
      </c>
      <c r="C40" s="206"/>
      <c r="D40" s="74"/>
      <c r="E40" s="74" t="s">
        <v>158</v>
      </c>
      <c r="F40" s="74"/>
      <c r="G40" s="142"/>
      <c r="H40" s="331" t="n">
        <v>125000</v>
      </c>
      <c r="I40" s="77" t="n">
        <v>0</v>
      </c>
      <c r="J40" s="77" t="n">
        <v>1</v>
      </c>
      <c r="K40" s="207" t="s">
        <v>236</v>
      </c>
      <c r="L40" s="74" t="s">
        <v>158</v>
      </c>
      <c r="M40" s="79" t="n">
        <v>44105</v>
      </c>
      <c r="N40" s="79" t="n">
        <v>44228</v>
      </c>
      <c r="O40" s="208" t="s">
        <v>135</v>
      </c>
      <c r="P40" s="208"/>
      <c r="Q40" s="74"/>
      <c r="R40" s="74"/>
      <c r="S40" s="143"/>
      <c r="AK40" s="139"/>
      <c r="AM40" s="140"/>
      <c r="AN40" s="141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HN40" s="163"/>
      <c r="HO40" s="163"/>
      <c r="HP40" s="163"/>
      <c r="HQ40" s="163"/>
      <c r="HR40" s="163"/>
      <c r="HS40" s="163"/>
      <c r="HT40" s="163"/>
      <c r="HU40" s="163"/>
      <c r="HV40" s="163"/>
      <c r="HW40" s="163"/>
      <c r="HX40" s="163"/>
      <c r="HY40" s="163"/>
      <c r="HZ40" s="163"/>
      <c r="IA40" s="163"/>
      <c r="IB40" s="163"/>
      <c r="IC40" s="163"/>
      <c r="ID40" s="163"/>
      <c r="IE40" s="163"/>
      <c r="IF40" s="163"/>
      <c r="IG40" s="163"/>
      <c r="IH40" s="163"/>
      <c r="II40" s="163"/>
      <c r="IJ40" s="163"/>
      <c r="IK40" s="163"/>
      <c r="IL40" s="163"/>
      <c r="IM40" s="163"/>
      <c r="IN40" s="163"/>
      <c r="IO40" s="163"/>
      <c r="IP40" s="163"/>
      <c r="IQ40" s="163"/>
      <c r="IR40" s="163"/>
      <c r="IS40" s="163"/>
      <c r="IT40" s="163"/>
      <c r="IU40" s="163"/>
      <c r="IV40" s="163"/>
    </row>
    <row r="41" s="138" customFormat="true" ht="38.1" hidden="false" customHeight="true" outlineLevel="2" collapsed="false">
      <c r="A41" s="74" t="s">
        <v>89</v>
      </c>
      <c r="B41" s="206" t="s">
        <v>400</v>
      </c>
      <c r="C41" s="206"/>
      <c r="D41" s="74"/>
      <c r="E41" s="74" t="s">
        <v>158</v>
      </c>
      <c r="F41" s="74"/>
      <c r="G41" s="142"/>
      <c r="H41" s="331" t="n">
        <v>6125000</v>
      </c>
      <c r="I41" s="77" t="n">
        <v>0</v>
      </c>
      <c r="J41" s="77" t="n">
        <v>1</v>
      </c>
      <c r="K41" s="207" t="s">
        <v>65</v>
      </c>
      <c r="L41" s="74" t="s">
        <v>158</v>
      </c>
      <c r="M41" s="79" t="n">
        <v>44105</v>
      </c>
      <c r="N41" s="79" t="n">
        <v>44228</v>
      </c>
      <c r="O41" s="208" t="s">
        <v>135</v>
      </c>
      <c r="P41" s="208"/>
      <c r="Q41" s="74"/>
      <c r="R41" s="74"/>
      <c r="S41" s="143"/>
      <c r="AK41" s="139"/>
      <c r="AM41" s="140"/>
      <c r="AN41" s="141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163"/>
      <c r="CM41" s="163"/>
      <c r="HN41" s="163"/>
      <c r="HO41" s="163"/>
      <c r="HP41" s="163"/>
      <c r="HQ41" s="163"/>
      <c r="HR41" s="163"/>
      <c r="HS41" s="163"/>
      <c r="HT41" s="163"/>
      <c r="HU41" s="163"/>
      <c r="HV41" s="163"/>
      <c r="HW41" s="163"/>
      <c r="HX41" s="163"/>
      <c r="HY41" s="163"/>
      <c r="HZ41" s="163"/>
      <c r="IA41" s="163"/>
      <c r="IB41" s="163"/>
      <c r="IC41" s="163"/>
      <c r="ID41" s="163"/>
      <c r="IE41" s="163"/>
      <c r="IF41" s="163"/>
      <c r="IG41" s="163"/>
      <c r="IH41" s="163"/>
      <c r="II41" s="163"/>
      <c r="IJ41" s="163"/>
      <c r="IK41" s="163"/>
      <c r="IL41" s="163"/>
      <c r="IM41" s="163"/>
      <c r="IN41" s="163"/>
      <c r="IO41" s="163"/>
      <c r="IP41" s="163"/>
      <c r="IQ41" s="163"/>
      <c r="IR41" s="163"/>
      <c r="IS41" s="163"/>
      <c r="IT41" s="163"/>
      <c r="IU41" s="163"/>
      <c r="IV41" s="163"/>
    </row>
    <row r="42" s="309" customFormat="true" ht="38.1" hidden="false" customHeight="true" outlineLevel="1" collapsed="false">
      <c r="A42" s="300" t="s">
        <v>401</v>
      </c>
      <c r="B42" s="301" t="s">
        <v>402</v>
      </c>
      <c r="C42" s="301"/>
      <c r="D42" s="300"/>
      <c r="E42" s="300"/>
      <c r="F42" s="300"/>
      <c r="G42" s="302"/>
      <c r="H42" s="303" t="n">
        <f aca="false">SUM(H43:H44)</f>
        <v>4171052.59736842</v>
      </c>
      <c r="I42" s="304" t="n">
        <v>0</v>
      </c>
      <c r="J42" s="304" t="n">
        <v>1</v>
      </c>
      <c r="K42" s="305"/>
      <c r="L42" s="300"/>
      <c r="M42" s="306"/>
      <c r="N42" s="306"/>
      <c r="O42" s="307"/>
      <c r="P42" s="307"/>
      <c r="Q42" s="300"/>
      <c r="R42" s="300"/>
      <c r="S42" s="308"/>
      <c r="AK42" s="327"/>
      <c r="AM42" s="328"/>
      <c r="AN42" s="329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63"/>
      <c r="DE42" s="163"/>
      <c r="DF42" s="163"/>
      <c r="DG42" s="163"/>
      <c r="DH42" s="163"/>
      <c r="DI42" s="163"/>
      <c r="DJ42" s="163"/>
      <c r="DK42" s="163"/>
      <c r="HN42" s="163"/>
      <c r="HO42" s="163"/>
      <c r="HP42" s="163"/>
      <c r="HQ42" s="163"/>
      <c r="HR42" s="163"/>
      <c r="HS42" s="163"/>
      <c r="HT42" s="163"/>
      <c r="HU42" s="163"/>
      <c r="HV42" s="163"/>
      <c r="HW42" s="163"/>
      <c r="HX42" s="163"/>
      <c r="HY42" s="163"/>
      <c r="HZ42" s="163"/>
      <c r="IA42" s="163"/>
      <c r="IB42" s="163"/>
      <c r="IC42" s="163"/>
      <c r="ID42" s="163"/>
      <c r="IE42" s="163"/>
      <c r="IF42" s="163"/>
      <c r="IG42" s="163"/>
      <c r="IH42" s="163"/>
      <c r="II42" s="163"/>
      <c r="IJ42" s="163"/>
      <c r="IK42" s="163"/>
      <c r="IL42" s="163"/>
      <c r="IM42" s="163"/>
      <c r="IN42" s="163"/>
      <c r="IO42" s="163"/>
      <c r="IP42" s="163"/>
      <c r="IQ42" s="163"/>
      <c r="IR42" s="163"/>
      <c r="IS42" s="163"/>
      <c r="IT42" s="163"/>
      <c r="IU42" s="163"/>
      <c r="IV42" s="163"/>
    </row>
    <row r="43" s="138" customFormat="true" ht="38.1" hidden="false" customHeight="true" outlineLevel="2" collapsed="false">
      <c r="A43" s="74" t="s">
        <v>91</v>
      </c>
      <c r="B43" s="206" t="s">
        <v>107</v>
      </c>
      <c r="C43" s="206"/>
      <c r="D43" s="74"/>
      <c r="E43" s="74" t="s">
        <v>158</v>
      </c>
      <c r="F43" s="74"/>
      <c r="G43" s="142"/>
      <c r="H43" s="331" t="n">
        <v>1539473.65</v>
      </c>
      <c r="I43" s="77" t="n">
        <v>0</v>
      </c>
      <c r="J43" s="77" t="n">
        <v>1</v>
      </c>
      <c r="K43" s="207" t="s">
        <v>65</v>
      </c>
      <c r="L43" s="74" t="s">
        <v>158</v>
      </c>
      <c r="M43" s="79" t="n">
        <v>44105</v>
      </c>
      <c r="N43" s="79" t="n">
        <v>44228</v>
      </c>
      <c r="O43" s="208" t="s">
        <v>135</v>
      </c>
      <c r="P43" s="208"/>
      <c r="Q43" s="74"/>
      <c r="R43" s="74"/>
      <c r="S43" s="143"/>
      <c r="Z43" s="138" t="str">
        <f aca="false">A45</f>
        <v>1.4</v>
      </c>
      <c r="AK43" s="139" t="s">
        <v>115</v>
      </c>
      <c r="AL43" s="138" t="str">
        <f aca="false">SUBSTITUTE(AK43,".","")</f>
        <v>$1020333</v>
      </c>
      <c r="AM43" s="140" t="str">
        <f aca="false">SUBSTITUTE(AL43,"$","")</f>
        <v>1020333</v>
      </c>
      <c r="AN43" s="141" t="n">
        <v>1020333</v>
      </c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HN43" s="163"/>
      <c r="HO43" s="163"/>
      <c r="HP43" s="163"/>
      <c r="HQ43" s="163"/>
      <c r="HR43" s="163"/>
      <c r="HS43" s="163"/>
      <c r="HT43" s="163"/>
      <c r="HU43" s="163"/>
      <c r="HV43" s="163"/>
      <c r="HW43" s="163"/>
      <c r="HX43" s="163"/>
      <c r="HY43" s="163"/>
      <c r="HZ43" s="163"/>
      <c r="IA43" s="163"/>
      <c r="IB43" s="163"/>
      <c r="IC43" s="163"/>
      <c r="ID43" s="163"/>
      <c r="IE43" s="163"/>
      <c r="IF43" s="163"/>
      <c r="IG43" s="163"/>
      <c r="IH43" s="163"/>
      <c r="II43" s="163"/>
      <c r="IJ43" s="163"/>
      <c r="IK43" s="163"/>
      <c r="IL43" s="163"/>
      <c r="IM43" s="163"/>
      <c r="IN43" s="163"/>
      <c r="IO43" s="163"/>
      <c r="IP43" s="163"/>
      <c r="IQ43" s="163"/>
      <c r="IR43" s="163"/>
      <c r="IS43" s="163"/>
      <c r="IT43" s="163"/>
      <c r="IU43" s="163"/>
      <c r="IV43" s="163"/>
    </row>
    <row r="44" s="138" customFormat="true" ht="38.1" hidden="false" customHeight="true" outlineLevel="2" collapsed="false">
      <c r="A44" s="74" t="s">
        <v>93</v>
      </c>
      <c r="B44" s="206" t="s">
        <v>403</v>
      </c>
      <c r="C44" s="206"/>
      <c r="D44" s="74"/>
      <c r="E44" s="74" t="s">
        <v>158</v>
      </c>
      <c r="F44" s="74"/>
      <c r="G44" s="142"/>
      <c r="H44" s="331" t="n">
        <v>2631578.94736842</v>
      </c>
      <c r="I44" s="77" t="n">
        <v>0</v>
      </c>
      <c r="J44" s="77" t="n">
        <v>1</v>
      </c>
      <c r="K44" s="207" t="s">
        <v>65</v>
      </c>
      <c r="L44" s="74" t="s">
        <v>158</v>
      </c>
      <c r="M44" s="79" t="n">
        <v>44105</v>
      </c>
      <c r="N44" s="79" t="n">
        <v>44228</v>
      </c>
      <c r="O44" s="208" t="s">
        <v>135</v>
      </c>
      <c r="P44" s="208"/>
      <c r="Q44" s="74"/>
      <c r="R44" s="74"/>
      <c r="S44" s="143"/>
      <c r="AK44" s="139"/>
      <c r="AM44" s="140"/>
      <c r="AN44" s="141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HN44" s="163"/>
      <c r="HO44" s="163"/>
      <c r="HP44" s="163"/>
      <c r="HQ44" s="163"/>
      <c r="HR44" s="163"/>
      <c r="HS44" s="163"/>
      <c r="HT44" s="163"/>
      <c r="HU44" s="163"/>
      <c r="HV44" s="163"/>
      <c r="HW44" s="163"/>
      <c r="HX44" s="163"/>
      <c r="HY44" s="163"/>
      <c r="HZ44" s="163"/>
      <c r="IA44" s="163"/>
      <c r="IB44" s="163"/>
      <c r="IC44" s="163"/>
      <c r="ID44" s="163"/>
      <c r="IE44" s="163"/>
      <c r="IF44" s="163"/>
      <c r="IG44" s="163"/>
      <c r="IH44" s="163"/>
      <c r="II44" s="163"/>
      <c r="IJ44" s="163"/>
      <c r="IK44" s="163"/>
      <c r="IL44" s="163"/>
      <c r="IM44" s="163"/>
      <c r="IN44" s="163"/>
      <c r="IO44" s="163"/>
      <c r="IP44" s="163"/>
      <c r="IQ44" s="163"/>
      <c r="IR44" s="163"/>
      <c r="IS44" s="163"/>
      <c r="IT44" s="163"/>
      <c r="IU44" s="163"/>
      <c r="IV44" s="163"/>
    </row>
    <row r="45" s="343" customFormat="true" ht="37.5" hidden="false" customHeight="true" outlineLevel="0" collapsed="false">
      <c r="A45" s="289" t="s">
        <v>94</v>
      </c>
      <c r="B45" s="340" t="s">
        <v>404</v>
      </c>
      <c r="C45" s="340"/>
      <c r="D45" s="289"/>
      <c r="E45" s="289"/>
      <c r="F45" s="289"/>
      <c r="G45" s="291"/>
      <c r="H45" s="341" t="n">
        <f aca="false">H46+H56+H65+H79+H63+H64</f>
        <v>27537626.1172565</v>
      </c>
      <c r="I45" s="332" t="n">
        <f aca="false">(H46+H56+H64)/H45</f>
        <v>0.525333042458261</v>
      </c>
      <c r="J45" s="332" t="n">
        <f aca="false">1-I45</f>
        <v>0.474666957541739</v>
      </c>
      <c r="K45" s="294"/>
      <c r="L45" s="289"/>
      <c r="M45" s="295"/>
      <c r="N45" s="295"/>
      <c r="O45" s="296"/>
      <c r="P45" s="297"/>
      <c r="Q45" s="289"/>
      <c r="R45" s="342" t="s">
        <v>405</v>
      </c>
      <c r="S45" s="298"/>
      <c r="Z45" s="343" t="str">
        <f aca="false">A46</f>
        <v>1.4.1</v>
      </c>
      <c r="AK45" s="344"/>
      <c r="AM45" s="345"/>
      <c r="AN45" s="346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HN45" s="347"/>
      <c r="HO45" s="347"/>
      <c r="HP45" s="347"/>
      <c r="HQ45" s="347"/>
      <c r="HR45" s="347"/>
      <c r="HS45" s="347"/>
      <c r="HT45" s="347"/>
      <c r="HU45" s="347"/>
      <c r="HV45" s="347"/>
      <c r="HW45" s="347"/>
      <c r="HX45" s="347"/>
      <c r="HY45" s="347"/>
      <c r="HZ45" s="347"/>
      <c r="IA45" s="347"/>
      <c r="IB45" s="347"/>
      <c r="IC45" s="347"/>
      <c r="ID45" s="347"/>
      <c r="IE45" s="347"/>
      <c r="IF45" s="347"/>
      <c r="IG45" s="347"/>
      <c r="IH45" s="347"/>
      <c r="II45" s="347"/>
      <c r="IJ45" s="347"/>
      <c r="IK45" s="347"/>
      <c r="IL45" s="347"/>
      <c r="IM45" s="347"/>
      <c r="IN45" s="347"/>
      <c r="IO45" s="347"/>
      <c r="IP45" s="347"/>
      <c r="IQ45" s="347"/>
      <c r="IR45" s="347"/>
      <c r="IS45" s="347"/>
      <c r="IT45" s="347"/>
      <c r="IU45" s="347"/>
      <c r="IV45" s="347"/>
    </row>
    <row r="46" s="309" customFormat="true" ht="39" hidden="false" customHeight="true" outlineLevel="1" collapsed="false">
      <c r="A46" s="300" t="s">
        <v>406</v>
      </c>
      <c r="B46" s="301" t="s">
        <v>407</v>
      </c>
      <c r="C46" s="301"/>
      <c r="D46" s="300"/>
      <c r="E46" s="300" t="s">
        <v>408</v>
      </c>
      <c r="F46" s="300"/>
      <c r="G46" s="302"/>
      <c r="H46" s="303" t="n">
        <f aca="false">SUM(H47:H55)</f>
        <v>9210525.76923077</v>
      </c>
      <c r="I46" s="304" t="n">
        <v>1</v>
      </c>
      <c r="J46" s="304" t="n">
        <v>0</v>
      </c>
      <c r="K46" s="305"/>
      <c r="L46" s="300"/>
      <c r="M46" s="306"/>
      <c r="N46" s="306"/>
      <c r="O46" s="307"/>
      <c r="P46" s="307"/>
      <c r="Q46" s="300"/>
      <c r="R46" s="300" t="s">
        <v>409</v>
      </c>
      <c r="S46" s="308"/>
      <c r="Z46" s="309" t="str">
        <f aca="false">A56</f>
        <v>1.4.2</v>
      </c>
      <c r="AK46" s="327"/>
      <c r="AM46" s="328"/>
      <c r="AN46" s="329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HN46" s="163"/>
      <c r="HO46" s="163"/>
      <c r="HP46" s="163"/>
      <c r="HQ46" s="163"/>
      <c r="HR46" s="163"/>
      <c r="HS46" s="163"/>
      <c r="HT46" s="163"/>
      <c r="HU46" s="163"/>
      <c r="HV46" s="163"/>
      <c r="HW46" s="163"/>
      <c r="HX46" s="163"/>
      <c r="HY46" s="163"/>
      <c r="HZ46" s="163"/>
      <c r="IA46" s="163"/>
      <c r="IB46" s="163"/>
      <c r="IC46" s="163"/>
      <c r="ID46" s="163"/>
      <c r="IE46" s="163"/>
      <c r="IF46" s="163"/>
      <c r="IG46" s="163"/>
      <c r="IH46" s="163"/>
      <c r="II46" s="163"/>
      <c r="IJ46" s="163"/>
      <c r="IK46" s="163"/>
      <c r="IL46" s="163"/>
      <c r="IM46" s="163"/>
      <c r="IN46" s="163"/>
      <c r="IO46" s="163"/>
      <c r="IP46" s="163"/>
      <c r="IQ46" s="163"/>
      <c r="IR46" s="163"/>
      <c r="IS46" s="163"/>
      <c r="IT46" s="163"/>
      <c r="IU46" s="163"/>
      <c r="IV46" s="163"/>
    </row>
    <row r="47" s="138" customFormat="true" ht="39.95" hidden="false" customHeight="true" outlineLevel="3" collapsed="false">
      <c r="A47" s="74" t="s">
        <v>139</v>
      </c>
      <c r="B47" s="206" t="s">
        <v>410</v>
      </c>
      <c r="C47" s="206"/>
      <c r="D47" s="339"/>
      <c r="E47" s="74" t="s">
        <v>158</v>
      </c>
      <c r="F47" s="74"/>
      <c r="G47" s="142"/>
      <c r="H47" s="331" t="n">
        <v>22219.2307692308</v>
      </c>
      <c r="I47" s="77" t="n">
        <v>1</v>
      </c>
      <c r="J47" s="77" t="n">
        <v>0</v>
      </c>
      <c r="K47" s="207" t="s">
        <v>128</v>
      </c>
      <c r="L47" s="74" t="s">
        <v>158</v>
      </c>
      <c r="M47" s="79" t="n">
        <v>43800</v>
      </c>
      <c r="N47" s="79" t="n">
        <v>43952</v>
      </c>
      <c r="O47" s="208" t="s">
        <v>135</v>
      </c>
      <c r="P47" s="208"/>
      <c r="Q47" s="74" t="s">
        <v>411</v>
      </c>
      <c r="R47" s="74"/>
      <c r="S47" s="143"/>
      <c r="Z47" s="138" t="str">
        <f aca="false">A65</f>
        <v>1.4.5</v>
      </c>
      <c r="AK47" s="139" t="s">
        <v>115</v>
      </c>
      <c r="AL47" s="138" t="str">
        <f aca="false">SUBSTITUTE(AK47,".","")</f>
        <v>$1020333</v>
      </c>
      <c r="AM47" s="140" t="str">
        <f aca="false">SUBSTITUTE(AL47,"$","")</f>
        <v>1020333</v>
      </c>
      <c r="AN47" s="141" t="n">
        <v>1020333</v>
      </c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HN47" s="163"/>
      <c r="HO47" s="163"/>
      <c r="HP47" s="163"/>
      <c r="HQ47" s="163"/>
      <c r="HR47" s="163"/>
      <c r="HS47" s="163"/>
      <c r="HT47" s="163"/>
      <c r="HU47" s="163"/>
      <c r="HV47" s="163"/>
      <c r="HW47" s="163"/>
      <c r="HX47" s="163"/>
      <c r="HY47" s="163"/>
      <c r="HZ47" s="163"/>
      <c r="IA47" s="163"/>
      <c r="IB47" s="163"/>
      <c r="IC47" s="163"/>
      <c r="ID47" s="163"/>
      <c r="IE47" s="163"/>
      <c r="IF47" s="163"/>
      <c r="IG47" s="163"/>
      <c r="IH47" s="163"/>
      <c r="II47" s="163"/>
      <c r="IJ47" s="163"/>
      <c r="IK47" s="163"/>
      <c r="IL47" s="163"/>
      <c r="IM47" s="163"/>
      <c r="IN47" s="163"/>
      <c r="IO47" s="163"/>
      <c r="IP47" s="163"/>
      <c r="IQ47" s="163"/>
      <c r="IR47" s="163"/>
      <c r="IS47" s="163"/>
      <c r="IT47" s="163"/>
      <c r="IU47" s="163"/>
      <c r="IV47" s="163"/>
    </row>
    <row r="48" s="138" customFormat="true" ht="39.95" hidden="false" customHeight="true" outlineLevel="3" collapsed="false">
      <c r="A48" s="74" t="s">
        <v>141</v>
      </c>
      <c r="B48" s="206" t="s">
        <v>412</v>
      </c>
      <c r="C48" s="206"/>
      <c r="D48" s="339"/>
      <c r="E48" s="74" t="s">
        <v>158</v>
      </c>
      <c r="F48" s="74"/>
      <c r="G48" s="142"/>
      <c r="H48" s="331" t="n">
        <v>19414.1025641026</v>
      </c>
      <c r="I48" s="77" t="n">
        <v>1</v>
      </c>
      <c r="J48" s="77" t="n">
        <v>0</v>
      </c>
      <c r="K48" s="207" t="s">
        <v>128</v>
      </c>
      <c r="L48" s="74" t="s">
        <v>158</v>
      </c>
      <c r="M48" s="79" t="n">
        <v>43800</v>
      </c>
      <c r="N48" s="79" t="n">
        <v>43922</v>
      </c>
      <c r="O48" s="208" t="s">
        <v>135</v>
      </c>
      <c r="P48" s="208"/>
      <c r="Q48" s="74" t="s">
        <v>411</v>
      </c>
      <c r="R48" s="74"/>
      <c r="S48" s="143"/>
      <c r="Z48" s="138" t="n">
        <f aca="false">A79</f>
        <v>0</v>
      </c>
      <c r="AK48" s="139" t="s">
        <v>115</v>
      </c>
      <c r="AL48" s="138" t="str">
        <f aca="false">SUBSTITUTE(AK48,".","")</f>
        <v>$1020333</v>
      </c>
      <c r="AM48" s="140" t="str">
        <f aca="false">SUBSTITUTE(AL48,"$","")</f>
        <v>1020333</v>
      </c>
      <c r="AN48" s="141" t="n">
        <v>1020333</v>
      </c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HN48" s="163"/>
      <c r="HO48" s="163"/>
      <c r="HP48" s="163"/>
      <c r="HQ48" s="163"/>
      <c r="HR48" s="163"/>
      <c r="HS48" s="163"/>
      <c r="HT48" s="163"/>
      <c r="HU48" s="163"/>
      <c r="HV48" s="163"/>
      <c r="HW48" s="163"/>
      <c r="HX48" s="163"/>
      <c r="HY48" s="163"/>
      <c r="HZ48" s="163"/>
      <c r="IA48" s="163"/>
      <c r="IB48" s="163"/>
      <c r="IC48" s="163"/>
      <c r="ID48" s="163"/>
      <c r="IE48" s="163"/>
      <c r="IF48" s="163"/>
      <c r="IG48" s="163"/>
      <c r="IH48" s="163"/>
      <c r="II48" s="163"/>
      <c r="IJ48" s="163"/>
      <c r="IK48" s="163"/>
      <c r="IL48" s="163"/>
      <c r="IM48" s="163"/>
      <c r="IN48" s="163"/>
      <c r="IO48" s="163"/>
      <c r="IP48" s="163"/>
      <c r="IQ48" s="163"/>
      <c r="IR48" s="163"/>
      <c r="IS48" s="163"/>
      <c r="IT48" s="163"/>
      <c r="IU48" s="163"/>
      <c r="IV48" s="163"/>
    </row>
    <row r="49" s="138" customFormat="true" ht="39.95" hidden="false" customHeight="true" outlineLevel="3" collapsed="false">
      <c r="A49" s="74" t="s">
        <v>143</v>
      </c>
      <c r="B49" s="206" t="s">
        <v>413</v>
      </c>
      <c r="C49" s="206"/>
      <c r="D49" s="339"/>
      <c r="E49" s="74" t="s">
        <v>158</v>
      </c>
      <c r="F49" s="74"/>
      <c r="G49" s="142"/>
      <c r="H49" s="331" t="n">
        <v>469230.769230769</v>
      </c>
      <c r="I49" s="77" t="n">
        <v>1</v>
      </c>
      <c r="J49" s="77" t="n">
        <v>0</v>
      </c>
      <c r="K49" s="207" t="s">
        <v>128</v>
      </c>
      <c r="L49" s="74" t="s">
        <v>158</v>
      </c>
      <c r="M49" s="79" t="n">
        <v>43770</v>
      </c>
      <c r="N49" s="79" t="n">
        <v>44075</v>
      </c>
      <c r="O49" s="208" t="s">
        <v>135</v>
      </c>
      <c r="P49" s="208"/>
      <c r="Q49" s="74" t="s">
        <v>411</v>
      </c>
      <c r="R49" s="74"/>
      <c r="S49" s="143"/>
      <c r="Z49" s="138" t="e">
        <f aca="false">#REF!</f>
        <v>#REF!</v>
      </c>
      <c r="AK49" s="139" t="s">
        <v>115</v>
      </c>
      <c r="AL49" s="138" t="str">
        <f aca="false">SUBSTITUTE(AK49,".","")</f>
        <v>$1020333</v>
      </c>
      <c r="AM49" s="140" t="str">
        <f aca="false">SUBSTITUTE(AL49,"$","")</f>
        <v>1020333</v>
      </c>
      <c r="AN49" s="141" t="n">
        <v>1020333</v>
      </c>
      <c r="AQ49" s="163"/>
      <c r="AR49" s="348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HN49" s="163"/>
      <c r="HO49" s="163"/>
      <c r="HP49" s="163"/>
      <c r="HQ49" s="163"/>
      <c r="HR49" s="163"/>
      <c r="HS49" s="163"/>
      <c r="HT49" s="163"/>
      <c r="HU49" s="163"/>
      <c r="HV49" s="163"/>
      <c r="HW49" s="163"/>
      <c r="HX49" s="163"/>
      <c r="HY49" s="163"/>
      <c r="HZ49" s="163"/>
      <c r="IA49" s="163"/>
      <c r="IB49" s="163"/>
      <c r="IC49" s="163"/>
      <c r="ID49" s="163"/>
      <c r="IE49" s="163"/>
      <c r="IF49" s="163"/>
      <c r="IG49" s="163"/>
      <c r="IH49" s="163"/>
      <c r="II49" s="163"/>
      <c r="IJ49" s="163"/>
      <c r="IK49" s="163"/>
      <c r="IL49" s="163"/>
      <c r="IM49" s="163"/>
      <c r="IN49" s="163"/>
      <c r="IO49" s="163"/>
      <c r="IP49" s="163"/>
      <c r="IQ49" s="163"/>
      <c r="IR49" s="163"/>
      <c r="IS49" s="163"/>
      <c r="IT49" s="163"/>
      <c r="IU49" s="163"/>
      <c r="IV49" s="163"/>
    </row>
    <row r="50" s="88" customFormat="true" ht="39.95" hidden="false" customHeight="true" outlineLevel="3" collapsed="false">
      <c r="A50" s="224" t="s">
        <v>145</v>
      </c>
      <c r="B50" s="349" t="s">
        <v>414</v>
      </c>
      <c r="C50" s="349"/>
      <c r="D50" s="350"/>
      <c r="E50" s="224" t="s">
        <v>415</v>
      </c>
      <c r="F50" s="224"/>
      <c r="G50" s="223"/>
      <c r="H50" s="351" t="n">
        <v>6349813</v>
      </c>
      <c r="I50" s="227" t="n">
        <v>1</v>
      </c>
      <c r="J50" s="227" t="n">
        <v>0</v>
      </c>
      <c r="K50" s="352" t="s">
        <v>128</v>
      </c>
      <c r="L50" s="224" t="s">
        <v>214</v>
      </c>
      <c r="M50" s="79" t="n">
        <v>44105</v>
      </c>
      <c r="N50" s="79" t="n">
        <v>44228</v>
      </c>
      <c r="O50" s="353"/>
      <c r="P50" s="353"/>
      <c r="Q50" s="224"/>
      <c r="R50" s="148"/>
      <c r="S50" s="144"/>
      <c r="AK50" s="89"/>
      <c r="AM50" s="90"/>
      <c r="AN50" s="91"/>
      <c r="AQ50" s="318"/>
      <c r="AR50" s="318"/>
      <c r="AS50" s="318"/>
      <c r="AT50" s="318"/>
      <c r="AU50" s="318"/>
      <c r="AV50" s="318"/>
      <c r="AW50" s="318"/>
      <c r="AX50" s="318"/>
      <c r="AY50" s="318"/>
      <c r="AZ50" s="318"/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Q50" s="318"/>
      <c r="BR50" s="318"/>
      <c r="BS50" s="318"/>
      <c r="BT50" s="318"/>
      <c r="BU50" s="318"/>
      <c r="BV50" s="318"/>
      <c r="BW50" s="318"/>
      <c r="BX50" s="318"/>
      <c r="BY50" s="318"/>
      <c r="BZ50" s="318"/>
      <c r="CA50" s="318"/>
      <c r="CB50" s="318"/>
      <c r="CC50" s="318"/>
      <c r="CD50" s="318"/>
      <c r="CE50" s="318"/>
      <c r="CF50" s="318"/>
      <c r="CG50" s="318"/>
      <c r="CH50" s="318"/>
      <c r="CI50" s="318"/>
      <c r="CJ50" s="318"/>
      <c r="CK50" s="318"/>
      <c r="CL50" s="318"/>
      <c r="CM50" s="318"/>
      <c r="HN50" s="318"/>
      <c r="HO50" s="318"/>
      <c r="HP50" s="318"/>
      <c r="HQ50" s="318"/>
      <c r="HR50" s="318"/>
      <c r="HS50" s="318"/>
      <c r="HT50" s="318"/>
      <c r="HU50" s="318"/>
      <c r="HV50" s="318"/>
      <c r="HW50" s="318"/>
      <c r="HX50" s="318"/>
      <c r="HY50" s="318"/>
      <c r="HZ50" s="318"/>
      <c r="IA50" s="318"/>
      <c r="IB50" s="318"/>
      <c r="IC50" s="318"/>
      <c r="ID50" s="318"/>
      <c r="IE50" s="318"/>
      <c r="IF50" s="318"/>
      <c r="IG50" s="318"/>
      <c r="IH50" s="318"/>
      <c r="II50" s="318"/>
      <c r="IJ50" s="318"/>
      <c r="IK50" s="318"/>
      <c r="IL50" s="318"/>
      <c r="IM50" s="318"/>
      <c r="IN50" s="318"/>
      <c r="IO50" s="318"/>
      <c r="IP50" s="318"/>
      <c r="IQ50" s="318"/>
      <c r="IR50" s="318"/>
      <c r="IS50" s="318"/>
      <c r="IT50" s="318"/>
      <c r="IU50" s="318"/>
      <c r="IV50" s="318"/>
    </row>
    <row r="51" s="138" customFormat="true" ht="39.95" hidden="false" customHeight="true" outlineLevel="3" collapsed="false">
      <c r="A51" s="74" t="s">
        <v>147</v>
      </c>
      <c r="B51" s="206" t="s">
        <v>416</v>
      </c>
      <c r="C51" s="206"/>
      <c r="D51" s="339"/>
      <c r="E51" s="74" t="s">
        <v>158</v>
      </c>
      <c r="F51" s="74"/>
      <c r="G51" s="142"/>
      <c r="H51" s="331" t="n">
        <v>73717.9487179487</v>
      </c>
      <c r="I51" s="77" t="n">
        <v>1</v>
      </c>
      <c r="J51" s="77" t="n">
        <v>0</v>
      </c>
      <c r="K51" s="207" t="s">
        <v>128</v>
      </c>
      <c r="L51" s="74" t="s">
        <v>158</v>
      </c>
      <c r="M51" s="79" t="n">
        <v>44105</v>
      </c>
      <c r="N51" s="79" t="n">
        <v>44228</v>
      </c>
      <c r="O51" s="208" t="s">
        <v>135</v>
      </c>
      <c r="P51" s="208"/>
      <c r="Q51" s="74" t="s">
        <v>417</v>
      </c>
      <c r="R51" s="74"/>
      <c r="S51" s="143"/>
      <c r="AK51" s="139"/>
      <c r="AM51" s="140"/>
      <c r="AN51" s="141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HN51" s="163"/>
      <c r="HO51" s="163"/>
      <c r="HP51" s="163"/>
      <c r="HQ51" s="163"/>
      <c r="HR51" s="163"/>
      <c r="HS51" s="163"/>
      <c r="HT51" s="163"/>
      <c r="HU51" s="163"/>
      <c r="HV51" s="163"/>
      <c r="HW51" s="163"/>
      <c r="HX51" s="163"/>
      <c r="HY51" s="163"/>
      <c r="HZ51" s="163"/>
      <c r="IA51" s="163"/>
      <c r="IB51" s="163"/>
      <c r="IC51" s="163"/>
      <c r="ID51" s="163"/>
      <c r="IE51" s="163"/>
      <c r="IF51" s="163"/>
      <c r="IG51" s="163"/>
      <c r="IH51" s="163"/>
      <c r="II51" s="163"/>
      <c r="IJ51" s="163"/>
      <c r="IK51" s="163"/>
      <c r="IL51" s="163"/>
      <c r="IM51" s="163"/>
      <c r="IN51" s="163"/>
      <c r="IO51" s="163"/>
      <c r="IP51" s="163"/>
      <c r="IQ51" s="163"/>
      <c r="IR51" s="163"/>
      <c r="IS51" s="163"/>
      <c r="IT51" s="163"/>
      <c r="IU51" s="163"/>
      <c r="IV51" s="163"/>
    </row>
    <row r="52" s="138" customFormat="true" ht="39.95" hidden="false" customHeight="true" outlineLevel="3" collapsed="false">
      <c r="A52" s="74" t="s">
        <v>149</v>
      </c>
      <c r="B52" s="206" t="s">
        <v>418</v>
      </c>
      <c r="C52" s="206"/>
      <c r="D52" s="339"/>
      <c r="E52" s="74" t="s">
        <v>158</v>
      </c>
      <c r="F52" s="74"/>
      <c r="G52" s="142"/>
      <c r="H52" s="331" t="n">
        <v>77208.9743589744</v>
      </c>
      <c r="I52" s="77" t="n">
        <v>1</v>
      </c>
      <c r="J52" s="77" t="n">
        <v>0</v>
      </c>
      <c r="K52" s="207" t="s">
        <v>128</v>
      </c>
      <c r="L52" s="74" t="s">
        <v>158</v>
      </c>
      <c r="M52" s="79" t="n">
        <v>43770</v>
      </c>
      <c r="N52" s="79" t="n">
        <v>44075</v>
      </c>
      <c r="O52" s="208" t="s">
        <v>135</v>
      </c>
      <c r="P52" s="208"/>
      <c r="Q52" s="74" t="s">
        <v>411</v>
      </c>
      <c r="R52" s="74"/>
      <c r="S52" s="143"/>
      <c r="AK52" s="139"/>
      <c r="AM52" s="140"/>
      <c r="AN52" s="141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HN52" s="163"/>
      <c r="HO52" s="163"/>
      <c r="HP52" s="163"/>
      <c r="HQ52" s="163"/>
      <c r="HR52" s="163"/>
      <c r="HS52" s="163"/>
      <c r="HT52" s="163"/>
      <c r="HU52" s="163"/>
      <c r="HV52" s="163"/>
      <c r="HW52" s="163"/>
      <c r="HX52" s="163"/>
      <c r="HY52" s="163"/>
      <c r="HZ52" s="163"/>
      <c r="IA52" s="163"/>
      <c r="IB52" s="163"/>
      <c r="IC52" s="163"/>
      <c r="ID52" s="163"/>
      <c r="IE52" s="163"/>
      <c r="IF52" s="163"/>
      <c r="IG52" s="163"/>
      <c r="IH52" s="163"/>
      <c r="II52" s="163"/>
      <c r="IJ52" s="163"/>
      <c r="IK52" s="163"/>
      <c r="IL52" s="163"/>
      <c r="IM52" s="163"/>
      <c r="IN52" s="163"/>
      <c r="IO52" s="163"/>
      <c r="IP52" s="163"/>
      <c r="IQ52" s="163"/>
      <c r="IR52" s="163"/>
      <c r="IS52" s="163"/>
      <c r="IT52" s="163"/>
      <c r="IU52" s="163"/>
      <c r="IV52" s="163"/>
    </row>
    <row r="53" s="138" customFormat="true" ht="39.95" hidden="false" customHeight="true" outlineLevel="3" collapsed="false">
      <c r="A53" s="74" t="s">
        <v>151</v>
      </c>
      <c r="B53" s="206" t="s">
        <v>419</v>
      </c>
      <c r="C53" s="206"/>
      <c r="D53" s="339"/>
      <c r="E53" s="74" t="s">
        <v>158</v>
      </c>
      <c r="F53" s="74"/>
      <c r="G53" s="142"/>
      <c r="H53" s="331" t="n">
        <v>1948410.25641026</v>
      </c>
      <c r="I53" s="77" t="n">
        <v>1</v>
      </c>
      <c r="J53" s="77" t="n">
        <v>0</v>
      </c>
      <c r="K53" s="207" t="s">
        <v>128</v>
      </c>
      <c r="L53" s="74" t="s">
        <v>158</v>
      </c>
      <c r="M53" s="79" t="n">
        <v>43770</v>
      </c>
      <c r="N53" s="79" t="n">
        <v>44075</v>
      </c>
      <c r="O53" s="208" t="s">
        <v>135</v>
      </c>
      <c r="P53" s="208"/>
      <c r="Q53" s="74" t="s">
        <v>411</v>
      </c>
      <c r="R53" s="74"/>
      <c r="S53" s="143"/>
      <c r="AK53" s="139"/>
      <c r="AM53" s="140"/>
      <c r="AN53" s="141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HN53" s="163"/>
      <c r="HO53" s="163"/>
      <c r="HP53" s="163"/>
      <c r="HQ53" s="163"/>
      <c r="HR53" s="163"/>
      <c r="HS53" s="163"/>
      <c r="HT53" s="163"/>
      <c r="HU53" s="163"/>
      <c r="HV53" s="163"/>
      <c r="HW53" s="163"/>
      <c r="HX53" s="163"/>
      <c r="HY53" s="163"/>
      <c r="HZ53" s="163"/>
      <c r="IA53" s="163"/>
      <c r="IB53" s="163"/>
      <c r="IC53" s="163"/>
      <c r="ID53" s="163"/>
      <c r="IE53" s="163"/>
      <c r="IF53" s="163"/>
      <c r="IG53" s="163"/>
      <c r="IH53" s="163"/>
      <c r="II53" s="163"/>
      <c r="IJ53" s="163"/>
      <c r="IK53" s="163"/>
      <c r="IL53" s="163"/>
      <c r="IM53" s="163"/>
      <c r="IN53" s="163"/>
      <c r="IO53" s="163"/>
      <c r="IP53" s="163"/>
      <c r="IQ53" s="163"/>
      <c r="IR53" s="163"/>
      <c r="IS53" s="163"/>
      <c r="IT53" s="163"/>
      <c r="IU53" s="163"/>
      <c r="IV53" s="163"/>
    </row>
    <row r="54" s="138" customFormat="true" ht="39.95" hidden="false" customHeight="true" outlineLevel="3" collapsed="false">
      <c r="A54" s="74" t="s">
        <v>153</v>
      </c>
      <c r="B54" s="206" t="s">
        <v>420</v>
      </c>
      <c r="C54" s="206"/>
      <c r="D54" s="339"/>
      <c r="E54" s="74" t="s">
        <v>158</v>
      </c>
      <c r="F54" s="74"/>
      <c r="G54" s="142"/>
      <c r="H54" s="331" t="n">
        <v>117179.487179487</v>
      </c>
      <c r="I54" s="77" t="n">
        <v>1</v>
      </c>
      <c r="J54" s="77" t="n">
        <v>0</v>
      </c>
      <c r="K54" s="207" t="s">
        <v>128</v>
      </c>
      <c r="L54" s="74" t="s">
        <v>158</v>
      </c>
      <c r="M54" s="79" t="n">
        <v>43770</v>
      </c>
      <c r="N54" s="79" t="n">
        <v>44075</v>
      </c>
      <c r="O54" s="208" t="s">
        <v>135</v>
      </c>
      <c r="P54" s="208"/>
      <c r="Q54" s="74" t="s">
        <v>411</v>
      </c>
      <c r="R54" s="74"/>
      <c r="S54" s="143"/>
      <c r="AK54" s="139"/>
      <c r="AM54" s="140"/>
      <c r="AN54" s="141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</row>
    <row r="55" s="358" customFormat="true" ht="54.95" hidden="false" customHeight="true" outlineLevel="2" collapsed="false">
      <c r="A55" s="74" t="s">
        <v>155</v>
      </c>
      <c r="B55" s="354" t="s">
        <v>421</v>
      </c>
      <c r="C55" s="354"/>
      <c r="D55" s="339"/>
      <c r="E55" s="74" t="s">
        <v>158</v>
      </c>
      <c r="F55" s="74"/>
      <c r="G55" s="142"/>
      <c r="H55" s="355" t="n">
        <v>133332</v>
      </c>
      <c r="I55" s="77" t="n">
        <v>1</v>
      </c>
      <c r="J55" s="77" t="n">
        <v>0</v>
      </c>
      <c r="K55" s="207" t="s">
        <v>128</v>
      </c>
      <c r="L55" s="74" t="s">
        <v>158</v>
      </c>
      <c r="M55" s="79" t="n">
        <v>44136</v>
      </c>
      <c r="N55" s="79" t="n">
        <v>44228</v>
      </c>
      <c r="O55" s="208" t="s">
        <v>135</v>
      </c>
      <c r="P55" s="208"/>
      <c r="Q55" s="74"/>
      <c r="R55" s="356" t="s">
        <v>422</v>
      </c>
      <c r="S55" s="357"/>
      <c r="Z55" s="358" t="n">
        <f aca="false">A68</f>
        <v>0</v>
      </c>
      <c r="AK55" s="359"/>
      <c r="AM55" s="360"/>
      <c r="AN55" s="361"/>
      <c r="AQ55" s="362"/>
      <c r="AR55" s="362"/>
      <c r="AS55" s="362"/>
      <c r="AT55" s="362"/>
      <c r="AU55" s="362"/>
      <c r="AV55" s="362"/>
      <c r="AW55" s="362"/>
      <c r="AX55" s="362"/>
      <c r="AY55" s="362"/>
      <c r="AZ55" s="362"/>
      <c r="BA55" s="362"/>
      <c r="BB55" s="362"/>
      <c r="BC55" s="362"/>
      <c r="BD55" s="362"/>
      <c r="BE55" s="362"/>
      <c r="BF55" s="362"/>
      <c r="BG55" s="362"/>
      <c r="BH55" s="362"/>
      <c r="BI55" s="362"/>
      <c r="BJ55" s="362"/>
      <c r="BK55" s="362"/>
      <c r="BL55" s="362"/>
      <c r="BM55" s="362"/>
      <c r="BN55" s="362"/>
      <c r="BO55" s="362"/>
      <c r="BP55" s="362"/>
      <c r="BQ55" s="362"/>
      <c r="BR55" s="362"/>
      <c r="BS55" s="362"/>
      <c r="BT55" s="362"/>
      <c r="BU55" s="362"/>
      <c r="BV55" s="362"/>
      <c r="BW55" s="362"/>
      <c r="BX55" s="362"/>
      <c r="BY55" s="362"/>
      <c r="BZ55" s="362"/>
      <c r="CA55" s="362"/>
      <c r="CB55" s="362"/>
      <c r="CC55" s="362"/>
      <c r="CD55" s="362"/>
      <c r="CE55" s="362"/>
      <c r="CF55" s="362"/>
      <c r="CG55" s="362"/>
      <c r="CH55" s="362"/>
      <c r="CI55" s="362"/>
      <c r="CJ55" s="362"/>
      <c r="CK55" s="362"/>
      <c r="CL55" s="362"/>
      <c r="CM55" s="362"/>
      <c r="HN55" s="362"/>
      <c r="HO55" s="362"/>
      <c r="HP55" s="362"/>
      <c r="HQ55" s="362"/>
      <c r="HR55" s="362"/>
      <c r="HS55" s="362"/>
      <c r="HT55" s="362"/>
      <c r="HU55" s="362"/>
      <c r="HV55" s="362"/>
      <c r="HW55" s="362"/>
      <c r="HX55" s="362"/>
      <c r="HY55" s="362"/>
      <c r="HZ55" s="362"/>
      <c r="IA55" s="362"/>
      <c r="IB55" s="362"/>
      <c r="IC55" s="362"/>
      <c r="ID55" s="362"/>
      <c r="IE55" s="362"/>
      <c r="IF55" s="362"/>
      <c r="IG55" s="362"/>
      <c r="IH55" s="362"/>
      <c r="II55" s="362"/>
      <c r="IJ55" s="362"/>
      <c r="IK55" s="362"/>
      <c r="IL55" s="362"/>
      <c r="IM55" s="362"/>
      <c r="IN55" s="362"/>
      <c r="IO55" s="362"/>
      <c r="IP55" s="362"/>
      <c r="IQ55" s="362"/>
      <c r="IR55" s="362"/>
      <c r="IS55" s="362"/>
      <c r="IT55" s="362"/>
      <c r="IU55" s="362"/>
      <c r="IV55" s="362"/>
    </row>
    <row r="56" s="138" customFormat="true" ht="39.95" hidden="false" customHeight="true" outlineLevel="1" collapsed="false">
      <c r="A56" s="300" t="s">
        <v>423</v>
      </c>
      <c r="B56" s="301" t="s">
        <v>424</v>
      </c>
      <c r="C56" s="301"/>
      <c r="D56" s="300"/>
      <c r="E56" s="300"/>
      <c r="F56" s="300"/>
      <c r="G56" s="302"/>
      <c r="H56" s="303" t="n">
        <f aca="false">SUM(H57:H62)</f>
        <v>5055899.14102564</v>
      </c>
      <c r="I56" s="304" t="n">
        <v>1</v>
      </c>
      <c r="J56" s="304" t="n">
        <v>0</v>
      </c>
      <c r="K56" s="305"/>
      <c r="L56" s="300"/>
      <c r="M56" s="306"/>
      <c r="N56" s="306"/>
      <c r="O56" s="307" t="s">
        <v>135</v>
      </c>
      <c r="P56" s="307"/>
      <c r="Q56" s="300"/>
      <c r="R56" s="74"/>
      <c r="S56" s="143"/>
      <c r="AK56" s="139"/>
      <c r="AM56" s="140"/>
      <c r="AN56" s="141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  <c r="IU56" s="163"/>
      <c r="IV56" s="163"/>
    </row>
    <row r="57" s="138" customFormat="true" ht="53.1" hidden="false" customHeight="true" outlineLevel="2" collapsed="false">
      <c r="A57" s="74" t="s">
        <v>242</v>
      </c>
      <c r="B57" s="206" t="s">
        <v>425</v>
      </c>
      <c r="C57" s="206"/>
      <c r="D57" s="339"/>
      <c r="E57" s="74" t="s">
        <v>158</v>
      </c>
      <c r="F57" s="74"/>
      <c r="G57" s="142"/>
      <c r="H57" s="331" t="n">
        <v>1025955.26923077</v>
      </c>
      <c r="I57" s="77" t="n">
        <v>1</v>
      </c>
      <c r="J57" s="77" t="n">
        <v>0</v>
      </c>
      <c r="K57" s="207" t="s">
        <v>236</v>
      </c>
      <c r="L57" s="74" t="s">
        <v>158</v>
      </c>
      <c r="M57" s="79" t="n">
        <v>43770</v>
      </c>
      <c r="N57" s="79" t="n">
        <v>44075</v>
      </c>
      <c r="O57" s="208" t="s">
        <v>135</v>
      </c>
      <c r="P57" s="208"/>
      <c r="Q57" s="74" t="s">
        <v>411</v>
      </c>
      <c r="R57" s="74" t="s">
        <v>426</v>
      </c>
      <c r="S57" s="143"/>
      <c r="Z57" s="138" t="n">
        <f aca="false">A74</f>
        <v>0</v>
      </c>
      <c r="AK57" s="139"/>
      <c r="AM57" s="140"/>
      <c r="AN57" s="141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  <c r="IU57" s="163"/>
      <c r="IV57" s="163"/>
    </row>
    <row r="58" s="88" customFormat="true" ht="53.1" hidden="false" customHeight="true" outlineLevel="2" collapsed="false">
      <c r="A58" s="74" t="s">
        <v>244</v>
      </c>
      <c r="B58" s="206" t="s">
        <v>427</v>
      </c>
      <c r="C58" s="206"/>
      <c r="D58" s="339"/>
      <c r="E58" s="74" t="s">
        <v>158</v>
      </c>
      <c r="F58" s="74"/>
      <c r="G58" s="317"/>
      <c r="H58" s="331" t="n">
        <v>2564.10256410256</v>
      </c>
      <c r="I58" s="77" t="n">
        <v>1</v>
      </c>
      <c r="J58" s="77" t="n">
        <v>0</v>
      </c>
      <c r="K58" s="207" t="s">
        <v>236</v>
      </c>
      <c r="L58" s="74" t="s">
        <v>158</v>
      </c>
      <c r="M58" s="79" t="n">
        <v>44136</v>
      </c>
      <c r="N58" s="79" t="n">
        <v>44228</v>
      </c>
      <c r="O58" s="208" t="s">
        <v>135</v>
      </c>
      <c r="P58" s="208"/>
      <c r="Q58" s="74"/>
      <c r="R58" s="148"/>
      <c r="S58" s="144"/>
      <c r="V58" s="88" t="n">
        <v>506250</v>
      </c>
      <c r="W58" s="88" t="n">
        <v>0</v>
      </c>
      <c r="Z58" s="88" t="n">
        <f aca="false">A75</f>
        <v>0</v>
      </c>
      <c r="AK58" s="89" t="s">
        <v>428</v>
      </c>
      <c r="AL58" s="88" t="str">
        <f aca="false">SUBSTITUTE(AK58,".","")</f>
        <v>8250000</v>
      </c>
      <c r="AM58" s="90" t="str">
        <f aca="false">SUBSTITUTE(AL58,"$","")</f>
        <v>8250000</v>
      </c>
      <c r="AN58" s="91" t="n">
        <v>8250000</v>
      </c>
      <c r="AQ58" s="318"/>
      <c r="AR58" s="318"/>
      <c r="AS58" s="318"/>
      <c r="AT58" s="318"/>
      <c r="AU58" s="318"/>
      <c r="AV58" s="318"/>
      <c r="AW58" s="318"/>
      <c r="AX58" s="318"/>
      <c r="AY58" s="318"/>
      <c r="AZ58" s="318"/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Q58" s="318"/>
      <c r="BR58" s="318"/>
      <c r="BS58" s="318"/>
      <c r="BT58" s="318"/>
      <c r="BU58" s="318"/>
      <c r="BV58" s="318"/>
      <c r="BW58" s="318"/>
      <c r="BX58" s="318"/>
      <c r="BY58" s="318"/>
      <c r="BZ58" s="318"/>
      <c r="CA58" s="318"/>
      <c r="CB58" s="318"/>
      <c r="CC58" s="318"/>
      <c r="CD58" s="318"/>
      <c r="CE58" s="318"/>
      <c r="CF58" s="318"/>
      <c r="CG58" s="318"/>
      <c r="CH58" s="318"/>
      <c r="CI58" s="318"/>
      <c r="CJ58" s="318"/>
      <c r="CK58" s="318"/>
      <c r="CL58" s="318"/>
      <c r="CM58" s="318"/>
      <c r="HN58" s="318"/>
      <c r="HO58" s="318"/>
      <c r="HP58" s="318"/>
      <c r="HQ58" s="318"/>
      <c r="HR58" s="318"/>
      <c r="HS58" s="318"/>
      <c r="HT58" s="318"/>
      <c r="HU58" s="318"/>
      <c r="HV58" s="318"/>
      <c r="HW58" s="318"/>
      <c r="HX58" s="318"/>
      <c r="HY58" s="318"/>
      <c r="HZ58" s="318"/>
      <c r="IA58" s="318"/>
      <c r="IB58" s="318"/>
      <c r="IC58" s="318"/>
      <c r="ID58" s="318"/>
      <c r="IE58" s="318"/>
      <c r="IF58" s="318"/>
      <c r="IG58" s="318"/>
      <c r="IH58" s="318"/>
      <c r="II58" s="318"/>
      <c r="IJ58" s="318"/>
      <c r="IK58" s="318"/>
      <c r="IL58" s="318"/>
      <c r="IM58" s="318"/>
      <c r="IN58" s="318"/>
      <c r="IO58" s="318"/>
      <c r="IP58" s="318"/>
      <c r="IQ58" s="318"/>
      <c r="IR58" s="318"/>
      <c r="IS58" s="318"/>
      <c r="IT58" s="318"/>
      <c r="IU58" s="318"/>
      <c r="IV58" s="318"/>
    </row>
    <row r="59" s="138" customFormat="true" ht="53.1" hidden="false" customHeight="true" outlineLevel="2" collapsed="false">
      <c r="A59" s="74" t="s">
        <v>246</v>
      </c>
      <c r="B59" s="206" t="s">
        <v>429</v>
      </c>
      <c r="C59" s="206"/>
      <c r="D59" s="339"/>
      <c r="E59" s="74" t="s">
        <v>158</v>
      </c>
      <c r="F59" s="74"/>
      <c r="G59" s="331"/>
      <c r="H59" s="331" t="n">
        <v>256410.256410256</v>
      </c>
      <c r="I59" s="77" t="n">
        <v>1</v>
      </c>
      <c r="J59" s="77" t="n">
        <v>0</v>
      </c>
      <c r="K59" s="207" t="s">
        <v>236</v>
      </c>
      <c r="L59" s="74" t="s">
        <v>158</v>
      </c>
      <c r="M59" s="79" t="n">
        <v>44136</v>
      </c>
      <c r="N59" s="79" t="n">
        <v>44228</v>
      </c>
      <c r="O59" s="208" t="s">
        <v>135</v>
      </c>
      <c r="P59" s="208"/>
      <c r="Q59" s="74"/>
      <c r="R59" s="74"/>
      <c r="S59" s="143"/>
      <c r="Z59" s="138" t="n">
        <f aca="false">A76</f>
        <v>0</v>
      </c>
      <c r="AK59" s="139" t="n">
        <v>1687500</v>
      </c>
      <c r="AL59" s="138" t="str">
        <f aca="false">SUBSTITUTE(AK59,".","")</f>
        <v>1687500</v>
      </c>
      <c r="AM59" s="140" t="str">
        <f aca="false">SUBSTITUTE(AL59,"$","")</f>
        <v>1687500</v>
      </c>
      <c r="AN59" s="141" t="n">
        <v>1687500</v>
      </c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  <c r="IU59" s="163"/>
      <c r="IV59" s="163"/>
    </row>
    <row r="60" s="138" customFormat="true" ht="53.1" hidden="false" customHeight="true" outlineLevel="2" collapsed="false">
      <c r="A60" s="74" t="s">
        <v>248</v>
      </c>
      <c r="B60" s="206" t="s">
        <v>430</v>
      </c>
      <c r="C60" s="206"/>
      <c r="D60" s="339"/>
      <c r="E60" s="74" t="s">
        <v>158</v>
      </c>
      <c r="F60" s="74"/>
      <c r="G60" s="331"/>
      <c r="H60" s="331" t="n">
        <v>256410.256410256</v>
      </c>
      <c r="I60" s="77" t="n">
        <v>1</v>
      </c>
      <c r="J60" s="77" t="n">
        <v>0</v>
      </c>
      <c r="K60" s="207" t="s">
        <v>236</v>
      </c>
      <c r="L60" s="74" t="s">
        <v>158</v>
      </c>
      <c r="M60" s="79" t="n">
        <v>44136</v>
      </c>
      <c r="N60" s="79" t="n">
        <v>44228</v>
      </c>
      <c r="O60" s="208" t="s">
        <v>135</v>
      </c>
      <c r="P60" s="208"/>
      <c r="Q60" s="74"/>
      <c r="R60" s="74"/>
      <c r="S60" s="143"/>
      <c r="Z60" s="138" t="n">
        <f aca="false">A77</f>
        <v>0</v>
      </c>
      <c r="AK60" s="139" t="s">
        <v>431</v>
      </c>
      <c r="AL60" s="138" t="str">
        <f aca="false">SUBSTITUTE(AK60,".","")</f>
        <v>$10140625</v>
      </c>
      <c r="AM60" s="140" t="str">
        <f aca="false">SUBSTITUTE(AL60,"$","")</f>
        <v>10140625</v>
      </c>
      <c r="AN60" s="141" t="n">
        <v>10140625</v>
      </c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  <c r="IU60" s="163"/>
      <c r="IV60" s="163"/>
    </row>
    <row r="61" s="138" customFormat="true" ht="53.1" hidden="false" customHeight="true" outlineLevel="2" collapsed="false">
      <c r="A61" s="74" t="s">
        <v>250</v>
      </c>
      <c r="B61" s="206" t="s">
        <v>432</v>
      </c>
      <c r="C61" s="206"/>
      <c r="D61" s="339"/>
      <c r="E61" s="74" t="s">
        <v>158</v>
      </c>
      <c r="F61" s="74"/>
      <c r="G61" s="331"/>
      <c r="H61" s="331" t="n">
        <v>256410.256410256</v>
      </c>
      <c r="I61" s="77" t="n">
        <v>1</v>
      </c>
      <c r="J61" s="77" t="n">
        <v>0</v>
      </c>
      <c r="K61" s="207" t="s">
        <v>236</v>
      </c>
      <c r="L61" s="74" t="s">
        <v>158</v>
      </c>
      <c r="M61" s="79" t="n">
        <v>43770</v>
      </c>
      <c r="N61" s="79" t="n">
        <v>44075</v>
      </c>
      <c r="O61" s="208" t="s">
        <v>135</v>
      </c>
      <c r="P61" s="208"/>
      <c r="Q61" s="74" t="s">
        <v>411</v>
      </c>
      <c r="R61" s="74"/>
      <c r="S61" s="143"/>
      <c r="Z61" s="138" t="n">
        <f aca="false">A78</f>
        <v>0</v>
      </c>
      <c r="AK61" s="139" t="s">
        <v>115</v>
      </c>
      <c r="AL61" s="138" t="str">
        <f aca="false">SUBSTITUTE(AK61,".","")</f>
        <v>$1020333</v>
      </c>
      <c r="AM61" s="140" t="str">
        <f aca="false">SUBSTITUTE(AL61,"$","")</f>
        <v>1020333</v>
      </c>
      <c r="AN61" s="141" t="n">
        <v>1020333</v>
      </c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  <c r="IU61" s="163"/>
      <c r="IV61" s="163"/>
    </row>
    <row r="62" s="309" customFormat="true" ht="53.1" hidden="false" customHeight="true" outlineLevel="2" collapsed="false">
      <c r="A62" s="74" t="s">
        <v>252</v>
      </c>
      <c r="B62" s="206" t="s">
        <v>433</v>
      </c>
      <c r="C62" s="206"/>
      <c r="D62" s="339"/>
      <c r="E62" s="74" t="s">
        <v>158</v>
      </c>
      <c r="F62" s="74"/>
      <c r="G62" s="331"/>
      <c r="H62" s="331" t="n">
        <v>3258149</v>
      </c>
      <c r="I62" s="77" t="n">
        <v>1</v>
      </c>
      <c r="J62" s="77" t="n">
        <v>0</v>
      </c>
      <c r="K62" s="207" t="s">
        <v>236</v>
      </c>
      <c r="L62" s="74" t="s">
        <v>158</v>
      </c>
      <c r="M62" s="79" t="n">
        <v>44136</v>
      </c>
      <c r="N62" s="79" t="n">
        <v>44228</v>
      </c>
      <c r="O62" s="208" t="s">
        <v>135</v>
      </c>
      <c r="P62" s="208"/>
      <c r="Q62" s="74"/>
      <c r="R62" s="300"/>
      <c r="S62" s="308"/>
      <c r="V62" s="309" t="n">
        <v>506250</v>
      </c>
      <c r="W62" s="309" t="n">
        <v>0</v>
      </c>
      <c r="Z62" s="309" t="str">
        <f aca="false">A34</f>
        <v>1.3</v>
      </c>
      <c r="AK62" s="327" t="s">
        <v>428</v>
      </c>
      <c r="AL62" s="309" t="str">
        <f aca="false">SUBSTITUTE(AK62,".","")</f>
        <v>8250000</v>
      </c>
      <c r="AM62" s="328" t="str">
        <f aca="false">SUBSTITUTE(AL62,"$","")</f>
        <v>8250000</v>
      </c>
      <c r="AN62" s="329" t="n">
        <v>8250000</v>
      </c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  <c r="IU62" s="163"/>
      <c r="IV62" s="163"/>
    </row>
    <row r="63" s="309" customFormat="true" ht="53.1" hidden="false" customHeight="true" outlineLevel="1" collapsed="false">
      <c r="A63" s="300" t="s">
        <v>254</v>
      </c>
      <c r="B63" s="301" t="s">
        <v>434</v>
      </c>
      <c r="C63" s="301"/>
      <c r="D63" s="300"/>
      <c r="E63" s="300" t="s">
        <v>158</v>
      </c>
      <c r="F63" s="300"/>
      <c r="G63" s="302"/>
      <c r="H63" s="303" t="n">
        <v>12834359.0970001</v>
      </c>
      <c r="I63" s="304" t="n">
        <v>0</v>
      </c>
      <c r="J63" s="304" t="n">
        <v>1</v>
      </c>
      <c r="K63" s="305" t="s">
        <v>236</v>
      </c>
      <c r="L63" s="300" t="s">
        <v>158</v>
      </c>
      <c r="M63" s="306" t="n">
        <v>44136</v>
      </c>
      <c r="N63" s="306" t="n">
        <v>44228</v>
      </c>
      <c r="O63" s="307" t="s">
        <v>135</v>
      </c>
      <c r="P63" s="307"/>
      <c r="Q63" s="300"/>
      <c r="R63" s="300"/>
      <c r="S63" s="308"/>
      <c r="AK63" s="327"/>
      <c r="AM63" s="328"/>
      <c r="AN63" s="329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  <c r="IU63" s="163"/>
      <c r="IV63" s="163"/>
    </row>
    <row r="64" s="309" customFormat="true" ht="53.1" hidden="false" customHeight="true" outlineLevel="1" collapsed="false">
      <c r="A64" s="300" t="s">
        <v>256</v>
      </c>
      <c r="B64" s="301" t="s">
        <v>435</v>
      </c>
      <c r="C64" s="301"/>
      <c r="D64" s="300"/>
      <c r="E64" s="300" t="s">
        <v>213</v>
      </c>
      <c r="F64" s="300"/>
      <c r="G64" s="302"/>
      <c r="H64" s="303" t="n">
        <v>200000</v>
      </c>
      <c r="I64" s="304" t="n">
        <v>1</v>
      </c>
      <c r="J64" s="304" t="n">
        <v>0</v>
      </c>
      <c r="K64" s="305" t="s">
        <v>236</v>
      </c>
      <c r="L64" s="300" t="s">
        <v>214</v>
      </c>
      <c r="M64" s="306" t="n">
        <v>44166</v>
      </c>
      <c r="N64" s="306" t="n">
        <v>44256</v>
      </c>
      <c r="O64" s="307"/>
      <c r="P64" s="307"/>
      <c r="Q64" s="300" t="s">
        <v>369</v>
      </c>
      <c r="R64" s="300" t="s">
        <v>436</v>
      </c>
      <c r="S64" s="308"/>
      <c r="Z64" s="309" t="n">
        <f aca="false">A81</f>
        <v>0</v>
      </c>
      <c r="AK64" s="327"/>
      <c r="AM64" s="328"/>
      <c r="AN64" s="329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</row>
    <row r="65" s="82" customFormat="true" ht="53.1" hidden="false" customHeight="true" outlineLevel="1" collapsed="false">
      <c r="A65" s="300" t="s">
        <v>258</v>
      </c>
      <c r="B65" s="301" t="s">
        <v>437</v>
      </c>
      <c r="C65" s="301"/>
      <c r="D65" s="300"/>
      <c r="E65" s="300" t="s">
        <v>158</v>
      </c>
      <c r="F65" s="300"/>
      <c r="G65" s="302"/>
      <c r="H65" s="303" t="n">
        <v>236842.11</v>
      </c>
      <c r="I65" s="304" t="n">
        <v>0</v>
      </c>
      <c r="J65" s="304" t="n">
        <v>1</v>
      </c>
      <c r="K65" s="305" t="s">
        <v>236</v>
      </c>
      <c r="L65" s="300" t="s">
        <v>158</v>
      </c>
      <c r="M65" s="306" t="n">
        <v>44136</v>
      </c>
      <c r="N65" s="306" t="n">
        <v>44228</v>
      </c>
      <c r="O65" s="307" t="s">
        <v>438</v>
      </c>
      <c r="P65" s="307"/>
      <c r="Q65" s="300"/>
      <c r="R65" s="99"/>
      <c r="S65" s="108"/>
      <c r="Z65" s="82" t="n">
        <f aca="false">A88</f>
        <v>0</v>
      </c>
      <c r="AK65" s="83"/>
      <c r="AM65" s="84"/>
      <c r="AN65" s="85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</row>
    <row r="66" s="82" customFormat="true" ht="38.25" hidden="true" customHeight="true" outlineLevel="0" collapsed="false">
      <c r="A66" s="99"/>
      <c r="B66" s="100" t="s">
        <v>439</v>
      </c>
      <c r="C66" s="100"/>
      <c r="D66" s="99"/>
      <c r="E66" s="99"/>
      <c r="F66" s="99"/>
      <c r="G66" s="101"/>
      <c r="H66" s="317"/>
      <c r="I66" s="221"/>
      <c r="J66" s="221"/>
      <c r="K66" s="104"/>
      <c r="L66" s="99"/>
      <c r="M66" s="120"/>
      <c r="N66" s="120"/>
      <c r="O66" s="106"/>
      <c r="P66" s="106"/>
      <c r="Q66" s="99"/>
      <c r="R66" s="99"/>
      <c r="S66" s="108"/>
      <c r="Z66" s="82" t="n">
        <f aca="false">A83</f>
        <v>0</v>
      </c>
      <c r="AK66" s="83"/>
      <c r="AM66" s="84"/>
      <c r="AN66" s="85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</row>
    <row r="67" s="82" customFormat="true" ht="24" hidden="true" customHeight="true" outlineLevel="0" collapsed="false">
      <c r="A67" s="222"/>
      <c r="B67" s="100" t="s">
        <v>297</v>
      </c>
      <c r="C67" s="100"/>
      <c r="D67" s="99"/>
      <c r="E67" s="99"/>
      <c r="F67" s="99"/>
      <c r="G67" s="101"/>
      <c r="H67" s="317"/>
      <c r="I67" s="103"/>
      <c r="J67" s="103"/>
      <c r="K67" s="104"/>
      <c r="L67" s="99"/>
      <c r="M67" s="120"/>
      <c r="N67" s="120"/>
      <c r="O67" s="101"/>
      <c r="P67" s="106"/>
      <c r="Q67" s="99"/>
      <c r="R67" s="99"/>
      <c r="S67" s="108"/>
      <c r="Z67" s="82" t="n">
        <f aca="false">A84</f>
        <v>0</v>
      </c>
      <c r="AK67" s="83"/>
      <c r="AM67" s="84"/>
      <c r="AN67" s="85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</row>
    <row r="68" s="82" customFormat="true" ht="28.5" hidden="true" customHeight="true" outlineLevel="0" collapsed="false">
      <c r="A68" s="222"/>
      <c r="B68" s="100" t="s">
        <v>298</v>
      </c>
      <c r="C68" s="100"/>
      <c r="D68" s="99"/>
      <c r="E68" s="99"/>
      <c r="F68" s="99"/>
      <c r="G68" s="101"/>
      <c r="H68" s="317"/>
      <c r="I68" s="103"/>
      <c r="J68" s="103"/>
      <c r="K68" s="104"/>
      <c r="L68" s="99"/>
      <c r="M68" s="120"/>
      <c r="N68" s="120"/>
      <c r="O68" s="101"/>
      <c r="P68" s="106"/>
      <c r="Q68" s="99"/>
      <c r="R68" s="99"/>
      <c r="S68" s="108"/>
      <c r="Z68" s="82" t="n">
        <f aca="false">A85</f>
        <v>0</v>
      </c>
      <c r="AK68" s="83"/>
      <c r="AM68" s="84"/>
      <c r="AN68" s="85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</row>
    <row r="69" s="82" customFormat="true" ht="33" hidden="true" customHeight="true" outlineLevel="0" collapsed="false">
      <c r="A69" s="222"/>
      <c r="B69" s="100" t="s">
        <v>263</v>
      </c>
      <c r="C69" s="100"/>
      <c r="D69" s="99"/>
      <c r="E69" s="99"/>
      <c r="F69" s="99"/>
      <c r="G69" s="101"/>
      <c r="H69" s="317"/>
      <c r="I69" s="103"/>
      <c r="J69" s="103"/>
      <c r="K69" s="104"/>
      <c r="L69" s="99"/>
      <c r="M69" s="120"/>
      <c r="N69" s="120"/>
      <c r="O69" s="101"/>
      <c r="P69" s="106"/>
      <c r="Q69" s="99"/>
      <c r="R69" s="99"/>
      <c r="S69" s="108"/>
      <c r="Z69" s="82" t="n">
        <f aca="false">A86</f>
        <v>0</v>
      </c>
      <c r="AK69" s="83"/>
      <c r="AM69" s="84"/>
      <c r="AN69" s="85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</row>
    <row r="70" s="82" customFormat="true" ht="38.25" hidden="true" customHeight="true" outlineLevel="0" collapsed="false">
      <c r="A70" s="115"/>
      <c r="B70" s="100" t="s">
        <v>440</v>
      </c>
      <c r="C70" s="100"/>
      <c r="D70" s="99"/>
      <c r="E70" s="99"/>
      <c r="F70" s="99"/>
      <c r="G70" s="101"/>
      <c r="H70" s="363"/>
      <c r="I70" s="103"/>
      <c r="J70" s="103"/>
      <c r="K70" s="104"/>
      <c r="L70" s="99"/>
      <c r="M70" s="120"/>
      <c r="N70" s="120"/>
      <c r="O70" s="101"/>
      <c r="P70" s="106"/>
      <c r="Q70" s="99"/>
      <c r="R70" s="99"/>
      <c r="S70" s="108"/>
      <c r="Z70" s="82" t="n">
        <f aca="false">A87</f>
        <v>0</v>
      </c>
      <c r="AK70" s="83"/>
      <c r="AM70" s="84"/>
      <c r="AN70" s="85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</row>
    <row r="71" s="82" customFormat="true" ht="33" hidden="true" customHeight="true" outlineLevel="0" collapsed="false">
      <c r="A71" s="222"/>
      <c r="B71" s="100" t="s">
        <v>299</v>
      </c>
      <c r="C71" s="100"/>
      <c r="D71" s="99"/>
      <c r="E71" s="99"/>
      <c r="F71" s="99"/>
      <c r="G71" s="101"/>
      <c r="H71" s="317"/>
      <c r="I71" s="103"/>
      <c r="J71" s="103"/>
      <c r="K71" s="104"/>
      <c r="L71" s="99"/>
      <c r="M71" s="120"/>
      <c r="N71" s="120"/>
      <c r="O71" s="101"/>
      <c r="P71" s="106"/>
      <c r="Q71" s="99"/>
      <c r="R71" s="99" t="s">
        <v>441</v>
      </c>
      <c r="S71" s="108"/>
      <c r="Z71" s="82" t="n">
        <f aca="false">A88</f>
        <v>0</v>
      </c>
      <c r="AK71" s="83"/>
      <c r="AM71" s="84"/>
      <c r="AN71" s="85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</row>
    <row r="72" s="82" customFormat="true" ht="28.5" hidden="true" customHeight="true" outlineLevel="0" collapsed="false">
      <c r="A72" s="222"/>
      <c r="B72" s="100" t="s">
        <v>442</v>
      </c>
      <c r="C72" s="100"/>
      <c r="D72" s="99"/>
      <c r="E72" s="99"/>
      <c r="F72" s="99"/>
      <c r="G72" s="101"/>
      <c r="H72" s="317"/>
      <c r="I72" s="103"/>
      <c r="J72" s="103"/>
      <c r="K72" s="104"/>
      <c r="L72" s="99"/>
      <c r="M72" s="120"/>
      <c r="N72" s="120"/>
      <c r="O72" s="101"/>
      <c r="P72" s="106"/>
      <c r="Q72" s="99"/>
      <c r="R72" s="99" t="s">
        <v>443</v>
      </c>
      <c r="S72" s="108"/>
      <c r="Z72" s="82" t="n">
        <f aca="false">A89</f>
        <v>0</v>
      </c>
      <c r="AK72" s="83"/>
      <c r="AM72" s="84"/>
      <c r="AN72" s="85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</row>
    <row r="73" s="82" customFormat="true" ht="29.25" hidden="true" customHeight="true" outlineLevel="0" collapsed="false">
      <c r="A73" s="222"/>
      <c r="B73" s="100" t="s">
        <v>264</v>
      </c>
      <c r="C73" s="100"/>
      <c r="D73" s="99"/>
      <c r="E73" s="99"/>
      <c r="F73" s="99"/>
      <c r="G73" s="101"/>
      <c r="H73" s="317"/>
      <c r="I73" s="103"/>
      <c r="J73" s="103"/>
      <c r="K73" s="104"/>
      <c r="L73" s="99"/>
      <c r="M73" s="120"/>
      <c r="N73" s="120"/>
      <c r="O73" s="101"/>
      <c r="P73" s="106"/>
      <c r="Q73" s="99"/>
      <c r="R73" s="99"/>
      <c r="S73" s="108"/>
      <c r="Z73" s="82" t="n">
        <f aca="false">A90</f>
        <v>0</v>
      </c>
      <c r="AK73" s="83"/>
      <c r="AM73" s="84"/>
      <c r="AN73" s="85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</row>
    <row r="74" s="82" customFormat="true" ht="29.25" hidden="true" customHeight="true" outlineLevel="0" collapsed="false">
      <c r="A74" s="222"/>
      <c r="B74" s="100" t="s">
        <v>265</v>
      </c>
      <c r="C74" s="100"/>
      <c r="D74" s="99"/>
      <c r="E74" s="99"/>
      <c r="F74" s="99"/>
      <c r="G74" s="101"/>
      <c r="H74" s="317"/>
      <c r="I74" s="103"/>
      <c r="J74" s="103"/>
      <c r="K74" s="104"/>
      <c r="L74" s="99"/>
      <c r="M74" s="120"/>
      <c r="N74" s="120"/>
      <c r="O74" s="101"/>
      <c r="P74" s="106"/>
      <c r="Q74" s="99"/>
      <c r="R74" s="99" t="s">
        <v>444</v>
      </c>
      <c r="S74" s="108"/>
      <c r="Z74" s="82" t="n">
        <f aca="false">A91</f>
        <v>0</v>
      </c>
      <c r="AK74" s="83"/>
      <c r="AM74" s="84"/>
      <c r="AN74" s="85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</row>
    <row r="75" s="82" customFormat="true" ht="27" hidden="true" customHeight="true" outlineLevel="0" collapsed="false">
      <c r="A75" s="222"/>
      <c r="B75" s="100" t="s">
        <v>445</v>
      </c>
      <c r="C75" s="100"/>
      <c r="D75" s="99"/>
      <c r="E75" s="99"/>
      <c r="F75" s="99"/>
      <c r="G75" s="101"/>
      <c r="H75" s="317"/>
      <c r="I75" s="103"/>
      <c r="J75" s="103"/>
      <c r="K75" s="104"/>
      <c r="L75" s="99"/>
      <c r="M75" s="120"/>
      <c r="N75" s="120"/>
      <c r="O75" s="101"/>
      <c r="P75" s="106"/>
      <c r="Q75" s="99"/>
      <c r="R75" s="99" t="s">
        <v>444</v>
      </c>
      <c r="S75" s="108"/>
      <c r="Z75" s="82" t="n">
        <f aca="false">A92</f>
        <v>0</v>
      </c>
      <c r="AK75" s="83"/>
      <c r="AM75" s="84"/>
      <c r="AN75" s="85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</row>
    <row r="76" s="94" customFormat="true" ht="18.75" hidden="true" customHeight="true" outlineLevel="0" collapsed="false">
      <c r="A76" s="222"/>
      <c r="B76" s="100" t="s">
        <v>301</v>
      </c>
      <c r="C76" s="100"/>
      <c r="D76" s="99"/>
      <c r="E76" s="99"/>
      <c r="F76" s="99"/>
      <c r="G76" s="101"/>
      <c r="H76" s="317"/>
      <c r="I76" s="103"/>
      <c r="J76" s="103"/>
      <c r="K76" s="104"/>
      <c r="L76" s="99"/>
      <c r="M76" s="120"/>
      <c r="N76" s="120"/>
      <c r="O76" s="101"/>
      <c r="P76" s="106"/>
      <c r="Q76" s="99"/>
      <c r="R76" s="92"/>
      <c r="S76" s="143"/>
      <c r="Z76" s="94" t="n">
        <f aca="false">A93</f>
        <v>0</v>
      </c>
      <c r="AK76" s="89" t="s">
        <v>122</v>
      </c>
      <c r="AL76" s="94" t="str">
        <f aca="false">SUBSTITUTE(AK76,".","")</f>
        <v>$10656250</v>
      </c>
      <c r="AM76" s="96" t="str">
        <f aca="false">SUBSTITUTE(AL76,"$","")</f>
        <v>10656250</v>
      </c>
      <c r="AN76" s="97" t="n">
        <v>10656250</v>
      </c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HN76" s="37"/>
      <c r="HO76" s="37"/>
      <c r="HP76" s="37"/>
      <c r="HQ76" s="37"/>
      <c r="HR76" s="37"/>
      <c r="HS76" s="37"/>
      <c r="HT76" s="37"/>
      <c r="HU76" s="37"/>
      <c r="HV76" s="37"/>
      <c r="HW76" s="37"/>
      <c r="HX76" s="37"/>
      <c r="HY76" s="37"/>
      <c r="HZ76" s="37"/>
      <c r="IA76" s="37"/>
      <c r="IB76" s="37"/>
      <c r="IC76" s="37"/>
      <c r="ID76" s="37"/>
      <c r="IE76" s="37"/>
      <c r="IF76" s="37"/>
      <c r="IG76" s="37"/>
      <c r="IH76" s="37"/>
      <c r="II76" s="37"/>
      <c r="IJ76" s="37"/>
      <c r="IK76" s="37"/>
      <c r="IL76" s="37"/>
      <c r="IM76" s="37"/>
      <c r="IN76" s="37"/>
      <c r="IO76" s="37"/>
      <c r="IP76" s="37"/>
      <c r="IQ76" s="37"/>
      <c r="IR76" s="37"/>
      <c r="IS76" s="37"/>
      <c r="IT76" s="37"/>
      <c r="IU76" s="37"/>
      <c r="IV76" s="37"/>
    </row>
    <row r="77" customFormat="false" ht="18.75" hidden="true" customHeight="true" outlineLevel="0" collapsed="false">
      <c r="A77" s="222"/>
      <c r="B77" s="100" t="s">
        <v>446</v>
      </c>
      <c r="C77" s="100"/>
      <c r="D77" s="99"/>
      <c r="E77" s="99"/>
      <c r="F77" s="99"/>
      <c r="G77" s="101"/>
      <c r="H77" s="317"/>
      <c r="I77" s="103"/>
      <c r="J77" s="103"/>
      <c r="K77" s="104"/>
      <c r="L77" s="99"/>
      <c r="M77" s="120"/>
      <c r="N77" s="120"/>
      <c r="O77" s="101"/>
      <c r="P77" s="106"/>
      <c r="Q77" s="99"/>
      <c r="Z77" s="94" t="n">
        <f aca="false">A94</f>
        <v>0</v>
      </c>
      <c r="AK77" s="95" t="s">
        <v>126</v>
      </c>
      <c r="AL77" s="37" t="str">
        <f aca="false">SUBSTITUTE(AK77,".","")</f>
        <v>$400000</v>
      </c>
      <c r="AM77" s="133" t="str">
        <f aca="false">SUBSTITUTE(AL77,"$","")</f>
        <v>400000</v>
      </c>
      <c r="AN77" s="134" t="n">
        <v>400000</v>
      </c>
    </row>
    <row r="78" customFormat="false" ht="18.75" hidden="true" customHeight="true" outlineLevel="0" collapsed="false">
      <c r="A78" s="222"/>
      <c r="B78" s="100" t="s">
        <v>302</v>
      </c>
      <c r="C78" s="100"/>
      <c r="D78" s="99"/>
      <c r="E78" s="99"/>
      <c r="F78" s="99"/>
      <c r="G78" s="101"/>
      <c r="H78" s="317"/>
      <c r="I78" s="103"/>
      <c r="J78" s="103"/>
      <c r="K78" s="104"/>
      <c r="L78" s="99"/>
      <c r="M78" s="120"/>
      <c r="N78" s="120"/>
      <c r="O78" s="101"/>
      <c r="P78" s="106"/>
      <c r="Q78" s="99"/>
      <c r="Z78" s="94" t="n">
        <f aca="false">A95</f>
        <v>0</v>
      </c>
      <c r="AK78" s="95" t="s">
        <v>127</v>
      </c>
      <c r="AL78" s="37" t="str">
        <f aca="false">SUBSTITUTE(AK78,".","")</f>
        <v>$6930000</v>
      </c>
      <c r="AM78" s="133" t="str">
        <f aca="false">SUBSTITUTE(AL78,"$","")</f>
        <v>6930000</v>
      </c>
      <c r="AN78" s="134" t="n">
        <v>6930000</v>
      </c>
    </row>
    <row r="79" customFormat="false" ht="18.75" hidden="true" customHeight="true" outlineLevel="0" collapsed="false">
      <c r="A79" s="222"/>
      <c r="B79" s="100" t="s">
        <v>447</v>
      </c>
      <c r="C79" s="100"/>
      <c r="D79" s="99"/>
      <c r="E79" s="99"/>
      <c r="F79" s="99"/>
      <c r="G79" s="101"/>
      <c r="H79" s="317"/>
      <c r="I79" s="103"/>
      <c r="J79" s="103"/>
      <c r="K79" s="104"/>
      <c r="L79" s="99"/>
      <c r="M79" s="120"/>
      <c r="N79" s="120"/>
      <c r="O79" s="101"/>
      <c r="P79" s="106"/>
      <c r="Q79" s="99"/>
      <c r="Z79" s="94" t="n">
        <f aca="false">A96</f>
        <v>2</v>
      </c>
    </row>
    <row r="80" customFormat="false" ht="15.75" hidden="true" customHeight="true" outlineLevel="0" collapsed="false">
      <c r="A80" s="99"/>
      <c r="B80" s="100" t="s">
        <v>321</v>
      </c>
      <c r="C80" s="100"/>
      <c r="D80" s="99"/>
      <c r="E80" s="99"/>
      <c r="F80" s="99"/>
      <c r="G80" s="101"/>
      <c r="H80" s="220"/>
      <c r="I80" s="103"/>
      <c r="J80" s="103"/>
      <c r="K80" s="104"/>
      <c r="L80" s="99"/>
      <c r="M80" s="105"/>
      <c r="N80" s="105"/>
      <c r="O80" s="101"/>
      <c r="P80" s="106"/>
      <c r="Q80" s="99"/>
      <c r="R80" s="69" t="s">
        <v>448</v>
      </c>
      <c r="Z80" s="94" t="n">
        <f aca="false">A97</f>
        <v>0</v>
      </c>
    </row>
    <row r="81" customFormat="false" ht="18.75" hidden="true" customHeight="true" outlineLevel="0" collapsed="false">
      <c r="A81" s="99"/>
      <c r="B81" s="100" t="s">
        <v>322</v>
      </c>
      <c r="C81" s="100"/>
      <c r="D81" s="99"/>
      <c r="E81" s="99"/>
      <c r="F81" s="99"/>
      <c r="G81" s="101"/>
      <c r="H81" s="220"/>
      <c r="I81" s="103"/>
      <c r="J81" s="103"/>
      <c r="K81" s="104"/>
      <c r="L81" s="99"/>
      <c r="M81" s="105"/>
      <c r="N81" s="105"/>
      <c r="O81" s="101"/>
      <c r="P81" s="106"/>
      <c r="Q81" s="99"/>
      <c r="R81" s="69"/>
      <c r="Z81" s="94" t="n">
        <f aca="false">A98</f>
        <v>0</v>
      </c>
    </row>
    <row r="82" s="163" customFormat="true" ht="18.75" hidden="true" customHeight="true" outlineLevel="0" collapsed="false">
      <c r="A82" s="99"/>
      <c r="B82" s="100" t="s">
        <v>231</v>
      </c>
      <c r="C82" s="100"/>
      <c r="D82" s="99"/>
      <c r="E82" s="99"/>
      <c r="F82" s="99"/>
      <c r="G82" s="101"/>
      <c r="H82" s="220"/>
      <c r="I82" s="103"/>
      <c r="J82" s="103"/>
      <c r="K82" s="104"/>
      <c r="L82" s="99"/>
      <c r="M82" s="105"/>
      <c r="N82" s="105"/>
      <c r="O82" s="101"/>
      <c r="P82" s="106"/>
      <c r="Q82" s="99"/>
      <c r="R82" s="300"/>
      <c r="S82" s="143" t="n">
        <v>66500</v>
      </c>
      <c r="Z82" s="94" t="str">
        <f aca="false">A99</f>
        <v>2.1</v>
      </c>
      <c r="AQ82" s="109"/>
      <c r="AR82" s="109"/>
      <c r="AS82" s="109"/>
      <c r="AT82" s="109"/>
      <c r="AU82" s="109"/>
    </row>
    <row r="83" s="343" customFormat="true" ht="37.5" hidden="true" customHeight="true" outlineLevel="0" collapsed="false">
      <c r="A83" s="99"/>
      <c r="B83" s="100" t="s">
        <v>449</v>
      </c>
      <c r="C83" s="100"/>
      <c r="D83" s="99"/>
      <c r="E83" s="99"/>
      <c r="F83" s="99"/>
      <c r="G83" s="101"/>
      <c r="H83" s="220"/>
      <c r="I83" s="103"/>
      <c r="J83" s="103"/>
      <c r="K83" s="104"/>
      <c r="L83" s="99"/>
      <c r="M83" s="105"/>
      <c r="N83" s="105"/>
      <c r="O83" s="101"/>
      <c r="P83" s="106"/>
      <c r="Q83" s="99"/>
      <c r="R83" s="342"/>
      <c r="S83" s="298" t="n">
        <v>56000</v>
      </c>
      <c r="Z83" s="299" t="str">
        <f aca="false">A100</f>
        <v>2.1.1</v>
      </c>
      <c r="AQ83" s="109"/>
      <c r="AR83" s="109"/>
      <c r="AS83" s="109"/>
      <c r="AT83" s="109"/>
      <c r="AU83" s="109"/>
      <c r="AV83" s="347"/>
      <c r="AW83" s="347"/>
      <c r="AX83" s="347"/>
      <c r="AY83" s="347"/>
      <c r="AZ83" s="347"/>
      <c r="BA83" s="347"/>
      <c r="BB83" s="347"/>
      <c r="BC83" s="347"/>
      <c r="BD83" s="347"/>
      <c r="BE83" s="347"/>
      <c r="BF83" s="347"/>
      <c r="BG83" s="347"/>
      <c r="BH83" s="347"/>
      <c r="BI83" s="347"/>
      <c r="BJ83" s="347"/>
      <c r="BK83" s="347"/>
      <c r="BL83" s="347"/>
      <c r="BM83" s="347"/>
      <c r="BN83" s="347"/>
      <c r="BO83" s="347"/>
      <c r="BP83" s="347"/>
      <c r="BQ83" s="347"/>
      <c r="BR83" s="347"/>
      <c r="BS83" s="347"/>
      <c r="BT83" s="347"/>
      <c r="BU83" s="347"/>
      <c r="BV83" s="347"/>
      <c r="BW83" s="347"/>
      <c r="BX83" s="347"/>
      <c r="BY83" s="347"/>
      <c r="BZ83" s="347"/>
      <c r="CA83" s="347"/>
      <c r="CB83" s="347"/>
      <c r="CC83" s="347"/>
      <c r="CD83" s="347"/>
      <c r="CE83" s="347"/>
      <c r="CF83" s="347"/>
      <c r="CG83" s="347"/>
      <c r="CH83" s="347"/>
      <c r="CI83" s="347"/>
      <c r="CJ83" s="347"/>
      <c r="CK83" s="347"/>
      <c r="CL83" s="347"/>
      <c r="CM83" s="347"/>
      <c r="HN83" s="347"/>
      <c r="HO83" s="347"/>
      <c r="HP83" s="347"/>
      <c r="HQ83" s="347"/>
      <c r="HR83" s="347"/>
      <c r="HS83" s="347"/>
      <c r="HT83" s="347"/>
      <c r="HU83" s="347"/>
      <c r="HV83" s="347"/>
      <c r="HW83" s="347"/>
      <c r="HX83" s="347"/>
      <c r="HY83" s="347"/>
      <c r="HZ83" s="347"/>
      <c r="IA83" s="347"/>
      <c r="IB83" s="347"/>
      <c r="IC83" s="347"/>
      <c r="ID83" s="347"/>
      <c r="IE83" s="347"/>
      <c r="IF83" s="347"/>
      <c r="IG83" s="347"/>
      <c r="IH83" s="347"/>
      <c r="II83" s="347"/>
      <c r="IJ83" s="347"/>
      <c r="IK83" s="347"/>
      <c r="IL83" s="347"/>
      <c r="IM83" s="347"/>
      <c r="IN83" s="347"/>
      <c r="IO83" s="347"/>
      <c r="IP83" s="347"/>
      <c r="IQ83" s="347"/>
      <c r="IR83" s="347"/>
      <c r="IS83" s="347"/>
      <c r="IT83" s="347"/>
      <c r="IU83" s="347"/>
      <c r="IV83" s="347"/>
    </row>
    <row r="84" s="309" customFormat="true" ht="35.25" hidden="true" customHeight="true" outlineLevel="0" collapsed="false">
      <c r="A84" s="99"/>
      <c r="B84" s="100" t="s">
        <v>105</v>
      </c>
      <c r="C84" s="100"/>
      <c r="D84" s="99"/>
      <c r="E84" s="99"/>
      <c r="F84" s="99"/>
      <c r="G84" s="101"/>
      <c r="H84" s="317"/>
      <c r="I84" s="103"/>
      <c r="J84" s="103"/>
      <c r="K84" s="104"/>
      <c r="L84" s="99"/>
      <c r="M84" s="105"/>
      <c r="N84" s="105"/>
      <c r="O84" s="101"/>
      <c r="P84" s="106"/>
      <c r="Q84" s="99"/>
      <c r="R84" s="300"/>
      <c r="S84" s="308" t="n">
        <v>60000</v>
      </c>
      <c r="Z84" s="364" t="str">
        <f aca="false">A101</f>
        <v>2.2</v>
      </c>
      <c r="AQ84" s="109"/>
      <c r="AR84" s="109"/>
      <c r="AS84" s="109"/>
      <c r="AT84" s="109"/>
      <c r="AU84" s="109"/>
      <c r="AV84" s="163"/>
      <c r="AW84" s="163"/>
      <c r="AX84" s="163"/>
      <c r="AY84" s="163"/>
      <c r="AZ84" s="163"/>
      <c r="BA84" s="163"/>
      <c r="BB84" s="163"/>
      <c r="BC84" s="163"/>
      <c r="BD84" s="163"/>
      <c r="BE84" s="163"/>
      <c r="BF84" s="163"/>
      <c r="BG84" s="163"/>
      <c r="BH84" s="163"/>
      <c r="BI84" s="163"/>
      <c r="BJ84" s="163"/>
      <c r="BK84" s="163"/>
      <c r="BL84" s="163"/>
      <c r="BM84" s="163"/>
      <c r="BN84" s="163"/>
      <c r="BO84" s="163"/>
      <c r="BP84" s="163"/>
      <c r="BQ84" s="163"/>
      <c r="BR84" s="163"/>
      <c r="BS84" s="163"/>
      <c r="BT84" s="163"/>
      <c r="BU84" s="163"/>
      <c r="BV84" s="163"/>
      <c r="BW84" s="163"/>
      <c r="BX84" s="163"/>
      <c r="BY84" s="163"/>
      <c r="BZ84" s="163"/>
      <c r="CA84" s="163"/>
      <c r="CB84" s="163"/>
      <c r="CC84" s="163"/>
      <c r="CD84" s="163"/>
      <c r="CE84" s="163"/>
      <c r="CF84" s="163"/>
      <c r="CG84" s="163"/>
      <c r="CH84" s="163"/>
      <c r="CI84" s="163"/>
      <c r="CJ84" s="163"/>
      <c r="CK84" s="163"/>
      <c r="CL84" s="163"/>
      <c r="CM84" s="163"/>
      <c r="HN84" s="163"/>
      <c r="HO84" s="163"/>
      <c r="HP84" s="163"/>
      <c r="HQ84" s="163"/>
      <c r="HR84" s="163"/>
      <c r="HS84" s="163"/>
      <c r="HT84" s="163"/>
      <c r="HU84" s="163"/>
      <c r="HV84" s="163"/>
      <c r="HW84" s="163"/>
      <c r="HX84" s="163"/>
      <c r="HY84" s="163"/>
      <c r="HZ84" s="163"/>
      <c r="IA84" s="163"/>
      <c r="IB84" s="163"/>
      <c r="IC84" s="163"/>
      <c r="ID84" s="163"/>
      <c r="IE84" s="163"/>
      <c r="IF84" s="163"/>
      <c r="IG84" s="163"/>
      <c r="IH84" s="163"/>
      <c r="II84" s="163"/>
      <c r="IJ84" s="163"/>
      <c r="IK84" s="163"/>
      <c r="IL84" s="163"/>
      <c r="IM84" s="163"/>
      <c r="IN84" s="163"/>
      <c r="IO84" s="163"/>
      <c r="IP84" s="163"/>
      <c r="IQ84" s="163"/>
      <c r="IR84" s="163"/>
      <c r="IS84" s="163"/>
      <c r="IT84" s="163"/>
      <c r="IU84" s="163"/>
      <c r="IV84" s="163"/>
    </row>
    <row r="85" s="343" customFormat="true" ht="37.5" hidden="true" customHeight="true" outlineLevel="0" collapsed="false">
      <c r="A85" s="99"/>
      <c r="B85" s="100" t="s">
        <v>233</v>
      </c>
      <c r="C85" s="100"/>
      <c r="D85" s="99"/>
      <c r="E85" s="99"/>
      <c r="F85" s="99"/>
      <c r="G85" s="101"/>
      <c r="H85" s="317"/>
      <c r="I85" s="103"/>
      <c r="J85" s="103"/>
      <c r="K85" s="104"/>
      <c r="L85" s="99"/>
      <c r="M85" s="105"/>
      <c r="N85" s="105"/>
      <c r="O85" s="106"/>
      <c r="P85" s="106"/>
      <c r="Q85" s="99"/>
      <c r="R85" s="342"/>
      <c r="S85" s="298"/>
      <c r="Z85" s="299" t="str">
        <f aca="false">A109</f>
        <v>2.2.2.6</v>
      </c>
      <c r="AQ85" s="109"/>
      <c r="AR85" s="109"/>
      <c r="AS85" s="109"/>
      <c r="AT85" s="109"/>
      <c r="AU85" s="109"/>
      <c r="AV85" s="347"/>
      <c r="AW85" s="347"/>
      <c r="AX85" s="347"/>
      <c r="AY85" s="347"/>
      <c r="AZ85" s="347"/>
      <c r="BA85" s="347"/>
      <c r="BB85" s="347"/>
      <c r="BC85" s="347"/>
      <c r="BD85" s="347"/>
      <c r="BE85" s="347"/>
      <c r="BF85" s="347"/>
      <c r="BG85" s="347"/>
      <c r="BH85" s="347"/>
      <c r="BI85" s="347"/>
      <c r="BJ85" s="347"/>
      <c r="BK85" s="347"/>
      <c r="BL85" s="347"/>
      <c r="BM85" s="347"/>
      <c r="BN85" s="347"/>
      <c r="BO85" s="347"/>
      <c r="BP85" s="347"/>
      <c r="BQ85" s="347"/>
      <c r="BR85" s="347"/>
      <c r="BS85" s="347"/>
      <c r="BT85" s="347"/>
      <c r="BU85" s="347"/>
      <c r="BV85" s="347"/>
      <c r="BW85" s="347"/>
      <c r="BX85" s="347"/>
      <c r="BY85" s="347"/>
      <c r="BZ85" s="347"/>
      <c r="CA85" s="347"/>
      <c r="CB85" s="347"/>
      <c r="CC85" s="347"/>
      <c r="CD85" s="347"/>
      <c r="CE85" s="347"/>
      <c r="CF85" s="347"/>
      <c r="CG85" s="347"/>
      <c r="CH85" s="347"/>
      <c r="CI85" s="347"/>
      <c r="CJ85" s="347"/>
      <c r="CK85" s="347"/>
      <c r="CL85" s="347"/>
      <c r="CM85" s="347"/>
      <c r="HN85" s="347"/>
      <c r="HO85" s="347"/>
      <c r="HP85" s="347"/>
      <c r="HQ85" s="347"/>
      <c r="HR85" s="347"/>
      <c r="HS85" s="347"/>
      <c r="HT85" s="347"/>
      <c r="HU85" s="347"/>
      <c r="HV85" s="347"/>
      <c r="HW85" s="347"/>
      <c r="HX85" s="347"/>
      <c r="HY85" s="347"/>
      <c r="HZ85" s="347"/>
      <c r="IA85" s="347"/>
      <c r="IB85" s="347"/>
      <c r="IC85" s="347"/>
      <c r="ID85" s="347"/>
      <c r="IE85" s="347"/>
      <c r="IF85" s="347"/>
      <c r="IG85" s="347"/>
      <c r="IH85" s="347"/>
      <c r="II85" s="347"/>
      <c r="IJ85" s="347"/>
      <c r="IK85" s="347"/>
      <c r="IL85" s="347"/>
      <c r="IM85" s="347"/>
      <c r="IN85" s="347"/>
      <c r="IO85" s="347"/>
      <c r="IP85" s="347"/>
      <c r="IQ85" s="347"/>
      <c r="IR85" s="347"/>
      <c r="IS85" s="347"/>
      <c r="IT85" s="347"/>
      <c r="IU85" s="347"/>
      <c r="IV85" s="347"/>
    </row>
    <row r="86" s="366" customFormat="true" ht="33.75" hidden="true" customHeight="true" outlineLevel="0" collapsed="false">
      <c r="A86" s="99"/>
      <c r="B86" s="100" t="s">
        <v>106</v>
      </c>
      <c r="C86" s="100"/>
      <c r="D86" s="99"/>
      <c r="E86" s="99"/>
      <c r="F86" s="99"/>
      <c r="G86" s="101"/>
      <c r="H86" s="220"/>
      <c r="I86" s="103"/>
      <c r="J86" s="103"/>
      <c r="K86" s="104"/>
      <c r="L86" s="99"/>
      <c r="M86" s="105"/>
      <c r="N86" s="105"/>
      <c r="O86" s="101"/>
      <c r="P86" s="106"/>
      <c r="Q86" s="99"/>
      <c r="R86" s="310"/>
      <c r="S86" s="365"/>
      <c r="Z86" s="366" t="e">
        <f aca="false">#REF!</f>
        <v>#REF!</v>
      </c>
      <c r="AQ86" s="109"/>
      <c r="AR86" s="109"/>
      <c r="AS86" s="109"/>
      <c r="AT86" s="109"/>
      <c r="AU86" s="109"/>
      <c r="AV86" s="318"/>
      <c r="AW86" s="318"/>
      <c r="AX86" s="318"/>
      <c r="AY86" s="318"/>
      <c r="AZ86" s="318"/>
      <c r="BA86" s="318"/>
      <c r="BB86" s="318"/>
      <c r="BC86" s="318"/>
      <c r="BD86" s="318"/>
      <c r="BE86" s="318"/>
      <c r="BF86" s="318"/>
      <c r="BG86" s="318"/>
      <c r="BH86" s="318"/>
      <c r="BI86" s="318"/>
      <c r="BJ86" s="318"/>
      <c r="BK86" s="318"/>
      <c r="BL86" s="318"/>
      <c r="BM86" s="318"/>
      <c r="BN86" s="318"/>
      <c r="BO86" s="318"/>
      <c r="BP86" s="318"/>
      <c r="BQ86" s="318"/>
      <c r="BR86" s="318"/>
      <c r="BS86" s="318"/>
      <c r="BT86" s="318"/>
      <c r="BU86" s="318"/>
      <c r="BV86" s="318"/>
      <c r="BW86" s="318"/>
      <c r="BX86" s="318"/>
      <c r="BY86" s="318"/>
      <c r="BZ86" s="318"/>
      <c r="CA86" s="318"/>
      <c r="CB86" s="318"/>
      <c r="CC86" s="318"/>
      <c r="CD86" s="318"/>
      <c r="CE86" s="318"/>
      <c r="CF86" s="318"/>
      <c r="CG86" s="318"/>
      <c r="CH86" s="318"/>
      <c r="CI86" s="318"/>
      <c r="CJ86" s="318"/>
      <c r="CK86" s="318"/>
      <c r="CL86" s="318"/>
      <c r="CM86" s="318"/>
      <c r="HN86" s="318"/>
      <c r="HO86" s="318"/>
      <c r="HP86" s="318"/>
      <c r="HQ86" s="318"/>
      <c r="HR86" s="318"/>
      <c r="HS86" s="318"/>
      <c r="HT86" s="318"/>
      <c r="HU86" s="318"/>
      <c r="HV86" s="318"/>
      <c r="HW86" s="318"/>
      <c r="HX86" s="318"/>
      <c r="HY86" s="318"/>
      <c r="HZ86" s="318"/>
      <c r="IA86" s="318"/>
      <c r="IB86" s="318"/>
      <c r="IC86" s="318"/>
      <c r="ID86" s="318"/>
      <c r="IE86" s="318"/>
      <c r="IF86" s="318"/>
      <c r="IG86" s="318"/>
      <c r="IH86" s="318"/>
      <c r="II86" s="318"/>
      <c r="IJ86" s="318"/>
      <c r="IK86" s="318"/>
      <c r="IL86" s="318"/>
      <c r="IM86" s="318"/>
      <c r="IN86" s="318"/>
      <c r="IO86" s="318"/>
      <c r="IP86" s="318"/>
      <c r="IQ86" s="318"/>
      <c r="IR86" s="318"/>
      <c r="IS86" s="318"/>
      <c r="IT86" s="318"/>
      <c r="IU86" s="318"/>
      <c r="IV86" s="318"/>
    </row>
    <row r="87" s="369" customFormat="true" ht="33.75" hidden="true" customHeight="true" outlineLevel="0" collapsed="false">
      <c r="A87" s="99"/>
      <c r="B87" s="100" t="s">
        <v>450</v>
      </c>
      <c r="C87" s="100"/>
      <c r="D87" s="99"/>
      <c r="E87" s="99"/>
      <c r="F87" s="99"/>
      <c r="G87" s="101"/>
      <c r="H87" s="317"/>
      <c r="I87" s="103"/>
      <c r="J87" s="103"/>
      <c r="K87" s="104"/>
      <c r="L87" s="99"/>
      <c r="M87" s="105"/>
      <c r="N87" s="105"/>
      <c r="O87" s="101"/>
      <c r="P87" s="106"/>
      <c r="Q87" s="99"/>
      <c r="R87" s="367"/>
      <c r="S87" s="368"/>
      <c r="Z87" s="369" t="str">
        <f aca="false">A111</f>
        <v>2.3</v>
      </c>
      <c r="AQ87" s="109"/>
      <c r="AR87" s="109"/>
      <c r="AS87" s="109"/>
      <c r="AT87" s="109"/>
      <c r="AU87" s="109"/>
      <c r="AV87" s="318"/>
      <c r="AW87" s="318"/>
      <c r="AX87" s="318"/>
      <c r="AY87" s="318"/>
      <c r="AZ87" s="318"/>
      <c r="BA87" s="318"/>
      <c r="BB87" s="318"/>
      <c r="BC87" s="318"/>
      <c r="BD87" s="318"/>
      <c r="BE87" s="318"/>
      <c r="BF87" s="318"/>
      <c r="BG87" s="318"/>
      <c r="BH87" s="318"/>
      <c r="BI87" s="318"/>
      <c r="BJ87" s="318"/>
      <c r="BK87" s="318"/>
      <c r="BL87" s="318"/>
      <c r="BM87" s="318"/>
      <c r="BN87" s="318"/>
      <c r="BO87" s="318"/>
      <c r="BP87" s="318"/>
      <c r="BQ87" s="318"/>
      <c r="BR87" s="318"/>
      <c r="BS87" s="318"/>
      <c r="BT87" s="318"/>
      <c r="BU87" s="318"/>
      <c r="BV87" s="318"/>
      <c r="BW87" s="318"/>
      <c r="BX87" s="318"/>
      <c r="BY87" s="318"/>
      <c r="BZ87" s="318"/>
      <c r="CA87" s="318"/>
      <c r="CB87" s="318"/>
      <c r="CC87" s="318"/>
      <c r="CD87" s="318"/>
      <c r="CE87" s="318"/>
      <c r="CF87" s="318"/>
      <c r="CG87" s="318"/>
      <c r="CH87" s="318"/>
      <c r="CI87" s="318"/>
      <c r="CJ87" s="318"/>
      <c r="CK87" s="318"/>
      <c r="CL87" s="318"/>
      <c r="CM87" s="318"/>
      <c r="GU87" s="370"/>
      <c r="GV87" s="370"/>
      <c r="GW87" s="370"/>
      <c r="GX87" s="370"/>
      <c r="GY87" s="370"/>
      <c r="GZ87" s="370"/>
      <c r="HA87" s="370"/>
      <c r="HB87" s="370"/>
      <c r="HC87" s="370"/>
      <c r="HD87" s="370"/>
      <c r="HE87" s="370"/>
      <c r="HF87" s="370"/>
      <c r="HG87" s="370"/>
      <c r="HH87" s="370"/>
      <c r="HI87" s="370"/>
      <c r="HJ87" s="370"/>
      <c r="HK87" s="370"/>
      <c r="HL87" s="370"/>
      <c r="HM87" s="370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</row>
    <row r="88" s="373" customFormat="true" ht="37.5" hidden="true" customHeight="true" outlineLevel="0" collapsed="false">
      <c r="A88" s="99"/>
      <c r="B88" s="100" t="s">
        <v>107</v>
      </c>
      <c r="C88" s="100"/>
      <c r="D88" s="99"/>
      <c r="E88" s="99"/>
      <c r="F88" s="99"/>
      <c r="G88" s="101"/>
      <c r="H88" s="220"/>
      <c r="I88" s="103"/>
      <c r="J88" s="103"/>
      <c r="K88" s="104"/>
      <c r="L88" s="99"/>
      <c r="M88" s="105"/>
      <c r="N88" s="105"/>
      <c r="O88" s="101"/>
      <c r="P88" s="106"/>
      <c r="Q88" s="99"/>
      <c r="R88" s="371" t="s">
        <v>451</v>
      </c>
      <c r="S88" s="372"/>
      <c r="Z88" s="373" t="str">
        <f aca="false">A112</f>
        <v>2.3.1</v>
      </c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82"/>
      <c r="CO88" s="82"/>
      <c r="CP88" s="82"/>
      <c r="CQ88" s="82"/>
      <c r="CR88" s="82"/>
      <c r="CS88" s="82"/>
      <c r="CT88" s="82"/>
      <c r="CU88" s="82"/>
      <c r="CV88" s="82"/>
      <c r="CW88" s="82"/>
      <c r="CX88" s="82"/>
      <c r="CY88" s="82"/>
      <c r="CZ88" s="82"/>
      <c r="DA88" s="82"/>
      <c r="DB88" s="82"/>
      <c r="DC88" s="82"/>
      <c r="DD88" s="82"/>
      <c r="DE88" s="82"/>
      <c r="DF88" s="82"/>
      <c r="DG88" s="82"/>
      <c r="DH88" s="82"/>
      <c r="DI88" s="82"/>
      <c r="DJ88" s="82"/>
      <c r="DK88" s="82"/>
      <c r="DL88" s="82"/>
      <c r="DM88" s="82"/>
      <c r="DN88" s="82"/>
      <c r="DO88" s="82"/>
      <c r="DP88" s="82"/>
      <c r="DQ88" s="82"/>
      <c r="DR88" s="82"/>
      <c r="DS88" s="82"/>
      <c r="DT88" s="82"/>
      <c r="DU88" s="82"/>
      <c r="DV88" s="82"/>
      <c r="DW88" s="82"/>
      <c r="DX88" s="82"/>
      <c r="DY88" s="82"/>
      <c r="DZ88" s="82"/>
      <c r="EA88" s="82"/>
      <c r="EB88" s="82"/>
      <c r="EC88" s="82"/>
      <c r="ED88" s="82"/>
      <c r="EE88" s="82"/>
      <c r="EF88" s="82"/>
      <c r="EG88" s="82"/>
      <c r="EH88" s="82"/>
      <c r="EI88" s="82"/>
      <c r="EJ88" s="82"/>
      <c r="EK88" s="82"/>
      <c r="EL88" s="82"/>
      <c r="EM88" s="82"/>
      <c r="EN88" s="82"/>
      <c r="EO88" s="82"/>
      <c r="EP88" s="82"/>
      <c r="EQ88" s="82"/>
      <c r="ER88" s="82"/>
      <c r="ES88" s="82"/>
      <c r="ET88" s="82"/>
      <c r="EU88" s="82"/>
      <c r="EV88" s="82"/>
      <c r="EW88" s="82"/>
      <c r="EX88" s="82"/>
      <c r="EY88" s="82"/>
      <c r="EZ88" s="82"/>
      <c r="FA88" s="82"/>
      <c r="FB88" s="82"/>
      <c r="FC88" s="82"/>
      <c r="FD88" s="82"/>
      <c r="FE88" s="82"/>
      <c r="FF88" s="82"/>
      <c r="FG88" s="82"/>
      <c r="FH88" s="82"/>
      <c r="FI88" s="82"/>
      <c r="FJ88" s="82"/>
      <c r="FK88" s="82"/>
      <c r="FL88" s="82"/>
      <c r="FM88" s="82"/>
      <c r="FN88" s="82"/>
      <c r="FO88" s="82"/>
      <c r="FP88" s="82"/>
      <c r="FQ88" s="82"/>
      <c r="FR88" s="82"/>
      <c r="FS88" s="82"/>
      <c r="FT88" s="82"/>
      <c r="FU88" s="82"/>
      <c r="FV88" s="82"/>
      <c r="FW88" s="82"/>
      <c r="FX88" s="82"/>
      <c r="FY88" s="82"/>
      <c r="FZ88" s="82"/>
      <c r="GA88" s="82"/>
      <c r="GB88" s="82"/>
      <c r="GC88" s="82"/>
      <c r="GD88" s="82"/>
      <c r="GE88" s="82"/>
      <c r="GF88" s="82"/>
      <c r="GG88" s="82"/>
      <c r="GH88" s="82"/>
      <c r="GI88" s="82"/>
      <c r="GJ88" s="82"/>
      <c r="GK88" s="82"/>
      <c r="GL88" s="82"/>
      <c r="GM88" s="82"/>
      <c r="GN88" s="82"/>
      <c r="GO88" s="82"/>
      <c r="GP88" s="82"/>
      <c r="GQ88" s="82"/>
      <c r="GR88" s="82"/>
      <c r="GS88" s="82"/>
      <c r="GT88" s="82"/>
      <c r="GU88" s="82"/>
      <c r="GV88" s="82"/>
      <c r="GW88" s="82"/>
      <c r="GX88" s="82"/>
      <c r="GY88" s="82"/>
      <c r="GZ88" s="82"/>
      <c r="HA88" s="82"/>
      <c r="HB88" s="82"/>
      <c r="HC88" s="82"/>
      <c r="HD88" s="82"/>
      <c r="HE88" s="82"/>
      <c r="HF88" s="82"/>
      <c r="HG88" s="82"/>
      <c r="HH88" s="82"/>
      <c r="HI88" s="82"/>
      <c r="HJ88" s="82"/>
      <c r="HK88" s="82"/>
      <c r="HL88" s="82"/>
      <c r="HM88" s="82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</row>
    <row r="89" s="376" customFormat="true" ht="27.95" hidden="true" customHeight="true" outlineLevel="0" collapsed="false">
      <c r="A89" s="99"/>
      <c r="B89" s="100" t="s">
        <v>450</v>
      </c>
      <c r="C89" s="100"/>
      <c r="D89" s="99"/>
      <c r="E89" s="99"/>
      <c r="F89" s="99"/>
      <c r="G89" s="101"/>
      <c r="H89" s="317"/>
      <c r="I89" s="103"/>
      <c r="J89" s="103"/>
      <c r="K89" s="104"/>
      <c r="L89" s="99"/>
      <c r="M89" s="105"/>
      <c r="N89" s="105"/>
      <c r="O89" s="101"/>
      <c r="P89" s="106"/>
      <c r="Q89" s="99"/>
      <c r="R89" s="374"/>
      <c r="S89" s="375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82"/>
      <c r="CO89" s="82"/>
      <c r="CP89" s="82"/>
      <c r="CQ89" s="82"/>
      <c r="CR89" s="82"/>
      <c r="CS89" s="82"/>
      <c r="CT89" s="82"/>
      <c r="CU89" s="82"/>
      <c r="CV89" s="82"/>
      <c r="CW89" s="82"/>
      <c r="CX89" s="82"/>
      <c r="CY89" s="82"/>
      <c r="CZ89" s="82"/>
      <c r="DA89" s="82"/>
      <c r="DB89" s="82"/>
      <c r="DC89" s="82"/>
      <c r="DD89" s="82"/>
      <c r="DE89" s="82"/>
      <c r="DF89" s="82"/>
      <c r="DG89" s="82"/>
      <c r="DH89" s="82"/>
      <c r="DI89" s="82"/>
      <c r="DJ89" s="82"/>
      <c r="DK89" s="82"/>
      <c r="DL89" s="82"/>
      <c r="DM89" s="82"/>
      <c r="DN89" s="82"/>
      <c r="DO89" s="82"/>
      <c r="DP89" s="82"/>
      <c r="DQ89" s="82"/>
      <c r="DR89" s="82"/>
      <c r="DS89" s="82"/>
      <c r="DT89" s="82"/>
      <c r="DU89" s="82"/>
      <c r="DV89" s="82"/>
      <c r="DW89" s="82"/>
      <c r="DX89" s="82"/>
      <c r="DY89" s="82"/>
      <c r="DZ89" s="82"/>
      <c r="EA89" s="82"/>
      <c r="EB89" s="82"/>
      <c r="EC89" s="82"/>
      <c r="ED89" s="82"/>
      <c r="EE89" s="82"/>
      <c r="EF89" s="82"/>
      <c r="EG89" s="82"/>
      <c r="EH89" s="82"/>
      <c r="EI89" s="82"/>
      <c r="EJ89" s="82"/>
      <c r="EK89" s="82"/>
      <c r="EL89" s="82"/>
      <c r="EM89" s="82"/>
      <c r="EN89" s="82"/>
      <c r="EO89" s="82"/>
      <c r="EP89" s="82"/>
      <c r="EQ89" s="82"/>
      <c r="ER89" s="82"/>
      <c r="ES89" s="82"/>
      <c r="ET89" s="82"/>
      <c r="EU89" s="82"/>
      <c r="EV89" s="82"/>
      <c r="EW89" s="82"/>
      <c r="EX89" s="82"/>
      <c r="EY89" s="82"/>
      <c r="EZ89" s="82"/>
      <c r="FA89" s="82"/>
      <c r="FB89" s="82"/>
      <c r="FC89" s="82"/>
      <c r="FD89" s="82"/>
      <c r="FE89" s="82"/>
      <c r="FF89" s="82"/>
      <c r="FG89" s="82"/>
      <c r="FH89" s="82"/>
      <c r="FI89" s="82"/>
      <c r="FJ89" s="82"/>
      <c r="FK89" s="82"/>
      <c r="FL89" s="82"/>
      <c r="FM89" s="82"/>
      <c r="FN89" s="82"/>
      <c r="FO89" s="82"/>
      <c r="FP89" s="82"/>
      <c r="FQ89" s="82"/>
      <c r="FR89" s="82"/>
      <c r="FS89" s="82"/>
      <c r="FT89" s="82"/>
      <c r="FU89" s="82"/>
      <c r="FV89" s="82"/>
      <c r="FW89" s="82"/>
      <c r="FX89" s="82"/>
      <c r="FY89" s="82"/>
      <c r="FZ89" s="82"/>
      <c r="GA89" s="82"/>
      <c r="GB89" s="82"/>
      <c r="GC89" s="82"/>
      <c r="GD89" s="82"/>
      <c r="GE89" s="82"/>
      <c r="GF89" s="82"/>
      <c r="GG89" s="82"/>
      <c r="GH89" s="82"/>
      <c r="GI89" s="82"/>
      <c r="GJ89" s="82"/>
      <c r="GK89" s="82"/>
      <c r="GL89" s="82"/>
      <c r="GM89" s="82"/>
      <c r="GN89" s="82"/>
      <c r="GO89" s="82"/>
      <c r="GP89" s="82"/>
      <c r="GQ89" s="82"/>
      <c r="GR89" s="82"/>
      <c r="GS89" s="82"/>
      <c r="GT89" s="82"/>
      <c r="GU89" s="82"/>
      <c r="GV89" s="82"/>
      <c r="GW89" s="82"/>
      <c r="GX89" s="82"/>
      <c r="GY89" s="82"/>
      <c r="GZ89" s="82"/>
      <c r="HA89" s="82"/>
      <c r="HB89" s="82"/>
      <c r="HC89" s="82"/>
      <c r="HD89" s="82"/>
      <c r="HE89" s="82"/>
      <c r="HF89" s="82"/>
      <c r="HG89" s="82"/>
      <c r="HH89" s="82"/>
      <c r="HI89" s="82"/>
      <c r="HJ89" s="82"/>
      <c r="HK89" s="82"/>
      <c r="HL89" s="82"/>
      <c r="HM89" s="82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</row>
    <row r="90" s="376" customFormat="true" ht="33.75" hidden="true" customHeight="true" outlineLevel="0" collapsed="false">
      <c r="A90" s="99"/>
      <c r="B90" s="100" t="s">
        <v>110</v>
      </c>
      <c r="C90" s="100"/>
      <c r="D90" s="99"/>
      <c r="E90" s="99"/>
      <c r="F90" s="99"/>
      <c r="G90" s="101"/>
      <c r="H90" s="220"/>
      <c r="I90" s="103"/>
      <c r="J90" s="103"/>
      <c r="K90" s="104"/>
      <c r="L90" s="99"/>
      <c r="M90" s="105"/>
      <c r="N90" s="105"/>
      <c r="O90" s="101"/>
      <c r="P90" s="106"/>
      <c r="Q90" s="99"/>
      <c r="R90" s="374" t="s">
        <v>451</v>
      </c>
      <c r="S90" s="375"/>
      <c r="Z90" s="376" t="e">
        <f aca="false">#REF!</f>
        <v>#REF!</v>
      </c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  <c r="GH90" s="124"/>
      <c r="GI90" s="124"/>
      <c r="GJ90" s="124"/>
      <c r="GK90" s="124"/>
      <c r="GL90" s="124"/>
      <c r="GM90" s="124"/>
      <c r="GN90" s="124"/>
      <c r="GO90" s="124"/>
      <c r="GP90" s="124"/>
      <c r="GQ90" s="124"/>
      <c r="GR90" s="124"/>
      <c r="GS90" s="124"/>
      <c r="GT90" s="124"/>
      <c r="GU90" s="124"/>
      <c r="GV90" s="124"/>
      <c r="GW90" s="124"/>
      <c r="GX90" s="124"/>
      <c r="GY90" s="124"/>
      <c r="GZ90" s="124"/>
      <c r="HA90" s="124"/>
      <c r="HB90" s="124"/>
      <c r="HC90" s="124"/>
      <c r="HD90" s="124"/>
      <c r="HE90" s="124"/>
      <c r="HF90" s="124"/>
      <c r="HG90" s="124"/>
      <c r="HH90" s="124"/>
      <c r="HI90" s="124"/>
      <c r="HJ90" s="124"/>
      <c r="HK90" s="124"/>
      <c r="HL90" s="124"/>
      <c r="HM90" s="124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</row>
    <row r="91" s="379" customFormat="true" ht="25.5" hidden="true" customHeight="true" outlineLevel="0" collapsed="false">
      <c r="A91" s="99"/>
      <c r="B91" s="100" t="s">
        <v>450</v>
      </c>
      <c r="C91" s="100"/>
      <c r="D91" s="99"/>
      <c r="E91" s="99"/>
      <c r="F91" s="99"/>
      <c r="G91" s="101"/>
      <c r="H91" s="317"/>
      <c r="I91" s="103"/>
      <c r="J91" s="103"/>
      <c r="K91" s="104"/>
      <c r="L91" s="99"/>
      <c r="M91" s="105"/>
      <c r="N91" s="105"/>
      <c r="O91" s="101"/>
      <c r="P91" s="106"/>
      <c r="Q91" s="99"/>
      <c r="R91" s="377"/>
      <c r="S91" s="378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82"/>
      <c r="CO91" s="82"/>
      <c r="CP91" s="82"/>
      <c r="CQ91" s="82"/>
      <c r="CR91" s="82"/>
      <c r="CS91" s="82"/>
      <c r="CT91" s="82"/>
      <c r="CU91" s="82"/>
      <c r="CV91" s="82"/>
      <c r="CW91" s="82"/>
      <c r="CX91" s="82"/>
      <c r="CY91" s="82"/>
      <c r="CZ91" s="82"/>
      <c r="DA91" s="82"/>
      <c r="DB91" s="82"/>
      <c r="DC91" s="82"/>
      <c r="DD91" s="82"/>
      <c r="DE91" s="82"/>
      <c r="DF91" s="82"/>
      <c r="DG91" s="82"/>
      <c r="DH91" s="82"/>
      <c r="DI91" s="82"/>
      <c r="DJ91" s="82"/>
      <c r="DK91" s="82"/>
      <c r="DL91" s="82"/>
      <c r="DM91" s="82"/>
      <c r="DN91" s="82"/>
      <c r="DO91" s="82"/>
      <c r="DP91" s="82"/>
      <c r="DQ91" s="82"/>
      <c r="DR91" s="82"/>
      <c r="DS91" s="82"/>
      <c r="DT91" s="82"/>
      <c r="DU91" s="82"/>
      <c r="DV91" s="82"/>
      <c r="DW91" s="82"/>
      <c r="DX91" s="82"/>
      <c r="DY91" s="82"/>
      <c r="DZ91" s="82"/>
      <c r="EA91" s="82"/>
      <c r="EB91" s="82"/>
      <c r="EC91" s="82"/>
      <c r="ED91" s="82"/>
      <c r="EE91" s="82"/>
      <c r="EF91" s="82"/>
      <c r="EG91" s="82"/>
      <c r="EH91" s="82"/>
      <c r="EI91" s="82"/>
      <c r="EJ91" s="82"/>
      <c r="EK91" s="82"/>
      <c r="EL91" s="82"/>
      <c r="EM91" s="82"/>
      <c r="EN91" s="82"/>
      <c r="EO91" s="82"/>
      <c r="EP91" s="82"/>
      <c r="EQ91" s="82"/>
      <c r="ER91" s="82"/>
      <c r="ES91" s="82"/>
      <c r="ET91" s="82"/>
      <c r="EU91" s="82"/>
      <c r="EV91" s="82"/>
      <c r="EW91" s="82"/>
      <c r="EX91" s="82"/>
      <c r="EY91" s="82"/>
      <c r="EZ91" s="82"/>
      <c r="FA91" s="82"/>
      <c r="FB91" s="82"/>
      <c r="FC91" s="82"/>
      <c r="FD91" s="82"/>
      <c r="FE91" s="82"/>
      <c r="FF91" s="82"/>
      <c r="FG91" s="82"/>
      <c r="FH91" s="82"/>
      <c r="FI91" s="82"/>
      <c r="FJ91" s="82"/>
      <c r="FK91" s="82"/>
      <c r="FL91" s="82"/>
      <c r="FM91" s="82"/>
      <c r="FN91" s="82"/>
      <c r="FO91" s="82"/>
      <c r="FP91" s="82"/>
      <c r="FQ91" s="82"/>
      <c r="FR91" s="82"/>
      <c r="FS91" s="82"/>
      <c r="FT91" s="82"/>
      <c r="FU91" s="82"/>
      <c r="FV91" s="82"/>
      <c r="FW91" s="82"/>
      <c r="FX91" s="82"/>
      <c r="FY91" s="82"/>
      <c r="FZ91" s="82"/>
      <c r="GA91" s="82"/>
      <c r="GB91" s="82"/>
      <c r="GC91" s="82"/>
      <c r="GD91" s="82"/>
      <c r="GE91" s="82"/>
      <c r="GF91" s="82"/>
      <c r="GG91" s="82"/>
      <c r="GH91" s="82"/>
      <c r="GI91" s="82"/>
      <c r="GJ91" s="82"/>
      <c r="GK91" s="82"/>
      <c r="GL91" s="82"/>
      <c r="GM91" s="82"/>
      <c r="GN91" s="82"/>
      <c r="GO91" s="82"/>
      <c r="GP91" s="82"/>
      <c r="GQ91" s="82"/>
      <c r="GR91" s="82"/>
      <c r="GS91" s="82"/>
      <c r="GT91" s="82"/>
      <c r="GU91" s="82"/>
      <c r="GV91" s="82"/>
      <c r="GW91" s="82"/>
      <c r="GX91" s="82"/>
      <c r="GY91" s="82"/>
      <c r="GZ91" s="82"/>
      <c r="HA91" s="82"/>
      <c r="HB91" s="82"/>
      <c r="HC91" s="82"/>
      <c r="HD91" s="82"/>
      <c r="HE91" s="82"/>
      <c r="HF91" s="82"/>
      <c r="HG91" s="82"/>
      <c r="HH91" s="82"/>
      <c r="HI91" s="82"/>
      <c r="HJ91" s="82"/>
      <c r="HK91" s="82"/>
      <c r="HL91" s="82"/>
      <c r="HM91" s="82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</row>
    <row r="92" s="376" customFormat="true" ht="33.75" hidden="true" customHeight="true" outlineLevel="0" collapsed="false">
      <c r="A92" s="99"/>
      <c r="B92" s="100" t="s">
        <v>452</v>
      </c>
      <c r="C92" s="100"/>
      <c r="D92" s="99"/>
      <c r="E92" s="99"/>
      <c r="F92" s="99"/>
      <c r="G92" s="101"/>
      <c r="H92" s="363"/>
      <c r="I92" s="103"/>
      <c r="J92" s="103"/>
      <c r="K92" s="104"/>
      <c r="L92" s="99"/>
      <c r="M92" s="120"/>
      <c r="N92" s="120"/>
      <c r="O92" s="106"/>
      <c r="P92" s="106"/>
      <c r="Q92" s="99"/>
      <c r="R92" s="380"/>
      <c r="S92" s="375"/>
      <c r="Z92" s="376" t="e">
        <f aca="false">#REF!</f>
        <v>#REF!</v>
      </c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82"/>
      <c r="CO92" s="82"/>
      <c r="CP92" s="82"/>
      <c r="CQ92" s="82"/>
      <c r="CR92" s="82"/>
      <c r="CS92" s="82"/>
      <c r="CT92" s="82"/>
      <c r="CU92" s="82"/>
      <c r="CV92" s="82"/>
      <c r="CW92" s="82"/>
      <c r="CX92" s="82"/>
      <c r="CY92" s="82"/>
      <c r="CZ92" s="82"/>
      <c r="DA92" s="82"/>
      <c r="DB92" s="82"/>
      <c r="DC92" s="82"/>
      <c r="DD92" s="82"/>
      <c r="DE92" s="82"/>
      <c r="DF92" s="82"/>
      <c r="DG92" s="82"/>
      <c r="DH92" s="82"/>
      <c r="DI92" s="82"/>
      <c r="DJ92" s="82"/>
      <c r="DK92" s="82"/>
      <c r="DL92" s="82"/>
      <c r="DM92" s="82"/>
      <c r="DN92" s="82"/>
      <c r="DO92" s="82"/>
      <c r="DP92" s="82"/>
      <c r="DQ92" s="82"/>
      <c r="DR92" s="82"/>
      <c r="DS92" s="82"/>
      <c r="DT92" s="82"/>
      <c r="DU92" s="82"/>
      <c r="DV92" s="82"/>
      <c r="DW92" s="82"/>
      <c r="DX92" s="82"/>
      <c r="DY92" s="82"/>
      <c r="DZ92" s="82"/>
      <c r="EA92" s="82"/>
      <c r="EB92" s="82"/>
      <c r="EC92" s="82"/>
      <c r="ED92" s="82"/>
      <c r="EE92" s="82"/>
      <c r="EF92" s="82"/>
      <c r="EG92" s="82"/>
      <c r="EH92" s="82"/>
      <c r="EI92" s="82"/>
      <c r="EJ92" s="82"/>
      <c r="EK92" s="82"/>
      <c r="EL92" s="82"/>
      <c r="EM92" s="82"/>
      <c r="EN92" s="82"/>
      <c r="EO92" s="82"/>
      <c r="EP92" s="82"/>
      <c r="EQ92" s="82"/>
      <c r="ER92" s="82"/>
      <c r="ES92" s="82"/>
      <c r="ET92" s="82"/>
      <c r="EU92" s="82"/>
      <c r="EV92" s="82"/>
      <c r="EW92" s="82"/>
      <c r="EX92" s="82"/>
      <c r="EY92" s="82"/>
      <c r="EZ92" s="82"/>
      <c r="FA92" s="82"/>
      <c r="FB92" s="82"/>
      <c r="FC92" s="82"/>
      <c r="FD92" s="82"/>
      <c r="FE92" s="82"/>
      <c r="FF92" s="82"/>
      <c r="FG92" s="82"/>
      <c r="FH92" s="82"/>
      <c r="FI92" s="82"/>
      <c r="FJ92" s="82"/>
      <c r="FK92" s="82"/>
      <c r="FL92" s="82"/>
      <c r="FM92" s="82"/>
      <c r="FN92" s="82"/>
      <c r="FO92" s="82"/>
      <c r="FP92" s="82"/>
      <c r="FQ92" s="82"/>
      <c r="FR92" s="82"/>
      <c r="FS92" s="82"/>
      <c r="FT92" s="82"/>
      <c r="FU92" s="82"/>
      <c r="FV92" s="82"/>
      <c r="FW92" s="82"/>
      <c r="FX92" s="82"/>
      <c r="FY92" s="82"/>
      <c r="FZ92" s="82"/>
      <c r="GA92" s="82"/>
      <c r="GB92" s="82"/>
      <c r="GC92" s="82"/>
      <c r="GD92" s="82"/>
      <c r="GE92" s="82"/>
      <c r="GF92" s="82"/>
      <c r="GG92" s="82"/>
      <c r="GH92" s="82"/>
      <c r="GI92" s="82"/>
      <c r="GJ92" s="82"/>
      <c r="GK92" s="82"/>
      <c r="GL92" s="82"/>
      <c r="GM92" s="82"/>
      <c r="GN92" s="82"/>
      <c r="GO92" s="82"/>
      <c r="GP92" s="82"/>
      <c r="GQ92" s="82"/>
      <c r="GR92" s="82"/>
      <c r="GS92" s="82"/>
      <c r="GT92" s="82"/>
      <c r="GU92" s="82"/>
      <c r="GV92" s="82"/>
      <c r="GW92" s="82"/>
      <c r="GX92" s="82"/>
      <c r="GY92" s="82"/>
      <c r="GZ92" s="82"/>
      <c r="HA92" s="82"/>
      <c r="HB92" s="82"/>
      <c r="HC92" s="82"/>
      <c r="HD92" s="82"/>
      <c r="HE92" s="82"/>
      <c r="HF92" s="82"/>
      <c r="HG92" s="82"/>
      <c r="HH92" s="82"/>
      <c r="HI92" s="82"/>
      <c r="HJ92" s="82"/>
      <c r="HK92" s="82"/>
      <c r="HL92" s="82"/>
      <c r="HM92" s="82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</row>
    <row r="93" s="88" customFormat="true" ht="37.5" hidden="false" customHeight="true" outlineLevel="0" collapsed="false">
      <c r="A93" s="381"/>
      <c r="B93" s="382"/>
      <c r="C93" s="382"/>
      <c r="D93" s="383"/>
      <c r="E93" s="383"/>
      <c r="F93" s="384"/>
      <c r="G93" s="385" t="s">
        <v>125</v>
      </c>
      <c r="H93" s="386" t="n">
        <f aca="false">H45+H34+H26+H16</f>
        <v>50830457.2005249</v>
      </c>
      <c r="I93" s="387" t="n">
        <f aca="false">((I16*H16)+(I26*H26)+(I34*H34)+(I45*H45))/(H16+H26+H34+H45)</f>
        <v>0.537831152852076</v>
      </c>
      <c r="J93" s="387" t="n">
        <f aca="false">1-I93</f>
        <v>0.462168847147924</v>
      </c>
      <c r="K93" s="388"/>
      <c r="L93" s="389"/>
      <c r="M93" s="390"/>
      <c r="N93" s="390"/>
      <c r="O93" s="391"/>
      <c r="P93" s="392"/>
      <c r="Q93" s="389"/>
      <c r="R93" s="393" t="s">
        <v>453</v>
      </c>
      <c r="S93" s="144"/>
      <c r="Z93" s="88" t="str">
        <f aca="false">A135</f>
        <v>2.5.4</v>
      </c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82"/>
      <c r="CO93" s="82"/>
      <c r="CP93" s="82"/>
      <c r="CQ93" s="82"/>
      <c r="CR93" s="82"/>
      <c r="CS93" s="82"/>
      <c r="CT93" s="82"/>
      <c r="CU93" s="82"/>
      <c r="CV93" s="82"/>
      <c r="CW93" s="82"/>
      <c r="CX93" s="82"/>
      <c r="CY93" s="82"/>
      <c r="CZ93" s="82"/>
      <c r="DA93" s="82"/>
      <c r="DB93" s="82"/>
      <c r="DC93" s="82"/>
      <c r="DD93" s="82"/>
      <c r="DE93" s="82"/>
      <c r="DF93" s="82"/>
      <c r="DG93" s="82"/>
      <c r="DH93" s="82"/>
      <c r="DI93" s="82"/>
      <c r="DJ93" s="82"/>
      <c r="DK93" s="82"/>
      <c r="DL93" s="82"/>
      <c r="DM93" s="82"/>
      <c r="DN93" s="82"/>
      <c r="DO93" s="82"/>
      <c r="DP93" s="82"/>
      <c r="DQ93" s="82"/>
      <c r="DR93" s="82"/>
      <c r="DS93" s="82"/>
      <c r="DT93" s="82"/>
      <c r="DU93" s="82"/>
      <c r="DV93" s="82"/>
      <c r="DW93" s="82"/>
      <c r="DX93" s="82"/>
      <c r="DY93" s="82"/>
      <c r="DZ93" s="82"/>
      <c r="EA93" s="82"/>
      <c r="EB93" s="82"/>
      <c r="EC93" s="82"/>
      <c r="ED93" s="82"/>
      <c r="EE93" s="82"/>
      <c r="EF93" s="82"/>
      <c r="EG93" s="82"/>
      <c r="EH93" s="82"/>
      <c r="EI93" s="82"/>
      <c r="EJ93" s="82"/>
      <c r="EK93" s="82"/>
      <c r="EL93" s="82"/>
      <c r="EM93" s="82"/>
      <c r="EN93" s="82"/>
      <c r="EO93" s="82"/>
      <c r="EP93" s="82"/>
      <c r="EQ93" s="82"/>
      <c r="ER93" s="82"/>
      <c r="ES93" s="82"/>
      <c r="ET93" s="82"/>
      <c r="EU93" s="82"/>
      <c r="EV93" s="82"/>
      <c r="EW93" s="82"/>
      <c r="EX93" s="82"/>
      <c r="EY93" s="82"/>
      <c r="EZ93" s="82"/>
      <c r="FA93" s="82"/>
      <c r="FB93" s="82"/>
      <c r="FC93" s="82"/>
      <c r="FD93" s="82"/>
      <c r="FE93" s="82"/>
      <c r="FF93" s="82"/>
      <c r="FG93" s="82"/>
      <c r="FH93" s="82"/>
      <c r="FI93" s="82"/>
      <c r="FJ93" s="82"/>
      <c r="FK93" s="82"/>
      <c r="FL93" s="82"/>
      <c r="FM93" s="82"/>
      <c r="FN93" s="82"/>
      <c r="FO93" s="82"/>
      <c r="FP93" s="82"/>
      <c r="FQ93" s="82"/>
      <c r="FR93" s="82"/>
      <c r="FS93" s="82"/>
      <c r="FT93" s="82"/>
      <c r="FU93" s="82"/>
      <c r="FV93" s="82"/>
      <c r="FW93" s="82"/>
      <c r="FX93" s="82"/>
      <c r="FY93" s="82"/>
      <c r="FZ93" s="82"/>
      <c r="GA93" s="82"/>
      <c r="GB93" s="82"/>
      <c r="GC93" s="82"/>
      <c r="GD93" s="82"/>
      <c r="GE93" s="82"/>
      <c r="GF93" s="82"/>
      <c r="GG93" s="82"/>
      <c r="GH93" s="82"/>
      <c r="GI93" s="82"/>
      <c r="GJ93" s="82"/>
      <c r="GK93" s="82"/>
      <c r="GL93" s="82"/>
      <c r="GM93" s="82"/>
      <c r="GN93" s="82"/>
      <c r="GO93" s="82"/>
      <c r="GP93" s="82"/>
      <c r="GQ93" s="82"/>
      <c r="GR93" s="82"/>
      <c r="GS93" s="82"/>
      <c r="GT93" s="82"/>
      <c r="GU93" s="82"/>
      <c r="GV93" s="82"/>
      <c r="GW93" s="82"/>
      <c r="GX93" s="82"/>
      <c r="GY93" s="82"/>
      <c r="GZ93" s="82"/>
      <c r="HA93" s="82"/>
      <c r="HB93" s="82"/>
      <c r="HC93" s="82"/>
      <c r="HD93" s="82"/>
      <c r="HE93" s="82"/>
      <c r="HF93" s="82"/>
      <c r="HG93" s="82"/>
      <c r="HH93" s="82"/>
      <c r="HI93" s="82"/>
      <c r="HJ93" s="82"/>
      <c r="HK93" s="82"/>
      <c r="HL93" s="82"/>
      <c r="HM93" s="82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</row>
    <row r="94" s="370" customFormat="true" ht="27.95" hidden="false" customHeight="true" outlineLevel="0" collapsed="false">
      <c r="A94" s="129"/>
      <c r="B94" s="34"/>
      <c r="C94" s="34"/>
      <c r="D94" s="34"/>
      <c r="E94" s="34"/>
      <c r="F94" s="34"/>
      <c r="G94" s="130"/>
      <c r="H94" s="394"/>
      <c r="I94" s="395" t="n">
        <f aca="false">H93*I93</f>
        <v>27338203.3961564</v>
      </c>
      <c r="J94" s="395" t="n">
        <f aca="false">H93*J93</f>
        <v>23492253.8043685</v>
      </c>
      <c r="K94" s="33"/>
      <c r="L94" s="34"/>
      <c r="M94" s="34"/>
      <c r="N94" s="34"/>
      <c r="O94" s="34"/>
      <c r="P94" s="33"/>
      <c r="Q94" s="33"/>
      <c r="R94" s="396"/>
      <c r="S94" s="397"/>
      <c r="Z94" s="370" t="str">
        <f aca="false">A128</f>
        <v>2.5.3</v>
      </c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</row>
    <row r="95" s="370" customFormat="true" ht="27.95" hidden="false" customHeight="true" outlineLevel="0" collapsed="false">
      <c r="A95" s="129"/>
      <c r="B95" s="34"/>
      <c r="C95" s="135"/>
      <c r="D95" s="34"/>
      <c r="E95" s="398"/>
      <c r="F95" s="34"/>
      <c r="G95" s="130"/>
      <c r="H95" s="399"/>
      <c r="I95" s="36"/>
      <c r="J95" s="36"/>
      <c r="K95" s="33"/>
      <c r="L95" s="34"/>
      <c r="M95" s="34"/>
      <c r="N95" s="34"/>
      <c r="O95" s="34"/>
      <c r="P95" s="33"/>
      <c r="Q95" s="33"/>
      <c r="R95" s="396"/>
      <c r="S95" s="397"/>
      <c r="Z95" s="370" t="str">
        <f aca="false">A135</f>
        <v>2.5.4</v>
      </c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</row>
    <row r="96" s="370" customFormat="true" ht="27.95" hidden="false" customHeight="true" outlineLevel="0" collapsed="false">
      <c r="A96" s="67" t="n">
        <v>2</v>
      </c>
      <c r="B96" s="68" t="s">
        <v>454</v>
      </c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396"/>
      <c r="S96" s="397"/>
      <c r="Z96" s="370" t="n">
        <f aca="false">A149</f>
        <v>0</v>
      </c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</row>
    <row r="97" s="370" customFormat="true" ht="52.5" hidden="false" customHeight="true" outlineLevel="0" collapsed="false">
      <c r="A97" s="67"/>
      <c r="B97" s="69" t="s">
        <v>9</v>
      </c>
      <c r="C97" s="69"/>
      <c r="D97" s="69" t="s">
        <v>356</v>
      </c>
      <c r="E97" s="69" t="s">
        <v>69</v>
      </c>
      <c r="F97" s="69" t="s">
        <v>70</v>
      </c>
      <c r="G97" s="69" t="s">
        <v>71</v>
      </c>
      <c r="H97" s="69"/>
      <c r="I97" s="69"/>
      <c r="J97" s="69"/>
      <c r="K97" s="69" t="s">
        <v>129</v>
      </c>
      <c r="L97" s="69" t="s">
        <v>73</v>
      </c>
      <c r="M97" s="69" t="s">
        <v>74</v>
      </c>
      <c r="N97" s="69"/>
      <c r="O97" s="69" t="s">
        <v>75</v>
      </c>
      <c r="P97" s="69" t="s">
        <v>76</v>
      </c>
      <c r="Q97" s="69" t="s">
        <v>16</v>
      </c>
      <c r="R97" s="396"/>
      <c r="S97" s="397"/>
      <c r="Z97" s="370" t="n">
        <f aca="false">A150</f>
        <v>0</v>
      </c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</row>
    <row r="98" s="373" customFormat="true" ht="50.25" hidden="false" customHeight="true" outlineLevel="0" collapsed="false">
      <c r="A98" s="67"/>
      <c r="B98" s="69"/>
      <c r="C98" s="69"/>
      <c r="D98" s="69"/>
      <c r="E98" s="69"/>
      <c r="F98" s="69"/>
      <c r="G98" s="69"/>
      <c r="H98" s="288" t="s">
        <v>455</v>
      </c>
      <c r="I98" s="72" t="s">
        <v>80</v>
      </c>
      <c r="J98" s="72" t="s">
        <v>81</v>
      </c>
      <c r="K98" s="69"/>
      <c r="L98" s="69"/>
      <c r="M98" s="69" t="s">
        <v>82</v>
      </c>
      <c r="N98" s="69" t="s">
        <v>83</v>
      </c>
      <c r="O98" s="69"/>
      <c r="P98" s="69"/>
      <c r="Q98" s="69"/>
      <c r="R98" s="400"/>
      <c r="S98" s="401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  <c r="DD98" s="82"/>
      <c r="DE98" s="82"/>
      <c r="DF98" s="82"/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/>
      <c r="DT98" s="82"/>
      <c r="DU98" s="82"/>
      <c r="DV98" s="82"/>
      <c r="DW98" s="82"/>
      <c r="DX98" s="82"/>
      <c r="DY98" s="82"/>
      <c r="DZ98" s="82"/>
      <c r="EA98" s="82"/>
      <c r="EB98" s="82"/>
      <c r="EC98" s="82"/>
      <c r="ED98" s="82"/>
      <c r="EE98" s="82"/>
      <c r="EF98" s="82"/>
      <c r="EG98" s="82"/>
      <c r="EH98" s="82"/>
      <c r="EI98" s="82"/>
      <c r="EJ98" s="82"/>
      <c r="EK98" s="82"/>
      <c r="EL98" s="82"/>
      <c r="EM98" s="82"/>
      <c r="EN98" s="82"/>
      <c r="EO98" s="82"/>
      <c r="EP98" s="82"/>
      <c r="EQ98" s="82"/>
      <c r="ER98" s="82"/>
      <c r="ES98" s="82"/>
      <c r="ET98" s="82"/>
      <c r="EU98" s="82"/>
      <c r="EV98" s="82"/>
      <c r="EW98" s="82"/>
      <c r="EX98" s="82"/>
      <c r="EY98" s="82"/>
      <c r="EZ98" s="82"/>
      <c r="FA98" s="82"/>
      <c r="FB98" s="82"/>
      <c r="FC98" s="82"/>
      <c r="FD98" s="82"/>
      <c r="FE98" s="82"/>
      <c r="FF98" s="82"/>
      <c r="FG98" s="82"/>
      <c r="FH98" s="82"/>
      <c r="FI98" s="82"/>
      <c r="FJ98" s="82"/>
      <c r="FK98" s="82"/>
      <c r="FL98" s="82"/>
      <c r="FM98" s="82"/>
      <c r="FN98" s="82"/>
      <c r="FO98" s="82"/>
      <c r="FP98" s="82"/>
      <c r="FQ98" s="82"/>
      <c r="FR98" s="82"/>
      <c r="FS98" s="82"/>
      <c r="FT98" s="82"/>
      <c r="FU98" s="82"/>
      <c r="FV98" s="82"/>
      <c r="FW98" s="82"/>
      <c r="FX98" s="82"/>
      <c r="FY98" s="82"/>
      <c r="FZ98" s="82"/>
      <c r="GA98" s="82"/>
      <c r="GB98" s="82"/>
      <c r="GC98" s="82"/>
      <c r="GD98" s="82"/>
      <c r="GE98" s="82"/>
      <c r="GF98" s="82"/>
      <c r="GG98" s="82"/>
      <c r="GH98" s="82"/>
      <c r="GI98" s="82"/>
      <c r="GJ98" s="82"/>
      <c r="GK98" s="82"/>
      <c r="GL98" s="82"/>
      <c r="GM98" s="82"/>
      <c r="GN98" s="82"/>
      <c r="GO98" s="82"/>
      <c r="GP98" s="82"/>
      <c r="GQ98" s="82"/>
      <c r="GR98" s="82"/>
      <c r="GS98" s="82"/>
      <c r="GT98" s="82"/>
      <c r="GU98" s="82"/>
      <c r="GV98" s="82"/>
      <c r="GW98" s="82"/>
      <c r="GX98" s="82"/>
      <c r="GY98" s="82"/>
      <c r="GZ98" s="82"/>
      <c r="HA98" s="82"/>
      <c r="HB98" s="82"/>
      <c r="HC98" s="82"/>
      <c r="HD98" s="82"/>
      <c r="HE98" s="82"/>
      <c r="HF98" s="82"/>
      <c r="HG98" s="82"/>
      <c r="HH98" s="82"/>
      <c r="HI98" s="82"/>
      <c r="HJ98" s="82"/>
      <c r="HK98" s="82"/>
      <c r="HL98" s="82"/>
      <c r="HM98" s="82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</row>
    <row r="99" s="404" customFormat="true" ht="39" hidden="false" customHeight="true" outlineLevel="0" collapsed="false">
      <c r="A99" s="289" t="s">
        <v>133</v>
      </c>
      <c r="B99" s="290" t="s">
        <v>456</v>
      </c>
      <c r="C99" s="290"/>
      <c r="D99" s="289"/>
      <c r="E99" s="289"/>
      <c r="F99" s="289"/>
      <c r="G99" s="296"/>
      <c r="H99" s="292" t="n">
        <f aca="false">H100</f>
        <v>1192875</v>
      </c>
      <c r="I99" s="293" t="n">
        <v>1</v>
      </c>
      <c r="J99" s="293" t="n">
        <v>0</v>
      </c>
      <c r="K99" s="294"/>
      <c r="L99" s="289"/>
      <c r="M99" s="295"/>
      <c r="N99" s="295"/>
      <c r="O99" s="296"/>
      <c r="P99" s="297"/>
      <c r="Q99" s="289"/>
      <c r="R99" s="402"/>
      <c r="S99" s="403"/>
      <c r="Z99" s="404" t="str">
        <f aca="false">A143</f>
        <v>2.6.3</v>
      </c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24"/>
      <c r="DF99" s="124"/>
      <c r="DG99" s="124"/>
      <c r="DH99" s="124"/>
      <c r="DI99" s="124"/>
      <c r="DJ99" s="124"/>
      <c r="DK99" s="124"/>
      <c r="DL99" s="124"/>
      <c r="DM99" s="124"/>
      <c r="DN99" s="124"/>
      <c r="DO99" s="124"/>
      <c r="DP99" s="124"/>
      <c r="DQ99" s="124"/>
      <c r="DR99" s="124"/>
      <c r="DS99" s="124"/>
      <c r="DT99" s="124"/>
      <c r="DU99" s="124"/>
      <c r="DV99" s="124"/>
      <c r="DW99" s="124"/>
      <c r="DX99" s="124"/>
      <c r="DY99" s="124"/>
      <c r="DZ99" s="124"/>
      <c r="EA99" s="124"/>
      <c r="EB99" s="124"/>
      <c r="EC99" s="124"/>
      <c r="ED99" s="124"/>
      <c r="EE99" s="124"/>
      <c r="EF99" s="124"/>
      <c r="EG99" s="124"/>
      <c r="EH99" s="124"/>
      <c r="EI99" s="124"/>
      <c r="EJ99" s="124"/>
      <c r="EK99" s="124"/>
      <c r="EL99" s="124"/>
      <c r="EM99" s="124"/>
      <c r="EN99" s="124"/>
      <c r="EO99" s="124"/>
      <c r="EP99" s="124"/>
      <c r="EQ99" s="124"/>
      <c r="ER99" s="124"/>
      <c r="ES99" s="124"/>
      <c r="ET99" s="124"/>
      <c r="EU99" s="124"/>
      <c r="EV99" s="124"/>
      <c r="EW99" s="124"/>
      <c r="EX99" s="124"/>
      <c r="EY99" s="124"/>
      <c r="EZ99" s="124"/>
      <c r="FA99" s="124"/>
      <c r="FB99" s="124"/>
      <c r="FC99" s="124"/>
      <c r="FD99" s="124"/>
      <c r="FE99" s="124"/>
      <c r="FF99" s="124"/>
      <c r="FG99" s="124"/>
      <c r="FH99" s="124"/>
      <c r="FI99" s="124"/>
      <c r="FJ99" s="124"/>
      <c r="FK99" s="124"/>
      <c r="FL99" s="124"/>
      <c r="FM99" s="124"/>
      <c r="FN99" s="124"/>
      <c r="FO99" s="124"/>
      <c r="FP99" s="124"/>
      <c r="FQ99" s="124"/>
      <c r="FR99" s="124"/>
      <c r="FS99" s="124"/>
      <c r="FT99" s="124"/>
      <c r="FU99" s="124"/>
      <c r="FV99" s="124"/>
      <c r="FW99" s="124"/>
      <c r="FX99" s="124"/>
      <c r="FY99" s="124"/>
      <c r="FZ99" s="124"/>
      <c r="GA99" s="124"/>
      <c r="GB99" s="124"/>
      <c r="GC99" s="124"/>
      <c r="GD99" s="124"/>
      <c r="GE99" s="124"/>
      <c r="GF99" s="124"/>
      <c r="GG99" s="124"/>
      <c r="GH99" s="124"/>
      <c r="GI99" s="124"/>
      <c r="GJ99" s="124"/>
      <c r="GK99" s="124"/>
      <c r="GL99" s="124"/>
      <c r="GM99" s="124"/>
      <c r="GN99" s="124"/>
      <c r="GO99" s="124"/>
      <c r="GP99" s="124"/>
      <c r="GQ99" s="124"/>
      <c r="GR99" s="124"/>
      <c r="GS99" s="124"/>
      <c r="GT99" s="124"/>
      <c r="GU99" s="124"/>
      <c r="GV99" s="124"/>
      <c r="GW99" s="124"/>
      <c r="GX99" s="124"/>
      <c r="GY99" s="124"/>
      <c r="GZ99" s="124"/>
      <c r="HA99" s="124"/>
      <c r="HB99" s="124"/>
      <c r="HC99" s="124"/>
      <c r="HD99" s="124"/>
      <c r="HE99" s="124"/>
      <c r="HF99" s="124"/>
      <c r="HG99" s="124"/>
      <c r="HH99" s="124"/>
      <c r="HI99" s="124"/>
      <c r="HJ99" s="124"/>
      <c r="HK99" s="124"/>
      <c r="HL99" s="124"/>
      <c r="HM99" s="124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</row>
    <row r="100" s="404" customFormat="true" ht="39.95" hidden="false" customHeight="true" outlineLevel="1" collapsed="false">
      <c r="A100" s="300" t="s">
        <v>288</v>
      </c>
      <c r="B100" s="301" t="s">
        <v>456</v>
      </c>
      <c r="C100" s="301"/>
      <c r="D100" s="300"/>
      <c r="E100" s="300" t="s">
        <v>378</v>
      </c>
      <c r="F100" s="300"/>
      <c r="G100" s="300"/>
      <c r="H100" s="303" t="n">
        <v>1192875</v>
      </c>
      <c r="I100" s="304" t="n">
        <v>1</v>
      </c>
      <c r="J100" s="304" t="n">
        <v>0</v>
      </c>
      <c r="K100" s="305" t="s">
        <v>266</v>
      </c>
      <c r="L100" s="300" t="s">
        <v>214</v>
      </c>
      <c r="M100" s="306" t="n">
        <v>42705</v>
      </c>
      <c r="N100" s="306" t="n">
        <v>43252</v>
      </c>
      <c r="O100" s="307"/>
      <c r="P100" s="307" t="s">
        <v>457</v>
      </c>
      <c r="Q100" s="300" t="s">
        <v>23</v>
      </c>
      <c r="R100" s="402"/>
      <c r="S100" s="403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82"/>
      <c r="CO100" s="82"/>
      <c r="CP100" s="82"/>
      <c r="CQ100" s="82"/>
      <c r="CR100" s="82"/>
      <c r="CS100" s="82"/>
      <c r="CT100" s="82"/>
      <c r="CU100" s="82"/>
      <c r="CV100" s="82"/>
      <c r="CW100" s="82"/>
      <c r="CX100" s="82"/>
      <c r="CY100" s="82"/>
      <c r="CZ100" s="82"/>
      <c r="DA100" s="82"/>
      <c r="DB100" s="82"/>
      <c r="DC100" s="82"/>
      <c r="DD100" s="82"/>
      <c r="DE100" s="82"/>
      <c r="DF100" s="82"/>
      <c r="DG100" s="82"/>
      <c r="DH100" s="82"/>
      <c r="DI100" s="82"/>
      <c r="DJ100" s="82"/>
      <c r="DK100" s="82"/>
      <c r="DL100" s="82"/>
      <c r="DM100" s="82"/>
      <c r="DN100" s="82"/>
      <c r="DO100" s="82"/>
      <c r="DP100" s="82"/>
      <c r="DQ100" s="82"/>
      <c r="DR100" s="82"/>
      <c r="DS100" s="82"/>
      <c r="DT100" s="82"/>
      <c r="DU100" s="82"/>
      <c r="DV100" s="82"/>
      <c r="DW100" s="82"/>
      <c r="DX100" s="82"/>
      <c r="DY100" s="82"/>
      <c r="DZ100" s="82"/>
      <c r="EA100" s="82"/>
      <c r="EB100" s="82"/>
      <c r="EC100" s="82"/>
      <c r="ED100" s="82"/>
      <c r="EE100" s="82"/>
      <c r="EF100" s="82"/>
      <c r="EG100" s="82"/>
      <c r="EH100" s="82"/>
      <c r="EI100" s="82"/>
      <c r="EJ100" s="82"/>
      <c r="EK100" s="82"/>
      <c r="EL100" s="82"/>
      <c r="EM100" s="82"/>
      <c r="EN100" s="82"/>
      <c r="EO100" s="82"/>
      <c r="EP100" s="82"/>
      <c r="EQ100" s="82"/>
      <c r="ER100" s="82"/>
      <c r="ES100" s="82"/>
      <c r="ET100" s="82"/>
      <c r="EU100" s="82"/>
      <c r="EV100" s="82"/>
      <c r="EW100" s="82"/>
      <c r="EX100" s="82"/>
      <c r="EY100" s="82"/>
      <c r="EZ100" s="82"/>
      <c r="FA100" s="82"/>
      <c r="FB100" s="82"/>
      <c r="FC100" s="82"/>
      <c r="FD100" s="82"/>
      <c r="FE100" s="82"/>
      <c r="FF100" s="82"/>
      <c r="FG100" s="82"/>
      <c r="FH100" s="82"/>
      <c r="FI100" s="82"/>
      <c r="FJ100" s="82"/>
      <c r="FK100" s="82"/>
      <c r="FL100" s="82"/>
      <c r="FM100" s="82"/>
      <c r="FN100" s="82"/>
      <c r="FO100" s="82"/>
      <c r="FP100" s="82"/>
      <c r="FQ100" s="82"/>
      <c r="FR100" s="82"/>
      <c r="FS100" s="82"/>
      <c r="FT100" s="82"/>
      <c r="FU100" s="82"/>
      <c r="FV100" s="82"/>
      <c r="FW100" s="82"/>
      <c r="FX100" s="82"/>
      <c r="FY100" s="82"/>
      <c r="FZ100" s="82"/>
      <c r="GA100" s="82"/>
      <c r="GB100" s="82"/>
      <c r="GC100" s="82"/>
      <c r="GD100" s="82"/>
      <c r="GE100" s="82"/>
      <c r="GF100" s="82"/>
      <c r="GG100" s="82"/>
      <c r="GH100" s="82"/>
      <c r="GI100" s="82"/>
      <c r="GJ100" s="82"/>
      <c r="GK100" s="82"/>
      <c r="GL100" s="82"/>
      <c r="GM100" s="82"/>
      <c r="GN100" s="82"/>
      <c r="GO100" s="82"/>
      <c r="GP100" s="82"/>
      <c r="GQ100" s="82"/>
      <c r="GR100" s="82"/>
      <c r="GS100" s="82"/>
      <c r="GT100" s="82"/>
      <c r="GU100" s="82"/>
      <c r="GV100" s="82"/>
      <c r="GW100" s="82"/>
      <c r="GX100" s="82"/>
      <c r="GY100" s="82"/>
      <c r="GZ100" s="82"/>
      <c r="HA100" s="82"/>
      <c r="HB100" s="82"/>
      <c r="HC100" s="82"/>
      <c r="HD100" s="82"/>
      <c r="HE100" s="82"/>
      <c r="HF100" s="82"/>
      <c r="HG100" s="82"/>
      <c r="HH100" s="82"/>
      <c r="HI100" s="82"/>
      <c r="HJ100" s="82"/>
      <c r="HK100" s="82"/>
      <c r="HL100" s="82"/>
      <c r="HM100" s="82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</row>
    <row r="101" s="404" customFormat="true" ht="54" hidden="false" customHeight="true" outlineLevel="0" collapsed="false">
      <c r="A101" s="289" t="s">
        <v>136</v>
      </c>
      <c r="B101" s="340" t="s">
        <v>458</v>
      </c>
      <c r="C101" s="340"/>
      <c r="D101" s="289"/>
      <c r="E101" s="289"/>
      <c r="F101" s="289"/>
      <c r="G101" s="296"/>
      <c r="H101" s="341" t="n">
        <f aca="false">H102+H103</f>
        <v>45981376</v>
      </c>
      <c r="I101" s="293" t="n">
        <v>1</v>
      </c>
      <c r="J101" s="293" t="n">
        <v>0</v>
      </c>
      <c r="K101" s="294"/>
      <c r="L101" s="289"/>
      <c r="M101" s="295"/>
      <c r="N101" s="295"/>
      <c r="O101" s="296"/>
      <c r="P101" s="297"/>
      <c r="Q101" s="297"/>
      <c r="R101" s="402"/>
      <c r="S101" s="403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24"/>
      <c r="DF101" s="124"/>
      <c r="DG101" s="124"/>
      <c r="DH101" s="124"/>
      <c r="DI101" s="124"/>
      <c r="DJ101" s="124"/>
      <c r="DK101" s="124"/>
      <c r="DL101" s="124"/>
      <c r="DM101" s="124"/>
      <c r="DN101" s="124"/>
      <c r="DO101" s="124"/>
      <c r="DP101" s="124"/>
      <c r="DQ101" s="124"/>
      <c r="DR101" s="124"/>
      <c r="DS101" s="124"/>
      <c r="DT101" s="124"/>
      <c r="DU101" s="124"/>
      <c r="DV101" s="124"/>
      <c r="DW101" s="124"/>
      <c r="DX101" s="124"/>
      <c r="DY101" s="124"/>
      <c r="DZ101" s="124"/>
      <c r="EA101" s="124"/>
      <c r="EB101" s="124"/>
      <c r="EC101" s="124"/>
      <c r="ED101" s="124"/>
      <c r="EE101" s="124"/>
      <c r="EF101" s="124"/>
      <c r="EG101" s="124"/>
      <c r="EH101" s="124"/>
      <c r="EI101" s="124"/>
      <c r="EJ101" s="124"/>
      <c r="EK101" s="124"/>
      <c r="EL101" s="124"/>
      <c r="EM101" s="124"/>
      <c r="EN101" s="124"/>
      <c r="EO101" s="124"/>
      <c r="EP101" s="124"/>
      <c r="EQ101" s="124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  <c r="GD101" s="124"/>
      <c r="GE101" s="124"/>
      <c r="GF101" s="124"/>
      <c r="GG101" s="124"/>
      <c r="GH101" s="124"/>
      <c r="GI101" s="124"/>
      <c r="GJ101" s="124"/>
      <c r="GK101" s="124"/>
      <c r="GL101" s="124"/>
      <c r="GM101" s="124"/>
      <c r="GN101" s="124"/>
      <c r="GO101" s="124"/>
      <c r="GP101" s="124"/>
      <c r="GQ101" s="124"/>
      <c r="GR101" s="124"/>
      <c r="GS101" s="124"/>
      <c r="GT101" s="124"/>
      <c r="GU101" s="124"/>
      <c r="GV101" s="124"/>
      <c r="GW101" s="124"/>
      <c r="GX101" s="124"/>
      <c r="GY101" s="124"/>
      <c r="GZ101" s="124"/>
      <c r="HA101" s="124"/>
      <c r="HB101" s="124"/>
      <c r="HC101" s="124"/>
      <c r="HD101" s="124"/>
      <c r="HE101" s="124"/>
      <c r="HF101" s="124"/>
      <c r="HG101" s="124"/>
      <c r="HH101" s="124"/>
      <c r="HI101" s="124"/>
      <c r="HJ101" s="124"/>
      <c r="HK101" s="124"/>
      <c r="HL101" s="124"/>
      <c r="HM101" s="124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</row>
    <row r="102" s="405" customFormat="true" ht="39.95" hidden="false" customHeight="true" outlineLevel="1" collapsed="false">
      <c r="A102" s="300" t="s">
        <v>96</v>
      </c>
      <c r="B102" s="301" t="s">
        <v>459</v>
      </c>
      <c r="C102" s="301"/>
      <c r="D102" s="300"/>
      <c r="E102" s="300" t="s">
        <v>415</v>
      </c>
      <c r="F102" s="300"/>
      <c r="G102" s="300"/>
      <c r="H102" s="303" t="n">
        <v>38062468</v>
      </c>
      <c r="I102" s="304" t="n">
        <v>1</v>
      </c>
      <c r="J102" s="304" t="n">
        <v>0</v>
      </c>
      <c r="K102" s="305" t="s">
        <v>65</v>
      </c>
      <c r="L102" s="300" t="s">
        <v>214</v>
      </c>
      <c r="M102" s="306" t="n">
        <v>42795</v>
      </c>
      <c r="N102" s="306" t="n">
        <v>43009</v>
      </c>
      <c r="O102" s="307"/>
      <c r="P102" s="307" t="s">
        <v>460</v>
      </c>
      <c r="Q102" s="300" t="s">
        <v>23</v>
      </c>
      <c r="R102" s="300"/>
      <c r="S102" s="308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309"/>
      <c r="CO102" s="309"/>
      <c r="CP102" s="309"/>
      <c r="CQ102" s="309"/>
      <c r="CR102" s="309"/>
      <c r="CS102" s="309"/>
      <c r="CT102" s="309"/>
      <c r="CU102" s="309"/>
      <c r="CV102" s="309"/>
      <c r="CW102" s="309"/>
      <c r="CX102" s="309"/>
      <c r="CY102" s="309"/>
      <c r="CZ102" s="309"/>
      <c r="DA102" s="309"/>
      <c r="DB102" s="309"/>
      <c r="DC102" s="309"/>
      <c r="DD102" s="309"/>
      <c r="DE102" s="309"/>
      <c r="DF102" s="309"/>
      <c r="DG102" s="309"/>
      <c r="DH102" s="309"/>
      <c r="DI102" s="309"/>
      <c r="DJ102" s="309"/>
      <c r="DK102" s="309"/>
      <c r="DL102" s="309"/>
      <c r="DM102" s="309"/>
      <c r="DN102" s="309"/>
      <c r="DO102" s="309"/>
      <c r="DP102" s="309"/>
      <c r="DQ102" s="309"/>
      <c r="DR102" s="309"/>
      <c r="DS102" s="309"/>
      <c r="DT102" s="309"/>
      <c r="DU102" s="309"/>
      <c r="DV102" s="309"/>
      <c r="DW102" s="309"/>
      <c r="DX102" s="309"/>
      <c r="DY102" s="309"/>
      <c r="DZ102" s="309"/>
      <c r="EA102" s="309"/>
      <c r="EB102" s="309"/>
      <c r="EC102" s="309"/>
      <c r="ED102" s="309"/>
      <c r="EE102" s="309"/>
      <c r="EF102" s="309"/>
      <c r="EG102" s="309"/>
      <c r="EH102" s="309"/>
      <c r="EI102" s="309"/>
      <c r="EJ102" s="309"/>
      <c r="EK102" s="309"/>
      <c r="EL102" s="309"/>
      <c r="EM102" s="309"/>
      <c r="EN102" s="309"/>
      <c r="EO102" s="309"/>
      <c r="EP102" s="309"/>
      <c r="EQ102" s="309"/>
      <c r="ER102" s="309"/>
      <c r="ES102" s="309"/>
      <c r="ET102" s="309"/>
      <c r="EU102" s="309"/>
      <c r="EV102" s="309"/>
      <c r="EW102" s="309"/>
      <c r="EX102" s="309"/>
      <c r="EY102" s="309"/>
      <c r="EZ102" s="309"/>
      <c r="FA102" s="309"/>
      <c r="FB102" s="309"/>
      <c r="FC102" s="309"/>
      <c r="FD102" s="309"/>
      <c r="FE102" s="309"/>
      <c r="FF102" s="309"/>
      <c r="FG102" s="309"/>
      <c r="FH102" s="309"/>
      <c r="FI102" s="309"/>
      <c r="FJ102" s="309"/>
      <c r="FK102" s="309"/>
      <c r="FL102" s="309"/>
      <c r="FM102" s="309"/>
      <c r="FN102" s="309"/>
      <c r="FO102" s="309"/>
      <c r="FP102" s="309"/>
      <c r="FQ102" s="309"/>
      <c r="FR102" s="309"/>
      <c r="FS102" s="309"/>
      <c r="FT102" s="309"/>
      <c r="FU102" s="309"/>
      <c r="FV102" s="309"/>
      <c r="FW102" s="309"/>
      <c r="FX102" s="309"/>
      <c r="FY102" s="309"/>
      <c r="FZ102" s="309"/>
      <c r="GA102" s="309"/>
      <c r="GB102" s="309"/>
      <c r="GC102" s="309"/>
      <c r="GD102" s="309"/>
      <c r="GE102" s="309"/>
      <c r="GF102" s="309"/>
      <c r="GG102" s="309"/>
      <c r="GH102" s="309"/>
      <c r="GI102" s="309"/>
      <c r="GJ102" s="309"/>
      <c r="GK102" s="309"/>
      <c r="GL102" s="309"/>
      <c r="GM102" s="309"/>
      <c r="GN102" s="309"/>
      <c r="GO102" s="309"/>
      <c r="GP102" s="309"/>
      <c r="GQ102" s="309"/>
      <c r="GR102" s="309"/>
      <c r="GS102" s="309"/>
      <c r="GT102" s="309"/>
      <c r="GU102" s="309"/>
      <c r="GV102" s="309"/>
      <c r="GW102" s="309"/>
      <c r="GX102" s="309"/>
      <c r="GY102" s="309"/>
      <c r="GZ102" s="309"/>
      <c r="HA102" s="309"/>
      <c r="HB102" s="309"/>
      <c r="HC102" s="309"/>
      <c r="HD102" s="309"/>
      <c r="HE102" s="309"/>
      <c r="HF102" s="309"/>
      <c r="HG102" s="309"/>
      <c r="HH102" s="309"/>
      <c r="HI102" s="309"/>
      <c r="HJ102" s="309"/>
      <c r="HK102" s="309"/>
      <c r="HL102" s="309"/>
      <c r="HM102" s="309"/>
      <c r="HN102" s="163"/>
      <c r="HO102" s="163"/>
      <c r="HP102" s="163"/>
      <c r="HQ102" s="163"/>
      <c r="HR102" s="163"/>
      <c r="HS102" s="163"/>
      <c r="HT102" s="163"/>
      <c r="HU102" s="163"/>
      <c r="HV102" s="163"/>
      <c r="HW102" s="163"/>
      <c r="HX102" s="163"/>
      <c r="HY102" s="163"/>
      <c r="HZ102" s="163"/>
      <c r="IA102" s="163"/>
      <c r="IB102" s="163"/>
      <c r="IC102" s="163"/>
      <c r="ID102" s="163"/>
      <c r="IE102" s="163"/>
      <c r="IF102" s="163"/>
      <c r="IG102" s="163"/>
      <c r="IH102" s="163"/>
      <c r="II102" s="163"/>
      <c r="IJ102" s="163"/>
      <c r="IK102" s="163"/>
      <c r="IL102" s="163"/>
      <c r="IM102" s="163"/>
      <c r="IN102" s="163"/>
      <c r="IO102" s="163"/>
      <c r="IP102" s="163"/>
      <c r="IQ102" s="163"/>
      <c r="IR102" s="163"/>
      <c r="IS102" s="163"/>
      <c r="IT102" s="163"/>
      <c r="IU102" s="163"/>
      <c r="IV102" s="163"/>
    </row>
    <row r="103" s="75" customFormat="true" ht="55.5" hidden="false" customHeight="true" outlineLevel="1" collapsed="false">
      <c r="A103" s="300" t="s">
        <v>461</v>
      </c>
      <c r="B103" s="301" t="s">
        <v>462</v>
      </c>
      <c r="C103" s="301"/>
      <c r="D103" s="300"/>
      <c r="E103" s="300"/>
      <c r="F103" s="300"/>
      <c r="G103" s="330"/>
      <c r="H103" s="303" t="n">
        <f aca="false">SUM(H104:H110)</f>
        <v>7918908</v>
      </c>
      <c r="I103" s="304" t="n">
        <v>1</v>
      </c>
      <c r="J103" s="304" t="n">
        <v>0</v>
      </c>
      <c r="K103" s="305" t="s">
        <v>128</v>
      </c>
      <c r="L103" s="300"/>
      <c r="M103" s="306"/>
      <c r="N103" s="306"/>
      <c r="O103" s="307"/>
      <c r="P103" s="307"/>
      <c r="Q103" s="307"/>
      <c r="R103" s="74"/>
      <c r="S103" s="14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163"/>
      <c r="BE103" s="163"/>
      <c r="BF103" s="163"/>
      <c r="BG103" s="163"/>
      <c r="BH103" s="163"/>
      <c r="BI103" s="163"/>
      <c r="BJ103" s="163"/>
      <c r="BK103" s="163"/>
      <c r="BL103" s="163"/>
      <c r="BM103" s="163"/>
      <c r="BN103" s="163"/>
      <c r="BO103" s="163"/>
      <c r="BP103" s="163"/>
      <c r="BQ103" s="163"/>
      <c r="BR103" s="163"/>
      <c r="BS103" s="163"/>
      <c r="BT103" s="163"/>
      <c r="BU103" s="163"/>
      <c r="BV103" s="163"/>
      <c r="BW103" s="163"/>
      <c r="BX103" s="163"/>
      <c r="BY103" s="163"/>
      <c r="BZ103" s="163"/>
      <c r="CA103" s="163"/>
      <c r="CB103" s="163"/>
      <c r="CC103" s="163"/>
      <c r="CD103" s="163"/>
      <c r="CE103" s="163"/>
      <c r="CF103" s="163"/>
      <c r="CG103" s="163"/>
      <c r="CH103" s="163"/>
      <c r="CI103" s="163"/>
      <c r="CJ103" s="163"/>
      <c r="CK103" s="163"/>
      <c r="CL103" s="163"/>
      <c r="CM103" s="163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  <c r="DI103" s="138"/>
      <c r="DJ103" s="138"/>
      <c r="DK103" s="138"/>
      <c r="DL103" s="138"/>
      <c r="DM103" s="138"/>
      <c r="DN103" s="138"/>
      <c r="DO103" s="138"/>
      <c r="DP103" s="138"/>
      <c r="DQ103" s="138"/>
      <c r="DR103" s="138"/>
      <c r="DS103" s="138"/>
      <c r="DT103" s="138"/>
      <c r="DU103" s="138"/>
      <c r="DV103" s="138"/>
      <c r="DW103" s="138"/>
      <c r="DX103" s="138"/>
      <c r="DY103" s="138"/>
      <c r="DZ103" s="138"/>
      <c r="EA103" s="138"/>
      <c r="EB103" s="138"/>
      <c r="EC103" s="138"/>
      <c r="ED103" s="138"/>
      <c r="EE103" s="138"/>
      <c r="EF103" s="138"/>
      <c r="EG103" s="138"/>
      <c r="EH103" s="138"/>
      <c r="EI103" s="138"/>
      <c r="EJ103" s="138"/>
      <c r="EK103" s="138"/>
      <c r="EL103" s="138"/>
      <c r="EM103" s="138"/>
      <c r="EN103" s="138"/>
      <c r="EO103" s="138"/>
      <c r="EP103" s="138"/>
      <c r="EQ103" s="138"/>
      <c r="ER103" s="138"/>
      <c r="ES103" s="138"/>
      <c r="ET103" s="138"/>
      <c r="EU103" s="138"/>
      <c r="EV103" s="138"/>
      <c r="EW103" s="138"/>
      <c r="EX103" s="138"/>
      <c r="EY103" s="138"/>
      <c r="EZ103" s="138"/>
      <c r="FA103" s="138"/>
      <c r="FB103" s="138"/>
      <c r="FC103" s="138"/>
      <c r="FD103" s="138"/>
      <c r="FE103" s="138"/>
      <c r="FF103" s="138"/>
      <c r="FG103" s="138"/>
      <c r="FH103" s="138"/>
      <c r="FI103" s="138"/>
      <c r="FJ103" s="138"/>
      <c r="FK103" s="138"/>
      <c r="FL103" s="138"/>
      <c r="FM103" s="138"/>
      <c r="FN103" s="138"/>
      <c r="FO103" s="138"/>
      <c r="FP103" s="138"/>
      <c r="FQ103" s="138"/>
      <c r="FR103" s="138"/>
      <c r="FS103" s="138"/>
      <c r="FT103" s="138"/>
      <c r="FU103" s="138"/>
      <c r="FV103" s="138"/>
      <c r="FW103" s="138"/>
      <c r="FX103" s="138"/>
      <c r="FY103" s="138"/>
      <c r="FZ103" s="138"/>
      <c r="GA103" s="138"/>
      <c r="GB103" s="138"/>
      <c r="GC103" s="138"/>
      <c r="GD103" s="138"/>
      <c r="GE103" s="138"/>
      <c r="GF103" s="138"/>
      <c r="GG103" s="138"/>
      <c r="GH103" s="138"/>
      <c r="GI103" s="138"/>
      <c r="GJ103" s="138"/>
      <c r="GK103" s="138"/>
      <c r="GL103" s="138"/>
      <c r="GM103" s="138"/>
      <c r="GN103" s="138"/>
      <c r="GO103" s="138"/>
      <c r="GP103" s="138"/>
      <c r="GQ103" s="138"/>
      <c r="GR103" s="138"/>
      <c r="GS103" s="138"/>
      <c r="GT103" s="138"/>
      <c r="GU103" s="138"/>
      <c r="GV103" s="138"/>
      <c r="GW103" s="138"/>
      <c r="GX103" s="138"/>
      <c r="GY103" s="138"/>
      <c r="GZ103" s="138"/>
      <c r="HA103" s="138"/>
      <c r="HB103" s="138"/>
      <c r="HC103" s="138"/>
      <c r="HD103" s="138"/>
      <c r="HE103" s="138"/>
      <c r="HF103" s="138"/>
      <c r="HG103" s="138"/>
      <c r="HH103" s="138"/>
      <c r="HI103" s="138"/>
      <c r="HJ103" s="138"/>
      <c r="HK103" s="138"/>
      <c r="HL103" s="138"/>
      <c r="HM103" s="138"/>
      <c r="HN103" s="163"/>
      <c r="HO103" s="163"/>
      <c r="HP103" s="163"/>
      <c r="HQ103" s="163"/>
      <c r="HR103" s="163"/>
      <c r="HS103" s="163"/>
      <c r="HT103" s="163"/>
      <c r="HU103" s="163"/>
      <c r="HV103" s="163"/>
      <c r="HW103" s="163"/>
      <c r="HX103" s="163"/>
      <c r="HY103" s="163"/>
      <c r="HZ103" s="163"/>
      <c r="IA103" s="163"/>
      <c r="IB103" s="163"/>
      <c r="IC103" s="163"/>
      <c r="ID103" s="163"/>
      <c r="IE103" s="163"/>
      <c r="IF103" s="163"/>
      <c r="IG103" s="163"/>
      <c r="IH103" s="163"/>
      <c r="II103" s="163"/>
      <c r="IJ103" s="163"/>
      <c r="IK103" s="163"/>
      <c r="IL103" s="163"/>
      <c r="IM103" s="163"/>
      <c r="IN103" s="163"/>
      <c r="IO103" s="163"/>
      <c r="IP103" s="163"/>
      <c r="IQ103" s="163"/>
      <c r="IR103" s="163"/>
      <c r="IS103" s="163"/>
      <c r="IT103" s="163"/>
      <c r="IU103" s="163"/>
      <c r="IV103" s="163"/>
    </row>
    <row r="104" s="75" customFormat="true" ht="42.75" hidden="false" customHeight="true" outlineLevel="2" collapsed="false">
      <c r="A104" s="74" t="s">
        <v>157</v>
      </c>
      <c r="B104" s="206" t="s">
        <v>463</v>
      </c>
      <c r="C104" s="206"/>
      <c r="D104" s="74"/>
      <c r="E104" s="74" t="s">
        <v>158</v>
      </c>
      <c r="F104" s="74"/>
      <c r="G104" s="78"/>
      <c r="H104" s="331" t="n">
        <v>341841.336328205</v>
      </c>
      <c r="I104" s="77" t="n">
        <v>1</v>
      </c>
      <c r="J104" s="77" t="n">
        <v>0</v>
      </c>
      <c r="K104" s="207" t="s">
        <v>464</v>
      </c>
      <c r="L104" s="74" t="s">
        <v>158</v>
      </c>
      <c r="M104" s="79" t="n">
        <v>44075</v>
      </c>
      <c r="N104" s="79" t="n">
        <v>44228</v>
      </c>
      <c r="O104" s="208" t="s">
        <v>135</v>
      </c>
      <c r="P104" s="208"/>
      <c r="Q104" s="74" t="s">
        <v>417</v>
      </c>
      <c r="R104" s="74"/>
      <c r="S104" s="14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63"/>
      <c r="BZ104" s="163"/>
      <c r="CA104" s="163"/>
      <c r="CB104" s="163"/>
      <c r="CC104" s="163"/>
      <c r="CD104" s="163"/>
      <c r="CE104" s="163"/>
      <c r="CF104" s="163"/>
      <c r="CG104" s="163"/>
      <c r="CH104" s="163"/>
      <c r="CI104" s="163"/>
      <c r="CJ104" s="163"/>
      <c r="CK104" s="163"/>
      <c r="CL104" s="163"/>
      <c r="CM104" s="163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  <c r="DI104" s="138"/>
      <c r="DJ104" s="138"/>
      <c r="DK104" s="138"/>
      <c r="DL104" s="138"/>
      <c r="DM104" s="138"/>
      <c r="DN104" s="138"/>
      <c r="DO104" s="138"/>
      <c r="DP104" s="138"/>
      <c r="DQ104" s="138"/>
      <c r="DR104" s="138"/>
      <c r="DS104" s="138"/>
      <c r="DT104" s="138"/>
      <c r="DU104" s="138"/>
      <c r="DV104" s="138"/>
      <c r="DW104" s="138"/>
      <c r="DX104" s="138"/>
      <c r="DY104" s="138"/>
      <c r="DZ104" s="138"/>
      <c r="EA104" s="138"/>
      <c r="EB104" s="138"/>
      <c r="EC104" s="138"/>
      <c r="ED104" s="138"/>
      <c r="EE104" s="138"/>
      <c r="EF104" s="138"/>
      <c r="EG104" s="138"/>
      <c r="EH104" s="138"/>
      <c r="EI104" s="138"/>
      <c r="EJ104" s="138"/>
      <c r="EK104" s="138"/>
      <c r="EL104" s="138"/>
      <c r="EM104" s="138"/>
      <c r="EN104" s="138"/>
      <c r="EO104" s="138"/>
      <c r="EP104" s="138"/>
      <c r="EQ104" s="138"/>
      <c r="ER104" s="138"/>
      <c r="ES104" s="138"/>
      <c r="ET104" s="138"/>
      <c r="EU104" s="138"/>
      <c r="EV104" s="138"/>
      <c r="EW104" s="138"/>
      <c r="EX104" s="138"/>
      <c r="EY104" s="138"/>
      <c r="EZ104" s="138"/>
      <c r="FA104" s="138"/>
      <c r="FB104" s="138"/>
      <c r="FC104" s="138"/>
      <c r="FD104" s="138"/>
      <c r="FE104" s="138"/>
      <c r="FF104" s="138"/>
      <c r="FG104" s="138"/>
      <c r="FH104" s="138"/>
      <c r="FI104" s="138"/>
      <c r="FJ104" s="138"/>
      <c r="FK104" s="138"/>
      <c r="FL104" s="138"/>
      <c r="FM104" s="138"/>
      <c r="FN104" s="138"/>
      <c r="FO104" s="138"/>
      <c r="FP104" s="138"/>
      <c r="FQ104" s="138"/>
      <c r="FR104" s="138"/>
      <c r="FS104" s="138"/>
      <c r="FT104" s="138"/>
      <c r="FU104" s="138"/>
      <c r="FV104" s="138"/>
      <c r="FW104" s="138"/>
      <c r="FX104" s="138"/>
      <c r="FY104" s="138"/>
      <c r="FZ104" s="138"/>
      <c r="GA104" s="138"/>
      <c r="GB104" s="138"/>
      <c r="GC104" s="138"/>
      <c r="GD104" s="138"/>
      <c r="GE104" s="138"/>
      <c r="GF104" s="138"/>
      <c r="GG104" s="138"/>
      <c r="GH104" s="138"/>
      <c r="GI104" s="138"/>
      <c r="GJ104" s="138"/>
      <c r="GK104" s="138"/>
      <c r="GL104" s="138"/>
      <c r="GM104" s="138"/>
      <c r="GN104" s="138"/>
      <c r="GO104" s="138"/>
      <c r="GP104" s="138"/>
      <c r="GQ104" s="138"/>
      <c r="GR104" s="138"/>
      <c r="GS104" s="138"/>
      <c r="GT104" s="138"/>
      <c r="GU104" s="138"/>
      <c r="GV104" s="138"/>
      <c r="GW104" s="138"/>
      <c r="GX104" s="138"/>
      <c r="GY104" s="138"/>
      <c r="GZ104" s="138"/>
      <c r="HA104" s="138"/>
      <c r="HB104" s="138"/>
      <c r="HC104" s="138"/>
      <c r="HD104" s="138"/>
      <c r="HE104" s="138"/>
      <c r="HF104" s="138"/>
      <c r="HG104" s="138"/>
      <c r="HH104" s="138"/>
      <c r="HI104" s="138"/>
      <c r="HJ104" s="138"/>
      <c r="HK104" s="138"/>
      <c r="HL104" s="138"/>
      <c r="HM104" s="138"/>
      <c r="HN104" s="163"/>
      <c r="HO104" s="163"/>
      <c r="HP104" s="163"/>
      <c r="HQ104" s="163"/>
      <c r="HR104" s="163"/>
      <c r="HS104" s="163"/>
      <c r="HT104" s="163"/>
      <c r="HU104" s="163"/>
      <c r="HV104" s="163"/>
      <c r="HW104" s="163"/>
      <c r="HX104" s="163"/>
      <c r="HY104" s="163"/>
      <c r="HZ104" s="163"/>
      <c r="IA104" s="163"/>
      <c r="IB104" s="163"/>
      <c r="IC104" s="163"/>
      <c r="ID104" s="163"/>
      <c r="IE104" s="163"/>
      <c r="IF104" s="163"/>
      <c r="IG104" s="163"/>
      <c r="IH104" s="163"/>
      <c r="II104" s="163"/>
      <c r="IJ104" s="163"/>
      <c r="IK104" s="163"/>
      <c r="IL104" s="163"/>
      <c r="IM104" s="163"/>
      <c r="IN104" s="163"/>
      <c r="IO104" s="163"/>
      <c r="IP104" s="163"/>
      <c r="IQ104" s="163"/>
      <c r="IR104" s="163"/>
      <c r="IS104" s="163"/>
      <c r="IT104" s="163"/>
      <c r="IU104" s="163"/>
      <c r="IV104" s="163"/>
    </row>
    <row r="105" s="150" customFormat="true" ht="42.75" hidden="false" customHeight="true" outlineLevel="2" collapsed="false">
      <c r="A105" s="74" t="s">
        <v>160</v>
      </c>
      <c r="B105" s="206" t="s">
        <v>465</v>
      </c>
      <c r="C105" s="206"/>
      <c r="D105" s="74"/>
      <c r="E105" s="74" t="s">
        <v>158</v>
      </c>
      <c r="F105" s="74"/>
      <c r="G105" s="74"/>
      <c r="H105" s="331" t="n">
        <v>2000000</v>
      </c>
      <c r="I105" s="77" t="n">
        <v>1</v>
      </c>
      <c r="J105" s="77" t="n">
        <v>0</v>
      </c>
      <c r="K105" s="207" t="s">
        <v>464</v>
      </c>
      <c r="L105" s="74" t="s">
        <v>158</v>
      </c>
      <c r="M105" s="79" t="n">
        <v>44076</v>
      </c>
      <c r="N105" s="79" t="n">
        <v>44229</v>
      </c>
      <c r="O105" s="208" t="s">
        <v>135</v>
      </c>
      <c r="P105" s="208"/>
      <c r="Q105" s="74" t="s">
        <v>417</v>
      </c>
      <c r="R105" s="148"/>
      <c r="S105" s="144"/>
      <c r="AQ105" s="318"/>
      <c r="AR105" s="318"/>
      <c r="AS105" s="318"/>
      <c r="AT105" s="318"/>
      <c r="AU105" s="318"/>
      <c r="AV105" s="318"/>
      <c r="AW105" s="318"/>
      <c r="AX105" s="318"/>
      <c r="AY105" s="318"/>
      <c r="AZ105" s="318"/>
      <c r="BA105" s="318"/>
      <c r="BB105" s="318"/>
      <c r="BC105" s="318"/>
      <c r="BD105" s="318"/>
      <c r="BE105" s="318"/>
      <c r="BF105" s="318"/>
      <c r="BG105" s="318"/>
      <c r="BH105" s="318"/>
      <c r="BI105" s="318"/>
      <c r="BJ105" s="318"/>
      <c r="BK105" s="318"/>
      <c r="BL105" s="318"/>
      <c r="BM105" s="318"/>
      <c r="BN105" s="318"/>
      <c r="BO105" s="318"/>
      <c r="BP105" s="318"/>
      <c r="BQ105" s="318"/>
      <c r="BR105" s="318"/>
      <c r="BS105" s="318"/>
      <c r="BT105" s="318"/>
      <c r="BU105" s="318"/>
      <c r="BV105" s="318"/>
      <c r="BW105" s="318"/>
      <c r="BX105" s="318"/>
      <c r="BY105" s="318"/>
      <c r="BZ105" s="318"/>
      <c r="CA105" s="318"/>
      <c r="CB105" s="318"/>
      <c r="CC105" s="318"/>
      <c r="CD105" s="318"/>
      <c r="CE105" s="318"/>
      <c r="CF105" s="318"/>
      <c r="CG105" s="318"/>
      <c r="CH105" s="318"/>
      <c r="CI105" s="318"/>
      <c r="CJ105" s="318"/>
      <c r="CK105" s="318"/>
      <c r="CL105" s="318"/>
      <c r="CM105" s="318"/>
      <c r="CN105" s="88"/>
      <c r="CO105" s="88"/>
      <c r="CP105" s="88"/>
      <c r="CQ105" s="88"/>
      <c r="CR105" s="88"/>
      <c r="CS105" s="88"/>
      <c r="CT105" s="88"/>
      <c r="CU105" s="88"/>
      <c r="CV105" s="88"/>
      <c r="CW105" s="88"/>
      <c r="CX105" s="88"/>
      <c r="CY105" s="88"/>
      <c r="CZ105" s="88"/>
      <c r="DA105" s="88"/>
      <c r="DB105" s="88"/>
      <c r="DC105" s="88"/>
      <c r="DD105" s="88"/>
      <c r="DE105" s="88"/>
      <c r="DF105" s="88"/>
      <c r="DG105" s="88"/>
      <c r="DH105" s="88"/>
      <c r="DI105" s="88"/>
      <c r="DJ105" s="88"/>
      <c r="DK105" s="88"/>
      <c r="DL105" s="88"/>
      <c r="DM105" s="88"/>
      <c r="DN105" s="88"/>
      <c r="DO105" s="88"/>
      <c r="DP105" s="88"/>
      <c r="DQ105" s="88"/>
      <c r="DR105" s="88"/>
      <c r="DS105" s="88"/>
      <c r="DT105" s="88"/>
      <c r="DU105" s="88"/>
      <c r="DV105" s="88"/>
      <c r="DW105" s="88"/>
      <c r="DX105" s="88"/>
      <c r="DY105" s="88"/>
      <c r="DZ105" s="88"/>
      <c r="EA105" s="88"/>
      <c r="EB105" s="88"/>
      <c r="EC105" s="88"/>
      <c r="ED105" s="88"/>
      <c r="EE105" s="88"/>
      <c r="EF105" s="88"/>
      <c r="EG105" s="88"/>
      <c r="EH105" s="88"/>
      <c r="EI105" s="88"/>
      <c r="EJ105" s="88"/>
      <c r="EK105" s="88"/>
      <c r="EL105" s="88"/>
      <c r="EM105" s="88"/>
      <c r="EN105" s="88"/>
      <c r="EO105" s="88"/>
      <c r="EP105" s="88"/>
      <c r="EQ105" s="88"/>
      <c r="ER105" s="88"/>
      <c r="ES105" s="88"/>
      <c r="ET105" s="88"/>
      <c r="EU105" s="88"/>
      <c r="EV105" s="88"/>
      <c r="EW105" s="88"/>
      <c r="EX105" s="88"/>
      <c r="EY105" s="88"/>
      <c r="EZ105" s="88"/>
      <c r="FA105" s="88"/>
      <c r="FB105" s="88"/>
      <c r="FC105" s="88"/>
      <c r="FD105" s="88"/>
      <c r="FE105" s="88"/>
      <c r="FF105" s="88"/>
      <c r="FG105" s="88"/>
      <c r="FH105" s="88"/>
      <c r="FI105" s="88"/>
      <c r="FJ105" s="88"/>
      <c r="FK105" s="88"/>
      <c r="FL105" s="88"/>
      <c r="FM105" s="88"/>
      <c r="FN105" s="88"/>
      <c r="FO105" s="88"/>
      <c r="FP105" s="88"/>
      <c r="FQ105" s="88"/>
      <c r="FR105" s="88"/>
      <c r="FS105" s="88"/>
      <c r="FT105" s="88"/>
      <c r="FU105" s="88"/>
      <c r="FV105" s="88"/>
      <c r="FW105" s="88"/>
      <c r="FX105" s="88"/>
      <c r="FY105" s="88"/>
      <c r="FZ105" s="88"/>
      <c r="GA105" s="88"/>
      <c r="GB105" s="88"/>
      <c r="GC105" s="88"/>
      <c r="GD105" s="88"/>
      <c r="GE105" s="88"/>
      <c r="GF105" s="88"/>
      <c r="GG105" s="88"/>
      <c r="GH105" s="88"/>
      <c r="GI105" s="88"/>
      <c r="GJ105" s="88"/>
      <c r="GK105" s="88"/>
      <c r="GL105" s="88"/>
      <c r="GM105" s="88"/>
      <c r="GN105" s="88"/>
      <c r="GO105" s="88"/>
      <c r="GP105" s="88"/>
      <c r="GQ105" s="88"/>
      <c r="GR105" s="88"/>
      <c r="GS105" s="88"/>
      <c r="GT105" s="88"/>
      <c r="GU105" s="88"/>
      <c r="GV105" s="88"/>
      <c r="GW105" s="88"/>
      <c r="GX105" s="88"/>
      <c r="GY105" s="88"/>
      <c r="GZ105" s="88"/>
      <c r="HA105" s="88"/>
      <c r="HB105" s="88"/>
      <c r="HC105" s="88"/>
      <c r="HD105" s="88"/>
      <c r="HE105" s="88"/>
      <c r="HF105" s="88"/>
      <c r="HG105" s="88"/>
      <c r="HH105" s="88"/>
      <c r="HI105" s="88"/>
      <c r="HJ105" s="88"/>
      <c r="HK105" s="88"/>
      <c r="HL105" s="88"/>
      <c r="HM105" s="88"/>
      <c r="HN105" s="318"/>
      <c r="HO105" s="318"/>
      <c r="HP105" s="318"/>
      <c r="HQ105" s="318"/>
      <c r="HR105" s="318"/>
      <c r="HS105" s="318"/>
      <c r="HT105" s="318"/>
      <c r="HU105" s="318"/>
      <c r="HV105" s="318"/>
      <c r="HW105" s="318"/>
      <c r="HX105" s="318"/>
      <c r="HY105" s="318"/>
      <c r="HZ105" s="318"/>
      <c r="IA105" s="318"/>
      <c r="IB105" s="318"/>
      <c r="IC105" s="318"/>
      <c r="ID105" s="318"/>
      <c r="IE105" s="318"/>
      <c r="IF105" s="318"/>
      <c r="IG105" s="318"/>
      <c r="IH105" s="318"/>
      <c r="II105" s="318"/>
      <c r="IJ105" s="318"/>
      <c r="IK105" s="318"/>
      <c r="IL105" s="318"/>
      <c r="IM105" s="318"/>
      <c r="IN105" s="318"/>
      <c r="IO105" s="318"/>
      <c r="IP105" s="318"/>
      <c r="IQ105" s="318"/>
      <c r="IR105" s="318"/>
      <c r="IS105" s="318"/>
      <c r="IT105" s="318"/>
      <c r="IU105" s="318"/>
      <c r="IV105" s="318"/>
    </row>
    <row r="106" s="150" customFormat="true" ht="42.75" hidden="false" customHeight="true" outlineLevel="2" collapsed="false">
      <c r="A106" s="74" t="s">
        <v>162</v>
      </c>
      <c r="B106" s="206" t="s">
        <v>466</v>
      </c>
      <c r="C106" s="206"/>
      <c r="D106" s="74"/>
      <c r="E106" s="74" t="s">
        <v>158</v>
      </c>
      <c r="F106" s="74"/>
      <c r="G106" s="74"/>
      <c r="H106" s="331" t="n">
        <v>2500000</v>
      </c>
      <c r="I106" s="77" t="n">
        <v>1</v>
      </c>
      <c r="J106" s="77" t="n">
        <v>0</v>
      </c>
      <c r="K106" s="207" t="s">
        <v>464</v>
      </c>
      <c r="L106" s="74" t="s">
        <v>158</v>
      </c>
      <c r="M106" s="79" t="n">
        <v>44105</v>
      </c>
      <c r="N106" s="79" t="n">
        <v>44256</v>
      </c>
      <c r="O106" s="208" t="s">
        <v>135</v>
      </c>
      <c r="P106" s="208"/>
      <c r="Q106" s="74" t="s">
        <v>417</v>
      </c>
      <c r="R106" s="148"/>
      <c r="S106" s="144"/>
      <c r="AQ106" s="318"/>
      <c r="AR106" s="318"/>
      <c r="AS106" s="318"/>
      <c r="AT106" s="318"/>
      <c r="AU106" s="318"/>
      <c r="AV106" s="318"/>
      <c r="AW106" s="318"/>
      <c r="AX106" s="318"/>
      <c r="AY106" s="318"/>
      <c r="AZ106" s="318"/>
      <c r="BA106" s="318"/>
      <c r="BB106" s="318"/>
      <c r="BC106" s="318"/>
      <c r="BD106" s="318"/>
      <c r="BE106" s="318"/>
      <c r="BF106" s="318"/>
      <c r="BG106" s="318"/>
      <c r="BH106" s="318"/>
      <c r="BI106" s="318"/>
      <c r="BJ106" s="318"/>
      <c r="BK106" s="318"/>
      <c r="BL106" s="318"/>
      <c r="BM106" s="318"/>
      <c r="BN106" s="318"/>
      <c r="BO106" s="318"/>
      <c r="BP106" s="318"/>
      <c r="BQ106" s="318"/>
      <c r="BR106" s="318"/>
      <c r="BS106" s="318"/>
      <c r="BT106" s="318"/>
      <c r="BU106" s="318"/>
      <c r="BV106" s="318"/>
      <c r="BW106" s="318"/>
      <c r="BX106" s="318"/>
      <c r="BY106" s="318"/>
      <c r="BZ106" s="318"/>
      <c r="CA106" s="318"/>
      <c r="CB106" s="318"/>
      <c r="CC106" s="318"/>
      <c r="CD106" s="318"/>
      <c r="CE106" s="318"/>
      <c r="CF106" s="318"/>
      <c r="CG106" s="318"/>
      <c r="CH106" s="318"/>
      <c r="CI106" s="318"/>
      <c r="CJ106" s="318"/>
      <c r="CK106" s="318"/>
      <c r="CL106" s="318"/>
      <c r="CM106" s="318"/>
      <c r="CN106" s="88"/>
      <c r="CO106" s="88"/>
      <c r="CP106" s="88"/>
      <c r="CQ106" s="88"/>
      <c r="CR106" s="88"/>
      <c r="CS106" s="88"/>
      <c r="CT106" s="88"/>
      <c r="CU106" s="88"/>
      <c r="CV106" s="88"/>
      <c r="CW106" s="88"/>
      <c r="CX106" s="88"/>
      <c r="CY106" s="88"/>
      <c r="CZ106" s="88"/>
      <c r="DA106" s="88"/>
      <c r="DB106" s="88"/>
      <c r="DC106" s="88"/>
      <c r="DD106" s="88"/>
      <c r="DE106" s="88"/>
      <c r="DF106" s="88"/>
      <c r="DG106" s="88"/>
      <c r="DH106" s="88"/>
      <c r="DI106" s="88"/>
      <c r="DJ106" s="88"/>
      <c r="DK106" s="88"/>
      <c r="DL106" s="88"/>
      <c r="DM106" s="88"/>
      <c r="DN106" s="88"/>
      <c r="DO106" s="88"/>
      <c r="DP106" s="88"/>
      <c r="DQ106" s="88"/>
      <c r="DR106" s="88"/>
      <c r="DS106" s="88"/>
      <c r="DT106" s="88"/>
      <c r="DU106" s="88"/>
      <c r="DV106" s="88"/>
      <c r="DW106" s="88"/>
      <c r="DX106" s="88"/>
      <c r="DY106" s="88"/>
      <c r="DZ106" s="88"/>
      <c r="EA106" s="88"/>
      <c r="EB106" s="88"/>
      <c r="EC106" s="88"/>
      <c r="ED106" s="88"/>
      <c r="EE106" s="88"/>
      <c r="EF106" s="88"/>
      <c r="EG106" s="88"/>
      <c r="EH106" s="88"/>
      <c r="EI106" s="88"/>
      <c r="EJ106" s="88"/>
      <c r="EK106" s="88"/>
      <c r="EL106" s="88"/>
      <c r="EM106" s="88"/>
      <c r="EN106" s="88"/>
      <c r="EO106" s="88"/>
      <c r="EP106" s="88"/>
      <c r="EQ106" s="88"/>
      <c r="ER106" s="88"/>
      <c r="ES106" s="88"/>
      <c r="ET106" s="88"/>
      <c r="EU106" s="88"/>
      <c r="EV106" s="88"/>
      <c r="EW106" s="88"/>
      <c r="EX106" s="88"/>
      <c r="EY106" s="88"/>
      <c r="EZ106" s="88"/>
      <c r="FA106" s="88"/>
      <c r="FB106" s="88"/>
      <c r="FC106" s="88"/>
      <c r="FD106" s="88"/>
      <c r="FE106" s="88"/>
      <c r="FF106" s="88"/>
      <c r="FG106" s="88"/>
      <c r="FH106" s="88"/>
      <c r="FI106" s="88"/>
      <c r="FJ106" s="88"/>
      <c r="FK106" s="88"/>
      <c r="FL106" s="88"/>
      <c r="FM106" s="88"/>
      <c r="FN106" s="88"/>
      <c r="FO106" s="88"/>
      <c r="FP106" s="88"/>
      <c r="FQ106" s="88"/>
      <c r="FR106" s="88"/>
      <c r="FS106" s="88"/>
      <c r="FT106" s="88"/>
      <c r="FU106" s="88"/>
      <c r="FV106" s="88"/>
      <c r="FW106" s="88"/>
      <c r="FX106" s="88"/>
      <c r="FY106" s="88"/>
      <c r="FZ106" s="88"/>
      <c r="GA106" s="88"/>
      <c r="GB106" s="88"/>
      <c r="GC106" s="88"/>
      <c r="GD106" s="88"/>
      <c r="GE106" s="88"/>
      <c r="GF106" s="88"/>
      <c r="GG106" s="88"/>
      <c r="GH106" s="88"/>
      <c r="GI106" s="88"/>
      <c r="GJ106" s="88"/>
      <c r="GK106" s="88"/>
      <c r="GL106" s="88"/>
      <c r="GM106" s="88"/>
      <c r="GN106" s="88"/>
      <c r="GO106" s="88"/>
      <c r="GP106" s="88"/>
      <c r="GQ106" s="88"/>
      <c r="GR106" s="88"/>
      <c r="GS106" s="88"/>
      <c r="GT106" s="88"/>
      <c r="GU106" s="88"/>
      <c r="GV106" s="88"/>
      <c r="GW106" s="88"/>
      <c r="GX106" s="88"/>
      <c r="GY106" s="88"/>
      <c r="GZ106" s="88"/>
      <c r="HA106" s="88"/>
      <c r="HB106" s="88"/>
      <c r="HC106" s="88"/>
      <c r="HD106" s="88"/>
      <c r="HE106" s="88"/>
      <c r="HF106" s="88"/>
      <c r="HG106" s="88"/>
      <c r="HH106" s="88"/>
      <c r="HI106" s="88"/>
      <c r="HJ106" s="88"/>
      <c r="HK106" s="88"/>
      <c r="HL106" s="88"/>
      <c r="HM106" s="88"/>
      <c r="HN106" s="318"/>
      <c r="HO106" s="318"/>
      <c r="HP106" s="318"/>
      <c r="HQ106" s="318"/>
      <c r="HR106" s="318"/>
      <c r="HS106" s="318"/>
      <c r="HT106" s="318"/>
      <c r="HU106" s="318"/>
      <c r="HV106" s="318"/>
      <c r="HW106" s="318"/>
      <c r="HX106" s="318"/>
      <c r="HY106" s="318"/>
      <c r="HZ106" s="318"/>
      <c r="IA106" s="318"/>
      <c r="IB106" s="318"/>
      <c r="IC106" s="318"/>
      <c r="ID106" s="318"/>
      <c r="IE106" s="318"/>
      <c r="IF106" s="318"/>
      <c r="IG106" s="318"/>
      <c r="IH106" s="318"/>
      <c r="II106" s="318"/>
      <c r="IJ106" s="318"/>
      <c r="IK106" s="318"/>
      <c r="IL106" s="318"/>
      <c r="IM106" s="318"/>
      <c r="IN106" s="318"/>
      <c r="IO106" s="318"/>
      <c r="IP106" s="318"/>
      <c r="IQ106" s="318"/>
      <c r="IR106" s="318"/>
      <c r="IS106" s="318"/>
      <c r="IT106" s="318"/>
      <c r="IU106" s="318"/>
      <c r="IV106" s="318"/>
    </row>
    <row r="107" s="150" customFormat="true" ht="42.75" hidden="false" customHeight="true" outlineLevel="2" collapsed="false">
      <c r="A107" s="74" t="s">
        <v>164</v>
      </c>
      <c r="B107" s="206" t="s">
        <v>467</v>
      </c>
      <c r="C107" s="206"/>
      <c r="D107" s="74"/>
      <c r="E107" s="74" t="s">
        <v>158</v>
      </c>
      <c r="F107" s="74"/>
      <c r="G107" s="74"/>
      <c r="H107" s="331" t="n">
        <v>1679823.33033846</v>
      </c>
      <c r="I107" s="77" t="n">
        <v>1</v>
      </c>
      <c r="J107" s="77" t="n">
        <v>0</v>
      </c>
      <c r="K107" s="207" t="s">
        <v>464</v>
      </c>
      <c r="L107" s="74" t="s">
        <v>158</v>
      </c>
      <c r="M107" s="79" t="n">
        <v>44106</v>
      </c>
      <c r="N107" s="79" t="n">
        <v>44257</v>
      </c>
      <c r="O107" s="208" t="s">
        <v>135</v>
      </c>
      <c r="P107" s="208"/>
      <c r="Q107" s="74" t="s">
        <v>417</v>
      </c>
      <c r="R107" s="148"/>
      <c r="S107" s="144"/>
      <c r="Z107" s="150" t="n">
        <f aca="false">A149</f>
        <v>0</v>
      </c>
      <c r="AQ107" s="318"/>
      <c r="AR107" s="318"/>
      <c r="AS107" s="318"/>
      <c r="AT107" s="318"/>
      <c r="AU107" s="318"/>
      <c r="AV107" s="318"/>
      <c r="AW107" s="318"/>
      <c r="AX107" s="318"/>
      <c r="AY107" s="318"/>
      <c r="AZ107" s="318"/>
      <c r="BA107" s="318"/>
      <c r="BB107" s="318"/>
      <c r="BC107" s="318"/>
      <c r="BD107" s="318"/>
      <c r="BE107" s="318"/>
      <c r="BF107" s="318"/>
      <c r="BG107" s="318"/>
      <c r="BH107" s="318"/>
      <c r="BI107" s="318"/>
      <c r="BJ107" s="318"/>
      <c r="BK107" s="318"/>
      <c r="BL107" s="318"/>
      <c r="BM107" s="318"/>
      <c r="BN107" s="318"/>
      <c r="BO107" s="318"/>
      <c r="BP107" s="318"/>
      <c r="BQ107" s="318"/>
      <c r="BR107" s="318"/>
      <c r="BS107" s="318"/>
      <c r="BT107" s="318"/>
      <c r="BU107" s="318"/>
      <c r="BV107" s="318"/>
      <c r="BW107" s="318"/>
      <c r="BX107" s="318"/>
      <c r="BY107" s="318"/>
      <c r="BZ107" s="318"/>
      <c r="CA107" s="318"/>
      <c r="CB107" s="318"/>
      <c r="CC107" s="318"/>
      <c r="CD107" s="318"/>
      <c r="CE107" s="318"/>
      <c r="CF107" s="318"/>
      <c r="CG107" s="318"/>
      <c r="CH107" s="318"/>
      <c r="CI107" s="318"/>
      <c r="CJ107" s="318"/>
      <c r="CK107" s="318"/>
      <c r="CL107" s="318"/>
      <c r="CM107" s="318"/>
      <c r="CN107" s="88"/>
      <c r="CO107" s="88"/>
      <c r="CP107" s="88"/>
      <c r="CQ107" s="88"/>
      <c r="CR107" s="88"/>
      <c r="CS107" s="88"/>
      <c r="CT107" s="88"/>
      <c r="CU107" s="88"/>
      <c r="CV107" s="88"/>
      <c r="CW107" s="88"/>
      <c r="CX107" s="88"/>
      <c r="CY107" s="88"/>
      <c r="CZ107" s="88"/>
      <c r="DA107" s="88"/>
      <c r="DB107" s="88"/>
      <c r="DC107" s="88"/>
      <c r="DD107" s="88"/>
      <c r="DE107" s="88"/>
      <c r="DF107" s="88"/>
      <c r="DG107" s="88"/>
      <c r="DH107" s="88"/>
      <c r="DI107" s="88"/>
      <c r="DJ107" s="88"/>
      <c r="DK107" s="88"/>
      <c r="DL107" s="88"/>
      <c r="DM107" s="88"/>
      <c r="DN107" s="88"/>
      <c r="DO107" s="88"/>
      <c r="DP107" s="88"/>
      <c r="DQ107" s="88"/>
      <c r="DR107" s="88"/>
      <c r="DS107" s="88"/>
      <c r="DT107" s="88"/>
      <c r="DU107" s="88"/>
      <c r="DV107" s="88"/>
      <c r="DW107" s="88"/>
      <c r="DX107" s="88"/>
      <c r="DY107" s="88"/>
      <c r="DZ107" s="88"/>
      <c r="EA107" s="88"/>
      <c r="EB107" s="88"/>
      <c r="EC107" s="88"/>
      <c r="ED107" s="88"/>
      <c r="EE107" s="88"/>
      <c r="EF107" s="88"/>
      <c r="EG107" s="88"/>
      <c r="EH107" s="88"/>
      <c r="EI107" s="88"/>
      <c r="EJ107" s="88"/>
      <c r="EK107" s="88"/>
      <c r="EL107" s="88"/>
      <c r="EM107" s="88"/>
      <c r="EN107" s="88"/>
      <c r="EO107" s="88"/>
      <c r="EP107" s="88"/>
      <c r="EQ107" s="88"/>
      <c r="ER107" s="88"/>
      <c r="ES107" s="88"/>
      <c r="ET107" s="88"/>
      <c r="EU107" s="88"/>
      <c r="EV107" s="88"/>
      <c r="EW107" s="88"/>
      <c r="EX107" s="88"/>
      <c r="EY107" s="88"/>
      <c r="EZ107" s="88"/>
      <c r="FA107" s="88"/>
      <c r="FB107" s="88"/>
      <c r="FC107" s="88"/>
      <c r="FD107" s="88"/>
      <c r="FE107" s="88"/>
      <c r="FF107" s="88"/>
      <c r="FG107" s="88"/>
      <c r="FH107" s="88"/>
      <c r="FI107" s="88"/>
      <c r="FJ107" s="88"/>
      <c r="FK107" s="88"/>
      <c r="FL107" s="88"/>
      <c r="FM107" s="88"/>
      <c r="FN107" s="88"/>
      <c r="FO107" s="88"/>
      <c r="FP107" s="88"/>
      <c r="FQ107" s="88"/>
      <c r="FR107" s="88"/>
      <c r="FS107" s="88"/>
      <c r="FT107" s="88"/>
      <c r="FU107" s="88"/>
      <c r="FV107" s="88"/>
      <c r="FW107" s="88"/>
      <c r="FX107" s="88"/>
      <c r="FY107" s="88"/>
      <c r="FZ107" s="88"/>
      <c r="GA107" s="88"/>
      <c r="GB107" s="88"/>
      <c r="GC107" s="88"/>
      <c r="GD107" s="88"/>
      <c r="GE107" s="88"/>
      <c r="GF107" s="88"/>
      <c r="GG107" s="88"/>
      <c r="GH107" s="88"/>
      <c r="GI107" s="88"/>
      <c r="GJ107" s="88"/>
      <c r="GK107" s="88"/>
      <c r="GL107" s="88"/>
      <c r="GM107" s="88"/>
      <c r="GN107" s="88"/>
      <c r="GO107" s="88"/>
      <c r="GP107" s="88"/>
      <c r="GQ107" s="88"/>
      <c r="GR107" s="88"/>
      <c r="GS107" s="88"/>
      <c r="GT107" s="88"/>
      <c r="GU107" s="88"/>
      <c r="GV107" s="88"/>
      <c r="GW107" s="88"/>
      <c r="GX107" s="88"/>
      <c r="GY107" s="88"/>
      <c r="GZ107" s="88"/>
      <c r="HA107" s="88"/>
      <c r="HB107" s="88"/>
      <c r="HC107" s="88"/>
      <c r="HD107" s="88"/>
      <c r="HE107" s="88"/>
      <c r="HF107" s="88"/>
      <c r="HG107" s="88"/>
      <c r="HH107" s="88"/>
      <c r="HI107" s="88"/>
      <c r="HJ107" s="88"/>
      <c r="HK107" s="88"/>
      <c r="HL107" s="88"/>
      <c r="HM107" s="88"/>
      <c r="HN107" s="318"/>
      <c r="HO107" s="318"/>
      <c r="HP107" s="318"/>
      <c r="HQ107" s="318"/>
      <c r="HR107" s="318"/>
      <c r="HS107" s="318"/>
      <c r="HT107" s="318"/>
      <c r="HU107" s="318"/>
      <c r="HV107" s="318"/>
      <c r="HW107" s="318"/>
      <c r="HX107" s="318"/>
      <c r="HY107" s="318"/>
      <c r="HZ107" s="318"/>
      <c r="IA107" s="318"/>
      <c r="IB107" s="318"/>
      <c r="IC107" s="318"/>
      <c r="ID107" s="318"/>
      <c r="IE107" s="318"/>
      <c r="IF107" s="318"/>
      <c r="IG107" s="318"/>
      <c r="IH107" s="318"/>
      <c r="II107" s="318"/>
      <c r="IJ107" s="318"/>
      <c r="IK107" s="318"/>
      <c r="IL107" s="318"/>
      <c r="IM107" s="318"/>
      <c r="IN107" s="318"/>
      <c r="IO107" s="318"/>
      <c r="IP107" s="318"/>
      <c r="IQ107" s="318"/>
      <c r="IR107" s="318"/>
      <c r="IS107" s="318"/>
      <c r="IT107" s="318"/>
      <c r="IU107" s="318"/>
      <c r="IV107" s="318"/>
    </row>
    <row r="108" s="75" customFormat="true" ht="42.75" hidden="false" customHeight="true" outlineLevel="2" collapsed="false">
      <c r="A108" s="74" t="s">
        <v>166</v>
      </c>
      <c r="B108" s="206" t="s">
        <v>468</v>
      </c>
      <c r="C108" s="206"/>
      <c r="D108" s="74"/>
      <c r="E108" s="74" t="s">
        <v>158</v>
      </c>
      <c r="F108" s="74"/>
      <c r="G108" s="74"/>
      <c r="H108" s="331" t="n">
        <v>147497.17948718</v>
      </c>
      <c r="I108" s="77" t="n">
        <v>1</v>
      </c>
      <c r="J108" s="77" t="n">
        <v>0</v>
      </c>
      <c r="K108" s="207" t="s">
        <v>464</v>
      </c>
      <c r="L108" s="74" t="s">
        <v>158</v>
      </c>
      <c r="M108" s="79" t="n">
        <v>44107</v>
      </c>
      <c r="N108" s="79" t="n">
        <v>44258</v>
      </c>
      <c r="O108" s="208" t="s">
        <v>135</v>
      </c>
      <c r="P108" s="208"/>
      <c r="Q108" s="74" t="s">
        <v>417</v>
      </c>
      <c r="R108" s="74"/>
      <c r="S108" s="143"/>
      <c r="Z108" s="75" t="n">
        <f aca="false">A154</f>
        <v>0</v>
      </c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  <c r="BA108" s="163"/>
      <c r="BB108" s="163"/>
      <c r="BC108" s="163"/>
      <c r="BD108" s="163"/>
      <c r="BE108" s="163"/>
      <c r="BF108" s="163"/>
      <c r="BG108" s="163"/>
      <c r="BH108" s="163"/>
      <c r="BI108" s="163"/>
      <c r="BJ108" s="163"/>
      <c r="BK108" s="163"/>
      <c r="BL108" s="163"/>
      <c r="BM108" s="163"/>
      <c r="BN108" s="163"/>
      <c r="BO108" s="163"/>
      <c r="BP108" s="163"/>
      <c r="BQ108" s="163"/>
      <c r="BR108" s="163"/>
      <c r="BS108" s="163"/>
      <c r="BT108" s="163"/>
      <c r="BU108" s="163"/>
      <c r="BV108" s="163"/>
      <c r="BW108" s="163"/>
      <c r="BX108" s="163"/>
      <c r="BY108" s="163"/>
      <c r="BZ108" s="163"/>
      <c r="CA108" s="163"/>
      <c r="CB108" s="163"/>
      <c r="CC108" s="163"/>
      <c r="CD108" s="163"/>
      <c r="CE108" s="163"/>
      <c r="CF108" s="163"/>
      <c r="CG108" s="163"/>
      <c r="CH108" s="163"/>
      <c r="CI108" s="163"/>
      <c r="CJ108" s="163"/>
      <c r="CK108" s="163"/>
      <c r="CL108" s="163"/>
      <c r="CM108" s="163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  <c r="DI108" s="138"/>
      <c r="DJ108" s="138"/>
      <c r="DK108" s="138"/>
      <c r="DL108" s="138"/>
      <c r="DM108" s="138"/>
      <c r="DN108" s="138"/>
      <c r="DO108" s="138"/>
      <c r="DP108" s="138"/>
      <c r="DQ108" s="138"/>
      <c r="DR108" s="138"/>
      <c r="DS108" s="138"/>
      <c r="DT108" s="138"/>
      <c r="DU108" s="138"/>
      <c r="DV108" s="138"/>
      <c r="DW108" s="138"/>
      <c r="DX108" s="138"/>
      <c r="DY108" s="138"/>
      <c r="DZ108" s="138"/>
      <c r="EA108" s="138"/>
      <c r="EB108" s="138"/>
      <c r="EC108" s="138"/>
      <c r="ED108" s="138"/>
      <c r="EE108" s="138"/>
      <c r="EF108" s="138"/>
      <c r="EG108" s="138"/>
      <c r="EH108" s="138"/>
      <c r="EI108" s="138"/>
      <c r="EJ108" s="138"/>
      <c r="EK108" s="138"/>
      <c r="EL108" s="138"/>
      <c r="EM108" s="138"/>
      <c r="EN108" s="138"/>
      <c r="EO108" s="138"/>
      <c r="EP108" s="138"/>
      <c r="EQ108" s="138"/>
      <c r="ER108" s="138"/>
      <c r="ES108" s="138"/>
      <c r="ET108" s="138"/>
      <c r="EU108" s="138"/>
      <c r="EV108" s="138"/>
      <c r="EW108" s="138"/>
      <c r="EX108" s="138"/>
      <c r="EY108" s="138"/>
      <c r="EZ108" s="138"/>
      <c r="FA108" s="138"/>
      <c r="FB108" s="138"/>
      <c r="FC108" s="138"/>
      <c r="FD108" s="138"/>
      <c r="FE108" s="138"/>
      <c r="FF108" s="138"/>
      <c r="FG108" s="138"/>
      <c r="FH108" s="138"/>
      <c r="FI108" s="138"/>
      <c r="FJ108" s="138"/>
      <c r="FK108" s="138"/>
      <c r="FL108" s="138"/>
      <c r="FM108" s="138"/>
      <c r="FN108" s="138"/>
      <c r="FO108" s="138"/>
      <c r="FP108" s="138"/>
      <c r="FQ108" s="138"/>
      <c r="FR108" s="138"/>
      <c r="FS108" s="138"/>
      <c r="FT108" s="138"/>
      <c r="FU108" s="138"/>
      <c r="FV108" s="138"/>
      <c r="FW108" s="138"/>
      <c r="FX108" s="138"/>
      <c r="FY108" s="138"/>
      <c r="FZ108" s="138"/>
      <c r="GA108" s="138"/>
      <c r="GB108" s="138"/>
      <c r="GC108" s="138"/>
      <c r="GD108" s="138"/>
      <c r="GE108" s="138"/>
      <c r="GF108" s="138"/>
      <c r="GG108" s="138"/>
      <c r="GH108" s="138"/>
      <c r="GI108" s="138"/>
      <c r="GJ108" s="138"/>
      <c r="GK108" s="138"/>
      <c r="GL108" s="138"/>
      <c r="GM108" s="138"/>
      <c r="GN108" s="138"/>
      <c r="GO108" s="138"/>
      <c r="GP108" s="138"/>
      <c r="GQ108" s="138"/>
      <c r="GR108" s="138"/>
      <c r="GS108" s="138"/>
      <c r="GT108" s="138"/>
      <c r="GU108" s="138"/>
      <c r="GV108" s="138"/>
      <c r="GW108" s="138"/>
      <c r="GX108" s="138"/>
      <c r="GY108" s="138"/>
      <c r="GZ108" s="138"/>
      <c r="HA108" s="138"/>
      <c r="HB108" s="138"/>
      <c r="HC108" s="138"/>
      <c r="HD108" s="138"/>
      <c r="HE108" s="138"/>
      <c r="HF108" s="138"/>
      <c r="HG108" s="138"/>
      <c r="HH108" s="138"/>
      <c r="HI108" s="138"/>
      <c r="HJ108" s="138"/>
      <c r="HK108" s="138"/>
      <c r="HL108" s="138"/>
      <c r="HM108" s="138"/>
      <c r="HN108" s="163"/>
      <c r="HO108" s="163"/>
      <c r="HP108" s="163"/>
      <c r="HQ108" s="163"/>
      <c r="HR108" s="163"/>
      <c r="HS108" s="163"/>
      <c r="HT108" s="163"/>
      <c r="HU108" s="163"/>
      <c r="HV108" s="163"/>
      <c r="HW108" s="163"/>
      <c r="HX108" s="163"/>
      <c r="HY108" s="163"/>
      <c r="HZ108" s="163"/>
      <c r="IA108" s="163"/>
      <c r="IB108" s="163"/>
      <c r="IC108" s="163"/>
      <c r="ID108" s="163"/>
      <c r="IE108" s="163"/>
      <c r="IF108" s="163"/>
      <c r="IG108" s="163"/>
      <c r="IH108" s="163"/>
      <c r="II108" s="163"/>
      <c r="IJ108" s="163"/>
      <c r="IK108" s="163"/>
      <c r="IL108" s="163"/>
      <c r="IM108" s="163"/>
      <c r="IN108" s="163"/>
      <c r="IO108" s="163"/>
      <c r="IP108" s="163"/>
      <c r="IQ108" s="163"/>
      <c r="IR108" s="163"/>
      <c r="IS108" s="163"/>
      <c r="IT108" s="163"/>
      <c r="IU108" s="163"/>
      <c r="IV108" s="163"/>
    </row>
    <row r="109" s="138" customFormat="true" ht="42.75" hidden="false" customHeight="true" outlineLevel="2" collapsed="false">
      <c r="A109" s="74" t="s">
        <v>168</v>
      </c>
      <c r="B109" s="206" t="s">
        <v>469</v>
      </c>
      <c r="C109" s="206"/>
      <c r="D109" s="74"/>
      <c r="E109" s="74" t="s">
        <v>158</v>
      </c>
      <c r="F109" s="74"/>
      <c r="G109" s="74"/>
      <c r="H109" s="331" t="n">
        <v>918785.897435898</v>
      </c>
      <c r="I109" s="77" t="n">
        <v>1</v>
      </c>
      <c r="J109" s="77" t="n">
        <v>0</v>
      </c>
      <c r="K109" s="207" t="s">
        <v>464</v>
      </c>
      <c r="L109" s="74" t="s">
        <v>158</v>
      </c>
      <c r="M109" s="79" t="n">
        <v>44136</v>
      </c>
      <c r="N109" s="79" t="n">
        <v>44287</v>
      </c>
      <c r="O109" s="208" t="s">
        <v>135</v>
      </c>
      <c r="P109" s="208"/>
      <c r="Q109" s="74" t="s">
        <v>417</v>
      </c>
      <c r="R109" s="406" t="s">
        <v>451</v>
      </c>
      <c r="S109" s="407"/>
      <c r="Z109" s="138" t="n">
        <f aca="false">A151</f>
        <v>0</v>
      </c>
      <c r="AK109" s="408"/>
      <c r="AM109" s="140"/>
      <c r="AN109" s="141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163"/>
      <c r="BE109" s="163"/>
      <c r="BF109" s="163"/>
      <c r="BG109" s="163"/>
      <c r="BH109" s="163"/>
      <c r="BI109" s="163"/>
      <c r="BJ109" s="163"/>
      <c r="BK109" s="163"/>
      <c r="BL109" s="163"/>
      <c r="BM109" s="163"/>
      <c r="BN109" s="163"/>
      <c r="BO109" s="163"/>
      <c r="BP109" s="163"/>
      <c r="BQ109" s="163"/>
      <c r="BR109" s="163"/>
      <c r="BS109" s="163"/>
      <c r="BT109" s="163"/>
      <c r="BU109" s="163"/>
      <c r="BV109" s="163"/>
      <c r="BW109" s="163"/>
      <c r="BX109" s="163"/>
      <c r="BY109" s="163"/>
      <c r="BZ109" s="163"/>
      <c r="CA109" s="163"/>
      <c r="CB109" s="163"/>
      <c r="CC109" s="163"/>
      <c r="CD109" s="163"/>
      <c r="CE109" s="163"/>
      <c r="CF109" s="163"/>
      <c r="CG109" s="163"/>
      <c r="CH109" s="163"/>
      <c r="CI109" s="163"/>
      <c r="CJ109" s="163"/>
      <c r="CK109" s="163"/>
      <c r="CL109" s="163"/>
      <c r="CM109" s="163"/>
      <c r="HN109" s="163"/>
      <c r="HO109" s="163"/>
      <c r="HP109" s="163"/>
      <c r="HQ109" s="163"/>
      <c r="HR109" s="163"/>
      <c r="HS109" s="163"/>
      <c r="HT109" s="163"/>
      <c r="HU109" s="163"/>
      <c r="HV109" s="163"/>
      <c r="HW109" s="163"/>
      <c r="HX109" s="163"/>
      <c r="HY109" s="163"/>
      <c r="HZ109" s="163"/>
      <c r="IA109" s="163"/>
      <c r="IB109" s="163"/>
      <c r="IC109" s="163"/>
      <c r="ID109" s="163"/>
      <c r="IE109" s="163"/>
      <c r="IF109" s="163"/>
      <c r="IG109" s="163"/>
      <c r="IH109" s="163"/>
      <c r="II109" s="163"/>
      <c r="IJ109" s="163"/>
      <c r="IK109" s="163"/>
      <c r="IL109" s="163"/>
      <c r="IM109" s="163"/>
      <c r="IN109" s="163"/>
      <c r="IO109" s="163"/>
      <c r="IP109" s="163"/>
      <c r="IQ109" s="163"/>
      <c r="IR109" s="163"/>
      <c r="IS109" s="163"/>
      <c r="IT109" s="163"/>
      <c r="IU109" s="163"/>
      <c r="IV109" s="163"/>
    </row>
    <row r="110" s="138" customFormat="true" ht="42.75" hidden="false" customHeight="true" outlineLevel="2" collapsed="false">
      <c r="A110" s="74" t="s">
        <v>170</v>
      </c>
      <c r="B110" s="206" t="s">
        <v>470</v>
      </c>
      <c r="C110" s="206"/>
      <c r="D110" s="75"/>
      <c r="E110" s="74" t="s">
        <v>158</v>
      </c>
      <c r="F110" s="75"/>
      <c r="G110" s="75"/>
      <c r="H110" s="331" t="n">
        <v>330960.256410256</v>
      </c>
      <c r="I110" s="77" t="n">
        <v>1</v>
      </c>
      <c r="J110" s="77" t="n">
        <v>0</v>
      </c>
      <c r="K110" s="207" t="s">
        <v>464</v>
      </c>
      <c r="L110" s="74" t="s">
        <v>158</v>
      </c>
      <c r="M110" s="79" t="n">
        <v>44137</v>
      </c>
      <c r="N110" s="79" t="n">
        <v>44288</v>
      </c>
      <c r="O110" s="208" t="s">
        <v>135</v>
      </c>
      <c r="P110" s="75"/>
      <c r="Q110" s="74" t="s">
        <v>417</v>
      </c>
      <c r="R110" s="74"/>
      <c r="S110" s="143"/>
      <c r="Z110" s="138" t="n">
        <f aca="false">A152</f>
        <v>0</v>
      </c>
      <c r="AK110" s="139"/>
      <c r="AM110" s="140"/>
      <c r="AN110" s="141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  <c r="BN110" s="163"/>
      <c r="BO110" s="163"/>
      <c r="BP110" s="163"/>
      <c r="BQ110" s="163"/>
      <c r="BR110" s="163"/>
      <c r="BS110" s="163"/>
      <c r="BT110" s="163"/>
      <c r="BU110" s="163"/>
      <c r="BV110" s="163"/>
      <c r="BW110" s="163"/>
      <c r="BX110" s="163"/>
      <c r="BY110" s="163"/>
      <c r="BZ110" s="163"/>
      <c r="CA110" s="163"/>
      <c r="CB110" s="163"/>
      <c r="CC110" s="163"/>
      <c r="CD110" s="163"/>
      <c r="CE110" s="163"/>
      <c r="CF110" s="163"/>
      <c r="CG110" s="163"/>
      <c r="CH110" s="163"/>
      <c r="CI110" s="163"/>
      <c r="CJ110" s="163"/>
      <c r="CK110" s="163"/>
      <c r="CL110" s="163"/>
      <c r="CM110" s="163"/>
      <c r="HN110" s="163"/>
      <c r="HO110" s="163"/>
      <c r="HP110" s="163"/>
      <c r="HQ110" s="163"/>
      <c r="HR110" s="163"/>
      <c r="HS110" s="163"/>
      <c r="HT110" s="163"/>
      <c r="HU110" s="163"/>
      <c r="HV110" s="163"/>
      <c r="HW110" s="163"/>
      <c r="HX110" s="163"/>
      <c r="HY110" s="163"/>
      <c r="HZ110" s="163"/>
      <c r="IA110" s="163"/>
      <c r="IB110" s="163"/>
      <c r="IC110" s="163"/>
      <c r="ID110" s="163"/>
      <c r="IE110" s="163"/>
      <c r="IF110" s="163"/>
      <c r="IG110" s="163"/>
      <c r="IH110" s="163"/>
      <c r="II110" s="163"/>
      <c r="IJ110" s="163"/>
      <c r="IK110" s="163"/>
      <c r="IL110" s="163"/>
      <c r="IM110" s="163"/>
      <c r="IN110" s="163"/>
      <c r="IO110" s="163"/>
      <c r="IP110" s="163"/>
      <c r="IQ110" s="163"/>
      <c r="IR110" s="163"/>
      <c r="IS110" s="163"/>
      <c r="IT110" s="163"/>
      <c r="IU110" s="163"/>
      <c r="IV110" s="163"/>
    </row>
    <row r="111" s="366" customFormat="true" ht="38.25" hidden="false" customHeight="true" outlineLevel="0" collapsed="false">
      <c r="A111" s="289" t="s">
        <v>138</v>
      </c>
      <c r="B111" s="340" t="s">
        <v>471</v>
      </c>
      <c r="C111" s="340"/>
      <c r="D111" s="289"/>
      <c r="E111" s="289" t="s">
        <v>60</v>
      </c>
      <c r="F111" s="289"/>
      <c r="G111" s="296"/>
      <c r="H111" s="341" t="n">
        <f aca="false">H112+H113</f>
        <v>31744587.5</v>
      </c>
      <c r="I111" s="409" t="n">
        <v>0</v>
      </c>
      <c r="J111" s="409" t="n">
        <f aca="false">1-I111</f>
        <v>1</v>
      </c>
      <c r="K111" s="410"/>
      <c r="L111" s="289"/>
      <c r="M111" s="295"/>
      <c r="N111" s="295"/>
      <c r="O111" s="296"/>
      <c r="P111" s="297"/>
      <c r="Q111" s="297"/>
      <c r="R111" s="310"/>
      <c r="S111" s="365"/>
      <c r="Z111" s="366" t="n">
        <f aca="false">A153</f>
        <v>0</v>
      </c>
      <c r="AK111" s="411"/>
      <c r="AM111" s="412"/>
      <c r="AN111" s="413"/>
      <c r="AQ111" s="318"/>
      <c r="AR111" s="318"/>
      <c r="AS111" s="318"/>
      <c r="AT111" s="318"/>
      <c r="AU111" s="318"/>
      <c r="AV111" s="318"/>
      <c r="AW111" s="318"/>
      <c r="AX111" s="318"/>
      <c r="AY111" s="318"/>
      <c r="AZ111" s="318"/>
      <c r="BA111" s="318"/>
      <c r="BB111" s="318"/>
      <c r="BC111" s="318"/>
      <c r="BD111" s="318"/>
      <c r="BE111" s="318"/>
      <c r="BF111" s="318"/>
      <c r="BG111" s="318"/>
      <c r="BH111" s="318"/>
      <c r="BI111" s="318"/>
      <c r="BJ111" s="318"/>
      <c r="BK111" s="318"/>
      <c r="BL111" s="318"/>
      <c r="BM111" s="318"/>
      <c r="BN111" s="318"/>
      <c r="BO111" s="318"/>
      <c r="BP111" s="318"/>
      <c r="BQ111" s="318"/>
      <c r="BR111" s="318"/>
      <c r="BS111" s="318"/>
      <c r="BT111" s="318"/>
      <c r="BU111" s="318"/>
      <c r="BV111" s="318"/>
      <c r="BW111" s="318"/>
      <c r="BX111" s="318"/>
      <c r="BY111" s="318"/>
      <c r="BZ111" s="318"/>
      <c r="CA111" s="318"/>
      <c r="CB111" s="318"/>
      <c r="CC111" s="318"/>
      <c r="CD111" s="318"/>
      <c r="CE111" s="318"/>
      <c r="CF111" s="318"/>
      <c r="CG111" s="318"/>
      <c r="CH111" s="318"/>
      <c r="CI111" s="318"/>
      <c r="CJ111" s="318"/>
      <c r="CK111" s="318"/>
      <c r="CL111" s="318"/>
      <c r="CM111" s="318"/>
      <c r="HN111" s="318"/>
      <c r="HO111" s="318"/>
      <c r="HP111" s="318"/>
      <c r="HQ111" s="318"/>
      <c r="HR111" s="318"/>
      <c r="HS111" s="318"/>
      <c r="HT111" s="318"/>
      <c r="HU111" s="318"/>
      <c r="HV111" s="318"/>
      <c r="HW111" s="318"/>
      <c r="HX111" s="318"/>
      <c r="HY111" s="318"/>
      <c r="HZ111" s="318"/>
      <c r="IA111" s="318"/>
      <c r="IB111" s="318"/>
      <c r="IC111" s="318"/>
      <c r="ID111" s="318"/>
      <c r="IE111" s="318"/>
      <c r="IF111" s="318"/>
      <c r="IG111" s="318"/>
      <c r="IH111" s="318"/>
      <c r="II111" s="318"/>
      <c r="IJ111" s="318"/>
      <c r="IK111" s="318"/>
      <c r="IL111" s="318"/>
      <c r="IM111" s="318"/>
      <c r="IN111" s="318"/>
      <c r="IO111" s="318"/>
      <c r="IP111" s="318"/>
      <c r="IQ111" s="318"/>
      <c r="IR111" s="318"/>
      <c r="IS111" s="318"/>
      <c r="IT111" s="318"/>
      <c r="IU111" s="318"/>
      <c r="IV111" s="318"/>
    </row>
    <row r="112" s="309" customFormat="true" ht="38.25" hidden="false" customHeight="true" outlineLevel="1" collapsed="false">
      <c r="A112" s="300" t="s">
        <v>98</v>
      </c>
      <c r="B112" s="301" t="s">
        <v>472</v>
      </c>
      <c r="C112" s="301"/>
      <c r="D112" s="300"/>
      <c r="E112" s="300" t="s">
        <v>158</v>
      </c>
      <c r="F112" s="300"/>
      <c r="G112" s="414"/>
      <c r="H112" s="303" t="n">
        <f aca="false">15971915.5</f>
        <v>15971915.5</v>
      </c>
      <c r="I112" s="304" t="n">
        <v>0</v>
      </c>
      <c r="J112" s="304" t="n">
        <f aca="false">15971915/H112</f>
        <v>0.999999968695051</v>
      </c>
      <c r="K112" s="305" t="s">
        <v>65</v>
      </c>
      <c r="L112" s="300" t="s">
        <v>158</v>
      </c>
      <c r="M112" s="306" t="n">
        <v>43983</v>
      </c>
      <c r="N112" s="306" t="n">
        <v>44348</v>
      </c>
      <c r="O112" s="307"/>
      <c r="P112" s="307"/>
      <c r="Q112" s="307"/>
      <c r="R112" s="300"/>
      <c r="S112" s="308"/>
      <c r="Z112" s="309" t="n">
        <f aca="false">A154</f>
        <v>0</v>
      </c>
      <c r="AK112" s="327"/>
      <c r="AM112" s="328"/>
      <c r="AN112" s="329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163"/>
      <c r="BE112" s="163"/>
      <c r="BF112" s="163"/>
      <c r="BG112" s="163"/>
      <c r="BH112" s="163"/>
      <c r="BI112" s="163"/>
      <c r="BJ112" s="163"/>
      <c r="BK112" s="163"/>
      <c r="BL112" s="163"/>
      <c r="BM112" s="163"/>
      <c r="BN112" s="163"/>
      <c r="BO112" s="163"/>
      <c r="BP112" s="163"/>
      <c r="BQ112" s="163"/>
      <c r="BR112" s="163"/>
      <c r="BS112" s="163"/>
      <c r="BT112" s="163"/>
      <c r="BU112" s="163"/>
      <c r="BV112" s="163"/>
      <c r="BW112" s="163"/>
      <c r="BX112" s="163"/>
      <c r="BY112" s="163"/>
      <c r="BZ112" s="163"/>
      <c r="CA112" s="163"/>
      <c r="CB112" s="163"/>
      <c r="CC112" s="163"/>
      <c r="CD112" s="163"/>
      <c r="CE112" s="163"/>
      <c r="CF112" s="163"/>
      <c r="CG112" s="163"/>
      <c r="CH112" s="163"/>
      <c r="CI112" s="163"/>
      <c r="CJ112" s="163"/>
      <c r="CK112" s="163"/>
      <c r="CL112" s="163"/>
      <c r="CM112" s="163"/>
      <c r="HN112" s="163"/>
      <c r="HO112" s="163"/>
      <c r="HP112" s="163"/>
      <c r="HQ112" s="163"/>
      <c r="HR112" s="163"/>
      <c r="HS112" s="163"/>
      <c r="HT112" s="163"/>
      <c r="HU112" s="163"/>
      <c r="HV112" s="163"/>
      <c r="HW112" s="163"/>
      <c r="HX112" s="163"/>
      <c r="HY112" s="163"/>
      <c r="HZ112" s="163"/>
      <c r="IA112" s="163"/>
      <c r="IB112" s="163"/>
      <c r="IC112" s="163"/>
      <c r="ID112" s="163"/>
      <c r="IE112" s="163"/>
      <c r="IF112" s="163"/>
      <c r="IG112" s="163"/>
      <c r="IH112" s="163"/>
      <c r="II112" s="163"/>
      <c r="IJ112" s="163"/>
      <c r="IK112" s="163"/>
      <c r="IL112" s="163"/>
      <c r="IM112" s="163"/>
      <c r="IN112" s="163"/>
      <c r="IO112" s="163"/>
      <c r="IP112" s="163"/>
      <c r="IQ112" s="163"/>
      <c r="IR112" s="163"/>
      <c r="IS112" s="163"/>
      <c r="IT112" s="163"/>
      <c r="IU112" s="163"/>
      <c r="IV112" s="163"/>
    </row>
    <row r="113" s="138" customFormat="true" ht="38.25" hidden="false" customHeight="true" outlineLevel="1" collapsed="false">
      <c r="A113" s="300" t="s">
        <v>172</v>
      </c>
      <c r="B113" s="301" t="s">
        <v>473</v>
      </c>
      <c r="C113" s="301"/>
      <c r="D113" s="300"/>
      <c r="E113" s="300" t="s">
        <v>158</v>
      </c>
      <c r="F113" s="300"/>
      <c r="G113" s="414"/>
      <c r="H113" s="303" t="n">
        <v>15772672</v>
      </c>
      <c r="I113" s="304" t="n">
        <v>0</v>
      </c>
      <c r="J113" s="304" t="n">
        <v>1</v>
      </c>
      <c r="K113" s="305" t="s">
        <v>128</v>
      </c>
      <c r="L113" s="300" t="s">
        <v>158</v>
      </c>
      <c r="M113" s="306" t="n">
        <v>44197</v>
      </c>
      <c r="N113" s="306" t="n">
        <v>44318</v>
      </c>
      <c r="O113" s="307" t="s">
        <v>135</v>
      </c>
      <c r="P113" s="307"/>
      <c r="Q113" s="307"/>
      <c r="R113" s="74"/>
      <c r="S113" s="143"/>
      <c r="Z113" s="138" t="n">
        <f aca="false">A155</f>
        <v>0</v>
      </c>
      <c r="AK113" s="139"/>
      <c r="AM113" s="140"/>
      <c r="AN113" s="141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163"/>
      <c r="BE113" s="163"/>
      <c r="BF113" s="163"/>
      <c r="BG113" s="163"/>
      <c r="BH113" s="163"/>
      <c r="BI113" s="163"/>
      <c r="BJ113" s="163"/>
      <c r="BK113" s="163"/>
      <c r="BL113" s="163"/>
      <c r="BM113" s="163"/>
      <c r="BN113" s="163"/>
      <c r="BO113" s="163"/>
      <c r="BP113" s="163"/>
      <c r="BQ113" s="163"/>
      <c r="BR113" s="163"/>
      <c r="BS113" s="163"/>
      <c r="BT113" s="163"/>
      <c r="BU113" s="163"/>
      <c r="BV113" s="163"/>
      <c r="BW113" s="163"/>
      <c r="BX113" s="163"/>
      <c r="BY113" s="163"/>
      <c r="BZ113" s="163"/>
      <c r="CA113" s="163"/>
      <c r="CB113" s="163"/>
      <c r="CC113" s="163"/>
      <c r="CD113" s="163"/>
      <c r="CE113" s="163"/>
      <c r="CF113" s="163"/>
      <c r="CG113" s="163"/>
      <c r="CH113" s="163"/>
      <c r="CI113" s="163"/>
      <c r="CJ113" s="163"/>
      <c r="CK113" s="163"/>
      <c r="CL113" s="163"/>
      <c r="CM113" s="163"/>
      <c r="HN113" s="163"/>
      <c r="HO113" s="163"/>
      <c r="HP113" s="163"/>
      <c r="HQ113" s="163"/>
      <c r="HR113" s="163"/>
      <c r="HS113" s="163"/>
      <c r="HT113" s="163"/>
      <c r="HU113" s="163"/>
      <c r="HV113" s="163"/>
      <c r="HW113" s="163"/>
      <c r="HX113" s="163"/>
      <c r="HY113" s="163"/>
      <c r="HZ113" s="163"/>
      <c r="IA113" s="163"/>
      <c r="IB113" s="163"/>
      <c r="IC113" s="163"/>
      <c r="ID113" s="163"/>
      <c r="IE113" s="163"/>
      <c r="IF113" s="163"/>
      <c r="IG113" s="163"/>
      <c r="IH113" s="163"/>
      <c r="II113" s="163"/>
      <c r="IJ113" s="163"/>
      <c r="IK113" s="163"/>
      <c r="IL113" s="163"/>
      <c r="IM113" s="163"/>
      <c r="IN113" s="163"/>
      <c r="IO113" s="163"/>
      <c r="IP113" s="163"/>
      <c r="IQ113" s="163"/>
      <c r="IR113" s="163"/>
      <c r="IS113" s="163"/>
      <c r="IT113" s="163"/>
      <c r="IU113" s="163"/>
      <c r="IV113" s="163"/>
    </row>
    <row r="114" s="309" customFormat="true" ht="38.25" hidden="false" customHeight="true" outlineLevel="0" collapsed="false">
      <c r="A114" s="300" t="s">
        <v>140</v>
      </c>
      <c r="B114" s="301" t="s">
        <v>474</v>
      </c>
      <c r="C114" s="301"/>
      <c r="D114" s="300"/>
      <c r="E114" s="300"/>
      <c r="F114" s="300"/>
      <c r="G114" s="302"/>
      <c r="H114" s="341" t="n">
        <f aca="false">H115</f>
        <v>263158.4</v>
      </c>
      <c r="I114" s="304" t="n">
        <v>0</v>
      </c>
      <c r="J114" s="304" t="n">
        <v>1</v>
      </c>
      <c r="K114" s="305"/>
      <c r="L114" s="300"/>
      <c r="M114" s="306"/>
      <c r="N114" s="306"/>
      <c r="O114" s="302"/>
      <c r="P114" s="307"/>
      <c r="Q114" s="307"/>
      <c r="R114" s="300"/>
      <c r="S114" s="308"/>
      <c r="Z114" s="309" t="n">
        <f aca="false">A156</f>
        <v>0</v>
      </c>
      <c r="AK114" s="327"/>
      <c r="AM114" s="328"/>
      <c r="AN114" s="329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163"/>
      <c r="BZ114" s="163"/>
      <c r="CA114" s="163"/>
      <c r="CB114" s="163"/>
      <c r="CC114" s="163"/>
      <c r="CD114" s="163"/>
      <c r="CE114" s="163"/>
      <c r="CF114" s="163"/>
      <c r="CG114" s="163"/>
      <c r="CH114" s="163"/>
      <c r="CI114" s="163"/>
      <c r="CJ114" s="163"/>
      <c r="CK114" s="163"/>
      <c r="CL114" s="163"/>
      <c r="CM114" s="163"/>
      <c r="HN114" s="163"/>
      <c r="HO114" s="163"/>
      <c r="HP114" s="163"/>
      <c r="HQ114" s="163"/>
      <c r="HR114" s="163"/>
      <c r="HS114" s="163"/>
      <c r="HT114" s="163"/>
      <c r="HU114" s="163"/>
      <c r="HV114" s="163"/>
      <c r="HW114" s="163"/>
      <c r="HX114" s="163"/>
      <c r="HY114" s="163"/>
      <c r="HZ114" s="163"/>
      <c r="IA114" s="163"/>
      <c r="IB114" s="163"/>
      <c r="IC114" s="163"/>
      <c r="ID114" s="163"/>
      <c r="IE114" s="163"/>
      <c r="IF114" s="163"/>
      <c r="IG114" s="163"/>
      <c r="IH114" s="163"/>
      <c r="II114" s="163"/>
      <c r="IJ114" s="163"/>
      <c r="IK114" s="163"/>
      <c r="IL114" s="163"/>
      <c r="IM114" s="163"/>
      <c r="IN114" s="163"/>
      <c r="IO114" s="163"/>
      <c r="IP114" s="163"/>
      <c r="IQ114" s="163"/>
      <c r="IR114" s="163"/>
      <c r="IS114" s="163"/>
      <c r="IT114" s="163"/>
      <c r="IU114" s="163"/>
      <c r="IV114" s="163"/>
    </row>
    <row r="115" s="138" customFormat="true" ht="38.25" hidden="false" customHeight="true" outlineLevel="1" collapsed="false">
      <c r="A115" s="300" t="s">
        <v>174</v>
      </c>
      <c r="B115" s="301" t="s">
        <v>474</v>
      </c>
      <c r="C115" s="301"/>
      <c r="D115" s="300"/>
      <c r="E115" s="300" t="s">
        <v>158</v>
      </c>
      <c r="F115" s="300"/>
      <c r="G115" s="414"/>
      <c r="H115" s="303" t="n">
        <v>263158.4</v>
      </c>
      <c r="I115" s="304" t="n">
        <v>0</v>
      </c>
      <c r="J115" s="304" t="n">
        <v>1</v>
      </c>
      <c r="K115" s="305" t="s">
        <v>128</v>
      </c>
      <c r="L115" s="300" t="s">
        <v>158</v>
      </c>
      <c r="M115" s="306" t="n">
        <v>44105</v>
      </c>
      <c r="N115" s="306" t="n">
        <v>44256</v>
      </c>
      <c r="O115" s="307" t="s">
        <v>135</v>
      </c>
      <c r="P115" s="307"/>
      <c r="Q115" s="307"/>
      <c r="R115" s="74"/>
      <c r="S115" s="143"/>
      <c r="Z115" s="138" t="n">
        <f aca="false">A157</f>
        <v>0</v>
      </c>
      <c r="AK115" s="139"/>
      <c r="AM115" s="140"/>
      <c r="AN115" s="141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  <c r="BA115" s="163"/>
      <c r="BB115" s="163"/>
      <c r="BC115" s="163"/>
      <c r="BD115" s="163"/>
      <c r="BE115" s="163"/>
      <c r="BF115" s="163"/>
      <c r="BG115" s="163"/>
      <c r="BH115" s="163"/>
      <c r="BI115" s="163"/>
      <c r="BJ115" s="163"/>
      <c r="BK115" s="163"/>
      <c r="BL115" s="163"/>
      <c r="BM115" s="163"/>
      <c r="BN115" s="163"/>
      <c r="BO115" s="163"/>
      <c r="BP115" s="163"/>
      <c r="BQ115" s="163"/>
      <c r="BR115" s="163"/>
      <c r="BS115" s="163"/>
      <c r="BT115" s="163"/>
      <c r="BU115" s="163"/>
      <c r="BV115" s="163"/>
      <c r="BW115" s="163"/>
      <c r="BX115" s="163"/>
      <c r="BY115" s="163"/>
      <c r="BZ115" s="163"/>
      <c r="CA115" s="163"/>
      <c r="CB115" s="163"/>
      <c r="CC115" s="163"/>
      <c r="CD115" s="163"/>
      <c r="CE115" s="163"/>
      <c r="CF115" s="163"/>
      <c r="CG115" s="163"/>
      <c r="CH115" s="163"/>
      <c r="CI115" s="163"/>
      <c r="CJ115" s="163"/>
      <c r="CK115" s="163"/>
      <c r="CL115" s="163"/>
      <c r="CM115" s="163"/>
      <c r="HN115" s="163"/>
      <c r="HO115" s="163"/>
      <c r="HP115" s="163"/>
      <c r="HQ115" s="163"/>
      <c r="HR115" s="163"/>
      <c r="HS115" s="163"/>
      <c r="HT115" s="163"/>
      <c r="HU115" s="163"/>
      <c r="HV115" s="163"/>
      <c r="HW115" s="163"/>
      <c r="HX115" s="163"/>
      <c r="HY115" s="163"/>
      <c r="HZ115" s="163"/>
      <c r="IA115" s="163"/>
      <c r="IB115" s="163"/>
      <c r="IC115" s="163"/>
      <c r="ID115" s="163"/>
      <c r="IE115" s="163"/>
      <c r="IF115" s="163"/>
      <c r="IG115" s="163"/>
      <c r="IH115" s="163"/>
      <c r="II115" s="163"/>
      <c r="IJ115" s="163"/>
      <c r="IK115" s="163"/>
      <c r="IL115" s="163"/>
      <c r="IM115" s="163"/>
      <c r="IN115" s="163"/>
      <c r="IO115" s="163"/>
      <c r="IP115" s="163"/>
      <c r="IQ115" s="163"/>
      <c r="IR115" s="163"/>
      <c r="IS115" s="163"/>
      <c r="IT115" s="163"/>
      <c r="IU115" s="163"/>
      <c r="IV115" s="163"/>
    </row>
    <row r="116" s="309" customFormat="true" ht="38.25" hidden="false" customHeight="true" outlineLevel="0" collapsed="false">
      <c r="A116" s="300" t="s">
        <v>142</v>
      </c>
      <c r="B116" s="301" t="s">
        <v>475</v>
      </c>
      <c r="C116" s="301"/>
      <c r="D116" s="300"/>
      <c r="E116" s="300"/>
      <c r="F116" s="300"/>
      <c r="G116" s="302"/>
      <c r="H116" s="341" t="n">
        <f aca="false">H117+H123+H128+H135</f>
        <v>1466997.39179487</v>
      </c>
      <c r="I116" s="304" t="n">
        <v>1</v>
      </c>
      <c r="J116" s="304" t="n">
        <v>0</v>
      </c>
      <c r="K116" s="305"/>
      <c r="L116" s="300"/>
      <c r="M116" s="306"/>
      <c r="N116" s="306"/>
      <c r="O116" s="302"/>
      <c r="P116" s="307"/>
      <c r="Q116" s="307"/>
      <c r="R116" s="300"/>
      <c r="S116" s="308"/>
      <c r="AK116" s="327"/>
      <c r="AM116" s="328"/>
      <c r="AN116" s="329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  <c r="BA116" s="163"/>
      <c r="BB116" s="163"/>
      <c r="BC116" s="163"/>
      <c r="BD116" s="163"/>
      <c r="BE116" s="163"/>
      <c r="BF116" s="163"/>
      <c r="BG116" s="163"/>
      <c r="BH116" s="163"/>
      <c r="BI116" s="163"/>
      <c r="BJ116" s="163"/>
      <c r="BK116" s="163"/>
      <c r="BL116" s="163"/>
      <c r="BM116" s="163"/>
      <c r="BN116" s="163"/>
      <c r="BO116" s="163"/>
      <c r="BP116" s="163"/>
      <c r="BQ116" s="163"/>
      <c r="BR116" s="163"/>
      <c r="BS116" s="163"/>
      <c r="BT116" s="163"/>
      <c r="BU116" s="163"/>
      <c r="BV116" s="163"/>
      <c r="BW116" s="163"/>
      <c r="BX116" s="163"/>
      <c r="BY116" s="163"/>
      <c r="BZ116" s="163"/>
      <c r="CA116" s="163"/>
      <c r="CB116" s="163"/>
      <c r="CC116" s="163"/>
      <c r="CD116" s="163"/>
      <c r="CE116" s="163"/>
      <c r="CF116" s="163"/>
      <c r="CG116" s="163"/>
      <c r="CH116" s="163"/>
      <c r="CI116" s="163"/>
      <c r="CJ116" s="163"/>
      <c r="CK116" s="163"/>
      <c r="CL116" s="163"/>
      <c r="CM116" s="163"/>
      <c r="HN116" s="163"/>
      <c r="HO116" s="163"/>
      <c r="HP116" s="163"/>
      <c r="HQ116" s="163"/>
      <c r="HR116" s="163"/>
      <c r="HS116" s="163"/>
      <c r="HT116" s="163"/>
      <c r="HU116" s="163"/>
      <c r="HV116" s="163"/>
      <c r="HW116" s="163"/>
      <c r="HX116" s="163"/>
      <c r="HY116" s="163"/>
      <c r="HZ116" s="163"/>
      <c r="IA116" s="163"/>
      <c r="IB116" s="163"/>
      <c r="IC116" s="163"/>
      <c r="ID116" s="163"/>
      <c r="IE116" s="163"/>
      <c r="IF116" s="163"/>
      <c r="IG116" s="163"/>
      <c r="IH116" s="163"/>
      <c r="II116" s="163"/>
      <c r="IJ116" s="163"/>
      <c r="IK116" s="163"/>
      <c r="IL116" s="163"/>
      <c r="IM116" s="163"/>
      <c r="IN116" s="163"/>
      <c r="IO116" s="163"/>
      <c r="IP116" s="163"/>
      <c r="IQ116" s="163"/>
      <c r="IR116" s="163"/>
      <c r="IS116" s="163"/>
      <c r="IT116" s="163"/>
      <c r="IU116" s="163"/>
      <c r="IV116" s="163"/>
    </row>
    <row r="117" s="138" customFormat="true" ht="38.25" hidden="false" customHeight="true" outlineLevel="1" collapsed="false">
      <c r="A117" s="300" t="s">
        <v>476</v>
      </c>
      <c r="B117" s="301" t="s">
        <v>477</v>
      </c>
      <c r="C117" s="301"/>
      <c r="D117" s="300"/>
      <c r="E117" s="300"/>
      <c r="F117" s="300"/>
      <c r="G117" s="300"/>
      <c r="H117" s="303" t="n">
        <f aca="false">H118+H119+H120+H121+H122</f>
        <v>143668.369230769</v>
      </c>
      <c r="I117" s="304" t="n">
        <v>1</v>
      </c>
      <c r="J117" s="304" t="n">
        <v>0</v>
      </c>
      <c r="K117" s="305"/>
      <c r="L117" s="300"/>
      <c r="M117" s="306"/>
      <c r="N117" s="306"/>
      <c r="O117" s="307"/>
      <c r="P117" s="307"/>
      <c r="Q117" s="307"/>
      <c r="R117" s="74"/>
      <c r="S117" s="143"/>
      <c r="AK117" s="139"/>
      <c r="AM117" s="140"/>
      <c r="AN117" s="141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  <c r="BA117" s="163"/>
      <c r="BB117" s="163"/>
      <c r="BC117" s="163"/>
      <c r="BD117" s="163"/>
      <c r="BE117" s="163"/>
      <c r="BF117" s="163"/>
      <c r="BG117" s="163"/>
      <c r="BH117" s="163"/>
      <c r="BI117" s="163"/>
      <c r="BJ117" s="163"/>
      <c r="BK117" s="163"/>
      <c r="BL117" s="163"/>
      <c r="BM117" s="163"/>
      <c r="BN117" s="163"/>
      <c r="BO117" s="163"/>
      <c r="BP117" s="163"/>
      <c r="BQ117" s="163"/>
      <c r="BR117" s="163"/>
      <c r="BS117" s="163"/>
      <c r="BT117" s="163"/>
      <c r="BU117" s="163"/>
      <c r="BV117" s="163"/>
      <c r="BW117" s="163"/>
      <c r="BX117" s="163"/>
      <c r="BY117" s="163"/>
      <c r="BZ117" s="163"/>
      <c r="CA117" s="163"/>
      <c r="CB117" s="163"/>
      <c r="CC117" s="163"/>
      <c r="CD117" s="163"/>
      <c r="CE117" s="163"/>
      <c r="CF117" s="163"/>
      <c r="CG117" s="163"/>
      <c r="CH117" s="163"/>
      <c r="CI117" s="163"/>
      <c r="CJ117" s="163"/>
      <c r="CK117" s="163"/>
      <c r="CL117" s="163"/>
      <c r="CM117" s="163"/>
      <c r="HN117" s="163"/>
      <c r="HO117" s="163"/>
      <c r="HP117" s="163"/>
      <c r="HQ117" s="163"/>
      <c r="HR117" s="163"/>
      <c r="HS117" s="163"/>
      <c r="HT117" s="163"/>
      <c r="HU117" s="163"/>
      <c r="HV117" s="163"/>
      <c r="HW117" s="163"/>
      <c r="HX117" s="163"/>
      <c r="HY117" s="163"/>
      <c r="HZ117" s="163"/>
      <c r="IA117" s="163"/>
      <c r="IB117" s="163"/>
      <c r="IC117" s="163"/>
      <c r="ID117" s="163"/>
      <c r="IE117" s="163"/>
      <c r="IF117" s="163"/>
      <c r="IG117" s="163"/>
      <c r="IH117" s="163"/>
      <c r="II117" s="163"/>
      <c r="IJ117" s="163"/>
      <c r="IK117" s="163"/>
      <c r="IL117" s="163"/>
      <c r="IM117" s="163"/>
      <c r="IN117" s="163"/>
      <c r="IO117" s="163"/>
      <c r="IP117" s="163"/>
      <c r="IQ117" s="163"/>
      <c r="IR117" s="163"/>
      <c r="IS117" s="163"/>
      <c r="IT117" s="163"/>
      <c r="IU117" s="163"/>
      <c r="IV117" s="163"/>
    </row>
    <row r="118" s="138" customFormat="true" ht="38.25" hidden="false" customHeight="true" outlineLevel="3" collapsed="false">
      <c r="A118" s="74" t="s">
        <v>176</v>
      </c>
      <c r="B118" s="206" t="s">
        <v>478</v>
      </c>
      <c r="C118" s="206"/>
      <c r="D118" s="74"/>
      <c r="E118" s="74" t="s">
        <v>158</v>
      </c>
      <c r="F118" s="74"/>
      <c r="G118" s="74"/>
      <c r="H118" s="331" t="n">
        <v>83404.2833333333</v>
      </c>
      <c r="I118" s="77" t="n">
        <v>1</v>
      </c>
      <c r="J118" s="77" t="n">
        <v>0</v>
      </c>
      <c r="K118" s="207" t="s">
        <v>128</v>
      </c>
      <c r="L118" s="74" t="s">
        <v>158</v>
      </c>
      <c r="M118" s="415" t="n">
        <v>44105</v>
      </c>
      <c r="N118" s="415" t="n">
        <v>44256</v>
      </c>
      <c r="O118" s="208" t="s">
        <v>135</v>
      </c>
      <c r="P118" s="208"/>
      <c r="Q118" s="208" t="s">
        <v>417</v>
      </c>
      <c r="R118" s="74"/>
      <c r="S118" s="143"/>
      <c r="AK118" s="139"/>
      <c r="AM118" s="140"/>
      <c r="AN118" s="141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  <c r="BA118" s="163"/>
      <c r="BB118" s="163"/>
      <c r="BC118" s="163"/>
      <c r="BD118" s="163"/>
      <c r="BE118" s="163"/>
      <c r="BF118" s="163"/>
      <c r="BG118" s="163"/>
      <c r="BH118" s="163"/>
      <c r="BI118" s="163"/>
      <c r="BJ118" s="163"/>
      <c r="BK118" s="163"/>
      <c r="BL118" s="163"/>
      <c r="BM118" s="163"/>
      <c r="BN118" s="163"/>
      <c r="BO118" s="163"/>
      <c r="BP118" s="163"/>
      <c r="BQ118" s="163"/>
      <c r="BR118" s="163"/>
      <c r="BS118" s="163"/>
      <c r="BT118" s="163"/>
      <c r="BU118" s="163"/>
      <c r="BV118" s="163"/>
      <c r="BW118" s="163"/>
      <c r="BX118" s="163"/>
      <c r="BY118" s="163"/>
      <c r="BZ118" s="163"/>
      <c r="CA118" s="163"/>
      <c r="CB118" s="163"/>
      <c r="CC118" s="163"/>
      <c r="CD118" s="163"/>
      <c r="CE118" s="163"/>
      <c r="CF118" s="163"/>
      <c r="CG118" s="163"/>
      <c r="CH118" s="163"/>
      <c r="CI118" s="163"/>
      <c r="CJ118" s="163"/>
      <c r="CK118" s="163"/>
      <c r="CL118" s="163"/>
      <c r="CM118" s="163"/>
      <c r="HN118" s="163"/>
      <c r="HO118" s="163"/>
      <c r="HP118" s="163"/>
      <c r="HQ118" s="163"/>
      <c r="HR118" s="163"/>
      <c r="HS118" s="163"/>
      <c r="HT118" s="163"/>
      <c r="HU118" s="163"/>
      <c r="HV118" s="163"/>
      <c r="HW118" s="163"/>
      <c r="HX118" s="163"/>
      <c r="HY118" s="163"/>
      <c r="HZ118" s="163"/>
      <c r="IA118" s="163"/>
      <c r="IB118" s="163"/>
      <c r="IC118" s="163"/>
      <c r="ID118" s="163"/>
      <c r="IE118" s="163"/>
      <c r="IF118" s="163"/>
      <c r="IG118" s="163"/>
      <c r="IH118" s="163"/>
      <c r="II118" s="163"/>
      <c r="IJ118" s="163"/>
      <c r="IK118" s="163"/>
      <c r="IL118" s="163"/>
      <c r="IM118" s="163"/>
      <c r="IN118" s="163"/>
      <c r="IO118" s="163"/>
      <c r="IP118" s="163"/>
      <c r="IQ118" s="163"/>
      <c r="IR118" s="163"/>
      <c r="IS118" s="163"/>
      <c r="IT118" s="163"/>
      <c r="IU118" s="163"/>
      <c r="IV118" s="163"/>
    </row>
    <row r="119" s="138" customFormat="true" ht="38.25" hidden="false" customHeight="true" outlineLevel="3" collapsed="false">
      <c r="A119" s="74" t="s">
        <v>178</v>
      </c>
      <c r="B119" s="206" t="s">
        <v>479</v>
      </c>
      <c r="C119" s="206"/>
      <c r="D119" s="74"/>
      <c r="E119" s="74" t="s">
        <v>158</v>
      </c>
      <c r="F119" s="74"/>
      <c r="G119" s="74"/>
      <c r="H119" s="331" t="n">
        <v>2151.71923076923</v>
      </c>
      <c r="I119" s="77" t="n">
        <v>1</v>
      </c>
      <c r="J119" s="77" t="n">
        <v>0</v>
      </c>
      <c r="K119" s="207" t="s">
        <v>128</v>
      </c>
      <c r="L119" s="74" t="s">
        <v>158</v>
      </c>
      <c r="M119" s="415" t="n">
        <v>44105</v>
      </c>
      <c r="N119" s="415" t="n">
        <v>44256</v>
      </c>
      <c r="O119" s="208" t="s">
        <v>135</v>
      </c>
      <c r="P119" s="208"/>
      <c r="Q119" s="208" t="s">
        <v>417</v>
      </c>
      <c r="R119" s="74"/>
      <c r="S119" s="143"/>
      <c r="AK119" s="139"/>
      <c r="AM119" s="140"/>
      <c r="AN119" s="141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  <c r="BA119" s="163"/>
      <c r="BB119" s="163"/>
      <c r="BC119" s="163"/>
      <c r="BD119" s="163"/>
      <c r="BE119" s="163"/>
      <c r="BF119" s="163"/>
      <c r="BG119" s="163"/>
      <c r="BH119" s="163"/>
      <c r="BI119" s="163"/>
      <c r="BJ119" s="163"/>
      <c r="BK119" s="163"/>
      <c r="BL119" s="163"/>
      <c r="BM119" s="163"/>
      <c r="BN119" s="163"/>
      <c r="BO119" s="163"/>
      <c r="BP119" s="163"/>
      <c r="BQ119" s="163"/>
      <c r="BR119" s="163"/>
      <c r="BS119" s="163"/>
      <c r="BT119" s="163"/>
      <c r="BU119" s="163"/>
      <c r="BV119" s="163"/>
      <c r="BW119" s="163"/>
      <c r="BX119" s="163"/>
      <c r="BY119" s="163"/>
      <c r="BZ119" s="163"/>
      <c r="CA119" s="163"/>
      <c r="CB119" s="163"/>
      <c r="CC119" s="163"/>
      <c r="CD119" s="163"/>
      <c r="CE119" s="163"/>
      <c r="CF119" s="163"/>
      <c r="CG119" s="163"/>
      <c r="CH119" s="163"/>
      <c r="CI119" s="163"/>
      <c r="CJ119" s="163"/>
      <c r="CK119" s="163"/>
      <c r="CL119" s="163"/>
      <c r="CM119" s="163"/>
      <c r="HN119" s="163"/>
      <c r="HO119" s="163"/>
      <c r="HP119" s="163"/>
      <c r="HQ119" s="163"/>
      <c r="HR119" s="163"/>
      <c r="HS119" s="163"/>
      <c r="HT119" s="163"/>
      <c r="HU119" s="163"/>
      <c r="HV119" s="163"/>
      <c r="HW119" s="163"/>
      <c r="HX119" s="163"/>
      <c r="HY119" s="163"/>
      <c r="HZ119" s="163"/>
      <c r="IA119" s="163"/>
      <c r="IB119" s="163"/>
      <c r="IC119" s="163"/>
      <c r="ID119" s="163"/>
      <c r="IE119" s="163"/>
      <c r="IF119" s="163"/>
      <c r="IG119" s="163"/>
      <c r="IH119" s="163"/>
      <c r="II119" s="163"/>
      <c r="IJ119" s="163"/>
      <c r="IK119" s="163"/>
      <c r="IL119" s="163"/>
      <c r="IM119" s="163"/>
      <c r="IN119" s="163"/>
      <c r="IO119" s="163"/>
      <c r="IP119" s="163"/>
      <c r="IQ119" s="163"/>
      <c r="IR119" s="163"/>
      <c r="IS119" s="163"/>
      <c r="IT119" s="163"/>
      <c r="IU119" s="163"/>
      <c r="IV119" s="163"/>
    </row>
    <row r="120" s="138" customFormat="true" ht="38.25" hidden="false" customHeight="true" outlineLevel="3" collapsed="false">
      <c r="A120" s="74" t="s">
        <v>180</v>
      </c>
      <c r="B120" s="206" t="s">
        <v>480</v>
      </c>
      <c r="C120" s="206"/>
      <c r="D120" s="74"/>
      <c r="E120" s="74" t="s">
        <v>158</v>
      </c>
      <c r="F120" s="74"/>
      <c r="G120" s="74"/>
      <c r="H120" s="331" t="n">
        <v>6336.28846153846</v>
      </c>
      <c r="I120" s="77" t="n">
        <v>1</v>
      </c>
      <c r="J120" s="77" t="n">
        <v>0</v>
      </c>
      <c r="K120" s="207" t="s">
        <v>128</v>
      </c>
      <c r="L120" s="74" t="s">
        <v>158</v>
      </c>
      <c r="M120" s="415" t="n">
        <v>44105</v>
      </c>
      <c r="N120" s="415" t="n">
        <v>44256</v>
      </c>
      <c r="O120" s="208" t="s">
        <v>135</v>
      </c>
      <c r="P120" s="208"/>
      <c r="Q120" s="208" t="s">
        <v>417</v>
      </c>
      <c r="R120" s="74"/>
      <c r="S120" s="143"/>
      <c r="AK120" s="139"/>
      <c r="AM120" s="140"/>
      <c r="AN120" s="141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  <c r="BA120" s="163"/>
      <c r="BB120" s="163"/>
      <c r="BC120" s="163"/>
      <c r="BD120" s="163"/>
      <c r="BE120" s="163"/>
      <c r="BF120" s="163"/>
      <c r="BG120" s="163"/>
      <c r="BH120" s="163"/>
      <c r="BI120" s="163"/>
      <c r="BJ120" s="163"/>
      <c r="BK120" s="163"/>
      <c r="BL120" s="163"/>
      <c r="BM120" s="163"/>
      <c r="BN120" s="163"/>
      <c r="BO120" s="163"/>
      <c r="BP120" s="163"/>
      <c r="BQ120" s="163"/>
      <c r="BR120" s="163"/>
      <c r="BS120" s="163"/>
      <c r="BT120" s="163"/>
      <c r="BU120" s="163"/>
      <c r="BV120" s="163"/>
      <c r="BW120" s="163"/>
      <c r="BX120" s="163"/>
      <c r="BY120" s="163"/>
      <c r="BZ120" s="163"/>
      <c r="CA120" s="163"/>
      <c r="CB120" s="163"/>
      <c r="CC120" s="163"/>
      <c r="CD120" s="163"/>
      <c r="CE120" s="163"/>
      <c r="CF120" s="163"/>
      <c r="CG120" s="163"/>
      <c r="CH120" s="163"/>
      <c r="CI120" s="163"/>
      <c r="CJ120" s="163"/>
      <c r="CK120" s="163"/>
      <c r="CL120" s="163"/>
      <c r="CM120" s="163"/>
      <c r="HN120" s="163"/>
      <c r="HO120" s="163"/>
      <c r="HP120" s="163"/>
      <c r="HQ120" s="163"/>
      <c r="HR120" s="163"/>
      <c r="HS120" s="163"/>
      <c r="HT120" s="163"/>
      <c r="HU120" s="163"/>
      <c r="HV120" s="163"/>
      <c r="HW120" s="163"/>
      <c r="HX120" s="163"/>
      <c r="HY120" s="163"/>
      <c r="HZ120" s="163"/>
      <c r="IA120" s="163"/>
      <c r="IB120" s="163"/>
      <c r="IC120" s="163"/>
      <c r="ID120" s="163"/>
      <c r="IE120" s="163"/>
      <c r="IF120" s="163"/>
      <c r="IG120" s="163"/>
      <c r="IH120" s="163"/>
      <c r="II120" s="163"/>
      <c r="IJ120" s="163"/>
      <c r="IK120" s="163"/>
      <c r="IL120" s="163"/>
      <c r="IM120" s="163"/>
      <c r="IN120" s="163"/>
      <c r="IO120" s="163"/>
      <c r="IP120" s="163"/>
      <c r="IQ120" s="163"/>
      <c r="IR120" s="163"/>
      <c r="IS120" s="163"/>
      <c r="IT120" s="163"/>
      <c r="IU120" s="163"/>
      <c r="IV120" s="163"/>
    </row>
    <row r="121" s="138" customFormat="true" ht="37.5" hidden="false" customHeight="true" outlineLevel="3" collapsed="false">
      <c r="A121" s="74" t="s">
        <v>182</v>
      </c>
      <c r="B121" s="206" t="s">
        <v>481</v>
      </c>
      <c r="C121" s="206"/>
      <c r="D121" s="74"/>
      <c r="E121" s="74" t="s">
        <v>158</v>
      </c>
      <c r="F121" s="74"/>
      <c r="G121" s="74"/>
      <c r="H121" s="331" t="n">
        <v>35574.7961538462</v>
      </c>
      <c r="I121" s="77" t="n">
        <v>1</v>
      </c>
      <c r="J121" s="77" t="n">
        <v>0</v>
      </c>
      <c r="K121" s="207" t="s">
        <v>128</v>
      </c>
      <c r="L121" s="74" t="s">
        <v>158</v>
      </c>
      <c r="M121" s="415" t="n">
        <v>44105</v>
      </c>
      <c r="N121" s="415" t="n">
        <v>44256</v>
      </c>
      <c r="O121" s="208" t="s">
        <v>135</v>
      </c>
      <c r="P121" s="208"/>
      <c r="Q121" s="208" t="s">
        <v>417</v>
      </c>
      <c r="R121" s="74"/>
      <c r="S121" s="143"/>
      <c r="Z121" s="138" t="n">
        <f aca="false">A158</f>
        <v>0</v>
      </c>
      <c r="AK121" s="139"/>
      <c r="AM121" s="140"/>
      <c r="AN121" s="141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  <c r="BA121" s="163"/>
      <c r="BB121" s="163"/>
      <c r="BC121" s="163"/>
      <c r="BD121" s="163"/>
      <c r="BE121" s="163"/>
      <c r="BF121" s="163"/>
      <c r="BG121" s="163"/>
      <c r="BH121" s="163"/>
      <c r="BI121" s="163"/>
      <c r="BJ121" s="163"/>
      <c r="BK121" s="163"/>
      <c r="BL121" s="163"/>
      <c r="BM121" s="163"/>
      <c r="BN121" s="163"/>
      <c r="BO121" s="163"/>
      <c r="BP121" s="163"/>
      <c r="BQ121" s="163"/>
      <c r="BR121" s="163"/>
      <c r="BS121" s="163"/>
      <c r="BT121" s="163"/>
      <c r="BU121" s="163"/>
      <c r="BV121" s="163"/>
      <c r="BW121" s="163"/>
      <c r="BX121" s="163"/>
      <c r="BY121" s="163"/>
      <c r="BZ121" s="163"/>
      <c r="CA121" s="163"/>
      <c r="CB121" s="163"/>
      <c r="CC121" s="163"/>
      <c r="CD121" s="163"/>
      <c r="CE121" s="163"/>
      <c r="CF121" s="163"/>
      <c r="CG121" s="163"/>
      <c r="CH121" s="163"/>
      <c r="CI121" s="163"/>
      <c r="CJ121" s="163"/>
      <c r="CK121" s="163"/>
      <c r="CL121" s="163"/>
      <c r="CM121" s="163"/>
      <c r="HN121" s="163"/>
      <c r="HO121" s="163"/>
      <c r="HP121" s="163"/>
      <c r="HQ121" s="163"/>
      <c r="HR121" s="163"/>
      <c r="HS121" s="163"/>
      <c r="HT121" s="163"/>
      <c r="HU121" s="163"/>
      <c r="HV121" s="163"/>
      <c r="HW121" s="163"/>
      <c r="HX121" s="163"/>
      <c r="HY121" s="163"/>
      <c r="HZ121" s="163"/>
      <c r="IA121" s="163"/>
      <c r="IB121" s="163"/>
      <c r="IC121" s="163"/>
      <c r="ID121" s="163"/>
      <c r="IE121" s="163"/>
      <c r="IF121" s="163"/>
      <c r="IG121" s="163"/>
      <c r="IH121" s="163"/>
      <c r="II121" s="163"/>
      <c r="IJ121" s="163"/>
      <c r="IK121" s="163"/>
      <c r="IL121" s="163"/>
      <c r="IM121" s="163"/>
      <c r="IN121" s="163"/>
      <c r="IO121" s="163"/>
      <c r="IP121" s="163"/>
      <c r="IQ121" s="163"/>
      <c r="IR121" s="163"/>
      <c r="IS121" s="163"/>
      <c r="IT121" s="163"/>
      <c r="IU121" s="163"/>
      <c r="IV121" s="163"/>
    </row>
    <row r="122" s="309" customFormat="true" ht="37.5" hidden="false" customHeight="true" outlineLevel="2" collapsed="false">
      <c r="A122" s="74" t="s">
        <v>184</v>
      </c>
      <c r="B122" s="206" t="s">
        <v>482</v>
      </c>
      <c r="C122" s="206"/>
      <c r="D122" s="74"/>
      <c r="E122" s="74" t="s">
        <v>158</v>
      </c>
      <c r="F122" s="74"/>
      <c r="G122" s="74"/>
      <c r="H122" s="331" t="n">
        <v>16201.2820512821</v>
      </c>
      <c r="I122" s="77" t="n">
        <v>1</v>
      </c>
      <c r="J122" s="77" t="n">
        <v>0</v>
      </c>
      <c r="K122" s="207" t="s">
        <v>128</v>
      </c>
      <c r="L122" s="74" t="s">
        <v>158</v>
      </c>
      <c r="M122" s="415" t="n">
        <v>44105</v>
      </c>
      <c r="N122" s="415" t="n">
        <v>44256</v>
      </c>
      <c r="O122" s="208" t="s">
        <v>135</v>
      </c>
      <c r="P122" s="208"/>
      <c r="Q122" s="208" t="s">
        <v>417</v>
      </c>
      <c r="R122" s="300"/>
      <c r="S122" s="308"/>
      <c r="AK122" s="327"/>
      <c r="AM122" s="328"/>
      <c r="AN122" s="329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  <c r="BA122" s="163"/>
      <c r="BB122" s="163"/>
      <c r="BC122" s="163"/>
      <c r="BD122" s="163"/>
      <c r="BE122" s="163"/>
      <c r="BF122" s="163"/>
      <c r="BG122" s="163"/>
      <c r="BH122" s="163"/>
      <c r="BI122" s="163"/>
      <c r="BJ122" s="163"/>
      <c r="BK122" s="163"/>
      <c r="BL122" s="163"/>
      <c r="BM122" s="163"/>
      <c r="BN122" s="163"/>
      <c r="BO122" s="163"/>
      <c r="BP122" s="163"/>
      <c r="BQ122" s="163"/>
      <c r="BR122" s="163"/>
      <c r="BS122" s="163"/>
      <c r="BT122" s="163"/>
      <c r="BU122" s="163"/>
      <c r="BV122" s="163"/>
      <c r="BW122" s="163"/>
      <c r="BX122" s="163"/>
      <c r="BY122" s="163"/>
      <c r="BZ122" s="163"/>
      <c r="CA122" s="163"/>
      <c r="CB122" s="163"/>
      <c r="CC122" s="163"/>
      <c r="CD122" s="163"/>
      <c r="CE122" s="163"/>
      <c r="CF122" s="163"/>
      <c r="CG122" s="163"/>
      <c r="CH122" s="163"/>
      <c r="CI122" s="163"/>
      <c r="CJ122" s="163"/>
      <c r="CK122" s="163"/>
      <c r="CL122" s="163"/>
      <c r="CM122" s="163"/>
      <c r="HN122" s="163"/>
      <c r="HO122" s="163"/>
      <c r="HP122" s="163"/>
      <c r="HQ122" s="163"/>
      <c r="HR122" s="163"/>
      <c r="HS122" s="163"/>
      <c r="HT122" s="163"/>
      <c r="HU122" s="163"/>
      <c r="HV122" s="163"/>
      <c r="HW122" s="163"/>
      <c r="HX122" s="163"/>
      <c r="HY122" s="163"/>
      <c r="HZ122" s="163"/>
      <c r="IA122" s="163"/>
      <c r="IB122" s="163"/>
      <c r="IC122" s="163"/>
      <c r="ID122" s="163"/>
      <c r="IE122" s="163"/>
      <c r="IF122" s="163"/>
      <c r="IG122" s="163"/>
      <c r="IH122" s="163"/>
      <c r="II122" s="163"/>
      <c r="IJ122" s="163"/>
      <c r="IK122" s="163"/>
      <c r="IL122" s="163"/>
      <c r="IM122" s="163"/>
      <c r="IN122" s="163"/>
      <c r="IO122" s="163"/>
      <c r="IP122" s="163"/>
      <c r="IQ122" s="163"/>
      <c r="IR122" s="163"/>
      <c r="IS122" s="163"/>
      <c r="IT122" s="163"/>
      <c r="IU122" s="163"/>
      <c r="IV122" s="163"/>
    </row>
    <row r="123" s="138" customFormat="true" ht="51.75" hidden="false" customHeight="true" outlineLevel="1" collapsed="false">
      <c r="A123" s="300" t="s">
        <v>483</v>
      </c>
      <c r="B123" s="301" t="s">
        <v>484</v>
      </c>
      <c r="C123" s="301"/>
      <c r="D123" s="300"/>
      <c r="E123" s="300"/>
      <c r="F123" s="300"/>
      <c r="G123" s="300"/>
      <c r="H123" s="303" t="n">
        <f aca="false">H124+H125+H126+H127</f>
        <v>766179.483589744</v>
      </c>
      <c r="I123" s="304" t="n">
        <v>1</v>
      </c>
      <c r="J123" s="304" t="n">
        <v>0</v>
      </c>
      <c r="K123" s="305"/>
      <c r="L123" s="300"/>
      <c r="M123" s="306"/>
      <c r="N123" s="306"/>
      <c r="O123" s="307"/>
      <c r="P123" s="307"/>
      <c r="Q123" s="307"/>
      <c r="R123" s="74"/>
      <c r="S123" s="143"/>
      <c r="AK123" s="139"/>
      <c r="AM123" s="140"/>
      <c r="AN123" s="141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163"/>
      <c r="BE123" s="163"/>
      <c r="BF123" s="163"/>
      <c r="BG123" s="163"/>
      <c r="BH123" s="163"/>
      <c r="BI123" s="163"/>
      <c r="BJ123" s="163"/>
      <c r="BK123" s="163"/>
      <c r="BL123" s="163"/>
      <c r="BM123" s="163"/>
      <c r="BN123" s="163"/>
      <c r="BO123" s="163"/>
      <c r="BP123" s="163"/>
      <c r="BQ123" s="163"/>
      <c r="BR123" s="163"/>
      <c r="BS123" s="163"/>
      <c r="BT123" s="163"/>
      <c r="BU123" s="163"/>
      <c r="BV123" s="163"/>
      <c r="BW123" s="163"/>
      <c r="BX123" s="163"/>
      <c r="BY123" s="163"/>
      <c r="BZ123" s="163"/>
      <c r="CA123" s="163"/>
      <c r="CB123" s="163"/>
      <c r="CC123" s="163"/>
      <c r="CD123" s="163"/>
      <c r="CE123" s="163"/>
      <c r="CF123" s="163"/>
      <c r="CG123" s="163"/>
      <c r="CH123" s="163"/>
      <c r="CI123" s="163"/>
      <c r="CJ123" s="163"/>
      <c r="CK123" s="163"/>
      <c r="CL123" s="163"/>
      <c r="CM123" s="163"/>
      <c r="HN123" s="163"/>
      <c r="HO123" s="163"/>
      <c r="HP123" s="163"/>
      <c r="HQ123" s="163"/>
      <c r="HR123" s="163"/>
      <c r="HS123" s="163"/>
      <c r="HT123" s="163"/>
      <c r="HU123" s="163"/>
      <c r="HV123" s="163"/>
      <c r="HW123" s="163"/>
      <c r="HX123" s="163"/>
      <c r="HY123" s="163"/>
      <c r="HZ123" s="163"/>
      <c r="IA123" s="163"/>
      <c r="IB123" s="163"/>
      <c r="IC123" s="163"/>
      <c r="ID123" s="163"/>
      <c r="IE123" s="163"/>
      <c r="IF123" s="163"/>
      <c r="IG123" s="163"/>
      <c r="IH123" s="163"/>
      <c r="II123" s="163"/>
      <c r="IJ123" s="163"/>
      <c r="IK123" s="163"/>
      <c r="IL123" s="163"/>
      <c r="IM123" s="163"/>
      <c r="IN123" s="163"/>
      <c r="IO123" s="163"/>
      <c r="IP123" s="163"/>
      <c r="IQ123" s="163"/>
      <c r="IR123" s="163"/>
      <c r="IS123" s="163"/>
      <c r="IT123" s="163"/>
      <c r="IU123" s="163"/>
      <c r="IV123" s="163"/>
    </row>
    <row r="124" s="138" customFormat="true" ht="51.75" hidden="false" customHeight="true" outlineLevel="2" collapsed="false">
      <c r="A124" s="74" t="s">
        <v>186</v>
      </c>
      <c r="B124" s="206" t="s">
        <v>485</v>
      </c>
      <c r="C124" s="206"/>
      <c r="D124" s="74"/>
      <c r="E124" s="74" t="s">
        <v>158</v>
      </c>
      <c r="F124" s="74"/>
      <c r="G124" s="74"/>
      <c r="H124" s="331" t="n">
        <v>565297.82025641</v>
      </c>
      <c r="I124" s="77" t="n">
        <v>1</v>
      </c>
      <c r="J124" s="77" t="n">
        <v>0</v>
      </c>
      <c r="K124" s="207" t="s">
        <v>128</v>
      </c>
      <c r="L124" s="74" t="s">
        <v>158</v>
      </c>
      <c r="M124" s="415" t="n">
        <v>44105</v>
      </c>
      <c r="N124" s="415" t="n">
        <v>44260</v>
      </c>
      <c r="O124" s="208" t="s">
        <v>135</v>
      </c>
      <c r="P124" s="208"/>
      <c r="Q124" s="208" t="s">
        <v>417</v>
      </c>
      <c r="R124" s="74"/>
      <c r="S124" s="143"/>
      <c r="AK124" s="139"/>
      <c r="AM124" s="140"/>
      <c r="AN124" s="141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163"/>
      <c r="BE124" s="163"/>
      <c r="BF124" s="163"/>
      <c r="BG124" s="163"/>
      <c r="BH124" s="163"/>
      <c r="BI124" s="163"/>
      <c r="BJ124" s="163"/>
      <c r="BK124" s="163"/>
      <c r="BL124" s="163"/>
      <c r="BM124" s="163"/>
      <c r="BN124" s="163"/>
      <c r="BO124" s="163"/>
      <c r="BP124" s="163"/>
      <c r="BQ124" s="163"/>
      <c r="BR124" s="163"/>
      <c r="BS124" s="163"/>
      <c r="BT124" s="163"/>
      <c r="BU124" s="163"/>
      <c r="BV124" s="163"/>
      <c r="BW124" s="163"/>
      <c r="BX124" s="163"/>
      <c r="BY124" s="163"/>
      <c r="BZ124" s="163"/>
      <c r="CA124" s="163"/>
      <c r="CB124" s="163"/>
      <c r="CC124" s="163"/>
      <c r="CD124" s="163"/>
      <c r="CE124" s="163"/>
      <c r="CF124" s="163"/>
      <c r="CG124" s="163"/>
      <c r="CH124" s="163"/>
      <c r="CI124" s="163"/>
      <c r="CJ124" s="163"/>
      <c r="CK124" s="163"/>
      <c r="CL124" s="163"/>
      <c r="CM124" s="163"/>
      <c r="HN124" s="163"/>
      <c r="HO124" s="163"/>
      <c r="HP124" s="163"/>
      <c r="HQ124" s="163"/>
      <c r="HR124" s="163"/>
      <c r="HS124" s="163"/>
      <c r="HT124" s="163"/>
      <c r="HU124" s="163"/>
      <c r="HV124" s="163"/>
      <c r="HW124" s="163"/>
      <c r="HX124" s="163"/>
      <c r="HY124" s="163"/>
      <c r="HZ124" s="163"/>
      <c r="IA124" s="163"/>
      <c r="IB124" s="163"/>
      <c r="IC124" s="163"/>
      <c r="ID124" s="163"/>
      <c r="IE124" s="163"/>
      <c r="IF124" s="163"/>
      <c r="IG124" s="163"/>
      <c r="IH124" s="163"/>
      <c r="II124" s="163"/>
      <c r="IJ124" s="163"/>
      <c r="IK124" s="163"/>
      <c r="IL124" s="163"/>
      <c r="IM124" s="163"/>
      <c r="IN124" s="163"/>
      <c r="IO124" s="163"/>
      <c r="IP124" s="163"/>
      <c r="IQ124" s="163"/>
      <c r="IR124" s="163"/>
      <c r="IS124" s="163"/>
      <c r="IT124" s="163"/>
      <c r="IU124" s="163"/>
      <c r="IV124" s="163"/>
    </row>
    <row r="125" s="138" customFormat="true" ht="51.75" hidden="false" customHeight="true" outlineLevel="2" collapsed="false">
      <c r="A125" s="74" t="s">
        <v>188</v>
      </c>
      <c r="B125" s="206" t="s">
        <v>486</v>
      </c>
      <c r="C125" s="206"/>
      <c r="D125" s="74"/>
      <c r="E125" s="74" t="s">
        <v>158</v>
      </c>
      <c r="F125" s="74"/>
      <c r="G125" s="74"/>
      <c r="H125" s="331" t="n">
        <v>37756.9023076923</v>
      </c>
      <c r="I125" s="77" t="n">
        <v>1</v>
      </c>
      <c r="J125" s="77" t="n">
        <v>0</v>
      </c>
      <c r="K125" s="207" t="s">
        <v>128</v>
      </c>
      <c r="L125" s="74" t="s">
        <v>158</v>
      </c>
      <c r="M125" s="415" t="n">
        <v>44105</v>
      </c>
      <c r="N125" s="415" t="n">
        <v>44260</v>
      </c>
      <c r="O125" s="208" t="s">
        <v>135</v>
      </c>
      <c r="P125" s="208"/>
      <c r="Q125" s="208" t="s">
        <v>417</v>
      </c>
      <c r="R125" s="74"/>
      <c r="S125" s="143"/>
      <c r="AK125" s="139"/>
      <c r="AM125" s="140"/>
      <c r="AN125" s="141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163"/>
      <c r="BE125" s="163"/>
      <c r="BF125" s="163"/>
      <c r="BG125" s="163"/>
      <c r="BH125" s="163"/>
      <c r="BI125" s="163"/>
      <c r="BJ125" s="163"/>
      <c r="BK125" s="163"/>
      <c r="BL125" s="163"/>
      <c r="BM125" s="163"/>
      <c r="BN125" s="163"/>
      <c r="BO125" s="163"/>
      <c r="BP125" s="163"/>
      <c r="BQ125" s="163"/>
      <c r="BR125" s="163"/>
      <c r="BS125" s="163"/>
      <c r="BT125" s="163"/>
      <c r="BU125" s="163"/>
      <c r="BV125" s="163"/>
      <c r="BW125" s="163"/>
      <c r="BX125" s="163"/>
      <c r="BY125" s="163"/>
      <c r="BZ125" s="163"/>
      <c r="CA125" s="163"/>
      <c r="CB125" s="163"/>
      <c r="CC125" s="163"/>
      <c r="CD125" s="163"/>
      <c r="CE125" s="163"/>
      <c r="CF125" s="163"/>
      <c r="CG125" s="163"/>
      <c r="CH125" s="163"/>
      <c r="CI125" s="163"/>
      <c r="CJ125" s="163"/>
      <c r="CK125" s="163"/>
      <c r="CL125" s="163"/>
      <c r="CM125" s="163"/>
      <c r="HN125" s="163"/>
      <c r="HO125" s="163"/>
      <c r="HP125" s="163"/>
      <c r="HQ125" s="163"/>
      <c r="HR125" s="163"/>
      <c r="HS125" s="163"/>
      <c r="HT125" s="163"/>
      <c r="HU125" s="163"/>
      <c r="HV125" s="163"/>
      <c r="HW125" s="163"/>
      <c r="HX125" s="163"/>
      <c r="HY125" s="163"/>
      <c r="HZ125" s="163"/>
      <c r="IA125" s="163"/>
      <c r="IB125" s="163"/>
      <c r="IC125" s="163"/>
      <c r="ID125" s="163"/>
      <c r="IE125" s="163"/>
      <c r="IF125" s="163"/>
      <c r="IG125" s="163"/>
      <c r="IH125" s="163"/>
      <c r="II125" s="163"/>
      <c r="IJ125" s="163"/>
      <c r="IK125" s="163"/>
      <c r="IL125" s="163"/>
      <c r="IM125" s="163"/>
      <c r="IN125" s="163"/>
      <c r="IO125" s="163"/>
      <c r="IP125" s="163"/>
      <c r="IQ125" s="163"/>
      <c r="IR125" s="163"/>
      <c r="IS125" s="163"/>
      <c r="IT125" s="163"/>
      <c r="IU125" s="163"/>
      <c r="IV125" s="163"/>
    </row>
    <row r="126" s="138" customFormat="true" ht="51.75" hidden="false" customHeight="true" outlineLevel="2" collapsed="false">
      <c r="A126" s="74" t="s">
        <v>190</v>
      </c>
      <c r="B126" s="206" t="s">
        <v>487</v>
      </c>
      <c r="C126" s="206"/>
      <c r="D126" s="74"/>
      <c r="E126" s="74" t="s">
        <v>158</v>
      </c>
      <c r="F126" s="74"/>
      <c r="G126" s="74"/>
      <c r="H126" s="331" t="n">
        <v>128019.376666667</v>
      </c>
      <c r="I126" s="77" t="n">
        <v>1</v>
      </c>
      <c r="J126" s="77" t="n">
        <v>0</v>
      </c>
      <c r="K126" s="207" t="s">
        <v>128</v>
      </c>
      <c r="L126" s="74" t="s">
        <v>158</v>
      </c>
      <c r="M126" s="415" t="n">
        <v>44079</v>
      </c>
      <c r="N126" s="415" t="n">
        <v>44232</v>
      </c>
      <c r="O126" s="208" t="s">
        <v>135</v>
      </c>
      <c r="P126" s="208"/>
      <c r="Q126" s="208" t="s">
        <v>417</v>
      </c>
      <c r="R126" s="74"/>
      <c r="S126" s="143"/>
      <c r="AK126" s="139"/>
      <c r="AM126" s="140"/>
      <c r="AN126" s="141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  <c r="BH126" s="163"/>
      <c r="BI126" s="163"/>
      <c r="BJ126" s="163"/>
      <c r="BK126" s="163"/>
      <c r="BL126" s="163"/>
      <c r="BM126" s="163"/>
      <c r="BN126" s="163"/>
      <c r="BO126" s="163"/>
      <c r="BP126" s="163"/>
      <c r="BQ126" s="163"/>
      <c r="BR126" s="163"/>
      <c r="BS126" s="163"/>
      <c r="BT126" s="163"/>
      <c r="BU126" s="163"/>
      <c r="BV126" s="163"/>
      <c r="BW126" s="163"/>
      <c r="BX126" s="163"/>
      <c r="BY126" s="163"/>
      <c r="BZ126" s="163"/>
      <c r="CA126" s="163"/>
      <c r="CB126" s="163"/>
      <c r="CC126" s="163"/>
      <c r="CD126" s="163"/>
      <c r="CE126" s="163"/>
      <c r="CF126" s="163"/>
      <c r="CG126" s="163"/>
      <c r="CH126" s="163"/>
      <c r="CI126" s="163"/>
      <c r="CJ126" s="163"/>
      <c r="CK126" s="163"/>
      <c r="CL126" s="163"/>
      <c r="CM126" s="163"/>
      <c r="HN126" s="163"/>
      <c r="HO126" s="163"/>
      <c r="HP126" s="163"/>
      <c r="HQ126" s="163"/>
      <c r="HR126" s="163"/>
      <c r="HS126" s="163"/>
      <c r="HT126" s="163"/>
      <c r="HU126" s="163"/>
      <c r="HV126" s="163"/>
      <c r="HW126" s="163"/>
      <c r="HX126" s="163"/>
      <c r="HY126" s="163"/>
      <c r="HZ126" s="163"/>
      <c r="IA126" s="163"/>
      <c r="IB126" s="163"/>
      <c r="IC126" s="163"/>
      <c r="ID126" s="163"/>
      <c r="IE126" s="163"/>
      <c r="IF126" s="163"/>
      <c r="IG126" s="163"/>
      <c r="IH126" s="163"/>
      <c r="II126" s="163"/>
      <c r="IJ126" s="163"/>
      <c r="IK126" s="163"/>
      <c r="IL126" s="163"/>
      <c r="IM126" s="163"/>
      <c r="IN126" s="163"/>
      <c r="IO126" s="163"/>
      <c r="IP126" s="163"/>
      <c r="IQ126" s="163"/>
      <c r="IR126" s="163"/>
      <c r="IS126" s="163"/>
      <c r="IT126" s="163"/>
      <c r="IU126" s="163"/>
      <c r="IV126" s="163"/>
    </row>
    <row r="127" s="309" customFormat="true" ht="42.75" hidden="false" customHeight="true" outlineLevel="2" collapsed="false">
      <c r="A127" s="74" t="s">
        <v>192</v>
      </c>
      <c r="B127" s="206" t="s">
        <v>488</v>
      </c>
      <c r="C127" s="206"/>
      <c r="D127" s="74"/>
      <c r="E127" s="74" t="s">
        <v>158</v>
      </c>
      <c r="F127" s="74"/>
      <c r="G127" s="74"/>
      <c r="H127" s="331" t="n">
        <v>35105.3843589744</v>
      </c>
      <c r="I127" s="77" t="n">
        <v>1</v>
      </c>
      <c r="J127" s="77" t="n">
        <v>0</v>
      </c>
      <c r="K127" s="207" t="s">
        <v>128</v>
      </c>
      <c r="L127" s="74" t="s">
        <v>158</v>
      </c>
      <c r="M127" s="415" t="n">
        <v>44105</v>
      </c>
      <c r="N127" s="415" t="n">
        <v>44260</v>
      </c>
      <c r="O127" s="208" t="s">
        <v>135</v>
      </c>
      <c r="P127" s="208"/>
      <c r="Q127" s="208" t="s">
        <v>417</v>
      </c>
      <c r="R127" s="300"/>
      <c r="S127" s="308"/>
      <c r="Z127" s="309" t="n">
        <f aca="false">A160</f>
        <v>0</v>
      </c>
      <c r="AK127" s="327"/>
      <c r="AM127" s="328"/>
      <c r="AN127" s="329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  <c r="BA127" s="163"/>
      <c r="BB127" s="163"/>
      <c r="BC127" s="163"/>
      <c r="BD127" s="163"/>
      <c r="BE127" s="163"/>
      <c r="BF127" s="163"/>
      <c r="BG127" s="163"/>
      <c r="BH127" s="163"/>
      <c r="BI127" s="163"/>
      <c r="BJ127" s="163"/>
      <c r="BK127" s="163"/>
      <c r="BL127" s="163"/>
      <c r="BM127" s="163"/>
      <c r="BN127" s="163"/>
      <c r="BO127" s="163"/>
      <c r="BP127" s="163"/>
      <c r="BQ127" s="163"/>
      <c r="BR127" s="163"/>
      <c r="BS127" s="163"/>
      <c r="BT127" s="163"/>
      <c r="BU127" s="163"/>
      <c r="BV127" s="163"/>
      <c r="BW127" s="163"/>
      <c r="BX127" s="163"/>
      <c r="BY127" s="163"/>
      <c r="BZ127" s="163"/>
      <c r="CA127" s="163"/>
      <c r="CB127" s="163"/>
      <c r="CC127" s="163"/>
      <c r="CD127" s="163"/>
      <c r="CE127" s="163"/>
      <c r="CF127" s="163"/>
      <c r="CG127" s="163"/>
      <c r="CH127" s="163"/>
      <c r="CI127" s="163"/>
      <c r="CJ127" s="163"/>
      <c r="CK127" s="163"/>
      <c r="CL127" s="163"/>
      <c r="CM127" s="163"/>
      <c r="HN127" s="163"/>
      <c r="HO127" s="163"/>
      <c r="HP127" s="163"/>
      <c r="HQ127" s="163"/>
      <c r="HR127" s="163"/>
      <c r="HS127" s="163"/>
      <c r="HT127" s="163"/>
      <c r="HU127" s="163"/>
      <c r="HV127" s="163"/>
      <c r="HW127" s="163"/>
      <c r="HX127" s="163"/>
      <c r="HY127" s="163"/>
      <c r="HZ127" s="163"/>
      <c r="IA127" s="163"/>
      <c r="IB127" s="163"/>
      <c r="IC127" s="163"/>
      <c r="ID127" s="163"/>
      <c r="IE127" s="163"/>
      <c r="IF127" s="163"/>
      <c r="IG127" s="163"/>
      <c r="IH127" s="163"/>
      <c r="II127" s="163"/>
      <c r="IJ127" s="163"/>
      <c r="IK127" s="163"/>
      <c r="IL127" s="163"/>
      <c r="IM127" s="163"/>
      <c r="IN127" s="163"/>
      <c r="IO127" s="163"/>
      <c r="IP127" s="163"/>
      <c r="IQ127" s="163"/>
      <c r="IR127" s="163"/>
      <c r="IS127" s="163"/>
      <c r="IT127" s="163"/>
      <c r="IU127" s="163"/>
      <c r="IV127" s="163"/>
    </row>
    <row r="128" s="138" customFormat="true" ht="38.25" hidden="false" customHeight="true" outlineLevel="1" collapsed="false">
      <c r="A128" s="300" t="s">
        <v>489</v>
      </c>
      <c r="B128" s="301" t="s">
        <v>490</v>
      </c>
      <c r="C128" s="301"/>
      <c r="D128" s="300"/>
      <c r="E128" s="300"/>
      <c r="F128" s="300"/>
      <c r="G128" s="300"/>
      <c r="H128" s="303" t="n">
        <f aca="false">H129+H130+H131+H132+H133+H134</f>
        <v>349668.324615385</v>
      </c>
      <c r="I128" s="304" t="n">
        <v>1</v>
      </c>
      <c r="J128" s="304" t="n">
        <v>0</v>
      </c>
      <c r="K128" s="305"/>
      <c r="L128" s="300"/>
      <c r="M128" s="306"/>
      <c r="N128" s="306"/>
      <c r="O128" s="307"/>
      <c r="P128" s="307"/>
      <c r="Q128" s="307"/>
      <c r="R128" s="74"/>
      <c r="S128" s="143"/>
      <c r="AK128" s="139"/>
      <c r="AM128" s="140"/>
      <c r="AN128" s="141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  <c r="BA128" s="163"/>
      <c r="BB128" s="163"/>
      <c r="BC128" s="163"/>
      <c r="BD128" s="163"/>
      <c r="BE128" s="163"/>
      <c r="BF128" s="163"/>
      <c r="BG128" s="163"/>
      <c r="BH128" s="163"/>
      <c r="BI128" s="163"/>
      <c r="BJ128" s="163"/>
      <c r="BK128" s="163"/>
      <c r="BL128" s="163"/>
      <c r="BM128" s="163"/>
      <c r="BN128" s="163"/>
      <c r="BO128" s="163"/>
      <c r="BP128" s="163"/>
      <c r="BQ128" s="163"/>
      <c r="BR128" s="163"/>
      <c r="BS128" s="163"/>
      <c r="BT128" s="163"/>
      <c r="BU128" s="163"/>
      <c r="BV128" s="163"/>
      <c r="BW128" s="163"/>
      <c r="BX128" s="163"/>
      <c r="BY128" s="163"/>
      <c r="BZ128" s="163"/>
      <c r="CA128" s="163"/>
      <c r="CB128" s="163"/>
      <c r="CC128" s="163"/>
      <c r="CD128" s="163"/>
      <c r="CE128" s="163"/>
      <c r="CF128" s="163"/>
      <c r="CG128" s="163"/>
      <c r="CH128" s="163"/>
      <c r="CI128" s="163"/>
      <c r="CJ128" s="163"/>
      <c r="CK128" s="163"/>
      <c r="CL128" s="163"/>
      <c r="CM128" s="163"/>
      <c r="HN128" s="163"/>
      <c r="HO128" s="163"/>
      <c r="HP128" s="163"/>
      <c r="HQ128" s="163"/>
      <c r="HR128" s="163"/>
      <c r="HS128" s="163"/>
      <c r="HT128" s="163"/>
      <c r="HU128" s="163"/>
      <c r="HV128" s="163"/>
      <c r="HW128" s="163"/>
      <c r="HX128" s="163"/>
      <c r="HY128" s="163"/>
      <c r="HZ128" s="163"/>
      <c r="IA128" s="163"/>
      <c r="IB128" s="163"/>
      <c r="IC128" s="163"/>
      <c r="ID128" s="163"/>
      <c r="IE128" s="163"/>
      <c r="IF128" s="163"/>
      <c r="IG128" s="163"/>
      <c r="IH128" s="163"/>
      <c r="II128" s="163"/>
      <c r="IJ128" s="163"/>
      <c r="IK128" s="163"/>
      <c r="IL128" s="163"/>
      <c r="IM128" s="163"/>
      <c r="IN128" s="163"/>
      <c r="IO128" s="163"/>
      <c r="IP128" s="163"/>
      <c r="IQ128" s="163"/>
      <c r="IR128" s="163"/>
      <c r="IS128" s="163"/>
      <c r="IT128" s="163"/>
      <c r="IU128" s="163"/>
      <c r="IV128" s="163"/>
    </row>
    <row r="129" s="138" customFormat="true" ht="38.25" hidden="false" customHeight="true" outlineLevel="2" collapsed="false">
      <c r="A129" s="148" t="s">
        <v>194</v>
      </c>
      <c r="B129" s="416" t="s">
        <v>491</v>
      </c>
      <c r="C129" s="416"/>
      <c r="D129" s="148"/>
      <c r="E129" s="148" t="s">
        <v>158</v>
      </c>
      <c r="F129" s="148"/>
      <c r="G129" s="148"/>
      <c r="H129" s="417" t="n">
        <v>293765.1</v>
      </c>
      <c r="I129" s="152" t="n">
        <v>1</v>
      </c>
      <c r="J129" s="152" t="n">
        <v>0</v>
      </c>
      <c r="K129" s="418" t="s">
        <v>128</v>
      </c>
      <c r="L129" s="148" t="s">
        <v>158</v>
      </c>
      <c r="M129" s="419" t="n">
        <v>44079</v>
      </c>
      <c r="N129" s="419" t="n">
        <v>44232</v>
      </c>
      <c r="O129" s="208" t="s">
        <v>135</v>
      </c>
      <c r="P129" s="393"/>
      <c r="Q129" s="208" t="s">
        <v>417</v>
      </c>
      <c r="R129" s="74"/>
      <c r="S129" s="143"/>
      <c r="AK129" s="139"/>
      <c r="AM129" s="140"/>
      <c r="AN129" s="141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  <c r="BA129" s="163"/>
      <c r="BB129" s="163"/>
      <c r="BC129" s="163"/>
      <c r="BD129" s="163"/>
      <c r="BE129" s="163"/>
      <c r="BF129" s="163"/>
      <c r="BG129" s="163"/>
      <c r="BH129" s="163"/>
      <c r="BI129" s="163"/>
      <c r="BJ129" s="163"/>
      <c r="BK129" s="163"/>
      <c r="BL129" s="163"/>
      <c r="BM129" s="163"/>
      <c r="BN129" s="163"/>
      <c r="BO129" s="163"/>
      <c r="BP129" s="163"/>
      <c r="BQ129" s="163"/>
      <c r="BR129" s="163"/>
      <c r="BS129" s="163"/>
      <c r="BT129" s="163"/>
      <c r="BU129" s="163"/>
      <c r="BV129" s="163"/>
      <c r="BW129" s="163"/>
      <c r="BX129" s="163"/>
      <c r="BY129" s="163"/>
      <c r="BZ129" s="163"/>
      <c r="CA129" s="163"/>
      <c r="CB129" s="163"/>
      <c r="CC129" s="163"/>
      <c r="CD129" s="163"/>
      <c r="CE129" s="163"/>
      <c r="CF129" s="163"/>
      <c r="CG129" s="163"/>
      <c r="CH129" s="163"/>
      <c r="CI129" s="163"/>
      <c r="CJ129" s="163"/>
      <c r="CK129" s="163"/>
      <c r="CL129" s="163"/>
      <c r="CM129" s="163"/>
      <c r="HN129" s="163"/>
      <c r="HO129" s="163"/>
      <c r="HP129" s="163"/>
      <c r="HQ129" s="163"/>
      <c r="HR129" s="163"/>
      <c r="HS129" s="163"/>
      <c r="HT129" s="163"/>
      <c r="HU129" s="163"/>
      <c r="HV129" s="163"/>
      <c r="HW129" s="163"/>
      <c r="HX129" s="163"/>
      <c r="HY129" s="163"/>
      <c r="HZ129" s="163"/>
      <c r="IA129" s="163"/>
      <c r="IB129" s="163"/>
      <c r="IC129" s="163"/>
      <c r="ID129" s="163"/>
      <c r="IE129" s="163"/>
      <c r="IF129" s="163"/>
      <c r="IG129" s="163"/>
      <c r="IH129" s="163"/>
      <c r="II129" s="163"/>
      <c r="IJ129" s="163"/>
      <c r="IK129" s="163"/>
      <c r="IL129" s="163"/>
      <c r="IM129" s="163"/>
      <c r="IN129" s="163"/>
      <c r="IO129" s="163"/>
      <c r="IP129" s="163"/>
      <c r="IQ129" s="163"/>
      <c r="IR129" s="163"/>
      <c r="IS129" s="163"/>
      <c r="IT129" s="163"/>
      <c r="IU129" s="163"/>
      <c r="IV129" s="163"/>
    </row>
    <row r="130" s="138" customFormat="true" ht="38.25" hidden="false" customHeight="true" outlineLevel="2" collapsed="false">
      <c r="A130" s="74" t="s">
        <v>196</v>
      </c>
      <c r="B130" s="206" t="s">
        <v>492</v>
      </c>
      <c r="C130" s="206"/>
      <c r="D130" s="74"/>
      <c r="E130" s="74" t="s">
        <v>158</v>
      </c>
      <c r="F130" s="74"/>
      <c r="G130" s="74"/>
      <c r="H130" s="331" t="n">
        <v>2705.17666666667</v>
      </c>
      <c r="I130" s="77" t="n">
        <v>1</v>
      </c>
      <c r="J130" s="77" t="n">
        <v>0</v>
      </c>
      <c r="K130" s="207" t="s">
        <v>128</v>
      </c>
      <c r="L130" s="74" t="s">
        <v>158</v>
      </c>
      <c r="M130" s="415" t="n">
        <v>44105</v>
      </c>
      <c r="N130" s="415" t="n">
        <v>44260</v>
      </c>
      <c r="O130" s="208" t="s">
        <v>135</v>
      </c>
      <c r="P130" s="208"/>
      <c r="Q130" s="208" t="s">
        <v>417</v>
      </c>
      <c r="R130" s="74"/>
      <c r="S130" s="143"/>
      <c r="AK130" s="139"/>
      <c r="AM130" s="140"/>
      <c r="AN130" s="141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  <c r="BA130" s="163"/>
      <c r="BB130" s="163"/>
      <c r="BC130" s="163"/>
      <c r="BD130" s="163"/>
      <c r="BE130" s="163"/>
      <c r="BF130" s="163"/>
      <c r="BG130" s="163"/>
      <c r="BH130" s="163"/>
      <c r="BI130" s="163"/>
      <c r="BJ130" s="163"/>
      <c r="BK130" s="163"/>
      <c r="BL130" s="163"/>
      <c r="BM130" s="163"/>
      <c r="BN130" s="163"/>
      <c r="BO130" s="163"/>
      <c r="BP130" s="163"/>
      <c r="BQ130" s="163"/>
      <c r="BR130" s="163"/>
      <c r="BS130" s="163"/>
      <c r="BT130" s="163"/>
      <c r="BU130" s="163"/>
      <c r="BV130" s="163"/>
      <c r="BW130" s="163"/>
      <c r="BX130" s="163"/>
      <c r="BY130" s="163"/>
      <c r="BZ130" s="163"/>
      <c r="CA130" s="163"/>
      <c r="CB130" s="163"/>
      <c r="CC130" s="163"/>
      <c r="CD130" s="163"/>
      <c r="CE130" s="163"/>
      <c r="CF130" s="163"/>
      <c r="CG130" s="163"/>
      <c r="CH130" s="163"/>
      <c r="CI130" s="163"/>
      <c r="CJ130" s="163"/>
      <c r="CK130" s="163"/>
      <c r="CL130" s="163"/>
      <c r="CM130" s="163"/>
      <c r="HN130" s="163"/>
      <c r="HO130" s="163"/>
      <c r="HP130" s="163"/>
      <c r="HQ130" s="163"/>
      <c r="HR130" s="163"/>
      <c r="HS130" s="163"/>
      <c r="HT130" s="163"/>
      <c r="HU130" s="163"/>
      <c r="HV130" s="163"/>
      <c r="HW130" s="163"/>
      <c r="HX130" s="163"/>
      <c r="HY130" s="163"/>
      <c r="HZ130" s="163"/>
      <c r="IA130" s="163"/>
      <c r="IB130" s="163"/>
      <c r="IC130" s="163"/>
      <c r="ID130" s="163"/>
      <c r="IE130" s="163"/>
      <c r="IF130" s="163"/>
      <c r="IG130" s="163"/>
      <c r="IH130" s="163"/>
      <c r="II130" s="163"/>
      <c r="IJ130" s="163"/>
      <c r="IK130" s="163"/>
      <c r="IL130" s="163"/>
      <c r="IM130" s="163"/>
      <c r="IN130" s="163"/>
      <c r="IO130" s="163"/>
      <c r="IP130" s="163"/>
      <c r="IQ130" s="163"/>
      <c r="IR130" s="163"/>
      <c r="IS130" s="163"/>
      <c r="IT130" s="163"/>
      <c r="IU130" s="163"/>
      <c r="IV130" s="163"/>
    </row>
    <row r="131" s="138" customFormat="true" ht="38.25" hidden="false" customHeight="true" outlineLevel="2" collapsed="false">
      <c r="A131" s="74" t="s">
        <v>198</v>
      </c>
      <c r="B131" s="206" t="s">
        <v>493</v>
      </c>
      <c r="C131" s="206"/>
      <c r="D131" s="74"/>
      <c r="E131" s="74" t="s">
        <v>158</v>
      </c>
      <c r="F131" s="74"/>
      <c r="G131" s="74"/>
      <c r="H131" s="331" t="n">
        <v>19250.8176923077</v>
      </c>
      <c r="I131" s="77" t="n">
        <v>1</v>
      </c>
      <c r="J131" s="77" t="n">
        <v>0</v>
      </c>
      <c r="K131" s="207" t="s">
        <v>128</v>
      </c>
      <c r="L131" s="74" t="s">
        <v>158</v>
      </c>
      <c r="M131" s="415" t="n">
        <v>44105</v>
      </c>
      <c r="N131" s="415" t="n">
        <v>44260</v>
      </c>
      <c r="O131" s="208" t="s">
        <v>135</v>
      </c>
      <c r="P131" s="208"/>
      <c r="Q131" s="208" t="s">
        <v>417</v>
      </c>
      <c r="R131" s="74"/>
      <c r="S131" s="143"/>
      <c r="AK131" s="139"/>
      <c r="AM131" s="140"/>
      <c r="AN131" s="141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HN131" s="163"/>
      <c r="HO131" s="163"/>
      <c r="HP131" s="163"/>
      <c r="HQ131" s="163"/>
      <c r="HR131" s="163"/>
      <c r="HS131" s="163"/>
      <c r="HT131" s="163"/>
      <c r="HU131" s="163"/>
      <c r="HV131" s="163"/>
      <c r="HW131" s="163"/>
      <c r="HX131" s="163"/>
      <c r="HY131" s="163"/>
      <c r="HZ131" s="163"/>
      <c r="IA131" s="163"/>
      <c r="IB131" s="163"/>
      <c r="IC131" s="163"/>
      <c r="ID131" s="163"/>
      <c r="IE131" s="163"/>
      <c r="IF131" s="163"/>
      <c r="IG131" s="163"/>
      <c r="IH131" s="163"/>
      <c r="II131" s="163"/>
      <c r="IJ131" s="163"/>
      <c r="IK131" s="163"/>
      <c r="IL131" s="163"/>
      <c r="IM131" s="163"/>
      <c r="IN131" s="163"/>
      <c r="IO131" s="163"/>
      <c r="IP131" s="163"/>
      <c r="IQ131" s="163"/>
      <c r="IR131" s="163"/>
      <c r="IS131" s="163"/>
      <c r="IT131" s="163"/>
      <c r="IU131" s="163"/>
      <c r="IV131" s="163"/>
    </row>
    <row r="132" s="138" customFormat="true" ht="38.25" hidden="false" customHeight="true" outlineLevel="2" collapsed="false">
      <c r="A132" s="74" t="s">
        <v>200</v>
      </c>
      <c r="B132" s="206" t="s">
        <v>494</v>
      </c>
      <c r="C132" s="206"/>
      <c r="D132" s="74"/>
      <c r="E132" s="74" t="s">
        <v>158</v>
      </c>
      <c r="F132" s="74"/>
      <c r="G132" s="74"/>
      <c r="H132" s="331" t="n">
        <v>24383.0792307692</v>
      </c>
      <c r="I132" s="77" t="n">
        <v>1</v>
      </c>
      <c r="J132" s="77" t="n">
        <v>0</v>
      </c>
      <c r="K132" s="207" t="s">
        <v>128</v>
      </c>
      <c r="L132" s="74" t="s">
        <v>158</v>
      </c>
      <c r="M132" s="415" t="n">
        <v>44105</v>
      </c>
      <c r="N132" s="415" t="n">
        <v>44260</v>
      </c>
      <c r="O132" s="208" t="s">
        <v>135</v>
      </c>
      <c r="P132" s="208"/>
      <c r="Q132" s="208" t="s">
        <v>417</v>
      </c>
      <c r="R132" s="74"/>
      <c r="S132" s="143"/>
      <c r="Z132" s="138" t="n">
        <f aca="false">A161</f>
        <v>0</v>
      </c>
      <c r="AK132" s="139"/>
      <c r="AM132" s="140"/>
      <c r="AN132" s="141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HN132" s="163"/>
      <c r="HO132" s="163"/>
      <c r="HP132" s="163"/>
      <c r="HQ132" s="163"/>
      <c r="HR132" s="163"/>
      <c r="HS132" s="163"/>
      <c r="HT132" s="163"/>
      <c r="HU132" s="163"/>
      <c r="HV132" s="163"/>
      <c r="HW132" s="163"/>
      <c r="HX132" s="163"/>
      <c r="HY132" s="163"/>
      <c r="HZ132" s="163"/>
      <c r="IA132" s="163"/>
      <c r="IB132" s="163"/>
      <c r="IC132" s="163"/>
      <c r="ID132" s="163"/>
      <c r="IE132" s="163"/>
      <c r="IF132" s="163"/>
      <c r="IG132" s="163"/>
      <c r="IH132" s="163"/>
      <c r="II132" s="163"/>
      <c r="IJ132" s="163"/>
      <c r="IK132" s="163"/>
      <c r="IL132" s="163"/>
      <c r="IM132" s="163"/>
      <c r="IN132" s="163"/>
      <c r="IO132" s="163"/>
      <c r="IP132" s="163"/>
      <c r="IQ132" s="163"/>
      <c r="IR132" s="163"/>
      <c r="IS132" s="163"/>
      <c r="IT132" s="163"/>
      <c r="IU132" s="163"/>
      <c r="IV132" s="163"/>
    </row>
    <row r="133" s="309" customFormat="true" ht="38.25" hidden="false" customHeight="true" outlineLevel="2" collapsed="false">
      <c r="A133" s="74" t="s">
        <v>202</v>
      </c>
      <c r="B133" s="206" t="s">
        <v>495</v>
      </c>
      <c r="C133" s="206"/>
      <c r="D133" s="74"/>
      <c r="E133" s="74" t="s">
        <v>158</v>
      </c>
      <c r="F133" s="74"/>
      <c r="G133" s="74"/>
      <c r="H133" s="331" t="n">
        <v>4564.15102564103</v>
      </c>
      <c r="I133" s="77" t="n">
        <v>1</v>
      </c>
      <c r="J133" s="77" t="n">
        <v>0</v>
      </c>
      <c r="K133" s="207" t="s">
        <v>128</v>
      </c>
      <c r="L133" s="74" t="s">
        <v>158</v>
      </c>
      <c r="M133" s="415" t="n">
        <v>44105</v>
      </c>
      <c r="N133" s="415" t="n">
        <v>44260</v>
      </c>
      <c r="O133" s="208" t="s">
        <v>135</v>
      </c>
      <c r="P133" s="208"/>
      <c r="Q133" s="208" t="s">
        <v>417</v>
      </c>
      <c r="R133" s="300"/>
      <c r="S133" s="308"/>
      <c r="Z133" s="309" t="n">
        <f aca="false">A162</f>
        <v>0</v>
      </c>
      <c r="AK133" s="327"/>
      <c r="AM133" s="328"/>
      <c r="AN133" s="329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HN133" s="163"/>
      <c r="HO133" s="163"/>
      <c r="HP133" s="163"/>
      <c r="HQ133" s="163"/>
      <c r="HR133" s="163"/>
      <c r="HS133" s="163"/>
      <c r="HT133" s="163"/>
      <c r="HU133" s="163"/>
      <c r="HV133" s="163"/>
      <c r="HW133" s="163"/>
      <c r="HX133" s="163"/>
      <c r="HY133" s="163"/>
      <c r="HZ133" s="163"/>
      <c r="IA133" s="163"/>
      <c r="IB133" s="163"/>
      <c r="IC133" s="163"/>
      <c r="ID133" s="163"/>
      <c r="IE133" s="163"/>
      <c r="IF133" s="163"/>
      <c r="IG133" s="163"/>
      <c r="IH133" s="163"/>
      <c r="II133" s="163"/>
      <c r="IJ133" s="163"/>
      <c r="IK133" s="163"/>
      <c r="IL133" s="163"/>
      <c r="IM133" s="163"/>
      <c r="IN133" s="163"/>
      <c r="IO133" s="163"/>
      <c r="IP133" s="163"/>
      <c r="IQ133" s="163"/>
      <c r="IR133" s="163"/>
      <c r="IS133" s="163"/>
      <c r="IT133" s="163"/>
      <c r="IU133" s="163"/>
      <c r="IV133" s="163"/>
    </row>
    <row r="134" s="309" customFormat="true" ht="50.1" hidden="false" customHeight="true" outlineLevel="2" collapsed="false">
      <c r="A134" s="167" t="s">
        <v>262</v>
      </c>
      <c r="B134" s="420" t="s">
        <v>496</v>
      </c>
      <c r="C134" s="420"/>
      <c r="D134" s="167"/>
      <c r="E134" s="167" t="s">
        <v>213</v>
      </c>
      <c r="F134" s="74"/>
      <c r="G134" s="74"/>
      <c r="H134" s="421" t="n">
        <v>5000</v>
      </c>
      <c r="I134" s="170" t="n">
        <v>1</v>
      </c>
      <c r="J134" s="170" t="n">
        <v>0</v>
      </c>
      <c r="K134" s="422" t="s">
        <v>236</v>
      </c>
      <c r="L134" s="167" t="s">
        <v>214</v>
      </c>
      <c r="M134" s="423" t="n">
        <v>44136</v>
      </c>
      <c r="N134" s="423" t="n">
        <v>43831</v>
      </c>
      <c r="O134" s="208"/>
      <c r="P134" s="424"/>
      <c r="Q134" s="208" t="s">
        <v>417</v>
      </c>
      <c r="R134" s="300"/>
      <c r="S134" s="308"/>
      <c r="AK134" s="327"/>
      <c r="AM134" s="328"/>
      <c r="AN134" s="329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HN134" s="163"/>
      <c r="HO134" s="163"/>
      <c r="HP134" s="163"/>
      <c r="HQ134" s="163"/>
      <c r="HR134" s="163"/>
      <c r="HS134" s="163"/>
      <c r="HT134" s="163"/>
      <c r="HU134" s="163"/>
      <c r="HV134" s="163"/>
      <c r="HW134" s="163"/>
      <c r="HX134" s="163"/>
      <c r="HY134" s="163"/>
      <c r="HZ134" s="163"/>
      <c r="IA134" s="163"/>
      <c r="IB134" s="163"/>
      <c r="IC134" s="163"/>
      <c r="ID134" s="163"/>
      <c r="IE134" s="163"/>
      <c r="IF134" s="163"/>
      <c r="IG134" s="163"/>
      <c r="IH134" s="163"/>
      <c r="II134" s="163"/>
      <c r="IJ134" s="163"/>
      <c r="IK134" s="163"/>
      <c r="IL134" s="163"/>
      <c r="IM134" s="163"/>
      <c r="IN134" s="163"/>
      <c r="IO134" s="163"/>
      <c r="IP134" s="163"/>
      <c r="IQ134" s="163"/>
      <c r="IR134" s="163"/>
      <c r="IS134" s="163"/>
      <c r="IT134" s="163"/>
      <c r="IU134" s="163"/>
      <c r="IV134" s="163"/>
    </row>
    <row r="135" s="82" customFormat="true" ht="38.25" hidden="false" customHeight="true" outlineLevel="1" collapsed="false">
      <c r="A135" s="300" t="s">
        <v>497</v>
      </c>
      <c r="B135" s="301" t="s">
        <v>498</v>
      </c>
      <c r="C135" s="301"/>
      <c r="D135" s="300"/>
      <c r="E135" s="300"/>
      <c r="F135" s="300"/>
      <c r="G135" s="300"/>
      <c r="H135" s="303" t="n">
        <f aca="false">H136+H137+H138+H139</f>
        <v>207481.214358974</v>
      </c>
      <c r="I135" s="304" t="n">
        <v>1</v>
      </c>
      <c r="J135" s="304" t="n">
        <v>0</v>
      </c>
      <c r="K135" s="305"/>
      <c r="L135" s="300"/>
      <c r="M135" s="306"/>
      <c r="N135" s="306"/>
      <c r="O135" s="307"/>
      <c r="P135" s="307"/>
      <c r="Q135" s="307"/>
      <c r="R135" s="99"/>
      <c r="S135" s="108"/>
      <c r="Z135" s="82" t="n">
        <f aca="false">A163</f>
        <v>0</v>
      </c>
      <c r="AK135" s="83"/>
      <c r="AM135" s="84"/>
      <c r="AN135" s="85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</row>
    <row r="136" s="138" customFormat="true" ht="39" hidden="false" customHeight="true" outlineLevel="2" collapsed="false">
      <c r="A136" s="425" t="s">
        <v>204</v>
      </c>
      <c r="B136" s="206" t="s">
        <v>499</v>
      </c>
      <c r="C136" s="206"/>
      <c r="D136" s="425"/>
      <c r="E136" s="425" t="s">
        <v>158</v>
      </c>
      <c r="F136" s="425"/>
      <c r="G136" s="425"/>
      <c r="H136" s="426" t="n">
        <v>187544.112564103</v>
      </c>
      <c r="I136" s="427" t="n">
        <v>1</v>
      </c>
      <c r="J136" s="427" t="n">
        <v>0</v>
      </c>
      <c r="K136" s="428" t="s">
        <v>128</v>
      </c>
      <c r="L136" s="425" t="s">
        <v>158</v>
      </c>
      <c r="M136" s="415" t="n">
        <v>44105</v>
      </c>
      <c r="N136" s="415" t="n">
        <v>44260</v>
      </c>
      <c r="O136" s="208" t="s">
        <v>135</v>
      </c>
      <c r="P136" s="429"/>
      <c r="Q136" s="208" t="s">
        <v>417</v>
      </c>
      <c r="R136" s="74"/>
      <c r="S136" s="143"/>
      <c r="Z136" s="138" t="n">
        <f aca="false">A164</f>
        <v>0</v>
      </c>
      <c r="AK136" s="139"/>
      <c r="AM136" s="140"/>
      <c r="AN136" s="141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  <c r="BA136" s="163"/>
      <c r="BB136" s="163"/>
      <c r="BC136" s="163"/>
      <c r="BD136" s="163"/>
      <c r="BE136" s="163"/>
      <c r="BF136" s="163"/>
      <c r="BG136" s="163"/>
      <c r="BH136" s="163"/>
      <c r="BI136" s="163"/>
      <c r="BJ136" s="163"/>
      <c r="BK136" s="163"/>
      <c r="BL136" s="163"/>
      <c r="BM136" s="163"/>
      <c r="BN136" s="163"/>
      <c r="BO136" s="163"/>
      <c r="BP136" s="163"/>
      <c r="BQ136" s="163"/>
      <c r="BR136" s="163"/>
      <c r="BS136" s="163"/>
      <c r="BT136" s="163"/>
      <c r="BU136" s="163"/>
      <c r="BV136" s="163"/>
      <c r="BW136" s="163"/>
      <c r="BX136" s="163"/>
      <c r="BY136" s="163"/>
      <c r="BZ136" s="163"/>
      <c r="CA136" s="163"/>
      <c r="CB136" s="163"/>
      <c r="CC136" s="163"/>
      <c r="CD136" s="163"/>
      <c r="CE136" s="163"/>
      <c r="CF136" s="163"/>
      <c r="CG136" s="163"/>
      <c r="CH136" s="163"/>
      <c r="CI136" s="163"/>
      <c r="CJ136" s="163"/>
      <c r="CK136" s="163"/>
      <c r="CL136" s="163"/>
      <c r="CM136" s="163"/>
      <c r="HN136" s="163"/>
      <c r="HO136" s="163"/>
      <c r="HP136" s="163"/>
      <c r="HQ136" s="163"/>
      <c r="HR136" s="163"/>
      <c r="HS136" s="163"/>
      <c r="HT136" s="163"/>
      <c r="HU136" s="163"/>
      <c r="HV136" s="163"/>
      <c r="HW136" s="163"/>
      <c r="HX136" s="163"/>
      <c r="HY136" s="163"/>
      <c r="HZ136" s="163"/>
      <c r="IA136" s="163"/>
      <c r="IB136" s="163"/>
      <c r="IC136" s="163"/>
      <c r="ID136" s="163"/>
      <c r="IE136" s="163"/>
      <c r="IF136" s="163"/>
      <c r="IG136" s="163"/>
      <c r="IH136" s="163"/>
      <c r="II136" s="163"/>
      <c r="IJ136" s="163"/>
      <c r="IK136" s="163"/>
      <c r="IL136" s="163"/>
      <c r="IM136" s="163"/>
      <c r="IN136" s="163"/>
      <c r="IO136" s="163"/>
      <c r="IP136" s="163"/>
      <c r="IQ136" s="163"/>
      <c r="IR136" s="163"/>
      <c r="IS136" s="163"/>
      <c r="IT136" s="163"/>
      <c r="IU136" s="163"/>
      <c r="IV136" s="163"/>
    </row>
    <row r="137" s="138" customFormat="true" ht="39" hidden="false" customHeight="true" outlineLevel="2" collapsed="false">
      <c r="A137" s="425" t="s">
        <v>206</v>
      </c>
      <c r="B137" s="206" t="s">
        <v>500</v>
      </c>
      <c r="C137" s="206"/>
      <c r="D137" s="425"/>
      <c r="E137" s="425" t="s">
        <v>158</v>
      </c>
      <c r="F137" s="425"/>
      <c r="G137" s="425"/>
      <c r="H137" s="426" t="n">
        <v>6939.19461538462</v>
      </c>
      <c r="I137" s="427" t="n">
        <v>1</v>
      </c>
      <c r="J137" s="427" t="n">
        <v>0</v>
      </c>
      <c r="K137" s="428" t="s">
        <v>128</v>
      </c>
      <c r="L137" s="425" t="s">
        <v>158</v>
      </c>
      <c r="M137" s="415" t="n">
        <v>44105</v>
      </c>
      <c r="N137" s="415" t="n">
        <v>44260</v>
      </c>
      <c r="O137" s="208" t="s">
        <v>135</v>
      </c>
      <c r="P137" s="429"/>
      <c r="Q137" s="208" t="s">
        <v>417</v>
      </c>
      <c r="R137" s="74"/>
      <c r="S137" s="143"/>
      <c r="Z137" s="138" t="n">
        <f aca="false">A165</f>
        <v>0</v>
      </c>
      <c r="AK137" s="139"/>
      <c r="AM137" s="140"/>
      <c r="AN137" s="141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63"/>
      <c r="CI137" s="163"/>
      <c r="CJ137" s="163"/>
      <c r="CK137" s="163"/>
      <c r="CL137" s="163"/>
      <c r="CM137" s="163"/>
      <c r="HN137" s="163"/>
      <c r="HO137" s="163"/>
      <c r="HP137" s="163"/>
      <c r="HQ137" s="163"/>
      <c r="HR137" s="163"/>
      <c r="HS137" s="163"/>
      <c r="HT137" s="163"/>
      <c r="HU137" s="163"/>
      <c r="HV137" s="163"/>
      <c r="HW137" s="163"/>
      <c r="HX137" s="163"/>
      <c r="HY137" s="163"/>
      <c r="HZ137" s="163"/>
      <c r="IA137" s="163"/>
      <c r="IB137" s="163"/>
      <c r="IC137" s="163"/>
      <c r="ID137" s="163"/>
      <c r="IE137" s="163"/>
      <c r="IF137" s="163"/>
      <c r="IG137" s="163"/>
      <c r="IH137" s="163"/>
      <c r="II137" s="163"/>
      <c r="IJ137" s="163"/>
      <c r="IK137" s="163"/>
      <c r="IL137" s="163"/>
      <c r="IM137" s="163"/>
      <c r="IN137" s="163"/>
      <c r="IO137" s="163"/>
      <c r="IP137" s="163"/>
      <c r="IQ137" s="163"/>
      <c r="IR137" s="163"/>
      <c r="IS137" s="163"/>
      <c r="IT137" s="163"/>
      <c r="IU137" s="163"/>
      <c r="IV137" s="163"/>
    </row>
    <row r="138" s="138" customFormat="true" ht="39" hidden="false" customHeight="true" outlineLevel="2" collapsed="false">
      <c r="A138" s="425" t="s">
        <v>208</v>
      </c>
      <c r="B138" s="206" t="s">
        <v>501</v>
      </c>
      <c r="C138" s="206"/>
      <c r="D138" s="425"/>
      <c r="E138" s="425" t="s">
        <v>158</v>
      </c>
      <c r="F138" s="425"/>
      <c r="G138" s="425"/>
      <c r="H138" s="426" t="n">
        <v>9360.20487179487</v>
      </c>
      <c r="I138" s="427" t="n">
        <v>1</v>
      </c>
      <c r="J138" s="427" t="n">
        <v>0</v>
      </c>
      <c r="K138" s="428" t="s">
        <v>128</v>
      </c>
      <c r="L138" s="425" t="s">
        <v>158</v>
      </c>
      <c r="M138" s="415" t="n">
        <v>44105</v>
      </c>
      <c r="N138" s="415" t="n">
        <v>44260</v>
      </c>
      <c r="O138" s="208" t="s">
        <v>135</v>
      </c>
      <c r="P138" s="429"/>
      <c r="Q138" s="208" t="s">
        <v>417</v>
      </c>
      <c r="R138" s="74"/>
      <c r="S138" s="143"/>
      <c r="Z138" s="138" t="n">
        <f aca="false">A166</f>
        <v>0</v>
      </c>
      <c r="AK138" s="139"/>
      <c r="AM138" s="140"/>
      <c r="AN138" s="141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  <c r="BA138" s="163"/>
      <c r="BB138" s="163"/>
      <c r="BC138" s="163"/>
      <c r="BD138" s="163"/>
      <c r="BE138" s="163"/>
      <c r="BF138" s="163"/>
      <c r="BG138" s="163"/>
      <c r="BH138" s="163"/>
      <c r="BI138" s="163"/>
      <c r="BJ138" s="163"/>
      <c r="BK138" s="163"/>
      <c r="BL138" s="163"/>
      <c r="BM138" s="163"/>
      <c r="BN138" s="163"/>
      <c r="BO138" s="163"/>
      <c r="BP138" s="163"/>
      <c r="BQ138" s="163"/>
      <c r="BR138" s="163"/>
      <c r="BS138" s="163"/>
      <c r="BT138" s="163"/>
      <c r="BU138" s="163"/>
      <c r="BV138" s="163"/>
      <c r="BW138" s="163"/>
      <c r="BX138" s="163"/>
      <c r="BY138" s="163"/>
      <c r="BZ138" s="163"/>
      <c r="CA138" s="163"/>
      <c r="CB138" s="163"/>
      <c r="CC138" s="163"/>
      <c r="CD138" s="163"/>
      <c r="CE138" s="163"/>
      <c r="CF138" s="163"/>
      <c r="CG138" s="163"/>
      <c r="CH138" s="163"/>
      <c r="CI138" s="163"/>
      <c r="CJ138" s="163"/>
      <c r="CK138" s="163"/>
      <c r="CL138" s="163"/>
      <c r="CM138" s="163"/>
      <c r="HN138" s="163"/>
      <c r="HO138" s="163"/>
      <c r="HP138" s="163"/>
      <c r="HQ138" s="163"/>
      <c r="HR138" s="163"/>
      <c r="HS138" s="163"/>
      <c r="HT138" s="163"/>
      <c r="HU138" s="163"/>
      <c r="HV138" s="163"/>
      <c r="HW138" s="163"/>
      <c r="HX138" s="163"/>
      <c r="HY138" s="163"/>
      <c r="HZ138" s="163"/>
      <c r="IA138" s="163"/>
      <c r="IB138" s="163"/>
      <c r="IC138" s="163"/>
      <c r="ID138" s="163"/>
      <c r="IE138" s="163"/>
      <c r="IF138" s="163"/>
      <c r="IG138" s="163"/>
      <c r="IH138" s="163"/>
      <c r="II138" s="163"/>
      <c r="IJ138" s="163"/>
      <c r="IK138" s="163"/>
      <c r="IL138" s="163"/>
      <c r="IM138" s="163"/>
      <c r="IN138" s="163"/>
      <c r="IO138" s="163"/>
      <c r="IP138" s="163"/>
      <c r="IQ138" s="163"/>
      <c r="IR138" s="163"/>
      <c r="IS138" s="163"/>
      <c r="IT138" s="163"/>
      <c r="IU138" s="163"/>
      <c r="IV138" s="163"/>
    </row>
    <row r="139" s="138" customFormat="true" ht="39" hidden="false" customHeight="true" outlineLevel="2" collapsed="false">
      <c r="A139" s="425" t="s">
        <v>210</v>
      </c>
      <c r="B139" s="206" t="s">
        <v>502</v>
      </c>
      <c r="C139" s="206"/>
      <c r="D139" s="425"/>
      <c r="E139" s="425" t="s">
        <v>158</v>
      </c>
      <c r="F139" s="425"/>
      <c r="G139" s="425"/>
      <c r="H139" s="426" t="n">
        <v>3637.70230769231</v>
      </c>
      <c r="I139" s="427" t="n">
        <v>1</v>
      </c>
      <c r="J139" s="427" t="n">
        <v>0</v>
      </c>
      <c r="K139" s="428" t="s">
        <v>128</v>
      </c>
      <c r="L139" s="425" t="s">
        <v>158</v>
      </c>
      <c r="M139" s="415" t="n">
        <v>44105</v>
      </c>
      <c r="N139" s="415" t="n">
        <v>44260</v>
      </c>
      <c r="O139" s="208" t="s">
        <v>135</v>
      </c>
      <c r="P139" s="429"/>
      <c r="Q139" s="208" t="s">
        <v>417</v>
      </c>
      <c r="R139" s="74"/>
      <c r="S139" s="143"/>
      <c r="Z139" s="138" t="n">
        <f aca="false">A167</f>
        <v>0</v>
      </c>
      <c r="AK139" s="139"/>
      <c r="AM139" s="140"/>
      <c r="AN139" s="141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  <c r="BA139" s="163"/>
      <c r="BB139" s="163"/>
      <c r="BC139" s="163"/>
      <c r="BD139" s="163"/>
      <c r="BE139" s="163"/>
      <c r="BF139" s="163"/>
      <c r="BG139" s="163"/>
      <c r="BH139" s="163"/>
      <c r="BI139" s="163"/>
      <c r="BJ139" s="163"/>
      <c r="BK139" s="163"/>
      <c r="BL139" s="163"/>
      <c r="BM139" s="163"/>
      <c r="BN139" s="163"/>
      <c r="BO139" s="163"/>
      <c r="BP139" s="163"/>
      <c r="BQ139" s="163"/>
      <c r="BR139" s="163"/>
      <c r="BS139" s="163"/>
      <c r="BT139" s="163"/>
      <c r="BU139" s="163"/>
      <c r="BV139" s="163"/>
      <c r="BW139" s="163"/>
      <c r="BX139" s="163"/>
      <c r="BY139" s="163"/>
      <c r="BZ139" s="163"/>
      <c r="CA139" s="163"/>
      <c r="CB139" s="163"/>
      <c r="CC139" s="163"/>
      <c r="CD139" s="163"/>
      <c r="CE139" s="163"/>
      <c r="CF139" s="163"/>
      <c r="CG139" s="163"/>
      <c r="CH139" s="163"/>
      <c r="CI139" s="163"/>
      <c r="CJ139" s="163"/>
      <c r="CK139" s="163"/>
      <c r="CL139" s="163"/>
      <c r="CM139" s="163"/>
      <c r="HN139" s="163"/>
      <c r="HO139" s="163"/>
      <c r="HP139" s="163"/>
      <c r="HQ139" s="163"/>
      <c r="HR139" s="163"/>
      <c r="HS139" s="163"/>
      <c r="HT139" s="163"/>
      <c r="HU139" s="163"/>
      <c r="HV139" s="163"/>
      <c r="HW139" s="163"/>
      <c r="HX139" s="163"/>
      <c r="HY139" s="163"/>
      <c r="HZ139" s="163"/>
      <c r="IA139" s="163"/>
      <c r="IB139" s="163"/>
      <c r="IC139" s="163"/>
      <c r="ID139" s="163"/>
      <c r="IE139" s="163"/>
      <c r="IF139" s="163"/>
      <c r="IG139" s="163"/>
      <c r="IH139" s="163"/>
      <c r="II139" s="163"/>
      <c r="IJ139" s="163"/>
      <c r="IK139" s="163"/>
      <c r="IL139" s="163"/>
      <c r="IM139" s="163"/>
      <c r="IN139" s="163"/>
      <c r="IO139" s="163"/>
      <c r="IP139" s="163"/>
      <c r="IQ139" s="163"/>
      <c r="IR139" s="163"/>
      <c r="IS139" s="163"/>
      <c r="IT139" s="163"/>
      <c r="IU139" s="163"/>
      <c r="IV139" s="163"/>
    </row>
    <row r="140" s="309" customFormat="true" ht="37.5" hidden="false" customHeight="true" outlineLevel="0" collapsed="false">
      <c r="A140" s="289" t="s">
        <v>144</v>
      </c>
      <c r="B140" s="340" t="s">
        <v>503</v>
      </c>
      <c r="C140" s="340"/>
      <c r="D140" s="289"/>
      <c r="E140" s="289"/>
      <c r="F140" s="289"/>
      <c r="G140" s="296"/>
      <c r="H140" s="341" t="n">
        <f aca="false">SUM(H141:H143)</f>
        <v>364188.58</v>
      </c>
      <c r="I140" s="409" t="n">
        <v>1</v>
      </c>
      <c r="J140" s="409" t="n">
        <v>0</v>
      </c>
      <c r="K140" s="294"/>
      <c r="L140" s="289"/>
      <c r="M140" s="295"/>
      <c r="N140" s="295"/>
      <c r="O140" s="296"/>
      <c r="P140" s="297"/>
      <c r="Q140" s="297"/>
      <c r="R140" s="300"/>
      <c r="S140" s="308"/>
      <c r="Z140" s="309" t="n">
        <f aca="false">A168</f>
        <v>0</v>
      </c>
      <c r="AK140" s="327"/>
      <c r="AM140" s="328"/>
      <c r="AN140" s="329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  <c r="BA140" s="163"/>
      <c r="BB140" s="163"/>
      <c r="BC140" s="163"/>
      <c r="BD140" s="163"/>
      <c r="BE140" s="163"/>
      <c r="BF140" s="163"/>
      <c r="BG140" s="163"/>
      <c r="BH140" s="163"/>
      <c r="BI140" s="163"/>
      <c r="BJ140" s="163"/>
      <c r="BK140" s="163"/>
      <c r="BL140" s="163"/>
      <c r="BM140" s="163"/>
      <c r="BN140" s="163"/>
      <c r="BO140" s="163"/>
      <c r="BP140" s="163"/>
      <c r="BQ140" s="163"/>
      <c r="BR140" s="163"/>
      <c r="BS140" s="163"/>
      <c r="BT140" s="163"/>
      <c r="BU140" s="163"/>
      <c r="BV140" s="163"/>
      <c r="BW140" s="163"/>
      <c r="BX140" s="163"/>
      <c r="BY140" s="163"/>
      <c r="BZ140" s="163"/>
      <c r="CA140" s="163"/>
      <c r="CB140" s="163"/>
      <c r="CC140" s="163"/>
      <c r="CD140" s="163"/>
      <c r="CE140" s="163"/>
      <c r="CF140" s="163"/>
      <c r="CG140" s="163"/>
      <c r="CH140" s="163"/>
      <c r="CI140" s="163"/>
      <c r="CJ140" s="163"/>
      <c r="CK140" s="163"/>
      <c r="CL140" s="163"/>
      <c r="CM140" s="163"/>
      <c r="HN140" s="163"/>
      <c r="HO140" s="163"/>
      <c r="HP140" s="163"/>
      <c r="HQ140" s="163"/>
      <c r="HR140" s="163"/>
      <c r="HS140" s="163"/>
      <c r="HT140" s="163"/>
      <c r="HU140" s="163"/>
      <c r="HV140" s="163"/>
      <c r="HW140" s="163"/>
      <c r="HX140" s="163"/>
      <c r="HY140" s="163"/>
      <c r="HZ140" s="163"/>
      <c r="IA140" s="163"/>
      <c r="IB140" s="163"/>
      <c r="IC140" s="163"/>
      <c r="ID140" s="163"/>
      <c r="IE140" s="163"/>
      <c r="IF140" s="163"/>
      <c r="IG140" s="163"/>
      <c r="IH140" s="163"/>
      <c r="II140" s="163"/>
      <c r="IJ140" s="163"/>
      <c r="IK140" s="163"/>
      <c r="IL140" s="163"/>
      <c r="IM140" s="163"/>
      <c r="IN140" s="163"/>
      <c r="IO140" s="163"/>
      <c r="IP140" s="163"/>
      <c r="IQ140" s="163"/>
      <c r="IR140" s="163"/>
      <c r="IS140" s="163"/>
      <c r="IT140" s="163"/>
      <c r="IU140" s="163"/>
      <c r="IV140" s="163"/>
    </row>
    <row r="141" s="309" customFormat="true" ht="54" hidden="false" customHeight="true" outlineLevel="1" collapsed="false">
      <c r="A141" s="300" t="s">
        <v>100</v>
      </c>
      <c r="B141" s="301" t="s">
        <v>504</v>
      </c>
      <c r="C141" s="301"/>
      <c r="D141" s="300"/>
      <c r="E141" s="300" t="s">
        <v>505</v>
      </c>
      <c r="F141" s="300"/>
      <c r="G141" s="300"/>
      <c r="H141" s="303" t="n">
        <v>135789</v>
      </c>
      <c r="I141" s="304" t="n">
        <v>1</v>
      </c>
      <c r="J141" s="304" t="n">
        <v>0</v>
      </c>
      <c r="K141" s="305" t="s">
        <v>65</v>
      </c>
      <c r="L141" s="300" t="s">
        <v>368</v>
      </c>
      <c r="M141" s="306" t="n">
        <v>44136</v>
      </c>
      <c r="N141" s="306" t="n">
        <v>44256</v>
      </c>
      <c r="O141" s="307"/>
      <c r="P141" s="307"/>
      <c r="Q141" s="307" t="s">
        <v>369</v>
      </c>
      <c r="R141" s="300"/>
      <c r="S141" s="308"/>
      <c r="Z141" s="309" t="n">
        <f aca="false">A169</f>
        <v>0</v>
      </c>
      <c r="AK141" s="327"/>
      <c r="AM141" s="328"/>
      <c r="AN141" s="329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  <c r="BA141" s="163"/>
      <c r="BB141" s="163"/>
      <c r="BC141" s="163"/>
      <c r="BD141" s="163"/>
      <c r="BE141" s="163"/>
      <c r="BF141" s="163"/>
      <c r="BG141" s="163"/>
      <c r="BH141" s="163"/>
      <c r="BI141" s="163"/>
      <c r="BJ141" s="163"/>
      <c r="BK141" s="163"/>
      <c r="BL141" s="163"/>
      <c r="BM141" s="163"/>
      <c r="BN141" s="163"/>
      <c r="BO141" s="163"/>
      <c r="BP141" s="163"/>
      <c r="BQ141" s="163"/>
      <c r="BR141" s="163"/>
      <c r="BS141" s="163"/>
      <c r="BT141" s="163"/>
      <c r="BU141" s="163"/>
      <c r="BV141" s="163"/>
      <c r="BW141" s="163"/>
      <c r="BX141" s="163"/>
      <c r="BY141" s="163"/>
      <c r="BZ141" s="163"/>
      <c r="CA141" s="163"/>
      <c r="CB141" s="163"/>
      <c r="CC141" s="163"/>
      <c r="CD141" s="163"/>
      <c r="CE141" s="163"/>
      <c r="CF141" s="163"/>
      <c r="CG141" s="163"/>
      <c r="CH141" s="163"/>
      <c r="CI141" s="163"/>
      <c r="CJ141" s="163"/>
      <c r="CK141" s="163"/>
      <c r="CL141" s="163"/>
      <c r="CM141" s="163"/>
      <c r="HN141" s="163"/>
      <c r="HO141" s="163"/>
      <c r="HP141" s="163"/>
      <c r="HQ141" s="163"/>
      <c r="HR141" s="163"/>
      <c r="HS141" s="163"/>
      <c r="HT141" s="163"/>
      <c r="HU141" s="163"/>
      <c r="HV141" s="163"/>
      <c r="HW141" s="163"/>
      <c r="HX141" s="163"/>
      <c r="HY141" s="163"/>
      <c r="HZ141" s="163"/>
      <c r="IA141" s="163"/>
      <c r="IB141" s="163"/>
      <c r="IC141" s="163"/>
      <c r="ID141" s="163"/>
      <c r="IE141" s="163"/>
      <c r="IF141" s="163"/>
      <c r="IG141" s="163"/>
      <c r="IH141" s="163"/>
      <c r="II141" s="163"/>
      <c r="IJ141" s="163"/>
      <c r="IK141" s="163"/>
      <c r="IL141" s="163"/>
      <c r="IM141" s="163"/>
      <c r="IN141" s="163"/>
      <c r="IO141" s="163"/>
      <c r="IP141" s="163"/>
      <c r="IQ141" s="163"/>
      <c r="IR141" s="163"/>
      <c r="IS141" s="163"/>
      <c r="IT141" s="163"/>
      <c r="IU141" s="163"/>
      <c r="IV141" s="163"/>
    </row>
    <row r="142" s="309" customFormat="true" ht="54" hidden="false" customHeight="true" outlineLevel="1" collapsed="false">
      <c r="A142" s="300" t="s">
        <v>102</v>
      </c>
      <c r="B142" s="301" t="s">
        <v>506</v>
      </c>
      <c r="C142" s="301"/>
      <c r="D142" s="300"/>
      <c r="E142" s="300" t="s">
        <v>505</v>
      </c>
      <c r="F142" s="300"/>
      <c r="G142" s="300"/>
      <c r="H142" s="303" t="n">
        <v>131578.9</v>
      </c>
      <c r="I142" s="304" t="n">
        <v>1</v>
      </c>
      <c r="J142" s="304" t="n">
        <v>0</v>
      </c>
      <c r="K142" s="305" t="s">
        <v>65</v>
      </c>
      <c r="L142" s="300" t="s">
        <v>368</v>
      </c>
      <c r="M142" s="306" t="n">
        <v>44166</v>
      </c>
      <c r="N142" s="306" t="n">
        <v>44287</v>
      </c>
      <c r="O142" s="307"/>
      <c r="P142" s="307"/>
      <c r="Q142" s="307" t="s">
        <v>369</v>
      </c>
      <c r="R142" s="300" t="s">
        <v>507</v>
      </c>
      <c r="S142" s="308"/>
      <c r="Z142" s="309" t="n">
        <f aca="false">A170</f>
        <v>0</v>
      </c>
      <c r="AK142" s="327"/>
      <c r="AM142" s="328"/>
      <c r="AN142" s="329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3"/>
      <c r="CA142" s="163"/>
      <c r="CB142" s="163"/>
      <c r="CC142" s="163"/>
      <c r="CD142" s="163"/>
      <c r="CE142" s="163"/>
      <c r="CF142" s="163"/>
      <c r="CG142" s="163"/>
      <c r="CH142" s="163"/>
      <c r="CI142" s="163"/>
      <c r="CJ142" s="163"/>
      <c r="CK142" s="163"/>
      <c r="CL142" s="163"/>
      <c r="CM142" s="163"/>
      <c r="HN142" s="163"/>
      <c r="HO142" s="163"/>
      <c r="HP142" s="163"/>
      <c r="HQ142" s="163"/>
      <c r="HR142" s="163"/>
      <c r="HS142" s="163"/>
      <c r="HT142" s="163"/>
      <c r="HU142" s="163"/>
      <c r="HV142" s="163"/>
      <c r="HW142" s="163"/>
      <c r="HX142" s="163"/>
      <c r="HY142" s="163"/>
      <c r="HZ142" s="163"/>
      <c r="IA142" s="163"/>
      <c r="IB142" s="163"/>
      <c r="IC142" s="163"/>
      <c r="ID142" s="163"/>
      <c r="IE142" s="163"/>
      <c r="IF142" s="163"/>
      <c r="IG142" s="163"/>
      <c r="IH142" s="163"/>
      <c r="II142" s="163"/>
      <c r="IJ142" s="163"/>
      <c r="IK142" s="163"/>
      <c r="IL142" s="163"/>
      <c r="IM142" s="163"/>
      <c r="IN142" s="163"/>
      <c r="IO142" s="163"/>
      <c r="IP142" s="163"/>
      <c r="IQ142" s="163"/>
      <c r="IR142" s="163"/>
      <c r="IS142" s="163"/>
      <c r="IT142" s="163"/>
      <c r="IU142" s="163"/>
      <c r="IV142" s="163"/>
    </row>
    <row r="143" s="82" customFormat="true" ht="54" hidden="false" customHeight="true" outlineLevel="1" collapsed="false">
      <c r="A143" s="300" t="s">
        <v>104</v>
      </c>
      <c r="B143" s="301" t="s">
        <v>508</v>
      </c>
      <c r="C143" s="301"/>
      <c r="D143" s="300"/>
      <c r="E143" s="300" t="s">
        <v>505</v>
      </c>
      <c r="F143" s="300"/>
      <c r="G143" s="300"/>
      <c r="H143" s="303" t="n">
        <v>96820.68</v>
      </c>
      <c r="I143" s="304" t="n">
        <v>1</v>
      </c>
      <c r="J143" s="304" t="n">
        <v>0</v>
      </c>
      <c r="K143" s="305" t="s">
        <v>65</v>
      </c>
      <c r="L143" s="300" t="s">
        <v>368</v>
      </c>
      <c r="M143" s="306" t="n">
        <v>44167</v>
      </c>
      <c r="N143" s="306" t="n">
        <v>44288</v>
      </c>
      <c r="O143" s="307"/>
      <c r="P143" s="307"/>
      <c r="Q143" s="307" t="s">
        <v>369</v>
      </c>
      <c r="R143" s="99"/>
      <c r="S143" s="108"/>
      <c r="Z143" s="82" t="n">
        <f aca="false">A171</f>
        <v>0</v>
      </c>
      <c r="AK143" s="83"/>
      <c r="AM143" s="84"/>
      <c r="AN143" s="85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</row>
    <row r="144" s="124" customFormat="true" ht="39.95" hidden="false" customHeight="true" outlineLevel="0" collapsed="false">
      <c r="A144" s="289" t="s">
        <v>146</v>
      </c>
      <c r="B144" s="340" t="s">
        <v>509</v>
      </c>
      <c r="C144" s="340"/>
      <c r="D144" s="289"/>
      <c r="E144" s="289"/>
      <c r="F144" s="289"/>
      <c r="G144" s="296"/>
      <c r="H144" s="341" t="n">
        <f aca="false">(H145+H147)</f>
        <v>36756360</v>
      </c>
      <c r="I144" s="409" t="n">
        <v>1</v>
      </c>
      <c r="J144" s="409" t="n">
        <v>0</v>
      </c>
      <c r="K144" s="294"/>
      <c r="L144" s="289"/>
      <c r="M144" s="295"/>
      <c r="N144" s="295"/>
      <c r="O144" s="296"/>
      <c r="P144" s="297"/>
      <c r="Q144" s="297"/>
      <c r="R144" s="430"/>
      <c r="S144" s="123"/>
      <c r="Z144" s="124" t="n">
        <f aca="false">A172</f>
        <v>0</v>
      </c>
      <c r="AK144" s="125"/>
      <c r="AM144" s="126"/>
      <c r="AN144" s="127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</row>
    <row r="145" s="338" customFormat="true" ht="39.95" hidden="false" customHeight="true" outlineLevel="1" collapsed="false">
      <c r="A145" s="300" t="s">
        <v>510</v>
      </c>
      <c r="B145" s="301" t="s">
        <v>511</v>
      </c>
      <c r="C145" s="301"/>
      <c r="D145" s="300"/>
      <c r="E145" s="300"/>
      <c r="F145" s="300"/>
      <c r="G145" s="300"/>
      <c r="H145" s="303" t="n">
        <f aca="false">H146</f>
        <v>18400000</v>
      </c>
      <c r="I145" s="304" t="n">
        <v>1</v>
      </c>
      <c r="J145" s="304" t="n">
        <v>0</v>
      </c>
      <c r="K145" s="305" t="s">
        <v>128</v>
      </c>
      <c r="L145" s="300"/>
      <c r="M145" s="306"/>
      <c r="N145" s="306"/>
      <c r="O145" s="307"/>
      <c r="P145" s="307"/>
      <c r="Q145" s="307"/>
      <c r="R145" s="431"/>
      <c r="S145" s="432"/>
      <c r="AK145" s="433"/>
      <c r="AM145" s="434"/>
      <c r="AN145" s="435"/>
    </row>
    <row r="146" s="82" customFormat="true" ht="39.95" hidden="false" customHeight="true" outlineLevel="2" collapsed="false">
      <c r="A146" s="436" t="s">
        <v>212</v>
      </c>
      <c r="B146" s="354" t="s">
        <v>512</v>
      </c>
      <c r="C146" s="354"/>
      <c r="D146" s="436"/>
      <c r="E146" s="436" t="s">
        <v>213</v>
      </c>
      <c r="F146" s="436"/>
      <c r="G146" s="437"/>
      <c r="H146" s="355" t="n">
        <v>18400000</v>
      </c>
      <c r="I146" s="438" t="n">
        <v>1</v>
      </c>
      <c r="J146" s="438" t="n">
        <v>0</v>
      </c>
      <c r="K146" s="439" t="s">
        <v>128</v>
      </c>
      <c r="L146" s="436" t="s">
        <v>214</v>
      </c>
      <c r="M146" s="415" t="n">
        <v>43891</v>
      </c>
      <c r="N146" s="415" t="n">
        <v>43891</v>
      </c>
      <c r="O146" s="440"/>
      <c r="P146" s="440" t="s">
        <v>513</v>
      </c>
      <c r="Q146" s="440" t="s">
        <v>411</v>
      </c>
      <c r="R146" s="99"/>
      <c r="S146" s="108"/>
      <c r="Z146" s="82" t="n">
        <f aca="false">A168</f>
        <v>0</v>
      </c>
      <c r="AK146" s="83"/>
      <c r="AM146" s="84"/>
      <c r="AN146" s="85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</row>
    <row r="147" s="338" customFormat="true" ht="39.95" hidden="false" customHeight="true" outlineLevel="1" collapsed="false">
      <c r="A147" s="300" t="s">
        <v>514</v>
      </c>
      <c r="B147" s="301" t="s">
        <v>515</v>
      </c>
      <c r="C147" s="301"/>
      <c r="D147" s="300"/>
      <c r="E147" s="300"/>
      <c r="F147" s="300"/>
      <c r="G147" s="300"/>
      <c r="H147" s="303" t="n">
        <f aca="false">SUM(H148)</f>
        <v>18356360</v>
      </c>
      <c r="I147" s="304" t="n">
        <v>1</v>
      </c>
      <c r="J147" s="304" t="n">
        <v>0</v>
      </c>
      <c r="K147" s="305"/>
      <c r="L147" s="300"/>
      <c r="M147" s="306"/>
      <c r="N147" s="306"/>
      <c r="O147" s="307"/>
      <c r="P147" s="307"/>
      <c r="Q147" s="307"/>
      <c r="R147" s="431"/>
      <c r="S147" s="432"/>
      <c r="Z147" s="338" t="n">
        <f aca="false">A89</f>
        <v>0</v>
      </c>
      <c r="AK147" s="433"/>
      <c r="AM147" s="434"/>
      <c r="AN147" s="435"/>
    </row>
    <row r="148" s="82" customFormat="true" ht="53.25" hidden="false" customHeight="true" outlineLevel="2" collapsed="false">
      <c r="A148" s="436" t="s">
        <v>216</v>
      </c>
      <c r="B148" s="354" t="s">
        <v>516</v>
      </c>
      <c r="C148" s="354"/>
      <c r="D148" s="436"/>
      <c r="E148" s="436" t="s">
        <v>213</v>
      </c>
      <c r="F148" s="436"/>
      <c r="G148" s="437"/>
      <c r="H148" s="355" t="n">
        <v>18356360</v>
      </c>
      <c r="I148" s="438" t="n">
        <v>1</v>
      </c>
      <c r="J148" s="438" t="n">
        <v>0</v>
      </c>
      <c r="K148" s="439" t="s">
        <v>128</v>
      </c>
      <c r="L148" s="436" t="s">
        <v>213</v>
      </c>
      <c r="M148" s="415" t="n">
        <v>43891</v>
      </c>
      <c r="N148" s="415" t="n">
        <v>43922</v>
      </c>
      <c r="O148" s="440"/>
      <c r="P148" s="440" t="s">
        <v>517</v>
      </c>
      <c r="Q148" s="440" t="s">
        <v>411</v>
      </c>
      <c r="R148" s="99"/>
      <c r="S148" s="108"/>
      <c r="Z148" s="82" t="n">
        <f aca="false">A82</f>
        <v>0</v>
      </c>
      <c r="AK148" s="83"/>
      <c r="AM148" s="84"/>
      <c r="AN148" s="85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</row>
    <row r="149" s="82" customFormat="true" ht="15.95" hidden="true" customHeight="true" outlineLevel="0" collapsed="false">
      <c r="A149" s="441"/>
      <c r="B149" s="442" t="s">
        <v>518</v>
      </c>
      <c r="C149" s="442"/>
      <c r="D149" s="441"/>
      <c r="E149" s="441"/>
      <c r="F149" s="441"/>
      <c r="G149" s="443"/>
      <c r="H149" s="444"/>
      <c r="I149" s="445"/>
      <c r="J149" s="445"/>
      <c r="K149" s="446"/>
      <c r="L149" s="441"/>
      <c r="M149" s="447"/>
      <c r="N149" s="447"/>
      <c r="O149" s="443"/>
      <c r="P149" s="448"/>
      <c r="Q149" s="441"/>
      <c r="R149" s="99"/>
      <c r="S149" s="108"/>
      <c r="Z149" s="82" t="n">
        <f aca="false">A172</f>
        <v>0</v>
      </c>
      <c r="AK149" s="83"/>
      <c r="AM149" s="84"/>
      <c r="AN149" s="85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</row>
    <row r="150" customFormat="false" ht="18.75" hidden="true" customHeight="true" outlineLevel="0" collapsed="false">
      <c r="A150" s="99"/>
      <c r="B150" s="100" t="s">
        <v>112</v>
      </c>
      <c r="C150" s="100"/>
      <c r="D150" s="99"/>
      <c r="E150" s="99"/>
      <c r="F150" s="99"/>
      <c r="G150" s="101"/>
      <c r="H150" s="220"/>
      <c r="I150" s="103"/>
      <c r="J150" s="103"/>
      <c r="K150" s="104"/>
      <c r="L150" s="99"/>
      <c r="M150" s="105"/>
      <c r="N150" s="105"/>
      <c r="O150" s="101"/>
      <c r="P150" s="106"/>
      <c r="Q150" s="99"/>
      <c r="Z150" s="94" t="n">
        <f aca="false">A173</f>
        <v>0</v>
      </c>
    </row>
    <row r="151" customFormat="false" ht="15.75" hidden="true" customHeight="true" outlineLevel="0" collapsed="false">
      <c r="A151" s="99"/>
      <c r="B151" s="100" t="s">
        <v>112</v>
      </c>
      <c r="C151" s="100"/>
      <c r="D151" s="99"/>
      <c r="E151" s="99"/>
      <c r="F151" s="99"/>
      <c r="G151" s="101"/>
      <c r="H151" s="220"/>
      <c r="I151" s="103"/>
      <c r="J151" s="103"/>
      <c r="K151" s="104"/>
      <c r="L151" s="99"/>
      <c r="M151" s="105"/>
      <c r="N151" s="105"/>
      <c r="O151" s="101"/>
      <c r="P151" s="106"/>
      <c r="Q151" s="99"/>
      <c r="Z151" s="94" t="n">
        <f aca="false">A174</f>
        <v>3</v>
      </c>
    </row>
    <row r="152" customFormat="false" ht="15.75" hidden="true" customHeight="true" outlineLevel="0" collapsed="false">
      <c r="A152" s="99"/>
      <c r="B152" s="100" t="s">
        <v>114</v>
      </c>
      <c r="C152" s="100"/>
      <c r="D152" s="99"/>
      <c r="E152" s="99"/>
      <c r="F152" s="99"/>
      <c r="G152" s="222"/>
      <c r="H152" s="220"/>
      <c r="I152" s="103"/>
      <c r="J152" s="103"/>
      <c r="K152" s="104"/>
      <c r="L152" s="99"/>
      <c r="M152" s="105"/>
      <c r="N152" s="105"/>
      <c r="O152" s="101"/>
      <c r="P152" s="106"/>
      <c r="Q152" s="99"/>
      <c r="R152" s="69" t="s">
        <v>448</v>
      </c>
      <c r="Z152" s="94" t="n">
        <f aca="false">A175</f>
        <v>0</v>
      </c>
    </row>
    <row r="153" customFormat="false" ht="15.75" hidden="true" customHeight="true" outlineLevel="0" collapsed="false">
      <c r="A153" s="99"/>
      <c r="B153" s="100" t="s">
        <v>114</v>
      </c>
      <c r="C153" s="100"/>
      <c r="D153" s="99"/>
      <c r="E153" s="99"/>
      <c r="F153" s="99"/>
      <c r="G153" s="101"/>
      <c r="H153" s="220"/>
      <c r="I153" s="103"/>
      <c r="J153" s="103"/>
      <c r="K153" s="104"/>
      <c r="L153" s="99"/>
      <c r="M153" s="105"/>
      <c r="N153" s="105"/>
      <c r="O153" s="101"/>
      <c r="P153" s="106"/>
      <c r="Q153" s="99"/>
      <c r="R153" s="69"/>
      <c r="Z153" s="94" t="n">
        <f aca="false">A176</f>
        <v>0</v>
      </c>
    </row>
    <row r="154" customFormat="false" ht="34.5" hidden="true" customHeight="true" outlineLevel="0" collapsed="false">
      <c r="A154" s="99"/>
      <c r="B154" s="100" t="s">
        <v>118</v>
      </c>
      <c r="C154" s="100"/>
      <c r="D154" s="99"/>
      <c r="E154" s="99"/>
      <c r="F154" s="99"/>
      <c r="G154" s="101"/>
      <c r="H154" s="220"/>
      <c r="I154" s="103"/>
      <c r="J154" s="103"/>
      <c r="K154" s="104"/>
      <c r="L154" s="99"/>
      <c r="M154" s="105"/>
      <c r="N154" s="105"/>
      <c r="O154" s="101"/>
      <c r="P154" s="106"/>
      <c r="Q154" s="99"/>
      <c r="R154" s="300"/>
      <c r="S154" s="143"/>
      <c r="Z154" s="94" t="str">
        <f aca="false">A177</f>
        <v>3.1</v>
      </c>
    </row>
    <row r="155" s="138" customFormat="true" ht="36.75" hidden="true" customHeight="true" outlineLevel="0" collapsed="false">
      <c r="A155" s="99"/>
      <c r="B155" s="100" t="s">
        <v>118</v>
      </c>
      <c r="C155" s="100"/>
      <c r="D155" s="99"/>
      <c r="E155" s="99"/>
      <c r="F155" s="99"/>
      <c r="G155" s="101"/>
      <c r="H155" s="220"/>
      <c r="I155" s="103"/>
      <c r="J155" s="103"/>
      <c r="K155" s="104"/>
      <c r="L155" s="99"/>
      <c r="M155" s="105"/>
      <c r="N155" s="105"/>
      <c r="O155" s="101"/>
      <c r="P155" s="106"/>
      <c r="Q155" s="99"/>
      <c r="R155" s="74"/>
      <c r="S155" s="143"/>
      <c r="T155" s="138" t="n">
        <v>0</v>
      </c>
      <c r="U155" s="138" t="n">
        <f aca="false">H177</f>
        <v>8500000</v>
      </c>
      <c r="Z155" s="138" t="str">
        <f aca="false">A178</f>
        <v>3.1.1</v>
      </c>
      <c r="AQ155" s="163"/>
      <c r="AR155" s="163"/>
      <c r="AS155" s="163"/>
      <c r="AT155" s="163"/>
      <c r="AU155" s="163"/>
      <c r="AV155" s="163"/>
      <c r="AW155" s="163"/>
      <c r="AX155" s="163"/>
      <c r="AY155" s="163"/>
      <c r="AZ155" s="163"/>
      <c r="BA155" s="163"/>
      <c r="BB155" s="163"/>
      <c r="BC155" s="163"/>
      <c r="BD155" s="163"/>
      <c r="BE155" s="163"/>
      <c r="BF155" s="163"/>
      <c r="BG155" s="163"/>
      <c r="BH155" s="163"/>
      <c r="BI155" s="163"/>
      <c r="BJ155" s="163"/>
      <c r="BK155" s="163"/>
      <c r="BL155" s="163"/>
      <c r="BM155" s="163"/>
      <c r="BN155" s="163"/>
      <c r="BO155" s="163"/>
      <c r="BP155" s="163"/>
      <c r="BQ155" s="163"/>
      <c r="BR155" s="163"/>
      <c r="BS155" s="163"/>
      <c r="BT155" s="163"/>
      <c r="BU155" s="163"/>
      <c r="BV155" s="163"/>
      <c r="BW155" s="163"/>
      <c r="BX155" s="163"/>
      <c r="BY155" s="163"/>
      <c r="BZ155" s="163"/>
      <c r="CA155" s="163"/>
      <c r="CB155" s="163"/>
      <c r="CC155" s="163"/>
      <c r="CD155" s="163"/>
      <c r="CE155" s="163"/>
      <c r="CF155" s="163"/>
      <c r="CG155" s="163"/>
      <c r="CH155" s="163"/>
      <c r="CI155" s="163"/>
      <c r="CJ155" s="163"/>
      <c r="CK155" s="163"/>
      <c r="CL155" s="163"/>
      <c r="CM155" s="163"/>
      <c r="HN155" s="163"/>
      <c r="HO155" s="163"/>
      <c r="HP155" s="163"/>
      <c r="HQ155" s="163"/>
      <c r="HR155" s="163"/>
      <c r="HS155" s="163"/>
      <c r="HT155" s="163"/>
      <c r="HU155" s="163"/>
      <c r="HV155" s="163"/>
      <c r="HW155" s="163"/>
      <c r="HX155" s="163"/>
      <c r="HY155" s="163"/>
      <c r="HZ155" s="163"/>
      <c r="IA155" s="163"/>
      <c r="IB155" s="163"/>
      <c r="IC155" s="163"/>
      <c r="ID155" s="163"/>
      <c r="IE155" s="163"/>
      <c r="IF155" s="163"/>
      <c r="IG155" s="163"/>
      <c r="IH155" s="163"/>
      <c r="II155" s="163"/>
      <c r="IJ155" s="163"/>
      <c r="IK155" s="163"/>
      <c r="IL155" s="163"/>
      <c r="IM155" s="163"/>
      <c r="IN155" s="163"/>
      <c r="IO155" s="163"/>
      <c r="IP155" s="163"/>
      <c r="IQ155" s="163"/>
      <c r="IR155" s="163"/>
      <c r="IS155" s="163"/>
      <c r="IT155" s="163"/>
      <c r="IU155" s="163"/>
      <c r="IV155" s="163"/>
    </row>
    <row r="156" s="347" customFormat="true" ht="37.5" hidden="true" customHeight="true" outlineLevel="0" collapsed="false">
      <c r="A156" s="99"/>
      <c r="B156" s="100" t="s">
        <v>222</v>
      </c>
      <c r="C156" s="100"/>
      <c r="D156" s="99"/>
      <c r="E156" s="99"/>
      <c r="F156" s="99"/>
      <c r="G156" s="101"/>
      <c r="H156" s="220"/>
      <c r="I156" s="103"/>
      <c r="J156" s="103"/>
      <c r="K156" s="104"/>
      <c r="L156" s="99"/>
      <c r="M156" s="105"/>
      <c r="N156" s="105"/>
      <c r="O156" s="101"/>
      <c r="P156" s="106"/>
      <c r="Q156" s="99"/>
      <c r="R156" s="289"/>
      <c r="S156" s="298" t="n">
        <v>539000</v>
      </c>
      <c r="V156" s="347" t="n">
        <v>0</v>
      </c>
      <c r="W156" s="347" t="n">
        <f aca="false">H178</f>
        <v>8500000</v>
      </c>
      <c r="Z156" s="299" t="str">
        <f aca="false">A179</f>
        <v>3.2</v>
      </c>
    </row>
    <row r="157" s="309" customFormat="true" ht="41.25" hidden="true" customHeight="true" outlineLevel="0" collapsed="false">
      <c r="A157" s="99"/>
      <c r="B157" s="100" t="s">
        <v>222</v>
      </c>
      <c r="C157" s="100"/>
      <c r="D157" s="99"/>
      <c r="E157" s="99"/>
      <c r="F157" s="99"/>
      <c r="G157" s="101"/>
      <c r="H157" s="220"/>
      <c r="I157" s="103"/>
      <c r="J157" s="103"/>
      <c r="K157" s="104"/>
      <c r="L157" s="99"/>
      <c r="M157" s="105"/>
      <c r="N157" s="105"/>
      <c r="O157" s="101"/>
      <c r="P157" s="106"/>
      <c r="Q157" s="99"/>
      <c r="R157" s="430"/>
      <c r="S157" s="308"/>
      <c r="Z157" s="364" t="str">
        <f aca="false">A180</f>
        <v>3.2.1</v>
      </c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  <c r="BA157" s="163"/>
      <c r="BB157" s="163"/>
      <c r="BC157" s="163"/>
      <c r="BD157" s="163"/>
      <c r="BE157" s="163"/>
      <c r="BF157" s="163"/>
      <c r="BG157" s="163"/>
      <c r="BH157" s="163"/>
      <c r="BI157" s="163"/>
      <c r="BJ157" s="163"/>
      <c r="BK157" s="163"/>
      <c r="BL157" s="163"/>
      <c r="BM157" s="163"/>
      <c r="BN157" s="163"/>
      <c r="BO157" s="163"/>
      <c r="BP157" s="163"/>
      <c r="BQ157" s="163"/>
      <c r="BR157" s="163"/>
      <c r="BS157" s="163"/>
      <c r="BT157" s="163"/>
      <c r="BU157" s="163"/>
      <c r="BV157" s="163"/>
      <c r="BW157" s="163"/>
      <c r="BX157" s="163"/>
      <c r="BY157" s="163"/>
      <c r="BZ157" s="163"/>
      <c r="CA157" s="163"/>
      <c r="CB157" s="163"/>
      <c r="CC157" s="163"/>
      <c r="CD157" s="163"/>
      <c r="CE157" s="163"/>
      <c r="CF157" s="163"/>
      <c r="CG157" s="163"/>
      <c r="CH157" s="163"/>
      <c r="CI157" s="163"/>
      <c r="CJ157" s="163"/>
      <c r="CK157" s="163"/>
      <c r="CL157" s="163"/>
      <c r="CM157" s="163"/>
      <c r="HN157" s="163"/>
      <c r="HO157" s="163"/>
      <c r="HP157" s="163"/>
      <c r="HQ157" s="163"/>
      <c r="HR157" s="163"/>
      <c r="HS157" s="163"/>
      <c r="HT157" s="163"/>
      <c r="HU157" s="163"/>
      <c r="HV157" s="163"/>
      <c r="HW157" s="163"/>
      <c r="HX157" s="163"/>
      <c r="HY157" s="163"/>
      <c r="HZ157" s="163"/>
      <c r="IA157" s="163"/>
      <c r="IB157" s="163"/>
      <c r="IC157" s="163"/>
      <c r="ID157" s="163"/>
      <c r="IE157" s="163"/>
      <c r="IF157" s="163"/>
      <c r="IG157" s="163"/>
      <c r="IH157" s="163"/>
      <c r="II157" s="163"/>
      <c r="IJ157" s="163"/>
      <c r="IK157" s="163"/>
      <c r="IL157" s="163"/>
      <c r="IM157" s="163"/>
      <c r="IN157" s="163"/>
      <c r="IO157" s="163"/>
      <c r="IP157" s="163"/>
      <c r="IQ157" s="163"/>
      <c r="IR157" s="163"/>
      <c r="IS157" s="163"/>
      <c r="IT157" s="163"/>
      <c r="IU157" s="163"/>
      <c r="IV157" s="163"/>
    </row>
    <row r="158" s="347" customFormat="true" ht="37.5" hidden="true" customHeight="true" outlineLevel="0" collapsed="false">
      <c r="A158" s="99"/>
      <c r="B158" s="100" t="s">
        <v>224</v>
      </c>
      <c r="C158" s="100"/>
      <c r="D158" s="99"/>
      <c r="E158" s="99"/>
      <c r="F158" s="99"/>
      <c r="G158" s="101"/>
      <c r="H158" s="220"/>
      <c r="I158" s="103"/>
      <c r="J158" s="103"/>
      <c r="K158" s="104"/>
      <c r="L158" s="99"/>
      <c r="M158" s="105"/>
      <c r="N158" s="105"/>
      <c r="O158" s="101"/>
      <c r="P158" s="106"/>
      <c r="Q158" s="99"/>
      <c r="R158" s="449"/>
      <c r="S158" s="450" t="n">
        <v>244550.48</v>
      </c>
      <c r="T158" s="451"/>
      <c r="Z158" s="299" t="str">
        <f aca="false">A182</f>
        <v>3.3</v>
      </c>
    </row>
    <row r="159" s="452" customFormat="true" ht="31.5" hidden="true" customHeight="true" outlineLevel="0" collapsed="false">
      <c r="A159" s="99"/>
      <c r="B159" s="100" t="s">
        <v>224</v>
      </c>
      <c r="C159" s="100"/>
      <c r="D159" s="99"/>
      <c r="E159" s="99"/>
      <c r="F159" s="99"/>
      <c r="G159" s="101"/>
      <c r="H159" s="220"/>
      <c r="I159" s="103"/>
      <c r="J159" s="103"/>
      <c r="K159" s="104"/>
      <c r="L159" s="99"/>
      <c r="M159" s="105"/>
      <c r="N159" s="105"/>
      <c r="O159" s="101"/>
      <c r="P159" s="106"/>
      <c r="Q159" s="99"/>
      <c r="R159" s="310"/>
      <c r="S159" s="365" t="n">
        <v>120000</v>
      </c>
      <c r="Z159" s="452" t="str">
        <f aca="false">A183</f>
        <v>3.3.1</v>
      </c>
      <c r="AQ159" s="453"/>
      <c r="AR159" s="453"/>
      <c r="AS159" s="453"/>
      <c r="AT159" s="453"/>
      <c r="AU159" s="453"/>
      <c r="AV159" s="453"/>
      <c r="AW159" s="453"/>
      <c r="AX159" s="453"/>
      <c r="AY159" s="453"/>
      <c r="AZ159" s="453"/>
      <c r="BA159" s="453"/>
      <c r="BB159" s="453"/>
      <c r="BC159" s="453"/>
      <c r="BD159" s="453"/>
      <c r="BE159" s="453"/>
      <c r="BF159" s="453"/>
      <c r="BG159" s="453"/>
      <c r="BH159" s="453"/>
      <c r="BI159" s="453"/>
      <c r="BJ159" s="453"/>
      <c r="BK159" s="453"/>
      <c r="BL159" s="453"/>
      <c r="BM159" s="453"/>
      <c r="BN159" s="453"/>
      <c r="BO159" s="453"/>
      <c r="BP159" s="453"/>
      <c r="BQ159" s="453"/>
      <c r="BR159" s="453"/>
      <c r="BS159" s="453"/>
      <c r="BT159" s="453"/>
      <c r="BU159" s="453"/>
      <c r="BV159" s="453"/>
      <c r="BW159" s="453"/>
      <c r="BX159" s="453"/>
      <c r="BY159" s="453"/>
      <c r="BZ159" s="453"/>
      <c r="CA159" s="453"/>
      <c r="CB159" s="453"/>
      <c r="CC159" s="453"/>
      <c r="CD159" s="453"/>
      <c r="CE159" s="453"/>
      <c r="CF159" s="453"/>
      <c r="CG159" s="453"/>
      <c r="CH159" s="453"/>
      <c r="CI159" s="453"/>
      <c r="CJ159" s="453"/>
      <c r="CK159" s="453"/>
      <c r="CL159" s="453"/>
      <c r="CM159" s="453"/>
      <c r="HN159" s="453"/>
      <c r="HO159" s="453"/>
      <c r="HP159" s="453"/>
      <c r="HQ159" s="453"/>
      <c r="HR159" s="453"/>
      <c r="HS159" s="453"/>
      <c r="HT159" s="453"/>
      <c r="HU159" s="453"/>
      <c r="HV159" s="453"/>
      <c r="HW159" s="453"/>
      <c r="HX159" s="453"/>
      <c r="HY159" s="453"/>
      <c r="HZ159" s="453"/>
      <c r="IA159" s="453"/>
      <c r="IB159" s="453"/>
      <c r="IC159" s="453"/>
      <c r="ID159" s="453"/>
      <c r="IE159" s="453"/>
      <c r="IF159" s="453"/>
      <c r="IG159" s="453"/>
      <c r="IH159" s="453"/>
      <c r="II159" s="453"/>
      <c r="IJ159" s="453"/>
      <c r="IK159" s="453"/>
      <c r="IL159" s="453"/>
      <c r="IM159" s="453"/>
      <c r="IN159" s="453"/>
      <c r="IO159" s="453"/>
      <c r="IP159" s="453"/>
      <c r="IQ159" s="453"/>
      <c r="IR159" s="453"/>
      <c r="IS159" s="453"/>
      <c r="IT159" s="453"/>
      <c r="IU159" s="453"/>
      <c r="IV159" s="453"/>
    </row>
    <row r="160" s="456" customFormat="true" ht="31.5" hidden="true" customHeight="true" outlineLevel="0" collapsed="false">
      <c r="A160" s="99"/>
      <c r="B160" s="100" t="s">
        <v>119</v>
      </c>
      <c r="C160" s="100"/>
      <c r="D160" s="99"/>
      <c r="E160" s="99"/>
      <c r="F160" s="99"/>
      <c r="G160" s="101"/>
      <c r="H160" s="220"/>
      <c r="I160" s="103"/>
      <c r="J160" s="103"/>
      <c r="K160" s="104"/>
      <c r="L160" s="99"/>
      <c r="M160" s="105"/>
      <c r="N160" s="105"/>
      <c r="O160" s="101"/>
      <c r="P160" s="106"/>
      <c r="Q160" s="99"/>
      <c r="R160" s="454"/>
      <c r="S160" s="455" t="n">
        <v>120000</v>
      </c>
      <c r="Z160" s="456" t="str">
        <f aca="false">A185</f>
        <v>3.4</v>
      </c>
      <c r="AQ160" s="457"/>
      <c r="AR160" s="457"/>
      <c r="AS160" s="457"/>
      <c r="AT160" s="457"/>
      <c r="AU160" s="457"/>
      <c r="AV160" s="457"/>
      <c r="AW160" s="457"/>
      <c r="AX160" s="457"/>
      <c r="AY160" s="457"/>
      <c r="AZ160" s="457"/>
      <c r="BA160" s="457"/>
      <c r="BB160" s="457"/>
      <c r="BC160" s="457"/>
      <c r="BD160" s="457"/>
      <c r="BE160" s="457"/>
      <c r="BF160" s="457"/>
      <c r="BG160" s="457"/>
      <c r="BH160" s="457"/>
      <c r="BI160" s="457"/>
      <c r="BJ160" s="457"/>
      <c r="BK160" s="457"/>
      <c r="BL160" s="457"/>
      <c r="BM160" s="457"/>
      <c r="BN160" s="457"/>
      <c r="BO160" s="457"/>
      <c r="BP160" s="457"/>
      <c r="BQ160" s="457"/>
      <c r="BR160" s="457"/>
      <c r="BS160" s="457"/>
      <c r="BT160" s="457"/>
      <c r="BU160" s="457"/>
      <c r="BV160" s="457"/>
      <c r="BW160" s="457"/>
      <c r="BX160" s="457"/>
      <c r="BY160" s="457"/>
      <c r="BZ160" s="457"/>
      <c r="CA160" s="457"/>
      <c r="CB160" s="457"/>
      <c r="CC160" s="457"/>
      <c r="CD160" s="457"/>
      <c r="CE160" s="457"/>
      <c r="CF160" s="457"/>
      <c r="CG160" s="457"/>
      <c r="CH160" s="457"/>
      <c r="CI160" s="457"/>
      <c r="CJ160" s="457"/>
      <c r="CK160" s="457"/>
      <c r="CL160" s="457"/>
      <c r="CM160" s="457"/>
      <c r="HN160" s="457"/>
      <c r="HO160" s="457"/>
      <c r="HP160" s="457"/>
      <c r="HQ160" s="457"/>
      <c r="HR160" s="457"/>
      <c r="HS160" s="457"/>
      <c r="HT160" s="457"/>
      <c r="HU160" s="457"/>
      <c r="HV160" s="457"/>
      <c r="HW160" s="457"/>
      <c r="HX160" s="457"/>
      <c r="HY160" s="457"/>
      <c r="HZ160" s="457"/>
      <c r="IA160" s="457"/>
      <c r="IB160" s="457"/>
      <c r="IC160" s="457"/>
      <c r="ID160" s="457"/>
      <c r="IE160" s="457"/>
      <c r="IF160" s="457"/>
      <c r="IG160" s="457"/>
      <c r="IH160" s="457"/>
      <c r="II160" s="457"/>
      <c r="IJ160" s="457"/>
      <c r="IK160" s="457"/>
      <c r="IL160" s="457"/>
      <c r="IM160" s="457"/>
      <c r="IN160" s="457"/>
      <c r="IO160" s="457"/>
      <c r="IP160" s="457"/>
      <c r="IQ160" s="457"/>
      <c r="IR160" s="457"/>
      <c r="IS160" s="457"/>
      <c r="IT160" s="457"/>
      <c r="IU160" s="457"/>
      <c r="IV160" s="457"/>
    </row>
    <row r="161" s="460" customFormat="true" ht="37.5" hidden="true" customHeight="true" outlineLevel="0" collapsed="false">
      <c r="A161" s="99"/>
      <c r="B161" s="100" t="s">
        <v>119</v>
      </c>
      <c r="C161" s="100"/>
      <c r="D161" s="99"/>
      <c r="E161" s="99"/>
      <c r="F161" s="99"/>
      <c r="G161" s="101"/>
      <c r="H161" s="220"/>
      <c r="I161" s="103"/>
      <c r="J161" s="103"/>
      <c r="K161" s="104"/>
      <c r="L161" s="99"/>
      <c r="M161" s="105"/>
      <c r="N161" s="105"/>
      <c r="O161" s="101"/>
      <c r="P161" s="106"/>
      <c r="Q161" s="99"/>
      <c r="R161" s="458"/>
      <c r="S161" s="459"/>
      <c r="Z161" s="299" t="str">
        <f aca="false">A185</f>
        <v>3.4</v>
      </c>
    </row>
    <row r="162" s="366" customFormat="true" ht="31.5" hidden="true" customHeight="true" outlineLevel="0" collapsed="false">
      <c r="A162" s="99"/>
      <c r="B162" s="100" t="s">
        <v>226</v>
      </c>
      <c r="C162" s="100"/>
      <c r="D162" s="99"/>
      <c r="E162" s="99"/>
      <c r="F162" s="99"/>
      <c r="G162" s="101"/>
      <c r="H162" s="220"/>
      <c r="I162" s="103"/>
      <c r="J162" s="103"/>
      <c r="K162" s="104"/>
      <c r="L162" s="99"/>
      <c r="M162" s="105"/>
      <c r="N162" s="105"/>
      <c r="O162" s="101"/>
      <c r="P162" s="106"/>
      <c r="Q162" s="99"/>
      <c r="R162" s="316" t="s">
        <v>519</v>
      </c>
      <c r="S162" s="365"/>
      <c r="Z162" s="366" t="str">
        <f aca="false">A186</f>
        <v>3.4.1</v>
      </c>
      <c r="AQ162" s="318"/>
      <c r="AR162" s="318"/>
      <c r="AS162" s="318"/>
      <c r="AT162" s="318"/>
      <c r="AU162" s="318"/>
      <c r="AV162" s="318"/>
      <c r="AW162" s="318"/>
      <c r="AX162" s="318"/>
      <c r="AY162" s="318"/>
      <c r="AZ162" s="318"/>
      <c r="BA162" s="318"/>
      <c r="BB162" s="318"/>
      <c r="BC162" s="318"/>
      <c r="BD162" s="318"/>
      <c r="BE162" s="318"/>
      <c r="BF162" s="318"/>
      <c r="BG162" s="318"/>
      <c r="BH162" s="318"/>
      <c r="BI162" s="318"/>
      <c r="BJ162" s="318"/>
      <c r="BK162" s="318"/>
      <c r="BL162" s="318"/>
      <c r="BM162" s="318"/>
      <c r="BN162" s="318"/>
      <c r="BO162" s="318"/>
      <c r="BP162" s="318"/>
      <c r="BQ162" s="318"/>
      <c r="BR162" s="318"/>
      <c r="BS162" s="318"/>
      <c r="BT162" s="318"/>
      <c r="BU162" s="318"/>
      <c r="BV162" s="318"/>
      <c r="BW162" s="318"/>
      <c r="BX162" s="318"/>
      <c r="BY162" s="318"/>
      <c r="BZ162" s="318"/>
      <c r="CA162" s="318"/>
      <c r="CB162" s="318"/>
      <c r="CC162" s="318"/>
      <c r="CD162" s="318"/>
      <c r="CE162" s="318"/>
      <c r="CF162" s="318"/>
      <c r="CG162" s="318"/>
      <c r="CH162" s="318"/>
      <c r="CI162" s="318"/>
      <c r="CJ162" s="318"/>
      <c r="CK162" s="318"/>
      <c r="CL162" s="318"/>
      <c r="CM162" s="318"/>
      <c r="HN162" s="318"/>
      <c r="HO162" s="318"/>
      <c r="HP162" s="318"/>
      <c r="HQ162" s="318"/>
      <c r="HR162" s="318"/>
      <c r="HS162" s="318"/>
      <c r="HT162" s="318"/>
      <c r="HU162" s="318"/>
      <c r="HV162" s="318"/>
      <c r="HW162" s="318"/>
      <c r="HX162" s="318"/>
      <c r="HY162" s="318"/>
      <c r="HZ162" s="318"/>
      <c r="IA162" s="318"/>
      <c r="IB162" s="318"/>
      <c r="IC162" s="318"/>
      <c r="ID162" s="318"/>
      <c r="IE162" s="318"/>
      <c r="IF162" s="318"/>
      <c r="IG162" s="318"/>
      <c r="IH162" s="318"/>
      <c r="II162" s="318"/>
      <c r="IJ162" s="318"/>
      <c r="IK162" s="318"/>
      <c r="IL162" s="318"/>
      <c r="IM162" s="318"/>
      <c r="IN162" s="318"/>
      <c r="IO162" s="318"/>
      <c r="IP162" s="318"/>
      <c r="IQ162" s="318"/>
      <c r="IR162" s="318"/>
      <c r="IS162" s="318"/>
      <c r="IT162" s="318"/>
      <c r="IU162" s="318"/>
      <c r="IV162" s="318"/>
    </row>
    <row r="163" s="461" customFormat="true" ht="37.5" hidden="true" customHeight="true" outlineLevel="0" collapsed="false">
      <c r="A163" s="99"/>
      <c r="B163" s="100" t="s">
        <v>226</v>
      </c>
      <c r="C163" s="100"/>
      <c r="D163" s="99"/>
      <c r="E163" s="99"/>
      <c r="F163" s="99"/>
      <c r="G163" s="101"/>
      <c r="H163" s="220"/>
      <c r="I163" s="103"/>
      <c r="J163" s="103"/>
      <c r="K163" s="104"/>
      <c r="L163" s="99"/>
      <c r="M163" s="105"/>
      <c r="N163" s="105"/>
      <c r="O163" s="101"/>
      <c r="P163" s="106"/>
      <c r="Q163" s="99"/>
      <c r="R163" s="342"/>
      <c r="S163" s="298"/>
      <c r="Z163" s="299" t="str">
        <f aca="false">A187</f>
        <v>3.4.2</v>
      </c>
      <c r="AQ163" s="460"/>
      <c r="AR163" s="460"/>
      <c r="AS163" s="460"/>
      <c r="AT163" s="460"/>
      <c r="AU163" s="460"/>
      <c r="AV163" s="460"/>
      <c r="AW163" s="460"/>
      <c r="AX163" s="460"/>
      <c r="AY163" s="460"/>
      <c r="AZ163" s="460"/>
      <c r="BA163" s="460"/>
      <c r="BB163" s="460"/>
      <c r="BC163" s="460"/>
      <c r="BD163" s="460"/>
      <c r="BE163" s="460"/>
      <c r="BF163" s="460"/>
      <c r="BG163" s="460"/>
      <c r="BH163" s="460"/>
      <c r="BI163" s="460"/>
      <c r="BJ163" s="460"/>
      <c r="BK163" s="460"/>
      <c r="BL163" s="460"/>
      <c r="BM163" s="460"/>
      <c r="BN163" s="460"/>
      <c r="BO163" s="460"/>
      <c r="BP163" s="460"/>
      <c r="BQ163" s="460"/>
      <c r="BR163" s="460"/>
      <c r="BS163" s="460"/>
      <c r="BT163" s="460"/>
      <c r="BU163" s="460"/>
      <c r="BV163" s="460"/>
      <c r="BW163" s="460"/>
      <c r="BX163" s="460"/>
      <c r="BY163" s="460"/>
      <c r="BZ163" s="460"/>
      <c r="CA163" s="460"/>
      <c r="CB163" s="460"/>
      <c r="CC163" s="460"/>
      <c r="CD163" s="460"/>
      <c r="CE163" s="460"/>
      <c r="CF163" s="460"/>
      <c r="CG163" s="460"/>
      <c r="CH163" s="460"/>
      <c r="CI163" s="460"/>
      <c r="CJ163" s="460"/>
      <c r="CK163" s="460"/>
      <c r="CL163" s="460"/>
      <c r="CM163" s="460"/>
      <c r="HN163" s="460"/>
      <c r="HO163" s="460"/>
      <c r="HP163" s="460"/>
      <c r="HQ163" s="460"/>
      <c r="HR163" s="460"/>
      <c r="HS163" s="460"/>
      <c r="HT163" s="460"/>
      <c r="HU163" s="460"/>
      <c r="HV163" s="460"/>
      <c r="HW163" s="460"/>
      <c r="HX163" s="460"/>
      <c r="HY163" s="460"/>
      <c r="HZ163" s="460"/>
      <c r="IA163" s="460"/>
      <c r="IB163" s="460"/>
      <c r="IC163" s="460"/>
      <c r="ID163" s="460"/>
      <c r="IE163" s="460"/>
      <c r="IF163" s="460"/>
      <c r="IG163" s="460"/>
      <c r="IH163" s="460"/>
      <c r="II163" s="460"/>
      <c r="IJ163" s="460"/>
      <c r="IK163" s="460"/>
      <c r="IL163" s="460"/>
      <c r="IM163" s="460"/>
      <c r="IN163" s="460"/>
      <c r="IO163" s="460"/>
      <c r="IP163" s="460"/>
      <c r="IQ163" s="460"/>
      <c r="IR163" s="460"/>
      <c r="IS163" s="460"/>
      <c r="IT163" s="460"/>
      <c r="IU163" s="460"/>
      <c r="IV163" s="460"/>
    </row>
    <row r="164" s="366" customFormat="true" ht="31.5" hidden="true" customHeight="true" outlineLevel="0" collapsed="false">
      <c r="A164" s="99"/>
      <c r="B164" s="100" t="s">
        <v>121</v>
      </c>
      <c r="C164" s="100"/>
      <c r="D164" s="99"/>
      <c r="E164" s="99"/>
      <c r="F164" s="99"/>
      <c r="G164" s="101"/>
      <c r="H164" s="220"/>
      <c r="I164" s="103"/>
      <c r="J164" s="103"/>
      <c r="K164" s="104"/>
      <c r="L164" s="99"/>
      <c r="M164" s="105"/>
      <c r="N164" s="105"/>
      <c r="O164" s="101"/>
      <c r="P164" s="106"/>
      <c r="Q164" s="99"/>
      <c r="R164" s="310"/>
      <c r="S164" s="365"/>
      <c r="Z164" s="366" t="str">
        <f aca="false">A188</f>
        <v>3.4.3</v>
      </c>
      <c r="AQ164" s="318"/>
      <c r="AR164" s="318"/>
      <c r="AS164" s="318"/>
      <c r="AT164" s="318"/>
      <c r="AU164" s="318"/>
      <c r="AV164" s="318"/>
      <c r="AW164" s="318"/>
      <c r="AX164" s="318"/>
      <c r="AY164" s="318"/>
      <c r="AZ164" s="318"/>
      <c r="BA164" s="318"/>
      <c r="BB164" s="318"/>
      <c r="BC164" s="318"/>
      <c r="BD164" s="318"/>
      <c r="BE164" s="318"/>
      <c r="BF164" s="318"/>
      <c r="BG164" s="318"/>
      <c r="BH164" s="318"/>
      <c r="BI164" s="318"/>
      <c r="BJ164" s="318"/>
      <c r="BK164" s="318"/>
      <c r="BL164" s="318"/>
      <c r="BM164" s="318"/>
      <c r="BN164" s="318"/>
      <c r="BO164" s="318"/>
      <c r="BP164" s="318"/>
      <c r="BQ164" s="318"/>
      <c r="BR164" s="318"/>
      <c r="BS164" s="318"/>
      <c r="BT164" s="318"/>
      <c r="BU164" s="318"/>
      <c r="BV164" s="318"/>
      <c r="BW164" s="318"/>
      <c r="BX164" s="318"/>
      <c r="BY164" s="318"/>
      <c r="BZ164" s="318"/>
      <c r="CA164" s="318"/>
      <c r="CB164" s="318"/>
      <c r="CC164" s="318"/>
      <c r="CD164" s="318"/>
      <c r="CE164" s="318"/>
      <c r="CF164" s="318"/>
      <c r="CG164" s="318"/>
      <c r="CH164" s="318"/>
      <c r="CI164" s="318"/>
      <c r="CJ164" s="318"/>
      <c r="CK164" s="318"/>
      <c r="CL164" s="318"/>
      <c r="CM164" s="318"/>
      <c r="HN164" s="318"/>
      <c r="HO164" s="318"/>
      <c r="HP164" s="318"/>
      <c r="HQ164" s="318"/>
      <c r="HR164" s="318"/>
      <c r="HS164" s="318"/>
      <c r="HT164" s="318"/>
      <c r="HU164" s="318"/>
      <c r="HV164" s="318"/>
      <c r="HW164" s="318"/>
      <c r="HX164" s="318"/>
      <c r="HY164" s="318"/>
      <c r="HZ164" s="318"/>
      <c r="IA164" s="318"/>
      <c r="IB164" s="318"/>
      <c r="IC164" s="318"/>
      <c r="ID164" s="318"/>
      <c r="IE164" s="318"/>
      <c r="IF164" s="318"/>
      <c r="IG164" s="318"/>
      <c r="IH164" s="318"/>
      <c r="II164" s="318"/>
      <c r="IJ164" s="318"/>
      <c r="IK164" s="318"/>
      <c r="IL164" s="318"/>
      <c r="IM164" s="318"/>
      <c r="IN164" s="318"/>
      <c r="IO164" s="318"/>
      <c r="IP164" s="318"/>
      <c r="IQ164" s="318"/>
      <c r="IR164" s="318"/>
      <c r="IS164" s="318"/>
      <c r="IT164" s="318"/>
      <c r="IU164" s="318"/>
      <c r="IV164" s="318"/>
    </row>
    <row r="165" s="124" customFormat="true" ht="31.5" hidden="true" customHeight="true" outlineLevel="0" collapsed="false">
      <c r="A165" s="99"/>
      <c r="B165" s="100" t="s">
        <v>520</v>
      </c>
      <c r="C165" s="100"/>
      <c r="D165" s="99"/>
      <c r="E165" s="99"/>
      <c r="F165" s="99"/>
      <c r="G165" s="101"/>
      <c r="H165" s="220"/>
      <c r="I165" s="103"/>
      <c r="J165" s="103"/>
      <c r="K165" s="104"/>
      <c r="L165" s="99"/>
      <c r="M165" s="105"/>
      <c r="N165" s="105"/>
      <c r="O165" s="101"/>
      <c r="P165" s="106"/>
      <c r="Q165" s="99"/>
      <c r="R165" s="300"/>
      <c r="S165" s="308"/>
      <c r="Z165" s="364" t="str">
        <f aca="false">A189</f>
        <v>3.5</v>
      </c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</row>
    <row r="166" s="124" customFormat="true" ht="31.5" hidden="true" customHeight="true" outlineLevel="0" collapsed="false">
      <c r="A166" s="99"/>
      <c r="B166" s="100" t="s">
        <v>229</v>
      </c>
      <c r="C166" s="100"/>
      <c r="D166" s="99"/>
      <c r="E166" s="99"/>
      <c r="F166" s="99"/>
      <c r="G166" s="101"/>
      <c r="H166" s="220"/>
      <c r="I166" s="103"/>
      <c r="J166" s="103"/>
      <c r="K166" s="104"/>
      <c r="L166" s="99"/>
      <c r="M166" s="105"/>
      <c r="N166" s="105"/>
      <c r="O166" s="101"/>
      <c r="P166" s="106"/>
      <c r="Q166" s="99"/>
      <c r="R166" s="300"/>
      <c r="S166" s="308"/>
      <c r="Z166" s="364" t="str">
        <f aca="false">A190</f>
        <v>3.5.1</v>
      </c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</row>
    <row r="167" s="463" customFormat="true" ht="37.5" hidden="true" customHeight="true" outlineLevel="0" collapsed="false">
      <c r="A167" s="99"/>
      <c r="B167" s="100" t="s">
        <v>229</v>
      </c>
      <c r="C167" s="100"/>
      <c r="D167" s="99"/>
      <c r="E167" s="99"/>
      <c r="F167" s="99"/>
      <c r="G167" s="101"/>
      <c r="H167" s="220"/>
      <c r="I167" s="103"/>
      <c r="J167" s="103"/>
      <c r="K167" s="104"/>
      <c r="L167" s="99"/>
      <c r="M167" s="105"/>
      <c r="N167" s="105"/>
      <c r="O167" s="101"/>
      <c r="P167" s="106"/>
      <c r="Q167" s="99"/>
      <c r="R167" s="462"/>
      <c r="S167" s="462"/>
    </row>
    <row r="168" s="364" customFormat="true" ht="31.5" hidden="true" customHeight="true" outlineLevel="0" collapsed="false">
      <c r="A168" s="99"/>
      <c r="B168" s="100" t="s">
        <v>303</v>
      </c>
      <c r="C168" s="100"/>
      <c r="D168" s="99"/>
      <c r="E168" s="99"/>
      <c r="F168" s="99"/>
      <c r="G168" s="101"/>
      <c r="H168" s="220"/>
      <c r="I168" s="103"/>
      <c r="J168" s="103"/>
      <c r="K168" s="104"/>
      <c r="L168" s="99"/>
      <c r="M168" s="105"/>
      <c r="N168" s="105"/>
      <c r="O168" s="101"/>
      <c r="P168" s="106"/>
      <c r="Q168" s="99"/>
      <c r="R168" s="464"/>
      <c r="S168" s="464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G168" s="37"/>
      <c r="BH168" s="37"/>
      <c r="BI168" s="37"/>
      <c r="BJ168" s="37"/>
      <c r="BK168" s="37"/>
      <c r="BL168" s="37"/>
      <c r="BM168" s="37"/>
      <c r="BN168" s="37"/>
      <c r="BO168" s="37"/>
      <c r="BP168" s="37"/>
      <c r="BQ168" s="37"/>
      <c r="BR168" s="37"/>
      <c r="BS168" s="37"/>
      <c r="BT168" s="37"/>
      <c r="BU168" s="37"/>
      <c r="BV168" s="37"/>
      <c r="BW168" s="37"/>
      <c r="BX168" s="37"/>
      <c r="BY168" s="37"/>
      <c r="BZ168" s="37"/>
      <c r="CA168" s="37"/>
      <c r="CB168" s="37"/>
      <c r="CC168" s="37"/>
      <c r="CD168" s="37"/>
      <c r="CE168" s="37"/>
      <c r="CF168" s="37"/>
      <c r="CG168" s="37"/>
      <c r="CH168" s="37"/>
      <c r="CI168" s="37"/>
      <c r="CJ168" s="37"/>
      <c r="CK168" s="37"/>
      <c r="CL168" s="37"/>
      <c r="CM168" s="37"/>
      <c r="HN168" s="37"/>
      <c r="HO168" s="37"/>
      <c r="HP168" s="37"/>
      <c r="HQ168" s="37"/>
      <c r="HR168" s="37"/>
      <c r="HS168" s="37"/>
      <c r="HT168" s="37"/>
      <c r="HU168" s="37"/>
      <c r="HV168" s="37"/>
      <c r="HW168" s="37"/>
      <c r="HX168" s="37"/>
      <c r="HY168" s="37"/>
      <c r="HZ168" s="37"/>
      <c r="IA168" s="37"/>
      <c r="IB168" s="37"/>
      <c r="IC168" s="37"/>
      <c r="ID168" s="37"/>
      <c r="IE168" s="37"/>
      <c r="IF168" s="37"/>
      <c r="IG168" s="37"/>
      <c r="IH168" s="37"/>
      <c r="II168" s="37"/>
      <c r="IJ168" s="37"/>
      <c r="IK168" s="37"/>
      <c r="IL168" s="37"/>
      <c r="IM168" s="37"/>
      <c r="IN168" s="37"/>
      <c r="IO168" s="37"/>
      <c r="IP168" s="37"/>
      <c r="IQ168" s="37"/>
      <c r="IR168" s="37"/>
      <c r="IS168" s="37"/>
      <c r="IT168" s="37"/>
      <c r="IU168" s="37"/>
      <c r="IV168" s="37"/>
    </row>
    <row r="169" customFormat="false" ht="15.6" hidden="true" customHeight="true" outlineLevel="0" collapsed="false">
      <c r="A169" s="99"/>
      <c r="B169" s="100" t="s">
        <v>303</v>
      </c>
      <c r="C169" s="100"/>
      <c r="D169" s="99"/>
      <c r="E169" s="99"/>
      <c r="F169" s="99"/>
      <c r="G169" s="101"/>
      <c r="H169" s="220"/>
      <c r="I169" s="103"/>
      <c r="J169" s="103"/>
      <c r="K169" s="104"/>
      <c r="L169" s="99"/>
      <c r="M169" s="105"/>
      <c r="N169" s="105"/>
      <c r="O169" s="101"/>
      <c r="P169" s="106"/>
      <c r="Q169" s="99"/>
    </row>
    <row r="170" customFormat="false" ht="18.75" hidden="true" customHeight="true" outlineLevel="0" collapsed="false">
      <c r="A170" s="99"/>
      <c r="B170" s="100" t="s">
        <v>235</v>
      </c>
      <c r="C170" s="100"/>
      <c r="D170" s="99"/>
      <c r="E170" s="99"/>
      <c r="F170" s="99"/>
      <c r="G170" s="101"/>
      <c r="H170" s="220"/>
      <c r="I170" s="103"/>
      <c r="J170" s="103"/>
      <c r="K170" s="104"/>
      <c r="L170" s="99"/>
      <c r="M170" s="105"/>
      <c r="N170" s="105"/>
      <c r="O170" s="101"/>
      <c r="P170" s="106"/>
      <c r="Q170" s="99"/>
    </row>
    <row r="171" customFormat="false" ht="18.75" hidden="false" customHeight="true" outlineLevel="0" collapsed="false">
      <c r="A171" s="70"/>
      <c r="B171" s="157"/>
      <c r="C171" s="157"/>
      <c r="D171" s="157"/>
      <c r="E171" s="157"/>
      <c r="F171" s="157"/>
      <c r="G171" s="158" t="s">
        <v>125</v>
      </c>
      <c r="H171" s="395" t="n">
        <f aca="false">+H99+H101+H111+H114+H116+H140+H144</f>
        <v>117769542.871795</v>
      </c>
      <c r="I171" s="465" t="n">
        <f aca="false">(H99*I99+H101*I101+H111*I111+H114*I114+H116*I116+H140*I140+I144*H144)/(H99+H101+H111+H114+H116+H140+H144)</f>
        <v>0.728217116926029</v>
      </c>
      <c r="J171" s="465" t="n">
        <f aca="false">1-I171</f>
        <v>0.271782883073971</v>
      </c>
      <c r="K171" s="161"/>
      <c r="L171" s="157"/>
      <c r="M171" s="157"/>
      <c r="N171" s="157"/>
      <c r="O171" s="157"/>
      <c r="P171" s="161"/>
      <c r="Q171" s="161"/>
    </row>
    <row r="172" customFormat="false" ht="18.75" hidden="false" customHeight="true" outlineLevel="0" collapsed="false">
      <c r="A172" s="70"/>
      <c r="B172" s="157"/>
      <c r="C172" s="157"/>
      <c r="D172" s="157"/>
      <c r="E172" s="157"/>
      <c r="F172" s="157"/>
      <c r="G172" s="158"/>
      <c r="H172" s="466"/>
      <c r="I172" s="395" t="n">
        <f aca="false">H171*I171</f>
        <v>85761796.9717949</v>
      </c>
      <c r="J172" s="395" t="n">
        <f aca="false">H171*J171</f>
        <v>32007745.9</v>
      </c>
      <c r="K172" s="161"/>
      <c r="L172" s="157"/>
      <c r="M172" s="157"/>
      <c r="N172" s="157"/>
      <c r="O172" s="157"/>
      <c r="P172" s="161"/>
      <c r="Q172" s="161"/>
    </row>
    <row r="173" customFormat="false" ht="18.75" hidden="false" customHeight="true" outlineLevel="0" collapsed="false">
      <c r="A173" s="70"/>
      <c r="B173" s="157"/>
      <c r="C173" s="157"/>
      <c r="D173" s="157"/>
      <c r="E173" s="157"/>
      <c r="F173" s="157"/>
      <c r="G173" s="158"/>
      <c r="H173" s="467"/>
      <c r="I173" s="164"/>
      <c r="J173" s="164"/>
      <c r="K173" s="161"/>
      <c r="L173" s="157"/>
      <c r="M173" s="157"/>
      <c r="N173" s="157"/>
      <c r="O173" s="157"/>
      <c r="P173" s="161"/>
      <c r="Q173" s="161"/>
    </row>
    <row r="174" customFormat="false" ht="15.75" hidden="false" customHeight="true" outlineLevel="0" collapsed="false">
      <c r="A174" s="67" t="n">
        <v>3</v>
      </c>
      <c r="B174" s="68" t="s">
        <v>521</v>
      </c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</row>
    <row r="175" customFormat="false" ht="15.75" hidden="false" customHeight="true" outlineLevel="0" collapsed="false">
      <c r="A175" s="67"/>
      <c r="B175" s="69" t="s">
        <v>9</v>
      </c>
      <c r="C175" s="69"/>
      <c r="D175" s="69" t="s">
        <v>356</v>
      </c>
      <c r="E175" s="69" t="s">
        <v>69</v>
      </c>
      <c r="F175" s="69" t="s">
        <v>70</v>
      </c>
      <c r="G175" s="69" t="s">
        <v>71</v>
      </c>
      <c r="H175" s="69"/>
      <c r="I175" s="69"/>
      <c r="J175" s="69"/>
      <c r="K175" s="69" t="s">
        <v>129</v>
      </c>
      <c r="L175" s="69" t="s">
        <v>73</v>
      </c>
      <c r="M175" s="69" t="s">
        <v>74</v>
      </c>
      <c r="N175" s="69"/>
      <c r="O175" s="69" t="s">
        <v>75</v>
      </c>
      <c r="P175" s="69" t="s">
        <v>76</v>
      </c>
      <c r="Q175" s="69" t="s">
        <v>16</v>
      </c>
    </row>
    <row r="176" s="364" customFormat="true" ht="31.5" hidden="false" customHeight="false" outlineLevel="0" collapsed="false">
      <c r="A176" s="67"/>
      <c r="B176" s="69"/>
      <c r="C176" s="69"/>
      <c r="D176" s="69"/>
      <c r="E176" s="69"/>
      <c r="F176" s="69"/>
      <c r="G176" s="69"/>
      <c r="H176" s="288" t="s">
        <v>455</v>
      </c>
      <c r="I176" s="72" t="s">
        <v>80</v>
      </c>
      <c r="J176" s="72" t="s">
        <v>81</v>
      </c>
      <c r="K176" s="69"/>
      <c r="L176" s="69"/>
      <c r="M176" s="69" t="s">
        <v>82</v>
      </c>
      <c r="N176" s="69" t="s">
        <v>83</v>
      </c>
      <c r="O176" s="69"/>
      <c r="P176" s="69"/>
      <c r="Q176" s="69"/>
      <c r="R176" s="464"/>
      <c r="S176" s="464"/>
      <c r="AQ176" s="37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G176" s="37"/>
      <c r="BH176" s="37"/>
      <c r="BI176" s="37"/>
      <c r="BJ176" s="37"/>
      <c r="BK176" s="37"/>
      <c r="BL176" s="37"/>
      <c r="BM176" s="37"/>
      <c r="BN176" s="37"/>
      <c r="BO176" s="37"/>
      <c r="BP176" s="37"/>
      <c r="BQ176" s="37"/>
      <c r="BR176" s="37"/>
      <c r="BS176" s="37"/>
      <c r="BT176" s="37"/>
      <c r="BU176" s="37"/>
      <c r="BV176" s="37"/>
      <c r="BW176" s="37"/>
      <c r="BX176" s="37"/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7"/>
      <c r="CJ176" s="37"/>
      <c r="CK176" s="37"/>
      <c r="CL176" s="37"/>
      <c r="CM176" s="37"/>
      <c r="HN176" s="37"/>
      <c r="HO176" s="37"/>
      <c r="HP176" s="37"/>
      <c r="HQ176" s="37"/>
      <c r="HR176" s="37"/>
      <c r="HS176" s="37"/>
      <c r="HT176" s="37"/>
      <c r="HU176" s="37"/>
      <c r="HV176" s="37"/>
      <c r="HW176" s="37"/>
      <c r="HX176" s="37"/>
      <c r="HY176" s="37"/>
      <c r="HZ176" s="37"/>
      <c r="IA176" s="37"/>
      <c r="IB176" s="37"/>
      <c r="IC176" s="37"/>
      <c r="ID176" s="37"/>
      <c r="IE176" s="37"/>
      <c r="IF176" s="37"/>
      <c r="IG176" s="37"/>
      <c r="IH176" s="37"/>
      <c r="II176" s="37"/>
      <c r="IJ176" s="37"/>
      <c r="IK176" s="37"/>
      <c r="IL176" s="37"/>
      <c r="IM176" s="37"/>
      <c r="IN176" s="37"/>
      <c r="IO176" s="37"/>
      <c r="IP176" s="37"/>
      <c r="IQ176" s="37"/>
      <c r="IR176" s="37"/>
      <c r="IS176" s="37"/>
      <c r="IT176" s="37"/>
      <c r="IU176" s="37"/>
      <c r="IV176" s="37"/>
    </row>
    <row r="177" s="309" customFormat="true" ht="39.95" hidden="false" customHeight="true" outlineLevel="0" collapsed="false">
      <c r="A177" s="449" t="s">
        <v>237</v>
      </c>
      <c r="B177" s="468" t="s">
        <v>522</v>
      </c>
      <c r="C177" s="468"/>
      <c r="D177" s="449"/>
      <c r="E177" s="449"/>
      <c r="F177" s="449"/>
      <c r="G177" s="469"/>
      <c r="H177" s="470" t="n">
        <v>8500000</v>
      </c>
      <c r="I177" s="471" t="n">
        <v>1</v>
      </c>
      <c r="J177" s="471" t="n">
        <v>0</v>
      </c>
      <c r="K177" s="472"/>
      <c r="L177" s="449"/>
      <c r="M177" s="473"/>
      <c r="N177" s="473"/>
      <c r="O177" s="469"/>
      <c r="P177" s="474"/>
      <c r="Q177" s="449"/>
      <c r="R177" s="475"/>
      <c r="S177" s="475"/>
      <c r="AQ177" s="163"/>
      <c r="AR177" s="163"/>
      <c r="AS177" s="163"/>
      <c r="AT177" s="163"/>
      <c r="AU177" s="163"/>
      <c r="AV177" s="163"/>
      <c r="AW177" s="163"/>
      <c r="AX177" s="163"/>
      <c r="AY177" s="163"/>
      <c r="AZ177" s="163"/>
      <c r="BA177" s="163"/>
      <c r="BB177" s="163"/>
      <c r="BC177" s="163"/>
      <c r="BD177" s="163"/>
      <c r="BE177" s="163"/>
      <c r="BF177" s="163"/>
      <c r="BG177" s="163"/>
      <c r="BH177" s="163"/>
      <c r="BI177" s="163"/>
      <c r="BJ177" s="163"/>
      <c r="BK177" s="163"/>
      <c r="BL177" s="163"/>
      <c r="BM177" s="163"/>
      <c r="BN177" s="163"/>
      <c r="BO177" s="163"/>
      <c r="BP177" s="163"/>
      <c r="BQ177" s="163"/>
      <c r="BR177" s="163"/>
      <c r="BS177" s="163"/>
      <c r="BT177" s="163"/>
      <c r="BU177" s="163"/>
      <c r="BV177" s="163"/>
      <c r="BW177" s="163"/>
      <c r="BX177" s="163"/>
      <c r="BY177" s="163"/>
      <c r="BZ177" s="163"/>
      <c r="CA177" s="163"/>
      <c r="CB177" s="163"/>
      <c r="CC177" s="163"/>
      <c r="CD177" s="163"/>
      <c r="CE177" s="163"/>
      <c r="CF177" s="163"/>
      <c r="CG177" s="163"/>
      <c r="CH177" s="163"/>
      <c r="CI177" s="163"/>
      <c r="CJ177" s="163"/>
      <c r="CK177" s="163"/>
      <c r="CL177" s="163"/>
      <c r="CM177" s="163"/>
      <c r="HN177" s="163"/>
      <c r="HO177" s="163"/>
      <c r="HP177" s="163"/>
      <c r="HQ177" s="163"/>
      <c r="HR177" s="163"/>
      <c r="HS177" s="163"/>
      <c r="HT177" s="163"/>
      <c r="HU177" s="163"/>
      <c r="HV177" s="163"/>
      <c r="HW177" s="163"/>
      <c r="HX177" s="163"/>
      <c r="HY177" s="163"/>
      <c r="HZ177" s="163"/>
      <c r="IA177" s="163"/>
      <c r="IB177" s="163"/>
      <c r="IC177" s="163"/>
      <c r="ID177" s="163"/>
      <c r="IE177" s="163"/>
      <c r="IF177" s="163"/>
      <c r="IG177" s="163"/>
      <c r="IH177" s="163"/>
      <c r="II177" s="163"/>
      <c r="IJ177" s="163"/>
      <c r="IK177" s="163"/>
      <c r="IL177" s="163"/>
      <c r="IM177" s="163"/>
      <c r="IN177" s="163"/>
      <c r="IO177" s="163"/>
      <c r="IP177" s="163"/>
      <c r="IQ177" s="163"/>
      <c r="IR177" s="163"/>
      <c r="IS177" s="163"/>
      <c r="IT177" s="163"/>
      <c r="IU177" s="163"/>
      <c r="IV177" s="163"/>
    </row>
    <row r="178" s="163" customFormat="true" ht="39.95" hidden="false" customHeight="true" outlineLevel="1" collapsed="false">
      <c r="A178" s="300" t="s">
        <v>290</v>
      </c>
      <c r="B178" s="301" t="s">
        <v>522</v>
      </c>
      <c r="C178" s="301"/>
      <c r="D178" s="300"/>
      <c r="E178" s="300" t="s">
        <v>378</v>
      </c>
      <c r="F178" s="300"/>
      <c r="G178" s="302"/>
      <c r="H178" s="303" t="n">
        <v>8500000</v>
      </c>
      <c r="I178" s="476" t="n">
        <v>1</v>
      </c>
      <c r="J178" s="476" t="n">
        <v>0</v>
      </c>
      <c r="K178" s="305" t="s">
        <v>266</v>
      </c>
      <c r="L178" s="300" t="s">
        <v>214</v>
      </c>
      <c r="M178" s="306" t="n">
        <v>42675</v>
      </c>
      <c r="N178" s="306" t="n">
        <v>43221</v>
      </c>
      <c r="O178" s="307"/>
      <c r="P178" s="307" t="s">
        <v>523</v>
      </c>
      <c r="Q178" s="300" t="s">
        <v>23</v>
      </c>
      <c r="R178" s="162"/>
      <c r="S178" s="162"/>
    </row>
    <row r="179" s="309" customFormat="true" ht="39.95" hidden="false" customHeight="true" outlineLevel="0" collapsed="false">
      <c r="A179" s="449" t="s">
        <v>239</v>
      </c>
      <c r="B179" s="468" t="s">
        <v>319</v>
      </c>
      <c r="C179" s="468"/>
      <c r="D179" s="449"/>
      <c r="E179" s="449"/>
      <c r="F179" s="449"/>
      <c r="G179" s="469"/>
      <c r="H179" s="470" t="n">
        <f aca="false">H180+H181</f>
        <v>500000</v>
      </c>
      <c r="I179" s="471" t="n">
        <v>1</v>
      </c>
      <c r="J179" s="471" t="n">
        <v>0</v>
      </c>
      <c r="K179" s="472"/>
      <c r="L179" s="449"/>
      <c r="M179" s="473"/>
      <c r="N179" s="473"/>
      <c r="O179" s="469"/>
      <c r="P179" s="474"/>
      <c r="Q179" s="449"/>
      <c r="R179" s="475"/>
      <c r="S179" s="475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  <c r="BA179" s="163"/>
      <c r="BB179" s="163"/>
      <c r="BC179" s="163"/>
      <c r="BD179" s="163"/>
      <c r="BE179" s="163"/>
      <c r="BF179" s="163"/>
      <c r="BG179" s="163"/>
      <c r="BH179" s="163"/>
      <c r="BI179" s="163"/>
      <c r="BJ179" s="163"/>
      <c r="BK179" s="163"/>
      <c r="BL179" s="163"/>
      <c r="BM179" s="163"/>
      <c r="BN179" s="163"/>
      <c r="BO179" s="163"/>
      <c r="BP179" s="163"/>
      <c r="BQ179" s="163"/>
      <c r="BR179" s="163"/>
      <c r="BS179" s="163"/>
      <c r="BT179" s="163"/>
      <c r="BU179" s="163"/>
      <c r="BV179" s="163"/>
      <c r="BW179" s="163"/>
      <c r="BX179" s="163"/>
      <c r="BY179" s="163"/>
      <c r="BZ179" s="163"/>
      <c r="CA179" s="163"/>
      <c r="CB179" s="163"/>
      <c r="CC179" s="163"/>
      <c r="CD179" s="163"/>
      <c r="CE179" s="163"/>
      <c r="CF179" s="163"/>
      <c r="CG179" s="163"/>
      <c r="CH179" s="163"/>
      <c r="CI179" s="163"/>
      <c r="CJ179" s="163"/>
      <c r="CK179" s="163"/>
      <c r="CL179" s="163"/>
      <c r="CM179" s="163"/>
      <c r="HN179" s="163"/>
      <c r="HO179" s="163"/>
      <c r="HP179" s="163"/>
      <c r="HQ179" s="163"/>
      <c r="HR179" s="163"/>
      <c r="HS179" s="163"/>
      <c r="HT179" s="163"/>
      <c r="HU179" s="163"/>
      <c r="HV179" s="163"/>
      <c r="HW179" s="163"/>
      <c r="HX179" s="163"/>
      <c r="HY179" s="163"/>
      <c r="HZ179" s="163"/>
      <c r="IA179" s="163"/>
      <c r="IB179" s="163"/>
      <c r="IC179" s="163"/>
      <c r="ID179" s="163"/>
      <c r="IE179" s="163"/>
      <c r="IF179" s="163"/>
      <c r="IG179" s="163"/>
      <c r="IH179" s="163"/>
      <c r="II179" s="163"/>
      <c r="IJ179" s="163"/>
      <c r="IK179" s="163"/>
      <c r="IL179" s="163"/>
      <c r="IM179" s="163"/>
      <c r="IN179" s="163"/>
      <c r="IO179" s="163"/>
      <c r="IP179" s="163"/>
      <c r="IQ179" s="163"/>
      <c r="IR179" s="163"/>
      <c r="IS179" s="163"/>
      <c r="IT179" s="163"/>
      <c r="IU179" s="163"/>
      <c r="IV179" s="163"/>
    </row>
    <row r="180" s="309" customFormat="true" ht="39.95" hidden="false" customHeight="true" outlineLevel="1" collapsed="false">
      <c r="A180" s="300" t="s">
        <v>320</v>
      </c>
      <c r="B180" s="301" t="s">
        <v>319</v>
      </c>
      <c r="C180" s="301"/>
      <c r="D180" s="300"/>
      <c r="E180" s="300" t="s">
        <v>158</v>
      </c>
      <c r="F180" s="300"/>
      <c r="G180" s="300"/>
      <c r="H180" s="303" t="n">
        <v>497500</v>
      </c>
      <c r="I180" s="476" t="n">
        <v>1</v>
      </c>
      <c r="J180" s="476" t="n">
        <v>0</v>
      </c>
      <c r="K180" s="305" t="s">
        <v>524</v>
      </c>
      <c r="L180" s="300" t="s">
        <v>158</v>
      </c>
      <c r="M180" s="306" t="n">
        <v>44197</v>
      </c>
      <c r="N180" s="306" t="n">
        <v>44348</v>
      </c>
      <c r="O180" s="307" t="s">
        <v>525</v>
      </c>
      <c r="P180" s="307"/>
      <c r="Q180" s="300"/>
      <c r="R180" s="475"/>
      <c r="S180" s="475"/>
      <c r="AQ180" s="163"/>
      <c r="AR180" s="163"/>
      <c r="AS180" s="163"/>
      <c r="AT180" s="163"/>
      <c r="AU180" s="163"/>
      <c r="AV180" s="163"/>
      <c r="AW180" s="163"/>
      <c r="AX180" s="163"/>
      <c r="AY180" s="163"/>
      <c r="AZ180" s="163"/>
      <c r="BA180" s="163"/>
      <c r="BB180" s="163"/>
      <c r="BC180" s="163"/>
      <c r="BD180" s="163"/>
      <c r="BE180" s="163"/>
      <c r="BF180" s="163"/>
      <c r="BG180" s="163"/>
      <c r="BH180" s="163"/>
      <c r="BI180" s="163"/>
      <c r="BJ180" s="163"/>
      <c r="BK180" s="163"/>
      <c r="BL180" s="163"/>
      <c r="BM180" s="163"/>
      <c r="BN180" s="163"/>
      <c r="BO180" s="163"/>
      <c r="BP180" s="163"/>
      <c r="BQ180" s="163"/>
      <c r="BR180" s="163"/>
      <c r="BS180" s="163"/>
      <c r="BT180" s="163"/>
      <c r="BU180" s="163"/>
      <c r="BV180" s="163"/>
      <c r="BW180" s="163"/>
      <c r="BX180" s="163"/>
      <c r="BY180" s="163"/>
      <c r="BZ180" s="163"/>
      <c r="CA180" s="163"/>
      <c r="CB180" s="163"/>
      <c r="CC180" s="163"/>
      <c r="CD180" s="163"/>
      <c r="CE180" s="163"/>
      <c r="CF180" s="163"/>
      <c r="CG180" s="163"/>
      <c r="CH180" s="163"/>
      <c r="CI180" s="163"/>
      <c r="CJ180" s="163"/>
      <c r="CK180" s="163"/>
      <c r="CL180" s="163"/>
      <c r="CM180" s="163"/>
      <c r="HN180" s="163"/>
      <c r="HO180" s="163"/>
      <c r="HP180" s="163"/>
      <c r="HQ180" s="163"/>
      <c r="HR180" s="163"/>
      <c r="HS180" s="163"/>
      <c r="HT180" s="163"/>
      <c r="HU180" s="163"/>
      <c r="HV180" s="163"/>
      <c r="HW180" s="163"/>
      <c r="HX180" s="163"/>
      <c r="HY180" s="163"/>
      <c r="HZ180" s="163"/>
      <c r="IA180" s="163"/>
      <c r="IB180" s="163"/>
      <c r="IC180" s="163"/>
      <c r="ID180" s="163"/>
      <c r="IE180" s="163"/>
      <c r="IF180" s="163"/>
      <c r="IG180" s="163"/>
      <c r="IH180" s="163"/>
      <c r="II180" s="163"/>
      <c r="IJ180" s="163"/>
      <c r="IK180" s="163"/>
      <c r="IL180" s="163"/>
      <c r="IM180" s="163"/>
      <c r="IN180" s="163"/>
      <c r="IO180" s="163"/>
      <c r="IP180" s="163"/>
      <c r="IQ180" s="163"/>
      <c r="IR180" s="163"/>
      <c r="IS180" s="163"/>
      <c r="IT180" s="163"/>
      <c r="IU180" s="163"/>
      <c r="IV180" s="163"/>
    </row>
    <row r="181" s="163" customFormat="true" ht="39.95" hidden="false" customHeight="true" outlineLevel="1" collapsed="false">
      <c r="A181" s="300" t="s">
        <v>217</v>
      </c>
      <c r="B181" s="301" t="s">
        <v>526</v>
      </c>
      <c r="C181" s="301"/>
      <c r="D181" s="300"/>
      <c r="E181" s="300" t="s">
        <v>505</v>
      </c>
      <c r="F181" s="300"/>
      <c r="G181" s="300"/>
      <c r="H181" s="303" t="n">
        <v>2500</v>
      </c>
      <c r="I181" s="476" t="n">
        <v>1</v>
      </c>
      <c r="J181" s="476" t="n">
        <v>0</v>
      </c>
      <c r="K181" s="305" t="s">
        <v>128</v>
      </c>
      <c r="L181" s="300" t="s">
        <v>368</v>
      </c>
      <c r="M181" s="306" t="n">
        <v>43800</v>
      </c>
      <c r="N181" s="306" t="n">
        <v>44136</v>
      </c>
      <c r="O181" s="307"/>
      <c r="P181" s="307"/>
      <c r="Q181" s="300"/>
      <c r="R181" s="162"/>
      <c r="S181" s="162"/>
    </row>
    <row r="182" s="309" customFormat="true" ht="39.95" hidden="false" customHeight="true" outlineLevel="0" collapsed="false">
      <c r="A182" s="458" t="s">
        <v>241</v>
      </c>
      <c r="B182" s="477" t="s">
        <v>527</v>
      </c>
      <c r="C182" s="477"/>
      <c r="D182" s="458"/>
      <c r="E182" s="458"/>
      <c r="F182" s="458"/>
      <c r="G182" s="478"/>
      <c r="H182" s="479" t="n">
        <f aca="false">H183+H184</f>
        <v>300000</v>
      </c>
      <c r="I182" s="480" t="n">
        <v>1</v>
      </c>
      <c r="J182" s="480" t="n">
        <v>0</v>
      </c>
      <c r="K182" s="481"/>
      <c r="L182" s="458"/>
      <c r="M182" s="482"/>
      <c r="N182" s="482"/>
      <c r="O182" s="478"/>
      <c r="P182" s="483"/>
      <c r="Q182" s="458"/>
      <c r="R182" s="475"/>
      <c r="S182" s="475"/>
      <c r="AQ182" s="163"/>
      <c r="AR182" s="163"/>
      <c r="AS182" s="163"/>
      <c r="AT182" s="163"/>
      <c r="AU182" s="163"/>
      <c r="AV182" s="163"/>
      <c r="AW182" s="163"/>
      <c r="AX182" s="163"/>
      <c r="AY182" s="163"/>
      <c r="AZ182" s="163"/>
      <c r="BA182" s="163"/>
      <c r="BB182" s="163"/>
      <c r="BC182" s="163"/>
      <c r="BD182" s="163"/>
      <c r="BE182" s="163"/>
      <c r="BF182" s="163"/>
      <c r="BG182" s="163"/>
      <c r="BH182" s="163"/>
      <c r="BI182" s="163"/>
      <c r="BJ182" s="163"/>
      <c r="BK182" s="163"/>
      <c r="BL182" s="163"/>
      <c r="BM182" s="163"/>
      <c r="BN182" s="163"/>
      <c r="BO182" s="163"/>
      <c r="BP182" s="163"/>
      <c r="BQ182" s="163"/>
      <c r="BR182" s="163"/>
      <c r="BS182" s="163"/>
      <c r="BT182" s="163"/>
      <c r="BU182" s="163"/>
      <c r="BV182" s="163"/>
      <c r="BW182" s="163"/>
      <c r="BX182" s="163"/>
      <c r="BY182" s="163"/>
      <c r="BZ182" s="163"/>
      <c r="CA182" s="163"/>
      <c r="CB182" s="163"/>
      <c r="CC182" s="163"/>
      <c r="CD182" s="163"/>
      <c r="CE182" s="163"/>
      <c r="CF182" s="163"/>
      <c r="CG182" s="163"/>
      <c r="CH182" s="163"/>
      <c r="CI182" s="163"/>
      <c r="CJ182" s="163"/>
      <c r="CK182" s="163"/>
      <c r="CL182" s="163"/>
      <c r="CM182" s="163"/>
      <c r="HN182" s="163"/>
      <c r="HO182" s="163"/>
      <c r="HP182" s="163"/>
      <c r="HQ182" s="163"/>
      <c r="HR182" s="163"/>
      <c r="HS182" s="163"/>
      <c r="HT182" s="163"/>
      <c r="HU182" s="163"/>
      <c r="HV182" s="163"/>
      <c r="HW182" s="163"/>
      <c r="HX182" s="163"/>
      <c r="HY182" s="163"/>
      <c r="HZ182" s="163"/>
      <c r="IA182" s="163"/>
      <c r="IB182" s="163"/>
      <c r="IC182" s="163"/>
      <c r="ID182" s="163"/>
      <c r="IE182" s="163"/>
      <c r="IF182" s="163"/>
      <c r="IG182" s="163"/>
      <c r="IH182" s="163"/>
      <c r="II182" s="163"/>
      <c r="IJ182" s="163"/>
      <c r="IK182" s="163"/>
      <c r="IL182" s="163"/>
      <c r="IM182" s="163"/>
      <c r="IN182" s="163"/>
      <c r="IO182" s="163"/>
      <c r="IP182" s="163"/>
      <c r="IQ182" s="163"/>
      <c r="IR182" s="163"/>
      <c r="IS182" s="163"/>
      <c r="IT182" s="163"/>
      <c r="IU182" s="163"/>
      <c r="IV182" s="163"/>
    </row>
    <row r="183" s="163" customFormat="true" ht="39.95" hidden="false" customHeight="true" outlineLevel="1" collapsed="false">
      <c r="A183" s="310" t="s">
        <v>292</v>
      </c>
      <c r="B183" s="311" t="s">
        <v>527</v>
      </c>
      <c r="C183" s="311"/>
      <c r="D183" s="310"/>
      <c r="E183" s="310" t="s">
        <v>378</v>
      </c>
      <c r="F183" s="310"/>
      <c r="G183" s="316"/>
      <c r="H183" s="312" t="n">
        <v>200000</v>
      </c>
      <c r="I183" s="484" t="n">
        <v>1</v>
      </c>
      <c r="J183" s="484" t="n">
        <v>0</v>
      </c>
      <c r="K183" s="314" t="s">
        <v>266</v>
      </c>
      <c r="L183" s="310" t="s">
        <v>214</v>
      </c>
      <c r="M183" s="315" t="n">
        <v>44136</v>
      </c>
      <c r="N183" s="315" t="n">
        <v>44348</v>
      </c>
      <c r="O183" s="485"/>
      <c r="P183" s="316"/>
      <c r="Q183" s="300"/>
      <c r="R183" s="162"/>
      <c r="S183" s="162"/>
    </row>
    <row r="184" s="163" customFormat="true" ht="39.95" hidden="false" customHeight="true" outlineLevel="1" collapsed="false">
      <c r="A184" s="356" t="s">
        <v>335</v>
      </c>
      <c r="B184" s="420" t="s">
        <v>528</v>
      </c>
      <c r="C184" s="420"/>
      <c r="D184" s="167"/>
      <c r="E184" s="486" t="s">
        <v>213</v>
      </c>
      <c r="F184" s="167"/>
      <c r="G184" s="424"/>
      <c r="H184" s="421" t="n">
        <v>100000</v>
      </c>
      <c r="I184" s="487" t="n">
        <v>1</v>
      </c>
      <c r="J184" s="487" t="n">
        <v>0</v>
      </c>
      <c r="K184" s="422" t="s">
        <v>323</v>
      </c>
      <c r="L184" s="167" t="s">
        <v>214</v>
      </c>
      <c r="M184" s="172" t="n">
        <v>44105</v>
      </c>
      <c r="N184" s="172" t="n">
        <v>44166</v>
      </c>
      <c r="O184" s="167"/>
      <c r="P184" s="424"/>
      <c r="Q184" s="167"/>
      <c r="R184" s="162"/>
      <c r="S184" s="162"/>
    </row>
    <row r="185" s="309" customFormat="true" ht="39.95" hidden="false" customHeight="true" outlineLevel="0" collapsed="false">
      <c r="A185" s="289" t="s">
        <v>243</v>
      </c>
      <c r="B185" s="340" t="s">
        <v>529</v>
      </c>
      <c r="C185" s="340"/>
      <c r="D185" s="289"/>
      <c r="E185" s="289"/>
      <c r="F185" s="289"/>
      <c r="G185" s="296"/>
      <c r="H185" s="341" t="n">
        <v>400000</v>
      </c>
      <c r="I185" s="409" t="n">
        <v>1</v>
      </c>
      <c r="J185" s="409" t="n">
        <v>0</v>
      </c>
      <c r="K185" s="294"/>
      <c r="L185" s="289"/>
      <c r="M185" s="295"/>
      <c r="N185" s="295"/>
      <c r="O185" s="296"/>
      <c r="P185" s="297"/>
      <c r="Q185" s="289"/>
      <c r="R185" s="475"/>
      <c r="S185" s="475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  <c r="BA185" s="163"/>
      <c r="BB185" s="163"/>
      <c r="BC185" s="163"/>
      <c r="BD185" s="163"/>
      <c r="BE185" s="163"/>
      <c r="BF185" s="163"/>
      <c r="BG185" s="163"/>
      <c r="BH185" s="163"/>
      <c r="BI185" s="163"/>
      <c r="BJ185" s="163"/>
      <c r="BK185" s="163"/>
      <c r="BL185" s="163"/>
      <c r="BM185" s="163"/>
      <c r="BN185" s="163"/>
      <c r="BO185" s="163"/>
      <c r="BP185" s="163"/>
      <c r="BQ185" s="163"/>
      <c r="BR185" s="163"/>
      <c r="BS185" s="163"/>
      <c r="BT185" s="163"/>
      <c r="BU185" s="163"/>
      <c r="BV185" s="163"/>
      <c r="BW185" s="163"/>
      <c r="BX185" s="163"/>
      <c r="BY185" s="163"/>
      <c r="BZ185" s="163"/>
      <c r="CA185" s="163"/>
      <c r="CB185" s="163"/>
      <c r="CC185" s="163"/>
      <c r="CD185" s="163"/>
      <c r="CE185" s="163"/>
      <c r="CF185" s="163"/>
      <c r="CG185" s="163"/>
      <c r="CH185" s="163"/>
      <c r="CI185" s="163"/>
      <c r="CJ185" s="163"/>
      <c r="CK185" s="163"/>
      <c r="CL185" s="163"/>
      <c r="CM185" s="163"/>
      <c r="HN185" s="163"/>
      <c r="HO185" s="163"/>
      <c r="HP185" s="163"/>
      <c r="HQ185" s="163"/>
      <c r="HR185" s="163"/>
      <c r="HS185" s="163"/>
      <c r="HT185" s="163"/>
      <c r="HU185" s="163"/>
      <c r="HV185" s="163"/>
      <c r="HW185" s="163"/>
      <c r="HX185" s="163"/>
      <c r="HY185" s="163"/>
      <c r="HZ185" s="163"/>
      <c r="IA185" s="163"/>
      <c r="IB185" s="163"/>
      <c r="IC185" s="163"/>
      <c r="ID185" s="163"/>
      <c r="IE185" s="163"/>
      <c r="IF185" s="163"/>
      <c r="IG185" s="163"/>
      <c r="IH185" s="163"/>
      <c r="II185" s="163"/>
      <c r="IJ185" s="163"/>
      <c r="IK185" s="163"/>
      <c r="IL185" s="163"/>
      <c r="IM185" s="163"/>
      <c r="IN185" s="163"/>
      <c r="IO185" s="163"/>
      <c r="IP185" s="163"/>
      <c r="IQ185" s="163"/>
      <c r="IR185" s="163"/>
      <c r="IS185" s="163"/>
      <c r="IT185" s="163"/>
      <c r="IU185" s="163"/>
      <c r="IV185" s="163"/>
    </row>
    <row r="186" s="309" customFormat="true" ht="39.95" hidden="false" customHeight="true" outlineLevel="1" collapsed="false">
      <c r="A186" s="300" t="s">
        <v>294</v>
      </c>
      <c r="B186" s="301" t="s">
        <v>530</v>
      </c>
      <c r="C186" s="301"/>
      <c r="D186" s="300"/>
      <c r="E186" s="300" t="s">
        <v>367</v>
      </c>
      <c r="F186" s="300"/>
      <c r="G186" s="302"/>
      <c r="H186" s="303" t="n">
        <v>300000</v>
      </c>
      <c r="I186" s="476" t="n">
        <v>1</v>
      </c>
      <c r="J186" s="476" t="n">
        <v>0</v>
      </c>
      <c r="K186" s="305" t="s">
        <v>266</v>
      </c>
      <c r="L186" s="300" t="s">
        <v>368</v>
      </c>
      <c r="M186" s="306" t="n">
        <v>43646</v>
      </c>
      <c r="N186" s="306" t="n">
        <v>44105</v>
      </c>
      <c r="O186" s="302"/>
      <c r="P186" s="307"/>
      <c r="Q186" s="307" t="s">
        <v>386</v>
      </c>
      <c r="R186" s="475"/>
      <c r="S186" s="475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  <c r="BA186" s="163"/>
      <c r="BB186" s="163"/>
      <c r="BC186" s="163"/>
      <c r="BD186" s="163"/>
      <c r="BE186" s="163"/>
      <c r="BF186" s="163"/>
      <c r="BG186" s="163"/>
      <c r="BH186" s="163"/>
      <c r="BI186" s="163"/>
      <c r="BJ186" s="163"/>
      <c r="BK186" s="163"/>
      <c r="BL186" s="163"/>
      <c r="BM186" s="163"/>
      <c r="BN186" s="163"/>
      <c r="BO186" s="163"/>
      <c r="BP186" s="163"/>
      <c r="BQ186" s="163"/>
      <c r="BR186" s="163"/>
      <c r="BS186" s="163"/>
      <c r="BT186" s="163"/>
      <c r="BU186" s="163"/>
      <c r="BV186" s="163"/>
      <c r="BW186" s="163"/>
      <c r="BX186" s="163"/>
      <c r="BY186" s="163"/>
      <c r="BZ186" s="163"/>
      <c r="CA186" s="163"/>
      <c r="CB186" s="163"/>
      <c r="CC186" s="163"/>
      <c r="CD186" s="163"/>
      <c r="CE186" s="163"/>
      <c r="CF186" s="163"/>
      <c r="CG186" s="163"/>
      <c r="CH186" s="163"/>
      <c r="CI186" s="163"/>
      <c r="CJ186" s="163"/>
      <c r="CK186" s="163"/>
      <c r="CL186" s="163"/>
      <c r="CM186" s="163"/>
      <c r="HN186" s="163"/>
      <c r="HO186" s="163"/>
      <c r="HP186" s="163"/>
      <c r="HQ186" s="163"/>
      <c r="HR186" s="163"/>
      <c r="HS186" s="163"/>
      <c r="HT186" s="163"/>
      <c r="HU186" s="163"/>
      <c r="HV186" s="163"/>
      <c r="HW186" s="163"/>
      <c r="HX186" s="163"/>
      <c r="HY186" s="163"/>
      <c r="HZ186" s="163"/>
      <c r="IA186" s="163"/>
      <c r="IB186" s="163"/>
      <c r="IC186" s="163"/>
      <c r="ID186" s="163"/>
      <c r="IE186" s="163"/>
      <c r="IF186" s="163"/>
      <c r="IG186" s="163"/>
      <c r="IH186" s="163"/>
      <c r="II186" s="163"/>
      <c r="IJ186" s="163"/>
      <c r="IK186" s="163"/>
      <c r="IL186" s="163"/>
      <c r="IM186" s="163"/>
      <c r="IN186" s="163"/>
      <c r="IO186" s="163"/>
      <c r="IP186" s="163"/>
      <c r="IQ186" s="163"/>
      <c r="IR186" s="163"/>
      <c r="IS186" s="163"/>
      <c r="IT186" s="163"/>
      <c r="IU186" s="163"/>
      <c r="IV186" s="163"/>
    </row>
    <row r="187" s="309" customFormat="true" ht="39.95" hidden="false" customHeight="true" outlineLevel="1" collapsed="false">
      <c r="A187" s="300" t="s">
        <v>331</v>
      </c>
      <c r="B187" s="301" t="s">
        <v>531</v>
      </c>
      <c r="C187" s="301"/>
      <c r="D187" s="300"/>
      <c r="E187" s="488" t="s">
        <v>532</v>
      </c>
      <c r="F187" s="300"/>
      <c r="G187" s="302"/>
      <c r="H187" s="303" t="n">
        <v>30000</v>
      </c>
      <c r="I187" s="476" t="n">
        <v>1</v>
      </c>
      <c r="J187" s="476" t="n">
        <v>0</v>
      </c>
      <c r="K187" s="305" t="s">
        <v>323</v>
      </c>
      <c r="L187" s="300" t="s">
        <v>368</v>
      </c>
      <c r="M187" s="306" t="n">
        <v>44136</v>
      </c>
      <c r="N187" s="306" t="n">
        <v>44256</v>
      </c>
      <c r="O187" s="302"/>
      <c r="P187" s="307"/>
      <c r="Q187" s="307" t="s">
        <v>417</v>
      </c>
      <c r="R187" s="475"/>
      <c r="S187" s="475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  <c r="BA187" s="163"/>
      <c r="BB187" s="163"/>
      <c r="BC187" s="163"/>
      <c r="BD187" s="163"/>
      <c r="BE187" s="163"/>
      <c r="BF187" s="163"/>
      <c r="BG187" s="163"/>
      <c r="BH187" s="163"/>
      <c r="BI187" s="163"/>
      <c r="BJ187" s="163"/>
      <c r="BK187" s="163"/>
      <c r="BL187" s="163"/>
      <c r="BM187" s="163"/>
      <c r="BN187" s="163"/>
      <c r="BO187" s="163"/>
      <c r="BP187" s="163"/>
      <c r="BQ187" s="163"/>
      <c r="BR187" s="163"/>
      <c r="BS187" s="163"/>
      <c r="BT187" s="163"/>
      <c r="BU187" s="163"/>
      <c r="BV187" s="163"/>
      <c r="BW187" s="163"/>
      <c r="BX187" s="163"/>
      <c r="BY187" s="163"/>
      <c r="BZ187" s="163"/>
      <c r="CA187" s="163"/>
      <c r="CB187" s="163"/>
      <c r="CC187" s="163"/>
      <c r="CD187" s="163"/>
      <c r="CE187" s="163"/>
      <c r="CF187" s="163"/>
      <c r="CG187" s="163"/>
      <c r="CH187" s="163"/>
      <c r="CI187" s="163"/>
      <c r="CJ187" s="163"/>
      <c r="CK187" s="163"/>
      <c r="CL187" s="163"/>
      <c r="CM187" s="163"/>
      <c r="HN187" s="163"/>
      <c r="HO187" s="163"/>
      <c r="HP187" s="163"/>
      <c r="HQ187" s="163"/>
      <c r="HR187" s="163"/>
      <c r="HS187" s="163"/>
      <c r="HT187" s="163"/>
      <c r="HU187" s="163"/>
      <c r="HV187" s="163"/>
      <c r="HW187" s="163"/>
      <c r="HX187" s="163"/>
      <c r="HY187" s="163"/>
      <c r="HZ187" s="163"/>
      <c r="IA187" s="163"/>
      <c r="IB187" s="163"/>
      <c r="IC187" s="163"/>
      <c r="ID187" s="163"/>
      <c r="IE187" s="163"/>
      <c r="IF187" s="163"/>
      <c r="IG187" s="163"/>
      <c r="IH187" s="163"/>
      <c r="II187" s="163"/>
      <c r="IJ187" s="163"/>
      <c r="IK187" s="163"/>
      <c r="IL187" s="163"/>
      <c r="IM187" s="163"/>
      <c r="IN187" s="163"/>
      <c r="IO187" s="163"/>
      <c r="IP187" s="163"/>
      <c r="IQ187" s="163"/>
      <c r="IR187" s="163"/>
      <c r="IS187" s="163"/>
      <c r="IT187" s="163"/>
      <c r="IU187" s="163"/>
      <c r="IV187" s="163"/>
    </row>
    <row r="188" s="163" customFormat="true" ht="39.95" hidden="false" customHeight="true" outlineLevel="1" collapsed="false">
      <c r="A188" s="300" t="s">
        <v>333</v>
      </c>
      <c r="B188" s="301" t="s">
        <v>533</v>
      </c>
      <c r="C188" s="301"/>
      <c r="D188" s="300"/>
      <c r="E188" s="488" t="s">
        <v>532</v>
      </c>
      <c r="F188" s="300"/>
      <c r="G188" s="307"/>
      <c r="H188" s="303" t="n">
        <v>70000</v>
      </c>
      <c r="I188" s="476" t="n">
        <v>1</v>
      </c>
      <c r="J188" s="476" t="n">
        <v>0</v>
      </c>
      <c r="K188" s="305" t="s">
        <v>323</v>
      </c>
      <c r="L188" s="300" t="s">
        <v>368</v>
      </c>
      <c r="M188" s="306" t="n">
        <v>44682</v>
      </c>
      <c r="N188" s="306" t="n">
        <v>44743</v>
      </c>
      <c r="O188" s="307"/>
      <c r="P188" s="307"/>
      <c r="Q188" s="300"/>
      <c r="R188" s="162"/>
      <c r="S188" s="162"/>
      <c r="T188" s="263"/>
    </row>
    <row r="189" s="309" customFormat="true" ht="39.95" hidden="false" customHeight="true" outlineLevel="0" collapsed="false">
      <c r="A189" s="289" t="s">
        <v>245</v>
      </c>
      <c r="B189" s="340" t="s">
        <v>534</v>
      </c>
      <c r="C189" s="340"/>
      <c r="D189" s="289"/>
      <c r="E189" s="289"/>
      <c r="F189" s="289"/>
      <c r="G189" s="296"/>
      <c r="H189" s="341" t="n">
        <v>200000</v>
      </c>
      <c r="I189" s="409" t="n">
        <v>1</v>
      </c>
      <c r="J189" s="409" t="n">
        <v>0</v>
      </c>
      <c r="K189" s="294"/>
      <c r="L189" s="289"/>
      <c r="M189" s="295"/>
      <c r="N189" s="295"/>
      <c r="O189" s="296"/>
      <c r="P189" s="297"/>
      <c r="Q189" s="289"/>
      <c r="R189" s="475"/>
      <c r="S189" s="475"/>
      <c r="T189" s="489"/>
      <c r="AQ189" s="163"/>
      <c r="AR189" s="163"/>
      <c r="AS189" s="163"/>
      <c r="AT189" s="163"/>
      <c r="AU189" s="163"/>
      <c r="AV189" s="163"/>
      <c r="AW189" s="163"/>
      <c r="AX189" s="163"/>
      <c r="AY189" s="163"/>
      <c r="AZ189" s="163"/>
      <c r="BA189" s="163"/>
      <c r="BB189" s="163"/>
      <c r="BC189" s="163"/>
      <c r="BD189" s="163"/>
      <c r="BE189" s="163"/>
      <c r="BF189" s="163"/>
      <c r="BG189" s="163"/>
      <c r="BH189" s="163"/>
      <c r="BI189" s="163"/>
      <c r="BJ189" s="163"/>
      <c r="BK189" s="163"/>
      <c r="BL189" s="163"/>
      <c r="BM189" s="163"/>
      <c r="BN189" s="163"/>
      <c r="BO189" s="163"/>
      <c r="BP189" s="163"/>
      <c r="BQ189" s="163"/>
      <c r="BR189" s="163"/>
      <c r="BS189" s="163"/>
      <c r="BT189" s="163"/>
      <c r="BU189" s="163"/>
      <c r="BV189" s="163"/>
      <c r="BW189" s="163"/>
      <c r="BX189" s="163"/>
      <c r="BY189" s="163"/>
      <c r="BZ189" s="163"/>
      <c r="CA189" s="163"/>
      <c r="CB189" s="163"/>
      <c r="CC189" s="163"/>
      <c r="CD189" s="163"/>
      <c r="CE189" s="163"/>
      <c r="CF189" s="163"/>
      <c r="CG189" s="163"/>
      <c r="CH189" s="163"/>
      <c r="CI189" s="163"/>
      <c r="CJ189" s="163"/>
      <c r="CK189" s="163"/>
      <c r="CL189" s="163"/>
      <c r="CM189" s="163"/>
      <c r="HN189" s="163"/>
      <c r="HO189" s="163"/>
      <c r="HP189" s="163"/>
      <c r="HQ189" s="163"/>
      <c r="HR189" s="163"/>
      <c r="HS189" s="163"/>
      <c r="HT189" s="163"/>
      <c r="HU189" s="163"/>
      <c r="HV189" s="163"/>
      <c r="HW189" s="163"/>
      <c r="HX189" s="163"/>
      <c r="HY189" s="163"/>
      <c r="HZ189" s="163"/>
      <c r="IA189" s="163"/>
      <c r="IB189" s="163"/>
      <c r="IC189" s="163"/>
      <c r="ID189" s="163"/>
      <c r="IE189" s="163"/>
      <c r="IF189" s="163"/>
      <c r="IG189" s="163"/>
      <c r="IH189" s="163"/>
      <c r="II189" s="163"/>
      <c r="IJ189" s="163"/>
      <c r="IK189" s="163"/>
      <c r="IL189" s="163"/>
      <c r="IM189" s="163"/>
      <c r="IN189" s="163"/>
      <c r="IO189" s="163"/>
      <c r="IP189" s="163"/>
      <c r="IQ189" s="163"/>
      <c r="IR189" s="163"/>
      <c r="IS189" s="163"/>
      <c r="IT189" s="163"/>
      <c r="IU189" s="163"/>
      <c r="IV189" s="163"/>
    </row>
    <row r="190" customFormat="false" ht="39.95" hidden="false" customHeight="true" outlineLevel="1" collapsed="false">
      <c r="A190" s="300" t="s">
        <v>296</v>
      </c>
      <c r="B190" s="301" t="s">
        <v>534</v>
      </c>
      <c r="C190" s="301"/>
      <c r="D190" s="300"/>
      <c r="E190" s="300" t="s">
        <v>158</v>
      </c>
      <c r="F190" s="300"/>
      <c r="G190" s="307"/>
      <c r="H190" s="303" t="n">
        <v>200000</v>
      </c>
      <c r="I190" s="476" t="n">
        <v>1</v>
      </c>
      <c r="J190" s="476" t="n">
        <v>0</v>
      </c>
      <c r="K190" s="305" t="s">
        <v>266</v>
      </c>
      <c r="L190" s="300" t="s">
        <v>158</v>
      </c>
      <c r="M190" s="306" t="n">
        <v>43646</v>
      </c>
      <c r="N190" s="306" t="n">
        <v>43739</v>
      </c>
      <c r="O190" s="307" t="s">
        <v>535</v>
      </c>
      <c r="P190" s="307"/>
      <c r="Q190" s="300" t="s">
        <v>23</v>
      </c>
      <c r="T190" s="251"/>
    </row>
    <row r="191" customFormat="false" ht="21" hidden="false" customHeight="false" outlineLevel="0" collapsed="false">
      <c r="A191" s="163"/>
      <c r="B191" s="178"/>
      <c r="C191" s="179"/>
      <c r="D191" s="180"/>
      <c r="E191" s="181"/>
      <c r="F191" s="181"/>
      <c r="G191" s="182"/>
      <c r="H191" s="395" t="n">
        <f aca="false">SUM(H177+H179+H182+H185+H189)</f>
        <v>9900000</v>
      </c>
      <c r="I191" s="490" t="n">
        <f aca="false">(H177*I177+H179*I179+H182*I182+H185*I185+H189*I189)/(H177+H179+H182+H185+H189)</f>
        <v>1</v>
      </c>
      <c r="J191" s="490" t="n">
        <v>0</v>
      </c>
      <c r="K191" s="184"/>
      <c r="L191" s="185"/>
      <c r="M191" s="185"/>
      <c r="N191" s="186"/>
      <c r="O191" s="184"/>
      <c r="P191" s="184"/>
      <c r="Q191" s="181"/>
      <c r="T191" s="251"/>
    </row>
    <row r="192" customFormat="false" ht="21" hidden="false" customHeight="false" outlineLevel="0" collapsed="false">
      <c r="A192" s="182"/>
      <c r="B192" s="231"/>
      <c r="C192" s="182"/>
      <c r="D192" s="231"/>
      <c r="E192" s="182"/>
      <c r="F192" s="231"/>
      <c r="G192" s="182"/>
      <c r="H192" s="491"/>
      <c r="I192" s="395" t="n">
        <f aca="false">I191*H191</f>
        <v>9900000</v>
      </c>
      <c r="J192" s="395" t="n">
        <f aca="false">H191*J191</f>
        <v>0</v>
      </c>
      <c r="K192" s="0"/>
      <c r="L192" s="0"/>
      <c r="M192" s="0"/>
      <c r="N192" s="0"/>
      <c r="O192" s="0"/>
      <c r="P192" s="0"/>
      <c r="Q192" s="0"/>
      <c r="T192" s="251"/>
    </row>
    <row r="193" customFormat="false" ht="15.75" hidden="false" customHeight="false" outlineLevel="0" collapsed="false">
      <c r="A193" s="182"/>
      <c r="B193" s="231"/>
      <c r="C193" s="182"/>
      <c r="D193" s="231"/>
      <c r="E193" s="182"/>
      <c r="F193" s="231"/>
      <c r="G193" s="182"/>
      <c r="H193" s="491"/>
      <c r="I193" s="234"/>
      <c r="J193" s="234"/>
      <c r="K193" s="0"/>
      <c r="L193" s="0"/>
      <c r="M193" s="0"/>
      <c r="N193" s="0"/>
      <c r="O193" s="0"/>
      <c r="P193" s="0"/>
      <c r="Q193" s="0"/>
      <c r="T193" s="253"/>
    </row>
    <row r="194" customFormat="false" ht="21" hidden="false" customHeight="false" outlineLevel="0" collapsed="false">
      <c r="A194" s="34"/>
      <c r="B194" s="212"/>
      <c r="C194" s="213"/>
      <c r="D194" s="212"/>
      <c r="E194" s="212"/>
      <c r="F194" s="212"/>
      <c r="G194" s="182" t="s">
        <v>336</v>
      </c>
      <c r="H194" s="492" t="n">
        <f aca="false">SUM(H93+H171+H191+I193)</f>
        <v>178500000.07232</v>
      </c>
      <c r="I194" s="493"/>
      <c r="J194" s="494"/>
      <c r="K194" s="215"/>
      <c r="L194" s="212"/>
      <c r="M194" s="212"/>
      <c r="N194" s="212"/>
      <c r="O194" s="212"/>
      <c r="P194" s="212"/>
      <c r="Q194" s="212"/>
      <c r="T194" s="253"/>
    </row>
    <row r="195" s="251" customFormat="true" ht="15.75" hidden="false" customHeight="false" outlineLevel="0" collapsed="false">
      <c r="A195" s="34"/>
      <c r="B195" s="212"/>
      <c r="C195" s="213"/>
      <c r="D195" s="212"/>
      <c r="E195" s="212"/>
      <c r="F195" s="212"/>
      <c r="G195" s="182"/>
      <c r="H195" s="491"/>
      <c r="I195" s="240"/>
      <c r="J195" s="240"/>
      <c r="K195" s="215"/>
      <c r="L195" s="212"/>
      <c r="M195" s="212"/>
      <c r="N195" s="212"/>
      <c r="O195" s="212"/>
      <c r="P195" s="212"/>
      <c r="Q195" s="212"/>
      <c r="R195" s="260"/>
      <c r="S195" s="260"/>
      <c r="T195" s="253"/>
    </row>
    <row r="196" s="251" customFormat="true" ht="33.75" hidden="false" customHeight="true" outlineLevel="0" collapsed="false">
      <c r="A196" s="33"/>
      <c r="B196" s="34"/>
      <c r="C196" s="34"/>
      <c r="D196" s="34"/>
      <c r="E196" s="34"/>
      <c r="F196" s="34"/>
      <c r="G196" s="33"/>
      <c r="H196" s="269"/>
      <c r="I196" s="36"/>
      <c r="J196" s="36"/>
      <c r="K196" s="33"/>
      <c r="L196" s="34"/>
      <c r="M196" s="34"/>
      <c r="N196" s="34"/>
      <c r="O196" s="34"/>
      <c r="P196" s="33"/>
      <c r="Q196" s="33"/>
      <c r="R196" s="260"/>
      <c r="S196" s="260"/>
      <c r="T196" s="253"/>
    </row>
    <row r="197" s="251" customFormat="true" ht="15.75" hidden="false" customHeight="true" outlineLevel="0" collapsed="false">
      <c r="A197" s="34"/>
      <c r="B197" s="244" t="s">
        <v>27</v>
      </c>
      <c r="C197" s="245" t="s">
        <v>337</v>
      </c>
      <c r="D197" s="246" t="s">
        <v>338</v>
      </c>
      <c r="E197" s="246"/>
      <c r="F197" s="247"/>
      <c r="G197" s="35"/>
      <c r="H197" s="495"/>
      <c r="I197" s="36"/>
      <c r="J197" s="36"/>
      <c r="K197" s="34"/>
      <c r="L197" s="34"/>
      <c r="M197" s="34"/>
      <c r="N197" s="34"/>
      <c r="O197" s="34"/>
      <c r="P197" s="34"/>
      <c r="Q197" s="34"/>
      <c r="R197" s="260"/>
      <c r="S197" s="260"/>
      <c r="T197" s="37"/>
    </row>
    <row r="198" s="251" customFormat="true" ht="37.5" hidden="false" customHeight="true" outlineLevel="0" collapsed="false">
      <c r="A198" s="34"/>
      <c r="B198" s="244"/>
      <c r="C198" s="245"/>
      <c r="D198" s="246" t="s">
        <v>339</v>
      </c>
      <c r="E198" s="246"/>
      <c r="F198" s="247"/>
      <c r="G198" s="35"/>
      <c r="H198" s="398"/>
      <c r="I198" s="240"/>
      <c r="J198" s="240"/>
      <c r="K198" s="34"/>
      <c r="L198" s="34"/>
      <c r="M198" s="34"/>
      <c r="N198" s="34"/>
      <c r="O198" s="34"/>
      <c r="P198" s="34"/>
      <c r="Q198" s="34"/>
      <c r="R198" s="260"/>
      <c r="S198" s="260"/>
      <c r="T198" s="37"/>
    </row>
    <row r="199" s="251" customFormat="true" ht="15.75" hidden="false" customHeight="true" outlineLevel="0" collapsed="false">
      <c r="A199" s="34"/>
      <c r="B199" s="244"/>
      <c r="C199" s="245"/>
      <c r="D199" s="246" t="s">
        <v>340</v>
      </c>
      <c r="E199" s="246"/>
      <c r="F199" s="247"/>
      <c r="G199" s="35"/>
      <c r="H199" s="398"/>
      <c r="I199" s="36"/>
      <c r="J199" s="36"/>
      <c r="K199" s="34"/>
      <c r="L199" s="34"/>
      <c r="M199" s="34"/>
      <c r="N199" s="34"/>
      <c r="O199" s="34"/>
      <c r="P199" s="34"/>
      <c r="Q199" s="34"/>
      <c r="R199" s="260"/>
      <c r="S199" s="260"/>
      <c r="T199" s="37"/>
    </row>
    <row r="200" s="253" customFormat="true" ht="15.75" hidden="false" customHeight="true" outlineLevel="0" collapsed="false">
      <c r="A200" s="34"/>
      <c r="B200" s="244"/>
      <c r="C200" s="245"/>
      <c r="D200" s="246" t="s">
        <v>32</v>
      </c>
      <c r="E200" s="246"/>
      <c r="F200" s="247"/>
      <c r="G200" s="35"/>
      <c r="H200" s="398"/>
      <c r="I200" s="36"/>
      <c r="J200" s="36"/>
      <c r="K200" s="34"/>
      <c r="L200" s="34"/>
      <c r="M200" s="34"/>
      <c r="N200" s="34"/>
      <c r="O200" s="34"/>
      <c r="P200" s="34"/>
      <c r="Q200" s="34"/>
      <c r="R200" s="265"/>
      <c r="S200" s="265"/>
      <c r="T200" s="37"/>
    </row>
    <row r="201" s="253" customFormat="true" ht="15.75" hidden="false" customHeight="true" outlineLevel="0" collapsed="false">
      <c r="A201" s="34"/>
      <c r="B201" s="244"/>
      <c r="C201" s="245"/>
      <c r="D201" s="246" t="s">
        <v>33</v>
      </c>
      <c r="E201" s="246"/>
      <c r="F201" s="247"/>
      <c r="G201" s="35"/>
      <c r="H201" s="398"/>
      <c r="I201" s="36"/>
      <c r="J201" s="36"/>
      <c r="K201" s="34"/>
      <c r="L201" s="34"/>
      <c r="M201" s="34"/>
      <c r="N201" s="34"/>
      <c r="O201" s="34"/>
      <c r="P201" s="34"/>
      <c r="Q201" s="34"/>
      <c r="R201" s="265"/>
      <c r="S201" s="265"/>
      <c r="T201" s="37"/>
    </row>
    <row r="202" s="253" customFormat="true" ht="15.75" hidden="false" customHeight="true" outlineLevel="0" collapsed="false">
      <c r="A202" s="34"/>
      <c r="B202" s="244"/>
      <c r="C202" s="245"/>
      <c r="D202" s="246" t="s">
        <v>341</v>
      </c>
      <c r="E202" s="246"/>
      <c r="F202" s="247"/>
      <c r="G202" s="35"/>
      <c r="H202" s="398"/>
      <c r="I202" s="36"/>
      <c r="J202" s="36"/>
      <c r="K202" s="34"/>
      <c r="L202" s="34"/>
      <c r="M202" s="34"/>
      <c r="N202" s="34"/>
      <c r="O202" s="34"/>
      <c r="P202" s="34"/>
      <c r="Q202" s="34"/>
      <c r="R202" s="265"/>
      <c r="S202" s="265"/>
      <c r="T202" s="37"/>
    </row>
    <row r="203" s="253" customFormat="true" ht="15.75" hidden="false" customHeight="true" outlineLevel="0" collapsed="false">
      <c r="A203" s="34"/>
      <c r="B203" s="244"/>
      <c r="C203" s="245"/>
      <c r="D203" s="246" t="s">
        <v>342</v>
      </c>
      <c r="E203" s="246"/>
      <c r="F203" s="247"/>
      <c r="G203" s="35"/>
      <c r="H203" s="398"/>
      <c r="I203" s="36"/>
      <c r="J203" s="36"/>
      <c r="K203" s="34"/>
      <c r="L203" s="34"/>
      <c r="M203" s="34"/>
      <c r="N203" s="34"/>
      <c r="O203" s="34"/>
      <c r="P203" s="34"/>
      <c r="Q203" s="34"/>
      <c r="R203" s="265"/>
      <c r="S203" s="265"/>
      <c r="T203" s="37"/>
    </row>
    <row r="204" customFormat="false" ht="15.75" hidden="false" customHeight="true" outlineLevel="0" collapsed="false">
      <c r="A204" s="34"/>
      <c r="B204" s="244"/>
      <c r="C204" s="250" t="s">
        <v>36</v>
      </c>
      <c r="D204" s="246" t="s">
        <v>37</v>
      </c>
      <c r="E204" s="246"/>
      <c r="F204" s="247"/>
      <c r="G204" s="35"/>
      <c r="H204" s="398"/>
      <c r="K204" s="34"/>
      <c r="P204" s="34"/>
      <c r="Q204" s="34"/>
    </row>
    <row r="205" customFormat="false" ht="15.75" hidden="false" customHeight="true" outlineLevel="0" collapsed="false">
      <c r="A205" s="34"/>
      <c r="B205" s="244"/>
      <c r="C205" s="250"/>
      <c r="D205" s="246" t="s">
        <v>38</v>
      </c>
      <c r="E205" s="246"/>
      <c r="F205" s="247"/>
      <c r="G205" s="35"/>
      <c r="H205" s="398"/>
      <c r="K205" s="34"/>
      <c r="P205" s="34"/>
      <c r="Q205" s="34"/>
    </row>
    <row r="206" customFormat="false" ht="15.75" hidden="false" customHeight="true" outlineLevel="0" collapsed="false">
      <c r="A206" s="34"/>
      <c r="B206" s="244"/>
      <c r="C206" s="250"/>
      <c r="D206" s="246" t="s">
        <v>39</v>
      </c>
      <c r="E206" s="246"/>
      <c r="K206" s="34"/>
      <c r="P206" s="34"/>
      <c r="Q206" s="34"/>
    </row>
    <row r="207" customFormat="false" ht="15.75" hidden="false" customHeight="true" outlineLevel="0" collapsed="false">
      <c r="A207" s="34"/>
      <c r="B207" s="244"/>
      <c r="C207" s="250"/>
      <c r="D207" s="246" t="s">
        <v>32</v>
      </c>
      <c r="E207" s="246"/>
      <c r="K207" s="34"/>
      <c r="P207" s="34"/>
      <c r="Q207" s="34"/>
    </row>
    <row r="208" customFormat="false" ht="15.75" hidden="false" customHeight="true" outlineLevel="0" collapsed="false">
      <c r="A208" s="34"/>
      <c r="B208" s="244"/>
      <c r="C208" s="250"/>
      <c r="D208" s="246" t="s">
        <v>33</v>
      </c>
      <c r="E208" s="246"/>
      <c r="K208" s="34"/>
      <c r="P208" s="34"/>
      <c r="Q208" s="34"/>
    </row>
    <row r="209" customFormat="false" ht="15.75" hidden="false" customHeight="true" outlineLevel="0" collapsed="false">
      <c r="A209" s="34"/>
      <c r="B209" s="244"/>
      <c r="C209" s="250"/>
      <c r="D209" s="246" t="s">
        <v>343</v>
      </c>
      <c r="E209" s="246"/>
      <c r="K209" s="34"/>
      <c r="P209" s="34"/>
      <c r="Q209" s="34"/>
    </row>
    <row r="210" customFormat="false" ht="15.75" hidden="false" customHeight="true" outlineLevel="0" collapsed="false">
      <c r="A210" s="34"/>
      <c r="B210" s="244"/>
      <c r="C210" s="250"/>
      <c r="D210" s="246" t="s">
        <v>41</v>
      </c>
      <c r="E210" s="246"/>
      <c r="K210" s="34"/>
      <c r="P210" s="34"/>
      <c r="Q210" s="34"/>
    </row>
    <row r="211" customFormat="false" ht="15.75" hidden="false" customHeight="true" outlineLevel="0" collapsed="false">
      <c r="A211" s="34"/>
      <c r="B211" s="244"/>
      <c r="C211" s="250"/>
      <c r="D211" s="246" t="s">
        <v>42</v>
      </c>
      <c r="E211" s="246"/>
      <c r="K211" s="34"/>
      <c r="P211" s="34"/>
      <c r="Q211" s="34"/>
    </row>
    <row r="212" customFormat="false" ht="15.75" hidden="false" customHeight="true" outlineLevel="0" collapsed="false">
      <c r="A212" s="34"/>
      <c r="B212" s="244"/>
      <c r="C212" s="250"/>
      <c r="D212" s="246" t="s">
        <v>43</v>
      </c>
      <c r="E212" s="246"/>
      <c r="K212" s="34"/>
      <c r="P212" s="34"/>
      <c r="Q212" s="34"/>
    </row>
    <row r="213" customFormat="false" ht="15.75" hidden="false" customHeight="true" outlineLevel="0" collapsed="false">
      <c r="A213" s="34"/>
      <c r="B213" s="244"/>
      <c r="C213" s="250"/>
      <c r="D213" s="246" t="s">
        <v>44</v>
      </c>
      <c r="E213" s="246"/>
      <c r="K213" s="34"/>
      <c r="P213" s="34"/>
      <c r="Q213" s="34"/>
    </row>
    <row r="214" customFormat="false" ht="15.75" hidden="false" customHeight="true" outlineLevel="0" collapsed="false">
      <c r="A214" s="34"/>
      <c r="B214" s="244"/>
      <c r="C214" s="252" t="s">
        <v>344</v>
      </c>
      <c r="D214" s="246" t="s">
        <v>345</v>
      </c>
      <c r="E214" s="246"/>
      <c r="K214" s="34"/>
      <c r="P214" s="34"/>
      <c r="Q214" s="34"/>
    </row>
    <row r="215" customFormat="false" ht="15.75" hidden="false" customHeight="true" outlineLevel="0" collapsed="false">
      <c r="A215" s="34"/>
      <c r="B215" s="244"/>
      <c r="C215" s="252"/>
      <c r="D215" s="246" t="s">
        <v>32</v>
      </c>
      <c r="E215" s="246"/>
      <c r="K215" s="34"/>
      <c r="P215" s="34"/>
      <c r="Q215" s="34"/>
    </row>
    <row r="216" customFormat="false" ht="15.75" hidden="false" customHeight="true" outlineLevel="0" collapsed="false">
      <c r="B216" s="244"/>
      <c r="C216" s="252"/>
      <c r="D216" s="246" t="s">
        <v>33</v>
      </c>
      <c r="E216" s="246"/>
    </row>
    <row r="218" customFormat="false" ht="15.75" hidden="false" customHeight="true" outlineLevel="0" collapsed="false">
      <c r="B218" s="244" t="s">
        <v>346</v>
      </c>
      <c r="C218" s="244"/>
      <c r="D218" s="244"/>
      <c r="E218" s="244"/>
      <c r="F218" s="254"/>
      <c r="G218" s="254"/>
      <c r="H218" s="496"/>
      <c r="I218" s="256"/>
      <c r="J218" s="256"/>
      <c r="K218" s="257"/>
      <c r="L218" s="258"/>
      <c r="M218" s="259"/>
      <c r="N218" s="260"/>
      <c r="O218" s="260"/>
    </row>
    <row r="219" customFormat="false" ht="15.75" hidden="false" customHeight="true" outlineLevel="0" collapsed="false">
      <c r="B219" s="261" t="s">
        <v>347</v>
      </c>
      <c r="C219" s="262" t="s">
        <v>348</v>
      </c>
      <c r="D219" s="262"/>
      <c r="E219" s="262"/>
      <c r="F219" s="263"/>
      <c r="G219" s="263"/>
      <c r="H219" s="496"/>
      <c r="I219" s="264"/>
      <c r="J219" s="264"/>
      <c r="K219" s="156"/>
      <c r="L219" s="263"/>
      <c r="M219" s="263"/>
      <c r="N219" s="260"/>
      <c r="O219" s="260"/>
    </row>
    <row r="220" customFormat="false" ht="15.75" hidden="false" customHeight="true" outlineLevel="0" collapsed="false">
      <c r="B220" s="261" t="s">
        <v>349</v>
      </c>
      <c r="C220" s="262" t="s">
        <v>350</v>
      </c>
      <c r="D220" s="262"/>
      <c r="E220" s="262"/>
      <c r="F220" s="263"/>
      <c r="G220" s="263"/>
      <c r="H220" s="496"/>
      <c r="I220" s="264"/>
      <c r="J220" s="264"/>
      <c r="K220" s="156"/>
      <c r="L220" s="263"/>
      <c r="M220" s="263"/>
      <c r="N220" s="260"/>
      <c r="O220" s="260"/>
    </row>
    <row r="221" customFormat="false" ht="15.75" hidden="false" customHeight="true" outlineLevel="0" collapsed="false">
      <c r="B221" s="261" t="s">
        <v>351</v>
      </c>
      <c r="C221" s="262" t="s">
        <v>352</v>
      </c>
      <c r="D221" s="262"/>
      <c r="E221" s="262"/>
      <c r="F221" s="263"/>
      <c r="G221" s="263"/>
      <c r="H221" s="496"/>
      <c r="I221" s="264"/>
      <c r="J221" s="264"/>
      <c r="K221" s="156"/>
      <c r="L221" s="263"/>
      <c r="M221" s="263"/>
      <c r="N221" s="260"/>
      <c r="O221" s="260"/>
    </row>
    <row r="222" customFormat="false" ht="15.75" hidden="false" customHeight="true" outlineLevel="0" collapsed="false">
      <c r="B222" s="261" t="s">
        <v>353</v>
      </c>
      <c r="C222" s="262" t="s">
        <v>354</v>
      </c>
      <c r="D222" s="262"/>
      <c r="E222" s="262"/>
      <c r="F222" s="263"/>
      <c r="G222" s="263"/>
      <c r="H222" s="496"/>
      <c r="I222" s="264"/>
      <c r="J222" s="264"/>
      <c r="K222" s="156"/>
      <c r="L222" s="263"/>
      <c r="M222" s="263"/>
      <c r="N222" s="260"/>
      <c r="O222" s="260"/>
    </row>
    <row r="223" customFormat="false" ht="15.75" hidden="false" customHeight="false" outlineLevel="0" collapsed="false">
      <c r="A223" s="130"/>
      <c r="B223" s="265"/>
      <c r="C223" s="265"/>
      <c r="D223" s="253"/>
      <c r="E223" s="253"/>
      <c r="F223" s="253"/>
      <c r="G223" s="266"/>
      <c r="H223" s="491"/>
      <c r="I223" s="267"/>
      <c r="J223" s="267"/>
      <c r="K223" s="266"/>
      <c r="L223" s="253"/>
      <c r="M223" s="253"/>
      <c r="N223" s="265"/>
      <c r="O223" s="265"/>
      <c r="P223" s="130"/>
      <c r="Q223" s="130"/>
    </row>
    <row r="224" customFormat="false" ht="15.75" hidden="false" customHeight="false" outlineLevel="0" collapsed="false">
      <c r="A224" s="130"/>
      <c r="B224" s="265"/>
      <c r="C224" s="265"/>
      <c r="D224" s="265"/>
      <c r="E224" s="265"/>
      <c r="F224" s="265"/>
      <c r="G224" s="130"/>
      <c r="H224" s="491"/>
      <c r="I224" s="268"/>
      <c r="J224" s="268"/>
      <c r="K224" s="130"/>
      <c r="L224" s="265"/>
      <c r="M224" s="265"/>
      <c r="N224" s="265"/>
      <c r="O224" s="265"/>
      <c r="P224" s="130"/>
      <c r="Q224" s="130"/>
    </row>
    <row r="225" customFormat="false" ht="15.75" hidden="false" customHeight="false" outlineLevel="0" collapsed="false">
      <c r="A225" s="130"/>
      <c r="B225" s="265"/>
      <c r="C225" s="265"/>
      <c r="D225" s="265"/>
      <c r="E225" s="265"/>
      <c r="F225" s="265"/>
      <c r="G225" s="130"/>
      <c r="H225" s="491"/>
      <c r="I225" s="268"/>
      <c r="J225" s="268"/>
      <c r="K225" s="130"/>
      <c r="L225" s="265"/>
      <c r="M225" s="265"/>
      <c r="N225" s="265"/>
      <c r="O225" s="265"/>
      <c r="P225" s="130"/>
      <c r="Q225" s="130"/>
    </row>
    <row r="226" customFormat="false" ht="15.75" hidden="false" customHeight="false" outlineLevel="0" collapsed="false">
      <c r="A226" s="130"/>
      <c r="B226" s="265"/>
      <c r="C226" s="265"/>
      <c r="D226" s="265"/>
      <c r="E226" s="265"/>
      <c r="F226" s="265"/>
      <c r="G226" s="130"/>
      <c r="H226" s="491"/>
      <c r="I226" s="268"/>
      <c r="J226" s="268"/>
      <c r="K226" s="130"/>
      <c r="L226" s="265"/>
      <c r="M226" s="265"/>
      <c r="N226" s="265"/>
      <c r="O226" s="265"/>
      <c r="P226" s="130"/>
      <c r="Q226" s="130"/>
    </row>
  </sheetData>
  <mergeCells count="245">
    <mergeCell ref="A2:L2"/>
    <mergeCell ref="A3:L3"/>
    <mergeCell ref="A4:L4"/>
    <mergeCell ref="A5:L5"/>
    <mergeCell ref="B10:C10"/>
    <mergeCell ref="A13:A15"/>
    <mergeCell ref="B13:Q13"/>
    <mergeCell ref="B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R80:R81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A96:A98"/>
    <mergeCell ref="B96:Q96"/>
    <mergeCell ref="B97:C98"/>
    <mergeCell ref="D97:D98"/>
    <mergeCell ref="E97:E98"/>
    <mergeCell ref="F97:F98"/>
    <mergeCell ref="G97:G98"/>
    <mergeCell ref="H97:J97"/>
    <mergeCell ref="K97:K98"/>
    <mergeCell ref="L97:L98"/>
    <mergeCell ref="M97:N97"/>
    <mergeCell ref="O97:O98"/>
    <mergeCell ref="P97:P98"/>
    <mergeCell ref="Q97:Q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R152:R153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A174:A176"/>
    <mergeCell ref="B174:Q174"/>
    <mergeCell ref="B175:C176"/>
    <mergeCell ref="D175:D176"/>
    <mergeCell ref="E175:E176"/>
    <mergeCell ref="F175:F176"/>
    <mergeCell ref="G175:G176"/>
    <mergeCell ref="H175:J175"/>
    <mergeCell ref="K175:K176"/>
    <mergeCell ref="L175:L176"/>
    <mergeCell ref="M175:N175"/>
    <mergeCell ref="O175:O176"/>
    <mergeCell ref="P175:P176"/>
    <mergeCell ref="Q175:Q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7:B216"/>
    <mergeCell ref="C197:C203"/>
    <mergeCell ref="D197:E197"/>
    <mergeCell ref="D198:E198"/>
    <mergeCell ref="D199:E199"/>
    <mergeCell ref="D200:E200"/>
    <mergeCell ref="D201:E201"/>
    <mergeCell ref="D202:E202"/>
    <mergeCell ref="D203:E203"/>
    <mergeCell ref="C204:C21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C214:C216"/>
    <mergeCell ref="D214:E214"/>
    <mergeCell ref="D215:E215"/>
    <mergeCell ref="D216:E216"/>
    <mergeCell ref="B218:E218"/>
    <mergeCell ref="C219:E219"/>
    <mergeCell ref="C220:E220"/>
    <mergeCell ref="C221:E221"/>
    <mergeCell ref="C222:E222"/>
  </mergeCells>
  <dataValidations count="4">
    <dataValidation allowBlank="true" errorStyle="stop" operator="between" showDropDown="false" showErrorMessage="true" showInputMessage="false" sqref="R65 R83:R87 R92 R94:R97 R99:R139 R143 R146 R149:R150 R156:R161 R163:R167 Q171:Q173 Q179:Q182 Q184:Q185 Q189 Q191" type="list">
      <formula1>#REF!</formula1>
      <formula2>0</formula2>
    </dataValidation>
    <dataValidation allowBlank="true" errorStyle="stop" operator="between" showDropDown="false" showErrorMessage="true" showInputMessage="false" sqref="E171:E173 E191" type="list">
      <formula1>$D$204:$D$213</formula1>
      <formula2>0</formula2>
    </dataValidation>
    <dataValidation allowBlank="true" errorStyle="stop" operator="between" showDropDown="false" showErrorMessage="true" showInputMessage="false" sqref="L171:L173 L191" type="list">
      <formula1>#REF!</formula1>
      <formula2>0</formula2>
    </dataValidation>
    <dataValidation allowBlank="true" errorStyle="stop" operator="between" showDropDown="false" showErrorMessage="true" showInputMessage="false" sqref="E80" type="list">
      <formula1>$D$198:$D$207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95" man="true" max="16383" min="0"/>
    <brk id="127" man="true" max="16383" min="0"/>
    <brk id="159" man="true" max="16383" min="0"/>
    <brk id="19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5625" defaultRowHeight="15.75" zeroHeight="false" outlineLevelRow="0" outlineLevelCol="0"/>
  <cols>
    <col collapsed="false" customWidth="true" hidden="false" outlineLevel="0" max="1" min="1" style="497" width="56.85"/>
    <col collapsed="false" customWidth="true" hidden="false" outlineLevel="0" max="2" min="2" style="497" width="90.14"/>
    <col collapsed="false" customWidth="true" hidden="false" outlineLevel="0" max="3" min="3" style="497" width="62.41"/>
    <col collapsed="false" customWidth="true" hidden="false" outlineLevel="0" max="4" min="4" style="497" width="41.42"/>
    <col collapsed="false" customWidth="true" hidden="false" outlineLevel="0" max="5" min="5" style="497" width="36.56"/>
    <col collapsed="false" customWidth="true" hidden="false" outlineLevel="0" max="7" min="6" style="497" width="12.85"/>
    <col collapsed="false" customWidth="true" hidden="false" outlineLevel="0" max="8" min="8" style="498" width="15.56"/>
    <col collapsed="false" customWidth="true" hidden="false" outlineLevel="0" max="9" min="9" style="499" width="15.56"/>
    <col collapsed="false" customWidth="true" hidden="false" outlineLevel="0" max="10" min="10" style="499" width="17.99"/>
    <col collapsed="false" customWidth="true" hidden="false" outlineLevel="0" max="11" min="11" style="497" width="12.56"/>
    <col collapsed="false" customWidth="true" hidden="false" outlineLevel="0" max="12" min="12" style="497" width="19.56"/>
    <col collapsed="false" customWidth="true" hidden="false" outlineLevel="0" max="13" min="13" style="497" width="15.56"/>
    <col collapsed="false" customWidth="true" hidden="false" outlineLevel="0" max="14" min="14" style="497" width="14.99"/>
    <col collapsed="false" customWidth="true" hidden="false" outlineLevel="0" max="17" min="15" style="497" width="18.85"/>
    <col collapsed="false" customWidth="false" hidden="false" outlineLevel="0" max="257" min="18" style="497" width="8.56"/>
  </cols>
  <sheetData>
    <row r="3" customFormat="false" ht="15.75" hidden="false" customHeight="false" outlineLevel="0" collapsed="false">
      <c r="A3" s="0"/>
    </row>
    <row r="5" customFormat="false" ht="15.75" hidden="false" customHeight="false" outlineLevel="0" collapsed="false">
      <c r="B5" s="500"/>
    </row>
    <row r="6" customFormat="false" ht="15.75" hidden="false" customHeight="false" outlineLevel="0" collapsed="false">
      <c r="A6" s="501"/>
      <c r="B6" s="502" t="s">
        <v>56</v>
      </c>
      <c r="C6" s="501"/>
      <c r="D6" s="501"/>
      <c r="E6" s="501"/>
      <c r="F6" s="501"/>
      <c r="G6" s="501"/>
      <c r="H6" s="503"/>
      <c r="I6" s="504"/>
      <c r="J6" s="504"/>
      <c r="K6" s="501"/>
      <c r="L6" s="501"/>
      <c r="M6" s="501"/>
    </row>
    <row r="7" customFormat="false" ht="15.75" hidden="false" customHeight="false" outlineLevel="0" collapsed="false">
      <c r="B7" s="501"/>
      <c r="C7" s="505"/>
      <c r="D7" s="505"/>
      <c r="E7" s="505"/>
      <c r="F7" s="505"/>
      <c r="G7" s="505"/>
      <c r="H7" s="505"/>
      <c r="I7" s="505"/>
      <c r="J7" s="505"/>
      <c r="K7" s="505"/>
      <c r="L7" s="505"/>
      <c r="M7" s="505"/>
    </row>
    <row r="8" customFormat="false" ht="15.75" hidden="false" customHeight="false" outlineLevel="0" collapsed="false">
      <c r="A8" s="506" t="s">
        <v>536</v>
      </c>
      <c r="B8" s="507"/>
      <c r="C8" s="505"/>
      <c r="D8" s="505"/>
      <c r="E8" s="505"/>
      <c r="F8" s="505"/>
      <c r="G8" s="505"/>
      <c r="H8" s="505"/>
      <c r="I8" s="505"/>
      <c r="J8" s="505"/>
      <c r="K8" s="505"/>
      <c r="L8" s="505"/>
      <c r="M8" s="505"/>
    </row>
    <row r="9" customFormat="false" ht="15.75" hidden="false" customHeight="false" outlineLevel="0" collapsed="false">
      <c r="B9" s="506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8"/>
    </row>
    <row r="10" customFormat="false" ht="15.75" hidden="false" customHeight="false" outlineLevel="0" collapsed="false">
      <c r="A10" s="509" t="s">
        <v>537</v>
      </c>
      <c r="B10" s="509"/>
      <c r="C10" s="501"/>
      <c r="D10" s="501"/>
      <c r="E10" s="501"/>
      <c r="F10" s="501"/>
      <c r="G10" s="501"/>
      <c r="H10" s="503"/>
      <c r="I10" s="504"/>
      <c r="J10" s="504"/>
      <c r="K10" s="501"/>
      <c r="L10" s="501"/>
      <c r="M10" s="501"/>
    </row>
    <row r="11" customFormat="false" ht="15.75" hidden="false" customHeight="false" outlineLevel="0" collapsed="false">
      <c r="A11" s="501"/>
      <c r="B11" s="510"/>
      <c r="C11" s="501"/>
      <c r="D11" s="501"/>
      <c r="E11" s="501"/>
      <c r="F11" s="501"/>
      <c r="G11" s="501"/>
      <c r="H11" s="503"/>
      <c r="I11" s="504"/>
      <c r="J11" s="504"/>
      <c r="K11" s="501"/>
      <c r="L11" s="501"/>
      <c r="M11" s="501"/>
    </row>
    <row r="12" customFormat="false" ht="15.75" hidden="false" customHeight="false" outlineLevel="0" collapsed="false">
      <c r="A12" s="511" t="s">
        <v>538</v>
      </c>
      <c r="B12" s="511"/>
      <c r="C12" s="508"/>
      <c r="D12" s="501"/>
      <c r="E12" s="501"/>
      <c r="F12" s="501"/>
      <c r="G12" s="501"/>
      <c r="H12" s="503"/>
      <c r="I12" s="504"/>
      <c r="J12" s="504"/>
      <c r="K12" s="501"/>
      <c r="L12" s="501"/>
      <c r="M12" s="501"/>
    </row>
    <row r="13" customFormat="false" ht="15.75" hidden="false" customHeight="false" outlineLevel="0" collapsed="false">
      <c r="A13" s="506" t="s">
        <v>62</v>
      </c>
      <c r="B13" s="506"/>
      <c r="C13" s="508"/>
      <c r="D13" s="501"/>
      <c r="E13" s="501"/>
      <c r="F13" s="501"/>
      <c r="G13" s="501"/>
      <c r="H13" s="503"/>
      <c r="I13" s="504"/>
      <c r="J13" s="504"/>
      <c r="K13" s="501"/>
      <c r="L13" s="501"/>
      <c r="M13" s="501"/>
    </row>
    <row r="14" customFormat="false" ht="15.75" hidden="false" customHeight="false" outlineLevel="0" collapsed="false">
      <c r="A14" s="506"/>
      <c r="B14" s="506"/>
      <c r="C14" s="508"/>
      <c r="D14" s="501"/>
      <c r="E14" s="501"/>
      <c r="F14" s="501"/>
      <c r="G14" s="501"/>
      <c r="H14" s="503"/>
      <c r="I14" s="504"/>
      <c r="J14" s="504"/>
      <c r="K14" s="501"/>
      <c r="L14" s="501"/>
      <c r="M14" s="501"/>
    </row>
    <row r="15" customFormat="false" ht="15.75" hidden="false" customHeight="false" outlineLevel="0" collapsed="false">
      <c r="B15" s="512"/>
    </row>
    <row r="16" customFormat="false" ht="16.5" hidden="false" customHeight="false" outlineLevel="0" collapsed="false">
      <c r="B16" s="512"/>
    </row>
    <row r="17" customFormat="false" ht="15.75" hidden="false" customHeight="true" outlineLevel="0" collapsed="false">
      <c r="A17" s="513" t="s">
        <v>539</v>
      </c>
      <c r="B17" s="513"/>
      <c r="C17" s="514"/>
      <c r="D17" s="514"/>
      <c r="E17" s="514"/>
      <c r="F17" s="514"/>
      <c r="G17" s="514"/>
      <c r="H17" s="514"/>
      <c r="I17" s="514"/>
      <c r="J17" s="514"/>
      <c r="K17" s="514"/>
      <c r="L17" s="514"/>
      <c r="M17" s="514"/>
      <c r="N17" s="514"/>
      <c r="O17" s="514"/>
      <c r="P17" s="514"/>
      <c r="Q17" s="514"/>
      <c r="R17" s="515"/>
      <c r="S17" s="515"/>
    </row>
    <row r="18" customFormat="false" ht="15.75" hidden="false" customHeight="true" outlineLevel="0" collapsed="false">
      <c r="A18" s="516" t="s">
        <v>540</v>
      </c>
      <c r="B18" s="516" t="s">
        <v>541</v>
      </c>
      <c r="H18" s="497"/>
      <c r="I18" s="497"/>
      <c r="J18" s="497"/>
    </row>
    <row r="19" customFormat="false" ht="15.6" hidden="false" customHeight="true" outlineLevel="0" collapsed="false">
      <c r="A19" s="516"/>
      <c r="B19" s="516"/>
      <c r="H19" s="497"/>
      <c r="I19" s="497"/>
      <c r="J19" s="497"/>
    </row>
    <row r="20" s="497" customFormat="true" ht="48" hidden="false" customHeight="false" outlineLevel="0" collapsed="false">
      <c r="A20" s="517" t="s">
        <v>63</v>
      </c>
      <c r="B20" s="518" t="s">
        <v>542</v>
      </c>
    </row>
    <row r="21" s="497" customFormat="true" ht="25.5" hidden="false" customHeight="true" outlineLevel="0" collapsed="false">
      <c r="A21" s="519" t="s">
        <v>16</v>
      </c>
      <c r="B21" s="520" t="s">
        <v>543</v>
      </c>
    </row>
    <row r="22" customFormat="false" ht="36" hidden="false" customHeight="true" outlineLevel="0" collapsed="false">
      <c r="A22" s="519" t="s">
        <v>544</v>
      </c>
      <c r="B22" s="520"/>
      <c r="H22" s="497"/>
      <c r="I22" s="497"/>
      <c r="J22" s="497"/>
    </row>
    <row r="23" customFormat="false" ht="36" hidden="false" customHeight="true" outlineLevel="0" collapsed="false">
      <c r="A23" s="521" t="s">
        <v>545</v>
      </c>
      <c r="B23" s="522"/>
      <c r="H23" s="497"/>
      <c r="I23" s="497"/>
      <c r="J23" s="497"/>
    </row>
    <row r="24" s="497" customFormat="true" ht="49.7" hidden="false" customHeight="true" outlineLevel="0" collapsed="false">
      <c r="A24" s="523" t="s">
        <v>193</v>
      </c>
      <c r="B24" s="523" t="s">
        <v>546</v>
      </c>
    </row>
    <row r="25" customFormat="false" ht="29.25" hidden="false" customHeight="true" outlineLevel="0" collapsed="false">
      <c r="A25" s="524" t="s">
        <v>547</v>
      </c>
      <c r="B25" s="525"/>
      <c r="H25" s="497"/>
      <c r="I25" s="497"/>
      <c r="J25" s="497"/>
    </row>
    <row r="26" s="497" customFormat="true" ht="44.25" hidden="false" customHeight="true" outlineLevel="0" collapsed="false">
      <c r="A26" s="526" t="s">
        <v>261</v>
      </c>
      <c r="B26" s="527" t="s">
        <v>548</v>
      </c>
    </row>
    <row r="27" customFormat="false" ht="33.95" hidden="false" customHeight="true" outlineLevel="0" collapsed="false">
      <c r="A27" s="528" t="s">
        <v>549</v>
      </c>
      <c r="B27" s="529"/>
      <c r="H27" s="497"/>
      <c r="I27" s="497"/>
      <c r="J27" s="497"/>
    </row>
    <row r="28" s="497" customFormat="true" ht="126" hidden="false" customHeight="false" outlineLevel="0" collapsed="false">
      <c r="A28" s="530" t="s">
        <v>275</v>
      </c>
      <c r="B28" s="531" t="s">
        <v>550</v>
      </c>
    </row>
    <row r="29" s="497" customFormat="true" ht="40.5" hidden="false" customHeight="true" outlineLevel="0" collapsed="false">
      <c r="A29" s="532" t="s">
        <v>291</v>
      </c>
      <c r="B29" s="533" t="s">
        <v>551</v>
      </c>
    </row>
    <row r="30" customFormat="false" ht="28.5" hidden="false" customHeight="true" outlineLevel="0" collapsed="false">
      <c r="A30" s="534" t="s">
        <v>552</v>
      </c>
      <c r="B30" s="535"/>
      <c r="H30" s="497"/>
      <c r="I30" s="497"/>
      <c r="J30" s="497"/>
    </row>
    <row r="31" customFormat="false" ht="30.75" hidden="false" customHeight="true" outlineLevel="0" collapsed="false">
      <c r="A31" s="528" t="s">
        <v>553</v>
      </c>
      <c r="B31" s="529"/>
      <c r="H31" s="497"/>
      <c r="I31" s="497"/>
      <c r="J31" s="497"/>
    </row>
    <row r="32" s="497" customFormat="true" ht="41.25" hidden="false" customHeight="true" outlineLevel="0" collapsed="false">
      <c r="A32" s="536" t="s">
        <v>334</v>
      </c>
      <c r="B32" s="525" t="s">
        <v>554</v>
      </c>
    </row>
    <row r="33" customFormat="false" ht="15.75" hidden="false" customHeight="false" outlineLevel="0" collapsed="false">
      <c r="H33" s="497"/>
      <c r="I33" s="497"/>
      <c r="J33" s="497"/>
    </row>
    <row r="34" customFormat="false" ht="15.75" hidden="false" customHeight="false" outlineLevel="0" collapsed="false">
      <c r="H34" s="497"/>
      <c r="I34" s="497"/>
      <c r="J34" s="497"/>
    </row>
    <row r="35" customFormat="false" ht="15.75" hidden="false" customHeight="false" outlineLevel="0" collapsed="false">
      <c r="H35" s="497"/>
      <c r="I35" s="497"/>
      <c r="J35" s="497"/>
    </row>
    <row r="36" customFormat="false" ht="15.75" hidden="false" customHeight="false" outlineLevel="0" collapsed="false">
      <c r="H36" s="497"/>
      <c r="I36" s="497"/>
      <c r="J36" s="497"/>
    </row>
    <row r="37" customFormat="false" ht="15.75" hidden="false" customHeight="false" outlineLevel="0" collapsed="false">
      <c r="H37" s="497"/>
      <c r="I37" s="497"/>
      <c r="J37" s="497"/>
    </row>
    <row r="38" customFormat="false" ht="15.75" hidden="false" customHeight="false" outlineLevel="0" collapsed="false">
      <c r="H38" s="497"/>
      <c r="I38" s="497"/>
      <c r="J38" s="497"/>
    </row>
    <row r="39" customFormat="false" ht="15.75" hidden="false" customHeight="false" outlineLevel="0" collapsed="false">
      <c r="H39" s="497"/>
      <c r="I39" s="497"/>
      <c r="J39" s="497"/>
    </row>
    <row r="40" customFormat="false" ht="15.75" hidden="false" customHeight="false" outlineLevel="0" collapsed="false">
      <c r="H40" s="497"/>
      <c r="I40" s="497"/>
      <c r="J40" s="497"/>
    </row>
    <row r="41" customFormat="false" ht="15.75" hidden="false" customHeight="false" outlineLevel="0" collapsed="false">
      <c r="H41" s="497"/>
      <c r="I41" s="497"/>
      <c r="J41" s="497"/>
    </row>
    <row r="42" customFormat="false" ht="15.75" hidden="false" customHeight="false" outlineLevel="0" collapsed="false">
      <c r="H42" s="497"/>
      <c r="I42" s="497"/>
      <c r="J42" s="497"/>
    </row>
    <row r="43" customFormat="false" ht="15.75" hidden="false" customHeight="false" outlineLevel="0" collapsed="false">
      <c r="H43" s="497"/>
      <c r="I43" s="497"/>
      <c r="J43" s="497"/>
    </row>
    <row r="44" customFormat="false" ht="15.75" hidden="false" customHeight="false" outlineLevel="0" collapsed="false">
      <c r="H44" s="497"/>
      <c r="I44" s="497"/>
      <c r="J44" s="497"/>
    </row>
    <row r="45" customFormat="false" ht="15.75" hidden="false" customHeight="false" outlineLevel="0" collapsed="false">
      <c r="H45" s="497"/>
      <c r="I45" s="497"/>
      <c r="J45" s="497"/>
    </row>
    <row r="46" customFormat="false" ht="15.75" hidden="false" customHeight="false" outlineLevel="0" collapsed="false">
      <c r="H46" s="497"/>
      <c r="I46" s="497"/>
      <c r="J46" s="497"/>
    </row>
    <row r="47" customFormat="false" ht="15.75" hidden="false" customHeight="false" outlineLevel="0" collapsed="false">
      <c r="H47" s="497"/>
      <c r="I47" s="497"/>
      <c r="J47" s="497"/>
    </row>
    <row r="48" customFormat="false" ht="15.75" hidden="false" customHeight="false" outlineLevel="0" collapsed="false">
      <c r="H48" s="497"/>
      <c r="I48" s="497"/>
      <c r="J48" s="497"/>
    </row>
    <row r="49" customFormat="false" ht="15.75" hidden="false" customHeight="false" outlineLevel="0" collapsed="false">
      <c r="H49" s="497"/>
      <c r="I49" s="497"/>
      <c r="J49" s="497"/>
    </row>
    <row r="50" customFormat="false" ht="15.75" hidden="false" customHeight="true" outlineLevel="0" collapsed="false">
      <c r="H50" s="497"/>
      <c r="I50" s="497"/>
      <c r="J50" s="497"/>
    </row>
    <row r="51" customFormat="false" ht="15" hidden="false" customHeight="true" outlineLevel="0" collapsed="false">
      <c r="H51" s="497"/>
      <c r="I51" s="497"/>
      <c r="J51" s="497"/>
    </row>
    <row r="52" customFormat="false" ht="15.75" hidden="false" customHeight="false" outlineLevel="0" collapsed="false">
      <c r="H52" s="497"/>
      <c r="I52" s="497"/>
      <c r="J52" s="497"/>
    </row>
    <row r="53" customFormat="false" ht="15.75" hidden="false" customHeight="false" outlineLevel="0" collapsed="false">
      <c r="H53" s="497"/>
      <c r="I53" s="497"/>
      <c r="J53" s="497"/>
    </row>
    <row r="54" customFormat="false" ht="15.75" hidden="false" customHeight="false" outlineLevel="0" collapsed="false">
      <c r="H54" s="497"/>
      <c r="I54" s="497"/>
      <c r="J54" s="497"/>
    </row>
    <row r="55" customFormat="false" ht="15.75" hidden="false" customHeight="false" outlineLevel="0" collapsed="false">
      <c r="H55" s="497"/>
      <c r="I55" s="497"/>
      <c r="J55" s="497"/>
    </row>
    <row r="56" customFormat="false" ht="15.75" hidden="false" customHeight="false" outlineLevel="0" collapsed="false">
      <c r="H56" s="497"/>
      <c r="I56" s="497"/>
      <c r="J56" s="497"/>
    </row>
    <row r="57" customFormat="false" ht="15.75" hidden="false" customHeight="false" outlineLevel="0" collapsed="false">
      <c r="H57" s="497"/>
      <c r="I57" s="497"/>
      <c r="J57" s="497"/>
    </row>
    <row r="58" customFormat="false" ht="15.75" hidden="false" customHeight="false" outlineLevel="0" collapsed="false">
      <c r="H58" s="497"/>
      <c r="I58" s="497"/>
      <c r="J58" s="497"/>
    </row>
    <row r="59" customFormat="false" ht="15.75" hidden="false" customHeight="false" outlineLevel="0" collapsed="false">
      <c r="H59" s="497"/>
      <c r="I59" s="497"/>
      <c r="J59" s="497"/>
    </row>
    <row r="60" customFormat="false" ht="15.75" hidden="false" customHeight="true" outlineLevel="0" collapsed="false">
      <c r="H60" s="497"/>
      <c r="I60" s="497"/>
      <c r="J60" s="497"/>
    </row>
    <row r="61" customFormat="false" ht="15" hidden="false" customHeight="true" outlineLevel="0" collapsed="false">
      <c r="H61" s="497"/>
      <c r="I61" s="497"/>
      <c r="J61" s="497"/>
    </row>
    <row r="62" customFormat="false" ht="65.1" hidden="false" customHeight="true" outlineLevel="0" collapsed="false">
      <c r="H62" s="497"/>
      <c r="I62" s="497"/>
      <c r="J62" s="497"/>
    </row>
    <row r="63" customFormat="false" ht="15.75" hidden="false" customHeight="false" outlineLevel="0" collapsed="false">
      <c r="H63" s="497"/>
      <c r="I63" s="497"/>
      <c r="J63" s="497"/>
    </row>
    <row r="64" customFormat="false" ht="15.75" hidden="false" customHeight="false" outlineLevel="0" collapsed="false">
      <c r="H64" s="497"/>
      <c r="I64" s="497"/>
      <c r="J64" s="497"/>
    </row>
    <row r="65" customFormat="false" ht="15.75" hidden="false" customHeight="false" outlineLevel="0" collapsed="false">
      <c r="H65" s="497"/>
      <c r="I65" s="497"/>
      <c r="J65" s="497"/>
    </row>
    <row r="66" customFormat="false" ht="15.75" hidden="false" customHeight="false" outlineLevel="0" collapsed="false">
      <c r="H66" s="497"/>
      <c r="I66" s="497"/>
      <c r="J66" s="497"/>
    </row>
    <row r="67" customFormat="false" ht="15.75" hidden="false" customHeight="false" outlineLevel="0" collapsed="false">
      <c r="H67" s="497"/>
      <c r="I67" s="497"/>
      <c r="J67" s="497"/>
    </row>
    <row r="68" customFormat="false" ht="15.75" hidden="false" customHeight="false" outlineLevel="0" collapsed="false">
      <c r="H68" s="497"/>
      <c r="I68" s="497"/>
      <c r="J68" s="497"/>
    </row>
    <row r="69" customFormat="false" ht="15.75" hidden="false" customHeight="false" outlineLevel="0" collapsed="false">
      <c r="H69" s="497"/>
      <c r="I69" s="497"/>
      <c r="J69" s="497"/>
    </row>
    <row r="70" customFormat="false" ht="15.75" hidden="false" customHeight="true" outlineLevel="0" collapsed="false">
      <c r="H70" s="497"/>
      <c r="I70" s="497"/>
      <c r="J70" s="497"/>
    </row>
    <row r="71" customFormat="false" ht="15" hidden="false" customHeight="true" outlineLevel="0" collapsed="false">
      <c r="H71" s="497"/>
      <c r="I71" s="497"/>
      <c r="J71" s="497"/>
    </row>
    <row r="72" customFormat="false" ht="15.75" hidden="false" customHeight="false" outlineLevel="0" collapsed="false">
      <c r="H72" s="497"/>
      <c r="I72" s="497"/>
      <c r="J72" s="497"/>
    </row>
    <row r="73" customFormat="false" ht="15.75" hidden="false" customHeight="false" outlineLevel="0" collapsed="false">
      <c r="H73" s="497"/>
      <c r="I73" s="497"/>
      <c r="J73" s="497"/>
    </row>
    <row r="74" customFormat="false" ht="15.75" hidden="false" customHeight="false" outlineLevel="0" collapsed="false">
      <c r="H74" s="497"/>
      <c r="I74" s="497"/>
      <c r="J74" s="497"/>
    </row>
    <row r="75" customFormat="false" ht="15.75" hidden="false" customHeight="false" outlineLevel="0" collapsed="false">
      <c r="H75" s="497"/>
      <c r="I75" s="497"/>
      <c r="J75" s="497"/>
    </row>
    <row r="76" customFormat="false" ht="15.75" hidden="false" customHeight="false" outlineLevel="0" collapsed="false">
      <c r="H76" s="497"/>
      <c r="I76" s="497"/>
      <c r="J76" s="497"/>
    </row>
    <row r="77" customFormat="false" ht="15.75" hidden="false" customHeight="false" outlineLevel="0" collapsed="false">
      <c r="H77" s="497"/>
      <c r="I77" s="497"/>
      <c r="J77" s="497"/>
    </row>
    <row r="78" customFormat="false" ht="15.75" hidden="false" customHeight="true" outlineLevel="0" collapsed="false"/>
  </sheetData>
  <mergeCells count="3">
    <mergeCell ref="A17:B17"/>
    <mergeCell ref="A18:A19"/>
    <mergeCell ref="B18:B19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Emanuela Machado Aguiar Reboucas</cp:lastModifiedBy>
  <cp:lastPrinted>2020-09-23T18:59:29Z</cp:lastPrinted>
  <dcterms:modified xsi:type="dcterms:W3CDTF">2020-10-16T17:21:13Z</dcterms:modified>
  <cp:revision>0</cp:revision>
  <dc:subject/>
  <dc:title/>
</cp:coreProperties>
</file>