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1"/>
  </bookViews>
  <sheets>
    <sheet name="Instruções" sheetId="1" state="visible" r:id="rId2"/>
    <sheet name="PA - Por Categoria - ATUALIZADO" sheetId="2" state="visible" r:id="rId3"/>
    <sheet name="PA - Por Componente" sheetId="3" state="hidden" r:id="rId4"/>
    <sheet name="FOLHA DE COMENTARIOS" sheetId="4" state="visible" r:id="rId5"/>
  </sheets>
  <definedNames>
    <definedName function="false" hidden="false" localSheetId="3" name="_xlnm.Print_Area" vbProcedure="false">'FOLHA DE COMENTARIOS'!$A:$B</definedName>
    <definedName function="false" hidden="false" localSheetId="1" name="_xlnm.Print_Area" vbProcedure="false">'PA - Por Categoria - ATUALIZADO'!$A$1:$V$207</definedName>
    <definedName function="false" hidden="false" localSheetId="2" name="_xlnm.Print_Area" vbProcedure="false">'PA - Por Componente'!$A$1:$Q$252</definedName>
    <definedName function="false" hidden="true" localSheetId="2" name="_xlnm._FilterDatabase" vbProcedure="false">'PA - Por Componente'!$A$14:$Q$107</definedName>
    <definedName function="false" hidden="false" name="capacitacao" vbProcedure="false">#REF!</definedName>
    <definedName function="false" hidden="false" name="_xlfn_SINGLE" vbProcedure="false"/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7:$L$103</definedName>
    <definedName function="false" hidden="false" localSheetId="2" name="capacitaca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621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19/04/2021</t>
  </si>
  <si>
    <t xml:space="preserve">Atualização Nº: 8</t>
  </si>
  <si>
    <t xml:space="preserve">Taxa de câmbio de referência (US$ = R$ 5,00)</t>
  </si>
  <si>
    <t xml:space="preserve">Publicado em 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1.3.1.2</t>
  </si>
  <si>
    <t xml:space="preserve">1.2</t>
  </si>
  <si>
    <t xml:space="preserve">2.1.1</t>
  </si>
  <si>
    <t xml:space="preserve">1.3</t>
  </si>
  <si>
    <t xml:space="preserve">2.4.1.1</t>
  </si>
  <si>
    <t xml:space="preserve">1.4</t>
  </si>
  <si>
    <t xml:space="preserve">2.4.1.2</t>
  </si>
  <si>
    <t xml:space="preserve">Execução das obras para Implantação das Agências Regionais</t>
  </si>
  <si>
    <t xml:space="preserve">Porcesso Cancelado</t>
  </si>
  <si>
    <t xml:space="preserve">Adequação Física para Hemocentros</t>
  </si>
  <si>
    <t xml:space="preserve">Adequação Física para LACENs</t>
  </si>
  <si>
    <t xml:space="preserve">Construção de Hospital Universitário</t>
  </si>
  <si>
    <t xml:space="preserve">Adequações  Físicas em unidades da Rede SESA - Hemodinâmicas </t>
  </si>
  <si>
    <t xml:space="preserve">UGP</t>
  </si>
  <si>
    <t xml:space="preserve">Construção das Novas Instalações para a SESA</t>
  </si>
  <si>
    <t xml:space="preserve">Adequação Física para as Coordenadoria Regional de Saúde (CRES)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2.5.2</t>
  </si>
  <si>
    <t xml:space="preserve">2.2</t>
  </si>
  <si>
    <t xml:space="preserve">1.3.1.1</t>
  </si>
  <si>
    <t xml:space="preserve">2.3</t>
  </si>
  <si>
    <t xml:space="preserve">1.4.1.1</t>
  </si>
  <si>
    <t xml:space="preserve">2.4</t>
  </si>
  <si>
    <t xml:space="preserve">1.4.1.2</t>
  </si>
  <si>
    <t xml:space="preserve">2.5</t>
  </si>
  <si>
    <t xml:space="preserve">1.4.1.3.1</t>
  </si>
  <si>
    <t xml:space="preserve">2.6</t>
  </si>
  <si>
    <t xml:space="preserve">1.4.1.3.2</t>
  </si>
  <si>
    <t xml:space="preserve">2.7</t>
  </si>
  <si>
    <t xml:space="preserve">1.4.1.4</t>
  </si>
  <si>
    <t xml:space="preserve">2.8</t>
  </si>
  <si>
    <t xml:space="preserve">1.4.1.5.1</t>
  </si>
  <si>
    <t xml:space="preserve">2.9</t>
  </si>
  <si>
    <t xml:space="preserve">1.4.1.5.2</t>
  </si>
  <si>
    <t xml:space="preserve">2.10</t>
  </si>
  <si>
    <t xml:space="preserve">1.4.1.6</t>
  </si>
  <si>
    <t xml:space="preserve">2.11</t>
  </si>
  <si>
    <t xml:space="preserve">1.4.1.7.1</t>
  </si>
  <si>
    <t xml:space="preserve">2.12</t>
  </si>
  <si>
    <t xml:space="preserve">1.4.1.7.2</t>
  </si>
  <si>
    <t xml:space="preserve">2.13</t>
  </si>
  <si>
    <t xml:space="preserve">2.1.2.1</t>
  </si>
  <si>
    <t xml:space="preserve">2.14</t>
  </si>
  <si>
    <t xml:space="preserve">2.1.2.2</t>
  </si>
  <si>
    <t xml:space="preserve">SN</t>
  </si>
  <si>
    <t xml:space="preserve">2.15</t>
  </si>
  <si>
    <t xml:space="preserve">2.1.2.3</t>
  </si>
  <si>
    <t xml:space="preserve">2.16</t>
  </si>
  <si>
    <t xml:space="preserve">2.1.2.4</t>
  </si>
  <si>
    <t xml:space="preserve">2.17</t>
  </si>
  <si>
    <t xml:space="preserve">2.1.2.5</t>
  </si>
  <si>
    <t xml:space="preserve">2.18</t>
  </si>
  <si>
    <t xml:space="preserve">2.1.2.6</t>
  </si>
  <si>
    <t xml:space="preserve">2.19</t>
  </si>
  <si>
    <t xml:space="preserve">2.1.2.7</t>
  </si>
  <si>
    <t xml:space="preserve">2.20</t>
  </si>
  <si>
    <t xml:space="preserve">2.1.2.8</t>
  </si>
  <si>
    <t xml:space="preserve">2.21</t>
  </si>
  <si>
    <t xml:space="preserve">2.1.2.9</t>
  </si>
  <si>
    <t xml:space="preserve">2.22</t>
  </si>
  <si>
    <t xml:space="preserve">2.1.2.10</t>
  </si>
  <si>
    <t xml:space="preserve">2.23</t>
  </si>
  <si>
    <t xml:space="preserve">2.1.2.11</t>
  </si>
  <si>
    <t xml:space="preserve">2.24</t>
  </si>
  <si>
    <t xml:space="preserve">2.1.2.12</t>
  </si>
  <si>
    <t xml:space="preserve">2.25</t>
  </si>
  <si>
    <t xml:space="preserve">2.1.2.13</t>
  </si>
  <si>
    <t xml:space="preserve">2.26</t>
  </si>
  <si>
    <t xml:space="preserve">2.1.2.14</t>
  </si>
  <si>
    <t xml:space="preserve">2.27</t>
  </si>
  <si>
    <t xml:space="preserve">2.1.2.15</t>
  </si>
  <si>
    <t xml:space="preserve">2.28</t>
  </si>
  <si>
    <t xml:space="preserve">2.3.1.1</t>
  </si>
  <si>
    <t xml:space="preserve">2.29</t>
  </si>
  <si>
    <t xml:space="preserve">2.3.1.2</t>
  </si>
  <si>
    <t xml:space="preserve">2.30</t>
  </si>
  <si>
    <t xml:space="preserve">2.3.1.3</t>
  </si>
  <si>
    <t xml:space="preserve">2.31</t>
  </si>
  <si>
    <t xml:space="preserve">2.3.1.4</t>
  </si>
  <si>
    <t xml:space="preserve">2.32</t>
  </si>
  <si>
    <t xml:space="preserve">2.3.1.5</t>
  </si>
  <si>
    <t xml:space="preserve">2.33</t>
  </si>
  <si>
    <t xml:space="preserve">2.3.2.1</t>
  </si>
  <si>
    <t xml:space="preserve">2.34</t>
  </si>
  <si>
    <t xml:space="preserve">2.3.2.2</t>
  </si>
  <si>
    <t xml:space="preserve">2.35</t>
  </si>
  <si>
    <t xml:space="preserve">2.3.2.3</t>
  </si>
  <si>
    <t xml:space="preserve">2.36</t>
  </si>
  <si>
    <t xml:space="preserve">2.3.2.4</t>
  </si>
  <si>
    <t xml:space="preserve">2.37</t>
  </si>
  <si>
    <t xml:space="preserve">2.3.3.1</t>
  </si>
  <si>
    <t xml:space="preserve">2.38</t>
  </si>
  <si>
    <t xml:space="preserve">2.3.3.2</t>
  </si>
  <si>
    <t xml:space="preserve">2.39</t>
  </si>
  <si>
    <t xml:space="preserve">2.3.3.3</t>
  </si>
  <si>
    <t xml:space="preserve">2.40</t>
  </si>
  <si>
    <t xml:space="preserve">2.3.3.4</t>
  </si>
  <si>
    <t xml:space="preserve">2.41</t>
  </si>
  <si>
    <t xml:space="preserve">2.3.3.5</t>
  </si>
  <si>
    <t xml:space="preserve">2.42</t>
  </si>
  <si>
    <t xml:space="preserve">2.3.4.1</t>
  </si>
  <si>
    <t xml:space="preserve">2.43</t>
  </si>
  <si>
    <t xml:space="preserve">2.3.4.2</t>
  </si>
  <si>
    <t xml:space="preserve">2.44</t>
  </si>
  <si>
    <t xml:space="preserve">2.3.4.3</t>
  </si>
  <si>
    <t xml:space="preserve">2.45</t>
  </si>
  <si>
    <t xml:space="preserve">2.3.4.4</t>
  </si>
  <si>
    <t xml:space="preserve">2.46</t>
  </si>
  <si>
    <t xml:space="preserve">2.4.2.1.1</t>
  </si>
  <si>
    <t xml:space="preserve">2.47</t>
  </si>
  <si>
    <t xml:space="preserve">2.4.2.2.1</t>
  </si>
  <si>
    <t xml:space="preserve">2.48</t>
  </si>
  <si>
    <t xml:space="preserve">2.4.3.1</t>
  </si>
  <si>
    <t xml:space="preserve">2.49</t>
  </si>
  <si>
    <t xml:space="preserve">2.4.3.2</t>
  </si>
  <si>
    <t xml:space="preserve">2.50</t>
  </si>
  <si>
    <t xml:space="preserve">2.4.3.3</t>
  </si>
  <si>
    <t xml:space="preserve">Implantação do Centro de Laudos </t>
  </si>
  <si>
    <t xml:space="preserve">Aquisição de Container DATACENTER</t>
  </si>
  <si>
    <t xml:space="preserve">Aquisição de firewall para Hospitais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Médicos e Modernização para Hospitais da rede SESA </t>
  </si>
  <si>
    <t xml:space="preserve">Aquisição de equipamentos para o Centro de Logística</t>
  </si>
  <si>
    <t xml:space="preserve">Apoiar a implantação de Unidades de Pronto Atendimento (UPA) nos Municípios elegíveis no Estado do Ceará</t>
  </si>
  <si>
    <t xml:space="preserve">Aquisição de Ambulancias para municipios</t>
  </si>
  <si>
    <t xml:space="preserve">Aquisição de Equipamentos Médicos para Unidades nas Macroregiões de Saúde</t>
  </si>
  <si>
    <t xml:space="preserve">LPN</t>
  </si>
  <si>
    <t xml:space="preserve">Aquisição de Equipamentos para o Hospital de Itapipoca</t>
  </si>
  <si>
    <t xml:space="preserve">Aquisição de Equipamentos para Capacitação/Qualificação de profissionais da Saúde.</t>
  </si>
  <si>
    <t xml:space="preserve">2.51</t>
  </si>
  <si>
    <t xml:space="preserve">Aquisição de Equipamentos para as novas instalações da SESA</t>
  </si>
  <si>
    <t xml:space="preserve">2.52</t>
  </si>
  <si>
    <t xml:space="preserve">Planejamento Reprodutivo Especial</t>
  </si>
  <si>
    <t xml:space="preserve">SERVIÇOS QUE NÃO SÃO DE CONSULTORIA</t>
  </si>
  <si>
    <t xml:space="preserve">3.1</t>
  </si>
  <si>
    <t xml:space="preserve">1.2.2</t>
  </si>
  <si>
    <t xml:space="preserve">3.2</t>
  </si>
  <si>
    <t xml:space="preserve">1.4.2.1.1</t>
  </si>
  <si>
    <t xml:space="preserve">3.3</t>
  </si>
  <si>
    <t xml:space="preserve">1.4.2.1.2</t>
  </si>
  <si>
    <t xml:space="preserve">3.4</t>
  </si>
  <si>
    <t xml:space="preserve">1.4.2.1.3</t>
  </si>
  <si>
    <t xml:space="preserve">3.5</t>
  </si>
  <si>
    <t xml:space="preserve">1.4.2.2</t>
  </si>
  <si>
    <t xml:space="preserve">3.6</t>
  </si>
  <si>
    <t xml:space="preserve">1.4.3</t>
  </si>
  <si>
    <t xml:space="preserve">3.7</t>
  </si>
  <si>
    <t xml:space="preserve">2.2.1</t>
  </si>
  <si>
    <t xml:space="preserve">3.8</t>
  </si>
  <si>
    <t xml:space="preserve">2.3.3.6</t>
  </si>
  <si>
    <t xml:space="preserve">Implantação do Centro de Inteligência</t>
  </si>
  <si>
    <t xml:space="preserve">Identificação de imóveis já existentes para abrigar as agências regionais</t>
  </si>
  <si>
    <t xml:space="preserve">Aquisição de licença do Microsoft Project 2019</t>
  </si>
  <si>
    <t xml:space="preserve">Aquisição licença ORACLE</t>
  </si>
  <si>
    <t xml:space="preserve">Aquisição licença SQL SERVER</t>
  </si>
  <si>
    <t xml:space="preserve">Aquisição de Software de Regulação </t>
  </si>
  <si>
    <t xml:space="preserve">Informatização e melhoria dos Processos da rede: Aquisição de Software </t>
  </si>
  <si>
    <t xml:space="preserve">Soluções de Software voltadas ao acesso a serviços de saúde públicas no Ceará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1.1.1</t>
  </si>
  <si>
    <t xml:space="preserve">4.2</t>
  </si>
  <si>
    <t xml:space="preserve">1.1.2</t>
  </si>
  <si>
    <t xml:space="preserve">4.3</t>
  </si>
  <si>
    <t xml:space="preserve">1.1.3</t>
  </si>
  <si>
    <t xml:space="preserve">4.4</t>
  </si>
  <si>
    <t xml:space="preserve">1.1.4</t>
  </si>
  <si>
    <t xml:space="preserve">4.5</t>
  </si>
  <si>
    <t xml:space="preserve">1.2.1</t>
  </si>
  <si>
    <t xml:space="preserve">4.6</t>
  </si>
  <si>
    <t xml:space="preserve">1.2.3.1</t>
  </si>
  <si>
    <t xml:space="preserve">4.7</t>
  </si>
  <si>
    <t xml:space="preserve">1.2.3.2</t>
  </si>
  <si>
    <t xml:space="preserve">4.8</t>
  </si>
  <si>
    <t xml:space="preserve">1.2.4</t>
  </si>
  <si>
    <t xml:space="preserve">4.9</t>
  </si>
  <si>
    <t xml:space="preserve">1.2.5.1</t>
  </si>
  <si>
    <t xml:space="preserve">CD</t>
  </si>
  <si>
    <t xml:space="preserve">4.10</t>
  </si>
  <si>
    <t xml:space="preserve">1.2.6</t>
  </si>
  <si>
    <t xml:space="preserve">4.11</t>
  </si>
  <si>
    <t xml:space="preserve">3.1.1</t>
  </si>
  <si>
    <t xml:space="preserve">4.12</t>
  </si>
  <si>
    <t xml:space="preserve">3.3.1</t>
  </si>
  <si>
    <t xml:space="preserve">4.13</t>
  </si>
  <si>
    <t xml:space="preserve">3.4.1</t>
  </si>
  <si>
    <t xml:space="preserve">4.14</t>
  </si>
  <si>
    <t xml:space="preserve">3.5.1</t>
  </si>
  <si>
    <t xml:space="preserve">Elaboração de Projetos Executivos do Programa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Apoio a Eventos e Fortalecimento da UGP</t>
  </si>
  <si>
    <t xml:space="preserve">3.2.1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1.1.4.1</t>
  </si>
  <si>
    <t xml:space="preserve">1.1.4.2</t>
  </si>
  <si>
    <t xml:space="preserve">1.1.4.3</t>
  </si>
  <si>
    <t xml:space="preserve">1.1.4.4</t>
  </si>
  <si>
    <t xml:space="preserve">6.1</t>
  </si>
  <si>
    <t xml:space="preserve">3.4.2</t>
  </si>
  <si>
    <t xml:space="preserve">6.2</t>
  </si>
  <si>
    <t xml:space="preserve">3.4.3</t>
  </si>
  <si>
    <t xml:space="preserve">Consultor Individual para Gestão do Núcleo Técnico de Engenharia Clínica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FORTALECIMENTO DA GESTÃO E MELHORIA DA QUALIDADE DOS SERVIÇOS </t>
  </si>
  <si>
    <t xml:space="preserve">Descrição Adicional</t>
  </si>
  <si>
    <t xml:space="preserve">AJUDA MEMÓRIA DO EXECUTOR</t>
  </si>
  <si>
    <t xml:space="preserve">Redesenho do Sistema de Saúde</t>
  </si>
  <si>
    <t xml:space="preserve">Projeto de Reforma do Sistema de Saúde</t>
  </si>
  <si>
    <t xml:space="preserve">Ex-ante</t>
  </si>
  <si>
    <t xml:space="preserve">BR12039</t>
  </si>
  <si>
    <t xml:space="preserve">Planejamento do Redesenho do sistema de saúde</t>
  </si>
  <si>
    <t xml:space="preserve">BR12110</t>
  </si>
  <si>
    <t xml:space="preserve">Melhoria da gestão do SUS do Estado com implementação de plano de regionalização e reestruturação.</t>
  </si>
  <si>
    <t xml:space="preserve">BR12045</t>
  </si>
  <si>
    <t xml:space="preserve">Marco Legal da Economia da Saúde e Atração de Empresas</t>
  </si>
  <si>
    <t xml:space="preserve">SQC</t>
  </si>
  <si>
    <t xml:space="preserve">Ex-post</t>
  </si>
  <si>
    <t xml:space="preserve">Reestruturação dos processos judicias da SESA/CE</t>
  </si>
  <si>
    <t xml:space="preserve">excluído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Organização de processos, certificação e acreditação</t>
  </si>
  <si>
    <t xml:space="preserve">Levantamento e inventário da rede SESA</t>
  </si>
  <si>
    <t xml:space="preserve">SBQC</t>
  </si>
  <si>
    <t xml:space="preserve">Incluído processo para aqusição da prepaaração das unidades ambulatoriais em blocos. Conforme CBR 3527/2018</t>
  </si>
  <si>
    <t xml:space="preserve">Certificação das unidades Ambulatoriais</t>
  </si>
  <si>
    <t xml:space="preserve">BR11957</t>
  </si>
  <si>
    <t xml:space="preserve">1.2.3</t>
  </si>
  <si>
    <t xml:space="preserve">Preparação das unidades Ambulatoriais</t>
  </si>
  <si>
    <t xml:space="preserve">1. CONFORME CBR 2691/2018,  FOI MODIFICADA O MÉTODO DE AQUISIÇÃO PARA CP PARA OS SERVIÇOS DE CERTIFICAÇÃO. 
2.  A ACREDITAÇÃO SERÁ CONTRATADA POR MEIO DE CD. </t>
  </si>
  <si>
    <t xml:space="preserve">Preparação das unidades Ambulatoriais - Bloco 1</t>
  </si>
  <si>
    <t xml:space="preserve">2. Linha inserida para contratação da Preparação da acreditação Unidade Samu. 
2. Foi estabelecido o método de contratação direta em razão da metodologia que será definida na fese de diagnóstico realizado pela instituição certificadora.  </t>
  </si>
  <si>
    <t xml:space="preserve">Preparação das unidades Ambulatoriais - Bloco 2</t>
  </si>
  <si>
    <t xml:space="preserve">Melhoria da Eficiência Operacional</t>
  </si>
  <si>
    <t xml:space="preserve">1.2.5</t>
  </si>
  <si>
    <t xml:space="preserve">Desenvolvimento e Implantação de Protocolos Clínicos</t>
  </si>
  <si>
    <t xml:space="preserve">Desenvolvimento e Implantação do Projeto de Protocolos Clínicos </t>
  </si>
  <si>
    <t xml:space="preserve">Aquisição de Bens/Equipamntos para Implantação de Protocolos Clínicos</t>
  </si>
  <si>
    <t xml:space="preserve">SN/CP</t>
  </si>
  <si>
    <t xml:space="preserve">PE/ARP</t>
  </si>
  <si>
    <t xml:space="preserve">Auditoria dos processos da Rede SESA e Compliance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Implantação da Central de Regulação</t>
  </si>
  <si>
    <t xml:space="preserve">Adequações de espaço Físico para a Implantação da Central de Regulação</t>
  </si>
  <si>
    <t xml:space="preserve">Implantação das Agências Regionais de Saúde</t>
  </si>
  <si>
    <t xml:space="preserve">Adequação Física e expansão da rede de Hemocentros e Laboratórios de análise clínica</t>
  </si>
  <si>
    <t xml:space="preserve">Geração de Conhecimento e Inovação em saúde</t>
  </si>
  <si>
    <t xml:space="preserve">Excluído método de aquisição LPI</t>
  </si>
  <si>
    <t xml:space="preserve">1.4.1</t>
  </si>
  <si>
    <t xml:space="preserve">Informatização e melhoria dos Processos da rede: Aquisição dos equipamentos de TI</t>
  </si>
  <si>
    <t xml:space="preserve">CP/ SN / LPN</t>
  </si>
  <si>
    <t xml:space="preserve">CONTRAPARTIDA SERÁ INSERIDA NO COMPONENTE 2 na subação 2.6.2 Aquisição de equipamentos médicos e modernização para hospitais da rede SESA</t>
  </si>
  <si>
    <t xml:space="preserve">Aquisição de 327 estabilizadores 1KVa</t>
  </si>
  <si>
    <t xml:space="preserve">Aquisição 19 notebooks</t>
  </si>
  <si>
    <t xml:space="preserve">1.4.1.3</t>
  </si>
  <si>
    <t xml:space="preserve">Aquisição de firewall para unidades e SESA</t>
  </si>
  <si>
    <t xml:space="preserve">Aquisição de firewall  multifuncional tipo 4</t>
  </si>
  <si>
    <t xml:space="preserve">Aquisição de firewall  multifuncional tipo 1</t>
  </si>
  <si>
    <t xml:space="preserve">LPI</t>
  </si>
  <si>
    <t xml:space="preserve">Aquisição de microcomputadores para equipe de desenvolvimento</t>
  </si>
  <si>
    <t xml:space="preserve">Processo em curso</t>
  </si>
  <si>
    <t xml:space="preserve">1.4.1.5</t>
  </si>
  <si>
    <t xml:space="preserve">Aquisição de 50 switchs </t>
  </si>
  <si>
    <t xml:space="preserve">Aquisição de 40 (quarenta) switch L2 48 portas</t>
  </si>
  <si>
    <t xml:space="preserve">Aquisição de  10 (dez) switch L3 24 portas</t>
  </si>
  <si>
    <t xml:space="preserve">Aquisição de 1.727 microcomputadores</t>
  </si>
  <si>
    <t xml:space="preserve">1.4.1.7</t>
  </si>
  <si>
    <t xml:space="preserve">Aquisição de Nobreaks para as Unidades da Rede SESA  </t>
  </si>
  <si>
    <t xml:space="preserve">EM RAZÃO DE LICITAÇÃO DESERTA, A SBQC FOI RELANÇADA EM OUT/2018 COM PREVISÃO PARA CONCLUSÃO EM MAIO/2019</t>
  </si>
  <si>
    <t xml:space="preserve">Aquisição de Nobreaks para as Unidades da Rede SESA </t>
  </si>
  <si>
    <t xml:space="preserve">Aquisição de 02 nobreaks 20 KVA</t>
  </si>
  <si>
    <t xml:space="preserve">1.4.2</t>
  </si>
  <si>
    <t xml:space="preserve">Informatização e melhoria dos Processos da rede: Aquisição de Software para melhoria de processo</t>
  </si>
  <si>
    <t xml:space="preserve">1.4.2.1</t>
  </si>
  <si>
    <t xml:space="preserve">Aquisição  de subscrição de software da linha red hat</t>
  </si>
  <si>
    <t xml:space="preserve">Comforme PEP/POA/PMR</t>
  </si>
  <si>
    <t xml:space="preserve">Red Hat Enterprise Linux. JBOSS Enterprse Middleware e Red Hat Cloud Suite</t>
  </si>
  <si>
    <t xml:space="preserve">Serviço em Produtos das Plataformas Red Hat</t>
  </si>
  <si>
    <t xml:space="preserve">Subscrição de produtos de software da linha red hat</t>
  </si>
  <si>
    <t xml:space="preserve">8.250.000</t>
  </si>
  <si>
    <t xml:space="preserve">$10.140.625</t>
  </si>
  <si>
    <t xml:space="preserve">Aquisição de licenças </t>
  </si>
  <si>
    <t xml:space="preserve">Ferramenta de Auditoria de Processos -  BLOCKCHAIN </t>
  </si>
  <si>
    <t xml:space="preserve">A sub-ação foi dividia, tendo o priemiro processo de aquisção realizado através da CD, não objetada pela CBR 3128/2018. No entanto o processo encontra-se suspenso. </t>
  </si>
  <si>
    <t xml:space="preserve">PE/ARP/CONVÊNIO</t>
  </si>
  <si>
    <t xml:space="preserve">Adequação Física para as Macrorregionais</t>
  </si>
  <si>
    <t xml:space="preserve">Acreditação de unidades  de saúde (Policlínicas, CEOs e Hospitais) e SAMU</t>
  </si>
  <si>
    <t xml:space="preserve">Alteração da nomenclatura para excluir quantitativo</t>
  </si>
  <si>
    <t xml:space="preserve">Implementação de Protocolos Clínicos</t>
  </si>
  <si>
    <t xml:space="preserve">Inclusão de método de aquisão SN e CP</t>
  </si>
  <si>
    <t xml:space="preserve">Alteração das datas estimadas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AJUDA MEMÓRIA</t>
  </si>
  <si>
    <t xml:space="preserve">Novas Instalações para a SESA Construídas e Equipadas</t>
  </si>
  <si>
    <t xml:space="preserve">Obra</t>
  </si>
  <si>
    <t xml:space="preserve">Alteração na data estimada para aquisição e assinatura do contrato</t>
  </si>
  <si>
    <t xml:space="preserve">Aquisição de Equipamentos</t>
  </si>
  <si>
    <t xml:space="preserve">Ação inserida na linha 2.5 (por comonente), passando a ser parte das aquisições para Policlínicas do Estado</t>
  </si>
  <si>
    <t xml:space="preserve">COMPONENTE 2 - AMPLIAÇÃO DO ACESSO E CONSOLIDAÇÃO DAS REDES DE ATENÇÃO À SAÚDE - RAS</t>
  </si>
  <si>
    <t xml:space="preserve">Montante Estimado em US$ X 1000</t>
  </si>
  <si>
    <t xml:space="preserve">BR11978</t>
  </si>
  <si>
    <t xml:space="preserve">Hospital Regional do Vale do Jaguaribe Construído</t>
  </si>
  <si>
    <t xml:space="preserve">Obra e Projeto do Hospital Regional do Vale do Jaguaribe</t>
  </si>
  <si>
    <t xml:space="preserve">BRB3808</t>
  </si>
  <si>
    <t xml:space="preserve">2.1.2</t>
  </si>
  <si>
    <t xml:space="preserve">Equipamentos para o Hospital Regional do Vale do Jaguaribe</t>
  </si>
  <si>
    <t xml:space="preserve">Aquisição de equipamentos de Laboratório para o HRVJ</t>
  </si>
  <si>
    <t xml:space="preserve"> BENS</t>
  </si>
  <si>
    <t xml:space="preserve">Aquisição de Equipamentos de Diagnóstico para o HRVJ</t>
  </si>
  <si>
    <t xml:space="preserve">Aquisição de Equipamentos Cirúrgicos para o HRVJ. </t>
  </si>
  <si>
    <t xml:space="preserve">Aquisição de Equipamentos de Médico/Apoio Assistencia para o HRVJ</t>
  </si>
  <si>
    <t xml:space="preserve">Aquisição de Eletrodomésticos para o HRVJ</t>
  </si>
  <si>
    <t xml:space="preserve">Aquisição de Equipamentos de Esterilização para o HRVJ</t>
  </si>
  <si>
    <t xml:space="preserve">Aquisição de Mobiliário para o HRVJ.</t>
  </si>
  <si>
    <t xml:space="preserve">Aquisição de Equipamentos de Monitorização para o HRVJ</t>
  </si>
  <si>
    <t xml:space="preserve">Aquisição de Equipamentos de Suporte à Vida para o HRVJ</t>
  </si>
  <si>
    <t xml:space="preserve">Aquisição de Equipamentos de T.I para o HRVJ</t>
  </si>
  <si>
    <t xml:space="preserve">Aquisição de Equipamentos de Terapia e Reabilitação para o HRVJ</t>
  </si>
  <si>
    <t xml:space="preserve">Aquisição de Equipamentos de Uso Geral para o HRVJ</t>
  </si>
  <si>
    <t xml:space="preserve">Aquisição de Equipamentos de Infraestrutura para o  HRVJ</t>
  </si>
  <si>
    <t xml:space="preserve">Aquisição de Instrumental para o HRVJ</t>
  </si>
  <si>
    <t xml:space="preserve">Aquisição de Cortinas Leito para o HRVJ</t>
  </si>
  <si>
    <t xml:space="preserve">CP</t>
  </si>
  <si>
    <t xml:space="preserve"> Gestão do Hospital Regional do Cariri (HRC) e do Hospital Regional Norte (HRN)  da REDE SESA</t>
  </si>
  <si>
    <t xml:space="preserve">Convênios</t>
  </si>
  <si>
    <t xml:space="preserve">Hospital Estadual Universitário</t>
  </si>
  <si>
    <t xml:space="preserve">Equipamentos para Policlinicas do Estado </t>
  </si>
  <si>
    <t xml:space="preserve">2.3.1</t>
  </si>
  <si>
    <t xml:space="preserve">Aquisição de equipamentos para a Policlinica do Crato</t>
  </si>
  <si>
    <t xml:space="preserve">Aquisição de equipamentos Hospitalares para a Policlínica do Crato</t>
  </si>
  <si>
    <t xml:space="preserve">Aquisição de Equipamentos de infraestrutura para a Policlínica do Crato</t>
  </si>
  <si>
    <t xml:space="preserve">Aquisição de Instrumentais para a Policlínica do Crato</t>
  </si>
  <si>
    <t xml:space="preserve">Aquisição de Mobiliário para a Policlínica do Crato</t>
  </si>
  <si>
    <t xml:space="preserve">Aquisição de Equipamentos de TI para a Policlínica do Crato</t>
  </si>
  <si>
    <t xml:space="preserve">2.3.2</t>
  </si>
  <si>
    <t xml:space="preserve"> Aquisição de equipamentos para Policlinica de Fortaleza HZAN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2.3.3</t>
  </si>
  <si>
    <t xml:space="preserve">Aquisição de equipamentos para Policlinica do Maracanaú</t>
  </si>
  <si>
    <t xml:space="preserve">Aquisição de Equipamentos Hospitalares para a Policlínica de Maracanaú</t>
  </si>
  <si>
    <t xml:space="preserve">Aquisição de Equipamentos de infraestrutura para a Policlínica de Maracanaú</t>
  </si>
  <si>
    <t xml:space="preserve">Aquisição de Instrumentais para a Policlínica de Maracanaú</t>
  </si>
  <si>
    <t xml:space="preserve">Aquisição de Mobiliário para a Policlínica de Maracanaú</t>
  </si>
  <si>
    <t xml:space="preserve">Aquisição de Equipamentos de TI para a Policlínica de Maracanaú</t>
  </si>
  <si>
    <t xml:space="preserve">Serviços de Instalação com reposição de peças de 01 sistema de arquivo deslizante</t>
  </si>
  <si>
    <t xml:space="preserve">2.3.4</t>
  </si>
  <si>
    <t xml:space="preserve">Aquisição de equipamentos para Policlinica do Canindé</t>
  </si>
  <si>
    <t xml:space="preserve">Aquisição de Equipamentos Hospitalares para a Policlínica de Canindé</t>
  </si>
  <si>
    <t xml:space="preserve">Aquisição de Instrumentais para a Policlínica de Canindé</t>
  </si>
  <si>
    <t xml:space="preserve">Aquisição de Mobiliário para a Policlínica de Canindé</t>
  </si>
  <si>
    <t xml:space="preserve">Aquisição de Equipamentos de TI para a Policlínica de Canindé</t>
  </si>
  <si>
    <t xml:space="preserve">Adequação Física e Aquisições de equipamentos para as Macrorregiões do estado </t>
  </si>
  <si>
    <t xml:space="preserve">2.4.1</t>
  </si>
  <si>
    <t xml:space="preserve">Adequação Física de Unidades de Saúde da Rede Sesa</t>
  </si>
  <si>
    <t xml:space="preserve">Adequações  Físicas em unidades da Rede SESA - Hospital Regional Norte</t>
  </si>
  <si>
    <t xml:space="preserve">Adequações  Físicas em unidades da Rede SESA - Hospital Regional do Cariri</t>
  </si>
  <si>
    <t xml:space="preserve">Inserido no Componente 2</t>
  </si>
  <si>
    <t xml:space="preserve">2.4.2</t>
  </si>
  <si>
    <t xml:space="preserve">Aquisições para enfrentamento da Pandemia COVID-19</t>
  </si>
  <si>
    <t xml:space="preserve">2.4.2.1</t>
  </si>
  <si>
    <t xml:space="preserve">Aquisição de equipamentos para a Rede SESA - COVID-19</t>
  </si>
  <si>
    <t xml:space="preserve">Aquisição de Ventilador Pulmonar Mecânico para Pacientes Pediátricos e Adultos</t>
  </si>
  <si>
    <t xml:space="preserve">BRB 4007</t>
  </si>
  <si>
    <t xml:space="preserve">2.4.2.2</t>
  </si>
  <si>
    <t xml:space="preserve">Aquisições de insumos para enfrentamento da Pandemia COVID-19</t>
  </si>
  <si>
    <t xml:space="preserve">Aquisição de insumos para a Rede SESA - COVID-19 (EPI´s e  Kits de Teste rápido anticorpo para detecção de COVID-19)</t>
  </si>
  <si>
    <t xml:space="preserve">BRB 4008</t>
  </si>
  <si>
    <t xml:space="preserve">2.4.3</t>
  </si>
  <si>
    <t xml:space="preserve">Aquisição de equipamentos para a Rede SESA</t>
  </si>
  <si>
    <t xml:space="preserve">Aquisição de Equipamentos Cirúrgicos para a Rede SESA</t>
  </si>
  <si>
    <t xml:space="preserve">Aquisição de Equipamentos de Diagnóstico para a Rede SESA</t>
  </si>
  <si>
    <t xml:space="preserve">Aquisição de Equipamentos de Diagnóstico</t>
  </si>
  <si>
    <t xml:space="preserve">Aquisição de Mobiliário para a Rede SESA</t>
  </si>
  <si>
    <t xml:space="preserve">Aquisição de Mobiliário</t>
  </si>
  <si>
    <t xml:space="preserve">Equipamentos Médicos e Modernização para Hospitais da rede SESA</t>
  </si>
  <si>
    <t xml:space="preserve">Alteração na data estimada para aquisição e assinatura do contrato. Método de aquisição será SQC.</t>
  </si>
  <si>
    <t xml:space="preserve">Expansão do Centro Pediátrico do Cancer - Obras e Equipamentos</t>
  </si>
  <si>
    <t xml:space="preserve">COMPONENTE 3 - ADMINISTRAÇÃO, AVALIAÇÃO E AUDITORIA</t>
  </si>
  <si>
    <t xml:space="preserve">Adminstração do Programa: Gerenciadora e Supervisora das obras do Programa</t>
  </si>
  <si>
    <t xml:space="preserve">BRB3811</t>
  </si>
  <si>
    <t xml:space="preserve">CAPACITAÇÃO</t>
  </si>
  <si>
    <t xml:space="preserve">Convênio/ PE/ ARP</t>
  </si>
  <si>
    <t xml:space="preserve">Aquisição de cortinas para a sala da UGP</t>
  </si>
  <si>
    <t xml:space="preserve">Monitoramento do Programa</t>
  </si>
  <si>
    <t xml:space="preserve">Avaliações do Programa</t>
  </si>
  <si>
    <t xml:space="preserve">Avaliação de Impacto do Programa</t>
  </si>
  <si>
    <t xml:space="preserve">Contrato em execução </t>
  </si>
  <si>
    <t xml:space="preserve">Avaliação Intermediaria</t>
  </si>
  <si>
    <t xml:space="preserve">3 CV</t>
  </si>
  <si>
    <t xml:space="preserve">Em fase de contratação</t>
  </si>
  <si>
    <t xml:space="preserve">Avaliação Final</t>
  </si>
  <si>
    <t xml:space="preserve">Auditoria do Programa</t>
  </si>
  <si>
    <t xml:space="preserve">Cooperação Técnica</t>
  </si>
  <si>
    <t xml:space="preserve">CONTRATO DE EMPRÉSTIMO: 3703-OC/BR (BR-L1408)</t>
  </si>
  <si>
    <t xml:space="preserve">PLANO DE AQUISIÇÕES (PA) - PROEXMAES II</t>
  </si>
  <si>
    <t xml:space="preserve">FOLHA DE COMENTÁRIOS</t>
  </si>
  <si>
    <t xml:space="preserve">ATIVIDADE</t>
  </si>
  <si>
    <t xml:space="preserve">COMENTÁRIO</t>
  </si>
  <si>
    <t xml:space="preserve">Foi realizada a atualização dos Statu para as aquisições previstas no Plano. </t>
  </si>
  <si>
    <t xml:space="preserve">Datas estimadas</t>
  </si>
  <si>
    <t xml:space="preserve">Foi realizada a atualização das datas estimadas para as aquisições previstas no Plano. </t>
  </si>
  <si>
    <t xml:space="preserve">1. Obras</t>
  </si>
  <si>
    <t xml:space="preserve">Exclusão das Obras para "Implantação das Agências Regionais", no valor de US$ 6.125.000, devido a necessidade de replanejamento das ações previstas para a Contrapartida Local. A solicitação de substituição da Contrapartida local é parte de pedido de Alteração do Contrato de Empréstimo junto à Secretaria de Assuntos Internacionais SAIN. </t>
  </si>
  <si>
    <t xml:space="preserve">Exclusão da "Adequação Física para Hemocentros",  no valor de US$ 1.539.474, devido a necessidade de replanejamento das ações previstas para a Contrapartida Local. A solicitação de substituição da Contrapartida local é parte de pedido de Alteração do Contrato de Empréstimo junto à Secretaria de Assuntos Internacionais SAIN. </t>
  </si>
  <si>
    <t xml:space="preserve">Exclusão da "Adequação Física para LACENs", no valor de US$ 2.631.579, devido a necessidade de replanejamento das ações previstas para a Contrapartida Local. A solicitação de substituição da Contrapartida local é parte de pleito de Alteração do Contrato de Empréstimo junto à Secretaria de Assuntos Internacionais SAIN. </t>
  </si>
  <si>
    <t xml:space="preserve">Exclusão da Obra do "Hospital Estadual Universitário", no valor de US$ 15.971.915, devido a necessidade de replanejamento das ações previstas para a Contrapartida Local. A solicitação de substituição da Contrapartida local é parte de pleito de Alteração do Contrato de Empréstimo junto à Secretaria de Assuntos Internacionais SAIN. </t>
  </si>
  <si>
    <t xml:space="preserve">Exclusão do item "Adequações  Físicas em unidades da Rede SESA - Hemodinâmicas", que seria contratado por meio de Coparação de Preços, no valor de US$ 96.820, com o remanejamento do valor para a criação da ação "Aquisição de equipamentos para a Rede SESA", dealhada nas linhas: "Aquisição de Equipamentos Cirúrgicos para a Rede SESA", "Aquisição de Equipamentos de Diagnóstico para a Rede SESA" e "Aquisição de Mobiliário para a Rede SESA",  bem como para recomposição do valor referente a ação de  aquisição dos Equipamentos para o Hospital Regional do Vale do Jaguaribe, anteriormente retirados para investimentos nos equipamentos para tratamento do COVID-19.</t>
  </si>
  <si>
    <t xml:space="preserve">2. Bens</t>
  </si>
  <si>
    <t xml:space="preserve">Alteração no valor da linha "Aquisição de 327 estabilizadores 1KVa", tendo em vista a necessidade de atualização conforme contratação realizada e conversão da moeda estrangeira. O valor da linha passou a ser US$ 20.781. </t>
  </si>
  <si>
    <t xml:space="preserve">Alteração no valor da linha "Aquisição 19 notebooks", tendo em vista a necessidade de atualização conforme contratação realizada  e conversão da moeda estrangeira. O valor da linha passou a ser US$ 18.157. </t>
  </si>
  <si>
    <t xml:space="preserve">Inclusão da linha de "Aquisição de firewall  multifuncional tipo 4", pelo método SN, no valor de US$ 169.230, com revisão ex-post, referente ao detalhamento da Ação "Aquisição de firewall para unidades e SESA".</t>
  </si>
  <si>
    <t xml:space="preserve">Inclusão da linha de "Aquisição de firewall  multifuncional tipo 1", pelo método SN, no valor de US$ 300.000, com revisão ex-post, referente ao detalhamento da Ação "Aquisição de firewall para unidades e SESA".</t>
  </si>
  <si>
    <t xml:space="preserve">Inclusão da linha de "Aquisição de 40 (quarenta) switch L2 48 portas", pelo método SN, no valor de US$ 37.364, com revisão ex-post, referente ao detalhamento da Ação "Aquisição de 50 switchs ".</t>
  </si>
  <si>
    <t xml:space="preserve">Inclusão da linha de "Aquisição de  10 (dez) switch L3 24 portas", pelo método SN, no valor de US$ 26.176, com revisão ex-post, referente ao detalhamento da Ação "Aquisição de 50 switchs ".</t>
  </si>
  <si>
    <t xml:space="preserve">Alteração no valor da linha "Aquisição de 1.727 microcomputadores", tendo em vista a necessidade de atualização conforme contratação realizada e conversão da moeda estrangeira. O valor da linha passou a ser US$ 1.479.085. </t>
  </si>
  <si>
    <t xml:space="preserve">2.13 a 2.27</t>
  </si>
  <si>
    <t xml:space="preserve">Foram ajustadas as descrições dos processos licitatórios de acordo com os pregões eletrônicos lançados e em fase de lançamento, tendo em vista a necessidade de agrupamento dos itens de acordo com a classificação técnica. Com isso, os processos foram redistribuídos nas linhas do Plano de Aquisições. Ademais, os valores que, em razão da necessidade de investimentos nos equipamentos para tratamento da COVID-19, haviam sido remanejados das aquisições do HRVJ, estão sendo realocados nas linhas do HRVJ, com o pleito de alteração do contrato, por meio de remanejamento do Componente 1 e realocação de valores do Componente 2. </t>
  </si>
  <si>
    <t xml:space="preserve">Alteração no valor do item referente a Aquisição de equipamentos para a Rede SESA - COVID-19 (Ventilador Pulmonar Mecânico para Pacientes Pediátricos e Adultos), realizado por meio de Contratação Direta, com revisão ex-ante, para atualização quanto ao efetivamente pago pelo Estado do Ceará, qual seja,  US$ 15.985.616, tendo em vista a oscilação da moeda estrangeira.  </t>
  </si>
  <si>
    <t xml:space="preserve">Alteração no valor do item referente a Aquisição de insumos para a Rede SESA - COVID-19 (EPI´s e  Kits de Teste rápido anticorpo para detecção de COVID-19), realizado por meio de Contratação Direta, com revisão ex-ante, para atualização quanto ao efetivamente pago pelo Estado do Ceará, qual seja, US$ 20.046.862, tendo em vista a oscilação da moeda estrangeira.  </t>
  </si>
  <si>
    <t xml:space="preserve">2.48 a 2.50</t>
  </si>
  <si>
    <t xml:space="preserve">Inclusão da ação "Aquisição de equipamentos para a Rede SESA" para a criação das linhas de forma detalhada: "Aquisição de Equipamentos Cirúrgicos para a Rede SESA", "Aquisição de Equipamentos de Diagnóstico para a Rede SESA" e "Aquisição de Mobiliário para a Rede SESA", pelo método SN, nos valores de US$ 2.529.357, US$ 3.828.072 e US$ 1.814.357, respectivamente, com revisão ex-post.</t>
  </si>
  <si>
    <t xml:space="preserve">Exclusão do item "Implantação do Centro de Laudos", que seria contratado por meio de Sistema Nacional, no valor de US$ 4.256.579, com o remanejamento do valor para a criação da ação "Aquisição de equipamentos para a Rede SESA", dealhada nas linhas: "Aquisição de Equipamentos Cirúrgicos para a Rede SESA", "Aquisição de Equipamentos de Diagnóstico para a Rede SESA" e "Aquisição de Mobiliário para a Rede SESA", bem como para recomposição do valor referente a ação de  aquisição dos Equipamentos para o Hospital Regional do Vale do Jaguaribe, anteriormente retirados para investimentos nos equipamentos para tratamento do COVID-19.</t>
  </si>
  <si>
    <t xml:space="preserve">Exclusão do item "Aquisição de Container DATACENTER", que seria contratado por meio de LPI, no valor de US$ 6.349.813, com o remanejamento do valor para a criação da ação "Aquisição de equipamentos para a Rede SESA", dealhada nas linhas: "Aquisição de Equipamentos Cirúrgicos para a Rede SESA", "Aquisição de Equipamentos de Diagnóstico para a Rede SESA" e "Aquisição de Mobiliário para a Rede SESA", bem como para recomposição do valor referente a ação de  aquisição dos Equipamentos para o Hospital Regional do Vale do Jaguaribe, anteriormente retirados para investimentos nos equipamentos para tratamento do COVID-19.</t>
  </si>
  <si>
    <t xml:space="preserve">Exclusão do item "Aquisição de firewall para Hospitais", que seria contratado por meio de Sistema Nacional, no valor de US$ 117.179, com o remanejamento do valor para a criação da ação "Aquisição de equipamentos para a Rede SESA", dealhada nas linhas: "Aquisição de Equipamentos Cirúrgicos para a Rede SESA", "Aquisição de Equipamentos de Diagnóstico para a Rede SESA" e "Aquisição de Mobiliário para a Rede SESA", bem como para recomposição do valor referente a ação de  aquisição dos Equipamentos para o Hospital Regional do Vale do Jaguaribe, anteriormente retirados para investimentos nos equipamentos para tratamento do COVID-19.</t>
  </si>
  <si>
    <t xml:space="preserve">Exclusão do item "Aquisição de Equipamentos e Instalações para o Hospital Universitário", no valor de US$ 15.772.672,devido a necessidade de replanejamento das ações previstas para a Contrapartida Local. A solicitação de substituição da Contrapartida local é parte de pleito de Alteração do Contrato de Empréstimo junto à Secretaria de Assuntos Internacionais SAIN. </t>
  </si>
  <si>
    <t xml:space="preserve">Exclusão do item "Aquisição de Material Cirúrgico para Abertura do Eixo Vermelho para Politrauma no HRSC", no valor de US$ 263.158, devido a necessidade de replanejamento das ações previstas para a Contrapartida Local. A solicitação de substituição da Contrapartida local é parte de pleito de Alteração do Contrato de Empréstimo junto à Secretaria de Assuntos Internacionais SAIN. </t>
  </si>
  <si>
    <t xml:space="preserve">3. Serviços que Não São de consultoria</t>
  </si>
  <si>
    <t xml:space="preserve">Inclusão da linha de "Red Hat Enterprise Linux. JBOSS Enterprse Middleware e Red Hat Cloud Suite", contratado pelo método SN, no valor de US$ 297.489, com revisão ex-post, referente ao detalhamento da Ação "Aquisição  de subscrição de software da linha red hat".</t>
  </si>
  <si>
    <t xml:space="preserve">Inclusão da linha de "Serviço em Produtos das Plataformas Red Hat", contratado pelo método SN, no valor de US$ 728.467, com revisão ex-post, referente ao detalhamento da Ação "Aquisição  de subscrição de software da linha red hat".</t>
  </si>
  <si>
    <t xml:space="preserve">Inclusão da linha de "Subscrição de produtos de software da linha red hat", em aquisição pelo método SN, no valor de US$ 838.367, com revisão ex-post, referente ao detalhamento da Ação "Aquisição  de subscrição de software da linha red hat".</t>
  </si>
  <si>
    <t xml:space="preserve">Alteração no valor da linha "Aquisição de licenças", tendo em vista a necessidade de atualização conforme contratação realizada e conversão da moeda estrangeira. O valor da linha passou a ser US$ 44.379. </t>
  </si>
  <si>
    <t xml:space="preserve">Inclusão da linha "Gestão do Hospital Regional do Cariri (HRC) e do Hospital Regional Norte (HRN) da REDE SESA'" com o valor de US$ 55.500.000, como Contrapartida Local. A solicitação de substituição da Contrapartida local é parte de pleito de Alteração do Contrato de Empréstimo junto à Secretaria de Assuntos Internacionais SAIN. </t>
  </si>
  <si>
    <t xml:space="preserve">Exclusão do item "Implantação do Centro de Inteligência", que seria contratado por meio de Sistema Nacional, no valor de US$ 131.579, com o remanejamento do valor para a criação da ação "Aquisição de equipamentos para a Rede SESA", dealhada nas linhas: "Aquisição de Equipamentos Cirúrgicos para a Rede SESA", "Aquisição de Equipamentos de Diagnóstico para a Rede SESA" e "Aquisição de Mobiliário para a Rede SESA", bem como para recomposição do valor referente a ação de  aquisição dos Equipamentos para o Hospital Regional do Vale do Jaguaribe, anteriormente retirados para investimentos nos equipamentos para tratamento do COVID-19.</t>
  </si>
  <si>
    <t xml:space="preserve">Exclusão do item "Identificação de imóveis já existentes para abrigar as agências regionais", no valor de US$ 125.000, devido a necessidade de replanejamento das ações previstas para a Contrapartida Local. A solicitação de substituição da Contrapartida local é parte de pleito de Alteração do Contrato de Empréstimo junto à Secretaria de Assuntos Internacionais SAIN. </t>
  </si>
  <si>
    <t xml:space="preserve">Exclusão do item "Aquisição de licença do Microsoft Project 2019", que seria contratado por meio de Sistema Nacional, no valor de US$ 2.564, com o remanejamento do valor para a criação da ação "Aquisição de equipamentos para a Rede SESA", dealhada nas linhas: "Aquisição de Equipamentos Cirúrgicos para a Rede SESA", "Aquisição de Equipamentos de Diagnóstico para a Rede SESA" e "Aquisição de Mobiliário para a Rede SESA", bem como para recomposição do valor referente a ação de  aquisição dos Equipamentos para o Hospital Regional do Vale do Jaguaribe, anteriormente retirados para investimentos nos equipamentos para tratamento do COVID-19.</t>
  </si>
  <si>
    <t xml:space="preserve">Exclusão do item "Aquisição licença ORACLE", que seria contratado por meio de Sistema Nacional, no valor de US$ 256.410, com o remanejamento do valor para a criação da ação "Aquisição de equipamentos para a Rede SESA", dealhada nas linhas: "Aquisição de Equipamentos Cirúrgicos para a Rede SESA", "Aquisição de Equipamentos de Diagnóstico para a Rede SESA" e "Aquisição de Mobiliário para a Rede SESA", bem como para recomposição do valor referente a ação de  aquisição dos Equipamentos para o Hospital Regional do Vale do Jaguaribe, anteriormente retirados para investimentos nos equipamentos para tratamento do COVID-19.</t>
  </si>
  <si>
    <t xml:space="preserve">Exclusão do item "Aquisição licença SQL SERVER", que seria contratado por meio de Sistema Nacional, no valor de US$ 256.410, com o remanejamento do valor para a criação da ação "Aquisição de equipamentos para a Rede SESA", dealhada nas linhas: "Aquisição de Equipamentos Cirúrgicos para a Rede SESA", "Aquisição de Equipamentos de Diagnóstico para a Rede SESA" e "Aquisição de Mobiliário para a Rede SESA", bem como para recomposição do valor referente a ação de  aquisição dos Equipamentos para o Hospital Regional do Vale do Jaguaribe, anteriormente retirados para investimentos nos equipamentos para tratamento do COVID-19.</t>
  </si>
  <si>
    <t xml:space="preserve">Exclusão do item "Aquisição de Software de Regulação ", que seria contratado por meio de Sistema Nacional, no valor de US$ 2.320.195, com o remanejamento do valor para a criação da ação "Aquisição de equipamentos para a Rede SESA", dealhada nas linhas: "Aquisição de Equipamentos Cirúrgicos para a Rede SESA", "Aquisição de Equipamentos de Diagnóstico para a Rede SESA" e "Aquisição de Mobiliário para a Rede SESA", bem como para recomposição do valor referente a ação de  aquisição dos Equipamentos para o Hospital Regional do Vale do Jaguaribe, anteriormente retirados para investimentos nos equipamentos para tratamento do COVID-19.</t>
  </si>
  <si>
    <t xml:space="preserve">Exclusão do item "Informatização e melhoria dos Processos da rede: Aquisição de Software", no valor de US$ 12.834.359, devido a necessidade de replanejamento das ações previstas para a Contrapartida Local. A solicitação de substituição da Contrapartida local é parte de pleito de Alteração do Contrato de Empréstimo junto à Secretaria de Assuntos Internacionais SAIN. </t>
  </si>
  <si>
    <t xml:space="preserve">Exclusão do item "Soluções de Software voltadas ao acesso a serviços de saúde públicas no Ceará", no valor de US$ 236.842, devido a necessidade de replanejamento das ações previstas para a Contrapartida Local. A solicitação de substituição da Contrapartida local é parte de pleito de Alteração do Contrato de Empréstimo junto à Secretaria de Assuntos Internacionais SAIN. </t>
  </si>
  <si>
    <t xml:space="preserve">4. Consultorias Firmas</t>
  </si>
  <si>
    <t xml:space="preserve">Alteração no valor da linha "Planejamento do Redesenho do sistema de saúde", tendo em vista a necessidade de atualização conforme contratação realizada e conversão da moeda estrangeira. O valor da linha passou a ser US$ 385.520. </t>
  </si>
  <si>
    <t xml:space="preserve">Alteração no valor da linha "Marco Legal da Economia da Saúde e Atração de Empresas", tendo em vista a necessidade de atualização conforme contratação realizada e conversão da moeda estrangeira. O valor da linha passou a ser US$ 127.000. </t>
  </si>
  <si>
    <t xml:space="preserve">Alteração no valor da linha "Levantamento e inventário da rede SESA", tendo em vista a necessidade de atualização conforme orçamento realizado, bem como necessidade de remanejamento US$ 30.000 para a linha "Planejamento do Redesenho do sistema de saúde", de US$ 9.000 para a linha "Marco Legal da Economia da Saúde e Atração de Empresas" e de US$ 150.000 para criação da linha "Auditoria dos processos da Rede SESA e Compliance". O valor da linha passou a ser US$ 1.411.000. </t>
  </si>
  <si>
    <t xml:space="preserve">Inclusão da linha de "Auditoria dos processos da Rede SESA e Compliance", em aquisição pelo método SQC, no valor de US$ 150.000, com revisão ex-post.</t>
  </si>
  <si>
    <t xml:space="preserve">Exclusão do item "Elaboração de Projetos Executivos do Programa ", no valor de US$ 1.192.875, com o remanejamento do valor para a criação da ação "Aquisição de equipamentos para a Rede SESA", dealhada nas linhas: "Aquisição de Equipamentos Cirúrgicos para a Rede SESA", "Aquisição de Equipamentos de Diagnóstico para a Rede SESA" e "Aquisição de Mobiliário para a Rede SESA", bem como para recomposição do valor referente a ação de  aquisição dos Equipamentos para o Hospital Regional do Vale do Jaguaribe, anteriormente retirados para investimentos nos equipamentos para tratamento do COVID-19.</t>
  </si>
  <si>
    <t xml:space="preserve">5. Capacitação</t>
  </si>
  <si>
    <t xml:space="preserve">6. Consultorias Individuai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_-* #,##0_-;\-* #,##0_-;_-* \-??_-;_-@_-"/>
    <numFmt numFmtId="170" formatCode="0.0%"/>
    <numFmt numFmtId="171" formatCode="0.00"/>
    <numFmt numFmtId="172" formatCode="General"/>
    <numFmt numFmtId="173" formatCode="#,##0"/>
    <numFmt numFmtId="174" formatCode="[$-416]mmm\-yy;@"/>
    <numFmt numFmtId="175" formatCode="0.000"/>
    <numFmt numFmtId="176" formatCode="0"/>
    <numFmt numFmtId="177" formatCode="#,##0.00"/>
    <numFmt numFmtId="178" formatCode="[$-409]mmm\-yy"/>
    <numFmt numFmtId="179" formatCode="[$-409]m/d/yyyy"/>
    <numFmt numFmtId="180" formatCode="0.00%"/>
    <numFmt numFmtId="181" formatCode="@"/>
    <numFmt numFmtId="182" formatCode="&quot;R$&quot;#,##0.00;[RED]&quot;-R$&quot;#,##0.00"/>
  </numFmts>
  <fonts count="7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Calibri"/>
      <family val="2"/>
      <charset val="1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0066CC"/>
      <name val="Calibri"/>
      <family val="2"/>
    </font>
    <font>
      <b val="true"/>
      <sz val="16"/>
      <color rgb="FF0066CC"/>
      <name val="Calibri"/>
      <family val="2"/>
    </font>
    <font>
      <sz val="12"/>
      <color rgb="FF008000"/>
      <name val="Calibri"/>
      <family val="2"/>
    </font>
    <font>
      <b val="true"/>
      <sz val="14"/>
      <color rgb="FF008000"/>
      <name val="Calibri"/>
      <family val="2"/>
    </font>
    <font>
      <sz val="12"/>
      <color rgb="FFFF0000"/>
      <name val="Calibri"/>
      <family val="2"/>
    </font>
    <font>
      <b val="true"/>
      <sz val="14"/>
      <color rgb="FF0066CC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4"/>
      <color rgb="FFFFFF00"/>
      <name val="Calibri"/>
      <family val="2"/>
    </font>
    <font>
      <sz val="14"/>
      <color rgb="FF008000"/>
      <name val="Calibri"/>
      <family val="2"/>
    </font>
    <font>
      <sz val="14"/>
      <color rgb="FF0066CC"/>
      <name val="Calibri"/>
      <family val="2"/>
    </font>
    <font>
      <sz val="12"/>
      <color rgb="FF003366"/>
      <name val="Calibri"/>
      <family val="2"/>
    </font>
    <font>
      <b val="true"/>
      <sz val="12"/>
      <color rgb="FF000080"/>
      <name val="Calibri"/>
      <family val="2"/>
    </font>
    <font>
      <sz val="12"/>
      <color rgb="FF000080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FFFF00"/>
      <name val="Calibri"/>
      <family val="2"/>
    </font>
    <font>
      <b val="true"/>
      <sz val="12"/>
      <color rgb="FF0066CC"/>
      <name val="Calibri"/>
      <family val="2"/>
    </font>
    <font>
      <sz val="12"/>
      <color rgb="FFFFFF00"/>
      <name val="Calibri"/>
      <family val="2"/>
    </font>
    <font>
      <b val="true"/>
      <sz val="12"/>
      <color rgb="FF969696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16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3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5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3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7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9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5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3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1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9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8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6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3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1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Neutral 2" xfId="68"/>
    <cellStyle name="Normal 12" xfId="69"/>
    <cellStyle name="Normal 13" xfId="70"/>
    <cellStyle name="Normal 14" xfId="71"/>
    <cellStyle name="Normal 16" xfId="72"/>
    <cellStyle name="Normal 17" xfId="73"/>
    <cellStyle name="Normal 18" xfId="74"/>
    <cellStyle name="Normal 19" xfId="75"/>
    <cellStyle name="Normal 2" xfId="76"/>
    <cellStyle name="Normal 2 2" xfId="77"/>
    <cellStyle name="Normal 2 2 2" xfId="78"/>
    <cellStyle name="Normal 20" xfId="79"/>
    <cellStyle name="Normal 21" xfId="80"/>
    <cellStyle name="Normal 23" xfId="81"/>
    <cellStyle name="Normal 3" xfId="82"/>
    <cellStyle name="Normal 9" xfId="83"/>
    <cellStyle name="Note 2" xfId="84"/>
    <cellStyle name="Note 2 2" xfId="85"/>
    <cellStyle name="Output 2" xfId="86"/>
    <cellStyle name="Porcentagem 2" xfId="87"/>
    <cellStyle name="Separador de milhares 2 2" xfId="88"/>
    <cellStyle name="Separador de milhares 2 2 2" xfId="89"/>
    <cellStyle name="Title 2" xfId="90"/>
    <cellStyle name="Total 2" xfId="91"/>
    <cellStyle name="Vírgula 2" xfId="92"/>
    <cellStyle name="Vírgula 2 2" xfId="93"/>
    <cellStyle name="Vírgula 2 2 2" xfId="94"/>
    <cellStyle name="Warning Text 2" xfId="95"/>
  </cellStyles>
  <dxfs count="10">
    <dxf>
      <fill>
        <patternFill patternType="solid">
          <fgColor rgb="FF3366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8440" y="47520"/>
          <a:ext cx="140256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1108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1640</xdr:colOff>
      <xdr:row>5</xdr:row>
      <xdr:rowOff>66600</xdr:rowOff>
    </xdr:from>
    <xdr:to>
      <xdr:col>12</xdr:col>
      <xdr:colOff>81360</xdr:colOff>
      <xdr:row>7</xdr:row>
      <xdr:rowOff>152640</xdr:rowOff>
    </xdr:to>
    <xdr:pic>
      <xdr:nvPicPr>
        <xdr:cNvPr id="2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779240" y="1066680"/>
          <a:ext cx="20934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3240</xdr:colOff>
      <xdr:row>5</xdr:row>
      <xdr:rowOff>76680</xdr:rowOff>
    </xdr:from>
    <xdr:to>
      <xdr:col>13</xdr:col>
      <xdr:colOff>720</xdr:colOff>
      <xdr:row>7</xdr:row>
      <xdr:rowOff>190800</xdr:rowOff>
    </xdr:to>
    <xdr:pic>
      <xdr:nvPicPr>
        <xdr:cNvPr id="3" name="Imagem 3" descr=""/>
        <xdr:cNvPicPr/>
      </xdr:nvPicPr>
      <xdr:blipFill>
        <a:blip r:embed="rId3"/>
        <a:stretch/>
      </xdr:blipFill>
      <xdr:spPr>
        <a:xfrm>
          <a:off x="28244520" y="1076760"/>
          <a:ext cx="6444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0</xdr:row>
      <xdr:rowOff>66240</xdr:rowOff>
    </xdr:from>
    <xdr:to>
      <xdr:col>0</xdr:col>
      <xdr:colOff>1271880</xdr:colOff>
      <xdr:row>5</xdr:row>
      <xdr:rowOff>2880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99440" y="66240"/>
          <a:ext cx="107244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8"/>
  <sheetViews>
    <sheetView showFormulas="false" showGridLines="true" showRowColHeaders="true" showZeros="true" rightToLeft="false" tabSelected="true" showOutlineSymbols="true" defaultGridColor="true" view="pageBreakPreview" topLeftCell="C140" colorId="64" zoomScale="80" zoomScaleNormal="80" zoomScalePageLayoutView="80" workbookViewId="0">
      <selection pane="topLeft" activeCell="Q16" activeCellId="0" sqref="Q16"/>
    </sheetView>
  </sheetViews>
  <sheetFormatPr defaultColWidth="8.5625" defaultRowHeight="15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34" width="11.56"/>
    <col collapsed="false" customWidth="true" hidden="false" outlineLevel="0" max="3" min="3" style="34" width="51.99"/>
    <col collapsed="false" customWidth="true" hidden="false" outlineLevel="0" max="4" min="4" style="34" width="14.56"/>
    <col collapsed="false" customWidth="true" hidden="false" outlineLevel="0" max="5" min="5" style="34" width="22.56"/>
    <col collapsed="false" customWidth="true" hidden="false" outlineLevel="0" max="6" min="6" style="34" width="15.56"/>
    <col collapsed="false" customWidth="true" hidden="false" outlineLevel="0" max="7" min="7" style="33" width="22.14"/>
    <col collapsed="false" customWidth="true" hidden="false" outlineLevel="0" max="8" min="8" style="35" width="21.13"/>
    <col collapsed="false" customWidth="true" hidden="false" outlineLevel="0" max="9" min="9" style="36" width="19.41"/>
    <col collapsed="false" customWidth="true" hidden="false" outlineLevel="0" max="10" min="10" style="36" width="19.56"/>
    <col collapsed="false" customWidth="true" hidden="false" outlineLevel="0" max="11" min="11" style="33" width="16.13"/>
    <col collapsed="false" customWidth="true" hidden="false" outlineLevel="0" max="12" min="12" style="34" width="19.14"/>
    <col collapsed="false" customWidth="true" hidden="false" outlineLevel="0" max="13" min="13" style="34" width="18.56"/>
    <col collapsed="false" customWidth="true" hidden="false" outlineLevel="0" max="14" min="14" style="34" width="16.84"/>
    <col collapsed="false" customWidth="true" hidden="false" outlineLevel="0" max="15" min="15" style="34" width="39.56"/>
    <col collapsed="false" customWidth="true" hidden="false" outlineLevel="0" max="16" min="16" style="33" width="18.85"/>
    <col collapsed="false" customWidth="true" hidden="false" outlineLevel="0" max="17" min="17" style="33" width="18.56"/>
    <col collapsed="false" customWidth="false" hidden="true" outlineLevel="0" max="18" min="18" style="34" width="8.56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false" hidden="true" outlineLevel="0" max="36" min="24" style="37" width="8.56"/>
    <col collapsed="false" customWidth="true" hidden="true" outlineLevel="0" max="37" min="37" style="37" width="21.42"/>
    <col collapsed="false" customWidth="true" hidden="true" outlineLevel="0" max="38" min="38" style="37" width="21.56"/>
    <col collapsed="false" customWidth="true" hidden="true" outlineLevel="0" max="39" min="39" style="37" width="19.85"/>
    <col collapsed="false" customWidth="true" hidden="true" outlineLevel="0" max="40" min="40" style="37" width="18.56"/>
    <col collapsed="false" customWidth="false" hidden="true" outlineLevel="0" max="44" min="41" style="37" width="8.56"/>
    <col collapsed="false" customWidth="false" hidden="false" outlineLevel="0" max="257" min="45" style="37" width="8.56"/>
  </cols>
  <sheetData>
    <row r="1" s="43" customFormat="true" ht="15.75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3" t="s">
        <v>62</v>
      </c>
      <c r="C8" s="53"/>
      <c r="D8" s="53"/>
      <c r="E8" s="53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8" t="s">
        <v>63</v>
      </c>
      <c r="C9" s="58"/>
      <c r="D9" s="58"/>
      <c r="E9" s="58"/>
      <c r="F9" s="54"/>
      <c r="G9" s="52"/>
      <c r="H9" s="59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60" t="s">
        <v>64</v>
      </c>
      <c r="C10" s="60"/>
      <c r="D10" s="60"/>
      <c r="E10" s="60"/>
      <c r="F10" s="54"/>
      <c r="G10" s="52"/>
      <c r="H10" s="59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1"/>
      <c r="C11" s="61"/>
      <c r="D11" s="62"/>
      <c r="E11" s="63"/>
      <c r="F11" s="41"/>
      <c r="G11" s="42"/>
      <c r="H11" s="64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7"/>
      <c r="E12" s="67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75" hidden="false" customHeight="true" outlineLevel="0" collapsed="false">
      <c r="A13" s="68" t="n">
        <v>1</v>
      </c>
      <c r="B13" s="69" t="s">
        <v>65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</row>
    <row r="14" customFormat="false" ht="15.75" hidden="false" customHeight="true" outlineLevel="0" collapsed="false">
      <c r="A14" s="68"/>
      <c r="B14" s="70" t="s">
        <v>66</v>
      </c>
      <c r="C14" s="70" t="s">
        <v>67</v>
      </c>
      <c r="D14" s="70" t="s">
        <v>68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72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68"/>
      <c r="B15" s="70"/>
      <c r="C15" s="70"/>
      <c r="D15" s="70"/>
      <c r="E15" s="70"/>
      <c r="F15" s="70"/>
      <c r="G15" s="70"/>
      <c r="H15" s="72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4" customFormat="true" ht="30.6" hidden="false" customHeight="true" outlineLevel="0" collapsed="false">
      <c r="A16" s="75" t="s">
        <v>87</v>
      </c>
      <c r="B16" s="75" t="s">
        <v>88</v>
      </c>
      <c r="C16" s="76" t="str">
        <f aca="false">VLOOKUP($D16,'PA - Por Componente'!$A$13:$Q$245,2,FALSE())</f>
        <v>Adequações de espaço Físico para a Implantação da Central de Regulação</v>
      </c>
      <c r="D16" s="75" t="s">
        <v>89</v>
      </c>
      <c r="E16" s="75" t="str">
        <f aca="false">VLOOKUP($D16,'PA - Por Componente'!$A$13:$Q$245,5,FALSE())</f>
        <v>SN/CP</v>
      </c>
      <c r="F16" s="75"/>
      <c r="G16" s="75"/>
      <c r="H16" s="77" t="n">
        <f aca="false">VLOOKUP($D16,'PA - Por Componente'!$A$13:$Q$245,8,FALSE())</f>
        <v>2000000</v>
      </c>
      <c r="I16" s="78" t="n">
        <f aca="false">VLOOKUP($D16,'PA - Por Componente'!$A$13:$Q$245,9,FALSE())</f>
        <v>1</v>
      </c>
      <c r="J16" s="78" t="n">
        <f aca="false">VLOOKUP($D16,'PA - Por Componente'!$A$13:$Q$245,10,FALSE())</f>
        <v>0</v>
      </c>
      <c r="K16" s="79" t="n">
        <v>1</v>
      </c>
      <c r="L16" s="75" t="str">
        <f aca="false">VLOOKUP($D16,'PA - Por Componente'!$A$13:$Q$245,12,FALSE())</f>
        <v>Ex-post</v>
      </c>
      <c r="M16" s="80" t="n">
        <f aca="false">VLOOKUP($D16,'PA - Por Componente'!$A$13:$Q$245,13,FALSE())</f>
        <v>44256</v>
      </c>
      <c r="N16" s="80" t="n">
        <f aca="false">VLOOKUP($D16,'PA - Por Componente'!$A$13:$Q$245,14,FALSE())</f>
        <v>44348</v>
      </c>
      <c r="O16" s="75" t="str">
        <f aca="false">VLOOKUP($D16,'PA - Por Componente'!$A$13:$Q$245,15,FALSE())</f>
        <v>PE/ARP</v>
      </c>
      <c r="P16" s="81" t="n">
        <f aca="false">VLOOKUP($D16,'PA - Por Componente'!$A$13:$Q$245,16,FALSE())</f>
        <v>0</v>
      </c>
      <c r="Q16" s="81" t="str">
        <f aca="false">VLOOKUP($D16,'PA - Por Componente'!$A$13:$Q$245,17,FALSE())</f>
        <v>Processo em Curso</v>
      </c>
      <c r="R16" s="82"/>
      <c r="S16" s="83"/>
    </row>
    <row r="17" s="93" customFormat="true" ht="30" hidden="false" customHeight="true" outlineLevel="0" collapsed="false">
      <c r="A17" s="81" t="s">
        <v>90</v>
      </c>
      <c r="B17" s="81" t="s">
        <v>88</v>
      </c>
      <c r="C17" s="85" t="str">
        <f aca="false">VLOOKUP($D17,'PA - Por Componente'!$A$13:$Q$245,2,FALSE())</f>
        <v>Obra e Projeto do Hospital Regional do Vale do Jaguaribe</v>
      </c>
      <c r="D17" s="86" t="s">
        <v>91</v>
      </c>
      <c r="E17" s="81" t="str">
        <f aca="false">VLOOKUP($D17,'PA - Por Componente'!$A$13:$Q$245,5,FALSE())</f>
        <v>LPI</v>
      </c>
      <c r="F17" s="81"/>
      <c r="G17" s="81"/>
      <c r="H17" s="87" t="n">
        <f aca="false">VLOOKUP($D17,'PA - Por Componente'!$A$13:$Q$245,8,FALSE())</f>
        <v>38062468</v>
      </c>
      <c r="I17" s="88" t="n">
        <f aca="false">VLOOKUP($D17,'PA - Por Componente'!$A$13:$Q$245,9,FALSE())</f>
        <v>1</v>
      </c>
      <c r="J17" s="88" t="n">
        <f aca="false">VLOOKUP($D17,'PA - Por Componente'!$A$13:$Q$245,10,FALSE())</f>
        <v>0</v>
      </c>
      <c r="K17" s="89" t="n">
        <v>2</v>
      </c>
      <c r="L17" s="81" t="str">
        <f aca="false">VLOOKUP($D17,'PA - Por Componente'!$A$13:$Q$245,12,FALSE())</f>
        <v>Ex-ante</v>
      </c>
      <c r="M17" s="90" t="n">
        <f aca="false">VLOOKUP($D17,'PA - Por Componente'!$A$13:$Q$245,13,FALSE())</f>
        <v>42795</v>
      </c>
      <c r="N17" s="90" t="n">
        <f aca="false">VLOOKUP($D17,'PA - Por Componente'!$A$13:$Q$245,14,FALSE())</f>
        <v>43009</v>
      </c>
      <c r="O17" s="81" t="n">
        <f aca="false">VLOOKUP($D17,'PA - Por Componente'!$A$13:$Q$245,15,FALSE())</f>
        <v>0</v>
      </c>
      <c r="P17" s="81" t="str">
        <f aca="false">VLOOKUP($D17,'PA - Por Componente'!$A$13:$Q$245,16,FALSE())</f>
        <v>BRB3808</v>
      </c>
      <c r="Q17" s="81" t="str">
        <f aca="false">VLOOKUP($D17,'PA - Por Componente'!$A$13:$Q$245,17,FALSE())</f>
        <v>Contrato em Execução</v>
      </c>
      <c r="R17" s="91"/>
      <c r="S17" s="92"/>
      <c r="AK17" s="94"/>
      <c r="AM17" s="95"/>
      <c r="AN17" s="96"/>
    </row>
    <row r="18" s="99" customFormat="true" ht="30" hidden="false" customHeight="true" outlineLevel="0" collapsed="false">
      <c r="A18" s="75" t="s">
        <v>92</v>
      </c>
      <c r="B18" s="75" t="s">
        <v>88</v>
      </c>
      <c r="C18" s="76" t="str">
        <f aca="false">VLOOKUP($D18,'PA - Por Componente'!$A$13:$Q$245,2,FALSE())</f>
        <v>Adequações  Físicas em unidades da Rede SESA - Hospital Regional Norte</v>
      </c>
      <c r="D18" s="86" t="s">
        <v>93</v>
      </c>
      <c r="E18" s="75" t="str">
        <f aca="false">VLOOKUP($D18,'PA - Por Componente'!$A$13:$Q$245,5,FALSE())</f>
        <v>CP</v>
      </c>
      <c r="F18" s="75"/>
      <c r="G18" s="75"/>
      <c r="H18" s="77" t="n">
        <f aca="false">VLOOKUP($D18,'PA - Por Componente'!$A$13:$Q$245,8,FALSE())</f>
        <v>135788.6</v>
      </c>
      <c r="I18" s="78" t="n">
        <f aca="false">VLOOKUP($D18,'PA - Por Componente'!$A$13:$Q$245,9,FALSE())</f>
        <v>1</v>
      </c>
      <c r="J18" s="78" t="n">
        <f aca="false">VLOOKUP($D18,'PA - Por Componente'!$A$13:$Q$245,10,FALSE())</f>
        <v>0</v>
      </c>
      <c r="K18" s="79" t="n">
        <v>2</v>
      </c>
      <c r="L18" s="75" t="str">
        <f aca="false">VLOOKUP($D18,'PA - Por Componente'!$A$13:$Q$245,12,FALSE())</f>
        <v>Ex-post</v>
      </c>
      <c r="M18" s="80" t="n">
        <f aca="false">VLOOKUP($D18,'PA - Por Componente'!$A$13:$Q$245,13,FALSE())</f>
        <v>44136</v>
      </c>
      <c r="N18" s="80" t="n">
        <f aca="false">VLOOKUP($D18,'PA - Por Componente'!$A$13:$Q$245,14,FALSE())</f>
        <v>44287</v>
      </c>
      <c r="O18" s="75" t="n">
        <f aca="false">VLOOKUP($D18,'PA - Por Componente'!$A$13:$Q$245,15,FALSE())</f>
        <v>0</v>
      </c>
      <c r="P18" s="75" t="n">
        <f aca="false">VLOOKUP($D18,'PA - Por Componente'!$A$13:$Q$245,16,FALSE())</f>
        <v>0</v>
      </c>
      <c r="Q18" s="75" t="str">
        <f aca="false">VLOOKUP($D18,'PA - Por Componente'!$A$13:$Q$245,17,FALSE())</f>
        <v>Processo em Curso</v>
      </c>
      <c r="R18" s="97"/>
      <c r="S18" s="98"/>
      <c r="AK18" s="100"/>
      <c r="AM18" s="101"/>
      <c r="AN18" s="102"/>
    </row>
    <row r="19" s="99" customFormat="true" ht="30" hidden="false" customHeight="true" outlineLevel="0" collapsed="false">
      <c r="A19" s="75" t="s">
        <v>94</v>
      </c>
      <c r="B19" s="75" t="s">
        <v>88</v>
      </c>
      <c r="C19" s="76" t="str">
        <f aca="false">VLOOKUP($D19,'PA - Por Componente'!$A$13:$Q$245,2,FALSE())</f>
        <v>Adequações  Físicas em unidades da Rede SESA - Hospital Regional do Cariri</v>
      </c>
      <c r="D19" s="86" t="s">
        <v>95</v>
      </c>
      <c r="E19" s="75" t="str">
        <f aca="false">VLOOKUP($D19,'PA - Por Componente'!$A$13:$Q$245,5,FALSE())</f>
        <v>CP</v>
      </c>
      <c r="F19" s="75"/>
      <c r="G19" s="75"/>
      <c r="H19" s="77" t="n">
        <f aca="false">VLOOKUP($D19,'PA - Por Componente'!$A$13:$Q$245,8,FALSE())</f>
        <v>131578.6</v>
      </c>
      <c r="I19" s="78" t="n">
        <f aca="false">VLOOKUP($D19,'PA - Por Componente'!$A$13:$Q$245,9,FALSE())</f>
        <v>1</v>
      </c>
      <c r="J19" s="78" t="n">
        <f aca="false">VLOOKUP($D19,'PA - Por Componente'!$A$13:$Q$245,10,FALSE())</f>
        <v>0</v>
      </c>
      <c r="K19" s="79" t="n">
        <v>2</v>
      </c>
      <c r="L19" s="75" t="str">
        <f aca="false">VLOOKUP($D19,'PA - Por Componente'!$A$13:$Q$245,12,FALSE())</f>
        <v>Ex-post</v>
      </c>
      <c r="M19" s="80" t="n">
        <f aca="false">VLOOKUP($D19,'PA - Por Componente'!$A$13:$Q$245,13,FALSE())</f>
        <v>44287</v>
      </c>
      <c r="N19" s="80" t="n">
        <f aca="false">VLOOKUP($D19,'PA - Por Componente'!$A$13:$Q$245,14,FALSE())</f>
        <v>44348</v>
      </c>
      <c r="O19" s="75" t="n">
        <f aca="false">VLOOKUP($D19,'PA - Por Componente'!$A$13:$Q$245,15,FALSE())</f>
        <v>0</v>
      </c>
      <c r="P19" s="75" t="n">
        <f aca="false">VLOOKUP($D19,'PA - Por Componente'!$A$13:$Q$245,16,FALSE())</f>
        <v>0</v>
      </c>
      <c r="Q19" s="75" t="str">
        <f aca="false">VLOOKUP($D19,'PA - Por Componente'!$A$13:$Q$245,17,FALSE())</f>
        <v>Processo em Curso</v>
      </c>
      <c r="R19" s="97"/>
      <c r="S19" s="98"/>
      <c r="AK19" s="100"/>
      <c r="AM19" s="101"/>
      <c r="AN19" s="102"/>
    </row>
    <row r="20" s="93" customFormat="true" ht="30" hidden="false" customHeight="true" outlineLevel="0" collapsed="false">
      <c r="A20" s="103"/>
      <c r="B20" s="103"/>
      <c r="C20" s="104" t="s">
        <v>96</v>
      </c>
      <c r="D20" s="105"/>
      <c r="E20" s="103"/>
      <c r="F20" s="103"/>
      <c r="G20" s="103"/>
      <c r="H20" s="106"/>
      <c r="I20" s="107" t="n">
        <v>0</v>
      </c>
      <c r="J20" s="107" t="n">
        <v>1</v>
      </c>
      <c r="K20" s="108"/>
      <c r="L20" s="103"/>
      <c r="M20" s="109"/>
      <c r="N20" s="109"/>
      <c r="O20" s="103"/>
      <c r="P20" s="103"/>
      <c r="Q20" s="103" t="s">
        <v>97</v>
      </c>
      <c r="R20" s="91"/>
      <c r="S20" s="92"/>
      <c r="AK20" s="94"/>
      <c r="AM20" s="95"/>
      <c r="AN20" s="96"/>
    </row>
    <row r="21" s="93" customFormat="true" ht="30" hidden="false" customHeight="true" outlineLevel="0" collapsed="false">
      <c r="A21" s="103"/>
      <c r="B21" s="103"/>
      <c r="C21" s="104" t="s">
        <v>98</v>
      </c>
      <c r="D21" s="105"/>
      <c r="E21" s="103"/>
      <c r="F21" s="103"/>
      <c r="G21" s="103"/>
      <c r="H21" s="106"/>
      <c r="I21" s="107" t="n">
        <v>0</v>
      </c>
      <c r="J21" s="107" t="n">
        <v>1</v>
      </c>
      <c r="K21" s="108"/>
      <c r="L21" s="103"/>
      <c r="M21" s="109"/>
      <c r="N21" s="109"/>
      <c r="O21" s="103"/>
      <c r="P21" s="103"/>
      <c r="Q21" s="103" t="s">
        <v>97</v>
      </c>
      <c r="R21" s="91"/>
      <c r="S21" s="92"/>
      <c r="AK21" s="94"/>
      <c r="AM21" s="95"/>
      <c r="AN21" s="96"/>
    </row>
    <row r="22" s="93" customFormat="true" ht="30" hidden="false" customHeight="true" outlineLevel="0" collapsed="false">
      <c r="A22" s="103"/>
      <c r="B22" s="103"/>
      <c r="C22" s="104" t="s">
        <v>99</v>
      </c>
      <c r="D22" s="105"/>
      <c r="E22" s="103"/>
      <c r="F22" s="103"/>
      <c r="G22" s="103"/>
      <c r="H22" s="106"/>
      <c r="I22" s="110" t="n">
        <v>0</v>
      </c>
      <c r="J22" s="110" t="n">
        <v>1</v>
      </c>
      <c r="K22" s="108"/>
      <c r="L22" s="103"/>
      <c r="M22" s="109"/>
      <c r="N22" s="109"/>
      <c r="O22" s="103"/>
      <c r="P22" s="103"/>
      <c r="Q22" s="103" t="s">
        <v>97</v>
      </c>
      <c r="R22" s="91"/>
      <c r="S22" s="92"/>
      <c r="AK22" s="94"/>
      <c r="AM22" s="95"/>
      <c r="AN22" s="96"/>
    </row>
    <row r="23" s="93" customFormat="true" ht="30" hidden="false" customHeight="true" outlineLevel="0" collapsed="false">
      <c r="A23" s="103"/>
      <c r="B23" s="103"/>
      <c r="C23" s="104" t="s">
        <v>100</v>
      </c>
      <c r="D23" s="105"/>
      <c r="E23" s="103"/>
      <c r="F23" s="103"/>
      <c r="G23" s="103"/>
      <c r="H23" s="106"/>
      <c r="I23" s="107" t="n">
        <v>0</v>
      </c>
      <c r="J23" s="107" t="n">
        <v>1</v>
      </c>
      <c r="K23" s="108"/>
      <c r="L23" s="103"/>
      <c r="M23" s="109"/>
      <c r="N23" s="109"/>
      <c r="O23" s="103"/>
      <c r="P23" s="103"/>
      <c r="Q23" s="103" t="s">
        <v>97</v>
      </c>
      <c r="R23" s="91"/>
      <c r="S23" s="92"/>
      <c r="AK23" s="94"/>
      <c r="AM23" s="95"/>
      <c r="AN23" s="96"/>
    </row>
    <row r="24" s="93" customFormat="true" ht="30" hidden="false" customHeight="true" outlineLevel="0" collapsed="false">
      <c r="A24" s="103"/>
      <c r="B24" s="103"/>
      <c r="C24" s="104" t="s">
        <v>101</v>
      </c>
      <c r="D24" s="105"/>
      <c r="E24" s="103"/>
      <c r="F24" s="103"/>
      <c r="G24" s="103"/>
      <c r="H24" s="106"/>
      <c r="I24" s="107" t="n">
        <v>1</v>
      </c>
      <c r="J24" s="107" t="n">
        <v>0</v>
      </c>
      <c r="K24" s="108"/>
      <c r="L24" s="103"/>
      <c r="M24" s="109"/>
      <c r="N24" s="109"/>
      <c r="O24" s="103"/>
      <c r="P24" s="103"/>
      <c r="Q24" s="103" t="s">
        <v>97</v>
      </c>
      <c r="R24" s="91"/>
      <c r="S24" s="92"/>
      <c r="AK24" s="94"/>
      <c r="AM24" s="95"/>
      <c r="AN24" s="96"/>
    </row>
    <row r="25" s="118" customFormat="true" ht="18.75" hidden="true" customHeight="false" outlineLevel="0" collapsed="false">
      <c r="A25" s="103"/>
      <c r="B25" s="103" t="s">
        <v>102</v>
      </c>
      <c r="C25" s="111" t="s">
        <v>103</v>
      </c>
      <c r="D25" s="103"/>
      <c r="E25" s="103"/>
      <c r="F25" s="103"/>
      <c r="G25" s="112"/>
      <c r="H25" s="113"/>
      <c r="I25" s="110"/>
      <c r="J25" s="110"/>
      <c r="K25" s="114"/>
      <c r="L25" s="103"/>
      <c r="M25" s="109"/>
      <c r="N25" s="109"/>
      <c r="O25" s="112"/>
      <c r="P25" s="115"/>
      <c r="Q25" s="75" t="e">
        <f aca="false">VLOOKUP($D25,'PA - Por Componente'!$A$13:$Q$245,17,FALSE())</f>
        <v>#N/A</v>
      </c>
      <c r="R25" s="116"/>
      <c r="S25" s="117"/>
      <c r="U25" s="118" t="n">
        <v>0</v>
      </c>
      <c r="V25" s="118" t="n">
        <v>2750000</v>
      </c>
      <c r="W25" s="118" t="n">
        <v>0</v>
      </c>
    </row>
    <row r="26" s="118" customFormat="true" ht="31.5" hidden="true" customHeight="false" outlineLevel="0" collapsed="false">
      <c r="A26" s="103"/>
      <c r="B26" s="103" t="s">
        <v>102</v>
      </c>
      <c r="C26" s="111" t="s">
        <v>104</v>
      </c>
      <c r="D26" s="103"/>
      <c r="E26" s="103"/>
      <c r="F26" s="103"/>
      <c r="G26" s="112"/>
      <c r="H26" s="119"/>
      <c r="I26" s="110"/>
      <c r="J26" s="110"/>
      <c r="K26" s="114"/>
      <c r="L26" s="103"/>
      <c r="M26" s="109"/>
      <c r="N26" s="109"/>
      <c r="O26" s="112"/>
      <c r="P26" s="115"/>
      <c r="Q26" s="75" t="e">
        <f aca="false">VLOOKUP($D26,'PA - Por Componente'!$A$13:$Q$245,17,FALSE())</f>
        <v>#N/A</v>
      </c>
      <c r="R26" s="116"/>
      <c r="S26" s="117"/>
    </row>
    <row r="27" s="118" customFormat="true" ht="18.75" hidden="true" customHeight="false" outlineLevel="0" collapsed="false">
      <c r="A27" s="103"/>
      <c r="B27" s="103" t="s">
        <v>102</v>
      </c>
      <c r="C27" s="104" t="s">
        <v>98</v>
      </c>
      <c r="D27" s="103"/>
      <c r="E27" s="103"/>
      <c r="F27" s="103"/>
      <c r="G27" s="112"/>
      <c r="H27" s="119"/>
      <c r="I27" s="110"/>
      <c r="J27" s="110"/>
      <c r="K27" s="114"/>
      <c r="L27" s="103"/>
      <c r="M27" s="109"/>
      <c r="N27" s="109"/>
      <c r="O27" s="112"/>
      <c r="P27" s="115"/>
      <c r="Q27" s="75" t="e">
        <f aca="false">VLOOKUP($D27,'PA - Por Componente'!$A$13:$Q$245,17,FALSE())</f>
        <v>#N/A</v>
      </c>
      <c r="R27" s="116"/>
      <c r="S27" s="117"/>
      <c r="U27" s="118" t="n">
        <v>0</v>
      </c>
      <c r="AK27" s="120" t="s">
        <v>105</v>
      </c>
      <c r="AL27" s="118" t="s">
        <v>106</v>
      </c>
      <c r="AM27" s="121" t="s">
        <v>106</v>
      </c>
      <c r="AN27" s="122" t="n">
        <v>4585000</v>
      </c>
    </row>
    <row r="28" s="118" customFormat="true" ht="18.75" hidden="true" customHeight="false" outlineLevel="0" collapsed="false">
      <c r="A28" s="103"/>
      <c r="B28" s="103" t="s">
        <v>102</v>
      </c>
      <c r="C28" s="104" t="s">
        <v>107</v>
      </c>
      <c r="D28" s="103"/>
      <c r="E28" s="103"/>
      <c r="F28" s="103"/>
      <c r="G28" s="112"/>
      <c r="H28" s="119"/>
      <c r="I28" s="110"/>
      <c r="J28" s="110"/>
      <c r="K28" s="114"/>
      <c r="L28" s="103"/>
      <c r="M28" s="109"/>
      <c r="N28" s="109"/>
      <c r="O28" s="112"/>
      <c r="P28" s="115"/>
      <c r="Q28" s="75" t="e">
        <f aca="false">VLOOKUP($D28,'PA - Por Componente'!$A$13:$Q$245,17,FALSE())</f>
        <v>#N/A</v>
      </c>
      <c r="R28" s="116"/>
      <c r="S28" s="117"/>
      <c r="V28" s="118" t="n">
        <v>253125</v>
      </c>
      <c r="AK28" s="94" t="n">
        <v>9170000</v>
      </c>
      <c r="AL28" s="118" t="s">
        <v>108</v>
      </c>
      <c r="AM28" s="121" t="s">
        <v>108</v>
      </c>
      <c r="AN28" s="122" t="n">
        <v>9170000</v>
      </c>
    </row>
    <row r="29" s="118" customFormat="true" ht="18.75" hidden="true" customHeight="false" outlineLevel="0" collapsed="false">
      <c r="A29" s="105"/>
      <c r="B29" s="105" t="s">
        <v>102</v>
      </c>
      <c r="C29" s="123" t="s">
        <v>109</v>
      </c>
      <c r="D29" s="103"/>
      <c r="E29" s="105"/>
      <c r="F29" s="105"/>
      <c r="G29" s="124"/>
      <c r="H29" s="119"/>
      <c r="I29" s="125"/>
      <c r="J29" s="125"/>
      <c r="K29" s="126"/>
      <c r="L29" s="105"/>
      <c r="M29" s="127"/>
      <c r="N29" s="127"/>
      <c r="O29" s="124"/>
      <c r="P29" s="128"/>
      <c r="Q29" s="75" t="e">
        <f aca="false">VLOOKUP($D29,'PA - Por Componente'!$A$13:$Q$245,17,FALSE())</f>
        <v>#N/A</v>
      </c>
      <c r="R29" s="116"/>
      <c r="S29" s="117"/>
      <c r="AK29" s="94" t="n">
        <v>1687500</v>
      </c>
      <c r="AL29" s="118" t="s">
        <v>110</v>
      </c>
      <c r="AM29" s="121" t="s">
        <v>110</v>
      </c>
      <c r="AN29" s="122" t="n">
        <v>1687500</v>
      </c>
    </row>
    <row r="30" s="131" customFormat="true" ht="30" hidden="true" customHeight="true" outlineLevel="0" collapsed="false">
      <c r="A30" s="105"/>
      <c r="B30" s="105" t="s">
        <v>88</v>
      </c>
      <c r="C30" s="123" t="s">
        <v>111</v>
      </c>
      <c r="D30" s="103"/>
      <c r="E30" s="105"/>
      <c r="F30" s="105"/>
      <c r="G30" s="124"/>
      <c r="H30" s="119"/>
      <c r="I30" s="125"/>
      <c r="J30" s="125"/>
      <c r="K30" s="126"/>
      <c r="L30" s="105"/>
      <c r="M30" s="127"/>
      <c r="N30" s="127"/>
      <c r="O30" s="124"/>
      <c r="P30" s="128"/>
      <c r="Q30" s="75" t="e">
        <f aca="false">VLOOKUP($D30,'PA - Por Componente'!$A$13:$Q$245,17,FALSE())</f>
        <v>#N/A</v>
      </c>
      <c r="R30" s="129"/>
      <c r="S30" s="130"/>
      <c r="AK30" s="132" t="s">
        <v>112</v>
      </c>
      <c r="AL30" s="131" t="s">
        <v>113</v>
      </c>
      <c r="AM30" s="133" t="s">
        <v>114</v>
      </c>
      <c r="AN30" s="134" t="n">
        <v>1020333</v>
      </c>
    </row>
    <row r="31" s="118" customFormat="true" ht="31.5" hidden="true" customHeight="false" outlineLevel="0" collapsed="false">
      <c r="A31" s="135"/>
      <c r="B31" s="105" t="s">
        <v>88</v>
      </c>
      <c r="C31" s="123" t="s">
        <v>115</v>
      </c>
      <c r="D31" s="103"/>
      <c r="E31" s="105"/>
      <c r="F31" s="105"/>
      <c r="G31" s="124"/>
      <c r="H31" s="119"/>
      <c r="I31" s="125"/>
      <c r="J31" s="125"/>
      <c r="K31" s="126"/>
      <c r="L31" s="105"/>
      <c r="M31" s="127"/>
      <c r="N31" s="127"/>
      <c r="O31" s="124"/>
      <c r="P31" s="128"/>
      <c r="Q31" s="75" t="e">
        <f aca="false">VLOOKUP($D31,'PA - Por Componente'!$A$13:$Q$245,17,FALSE())</f>
        <v>#N/A</v>
      </c>
      <c r="R31" s="116"/>
      <c r="S31" s="117"/>
      <c r="AK31" s="94" t="s">
        <v>112</v>
      </c>
      <c r="AL31" s="118" t="s">
        <v>113</v>
      </c>
      <c r="AM31" s="121" t="s">
        <v>114</v>
      </c>
      <c r="AN31" s="122" t="n">
        <v>1020333</v>
      </c>
    </row>
    <row r="32" s="131" customFormat="true" ht="37.5" hidden="true" customHeight="true" outlineLevel="0" collapsed="false">
      <c r="A32" s="105"/>
      <c r="B32" s="105" t="s">
        <v>88</v>
      </c>
      <c r="C32" s="123" t="s">
        <v>116</v>
      </c>
      <c r="D32" s="103"/>
      <c r="E32" s="105"/>
      <c r="F32" s="105"/>
      <c r="G32" s="124"/>
      <c r="H32" s="119"/>
      <c r="I32" s="125"/>
      <c r="J32" s="125"/>
      <c r="K32" s="126"/>
      <c r="L32" s="105"/>
      <c r="M32" s="127"/>
      <c r="N32" s="127"/>
      <c r="O32" s="124" t="s">
        <v>117</v>
      </c>
      <c r="P32" s="128"/>
      <c r="Q32" s="75" t="e">
        <f aca="false">VLOOKUP($D32,'PA - Por Componente'!$A$13:$Q$245,17,FALSE())</f>
        <v>#N/A</v>
      </c>
      <c r="R32" s="129"/>
      <c r="S32" s="130"/>
      <c r="AK32" s="132" t="s">
        <v>112</v>
      </c>
      <c r="AL32" s="131" t="s">
        <v>113</v>
      </c>
      <c r="AM32" s="133" t="s">
        <v>114</v>
      </c>
      <c r="AN32" s="134" t="n">
        <v>1020333</v>
      </c>
    </row>
    <row r="33" s="131" customFormat="true" ht="18.75" hidden="true" customHeight="false" outlineLevel="0" collapsed="false">
      <c r="A33" s="105"/>
      <c r="B33" s="105" t="s">
        <v>88</v>
      </c>
      <c r="C33" s="123" t="s">
        <v>118</v>
      </c>
      <c r="D33" s="103"/>
      <c r="E33" s="105"/>
      <c r="F33" s="105"/>
      <c r="G33" s="124"/>
      <c r="H33" s="119"/>
      <c r="I33" s="125"/>
      <c r="J33" s="125"/>
      <c r="K33" s="126"/>
      <c r="L33" s="105"/>
      <c r="M33" s="127"/>
      <c r="N33" s="127"/>
      <c r="O33" s="124" t="s">
        <v>117</v>
      </c>
      <c r="P33" s="128"/>
      <c r="Q33" s="75" t="e">
        <f aca="false">VLOOKUP($D33,'PA - Por Componente'!$A$13:$Q$245,17,FALSE())</f>
        <v>#N/A</v>
      </c>
      <c r="R33" s="129"/>
      <c r="S33" s="130"/>
      <c r="AK33" s="132" t="s">
        <v>119</v>
      </c>
      <c r="AL33" s="131" t="s">
        <v>120</v>
      </c>
      <c r="AM33" s="133" t="s">
        <v>121</v>
      </c>
      <c r="AN33" s="134" t="n">
        <v>10656250</v>
      </c>
    </row>
    <row r="34" customFormat="false" ht="18.75" hidden="false" customHeight="false" outlineLevel="0" collapsed="false">
      <c r="A34" s="136"/>
      <c r="B34" s="116"/>
      <c r="C34" s="116"/>
      <c r="G34" s="137" t="s">
        <v>122</v>
      </c>
      <c r="H34" s="138" t="n">
        <f aca="false">SUM(H16:H24)</f>
        <v>40329835.2</v>
      </c>
      <c r="I34" s="139"/>
      <c r="J34" s="139"/>
      <c r="AK34" s="100" t="s">
        <v>123</v>
      </c>
      <c r="AL34" s="37" t="str">
        <f aca="false">SUBSTITUTE(AK34,".","")</f>
        <v>$400000</v>
      </c>
      <c r="AM34" s="140" t="str">
        <f aca="false">SUBSTITUTE(AL34,"$","")</f>
        <v>400000</v>
      </c>
      <c r="AN34" s="141" t="n">
        <v>400000</v>
      </c>
    </row>
    <row r="35" customFormat="false" ht="15.75" hidden="false" customHeight="false" outlineLevel="0" collapsed="false">
      <c r="A35" s="136"/>
      <c r="C35" s="142"/>
      <c r="G35" s="137"/>
      <c r="H35" s="137"/>
      <c r="AK35" s="100" t="s">
        <v>124</v>
      </c>
      <c r="AL35" s="37" t="str">
        <f aca="false">SUBSTITUTE(AK35,".","")</f>
        <v>$6930000</v>
      </c>
      <c r="AM35" s="140" t="str">
        <f aca="false">SUBSTITUTE(AL35,"$","")</f>
        <v>6930000</v>
      </c>
      <c r="AN35" s="141" t="n">
        <v>6930000</v>
      </c>
    </row>
    <row r="36" customFormat="false" ht="15.75" hidden="false" customHeight="true" outlineLevel="0" collapsed="false">
      <c r="A36" s="68" t="n">
        <v>2</v>
      </c>
      <c r="B36" s="69" t="s">
        <v>125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</row>
    <row r="37" customFormat="false" ht="15.75" hidden="false" customHeight="true" outlineLevel="0" collapsed="false">
      <c r="A37" s="68"/>
      <c r="B37" s="70" t="s">
        <v>66</v>
      </c>
      <c r="C37" s="70" t="s">
        <v>9</v>
      </c>
      <c r="D37" s="70" t="s">
        <v>68</v>
      </c>
      <c r="E37" s="70" t="s">
        <v>69</v>
      </c>
      <c r="F37" s="70" t="s">
        <v>70</v>
      </c>
      <c r="G37" s="70" t="s">
        <v>71</v>
      </c>
      <c r="H37" s="70"/>
      <c r="I37" s="70"/>
      <c r="J37" s="70"/>
      <c r="K37" s="70" t="s">
        <v>126</v>
      </c>
      <c r="L37" s="70" t="s">
        <v>127</v>
      </c>
      <c r="M37" s="70" t="s">
        <v>128</v>
      </c>
      <c r="N37" s="70"/>
      <c r="O37" s="70" t="s">
        <v>129</v>
      </c>
      <c r="P37" s="70" t="s">
        <v>76</v>
      </c>
      <c r="Q37" s="70" t="s">
        <v>16</v>
      </c>
    </row>
    <row r="38" customFormat="false" ht="31.5" hidden="false" customHeight="false" outlineLevel="0" collapsed="false">
      <c r="A38" s="68"/>
      <c r="B38" s="70"/>
      <c r="C38" s="70"/>
      <c r="D38" s="70"/>
      <c r="E38" s="70"/>
      <c r="F38" s="70"/>
      <c r="G38" s="70"/>
      <c r="H38" s="72" t="s">
        <v>79</v>
      </c>
      <c r="I38" s="73" t="s">
        <v>80</v>
      </c>
      <c r="J38" s="73" t="s">
        <v>81</v>
      </c>
      <c r="K38" s="70"/>
      <c r="L38" s="70"/>
      <c r="M38" s="70" t="s">
        <v>82</v>
      </c>
      <c r="N38" s="70" t="s">
        <v>83</v>
      </c>
      <c r="O38" s="70"/>
      <c r="P38" s="70"/>
      <c r="Q38" s="70"/>
    </row>
    <row r="39" s="144" customFormat="true" ht="30" hidden="false" customHeight="true" outlineLevel="0" collapsed="false">
      <c r="A39" s="143" t="s">
        <v>130</v>
      </c>
      <c r="B39" s="75" t="s">
        <v>88</v>
      </c>
      <c r="C39" s="76" t="str">
        <f aca="false">VLOOKUP($D39,'PA - Por Componente'!$A$13:$Q$245,2,FALSE())</f>
        <v>Aquisição de Bens/Equipamntos para Implantação de Protocolos Clínicos</v>
      </c>
      <c r="D39" s="75" t="s">
        <v>131</v>
      </c>
      <c r="E39" s="75" t="str">
        <f aca="false">VLOOKUP($D39,'PA - Por Componente'!$A$13:$Q$245,5,FALSE())</f>
        <v>SN/CP</v>
      </c>
      <c r="F39" s="75"/>
      <c r="G39" s="75"/>
      <c r="H39" s="77" t="n">
        <f aca="false">VLOOKUP($D39,'PA - Por Componente'!$A$13:$Q$245,8,FALSE())</f>
        <v>1000000</v>
      </c>
      <c r="I39" s="78" t="n">
        <f aca="false">VLOOKUP($D39,'PA - Por Componente'!$A$13:$Q$245,9,FALSE())</f>
        <v>1</v>
      </c>
      <c r="J39" s="78" t="n">
        <f aca="false">VLOOKUP($D39,'PA - Por Componente'!$A$13:$Q$245,10,FALSE())</f>
        <v>0</v>
      </c>
      <c r="K39" s="79" t="n">
        <v>1</v>
      </c>
      <c r="L39" s="75" t="str">
        <f aca="false">VLOOKUP($D39,'PA - Por Componente'!$A$13:$Q$245,12,FALSE())</f>
        <v>Ex-post</v>
      </c>
      <c r="M39" s="80" t="n">
        <f aca="false">VLOOKUP($D39,'PA - Por Componente'!$A$13:$Q$245,13,FALSE())</f>
        <v>44287</v>
      </c>
      <c r="N39" s="80" t="n">
        <f aca="false">VLOOKUP($D39,'PA - Por Componente'!$A$13:$Q$245,14,FALSE())</f>
        <v>44317</v>
      </c>
      <c r="O39" s="75" t="str">
        <f aca="false">VLOOKUP($D39,'PA - Por Componente'!$A$13:$Q$245,15,FALSE())</f>
        <v>PE/ARP</v>
      </c>
      <c r="P39" s="81" t="n">
        <f aca="false">VLOOKUP($D39,'PA - Por Componente'!$A$13:$Q$245,16,FALSE())</f>
        <v>0</v>
      </c>
      <c r="Q39" s="75" t="str">
        <f aca="false">VLOOKUP($D39,'PA - Por Componente'!$A$13:$Q$245,17,FALSE())</f>
        <v>Processo em Curso</v>
      </c>
      <c r="S39" s="145"/>
    </row>
    <row r="40" s="149" customFormat="true" ht="30.95" hidden="false" customHeight="true" outlineLevel="0" collapsed="false">
      <c r="A40" s="143" t="s">
        <v>132</v>
      </c>
      <c r="B40" s="75" t="s">
        <v>88</v>
      </c>
      <c r="C40" s="76" t="str">
        <f aca="false">VLOOKUP($D40,'PA - Por Componente'!$A$13:$Q$245,2,FALSE())</f>
        <v>Implantação da Central de Regulação</v>
      </c>
      <c r="D40" s="75" t="s">
        <v>133</v>
      </c>
      <c r="E40" s="75" t="str">
        <f aca="false">VLOOKUP($D40,'PA - Por Componente'!$A$13:$Q$245,5,FALSE())</f>
        <v>SN</v>
      </c>
      <c r="F40" s="75"/>
      <c r="G40" s="75"/>
      <c r="H40" s="146" t="n">
        <f aca="false">VLOOKUP($D40,'PA - Por Componente'!$A$13:$Q$245,8,FALSE())</f>
        <v>1467106</v>
      </c>
      <c r="I40" s="78" t="n">
        <f aca="false">VLOOKUP($D40,'PA - Por Componente'!$A$13:$Q$245,9,FALSE())</f>
        <v>1</v>
      </c>
      <c r="J40" s="78" t="n">
        <f aca="false">VLOOKUP($D40,'PA - Por Componente'!$A$13:$Q$245,10,FALSE())</f>
        <v>0</v>
      </c>
      <c r="K40" s="79" t="n">
        <v>1</v>
      </c>
      <c r="L40" s="75" t="str">
        <f aca="false">VLOOKUP($D40,'PA - Por Componente'!$A$13:$Q$245,12,FALSE())</f>
        <v>Ex-post</v>
      </c>
      <c r="M40" s="80" t="n">
        <f aca="false">VLOOKUP($D40,'PA - Por Componente'!$A$13:$Q$245,13,FALSE())</f>
        <v>44287</v>
      </c>
      <c r="N40" s="80" t="n">
        <f aca="false">VLOOKUP($D40,'PA - Por Componente'!$A$13:$Q$245,14,FALSE())</f>
        <v>44348</v>
      </c>
      <c r="O40" s="75" t="str">
        <f aca="false">VLOOKUP($D40,'PA - Por Componente'!$A$13:$Q$245,15,FALSE())</f>
        <v>PE/ARP</v>
      </c>
      <c r="P40" s="81" t="n">
        <f aca="false">VLOOKUP($D40,'PA - Por Componente'!$A$13:$Q$245,16,FALSE())</f>
        <v>0</v>
      </c>
      <c r="Q40" s="75" t="str">
        <f aca="false">VLOOKUP($D40,'PA - Por Componente'!$A$13:$Q$245,17,FALSE())</f>
        <v>Processo em Curso</v>
      </c>
      <c r="R40" s="147"/>
      <c r="S40" s="148"/>
      <c r="AK40" s="150"/>
      <c r="AM40" s="151"/>
      <c r="AN40" s="152"/>
    </row>
    <row r="41" s="149" customFormat="true" ht="31.5" hidden="false" customHeight="false" outlineLevel="0" collapsed="false">
      <c r="A41" s="153" t="s">
        <v>134</v>
      </c>
      <c r="B41" s="154" t="s">
        <v>88</v>
      </c>
      <c r="C41" s="155" t="str">
        <f aca="false">VLOOKUP($D41,'PA - Por Componente'!$A$13:$Q$245,2,FALSE())</f>
        <v>Aquisição de 327 estabilizadores 1KVa</v>
      </c>
      <c r="D41" s="154" t="s">
        <v>135</v>
      </c>
      <c r="E41" s="154" t="str">
        <f aca="false">VLOOKUP($D41,'PA - Por Componente'!$A$13:$Q$245,5,FALSE())</f>
        <v>SN</v>
      </c>
      <c r="F41" s="154"/>
      <c r="G41" s="154"/>
      <c r="H41" s="156" t="n">
        <f aca="false">VLOOKUP($D41,'PA - Por Componente'!$A$13:$Q$245,8,FALSE())</f>
        <v>20780.5755395683</v>
      </c>
      <c r="I41" s="157" t="n">
        <f aca="false">VLOOKUP($D41,'PA - Por Componente'!$A$13:$Q$245,9,FALSE())</f>
        <v>1</v>
      </c>
      <c r="J41" s="157" t="n">
        <f aca="false">VLOOKUP($D41,'PA - Por Componente'!$A$13:$Q$245,10,FALSE())</f>
        <v>0</v>
      </c>
      <c r="K41" s="158" t="n">
        <v>1</v>
      </c>
      <c r="L41" s="154" t="str">
        <f aca="false">VLOOKUP($D41,'PA - Por Componente'!$A$13:$Q$245,12,FALSE())</f>
        <v>Ex-post</v>
      </c>
      <c r="M41" s="159" t="n">
        <f aca="false">VLOOKUP($D41,'PA - Por Componente'!$A$13:$Q$245,13,FALSE())</f>
        <v>43800</v>
      </c>
      <c r="N41" s="159" t="n">
        <f aca="false">VLOOKUP($D41,'PA - Por Componente'!$A$13:$Q$245,14,FALSE())</f>
        <v>43952</v>
      </c>
      <c r="O41" s="154" t="str">
        <f aca="false">VLOOKUP($D41,'PA - Por Componente'!$A$13:$Q$245,15,FALSE())</f>
        <v>PE/ARP</v>
      </c>
      <c r="P41" s="154" t="n">
        <f aca="false">VLOOKUP($D41,'PA - Por Componente'!$A$13:$Q$245,16,FALSE())</f>
        <v>0</v>
      </c>
      <c r="Q41" s="154" t="str">
        <f aca="false">VLOOKUP($D41,'PA - Por Componente'!$A$13:$Q$245,17,FALSE())</f>
        <v>Contrato em Execução</v>
      </c>
      <c r="R41" s="147"/>
      <c r="S41" s="148"/>
      <c r="AK41" s="150"/>
      <c r="AM41" s="151"/>
      <c r="AN41" s="152"/>
    </row>
    <row r="42" s="149" customFormat="true" ht="33" hidden="false" customHeight="true" outlineLevel="0" collapsed="false">
      <c r="A42" s="153" t="s">
        <v>136</v>
      </c>
      <c r="B42" s="153" t="s">
        <v>88</v>
      </c>
      <c r="C42" s="155" t="str">
        <f aca="false">VLOOKUP($D42,'PA - Por Componente'!$A$13:$Q$245,2,FALSE())</f>
        <v>Aquisição 19 notebooks</v>
      </c>
      <c r="D42" s="154" t="s">
        <v>137</v>
      </c>
      <c r="E42" s="154" t="str">
        <f aca="false">VLOOKUP($D42,'PA - Por Componente'!$A$13:$Q$245,5,FALSE())</f>
        <v>SN</v>
      </c>
      <c r="F42" s="154"/>
      <c r="G42" s="154"/>
      <c r="H42" s="156" t="n">
        <f aca="false">VLOOKUP($D42,'PA - Por Componente'!$A$13:$Q$245,8,FALSE())</f>
        <v>18157.0749</v>
      </c>
      <c r="I42" s="157" t="n">
        <f aca="false">VLOOKUP($D42,'PA - Por Componente'!$A$13:$Q$245,9,FALSE())</f>
        <v>1</v>
      </c>
      <c r="J42" s="157" t="n">
        <f aca="false">VLOOKUP($D42,'PA - Por Componente'!$A$13:$Q$245,10,FALSE())</f>
        <v>0</v>
      </c>
      <c r="K42" s="158" t="n">
        <v>1</v>
      </c>
      <c r="L42" s="154" t="str">
        <f aca="false">VLOOKUP($D42,'PA - Por Componente'!$A$13:$Q$245,12,FALSE())</f>
        <v>Ex-post</v>
      </c>
      <c r="M42" s="159" t="n">
        <f aca="false">VLOOKUP($D42,'PA - Por Componente'!$A$13:$Q$245,13,FALSE())</f>
        <v>43800</v>
      </c>
      <c r="N42" s="159" t="n">
        <f aca="false">VLOOKUP($D42,'PA - Por Componente'!$A$13:$Q$245,14,FALSE())</f>
        <v>43922</v>
      </c>
      <c r="O42" s="154" t="str">
        <f aca="false">VLOOKUP($D42,'PA - Por Componente'!$A$13:$Q$245,15,FALSE())</f>
        <v>PE/ARP</v>
      </c>
      <c r="P42" s="154" t="n">
        <f aca="false">VLOOKUP($D42,'PA - Por Componente'!$A$13:$Q$245,16,FALSE())</f>
        <v>0</v>
      </c>
      <c r="Q42" s="154" t="str">
        <f aca="false">VLOOKUP($D42,'PA - Por Componente'!$A$13:$Q$245,17,FALSE())</f>
        <v>Contrato em Execução</v>
      </c>
      <c r="R42" s="147"/>
      <c r="S42" s="160"/>
    </row>
    <row r="43" s="170" customFormat="true" ht="33" hidden="false" customHeight="true" outlineLevel="0" collapsed="false">
      <c r="A43" s="161" t="s">
        <v>138</v>
      </c>
      <c r="B43" s="161" t="s">
        <v>88</v>
      </c>
      <c r="C43" s="162" t="str">
        <f aca="false">VLOOKUP($D43,'PA - Por Componente'!$A$13:$Q$245,2,FALSE())</f>
        <v>Aquisição de firewall  multifuncional tipo 4</v>
      </c>
      <c r="D43" s="163" t="s">
        <v>139</v>
      </c>
      <c r="E43" s="163" t="str">
        <f aca="false">VLOOKUP($D43,'PA - Por Componente'!$A$13:$Q$245,5,FALSE())</f>
        <v>SN</v>
      </c>
      <c r="F43" s="163"/>
      <c r="G43" s="163"/>
      <c r="H43" s="164" t="n">
        <f aca="false">VLOOKUP($D43,'PA - Por Componente'!$A$13:$Q$245,8,FALSE())</f>
        <v>169230.774</v>
      </c>
      <c r="I43" s="165" t="n">
        <f aca="false">VLOOKUP($D43,'PA - Por Componente'!$A$13:$Q$245,9,FALSE())</f>
        <v>1</v>
      </c>
      <c r="J43" s="165" t="n">
        <f aca="false">VLOOKUP($D43,'PA - Por Componente'!$A$13:$Q$245,10,FALSE())</f>
        <v>0</v>
      </c>
      <c r="K43" s="166" t="n">
        <v>1</v>
      </c>
      <c r="L43" s="163" t="str">
        <f aca="false">VLOOKUP($D43,'PA - Por Componente'!$A$13:$Q$245,12,FALSE())</f>
        <v>Ex-post</v>
      </c>
      <c r="M43" s="167" t="n">
        <f aca="false">VLOOKUP($D43,'PA - Por Componente'!$A$13:$Q$245,13,FALSE())</f>
        <v>43770</v>
      </c>
      <c r="N43" s="167" t="n">
        <f aca="false">VLOOKUP($D43,'PA - Por Componente'!$A$13:$Q$245,14,FALSE())</f>
        <v>44075</v>
      </c>
      <c r="O43" s="163" t="str">
        <f aca="false">VLOOKUP($D43,'PA - Por Componente'!$A$13:$Q$245,15,FALSE())</f>
        <v>PE/ARP</v>
      </c>
      <c r="P43" s="163" t="n">
        <f aca="false">VLOOKUP($D43,'PA - Por Componente'!$A$13:$Q$245,16,FALSE())</f>
        <v>0</v>
      </c>
      <c r="Q43" s="163" t="str">
        <f aca="false">VLOOKUP($D43,'PA - Por Componente'!$A$13:$Q$245,17,FALSE())</f>
        <v>Contrato em Execução</v>
      </c>
      <c r="R43" s="168"/>
      <c r="S43" s="169"/>
    </row>
    <row r="44" s="170" customFormat="true" ht="33" hidden="false" customHeight="true" outlineLevel="0" collapsed="false">
      <c r="A44" s="161" t="s">
        <v>140</v>
      </c>
      <c r="B44" s="161" t="s">
        <v>88</v>
      </c>
      <c r="C44" s="162" t="str">
        <f aca="false">VLOOKUP($D44,'PA - Por Componente'!$A$13:$Q$245,2,FALSE())</f>
        <v>Aquisição de firewall  multifuncional tipo 1</v>
      </c>
      <c r="D44" s="163" t="s">
        <v>141</v>
      </c>
      <c r="E44" s="163" t="str">
        <f aca="false">VLOOKUP($D44,'PA - Por Componente'!$A$13:$Q$245,5,FALSE())</f>
        <v>SN</v>
      </c>
      <c r="F44" s="163"/>
      <c r="G44" s="163"/>
      <c r="H44" s="164" t="n">
        <f aca="false">VLOOKUP($D44,'PA - Por Componente'!$A$13:$Q$245,8,FALSE())</f>
        <v>300000</v>
      </c>
      <c r="I44" s="165" t="n">
        <f aca="false">VLOOKUP($D44,'PA - Por Componente'!$A$13:$Q$245,9,FALSE())</f>
        <v>1</v>
      </c>
      <c r="J44" s="165" t="n">
        <f aca="false">VLOOKUP($D44,'PA - Por Componente'!$A$13:$Q$245,10,FALSE())</f>
        <v>0</v>
      </c>
      <c r="K44" s="166" t="n">
        <v>1</v>
      </c>
      <c r="L44" s="163" t="str">
        <f aca="false">VLOOKUP($D44,'PA - Por Componente'!$A$13:$Q$245,12,FALSE())</f>
        <v>Ex-post</v>
      </c>
      <c r="M44" s="167" t="n">
        <f aca="false">VLOOKUP($D44,'PA - Por Componente'!$A$13:$Q$245,13,FALSE())</f>
        <v>43770</v>
      </c>
      <c r="N44" s="167" t="n">
        <f aca="false">VLOOKUP($D44,'PA - Por Componente'!$A$13:$Q$245,14,FALSE())</f>
        <v>44075</v>
      </c>
      <c r="O44" s="163" t="str">
        <f aca="false">VLOOKUP($D44,'PA - Por Componente'!$A$13:$Q$245,15,FALSE())</f>
        <v>PE/ARP</v>
      </c>
      <c r="P44" s="163" t="n">
        <f aca="false">VLOOKUP($D44,'PA - Por Componente'!$A$13:$Q$245,16,FALSE())</f>
        <v>0</v>
      </c>
      <c r="Q44" s="163" t="str">
        <f aca="false">VLOOKUP($D44,'PA - Por Componente'!$A$13:$Q$245,17,FALSE())</f>
        <v>Contrato em Execução</v>
      </c>
      <c r="R44" s="168"/>
      <c r="S44" s="169"/>
    </row>
    <row r="45" s="149" customFormat="true" ht="33" hidden="false" customHeight="true" outlineLevel="0" collapsed="false">
      <c r="A45" s="143" t="s">
        <v>142</v>
      </c>
      <c r="B45" s="171" t="s">
        <v>88</v>
      </c>
      <c r="C45" s="85" t="str">
        <f aca="false">VLOOKUP($D45,'PA - Por Componente'!$A$13:$Q$245,2,FALSE())</f>
        <v>Aquisição de microcomputadores para equipe de desenvolvimento</v>
      </c>
      <c r="D45" s="81" t="s">
        <v>143</v>
      </c>
      <c r="E45" s="81" t="str">
        <f aca="false">VLOOKUP($D45,'PA - Por Componente'!$A$13:$Q$245,5,FALSE())</f>
        <v>SN</v>
      </c>
      <c r="F45" s="81"/>
      <c r="G45" s="81"/>
      <c r="H45" s="87" t="n">
        <f aca="false">VLOOKUP($D45,'PA - Por Componente'!$A$13:$Q$245,8,FALSE())</f>
        <v>147435.897435897</v>
      </c>
      <c r="I45" s="88" t="n">
        <f aca="false">VLOOKUP($D45,'PA - Por Componente'!$A$13:$Q$245,9,FALSE())</f>
        <v>1</v>
      </c>
      <c r="J45" s="88" t="n">
        <f aca="false">VLOOKUP($D45,'PA - Por Componente'!$A$13:$Q$245,10,FALSE())</f>
        <v>0</v>
      </c>
      <c r="K45" s="89" t="n">
        <v>1</v>
      </c>
      <c r="L45" s="81" t="str">
        <f aca="false">VLOOKUP($D45,'PA - Por Componente'!$A$13:$Q$245,12,FALSE())</f>
        <v>Ex-post</v>
      </c>
      <c r="M45" s="90" t="n">
        <f aca="false">VLOOKUP($D45,'PA - Por Componente'!$A$13:$Q$245,13,FALSE())</f>
        <v>43831</v>
      </c>
      <c r="N45" s="90" t="n">
        <f aca="false">VLOOKUP($D45,'PA - Por Componente'!$A$13:$Q$245,14,FALSE())</f>
        <v>44287</v>
      </c>
      <c r="O45" s="81" t="str">
        <f aca="false">VLOOKUP($D45,'PA - Por Componente'!$A$13:$Q$245,15,FALSE())</f>
        <v>PE/ARP</v>
      </c>
      <c r="P45" s="81" t="n">
        <f aca="false">VLOOKUP($D45,'PA - Por Componente'!$A$13:$Q$245,16,FALSE())</f>
        <v>0</v>
      </c>
      <c r="Q45" s="75" t="str">
        <f aca="false">VLOOKUP($D45,'PA - Por Componente'!$A$13:$Q$245,17,FALSE())</f>
        <v>Processo em curso</v>
      </c>
      <c r="R45" s="147"/>
      <c r="S45" s="160"/>
    </row>
    <row r="46" s="170" customFormat="true" ht="33" hidden="false" customHeight="true" outlineLevel="0" collapsed="false">
      <c r="A46" s="161" t="s">
        <v>144</v>
      </c>
      <c r="B46" s="161" t="s">
        <v>88</v>
      </c>
      <c r="C46" s="162" t="str">
        <f aca="false">VLOOKUP($D46,'PA - Por Componente'!$A$13:$Q$245,2,FALSE())</f>
        <v>Aquisição de 40 (quarenta) switch L2 48 portas</v>
      </c>
      <c r="D46" s="163" t="s">
        <v>145</v>
      </c>
      <c r="E46" s="163" t="str">
        <f aca="false">VLOOKUP($D46,'PA - Por Componente'!$A$13:$Q$245,5,FALSE())</f>
        <v>SN</v>
      </c>
      <c r="F46" s="163"/>
      <c r="G46" s="163"/>
      <c r="H46" s="164" t="n">
        <f aca="false">VLOOKUP($D46,'PA - Por Componente'!$A$13:$Q$245,8,FALSE())</f>
        <v>37364.484</v>
      </c>
      <c r="I46" s="165" t="n">
        <f aca="false">VLOOKUP($D46,'PA - Por Componente'!$A$13:$Q$245,9,FALSE())</f>
        <v>1</v>
      </c>
      <c r="J46" s="165" t="n">
        <f aca="false">VLOOKUP($D46,'PA - Por Componente'!$A$13:$Q$245,10,FALSE())</f>
        <v>0</v>
      </c>
      <c r="K46" s="166" t="n">
        <v>1</v>
      </c>
      <c r="L46" s="163" t="str">
        <f aca="false">VLOOKUP($D46,'PA - Por Componente'!$A$13:$Q$245,12,FALSE())</f>
        <v>Ex-post</v>
      </c>
      <c r="M46" s="167" t="n">
        <f aca="false">VLOOKUP($D46,'PA - Por Componente'!$A$13:$Q$245,13,FALSE())</f>
        <v>43770</v>
      </c>
      <c r="N46" s="167" t="n">
        <f aca="false">VLOOKUP($D46,'PA - Por Componente'!$A$13:$Q$245,14,FALSE())</f>
        <v>44075</v>
      </c>
      <c r="O46" s="163" t="str">
        <f aca="false">VLOOKUP($D46,'PA - Por Componente'!$A$13:$Q$245,15,FALSE())</f>
        <v>PE/ARP</v>
      </c>
      <c r="P46" s="163" t="n">
        <f aca="false">VLOOKUP($D46,'PA - Por Componente'!$A$13:$Q$245,16,FALSE())</f>
        <v>0</v>
      </c>
      <c r="Q46" s="163" t="str">
        <f aca="false">VLOOKUP($D46,'PA - Por Componente'!$A$13:$Q$245,17,FALSE())</f>
        <v>Contrato em Execução</v>
      </c>
      <c r="R46" s="168"/>
      <c r="S46" s="169"/>
    </row>
    <row r="47" s="170" customFormat="true" ht="33" hidden="false" customHeight="true" outlineLevel="0" collapsed="false">
      <c r="A47" s="161" t="s">
        <v>146</v>
      </c>
      <c r="B47" s="161" t="s">
        <v>88</v>
      </c>
      <c r="C47" s="162" t="str">
        <f aca="false">VLOOKUP($D47,'PA - Por Componente'!$A$13:$Q$245,2,FALSE())</f>
        <v>Aquisição de  10 (dez) switch L3 24 portas</v>
      </c>
      <c r="D47" s="163" t="s">
        <v>147</v>
      </c>
      <c r="E47" s="163" t="str">
        <f aca="false">VLOOKUP($D47,'PA - Por Componente'!$A$13:$Q$245,5,FALSE())</f>
        <v>SN</v>
      </c>
      <c r="F47" s="163"/>
      <c r="G47" s="163"/>
      <c r="H47" s="164" t="n">
        <f aca="false">VLOOKUP($D47,'PA - Por Componente'!$A$13:$Q$245,8,FALSE())</f>
        <v>26176.264</v>
      </c>
      <c r="I47" s="165" t="n">
        <f aca="false">VLOOKUP($D47,'PA - Por Componente'!$A$13:$Q$245,9,FALSE())</f>
        <v>1</v>
      </c>
      <c r="J47" s="165" t="n">
        <f aca="false">VLOOKUP($D47,'PA - Por Componente'!$A$13:$Q$245,10,FALSE())</f>
        <v>0</v>
      </c>
      <c r="K47" s="166" t="n">
        <v>1</v>
      </c>
      <c r="L47" s="163" t="str">
        <f aca="false">VLOOKUP($D47,'PA - Por Componente'!$A$13:$Q$245,12,FALSE())</f>
        <v>Ex-post</v>
      </c>
      <c r="M47" s="167" t="n">
        <f aca="false">VLOOKUP($D47,'PA - Por Componente'!$A$13:$Q$245,13,FALSE())</f>
        <v>43770</v>
      </c>
      <c r="N47" s="167" t="n">
        <f aca="false">VLOOKUP($D47,'PA - Por Componente'!$A$13:$Q$245,14,FALSE())</f>
        <v>44075</v>
      </c>
      <c r="O47" s="163" t="str">
        <f aca="false">VLOOKUP($D47,'PA - Por Componente'!$A$13:$Q$245,15,FALSE())</f>
        <v>PE/ARP</v>
      </c>
      <c r="P47" s="163" t="n">
        <f aca="false">VLOOKUP($D47,'PA - Por Componente'!$A$13:$Q$245,16,FALSE())</f>
        <v>0</v>
      </c>
      <c r="Q47" s="163" t="str">
        <f aca="false">VLOOKUP($D47,'PA - Por Componente'!$A$13:$Q$245,17,FALSE())</f>
        <v>Contrato em Execução</v>
      </c>
      <c r="R47" s="168"/>
      <c r="S47" s="169"/>
    </row>
    <row r="48" s="149" customFormat="true" ht="33" hidden="false" customHeight="true" outlineLevel="0" collapsed="false">
      <c r="A48" s="153" t="s">
        <v>148</v>
      </c>
      <c r="B48" s="153" t="s">
        <v>88</v>
      </c>
      <c r="C48" s="155" t="str">
        <f aca="false">VLOOKUP($D48,'PA - Por Componente'!$A$13:$Q$245,2,FALSE())</f>
        <v>Aquisição de 1.727 microcomputadores</v>
      </c>
      <c r="D48" s="154" t="s">
        <v>149</v>
      </c>
      <c r="E48" s="154" t="str">
        <f aca="false">VLOOKUP($D48,'PA - Por Componente'!$A$13:$Q$245,5,FALSE())</f>
        <v>SN</v>
      </c>
      <c r="F48" s="154"/>
      <c r="G48" s="154"/>
      <c r="H48" s="156" t="n">
        <f aca="false">VLOOKUP($D48,'PA - Por Componente'!$A$13:$Q$245,8,FALSE())</f>
        <v>1479085.164</v>
      </c>
      <c r="I48" s="157" t="n">
        <f aca="false">VLOOKUP($D48,'PA - Por Componente'!$A$13:$Q$245,9,FALSE())</f>
        <v>1</v>
      </c>
      <c r="J48" s="157" t="n">
        <f aca="false">VLOOKUP($D48,'PA - Por Componente'!$A$13:$Q$245,10,FALSE())</f>
        <v>0</v>
      </c>
      <c r="K48" s="158" t="n">
        <v>1</v>
      </c>
      <c r="L48" s="154" t="str">
        <f aca="false">VLOOKUP($D48,'PA - Por Componente'!$A$13:$Q$245,12,FALSE())</f>
        <v>Ex-post</v>
      </c>
      <c r="M48" s="159" t="n">
        <f aca="false">VLOOKUP($D48,'PA - Por Componente'!$A$13:$Q$245,13,FALSE())</f>
        <v>43770</v>
      </c>
      <c r="N48" s="159" t="n">
        <f aca="false">VLOOKUP($D48,'PA - Por Componente'!$A$13:$Q$245,14,FALSE())</f>
        <v>44075</v>
      </c>
      <c r="O48" s="154" t="str">
        <f aca="false">VLOOKUP($D48,'PA - Por Componente'!$A$13:$Q$245,15,FALSE())</f>
        <v>PE/ARP</v>
      </c>
      <c r="P48" s="154" t="n">
        <f aca="false">VLOOKUP($D48,'PA - Por Componente'!$A$13:$Q$245,16,FALSE())</f>
        <v>0</v>
      </c>
      <c r="Q48" s="154" t="str">
        <f aca="false">VLOOKUP($D48,'PA - Por Componente'!$A$13:$Q$245,17,FALSE())</f>
        <v>Contrato em Execução</v>
      </c>
      <c r="R48" s="147"/>
      <c r="S48" s="160"/>
    </row>
    <row r="49" s="144" customFormat="true" ht="33" hidden="false" customHeight="true" outlineLevel="0" collapsed="false">
      <c r="A49" s="143" t="s">
        <v>150</v>
      </c>
      <c r="B49" s="171" t="s">
        <v>88</v>
      </c>
      <c r="C49" s="85" t="str">
        <f aca="false">VLOOKUP($D49,'PA - Por Componente'!$A$13:$Q$245,2,FALSE())</f>
        <v>Aquisição de Nobreaks para as Unidades da Rede SESA </v>
      </c>
      <c r="D49" s="81" t="s">
        <v>151</v>
      </c>
      <c r="E49" s="81" t="str">
        <f aca="false">VLOOKUP($D49,'PA - Por Componente'!$A$13:$Q$245,5,FALSE())</f>
        <v>SN</v>
      </c>
      <c r="F49" s="81"/>
      <c r="G49" s="81"/>
      <c r="H49" s="87" t="n">
        <f aca="false">VLOOKUP($D49,'PA - Por Componente'!$A$13:$Q$245,8,FALSE())</f>
        <v>143846.24</v>
      </c>
      <c r="I49" s="88" t="n">
        <f aca="false">VLOOKUP($D49,'PA - Por Componente'!$A$13:$Q$245,9,FALSE())</f>
        <v>1</v>
      </c>
      <c r="J49" s="88" t="n">
        <f aca="false">VLOOKUP($D49,'PA - Por Componente'!$A$13:$Q$245,10,FALSE())</f>
        <v>0</v>
      </c>
      <c r="K49" s="89" t="n">
        <v>1</v>
      </c>
      <c r="L49" s="81" t="str">
        <f aca="false">VLOOKUP($D49,'PA - Por Componente'!$A$13:$Q$245,12,FALSE())</f>
        <v>Ex-post</v>
      </c>
      <c r="M49" s="90" t="n">
        <f aca="false">VLOOKUP($D49,'PA - Por Componente'!$A$13:$Q$245,13,FALSE())</f>
        <v>44136</v>
      </c>
      <c r="N49" s="90" t="n">
        <f aca="false">VLOOKUP($D49,'PA - Por Componente'!$A$13:$Q$245,14,FALSE())</f>
        <v>44348</v>
      </c>
      <c r="O49" s="81" t="str">
        <f aca="false">VLOOKUP($D49,'PA - Por Componente'!$A$13:$Q$245,15,FALSE())</f>
        <v>PE/ARP</v>
      </c>
      <c r="P49" s="81" t="n">
        <f aca="false">VLOOKUP($D49,'PA - Por Componente'!$A$13:$Q$245,16,FALSE())</f>
        <v>0</v>
      </c>
      <c r="Q49" s="75" t="str">
        <f aca="false">VLOOKUP($D49,'PA - Por Componente'!$A$13:$Q$245,17,FALSE())</f>
        <v>Processo em Curso</v>
      </c>
      <c r="R49" s="172"/>
      <c r="S49" s="145"/>
    </row>
    <row r="50" s="99" customFormat="true" ht="33.95" hidden="false" customHeight="true" outlineLevel="0" collapsed="false">
      <c r="A50" s="143" t="s">
        <v>152</v>
      </c>
      <c r="B50" s="143" t="s">
        <v>88</v>
      </c>
      <c r="C50" s="76" t="str">
        <f aca="false">VLOOKUP($D50,'PA - Por Componente'!$A$13:$Q$245,2,FALSE())</f>
        <v>Aquisição de 02 nobreaks 20 KVA</v>
      </c>
      <c r="D50" s="75" t="s">
        <v>153</v>
      </c>
      <c r="E50" s="75" t="str">
        <f aca="false">VLOOKUP($D50,'PA - Por Componente'!$A$13:$Q$245,5,FALSE())</f>
        <v>SN</v>
      </c>
      <c r="F50" s="75"/>
      <c r="G50" s="75"/>
      <c r="H50" s="77" t="n">
        <f aca="false">VLOOKUP($D50,'PA - Por Componente'!$A$13:$Q$245,8,FALSE())</f>
        <v>15354.98</v>
      </c>
      <c r="I50" s="78" t="n">
        <f aca="false">VLOOKUP($D50,'PA - Por Componente'!$A$13:$Q$245,9,FALSE())</f>
        <v>1</v>
      </c>
      <c r="J50" s="78" t="n">
        <f aca="false">VLOOKUP($D50,'PA - Por Componente'!$A$13:$Q$245,10,FALSE())</f>
        <v>0</v>
      </c>
      <c r="K50" s="79" t="n">
        <v>1</v>
      </c>
      <c r="L50" s="75" t="str">
        <f aca="false">VLOOKUP($D50,'PA - Por Componente'!$A$13:$Q$245,12,FALSE())</f>
        <v>Ex-post</v>
      </c>
      <c r="M50" s="80" t="n">
        <f aca="false">VLOOKUP($D50,'PA - Por Componente'!$A$13:$Q$245,13,FALSE())</f>
        <v>44197</v>
      </c>
      <c r="N50" s="80" t="n">
        <f aca="false">VLOOKUP($D50,'PA - Por Componente'!$A$13:$Q$245,14,FALSE())</f>
        <v>44256</v>
      </c>
      <c r="O50" s="75" t="str">
        <f aca="false">VLOOKUP($D50,'PA - Por Componente'!$A$13:$Q$245,15,FALSE())</f>
        <v>PE/ARP</v>
      </c>
      <c r="P50" s="75" t="n">
        <f aca="false">VLOOKUP($D50,'PA - Por Componente'!$A$13:$Q$245,16,FALSE())</f>
        <v>0</v>
      </c>
      <c r="Q50" s="75" t="str">
        <f aca="false">VLOOKUP($D50,'PA - Por Componente'!$A$13:$Q$245,17,FALSE())</f>
        <v>Contrato em Execução</v>
      </c>
      <c r="R50" s="97"/>
      <c r="S50" s="173"/>
    </row>
    <row r="51" s="149" customFormat="true" ht="33.95" hidden="false" customHeight="true" outlineLevel="0" collapsed="false">
      <c r="A51" s="153" t="s">
        <v>154</v>
      </c>
      <c r="B51" s="153" t="s">
        <v>88</v>
      </c>
      <c r="C51" s="155" t="str">
        <f aca="false">VLOOKUP($D51,'PA - Por Componente'!$A$13:$Q$245,2,FALSE())</f>
        <v>Aquisição de equipamentos de Laboratório para o HRVJ</v>
      </c>
      <c r="D51" s="174" t="s">
        <v>155</v>
      </c>
      <c r="E51" s="154" t="str">
        <f aca="false">VLOOKUP($D51,'PA - Por Componente'!$A$13:$Q$245,5,FALSE())</f>
        <v>SN</v>
      </c>
      <c r="F51" s="154"/>
      <c r="G51" s="154"/>
      <c r="H51" s="156" t="n">
        <f aca="false">VLOOKUP($D51,'PA - Por Componente'!$A$13:$Q$245,8,FALSE())</f>
        <v>447273.790804598</v>
      </c>
      <c r="I51" s="157" t="n">
        <f aca="false">VLOOKUP($D51,'PA - Por Componente'!$A$13:$Q$245,9,FALSE())</f>
        <v>1</v>
      </c>
      <c r="J51" s="157" t="n">
        <f aca="false">VLOOKUP($D51,'PA - Por Componente'!$A$13:$Q$245,10,FALSE())</f>
        <v>0</v>
      </c>
      <c r="K51" s="158" t="n">
        <v>2</v>
      </c>
      <c r="L51" s="154" t="str">
        <f aca="false">VLOOKUP($D51,'PA - Por Componente'!$A$13:$Q$245,12,FALSE())</f>
        <v>SN</v>
      </c>
      <c r="M51" s="159" t="n">
        <f aca="false">VLOOKUP($D51,'PA - Por Componente'!$A$13:$Q$245,13,FALSE())</f>
        <v>44075</v>
      </c>
      <c r="N51" s="159" t="n">
        <f aca="false">VLOOKUP($D51,'PA - Por Componente'!$A$13:$Q$245,14,FALSE())</f>
        <v>44287</v>
      </c>
      <c r="O51" s="154" t="str">
        <f aca="false">VLOOKUP($D51,'PA - Por Componente'!$A$13:$Q$245,15,FALSE())</f>
        <v>PE/ARP</v>
      </c>
      <c r="P51" s="154" t="n">
        <f aca="false">VLOOKUP($D51,'PA - Por Componente'!$A$13:$Q$245,16,FALSE())</f>
        <v>0</v>
      </c>
      <c r="Q51" s="154" t="str">
        <f aca="false">VLOOKUP($D51,'PA - Por Componente'!$A$13:$Q$245,17,FALSE())</f>
        <v>Processo em curso</v>
      </c>
      <c r="R51" s="147"/>
      <c r="S51" s="160"/>
    </row>
    <row r="52" s="149" customFormat="true" ht="49.5" hidden="false" customHeight="true" outlineLevel="0" collapsed="false">
      <c r="A52" s="153" t="s">
        <v>156</v>
      </c>
      <c r="B52" s="153" t="s">
        <v>88</v>
      </c>
      <c r="C52" s="155" t="str">
        <f aca="false">VLOOKUP($D52,'PA - Por Componente'!$A$13:$Q$245,2,FALSE())</f>
        <v>Aquisição de Equipamentos de Diagnóstico para o HRVJ</v>
      </c>
      <c r="D52" s="174" t="s">
        <v>157</v>
      </c>
      <c r="E52" s="154" t="str">
        <f aca="false">VLOOKUP($D52,'PA - Por Componente'!$A$13:$Q$245,5,FALSE())</f>
        <v>SN</v>
      </c>
      <c r="F52" s="154"/>
      <c r="G52" s="154"/>
      <c r="H52" s="156" t="n">
        <f aca="false">VLOOKUP($D52,'PA - Por Componente'!$A$13:$Q$245,8,FALSE())</f>
        <v>4188503.55862069</v>
      </c>
      <c r="I52" s="157" t="n">
        <f aca="false">VLOOKUP($D52,'PA - Por Componente'!$A$13:$Q$245,9,FALSE())</f>
        <v>1</v>
      </c>
      <c r="J52" s="157" t="n">
        <f aca="false">VLOOKUP($D52,'PA - Por Componente'!$A$13:$Q$245,10,FALSE())</f>
        <v>0</v>
      </c>
      <c r="K52" s="158" t="n">
        <v>2</v>
      </c>
      <c r="L52" s="154" t="s">
        <v>158</v>
      </c>
      <c r="M52" s="159" t="n">
        <f aca="false">VLOOKUP($D52,'PA - Por Componente'!$A$13:$Q$245,13,FALSE())</f>
        <v>44076</v>
      </c>
      <c r="N52" s="159" t="n">
        <f aca="false">VLOOKUP($D52,'PA - Por Componente'!$A$13:$Q$245,14,FALSE())</f>
        <v>44288</v>
      </c>
      <c r="O52" s="154" t="str">
        <f aca="false">VLOOKUP($D52,'PA - Por Componente'!$A$13:$Q$245,15,FALSE())</f>
        <v>PE/ARP</v>
      </c>
      <c r="P52" s="154" t="n">
        <f aca="false">VLOOKUP($D52,'PA - Por Componente'!$A$13:$Q$245,16,FALSE())</f>
        <v>0</v>
      </c>
      <c r="Q52" s="154" t="str">
        <f aca="false">VLOOKUP($D52,'PA - Por Componente'!$A$13:$Q$245,17,FALSE())</f>
        <v>Processo em curso</v>
      </c>
      <c r="R52" s="147"/>
      <c r="S52" s="160"/>
    </row>
    <row r="53" s="149" customFormat="true" ht="33" hidden="false" customHeight="true" outlineLevel="0" collapsed="false">
      <c r="A53" s="153" t="s">
        <v>159</v>
      </c>
      <c r="B53" s="153" t="s">
        <v>88</v>
      </c>
      <c r="C53" s="155" t="str">
        <f aca="false">VLOOKUP($D53,'PA - Por Componente'!$A$13:$Q$245,2,FALSE())</f>
        <v>Aquisição de Equipamentos Cirúrgicos para o HRVJ. </v>
      </c>
      <c r="D53" s="174" t="s">
        <v>160</v>
      </c>
      <c r="E53" s="154" t="str">
        <f aca="false">VLOOKUP($D53,'PA - Por Componente'!$A$13:$Q$245,5,FALSE())</f>
        <v>SN</v>
      </c>
      <c r="F53" s="154"/>
      <c r="G53" s="154"/>
      <c r="H53" s="156" t="n">
        <f aca="false">VLOOKUP($D53,'PA - Por Componente'!$A$13:$Q$245,8,FALSE())</f>
        <v>3668844.70804598</v>
      </c>
      <c r="I53" s="157" t="n">
        <f aca="false">VLOOKUP($D53,'PA - Por Componente'!$A$13:$Q$245,9,FALSE())</f>
        <v>1</v>
      </c>
      <c r="J53" s="157" t="n">
        <f aca="false">VLOOKUP($D53,'PA - Por Componente'!$A$13:$Q$245,10,FALSE())</f>
        <v>0</v>
      </c>
      <c r="K53" s="158" t="n">
        <v>2</v>
      </c>
      <c r="L53" s="154" t="str">
        <f aca="false">VLOOKUP($D53,'PA - Por Componente'!$A$13:$Q$245,12,FALSE())</f>
        <v>SN</v>
      </c>
      <c r="M53" s="159" t="n">
        <f aca="false">VLOOKUP($D53,'PA - Por Componente'!$A$13:$Q$245,13,FALSE())</f>
        <v>44105</v>
      </c>
      <c r="N53" s="159" t="n">
        <f aca="false">VLOOKUP($D53,'PA - Por Componente'!$A$13:$Q$245,14,FALSE())</f>
        <v>44289</v>
      </c>
      <c r="O53" s="154" t="str">
        <f aca="false">VLOOKUP($D53,'PA - Por Componente'!$A$13:$Q$245,15,FALSE())</f>
        <v>PE/ARP</v>
      </c>
      <c r="P53" s="154" t="n">
        <f aca="false">VLOOKUP($D53,'PA - Por Componente'!$A$13:$Q$245,16,FALSE())</f>
        <v>0</v>
      </c>
      <c r="Q53" s="154" t="str">
        <f aca="false">VLOOKUP($D53,'PA - Por Componente'!$A$13:$Q$245,17,FALSE())</f>
        <v>Processo em curso</v>
      </c>
      <c r="R53" s="147"/>
      <c r="S53" s="160"/>
    </row>
    <row r="54" s="149" customFormat="true" ht="48.75" hidden="false" customHeight="true" outlineLevel="0" collapsed="false">
      <c r="A54" s="153" t="s">
        <v>161</v>
      </c>
      <c r="B54" s="153" t="s">
        <v>88</v>
      </c>
      <c r="C54" s="155" t="str">
        <f aca="false">VLOOKUP($D54,'PA - Por Componente'!$A$13:$Q$245,2,FALSE())</f>
        <v>Aquisição de Equipamentos de Médico/Apoio Assistencia para o HRVJ</v>
      </c>
      <c r="D54" s="174" t="s">
        <v>162</v>
      </c>
      <c r="E54" s="154" t="str">
        <f aca="false">VLOOKUP($D54,'PA - Por Componente'!$A$13:$Q$245,5,FALSE())</f>
        <v>SN</v>
      </c>
      <c r="F54" s="154"/>
      <c r="G54" s="154"/>
      <c r="H54" s="156" t="n">
        <f aca="false">VLOOKUP($D54,'PA - Por Componente'!$A$13:$Q$245,8,FALSE())</f>
        <v>1602893.14712644</v>
      </c>
      <c r="I54" s="157" t="n">
        <f aca="false">VLOOKUP($D54,'PA - Por Componente'!$A$13:$Q$245,9,FALSE())</f>
        <v>1</v>
      </c>
      <c r="J54" s="157" t="n">
        <f aca="false">VLOOKUP($D54,'PA - Por Componente'!$A$13:$Q$245,10,FALSE())</f>
        <v>0</v>
      </c>
      <c r="K54" s="158" t="n">
        <v>2</v>
      </c>
      <c r="L54" s="154" t="str">
        <f aca="false">VLOOKUP($D54,'PA - Por Componente'!$A$13:$Q$245,12,FALSE())</f>
        <v>SN</v>
      </c>
      <c r="M54" s="159" t="n">
        <f aca="false">VLOOKUP($D54,'PA - Por Componente'!$A$13:$Q$245,13,FALSE())</f>
        <v>44106</v>
      </c>
      <c r="N54" s="159" t="n">
        <f aca="false">VLOOKUP($D54,'PA - Por Componente'!$A$13:$Q$245,14,FALSE())</f>
        <v>44290</v>
      </c>
      <c r="O54" s="154" t="str">
        <f aca="false">VLOOKUP($D54,'PA - Por Componente'!$A$13:$Q$245,15,FALSE())</f>
        <v>PE/ARP</v>
      </c>
      <c r="P54" s="154" t="n">
        <f aca="false">VLOOKUP($D54,'PA - Por Componente'!$A$13:$Q$245,16,FALSE())</f>
        <v>0</v>
      </c>
      <c r="Q54" s="154" t="str">
        <f aca="false">VLOOKUP($D54,'PA - Por Componente'!$A$13:$Q$245,17,FALSE())</f>
        <v>Processo em curso</v>
      </c>
      <c r="R54" s="147"/>
      <c r="S54" s="160"/>
    </row>
    <row r="55" s="149" customFormat="true" ht="33" hidden="false" customHeight="true" outlineLevel="0" collapsed="false">
      <c r="A55" s="153" t="s">
        <v>163</v>
      </c>
      <c r="B55" s="153" t="s">
        <v>88</v>
      </c>
      <c r="C55" s="155" t="str">
        <f aca="false">VLOOKUP($D55,'PA - Por Componente'!$A$13:$Q$245,2,FALSE())</f>
        <v>Aquisição de Eletrodomésticos para o HRVJ</v>
      </c>
      <c r="D55" s="174" t="s">
        <v>164</v>
      </c>
      <c r="E55" s="154" t="str">
        <f aca="false">VLOOKUP($D55,'PA - Por Componente'!$A$13:$Q$245,5,FALSE())</f>
        <v>SN</v>
      </c>
      <c r="F55" s="154"/>
      <c r="G55" s="154"/>
      <c r="H55" s="156" t="n">
        <f aca="false">VLOOKUP($D55,'PA - Por Componente'!$A$13:$Q$245,8,FALSE())</f>
        <v>51120.7869513253</v>
      </c>
      <c r="I55" s="157" t="n">
        <f aca="false">VLOOKUP($D55,'PA - Por Componente'!$A$13:$Q$245,9,FALSE())</f>
        <v>1</v>
      </c>
      <c r="J55" s="157" t="n">
        <f aca="false">VLOOKUP($D55,'PA - Por Componente'!$A$13:$Q$245,10,FALSE())</f>
        <v>0</v>
      </c>
      <c r="K55" s="158" t="n">
        <v>2</v>
      </c>
      <c r="L55" s="154" t="s">
        <v>158</v>
      </c>
      <c r="M55" s="159" t="n">
        <f aca="false">VLOOKUP($D55,'PA - Por Componente'!$A$13:$Q$245,13,FALSE())</f>
        <v>44107</v>
      </c>
      <c r="N55" s="159" t="n">
        <f aca="false">VLOOKUP($D55,'PA - Por Componente'!$A$13:$Q$245,14,FALSE())</f>
        <v>44291</v>
      </c>
      <c r="O55" s="154" t="str">
        <f aca="false">VLOOKUP($D55,'PA - Por Componente'!$A$13:$Q$245,15,FALSE())</f>
        <v>PE/ARP</v>
      </c>
      <c r="P55" s="154" t="n">
        <f aca="false">VLOOKUP($D55,'PA - Por Componente'!$A$13:$Q$245,16,FALSE())</f>
        <v>0</v>
      </c>
      <c r="Q55" s="154" t="str">
        <f aca="false">VLOOKUP($D55,'PA - Por Componente'!$A$13:$Q$245,17,FALSE())</f>
        <v>Processo em curso</v>
      </c>
      <c r="R55" s="147"/>
      <c r="S55" s="160"/>
    </row>
    <row r="56" s="149" customFormat="true" ht="33" hidden="false" customHeight="true" outlineLevel="0" collapsed="false">
      <c r="A56" s="153" t="s">
        <v>165</v>
      </c>
      <c r="B56" s="153" t="s">
        <v>88</v>
      </c>
      <c r="C56" s="155" t="str">
        <f aca="false">VLOOKUP($D56,'PA - Por Componente'!$A$13:$Q$245,2,FALSE())</f>
        <v>Aquisição de Equipamentos de Esterilização para o HRVJ</v>
      </c>
      <c r="D56" s="174" t="s">
        <v>166</v>
      </c>
      <c r="E56" s="154" t="str">
        <f aca="false">VLOOKUP($D56,'PA - Por Componente'!$A$13:$Q$245,5,FALSE())</f>
        <v>SN</v>
      </c>
      <c r="F56" s="154"/>
      <c r="G56" s="154"/>
      <c r="H56" s="156" t="n">
        <f aca="false">VLOOKUP($D56,'PA - Por Componente'!$A$13:$Q$245,8,FALSE())</f>
        <v>427359.616091954</v>
      </c>
      <c r="I56" s="157" t="n">
        <f aca="false">VLOOKUP($D56,'PA - Por Componente'!$A$13:$Q$245,9,FALSE())</f>
        <v>1</v>
      </c>
      <c r="J56" s="157" t="n">
        <f aca="false">VLOOKUP($D56,'PA - Por Componente'!$A$13:$Q$245,10,FALSE())</f>
        <v>0</v>
      </c>
      <c r="K56" s="158" t="n">
        <v>2</v>
      </c>
      <c r="L56" s="154" t="s">
        <v>158</v>
      </c>
      <c r="M56" s="159" t="n">
        <f aca="false">VLOOKUP($D56,'PA - Por Componente'!$A$13:$Q$245,13,FALSE())</f>
        <v>44136</v>
      </c>
      <c r="N56" s="159" t="n">
        <f aca="false">VLOOKUP($D56,'PA - Por Componente'!$A$13:$Q$245,14,FALSE())</f>
        <v>44292</v>
      </c>
      <c r="O56" s="154" t="str">
        <f aca="false">VLOOKUP($D56,'PA - Por Componente'!$A$13:$Q$245,15,FALSE())</f>
        <v>PE/ARP</v>
      </c>
      <c r="P56" s="154" t="n">
        <f aca="false">VLOOKUP($D56,'PA - Por Componente'!$A$13:$Q$245,16,FALSE())</f>
        <v>0</v>
      </c>
      <c r="Q56" s="154" t="str">
        <f aca="false">VLOOKUP($D56,'PA - Por Componente'!$A$13:$Q$245,17,FALSE())</f>
        <v>Processo em curso</v>
      </c>
      <c r="R56" s="147"/>
      <c r="S56" s="160"/>
    </row>
    <row r="57" s="149" customFormat="true" ht="45" hidden="false" customHeight="true" outlineLevel="0" collapsed="false">
      <c r="A57" s="153" t="s">
        <v>167</v>
      </c>
      <c r="B57" s="153" t="s">
        <v>88</v>
      </c>
      <c r="C57" s="155" t="str">
        <f aca="false">VLOOKUP($D57,'PA - Por Componente'!$A$13:$Q$245,2,FALSE())</f>
        <v>Aquisição de Mobiliário para o HRVJ.</v>
      </c>
      <c r="D57" s="174" t="s">
        <v>168</v>
      </c>
      <c r="E57" s="154" t="str">
        <f aca="false">VLOOKUP($D57,'PA - Por Componente'!$A$13:$Q$245,5,FALSE())</f>
        <v>SN</v>
      </c>
      <c r="F57" s="154"/>
      <c r="G57" s="154"/>
      <c r="H57" s="156" t="n">
        <f aca="false">VLOOKUP($D57,'PA - Por Componente'!$A$13:$Q$245,8,FALSE())</f>
        <v>1524886.63953917</v>
      </c>
      <c r="I57" s="157" t="n">
        <f aca="false">VLOOKUP($D57,'PA - Por Componente'!$A$13:$Q$245,9,FALSE())</f>
        <v>1</v>
      </c>
      <c r="J57" s="157" t="n">
        <f aca="false">VLOOKUP($D57,'PA - Por Componente'!$A$13:$Q$245,10,FALSE())</f>
        <v>0</v>
      </c>
      <c r="K57" s="158" t="n">
        <v>2</v>
      </c>
      <c r="L57" s="154" t="s">
        <v>158</v>
      </c>
      <c r="M57" s="159" t="n">
        <f aca="false">VLOOKUP($D57,'PA - Por Componente'!$A$13:$Q$245,13,FALSE())</f>
        <v>44137</v>
      </c>
      <c r="N57" s="159" t="n">
        <f aca="false">VLOOKUP($D57,'PA - Por Componente'!$A$13:$Q$245,14,FALSE())</f>
        <v>44288</v>
      </c>
      <c r="O57" s="154" t="str">
        <f aca="false">VLOOKUP($D57,'PA - Por Componente'!$A$13:$Q$245,15,FALSE())</f>
        <v>PE/ARP</v>
      </c>
      <c r="P57" s="154" t="n">
        <f aca="false">VLOOKUP($D57,'PA - Por Componente'!$A$13:$Q$245,16,FALSE())</f>
        <v>0</v>
      </c>
      <c r="Q57" s="154" t="str">
        <f aca="false">VLOOKUP($D57,'PA - Por Componente'!$A$13:$Q$245,17,FALSE())</f>
        <v>Processo em curso</v>
      </c>
      <c r="R57" s="147"/>
      <c r="S57" s="160"/>
    </row>
    <row r="58" s="149" customFormat="true" ht="33" hidden="false" customHeight="true" outlineLevel="0" collapsed="false">
      <c r="A58" s="153" t="s">
        <v>169</v>
      </c>
      <c r="B58" s="153" t="s">
        <v>88</v>
      </c>
      <c r="C58" s="155" t="str">
        <f aca="false">VLOOKUP($D58,'PA - Por Componente'!$A$13:$Q$245,2,FALSE())</f>
        <v>Aquisição de Equipamentos de Monitorização para o HRVJ</v>
      </c>
      <c r="D58" s="174" t="s">
        <v>170</v>
      </c>
      <c r="E58" s="154" t="str">
        <f aca="false">VLOOKUP($D58,'PA - Por Componente'!$A$13:$Q$245,5,FALSE())</f>
        <v>SN</v>
      </c>
      <c r="F58" s="154"/>
      <c r="G58" s="154"/>
      <c r="H58" s="156" t="n">
        <f aca="false">VLOOKUP($D58,'PA - Por Componente'!$A$13:$Q$245,8,FALSE())</f>
        <v>602399.95862069</v>
      </c>
      <c r="I58" s="157" t="n">
        <f aca="false">VLOOKUP($D58,'PA - Por Componente'!$A$13:$Q$245,9,FALSE())</f>
        <v>1</v>
      </c>
      <c r="J58" s="157" t="n">
        <f aca="false">VLOOKUP($D58,'PA - Por Componente'!$A$13:$Q$245,10,FALSE())</f>
        <v>0</v>
      </c>
      <c r="K58" s="158" t="n">
        <v>2</v>
      </c>
      <c r="L58" s="154" t="s">
        <v>158</v>
      </c>
      <c r="M58" s="159" t="n">
        <f aca="false">VLOOKUP($D58,'PA - Por Componente'!$A$13:$Q$245,13,FALSE())</f>
        <v>44256</v>
      </c>
      <c r="N58" s="159" t="n">
        <f aca="false">VLOOKUP($D58,'PA - Por Componente'!$A$13:$Q$245,14,FALSE())</f>
        <v>44317</v>
      </c>
      <c r="O58" s="154" t="str">
        <f aca="false">VLOOKUP($D58,'PA - Por Componente'!$A$13:$Q$245,15,FALSE())</f>
        <v>PE/ARP</v>
      </c>
      <c r="P58" s="154" t="n">
        <f aca="false">VLOOKUP($D58,'PA - Por Componente'!$A$13:$Q$245,16,FALSE())</f>
        <v>0</v>
      </c>
      <c r="Q58" s="154" t="str">
        <f aca="false">VLOOKUP($D58,'PA - Por Componente'!$A$13:$Q$245,17,FALSE())</f>
        <v>Processo em curso</v>
      </c>
      <c r="R58" s="147"/>
      <c r="S58" s="160"/>
    </row>
    <row r="59" s="149" customFormat="true" ht="33" hidden="false" customHeight="true" outlineLevel="0" collapsed="false">
      <c r="A59" s="153" t="s">
        <v>171</v>
      </c>
      <c r="B59" s="153" t="s">
        <v>88</v>
      </c>
      <c r="C59" s="155" t="str">
        <f aca="false">VLOOKUP($D59,'PA - Por Componente'!$A$13:$Q$245,2,FALSE())</f>
        <v>Aquisição de Equipamentos de Suporte à Vida para o HRVJ</v>
      </c>
      <c r="D59" s="174" t="s">
        <v>172</v>
      </c>
      <c r="E59" s="154" t="str">
        <f aca="false">VLOOKUP($D59,'PA - Por Componente'!$A$13:$Q$245,5,FALSE())</f>
        <v>SN</v>
      </c>
      <c r="F59" s="154"/>
      <c r="G59" s="154"/>
      <c r="H59" s="156" t="n">
        <f aca="false">VLOOKUP($D59,'PA - Por Componente'!$A$13:$Q$245,8,FALSE())</f>
        <v>2340642.8</v>
      </c>
      <c r="I59" s="157" t="n">
        <f aca="false">VLOOKUP($D59,'PA - Por Componente'!$A$13:$Q$245,9,FALSE())</f>
        <v>1</v>
      </c>
      <c r="J59" s="157" t="n">
        <f aca="false">VLOOKUP($D59,'PA - Por Componente'!$A$13:$Q$245,10,FALSE())</f>
        <v>0</v>
      </c>
      <c r="K59" s="158" t="n">
        <v>2</v>
      </c>
      <c r="L59" s="154" t="s">
        <v>158</v>
      </c>
      <c r="M59" s="159" t="n">
        <f aca="false">VLOOKUP($D59,'PA - Por Componente'!$A$13:$Q$245,13,FALSE())</f>
        <v>44256</v>
      </c>
      <c r="N59" s="159" t="n">
        <f aca="false">VLOOKUP($D59,'PA - Por Componente'!$A$13:$Q$245,14,FALSE())</f>
        <v>44317</v>
      </c>
      <c r="O59" s="154" t="str">
        <f aca="false">VLOOKUP($D59,'PA - Por Componente'!$A$13:$Q$245,15,FALSE())</f>
        <v>PE/ARP</v>
      </c>
      <c r="P59" s="154" t="n">
        <f aca="false">VLOOKUP($D59,'PA - Por Componente'!$A$13:$Q$245,16,FALSE())</f>
        <v>0</v>
      </c>
      <c r="Q59" s="154" t="str">
        <f aca="false">VLOOKUP($D59,'PA - Por Componente'!$A$13:$Q$245,17,FALSE())</f>
        <v>Processo em curso</v>
      </c>
      <c r="R59" s="147"/>
      <c r="S59" s="160"/>
    </row>
    <row r="60" s="149" customFormat="true" ht="33" hidden="false" customHeight="true" outlineLevel="0" collapsed="false">
      <c r="A60" s="153" t="s">
        <v>173</v>
      </c>
      <c r="B60" s="153" t="s">
        <v>88</v>
      </c>
      <c r="C60" s="155" t="str">
        <f aca="false">VLOOKUP($D60,'PA - Por Componente'!$A$13:$Q$245,2,FALSE())</f>
        <v>Aquisição de Equipamentos de T.I para o HRVJ</v>
      </c>
      <c r="D60" s="174" t="s">
        <v>174</v>
      </c>
      <c r="E60" s="154" t="str">
        <f aca="false">VLOOKUP($D60,'PA - Por Componente'!$A$13:$Q$245,5,FALSE())</f>
        <v>SN</v>
      </c>
      <c r="F60" s="154"/>
      <c r="G60" s="154"/>
      <c r="H60" s="156" t="n">
        <f aca="false">VLOOKUP($D60,'PA - Por Componente'!$A$13:$Q$245,8,FALSE())</f>
        <v>291002.993103448</v>
      </c>
      <c r="I60" s="157" t="n">
        <f aca="false">VLOOKUP($D60,'PA - Por Componente'!$A$13:$Q$245,9,FALSE())</f>
        <v>1</v>
      </c>
      <c r="J60" s="157" t="n">
        <f aca="false">VLOOKUP($D60,'PA - Por Componente'!$A$13:$Q$245,10,FALSE())</f>
        <v>0</v>
      </c>
      <c r="K60" s="158" t="n">
        <v>2</v>
      </c>
      <c r="L60" s="154" t="s">
        <v>158</v>
      </c>
      <c r="M60" s="159" t="n">
        <f aca="false">VLOOKUP($D60,'PA - Por Componente'!$A$13:$Q$245,13,FALSE())</f>
        <v>44256</v>
      </c>
      <c r="N60" s="159" t="n">
        <f aca="false">VLOOKUP($D60,'PA - Por Componente'!$A$13:$Q$245,14,FALSE())</f>
        <v>44317</v>
      </c>
      <c r="O60" s="154" t="str">
        <f aca="false">VLOOKUP($D60,'PA - Por Componente'!$A$13:$Q$245,15,FALSE())</f>
        <v>PE/ARP</v>
      </c>
      <c r="P60" s="154" t="n">
        <f aca="false">VLOOKUP($D60,'PA - Por Componente'!$A$13:$Q$245,16,FALSE())</f>
        <v>0</v>
      </c>
      <c r="Q60" s="154" t="str">
        <f aca="false">VLOOKUP($D60,'PA - Por Componente'!$A$13:$Q$245,17,FALSE())</f>
        <v>Processo em curso</v>
      </c>
      <c r="R60" s="147"/>
      <c r="S60" s="160"/>
    </row>
    <row r="61" s="149" customFormat="true" ht="33" hidden="false" customHeight="true" outlineLevel="0" collapsed="false">
      <c r="A61" s="153" t="s">
        <v>175</v>
      </c>
      <c r="B61" s="153" t="s">
        <v>88</v>
      </c>
      <c r="C61" s="155" t="str">
        <f aca="false">VLOOKUP($D61,'PA - Por Componente'!$A$13:$Q$245,2,FALSE())</f>
        <v>Aquisição de Equipamentos de Terapia e Reabilitação para o HRVJ</v>
      </c>
      <c r="D61" s="174" t="s">
        <v>176</v>
      </c>
      <c r="E61" s="154" t="str">
        <f aca="false">VLOOKUP($D61,'PA - Por Componente'!$A$13:$Q$245,5,FALSE())</f>
        <v>SN</v>
      </c>
      <c r="F61" s="154"/>
      <c r="G61" s="154"/>
      <c r="H61" s="156" t="n">
        <f aca="false">VLOOKUP($D61,'PA - Por Componente'!$A$13:$Q$245,8,FALSE())</f>
        <v>34609.5793103448</v>
      </c>
      <c r="I61" s="157" t="n">
        <f aca="false">VLOOKUP($D61,'PA - Por Componente'!$A$13:$Q$245,9,FALSE())</f>
        <v>1</v>
      </c>
      <c r="J61" s="157" t="n">
        <f aca="false">VLOOKUP($D61,'PA - Por Componente'!$A$13:$Q$245,10,FALSE())</f>
        <v>0</v>
      </c>
      <c r="K61" s="158" t="n">
        <v>2</v>
      </c>
      <c r="L61" s="154" t="s">
        <v>158</v>
      </c>
      <c r="M61" s="159" t="n">
        <f aca="false">VLOOKUP($D61,'PA - Por Componente'!$A$13:$Q$245,13,FALSE())</f>
        <v>44256</v>
      </c>
      <c r="N61" s="159" t="n">
        <f aca="false">VLOOKUP($D61,'PA - Por Componente'!$A$13:$Q$245,14,FALSE())</f>
        <v>44317</v>
      </c>
      <c r="O61" s="154" t="str">
        <f aca="false">VLOOKUP($D61,'PA - Por Componente'!$A$13:$Q$245,15,FALSE())</f>
        <v>PE/ARP</v>
      </c>
      <c r="P61" s="154" t="n">
        <f aca="false">VLOOKUP($D61,'PA - Por Componente'!$A$13:$Q$245,16,FALSE())</f>
        <v>0</v>
      </c>
      <c r="Q61" s="154" t="str">
        <f aca="false">VLOOKUP($D61,'PA - Por Componente'!$A$13:$Q$245,17,FALSE())</f>
        <v>Processo em curso</v>
      </c>
      <c r="R61" s="147"/>
      <c r="S61" s="160"/>
    </row>
    <row r="62" s="149" customFormat="true" ht="33" hidden="false" customHeight="true" outlineLevel="0" collapsed="false">
      <c r="A62" s="153" t="s">
        <v>177</v>
      </c>
      <c r="B62" s="153" t="s">
        <v>88</v>
      </c>
      <c r="C62" s="155" t="str">
        <f aca="false">VLOOKUP($D62,'PA - Por Componente'!$A$13:$Q$245,2,FALSE())</f>
        <v>Aquisição de Equipamentos de Uso Geral para o HRVJ</v>
      </c>
      <c r="D62" s="174" t="s">
        <v>178</v>
      </c>
      <c r="E62" s="154" t="str">
        <f aca="false">VLOOKUP($D62,'PA - Por Componente'!$A$13:$Q$245,5,FALSE())</f>
        <v>SN</v>
      </c>
      <c r="F62" s="154"/>
      <c r="G62" s="154"/>
      <c r="H62" s="156" t="n">
        <f aca="false">VLOOKUP($D62,'PA - Por Componente'!$A$13:$Q$245,8,FALSE())</f>
        <v>6624.72873563219</v>
      </c>
      <c r="I62" s="157" t="n">
        <f aca="false">VLOOKUP($D62,'PA - Por Componente'!$A$13:$Q$245,9,FALSE())</f>
        <v>1</v>
      </c>
      <c r="J62" s="157" t="n">
        <f aca="false">VLOOKUP($D62,'PA - Por Componente'!$A$13:$Q$245,10,FALSE())</f>
        <v>0</v>
      </c>
      <c r="K62" s="158" t="n">
        <v>2</v>
      </c>
      <c r="L62" s="154" t="s">
        <v>158</v>
      </c>
      <c r="M62" s="159" t="n">
        <f aca="false">VLOOKUP($D62,'PA - Por Componente'!$A$13:$Q$245,13,FALSE())</f>
        <v>44256</v>
      </c>
      <c r="N62" s="159" t="n">
        <f aca="false">VLOOKUP($D62,'PA - Por Componente'!$A$13:$Q$245,14,FALSE())</f>
        <v>44317</v>
      </c>
      <c r="O62" s="154" t="str">
        <f aca="false">VLOOKUP($D62,'PA - Por Componente'!$A$13:$Q$245,15,FALSE())</f>
        <v>PE/ARP</v>
      </c>
      <c r="P62" s="154" t="n">
        <f aca="false">VLOOKUP($D62,'PA - Por Componente'!$A$13:$Q$245,16,FALSE())</f>
        <v>0</v>
      </c>
      <c r="Q62" s="154" t="str">
        <f aca="false">VLOOKUP($D62,'PA - Por Componente'!$A$13:$Q$245,17,FALSE())</f>
        <v>Processo em curso</v>
      </c>
      <c r="R62" s="147"/>
      <c r="S62" s="160"/>
    </row>
    <row r="63" s="149" customFormat="true" ht="33" hidden="false" customHeight="true" outlineLevel="0" collapsed="false">
      <c r="A63" s="153" t="s">
        <v>179</v>
      </c>
      <c r="B63" s="153" t="s">
        <v>88</v>
      </c>
      <c r="C63" s="155" t="str">
        <f aca="false">VLOOKUP($D63,'PA - Por Componente'!$A$13:$Q$245,2,FALSE())</f>
        <v>Aquisição de Equipamentos de Infraestrutura para o  HRVJ</v>
      </c>
      <c r="D63" s="174" t="s">
        <v>180</v>
      </c>
      <c r="E63" s="154" t="str">
        <f aca="false">VLOOKUP($D63,'PA - Por Componente'!$A$13:$Q$245,5,FALSE())</f>
        <v>SN</v>
      </c>
      <c r="F63" s="154"/>
      <c r="G63" s="154"/>
      <c r="H63" s="156" t="n">
        <f aca="false">VLOOKUP($D63,'PA - Por Componente'!$A$13:$Q$245,8,FALSE())</f>
        <v>23942.3811764706</v>
      </c>
      <c r="I63" s="157" t="n">
        <f aca="false">VLOOKUP($D63,'PA - Por Componente'!$A$13:$Q$245,9,FALSE())</f>
        <v>1</v>
      </c>
      <c r="J63" s="157" t="n">
        <f aca="false">VLOOKUP($D63,'PA - Por Componente'!$A$13:$Q$245,10,FALSE())</f>
        <v>0</v>
      </c>
      <c r="K63" s="158" t="n">
        <v>2</v>
      </c>
      <c r="L63" s="154" t="s">
        <v>158</v>
      </c>
      <c r="M63" s="159" t="n">
        <f aca="false">VLOOKUP($D63,'PA - Por Componente'!$A$13:$Q$245,13,FALSE())</f>
        <v>44256</v>
      </c>
      <c r="N63" s="159" t="n">
        <f aca="false">VLOOKUP($D63,'PA - Por Componente'!$A$13:$Q$245,14,FALSE())</f>
        <v>44317</v>
      </c>
      <c r="O63" s="154" t="str">
        <f aca="false">VLOOKUP($D63,'PA - Por Componente'!$A$13:$Q$245,15,FALSE())</f>
        <v>PE/ARP</v>
      </c>
      <c r="P63" s="154" t="n">
        <f aca="false">VLOOKUP($D63,'PA - Por Componente'!$A$13:$Q$245,16,FALSE())</f>
        <v>0</v>
      </c>
      <c r="Q63" s="154" t="str">
        <f aca="false">VLOOKUP($D63,'PA - Por Componente'!$A$13:$Q$245,17,FALSE())</f>
        <v>Processo em curso</v>
      </c>
      <c r="R63" s="147"/>
      <c r="S63" s="160"/>
    </row>
    <row r="64" s="149" customFormat="true" ht="33" hidden="false" customHeight="true" outlineLevel="0" collapsed="false">
      <c r="A64" s="153" t="s">
        <v>181</v>
      </c>
      <c r="B64" s="153" t="s">
        <v>88</v>
      </c>
      <c r="C64" s="155" t="str">
        <f aca="false">VLOOKUP($D64,'PA - Por Componente'!$A$13:$Q$245,2,FALSE())</f>
        <v>Aquisição de Instrumental para o HRVJ</v>
      </c>
      <c r="D64" s="174" t="s">
        <v>182</v>
      </c>
      <c r="E64" s="154" t="str">
        <f aca="false">VLOOKUP($D64,'PA - Por Componente'!$A$13:$Q$245,5,FALSE())</f>
        <v>SN</v>
      </c>
      <c r="F64" s="154"/>
      <c r="G64" s="154"/>
      <c r="H64" s="156" t="n">
        <f aca="false">VLOOKUP($D64,'PA - Por Componente'!$A$13:$Q$245,8,FALSE())</f>
        <v>889044.638615624</v>
      </c>
      <c r="I64" s="157" t="n">
        <f aca="false">VLOOKUP($D64,'PA - Por Componente'!$A$13:$Q$245,9,FALSE())</f>
        <v>1</v>
      </c>
      <c r="J64" s="157" t="n">
        <f aca="false">VLOOKUP($D64,'PA - Por Componente'!$A$13:$Q$245,10,FALSE())</f>
        <v>0</v>
      </c>
      <c r="K64" s="158" t="n">
        <v>2</v>
      </c>
      <c r="L64" s="154" t="s">
        <v>158</v>
      </c>
      <c r="M64" s="159" t="n">
        <f aca="false">VLOOKUP($D64,'PA - Por Componente'!$A$13:$Q$245,13,FALSE())</f>
        <v>44256</v>
      </c>
      <c r="N64" s="159" t="n">
        <f aca="false">VLOOKUP($D64,'PA - Por Componente'!$A$13:$Q$245,14,FALSE())</f>
        <v>44317</v>
      </c>
      <c r="O64" s="154" t="str">
        <f aca="false">VLOOKUP($D64,'PA - Por Componente'!$A$13:$Q$245,15,FALSE())</f>
        <v>PE/ARP</v>
      </c>
      <c r="P64" s="154" t="n">
        <f aca="false">VLOOKUP($D64,'PA - Por Componente'!$A$13:$Q$245,16,FALSE())</f>
        <v>0</v>
      </c>
      <c r="Q64" s="154" t="str">
        <f aca="false">VLOOKUP($D64,'PA - Por Componente'!$A$13:$Q$245,17,FALSE())</f>
        <v>Processo em curso</v>
      </c>
      <c r="R64" s="147"/>
      <c r="S64" s="160"/>
    </row>
    <row r="65" s="149" customFormat="true" ht="33" hidden="false" customHeight="true" outlineLevel="0" collapsed="false">
      <c r="A65" s="153" t="s">
        <v>183</v>
      </c>
      <c r="B65" s="153" t="s">
        <v>88</v>
      </c>
      <c r="C65" s="155" t="str">
        <f aca="false">VLOOKUP($D65,'PA - Por Componente'!$A$13:$Q$245,2,FALSE())</f>
        <v>Aquisição de Cortinas Leito para o HRVJ</v>
      </c>
      <c r="D65" s="174" t="s">
        <v>184</v>
      </c>
      <c r="E65" s="154" t="str">
        <f aca="false">VLOOKUP($D65,'PA - Por Componente'!$A$13:$Q$245,5,FALSE())</f>
        <v>CP</v>
      </c>
      <c r="F65" s="154"/>
      <c r="G65" s="154"/>
      <c r="H65" s="156" t="n">
        <f aca="false">VLOOKUP($D65,'PA - Por Componente'!$A$13:$Q$245,8,FALSE())</f>
        <v>50000</v>
      </c>
      <c r="I65" s="157" t="n">
        <f aca="false">VLOOKUP($D65,'PA - Por Componente'!$A$13:$Q$245,9,FALSE())</f>
        <v>1</v>
      </c>
      <c r="J65" s="157" t="n">
        <f aca="false">VLOOKUP($D65,'PA - Por Componente'!$A$13:$Q$245,10,FALSE())</f>
        <v>0</v>
      </c>
      <c r="K65" s="158" t="n">
        <v>2</v>
      </c>
      <c r="L65" s="154" t="s">
        <v>158</v>
      </c>
      <c r="M65" s="159" t="n">
        <f aca="false">VLOOKUP($D65,'PA - Por Componente'!$A$13:$Q$245,13,FALSE())</f>
        <v>44256</v>
      </c>
      <c r="N65" s="159" t="n">
        <f aca="false">VLOOKUP($D65,'PA - Por Componente'!$A$13:$Q$245,14,FALSE())</f>
        <v>44317</v>
      </c>
      <c r="O65" s="154" t="n">
        <f aca="false">VLOOKUP($D65,'PA - Por Componente'!$A$13:$Q$245,15,FALSE())</f>
        <v>0</v>
      </c>
      <c r="P65" s="154" t="n">
        <f aca="false">VLOOKUP($D65,'PA - Por Componente'!$A$13:$Q$245,16,FALSE())</f>
        <v>0</v>
      </c>
      <c r="Q65" s="154" t="str">
        <f aca="false">VLOOKUP($D65,'PA - Por Componente'!$A$13:$Q$245,17,FALSE())</f>
        <v>Processo em curso</v>
      </c>
      <c r="R65" s="147"/>
      <c r="S65" s="160"/>
    </row>
    <row r="66" s="149" customFormat="true" ht="33" hidden="false" customHeight="true" outlineLevel="0" collapsed="false">
      <c r="A66" s="143" t="s">
        <v>185</v>
      </c>
      <c r="B66" s="171" t="s">
        <v>88</v>
      </c>
      <c r="C66" s="85" t="str">
        <f aca="false">VLOOKUP($D66,'PA - Por Componente'!$A$13:$Q$245,2,FALSE())</f>
        <v>Aquisição de equipamentos Hospitalares para a Policlínica do Crato</v>
      </c>
      <c r="D66" s="175" t="s">
        <v>186</v>
      </c>
      <c r="E66" s="81" t="str">
        <f aca="false">VLOOKUP($D66,'PA - Por Componente'!$A$13:$Q$245,5,FALSE())</f>
        <v>SN</v>
      </c>
      <c r="F66" s="81"/>
      <c r="G66" s="81"/>
      <c r="H66" s="87" t="n">
        <f aca="false">VLOOKUP($D66,'PA - Por Componente'!$A$13:$Q$245,8,FALSE())</f>
        <v>83404.2833333333</v>
      </c>
      <c r="I66" s="88" t="n">
        <f aca="false">VLOOKUP($D66,'PA - Por Componente'!$A$13:$Q$245,9,FALSE())</f>
        <v>1</v>
      </c>
      <c r="J66" s="88" t="n">
        <f aca="false">VLOOKUP($D66,'PA - Por Componente'!$A$13:$Q$245,10,FALSE())</f>
        <v>0</v>
      </c>
      <c r="K66" s="89" t="n">
        <v>2</v>
      </c>
      <c r="L66" s="81" t="s">
        <v>158</v>
      </c>
      <c r="M66" s="90" t="n">
        <f aca="false">VLOOKUP($D66,'PA - Por Componente'!$A$13:$Q$245,13,FALSE())</f>
        <v>44105</v>
      </c>
      <c r="N66" s="90" t="n">
        <f aca="false">VLOOKUP($D66,'PA - Por Componente'!$A$13:$Q$245,14,FALSE())</f>
        <v>44287</v>
      </c>
      <c r="O66" s="81" t="str">
        <f aca="false">VLOOKUP($D66,'PA - Por Componente'!$A$13:$Q$245,15,FALSE())</f>
        <v>PE/ARP</v>
      </c>
      <c r="P66" s="81" t="n">
        <f aca="false">VLOOKUP($D66,'PA - Por Componente'!$A$13:$Q$245,16,FALSE())</f>
        <v>0</v>
      </c>
      <c r="Q66" s="75" t="str">
        <f aca="false">VLOOKUP($D66,'PA - Por Componente'!$A$13:$Q$245,17,FALSE())</f>
        <v>Processo em curso</v>
      </c>
      <c r="R66" s="147"/>
      <c r="S66" s="160"/>
    </row>
    <row r="67" s="149" customFormat="true" ht="33" hidden="false" customHeight="true" outlineLevel="0" collapsed="false">
      <c r="A67" s="143" t="s">
        <v>187</v>
      </c>
      <c r="B67" s="171" t="s">
        <v>88</v>
      </c>
      <c r="C67" s="85" t="str">
        <f aca="false">VLOOKUP($D67,'PA - Por Componente'!$A$13:$Q$245,2,FALSE())</f>
        <v>Aquisição de Equipamentos de infraestrutura para a Policlínica do Crato</v>
      </c>
      <c r="D67" s="175" t="s">
        <v>188</v>
      </c>
      <c r="E67" s="81" t="str">
        <f aca="false">VLOOKUP($D67,'PA - Por Componente'!$A$13:$Q$245,5,FALSE())</f>
        <v>SN</v>
      </c>
      <c r="F67" s="81"/>
      <c r="G67" s="81"/>
      <c r="H67" s="87" t="n">
        <f aca="false">VLOOKUP($D67,'PA - Por Componente'!$A$13:$Q$245,8,FALSE())</f>
        <v>2151.71923076923</v>
      </c>
      <c r="I67" s="88" t="n">
        <f aca="false">VLOOKUP($D67,'PA - Por Componente'!$A$13:$Q$245,9,FALSE())</f>
        <v>1</v>
      </c>
      <c r="J67" s="88" t="n">
        <f aca="false">VLOOKUP($D67,'PA - Por Componente'!$A$13:$Q$245,10,FALSE())</f>
        <v>0</v>
      </c>
      <c r="K67" s="89" t="n">
        <v>2</v>
      </c>
      <c r="L67" s="81" t="s">
        <v>158</v>
      </c>
      <c r="M67" s="90" t="n">
        <f aca="false">VLOOKUP($D67,'PA - Por Componente'!$A$13:$Q$245,13,FALSE())</f>
        <v>44136</v>
      </c>
      <c r="N67" s="90" t="n">
        <f aca="false">VLOOKUP($D67,'PA - Por Componente'!$A$13:$Q$245,14,FALSE())</f>
        <v>44288</v>
      </c>
      <c r="O67" s="81" t="str">
        <f aca="false">VLOOKUP($D67,'PA - Por Componente'!$A$13:$Q$245,15,FALSE())</f>
        <v>PE/ARP</v>
      </c>
      <c r="P67" s="81" t="n">
        <f aca="false">VLOOKUP($D67,'PA - Por Componente'!$A$13:$Q$245,16,FALSE())</f>
        <v>0</v>
      </c>
      <c r="Q67" s="75" t="str">
        <f aca="false">VLOOKUP($D67,'PA - Por Componente'!$A$13:$Q$245,17,FALSE())</f>
        <v>Processo em curso</v>
      </c>
      <c r="R67" s="147"/>
      <c r="S67" s="160"/>
    </row>
    <row r="68" s="149" customFormat="true" ht="33" hidden="false" customHeight="true" outlineLevel="0" collapsed="false">
      <c r="A68" s="143" t="s">
        <v>189</v>
      </c>
      <c r="B68" s="171" t="s">
        <v>88</v>
      </c>
      <c r="C68" s="85" t="str">
        <f aca="false">VLOOKUP($D68,'PA - Por Componente'!$A$13:$Q$245,2,FALSE())</f>
        <v>Aquisição de Instrumentais para a Policlínica do Crato</v>
      </c>
      <c r="D68" s="175" t="s">
        <v>190</v>
      </c>
      <c r="E68" s="81" t="str">
        <f aca="false">VLOOKUP($D68,'PA - Por Componente'!$A$13:$Q$245,5,FALSE())</f>
        <v>SN</v>
      </c>
      <c r="F68" s="81"/>
      <c r="G68" s="81"/>
      <c r="H68" s="87" t="n">
        <f aca="false">VLOOKUP($D68,'PA - Por Componente'!$A$13:$Q$245,8,FALSE())</f>
        <v>6336.28846153846</v>
      </c>
      <c r="I68" s="88" t="n">
        <f aca="false">VLOOKUP($D68,'PA - Por Componente'!$A$13:$Q$245,9,FALSE())</f>
        <v>1</v>
      </c>
      <c r="J68" s="88" t="n">
        <f aca="false">VLOOKUP($D68,'PA - Por Componente'!$A$13:$Q$245,10,FALSE())</f>
        <v>0</v>
      </c>
      <c r="K68" s="89" t="n">
        <v>2</v>
      </c>
      <c r="L68" s="81" t="s">
        <v>158</v>
      </c>
      <c r="M68" s="90" t="n">
        <f aca="false">VLOOKUP($D68,'PA - Por Componente'!$A$13:$Q$245,13,FALSE())</f>
        <v>44166</v>
      </c>
      <c r="N68" s="90" t="n">
        <f aca="false">VLOOKUP($D68,'PA - Por Componente'!$A$13:$Q$245,14,FALSE())</f>
        <v>44289</v>
      </c>
      <c r="O68" s="81" t="str">
        <f aca="false">VLOOKUP($D68,'PA - Por Componente'!$A$13:$Q$245,15,FALSE())</f>
        <v>PE/ARP</v>
      </c>
      <c r="P68" s="81" t="n">
        <f aca="false">VLOOKUP($D68,'PA - Por Componente'!$A$13:$Q$245,16,FALSE())</f>
        <v>0</v>
      </c>
      <c r="Q68" s="75" t="str">
        <f aca="false">VLOOKUP($D68,'PA - Por Componente'!$A$13:$Q$245,17,FALSE())</f>
        <v>Processo em curso</v>
      </c>
      <c r="R68" s="147"/>
      <c r="S68" s="160"/>
    </row>
    <row r="69" s="149" customFormat="true" ht="33" hidden="false" customHeight="true" outlineLevel="0" collapsed="false">
      <c r="A69" s="143" t="s">
        <v>191</v>
      </c>
      <c r="B69" s="171" t="s">
        <v>88</v>
      </c>
      <c r="C69" s="85" t="str">
        <f aca="false">VLOOKUP($D69,'PA - Por Componente'!$A$13:$Q$245,2,FALSE())</f>
        <v>Aquisição de Mobiliário para a Policlínica do Crato</v>
      </c>
      <c r="D69" s="175" t="s">
        <v>192</v>
      </c>
      <c r="E69" s="81" t="str">
        <f aca="false">VLOOKUP($D69,'PA - Por Componente'!$A$13:$Q$245,5,FALSE())</f>
        <v>SN</v>
      </c>
      <c r="F69" s="81"/>
      <c r="G69" s="81"/>
      <c r="H69" s="87" t="n">
        <f aca="false">VLOOKUP($D69,'PA - Por Componente'!$A$13:$Q$245,8,FALSE())</f>
        <v>35574.7961538462</v>
      </c>
      <c r="I69" s="88" t="n">
        <f aca="false">VLOOKUP($D69,'PA - Por Componente'!$A$13:$Q$245,9,FALSE())</f>
        <v>1</v>
      </c>
      <c r="J69" s="88" t="n">
        <f aca="false">VLOOKUP($D69,'PA - Por Componente'!$A$13:$Q$245,10,FALSE())</f>
        <v>0</v>
      </c>
      <c r="K69" s="89" t="n">
        <v>2</v>
      </c>
      <c r="L69" s="81" t="s">
        <v>158</v>
      </c>
      <c r="M69" s="90" t="n">
        <f aca="false">VLOOKUP($D69,'PA - Por Componente'!$A$13:$Q$245,13,FALSE())</f>
        <v>44167</v>
      </c>
      <c r="N69" s="90" t="n">
        <f aca="false">VLOOKUP($D69,'PA - Por Componente'!$A$13:$Q$245,14,FALSE())</f>
        <v>44290</v>
      </c>
      <c r="O69" s="81" t="str">
        <f aca="false">VLOOKUP($D69,'PA - Por Componente'!$A$13:$Q$245,15,FALSE())</f>
        <v>PE/ARP</v>
      </c>
      <c r="P69" s="81" t="n">
        <f aca="false">VLOOKUP($D69,'PA - Por Componente'!$A$13:$Q$245,16,FALSE())</f>
        <v>0</v>
      </c>
      <c r="Q69" s="75" t="str">
        <f aca="false">VLOOKUP($D69,'PA - Por Componente'!$A$13:$Q$245,17,FALSE())</f>
        <v>Processo em curso</v>
      </c>
      <c r="R69" s="147"/>
      <c r="S69" s="160"/>
    </row>
    <row r="70" s="149" customFormat="true" ht="33" hidden="false" customHeight="true" outlineLevel="0" collapsed="false">
      <c r="A70" s="143" t="s">
        <v>193</v>
      </c>
      <c r="B70" s="171" t="s">
        <v>88</v>
      </c>
      <c r="C70" s="85" t="str">
        <f aca="false">VLOOKUP($D70,'PA - Por Componente'!$A$13:$Q$245,2,FALSE())</f>
        <v>Aquisição de Equipamentos de TI para a Policlínica do Crato</v>
      </c>
      <c r="D70" s="175" t="s">
        <v>194</v>
      </c>
      <c r="E70" s="81" t="str">
        <f aca="false">VLOOKUP($D70,'PA - Por Componente'!$A$13:$Q$245,5,FALSE())</f>
        <v>SN</v>
      </c>
      <c r="F70" s="81"/>
      <c r="G70" s="81"/>
      <c r="H70" s="87" t="n">
        <f aca="false">VLOOKUP($D70,'PA - Por Componente'!$A$13:$Q$245,8,FALSE())</f>
        <v>16201.2820512821</v>
      </c>
      <c r="I70" s="88" t="n">
        <f aca="false">VLOOKUP($D70,'PA - Por Componente'!$A$13:$Q$245,9,FALSE())</f>
        <v>1</v>
      </c>
      <c r="J70" s="88" t="n">
        <f aca="false">VLOOKUP($D70,'PA - Por Componente'!$A$13:$Q$245,10,FALSE())</f>
        <v>0</v>
      </c>
      <c r="K70" s="89" t="n">
        <v>2</v>
      </c>
      <c r="L70" s="81" t="s">
        <v>158</v>
      </c>
      <c r="M70" s="90" t="n">
        <f aca="false">VLOOKUP($D70,'PA - Por Componente'!$A$13:$Q$245,13,FALSE())</f>
        <v>44105</v>
      </c>
      <c r="N70" s="90" t="n">
        <f aca="false">VLOOKUP($D70,'PA - Por Componente'!$A$13:$Q$245,14,FALSE())</f>
        <v>44291</v>
      </c>
      <c r="O70" s="81" t="str">
        <f aca="false">VLOOKUP($D70,'PA - Por Componente'!$A$13:$Q$245,15,FALSE())</f>
        <v>PE/ARP</v>
      </c>
      <c r="P70" s="81" t="n">
        <f aca="false">VLOOKUP($D70,'PA - Por Componente'!$A$13:$Q$245,16,FALSE())</f>
        <v>0</v>
      </c>
      <c r="Q70" s="75" t="str">
        <f aca="false">VLOOKUP($D70,'PA - Por Componente'!$A$13:$Q$245,17,FALSE())</f>
        <v>Processo em curso</v>
      </c>
      <c r="R70" s="147"/>
      <c r="S70" s="160"/>
    </row>
    <row r="71" s="149" customFormat="true" ht="33" hidden="false" customHeight="true" outlineLevel="0" collapsed="false">
      <c r="A71" s="143" t="s">
        <v>195</v>
      </c>
      <c r="B71" s="171" t="s">
        <v>88</v>
      </c>
      <c r="C71" s="85" t="str">
        <f aca="false">VLOOKUP($D71,'PA - Por Componente'!$A$13:$Q$245,2,FALSE())</f>
        <v>Aquisição de Equipamentos Hospitalares para a Policlínica de Fortaleza (HZAN)</v>
      </c>
      <c r="D71" s="175" t="s">
        <v>196</v>
      </c>
      <c r="E71" s="81" t="str">
        <f aca="false">VLOOKUP($D71,'PA - Por Componente'!$A$13:$Q$245,5,FALSE())</f>
        <v>SN</v>
      </c>
      <c r="F71" s="81"/>
      <c r="G71" s="81"/>
      <c r="H71" s="87" t="n">
        <f aca="false">VLOOKUP($D71,'PA - Por Componente'!$A$13:$Q$245,8,FALSE())</f>
        <v>565297.82025641</v>
      </c>
      <c r="I71" s="88" t="n">
        <f aca="false">VLOOKUP($D71,'PA - Por Componente'!$A$13:$Q$245,9,FALSE())</f>
        <v>1</v>
      </c>
      <c r="J71" s="88" t="n">
        <f aca="false">VLOOKUP($D71,'PA - Por Componente'!$A$13:$Q$245,10,FALSE())</f>
        <v>0</v>
      </c>
      <c r="K71" s="89" t="n">
        <v>2</v>
      </c>
      <c r="L71" s="81" t="s">
        <v>158</v>
      </c>
      <c r="M71" s="90" t="n">
        <f aca="false">VLOOKUP($D71,'PA - Por Componente'!$A$13:$Q$245,13,FALSE())</f>
        <v>44105</v>
      </c>
      <c r="N71" s="90" t="n">
        <f aca="false">VLOOKUP($D71,'PA - Por Componente'!$A$13:$Q$245,14,FALSE())</f>
        <v>44291</v>
      </c>
      <c r="O71" s="81" t="str">
        <f aca="false">VLOOKUP($D71,'PA - Por Componente'!$A$13:$Q$245,15,FALSE())</f>
        <v>PE/ARP</v>
      </c>
      <c r="P71" s="81" t="n">
        <f aca="false">VLOOKUP($D71,'PA - Por Componente'!$A$13:$Q$245,16,FALSE())</f>
        <v>0</v>
      </c>
      <c r="Q71" s="75" t="str">
        <f aca="false">VLOOKUP($D71,'PA - Por Componente'!$A$13:$Q$245,17,FALSE())</f>
        <v>Processo em curso</v>
      </c>
      <c r="R71" s="147"/>
      <c r="S71" s="160"/>
    </row>
    <row r="72" s="149" customFormat="true" ht="33" hidden="false" customHeight="true" outlineLevel="0" collapsed="false">
      <c r="A72" s="143" t="s">
        <v>197</v>
      </c>
      <c r="B72" s="171" t="s">
        <v>88</v>
      </c>
      <c r="C72" s="85" t="str">
        <f aca="false">VLOOKUP($D72,'PA - Por Componente'!$A$13:$Q$245,2,FALSE())</f>
        <v>Aquisição de Instrumentais para a Policlínica de Fortaleza (HZAN)</v>
      </c>
      <c r="D72" s="175" t="s">
        <v>198</v>
      </c>
      <c r="E72" s="81" t="str">
        <f aca="false">VLOOKUP($D72,'PA - Por Componente'!$A$13:$Q$245,5,FALSE())</f>
        <v>SN</v>
      </c>
      <c r="F72" s="81"/>
      <c r="G72" s="81"/>
      <c r="H72" s="87" t="n">
        <f aca="false">VLOOKUP($D72,'PA - Por Componente'!$A$13:$Q$245,8,FALSE())</f>
        <v>37756.9023076923</v>
      </c>
      <c r="I72" s="88" t="n">
        <f aca="false">VLOOKUP($D72,'PA - Por Componente'!$A$13:$Q$245,9,FALSE())</f>
        <v>1</v>
      </c>
      <c r="J72" s="88" t="n">
        <f aca="false">VLOOKUP($D72,'PA - Por Componente'!$A$13:$Q$245,10,FALSE())</f>
        <v>0</v>
      </c>
      <c r="K72" s="89" t="n">
        <v>2</v>
      </c>
      <c r="L72" s="81" t="s">
        <v>158</v>
      </c>
      <c r="M72" s="90" t="n">
        <f aca="false">VLOOKUP($D72,'PA - Por Componente'!$A$13:$Q$245,13,FALSE())</f>
        <v>44105</v>
      </c>
      <c r="N72" s="90" t="n">
        <f aca="false">VLOOKUP($D72,'PA - Por Componente'!$A$13:$Q$245,14,FALSE())</f>
        <v>44292</v>
      </c>
      <c r="O72" s="81" t="str">
        <f aca="false">VLOOKUP($D72,'PA - Por Componente'!$A$13:$Q$245,15,FALSE())</f>
        <v>PE/ARP</v>
      </c>
      <c r="P72" s="81" t="n">
        <f aca="false">VLOOKUP($D72,'PA - Por Componente'!$A$13:$Q$245,16,FALSE())</f>
        <v>0</v>
      </c>
      <c r="Q72" s="75" t="str">
        <f aca="false">VLOOKUP($D72,'PA - Por Componente'!$A$13:$Q$245,17,FALSE())</f>
        <v>Processo em curso</v>
      </c>
      <c r="R72" s="147"/>
      <c r="S72" s="160"/>
    </row>
    <row r="73" s="149" customFormat="true" ht="33" hidden="false" customHeight="true" outlineLevel="0" collapsed="false">
      <c r="A73" s="143" t="s">
        <v>199</v>
      </c>
      <c r="B73" s="171" t="s">
        <v>88</v>
      </c>
      <c r="C73" s="85" t="str">
        <f aca="false">VLOOKUP($D73,'PA - Por Componente'!$A$13:$Q$245,2,FALSE())</f>
        <v>Aquisição de Mobiliário para a Policlínica de Fortaleza (HZAN)</v>
      </c>
      <c r="D73" s="175" t="s">
        <v>200</v>
      </c>
      <c r="E73" s="81" t="str">
        <f aca="false">VLOOKUP($D73,'PA - Por Componente'!$A$13:$Q$245,5,FALSE())</f>
        <v>SN</v>
      </c>
      <c r="F73" s="81"/>
      <c r="G73" s="81"/>
      <c r="H73" s="87" t="n">
        <f aca="false">VLOOKUP($D73,'PA - Por Componente'!$A$13:$Q$245,8,FALSE())</f>
        <v>128019.376666667</v>
      </c>
      <c r="I73" s="88" t="n">
        <f aca="false">VLOOKUP($D73,'PA - Por Componente'!$A$13:$Q$245,9,FALSE())</f>
        <v>1</v>
      </c>
      <c r="J73" s="88" t="n">
        <f aca="false">VLOOKUP($D73,'PA - Por Componente'!$A$13:$Q$245,10,FALSE())</f>
        <v>0</v>
      </c>
      <c r="K73" s="89" t="n">
        <v>2</v>
      </c>
      <c r="L73" s="81" t="s">
        <v>158</v>
      </c>
      <c r="M73" s="90" t="n">
        <f aca="false">VLOOKUP($D73,'PA - Por Componente'!$A$13:$Q$245,13,FALSE())</f>
        <v>44079</v>
      </c>
      <c r="N73" s="90" t="n">
        <f aca="false">VLOOKUP($D73,'PA - Por Componente'!$A$13:$Q$245,14,FALSE())</f>
        <v>44293</v>
      </c>
      <c r="O73" s="81" t="str">
        <f aca="false">VLOOKUP($D73,'PA - Por Componente'!$A$13:$Q$245,15,FALSE())</f>
        <v>PE/ARP</v>
      </c>
      <c r="P73" s="81" t="n">
        <f aca="false">VLOOKUP($D73,'PA - Por Componente'!$A$13:$Q$245,16,FALSE())</f>
        <v>0</v>
      </c>
      <c r="Q73" s="75" t="str">
        <f aca="false">VLOOKUP($D73,'PA - Por Componente'!$A$13:$Q$245,17,FALSE())</f>
        <v>Processo em curso</v>
      </c>
      <c r="R73" s="147"/>
      <c r="S73" s="160"/>
    </row>
    <row r="74" s="149" customFormat="true" ht="33" hidden="false" customHeight="true" outlineLevel="0" collapsed="false">
      <c r="A74" s="143" t="s">
        <v>201</v>
      </c>
      <c r="B74" s="171" t="s">
        <v>88</v>
      </c>
      <c r="C74" s="85" t="str">
        <f aca="false">VLOOKUP($D74,'PA - Por Componente'!$A$13:$Q$245,2,FALSE())</f>
        <v>Aquisição de Equipamentos de TI para a Policlínica de Fortaleza (HZAN)</v>
      </c>
      <c r="D74" s="175" t="s">
        <v>202</v>
      </c>
      <c r="E74" s="81" t="str">
        <f aca="false">VLOOKUP($D74,'PA - Por Componente'!$A$13:$Q$245,5,FALSE())</f>
        <v>SN</v>
      </c>
      <c r="F74" s="81"/>
      <c r="G74" s="81"/>
      <c r="H74" s="87" t="n">
        <f aca="false">VLOOKUP($D74,'PA - Por Componente'!$A$13:$Q$245,8,FALSE())</f>
        <v>35105.3843589744</v>
      </c>
      <c r="I74" s="88" t="n">
        <f aca="false">VLOOKUP($D74,'PA - Por Componente'!$A$13:$Q$245,9,FALSE())</f>
        <v>1</v>
      </c>
      <c r="J74" s="88" t="n">
        <f aca="false">VLOOKUP($D74,'PA - Por Componente'!$A$13:$Q$245,10,FALSE())</f>
        <v>0</v>
      </c>
      <c r="K74" s="89" t="n">
        <v>2</v>
      </c>
      <c r="L74" s="81" t="s">
        <v>158</v>
      </c>
      <c r="M74" s="90" t="n">
        <f aca="false">VLOOKUP($D74,'PA - Por Componente'!$A$13:$Q$245,13,FALSE())</f>
        <v>44105</v>
      </c>
      <c r="N74" s="90" t="n">
        <f aca="false">VLOOKUP($D74,'PA - Por Componente'!$A$13:$Q$245,14,FALSE())</f>
        <v>44294</v>
      </c>
      <c r="O74" s="81" t="str">
        <f aca="false">VLOOKUP($D74,'PA - Por Componente'!$A$13:$Q$245,15,FALSE())</f>
        <v>PE/ARP</v>
      </c>
      <c r="P74" s="81" t="n">
        <f aca="false">VLOOKUP($D74,'PA - Por Componente'!$A$13:$Q$245,16,FALSE())</f>
        <v>0</v>
      </c>
      <c r="Q74" s="75" t="str">
        <f aca="false">VLOOKUP($D74,'PA - Por Componente'!$A$13:$Q$245,17,FALSE())</f>
        <v>Processo em curso</v>
      </c>
      <c r="R74" s="147"/>
      <c r="S74" s="160"/>
    </row>
    <row r="75" s="149" customFormat="true" ht="33" hidden="false" customHeight="true" outlineLevel="0" collapsed="false">
      <c r="A75" s="143" t="s">
        <v>203</v>
      </c>
      <c r="B75" s="171" t="s">
        <v>88</v>
      </c>
      <c r="C75" s="85" t="str">
        <f aca="false">VLOOKUP($D75,'PA - Por Componente'!$A$13:$Q$245,2,FALSE())</f>
        <v>Aquisição de Equipamentos Hospitalares para a Policlínica de Maracanaú</v>
      </c>
      <c r="D75" s="175" t="s">
        <v>204</v>
      </c>
      <c r="E75" s="81" t="str">
        <f aca="false">VLOOKUP($D75,'PA - Por Componente'!$A$13:$Q$245,5,FALSE())</f>
        <v>SN</v>
      </c>
      <c r="F75" s="81"/>
      <c r="G75" s="81"/>
      <c r="H75" s="87" t="n">
        <f aca="false">VLOOKUP($D75,'PA - Por Componente'!$A$13:$Q$245,8,FALSE())</f>
        <v>293765.2</v>
      </c>
      <c r="I75" s="88" t="n">
        <f aca="false">VLOOKUP($D75,'PA - Por Componente'!$A$13:$Q$245,9,FALSE())</f>
        <v>1</v>
      </c>
      <c r="J75" s="88" t="n">
        <f aca="false">VLOOKUP($D75,'PA - Por Componente'!$A$13:$Q$245,10,FALSE())</f>
        <v>0</v>
      </c>
      <c r="K75" s="89" t="n">
        <v>2</v>
      </c>
      <c r="L75" s="81" t="s">
        <v>158</v>
      </c>
      <c r="M75" s="90" t="n">
        <f aca="false">VLOOKUP($D75,'PA - Por Componente'!$A$13:$Q$245,13,FALSE())</f>
        <v>44079</v>
      </c>
      <c r="N75" s="90" t="n">
        <f aca="false">VLOOKUP($D75,'PA - Por Componente'!$A$13:$Q$245,14,FALSE())</f>
        <v>44291</v>
      </c>
      <c r="O75" s="81" t="str">
        <f aca="false">VLOOKUP($D75,'PA - Por Componente'!$A$13:$Q$245,15,FALSE())</f>
        <v>PE/ARP</v>
      </c>
      <c r="P75" s="81" t="n">
        <f aca="false">VLOOKUP($D75,'PA - Por Componente'!$A$13:$Q$245,16,FALSE())</f>
        <v>0</v>
      </c>
      <c r="Q75" s="75" t="str">
        <f aca="false">VLOOKUP($D75,'PA - Por Componente'!$A$13:$Q$245,17,FALSE())</f>
        <v>Processo em curso</v>
      </c>
      <c r="R75" s="147"/>
      <c r="S75" s="160"/>
    </row>
    <row r="76" s="149" customFormat="true" ht="33" hidden="false" customHeight="true" outlineLevel="0" collapsed="false">
      <c r="A76" s="143" t="s">
        <v>205</v>
      </c>
      <c r="B76" s="171" t="s">
        <v>88</v>
      </c>
      <c r="C76" s="85" t="str">
        <f aca="false">VLOOKUP($D76,'PA - Por Componente'!$A$13:$Q$245,2,FALSE())</f>
        <v>Aquisição de Equipamentos de infraestrutura para a Policlínica de Maracanaú</v>
      </c>
      <c r="D76" s="175" t="s">
        <v>206</v>
      </c>
      <c r="E76" s="81" t="str">
        <f aca="false">VLOOKUP($D76,'PA - Por Componente'!$A$13:$Q$245,5,FALSE())</f>
        <v>SN</v>
      </c>
      <c r="F76" s="81"/>
      <c r="G76" s="81"/>
      <c r="H76" s="87" t="n">
        <f aca="false">VLOOKUP($D76,'PA - Por Componente'!$A$13:$Q$245,8,FALSE())</f>
        <v>2705.17666666667</v>
      </c>
      <c r="I76" s="88" t="n">
        <f aca="false">VLOOKUP($D76,'PA - Por Componente'!$A$13:$Q$245,9,FALSE())</f>
        <v>1</v>
      </c>
      <c r="J76" s="88" t="n">
        <f aca="false">VLOOKUP($D76,'PA - Por Componente'!$A$13:$Q$245,10,FALSE())</f>
        <v>0</v>
      </c>
      <c r="K76" s="89" t="n">
        <v>2</v>
      </c>
      <c r="L76" s="81" t="s">
        <v>158</v>
      </c>
      <c r="M76" s="90" t="n">
        <f aca="false">VLOOKUP($D76,'PA - Por Componente'!$A$13:$Q$245,13,FALSE())</f>
        <v>44105</v>
      </c>
      <c r="N76" s="90" t="n">
        <f aca="false">VLOOKUP($D76,'PA - Por Componente'!$A$13:$Q$245,14,FALSE())</f>
        <v>44292</v>
      </c>
      <c r="O76" s="81" t="str">
        <f aca="false">VLOOKUP($D76,'PA - Por Componente'!$A$13:$Q$245,15,FALSE())</f>
        <v>PE/ARP</v>
      </c>
      <c r="P76" s="81" t="n">
        <f aca="false">VLOOKUP($D76,'PA - Por Componente'!$A$13:$Q$245,16,FALSE())</f>
        <v>0</v>
      </c>
      <c r="Q76" s="75" t="str">
        <f aca="false">VLOOKUP($D76,'PA - Por Componente'!$A$13:$Q$245,17,FALSE())</f>
        <v>Processo em curso</v>
      </c>
      <c r="R76" s="147"/>
      <c r="S76" s="160"/>
    </row>
    <row r="77" s="149" customFormat="true" ht="33" hidden="false" customHeight="true" outlineLevel="0" collapsed="false">
      <c r="A77" s="143" t="s">
        <v>207</v>
      </c>
      <c r="B77" s="171" t="s">
        <v>88</v>
      </c>
      <c r="C77" s="85" t="str">
        <f aca="false">VLOOKUP($D77,'PA - Por Componente'!$A$13:$Q$245,2,FALSE())</f>
        <v>Aquisição de Instrumentais para a Policlínica de Maracanaú</v>
      </c>
      <c r="D77" s="175" t="s">
        <v>208</v>
      </c>
      <c r="E77" s="81" t="str">
        <f aca="false">VLOOKUP($D77,'PA - Por Componente'!$A$13:$Q$245,5,FALSE())</f>
        <v>SN</v>
      </c>
      <c r="F77" s="81"/>
      <c r="G77" s="81"/>
      <c r="H77" s="87" t="n">
        <f aca="false">VLOOKUP($D77,'PA - Por Componente'!$A$13:$Q$245,8,FALSE())</f>
        <v>19250.8176923077</v>
      </c>
      <c r="I77" s="88" t="n">
        <f aca="false">VLOOKUP($D77,'PA - Por Componente'!$A$13:$Q$245,9,FALSE())</f>
        <v>1</v>
      </c>
      <c r="J77" s="88" t="n">
        <f aca="false">VLOOKUP($D77,'PA - Por Componente'!$A$13:$Q$245,10,FALSE())</f>
        <v>0</v>
      </c>
      <c r="K77" s="89" t="n">
        <v>2</v>
      </c>
      <c r="L77" s="81" t="s">
        <v>158</v>
      </c>
      <c r="M77" s="90" t="n">
        <f aca="false">VLOOKUP($D77,'PA - Por Componente'!$A$13:$Q$245,13,FALSE())</f>
        <v>44105</v>
      </c>
      <c r="N77" s="90" t="n">
        <f aca="false">VLOOKUP($D77,'PA - Por Componente'!$A$13:$Q$245,14,FALSE())</f>
        <v>44293</v>
      </c>
      <c r="O77" s="81" t="str">
        <f aca="false">VLOOKUP($D77,'PA - Por Componente'!$A$13:$Q$245,15,FALSE())</f>
        <v>PE/ARP</v>
      </c>
      <c r="P77" s="81" t="n">
        <f aca="false">VLOOKUP($D77,'PA - Por Componente'!$A$13:$Q$245,16,FALSE())</f>
        <v>0</v>
      </c>
      <c r="Q77" s="75" t="str">
        <f aca="false">VLOOKUP($D77,'PA - Por Componente'!$A$13:$Q$245,17,FALSE())</f>
        <v>Processo em curso</v>
      </c>
      <c r="R77" s="147"/>
      <c r="S77" s="160"/>
    </row>
    <row r="78" s="149" customFormat="true" ht="33" hidden="false" customHeight="true" outlineLevel="0" collapsed="false">
      <c r="A78" s="143" t="s">
        <v>209</v>
      </c>
      <c r="B78" s="171" t="s">
        <v>88</v>
      </c>
      <c r="C78" s="85" t="str">
        <f aca="false">VLOOKUP($D78,'PA - Por Componente'!$A$13:$Q$245,2,FALSE())</f>
        <v>Aquisição de Mobiliário para a Policlínica de Maracanaú</v>
      </c>
      <c r="D78" s="175" t="s">
        <v>210</v>
      </c>
      <c r="E78" s="81" t="str">
        <f aca="false">VLOOKUP($D78,'PA - Por Componente'!$A$13:$Q$245,5,FALSE())</f>
        <v>SN</v>
      </c>
      <c r="F78" s="81"/>
      <c r="G78" s="81"/>
      <c r="H78" s="87" t="n">
        <f aca="false">VLOOKUP($D78,'PA - Por Componente'!$A$13:$Q$245,8,FALSE())</f>
        <v>24383.0792307692</v>
      </c>
      <c r="I78" s="88" t="n">
        <f aca="false">VLOOKUP($D78,'PA - Por Componente'!$A$13:$Q$245,9,FALSE())</f>
        <v>1</v>
      </c>
      <c r="J78" s="88" t="n">
        <f aca="false">VLOOKUP($D78,'PA - Por Componente'!$A$13:$Q$245,10,FALSE())</f>
        <v>0</v>
      </c>
      <c r="K78" s="89" t="n">
        <v>2</v>
      </c>
      <c r="L78" s="81" t="s">
        <v>158</v>
      </c>
      <c r="M78" s="90" t="n">
        <f aca="false">VLOOKUP($D78,'PA - Por Componente'!$A$13:$Q$245,13,FALSE())</f>
        <v>44105</v>
      </c>
      <c r="N78" s="90" t="n">
        <f aca="false">VLOOKUP($D78,'PA - Por Componente'!$A$13:$Q$245,14,FALSE())</f>
        <v>44294</v>
      </c>
      <c r="O78" s="81" t="str">
        <f aca="false">VLOOKUP($D78,'PA - Por Componente'!$A$13:$Q$245,15,FALSE())</f>
        <v>PE/ARP</v>
      </c>
      <c r="P78" s="81" t="n">
        <f aca="false">VLOOKUP($D78,'PA - Por Componente'!$A$13:$Q$245,16,FALSE())</f>
        <v>0</v>
      </c>
      <c r="Q78" s="75" t="str">
        <f aca="false">VLOOKUP($D78,'PA - Por Componente'!$A$13:$Q$245,17,FALSE())</f>
        <v>Processo em curso</v>
      </c>
      <c r="R78" s="147"/>
      <c r="S78" s="160"/>
    </row>
    <row r="79" s="144" customFormat="true" ht="33" hidden="false" customHeight="true" outlineLevel="0" collapsed="false">
      <c r="A79" s="143" t="s">
        <v>211</v>
      </c>
      <c r="B79" s="171" t="s">
        <v>88</v>
      </c>
      <c r="C79" s="85" t="str">
        <f aca="false">VLOOKUP($D79,'PA - Por Componente'!$A$13:$Q$245,2,FALSE())</f>
        <v>Aquisição de Equipamentos de TI para a Policlínica de Maracanaú</v>
      </c>
      <c r="D79" s="175" t="s">
        <v>212</v>
      </c>
      <c r="E79" s="81" t="str">
        <f aca="false">VLOOKUP($D79,'PA - Por Componente'!$A$13:$Q$245,5,FALSE())</f>
        <v>SN</v>
      </c>
      <c r="F79" s="81"/>
      <c r="G79" s="81"/>
      <c r="H79" s="87" t="n">
        <f aca="false">VLOOKUP($D79,'PA - Por Componente'!$A$13:$Q$245,8,FALSE())</f>
        <v>4564.15102564103</v>
      </c>
      <c r="I79" s="88" t="n">
        <f aca="false">VLOOKUP($D79,'PA - Por Componente'!$A$13:$Q$245,9,FALSE())</f>
        <v>1</v>
      </c>
      <c r="J79" s="88" t="n">
        <f aca="false">VLOOKUP($D79,'PA - Por Componente'!$A$13:$Q$245,10,FALSE())</f>
        <v>0</v>
      </c>
      <c r="K79" s="89" t="n">
        <v>2</v>
      </c>
      <c r="L79" s="81" t="s">
        <v>158</v>
      </c>
      <c r="M79" s="90" t="n">
        <f aca="false">VLOOKUP($D79,'PA - Por Componente'!$A$13:$Q$245,13,FALSE())</f>
        <v>44105</v>
      </c>
      <c r="N79" s="90" t="n">
        <f aca="false">VLOOKUP($D79,'PA - Por Componente'!$A$13:$Q$245,14,FALSE())</f>
        <v>44295</v>
      </c>
      <c r="O79" s="81" t="str">
        <f aca="false">VLOOKUP($D79,'PA - Por Componente'!$A$13:$Q$245,15,FALSE())</f>
        <v>PE/ARP</v>
      </c>
      <c r="P79" s="81" t="n">
        <f aca="false">VLOOKUP($D79,'PA - Por Componente'!$A$13:$Q$245,16,FALSE())</f>
        <v>0</v>
      </c>
      <c r="Q79" s="75" t="str">
        <f aca="false">VLOOKUP($D79,'PA - Por Componente'!$A$13:$Q$245,17,FALSE())</f>
        <v>Processo em curso</v>
      </c>
      <c r="R79" s="172"/>
      <c r="S79" s="145"/>
    </row>
    <row r="80" s="144" customFormat="true" ht="33" hidden="false" customHeight="true" outlineLevel="0" collapsed="false">
      <c r="A80" s="143" t="s">
        <v>213</v>
      </c>
      <c r="B80" s="171" t="s">
        <v>88</v>
      </c>
      <c r="C80" s="85" t="str">
        <f aca="false">VLOOKUP($D80,'PA - Por Componente'!$A$13:$Q$245,2,FALSE())</f>
        <v>Aquisição de Equipamentos Hospitalares para a Policlínica de Canindé</v>
      </c>
      <c r="D80" s="175" t="s">
        <v>214</v>
      </c>
      <c r="E80" s="81" t="str">
        <f aca="false">VLOOKUP($D80,'PA - Por Componente'!$A$13:$Q$245,5,FALSE())</f>
        <v>SN</v>
      </c>
      <c r="F80" s="81"/>
      <c r="G80" s="81"/>
      <c r="H80" s="87" t="n">
        <f aca="false">VLOOKUP($D80,'PA - Por Componente'!$A$13:$Q$245,8,FALSE())</f>
        <v>187544.112564103</v>
      </c>
      <c r="I80" s="88" t="n">
        <f aca="false">VLOOKUP($D80,'PA - Por Componente'!$A$13:$Q$245,9,FALSE())</f>
        <v>1</v>
      </c>
      <c r="J80" s="88" t="n">
        <f aca="false">VLOOKUP($D80,'PA - Por Componente'!$A$13:$Q$245,10,FALSE())</f>
        <v>0</v>
      </c>
      <c r="K80" s="89" t="n">
        <v>2</v>
      </c>
      <c r="L80" s="81" t="s">
        <v>158</v>
      </c>
      <c r="M80" s="90" t="n">
        <f aca="false">VLOOKUP($D80,'PA - Por Componente'!$A$13:$Q$245,13,FALSE())</f>
        <v>44105</v>
      </c>
      <c r="N80" s="90" t="n">
        <f aca="false">VLOOKUP($D80,'PA - Por Componente'!$A$13:$Q$245,14,FALSE())</f>
        <v>44291</v>
      </c>
      <c r="O80" s="81" t="str">
        <f aca="false">VLOOKUP($D80,'PA - Por Componente'!$A$13:$Q$245,15,FALSE())</f>
        <v>PE/ARP</v>
      </c>
      <c r="P80" s="81" t="n">
        <f aca="false">VLOOKUP($D80,'PA - Por Componente'!$A$13:$Q$245,16,FALSE())</f>
        <v>0</v>
      </c>
      <c r="Q80" s="75" t="str">
        <f aca="false">VLOOKUP($D80,'PA - Por Componente'!$A$13:$Q$245,17,FALSE())</f>
        <v>Processo em curso</v>
      </c>
      <c r="R80" s="172"/>
      <c r="S80" s="145"/>
    </row>
    <row r="81" s="144" customFormat="true" ht="33" hidden="false" customHeight="true" outlineLevel="0" collapsed="false">
      <c r="A81" s="143" t="s">
        <v>215</v>
      </c>
      <c r="B81" s="171" t="s">
        <v>88</v>
      </c>
      <c r="C81" s="85" t="str">
        <f aca="false">VLOOKUP($D81,'PA - Por Componente'!$A$13:$Q$245,2,FALSE())</f>
        <v>Aquisição de Instrumentais para a Policlínica de Canindé</v>
      </c>
      <c r="D81" s="175" t="s">
        <v>216</v>
      </c>
      <c r="E81" s="81" t="str">
        <f aca="false">VLOOKUP($D81,'PA - Por Componente'!$A$13:$Q$245,5,FALSE())</f>
        <v>SN</v>
      </c>
      <c r="F81" s="81"/>
      <c r="G81" s="81"/>
      <c r="H81" s="87" t="n">
        <f aca="false">VLOOKUP($D81,'PA - Por Componente'!$A$13:$Q$245,8,FALSE())</f>
        <v>6939.19461538462</v>
      </c>
      <c r="I81" s="88" t="n">
        <f aca="false">VLOOKUP($D81,'PA - Por Componente'!$A$13:$Q$245,9,FALSE())</f>
        <v>1</v>
      </c>
      <c r="J81" s="88" t="n">
        <f aca="false">VLOOKUP($D81,'PA - Por Componente'!$A$13:$Q$245,10,FALSE())</f>
        <v>0</v>
      </c>
      <c r="K81" s="89" t="n">
        <v>2</v>
      </c>
      <c r="L81" s="81" t="s">
        <v>158</v>
      </c>
      <c r="M81" s="90" t="n">
        <f aca="false">VLOOKUP($D81,'PA - Por Componente'!$A$13:$Q$245,13,FALSE())</f>
        <v>44105</v>
      </c>
      <c r="N81" s="90" t="n">
        <f aca="false">VLOOKUP($D81,'PA - Por Componente'!$A$13:$Q$245,14,FALSE())</f>
        <v>44292</v>
      </c>
      <c r="O81" s="81" t="str">
        <f aca="false">VLOOKUP($D81,'PA - Por Componente'!$A$13:$Q$245,15,FALSE())</f>
        <v>PE/ARP</v>
      </c>
      <c r="P81" s="81" t="n">
        <f aca="false">VLOOKUP($D81,'PA - Por Componente'!$A$13:$Q$245,16,FALSE())</f>
        <v>0</v>
      </c>
      <c r="Q81" s="75" t="str">
        <f aca="false">VLOOKUP($D81,'PA - Por Componente'!$A$13:$Q$245,17,FALSE())</f>
        <v>Processo em curso</v>
      </c>
      <c r="R81" s="172"/>
      <c r="S81" s="145"/>
    </row>
    <row r="82" s="144" customFormat="true" ht="33" hidden="false" customHeight="true" outlineLevel="0" collapsed="false">
      <c r="A82" s="143" t="s">
        <v>217</v>
      </c>
      <c r="B82" s="171" t="s">
        <v>88</v>
      </c>
      <c r="C82" s="85" t="str">
        <f aca="false">VLOOKUP($D82,'PA - Por Componente'!$A$13:$Q$245,2,FALSE())</f>
        <v>Aquisição de Mobiliário para a Policlínica de Canindé</v>
      </c>
      <c r="D82" s="175" t="s">
        <v>218</v>
      </c>
      <c r="E82" s="81" t="str">
        <f aca="false">VLOOKUP($D82,'PA - Por Componente'!$A$13:$Q$245,5,FALSE())</f>
        <v>SN</v>
      </c>
      <c r="F82" s="81"/>
      <c r="G82" s="81"/>
      <c r="H82" s="87" t="n">
        <f aca="false">VLOOKUP($D82,'PA - Por Componente'!$A$13:$Q$245,8,FALSE())</f>
        <v>9360.20487179487</v>
      </c>
      <c r="I82" s="88" t="n">
        <f aca="false">VLOOKUP($D82,'PA - Por Componente'!$A$13:$Q$245,9,FALSE())</f>
        <v>1</v>
      </c>
      <c r="J82" s="88" t="n">
        <f aca="false">VLOOKUP($D82,'PA - Por Componente'!$A$13:$Q$245,10,FALSE())</f>
        <v>0</v>
      </c>
      <c r="K82" s="89" t="n">
        <v>2</v>
      </c>
      <c r="L82" s="81" t="s">
        <v>158</v>
      </c>
      <c r="M82" s="90" t="n">
        <f aca="false">VLOOKUP($D82,'PA - Por Componente'!$A$13:$Q$245,13,FALSE())</f>
        <v>44105</v>
      </c>
      <c r="N82" s="90" t="n">
        <f aca="false">VLOOKUP($D82,'PA - Por Componente'!$A$13:$Q$245,14,FALSE())</f>
        <v>44293</v>
      </c>
      <c r="O82" s="81" t="str">
        <f aca="false">VLOOKUP($D82,'PA - Por Componente'!$A$13:$Q$245,15,FALSE())</f>
        <v>PE/ARP</v>
      </c>
      <c r="P82" s="81" t="n">
        <f aca="false">VLOOKUP($D82,'PA - Por Componente'!$A$13:$Q$245,16,FALSE())</f>
        <v>0</v>
      </c>
      <c r="Q82" s="75" t="str">
        <f aca="false">VLOOKUP($D82,'PA - Por Componente'!$A$13:$Q$245,17,FALSE())</f>
        <v>Processo em curso</v>
      </c>
      <c r="R82" s="172"/>
      <c r="S82" s="145"/>
    </row>
    <row r="83" s="144" customFormat="true" ht="33" hidden="false" customHeight="true" outlineLevel="0" collapsed="false">
      <c r="A83" s="143" t="s">
        <v>219</v>
      </c>
      <c r="B83" s="171" t="s">
        <v>88</v>
      </c>
      <c r="C83" s="85" t="str">
        <f aca="false">VLOOKUP($D83,'PA - Por Componente'!$A$13:$Q$245,2,FALSE())</f>
        <v>Aquisição de Equipamentos de TI para a Policlínica de Canindé</v>
      </c>
      <c r="D83" s="175" t="s">
        <v>220</v>
      </c>
      <c r="E83" s="81" t="str">
        <f aca="false">VLOOKUP($D83,'PA - Por Componente'!$A$13:$Q$245,5,FALSE())</f>
        <v>SN</v>
      </c>
      <c r="F83" s="81"/>
      <c r="G83" s="81"/>
      <c r="H83" s="87" t="n">
        <f aca="false">VLOOKUP($D83,'PA - Por Componente'!$A$13:$Q$245,8,FALSE())</f>
        <v>3637.70230769231</v>
      </c>
      <c r="I83" s="88" t="n">
        <f aca="false">VLOOKUP($D83,'PA - Por Componente'!$A$13:$Q$245,9,FALSE())</f>
        <v>1</v>
      </c>
      <c r="J83" s="88" t="n">
        <f aca="false">VLOOKUP($D83,'PA - Por Componente'!$A$13:$Q$245,10,FALSE())</f>
        <v>0</v>
      </c>
      <c r="K83" s="89" t="n">
        <v>2</v>
      </c>
      <c r="L83" s="81" t="s">
        <v>158</v>
      </c>
      <c r="M83" s="90" t="n">
        <f aca="false">VLOOKUP($D83,'PA - Por Componente'!$A$13:$Q$245,13,FALSE())</f>
        <v>44105</v>
      </c>
      <c r="N83" s="90" t="n">
        <f aca="false">VLOOKUP($D83,'PA - Por Componente'!$A$13:$Q$245,14,FALSE())</f>
        <v>44294</v>
      </c>
      <c r="O83" s="81" t="str">
        <f aca="false">VLOOKUP($D83,'PA - Por Componente'!$A$13:$Q$245,15,FALSE())</f>
        <v>PE/ARP</v>
      </c>
      <c r="P83" s="81" t="n">
        <f aca="false">VLOOKUP($D83,'PA - Por Componente'!$A$13:$Q$245,16,FALSE())</f>
        <v>0</v>
      </c>
      <c r="Q83" s="75" t="str">
        <f aca="false">VLOOKUP($D83,'PA - Por Componente'!$A$13:$Q$245,17,FALSE())</f>
        <v>Processo em curso</v>
      </c>
      <c r="R83" s="172"/>
      <c r="S83" s="145"/>
    </row>
    <row r="84" s="149" customFormat="true" ht="33" hidden="false" customHeight="true" outlineLevel="0" collapsed="false">
      <c r="A84" s="153" t="s">
        <v>221</v>
      </c>
      <c r="B84" s="153" t="s">
        <v>88</v>
      </c>
      <c r="C84" s="155" t="str">
        <f aca="false">VLOOKUP($D84,'PA - Por Componente'!$A$13:$Q$245,2,FALSE())</f>
        <v>Aquisição de Ventilador Pulmonar Mecânico para Pacientes Pediátricos e Adultos</v>
      </c>
      <c r="D84" s="174" t="s">
        <v>222</v>
      </c>
      <c r="E84" s="154" t="str">
        <f aca="false">VLOOKUP($D84,'PA - Por Componente'!$A$13:$Q$245,5,FALSE())</f>
        <v>CD</v>
      </c>
      <c r="F84" s="154"/>
      <c r="G84" s="154"/>
      <c r="H84" s="156" t="n">
        <f aca="false">VLOOKUP($D84,'PA - Por Componente'!$A$13:$Q$245,8,FALSE())</f>
        <v>15985615.57</v>
      </c>
      <c r="I84" s="157" t="n">
        <f aca="false">VLOOKUP($D84,'PA - Por Componente'!$A$13:$Q$245,9,FALSE())</f>
        <v>1</v>
      </c>
      <c r="J84" s="157" t="n">
        <f aca="false">VLOOKUP($D84,'PA - Por Componente'!$A$13:$Q$245,10,FALSE())</f>
        <v>0</v>
      </c>
      <c r="K84" s="158" t="n">
        <v>2</v>
      </c>
      <c r="L84" s="154" t="s">
        <v>158</v>
      </c>
      <c r="M84" s="159" t="n">
        <f aca="false">VLOOKUP($D84,'PA - Por Componente'!$A$13:$Q$245,13,FALSE())</f>
        <v>43891</v>
      </c>
      <c r="N84" s="159" t="n">
        <f aca="false">VLOOKUP($D84,'PA - Por Componente'!$A$13:$Q$245,14,FALSE())</f>
        <v>43891</v>
      </c>
      <c r="O84" s="154" t="n">
        <f aca="false">VLOOKUP($D84,'PA - Por Componente'!$A$13:$Q$245,15,FALSE())</f>
        <v>0</v>
      </c>
      <c r="P84" s="154" t="str">
        <f aca="false">VLOOKUP($D84,'PA - Por Componente'!$A$13:$Q$245,16,FALSE())</f>
        <v>BRB 4007</v>
      </c>
      <c r="Q84" s="154" t="str">
        <f aca="false">VLOOKUP($D84,'PA - Por Componente'!$A$13:$Q$245,17,FALSE())</f>
        <v>Contrato Concluido</v>
      </c>
      <c r="R84" s="147"/>
      <c r="S84" s="160"/>
    </row>
    <row r="85" s="149" customFormat="true" ht="47.25" hidden="false" customHeight="false" outlineLevel="0" collapsed="false">
      <c r="A85" s="153" t="s">
        <v>223</v>
      </c>
      <c r="B85" s="153" t="s">
        <v>88</v>
      </c>
      <c r="C85" s="155" t="str">
        <f aca="false">VLOOKUP($D85,'PA - Por Componente'!$A$13:$Q$245,2,FALSE())</f>
        <v>Aquisição de insumos para a Rede SESA - COVID-19 (EPI´s e  Kits de Teste rápido anticorpo para detecção de COVID-19)</v>
      </c>
      <c r="D85" s="174" t="s">
        <v>224</v>
      </c>
      <c r="E85" s="154" t="str">
        <f aca="false">VLOOKUP($D85,'PA - Por Componente'!$A$13:$Q$245,5,FALSE())</f>
        <v>CD</v>
      </c>
      <c r="F85" s="154"/>
      <c r="G85" s="154"/>
      <c r="H85" s="156" t="n">
        <f aca="false">VLOOKUP($D85,'PA - Por Componente'!$A$13:$Q$245,8,FALSE())</f>
        <v>20046862.45</v>
      </c>
      <c r="I85" s="157" t="n">
        <f aca="false">VLOOKUP($D85,'PA - Por Componente'!$A$13:$Q$245,9,FALSE())</f>
        <v>1</v>
      </c>
      <c r="J85" s="157" t="n">
        <f aca="false">VLOOKUP($D85,'PA - Por Componente'!$A$13:$Q$245,10,FALSE())</f>
        <v>0</v>
      </c>
      <c r="K85" s="158" t="n">
        <v>2</v>
      </c>
      <c r="L85" s="154" t="s">
        <v>158</v>
      </c>
      <c r="M85" s="159" t="n">
        <f aca="false">VLOOKUP($D85,'PA - Por Componente'!$A$13:$Q$245,13,FALSE())</f>
        <v>43891</v>
      </c>
      <c r="N85" s="159" t="n">
        <f aca="false">VLOOKUP($D85,'PA - Por Componente'!$A$13:$Q$245,14,FALSE())</f>
        <v>43922</v>
      </c>
      <c r="O85" s="154" t="n">
        <f aca="false">VLOOKUP($D85,'PA - Por Componente'!$A$13:$Q$245,15,FALSE())</f>
        <v>0</v>
      </c>
      <c r="P85" s="154" t="str">
        <f aca="false">VLOOKUP($D85,'PA - Por Componente'!$A$13:$Q$245,16,FALSE())</f>
        <v>BRB 4008</v>
      </c>
      <c r="Q85" s="154" t="str">
        <f aca="false">VLOOKUP($D85,'PA - Por Componente'!$A$13:$Q$245,17,FALSE())</f>
        <v>Contrato Concluido</v>
      </c>
      <c r="R85" s="147"/>
      <c r="S85" s="160"/>
    </row>
    <row r="86" s="170" customFormat="true" ht="33" hidden="false" customHeight="true" outlineLevel="0" collapsed="false">
      <c r="A86" s="161" t="s">
        <v>225</v>
      </c>
      <c r="B86" s="161" t="s">
        <v>88</v>
      </c>
      <c r="C86" s="162" t="str">
        <f aca="false">VLOOKUP($D86,'PA - Por Componente'!$A$13:$Q$245,2,FALSE())</f>
        <v>Aquisição de Equipamentos Cirúrgicos para a Rede SESA</v>
      </c>
      <c r="D86" s="176" t="s">
        <v>226</v>
      </c>
      <c r="E86" s="163" t="str">
        <f aca="false">VLOOKUP($D86,'PA - Por Componente'!$A$13:$Q$245,5,FALSE())</f>
        <v>SN</v>
      </c>
      <c r="F86" s="163"/>
      <c r="G86" s="163"/>
      <c r="H86" s="164" t="n">
        <f aca="false">VLOOKUP($D86,'PA - Por Componente'!$A$13:$Q$245,8,FALSE())</f>
        <v>2529357</v>
      </c>
      <c r="I86" s="165" t="n">
        <f aca="false">VLOOKUP($D86,'PA - Por Componente'!$A$13:$Q$245,9,FALSE())</f>
        <v>1</v>
      </c>
      <c r="J86" s="165" t="n">
        <f aca="false">VLOOKUP($D86,'PA - Por Componente'!$A$13:$Q$245,10,FALSE())</f>
        <v>0</v>
      </c>
      <c r="K86" s="166" t="n">
        <v>2</v>
      </c>
      <c r="L86" s="163" t="s">
        <v>158</v>
      </c>
      <c r="M86" s="167" t="n">
        <f aca="false">VLOOKUP($D86,'PA - Por Componente'!$A$13:$Q$245,13,FALSE())</f>
        <v>44317</v>
      </c>
      <c r="N86" s="167" t="n">
        <f aca="false">VLOOKUP($D86,'PA - Por Componente'!$A$13:$Q$245,14,FALSE())</f>
        <v>44348</v>
      </c>
      <c r="O86" s="163" t="n">
        <f aca="false">VLOOKUP($D86,'PA - Por Componente'!$A$13:$Q$245,15,FALSE())</f>
        <v>0</v>
      </c>
      <c r="P86" s="163" t="n">
        <f aca="false">VLOOKUP($D86,'PA - Por Componente'!$A$13:$Q$245,16,FALSE())</f>
        <v>0</v>
      </c>
      <c r="Q86" s="163" t="str">
        <f aca="false">VLOOKUP($D86,'PA - Por Componente'!$A$13:$Q$245,17,FALSE())</f>
        <v>Processo em curso</v>
      </c>
      <c r="R86" s="168"/>
      <c r="S86" s="169"/>
    </row>
    <row r="87" s="170" customFormat="true" ht="33" hidden="false" customHeight="true" outlineLevel="0" collapsed="false">
      <c r="A87" s="161" t="s">
        <v>227</v>
      </c>
      <c r="B87" s="161" t="s">
        <v>88</v>
      </c>
      <c r="C87" s="162" t="str">
        <f aca="false">VLOOKUP($D87,'PA - Por Componente'!$A$13:$Q$245,2,FALSE())</f>
        <v>Aquisição de Equipamentos de Diagnóstico para a Rede SESA</v>
      </c>
      <c r="D87" s="176" t="s">
        <v>228</v>
      </c>
      <c r="E87" s="163" t="str">
        <f aca="false">VLOOKUP($D87,'PA - Por Componente'!$A$13:$Q$245,5,FALSE())</f>
        <v>SN</v>
      </c>
      <c r="F87" s="163"/>
      <c r="G87" s="163"/>
      <c r="H87" s="164" t="n">
        <f aca="false">VLOOKUP($D87,'PA - Por Componente'!$A$13:$Q$245,8,FALSE())</f>
        <v>3828071.81354</v>
      </c>
      <c r="I87" s="165" t="n">
        <f aca="false">VLOOKUP($D87,'PA - Por Componente'!$A$13:$Q$245,9,FALSE())</f>
        <v>1</v>
      </c>
      <c r="J87" s="165" t="n">
        <f aca="false">VLOOKUP($D87,'PA - Por Componente'!$A$13:$Q$245,10,FALSE())</f>
        <v>0</v>
      </c>
      <c r="K87" s="166" t="n">
        <v>2</v>
      </c>
      <c r="L87" s="163" t="s">
        <v>158</v>
      </c>
      <c r="M87" s="167" t="n">
        <f aca="false">VLOOKUP($D87,'PA - Por Componente'!$A$13:$Q$245,13,FALSE())</f>
        <v>44317</v>
      </c>
      <c r="N87" s="167" t="n">
        <f aca="false">VLOOKUP($D87,'PA - Por Componente'!$A$13:$Q$245,14,FALSE())</f>
        <v>44348</v>
      </c>
      <c r="O87" s="163" t="n">
        <f aca="false">VLOOKUP($D87,'PA - Por Componente'!$A$13:$Q$245,15,FALSE())</f>
        <v>0</v>
      </c>
      <c r="P87" s="163" t="n">
        <f aca="false">VLOOKUP($D87,'PA - Por Componente'!$A$13:$Q$245,16,FALSE())</f>
        <v>0</v>
      </c>
      <c r="Q87" s="163" t="str">
        <f aca="false">VLOOKUP($D87,'PA - Por Componente'!$A$13:$Q$245,17,FALSE())</f>
        <v>Processo em curso</v>
      </c>
      <c r="R87" s="168"/>
      <c r="S87" s="169"/>
    </row>
    <row r="88" s="170" customFormat="true" ht="33" hidden="false" customHeight="true" outlineLevel="0" collapsed="false">
      <c r="A88" s="161" t="s">
        <v>229</v>
      </c>
      <c r="B88" s="161" t="s">
        <v>88</v>
      </c>
      <c r="C88" s="162" t="str">
        <f aca="false">VLOOKUP($D88,'PA - Por Componente'!$A$13:$Q$245,2,FALSE())</f>
        <v>Aquisição de Mobiliário para a Rede SESA</v>
      </c>
      <c r="D88" s="176" t="s">
        <v>230</v>
      </c>
      <c r="E88" s="163" t="str">
        <f aca="false">VLOOKUP($D88,'PA - Por Componente'!$A$13:$Q$245,5,FALSE())</f>
        <v>SN</v>
      </c>
      <c r="F88" s="163"/>
      <c r="G88" s="163"/>
      <c r="H88" s="164" t="n">
        <f aca="false">VLOOKUP($D88,'PA - Por Componente'!$A$13:$Q$245,8,FALSE())</f>
        <v>1814357.27118</v>
      </c>
      <c r="I88" s="165" t="n">
        <f aca="false">VLOOKUP($D88,'PA - Por Componente'!$A$13:$Q$245,9,FALSE())</f>
        <v>1</v>
      </c>
      <c r="J88" s="165" t="n">
        <f aca="false">VLOOKUP($D88,'PA - Por Componente'!$A$13:$Q$245,10,FALSE())</f>
        <v>0</v>
      </c>
      <c r="K88" s="166" t="n">
        <v>2</v>
      </c>
      <c r="L88" s="163" t="s">
        <v>158</v>
      </c>
      <c r="M88" s="167" t="n">
        <f aca="false">VLOOKUP($D88,'PA - Por Componente'!$A$13:$Q$245,13,FALSE())</f>
        <v>44317</v>
      </c>
      <c r="N88" s="167" t="n">
        <f aca="false">VLOOKUP($D88,'PA - Por Componente'!$A$13:$Q$245,14,FALSE())</f>
        <v>44348</v>
      </c>
      <c r="O88" s="163" t="n">
        <f aca="false">VLOOKUP($D88,'PA - Por Componente'!$A$13:$Q$245,15,FALSE())</f>
        <v>0</v>
      </c>
      <c r="P88" s="163" t="n">
        <f aca="false">VLOOKUP($D88,'PA - Por Componente'!$A$13:$Q$245,16,FALSE())</f>
        <v>0</v>
      </c>
      <c r="Q88" s="163" t="str">
        <f aca="false">VLOOKUP($D88,'PA - Por Componente'!$A$13:$Q$245,17,FALSE())</f>
        <v>Processo em curso</v>
      </c>
      <c r="R88" s="168"/>
      <c r="S88" s="169"/>
    </row>
    <row r="89" s="93" customFormat="true" ht="33" hidden="false" customHeight="true" outlineLevel="0" collapsed="false">
      <c r="A89" s="112"/>
      <c r="B89" s="112"/>
      <c r="C89" s="104" t="s">
        <v>231</v>
      </c>
      <c r="D89" s="105"/>
      <c r="E89" s="103"/>
      <c r="F89" s="103"/>
      <c r="G89" s="103"/>
      <c r="H89" s="106"/>
      <c r="I89" s="107" t="n">
        <v>1</v>
      </c>
      <c r="J89" s="107" t="n">
        <v>0</v>
      </c>
      <c r="K89" s="108"/>
      <c r="L89" s="103"/>
      <c r="M89" s="109"/>
      <c r="N89" s="109"/>
      <c r="O89" s="103"/>
      <c r="P89" s="103"/>
      <c r="Q89" s="103" t="s">
        <v>97</v>
      </c>
      <c r="R89" s="91"/>
      <c r="S89" s="117"/>
    </row>
    <row r="90" s="93" customFormat="true" ht="33" hidden="false" customHeight="true" outlineLevel="0" collapsed="false">
      <c r="A90" s="112"/>
      <c r="B90" s="112"/>
      <c r="C90" s="104" t="s">
        <v>232</v>
      </c>
      <c r="D90" s="105"/>
      <c r="E90" s="103"/>
      <c r="F90" s="103"/>
      <c r="G90" s="103"/>
      <c r="H90" s="106"/>
      <c r="I90" s="107" t="n">
        <v>1</v>
      </c>
      <c r="J90" s="107" t="n">
        <v>0</v>
      </c>
      <c r="K90" s="108"/>
      <c r="L90" s="103"/>
      <c r="M90" s="109"/>
      <c r="N90" s="109"/>
      <c r="O90" s="103"/>
      <c r="P90" s="103"/>
      <c r="Q90" s="103" t="s">
        <v>97</v>
      </c>
      <c r="R90" s="91"/>
      <c r="S90" s="117"/>
    </row>
    <row r="91" s="93" customFormat="true" ht="33" hidden="false" customHeight="true" outlineLevel="0" collapsed="false">
      <c r="A91" s="112"/>
      <c r="B91" s="112"/>
      <c r="C91" s="104" t="s">
        <v>233</v>
      </c>
      <c r="D91" s="105"/>
      <c r="E91" s="103"/>
      <c r="F91" s="103"/>
      <c r="G91" s="103"/>
      <c r="H91" s="106"/>
      <c r="I91" s="107" t="n">
        <v>1</v>
      </c>
      <c r="J91" s="107" t="n">
        <v>0</v>
      </c>
      <c r="K91" s="108"/>
      <c r="L91" s="103"/>
      <c r="M91" s="109"/>
      <c r="N91" s="109"/>
      <c r="O91" s="103"/>
      <c r="P91" s="103"/>
      <c r="Q91" s="103" t="s">
        <v>97</v>
      </c>
      <c r="R91" s="91"/>
      <c r="S91" s="117"/>
    </row>
    <row r="92" s="93" customFormat="true" ht="50.25" hidden="false" customHeight="true" outlineLevel="0" collapsed="false">
      <c r="A92" s="112"/>
      <c r="B92" s="112"/>
      <c r="C92" s="104" t="s">
        <v>234</v>
      </c>
      <c r="D92" s="105"/>
      <c r="E92" s="103"/>
      <c r="F92" s="103"/>
      <c r="G92" s="103"/>
      <c r="H92" s="106"/>
      <c r="I92" s="107" t="n">
        <v>0</v>
      </c>
      <c r="J92" s="107" t="n">
        <v>1</v>
      </c>
      <c r="K92" s="108"/>
      <c r="L92" s="103"/>
      <c r="M92" s="109"/>
      <c r="N92" s="109"/>
      <c r="O92" s="103"/>
      <c r="P92" s="103"/>
      <c r="Q92" s="103" t="s">
        <v>97</v>
      </c>
      <c r="R92" s="91"/>
      <c r="S92" s="117"/>
    </row>
    <row r="93" s="93" customFormat="true" ht="33" hidden="false" customHeight="true" outlineLevel="0" collapsed="false">
      <c r="A93" s="112"/>
      <c r="B93" s="112"/>
      <c r="C93" s="104" t="s">
        <v>235</v>
      </c>
      <c r="D93" s="105"/>
      <c r="E93" s="103"/>
      <c r="F93" s="103"/>
      <c r="G93" s="103"/>
      <c r="H93" s="106"/>
      <c r="I93" s="107" t="n">
        <v>0</v>
      </c>
      <c r="J93" s="107" t="n">
        <v>1</v>
      </c>
      <c r="K93" s="108"/>
      <c r="L93" s="103"/>
      <c r="M93" s="109"/>
      <c r="N93" s="109"/>
      <c r="O93" s="103"/>
      <c r="P93" s="103"/>
      <c r="Q93" s="103" t="s">
        <v>97</v>
      </c>
      <c r="R93" s="91"/>
      <c r="S93" s="117"/>
    </row>
    <row r="94" s="118" customFormat="true" ht="33.75" hidden="true" customHeight="true" outlineLevel="0" collapsed="false">
      <c r="A94" s="81" t="s">
        <v>217</v>
      </c>
      <c r="B94" s="124" t="s">
        <v>88</v>
      </c>
      <c r="C94" s="123" t="s">
        <v>236</v>
      </c>
      <c r="D94" s="105"/>
      <c r="E94" s="105"/>
      <c r="F94" s="105"/>
      <c r="G94" s="105"/>
      <c r="H94" s="113"/>
      <c r="I94" s="125"/>
      <c r="J94" s="125"/>
      <c r="K94" s="126"/>
      <c r="L94" s="105"/>
      <c r="M94" s="115"/>
      <c r="N94" s="115"/>
      <c r="O94" s="128"/>
      <c r="P94" s="128"/>
      <c r="Q94" s="105"/>
      <c r="R94" s="177"/>
      <c r="S94" s="92"/>
    </row>
    <row r="95" s="118" customFormat="true" ht="37.5" hidden="true" customHeight="true" outlineLevel="0" collapsed="false">
      <c r="A95" s="81" t="s">
        <v>219</v>
      </c>
      <c r="B95" s="112" t="s">
        <v>102</v>
      </c>
      <c r="C95" s="111" t="s">
        <v>237</v>
      </c>
      <c r="D95" s="103"/>
      <c r="E95" s="105"/>
      <c r="F95" s="105"/>
      <c r="G95" s="105"/>
      <c r="H95" s="119"/>
      <c r="I95" s="125"/>
      <c r="J95" s="125"/>
      <c r="K95" s="105"/>
      <c r="L95" s="105"/>
      <c r="M95" s="127"/>
      <c r="N95" s="127"/>
      <c r="O95" s="105"/>
      <c r="P95" s="105"/>
      <c r="Q95" s="105"/>
      <c r="R95" s="177"/>
      <c r="S95" s="117"/>
    </row>
    <row r="96" s="118" customFormat="true" ht="47.25" hidden="true" customHeight="false" outlineLevel="0" collapsed="false">
      <c r="A96" s="81" t="s">
        <v>221</v>
      </c>
      <c r="B96" s="112" t="s">
        <v>88</v>
      </c>
      <c r="C96" s="111" t="s">
        <v>238</v>
      </c>
      <c r="D96" s="103"/>
      <c r="E96" s="105"/>
      <c r="F96" s="105"/>
      <c r="G96" s="105"/>
      <c r="H96" s="119"/>
      <c r="I96" s="125"/>
      <c r="J96" s="125"/>
      <c r="K96" s="105"/>
      <c r="L96" s="105"/>
      <c r="M96" s="127"/>
      <c r="N96" s="127"/>
      <c r="O96" s="105"/>
      <c r="P96" s="105"/>
      <c r="Q96" s="105"/>
      <c r="R96" s="177"/>
      <c r="S96" s="117"/>
    </row>
    <row r="97" s="118" customFormat="true" ht="18.75" hidden="true" customHeight="false" outlineLevel="0" collapsed="false">
      <c r="A97" s="81" t="s">
        <v>223</v>
      </c>
      <c r="B97" s="112" t="s">
        <v>88</v>
      </c>
      <c r="C97" s="111" t="s">
        <v>239</v>
      </c>
      <c r="D97" s="103"/>
      <c r="E97" s="105"/>
      <c r="F97" s="105"/>
      <c r="G97" s="105"/>
      <c r="H97" s="119"/>
      <c r="I97" s="125"/>
      <c r="J97" s="125"/>
      <c r="K97" s="105"/>
      <c r="L97" s="105"/>
      <c r="M97" s="127"/>
      <c r="N97" s="127"/>
      <c r="O97" s="105"/>
      <c r="P97" s="105"/>
      <c r="Q97" s="105"/>
      <c r="R97" s="177"/>
      <c r="S97" s="117"/>
    </row>
    <row r="98" s="118" customFormat="true" ht="31.5" hidden="true" customHeight="false" outlineLevel="0" collapsed="false">
      <c r="A98" s="81" t="s">
        <v>225</v>
      </c>
      <c r="B98" s="112" t="s">
        <v>88</v>
      </c>
      <c r="C98" s="111" t="s">
        <v>240</v>
      </c>
      <c r="D98" s="103"/>
      <c r="E98" s="105"/>
      <c r="F98" s="105" t="s">
        <v>241</v>
      </c>
      <c r="G98" s="105" t="s">
        <v>241</v>
      </c>
      <c r="H98" s="119"/>
      <c r="I98" s="125"/>
      <c r="J98" s="125"/>
      <c r="K98" s="105"/>
      <c r="L98" s="105"/>
      <c r="M98" s="127"/>
      <c r="N98" s="127"/>
      <c r="O98" s="105"/>
      <c r="P98" s="105"/>
      <c r="Q98" s="105"/>
      <c r="R98" s="177"/>
      <c r="S98" s="117"/>
    </row>
    <row r="99" s="118" customFormat="true" ht="31.5" hidden="true" customHeight="false" outlineLevel="0" collapsed="false">
      <c r="A99" s="81" t="s">
        <v>227</v>
      </c>
      <c r="B99" s="112" t="s">
        <v>88</v>
      </c>
      <c r="C99" s="111" t="s">
        <v>242</v>
      </c>
      <c r="D99" s="103"/>
      <c r="E99" s="105"/>
      <c r="F99" s="105"/>
      <c r="G99" s="105"/>
      <c r="H99" s="119"/>
      <c r="I99" s="125"/>
      <c r="J99" s="125"/>
      <c r="K99" s="105"/>
      <c r="L99" s="105"/>
      <c r="M99" s="127"/>
      <c r="N99" s="127"/>
      <c r="O99" s="105"/>
      <c r="P99" s="105"/>
      <c r="Q99" s="105"/>
      <c r="R99" s="177"/>
      <c r="S99" s="117"/>
    </row>
    <row r="100" s="118" customFormat="true" ht="31.5" hidden="true" customHeight="false" outlineLevel="0" collapsed="false">
      <c r="A100" s="81" t="s">
        <v>229</v>
      </c>
      <c r="B100" s="112" t="s">
        <v>88</v>
      </c>
      <c r="C100" s="111" t="s">
        <v>243</v>
      </c>
      <c r="D100" s="103"/>
      <c r="E100" s="105"/>
      <c r="F100" s="105"/>
      <c r="G100" s="105"/>
      <c r="H100" s="119"/>
      <c r="I100" s="125"/>
      <c r="J100" s="125"/>
      <c r="K100" s="105"/>
      <c r="L100" s="105"/>
      <c r="M100" s="127"/>
      <c r="N100" s="127"/>
      <c r="O100" s="105"/>
      <c r="P100" s="105"/>
      <c r="Q100" s="105"/>
      <c r="R100" s="177"/>
      <c r="S100" s="117"/>
    </row>
    <row r="101" s="118" customFormat="true" ht="31.5" hidden="true" customHeight="false" outlineLevel="0" collapsed="false">
      <c r="A101" s="81" t="s">
        <v>244</v>
      </c>
      <c r="B101" s="112" t="s">
        <v>102</v>
      </c>
      <c r="C101" s="111" t="s">
        <v>245</v>
      </c>
      <c r="D101" s="103"/>
      <c r="E101" s="105"/>
      <c r="F101" s="105"/>
      <c r="G101" s="105"/>
      <c r="H101" s="119"/>
      <c r="I101" s="125"/>
      <c r="J101" s="125"/>
      <c r="K101" s="105"/>
      <c r="L101" s="105"/>
      <c r="M101" s="127"/>
      <c r="N101" s="127"/>
      <c r="O101" s="105"/>
      <c r="P101" s="105"/>
      <c r="Q101" s="105"/>
      <c r="R101" s="177"/>
      <c r="S101" s="117" t="n">
        <v>56000</v>
      </c>
    </row>
    <row r="102" s="118" customFormat="true" ht="18.75" hidden="true" customHeight="false" outlineLevel="0" collapsed="false">
      <c r="A102" s="81" t="s">
        <v>246</v>
      </c>
      <c r="B102" s="112" t="s">
        <v>88</v>
      </c>
      <c r="C102" s="111" t="s">
        <v>247</v>
      </c>
      <c r="D102" s="103"/>
      <c r="E102" s="105"/>
      <c r="F102" s="105" t="s">
        <v>241</v>
      </c>
      <c r="G102" s="105" t="s">
        <v>241</v>
      </c>
      <c r="H102" s="119"/>
      <c r="I102" s="125"/>
      <c r="J102" s="125"/>
      <c r="K102" s="105"/>
      <c r="L102" s="105"/>
      <c r="M102" s="127"/>
      <c r="N102" s="127"/>
      <c r="O102" s="105"/>
      <c r="P102" s="105"/>
      <c r="Q102" s="105"/>
      <c r="R102" s="177"/>
      <c r="S102" s="117"/>
    </row>
    <row r="103" s="185" customFormat="true" ht="18.75" hidden="false" customHeight="false" outlineLevel="0" collapsed="false">
      <c r="A103" s="178"/>
      <c r="B103" s="179"/>
      <c r="C103" s="179"/>
      <c r="D103" s="179"/>
      <c r="E103" s="179"/>
      <c r="F103" s="179"/>
      <c r="G103" s="180" t="s">
        <v>122</v>
      </c>
      <c r="H103" s="181" t="n">
        <f aca="false">SUM(H39:H93)</f>
        <v>66639948.3771327</v>
      </c>
      <c r="I103" s="182"/>
      <c r="J103" s="182"/>
      <c r="K103" s="183"/>
      <c r="L103" s="179"/>
      <c r="M103" s="179"/>
      <c r="N103" s="179"/>
      <c r="O103" s="179"/>
      <c r="P103" s="183"/>
      <c r="Q103" s="183"/>
      <c r="R103" s="184"/>
      <c r="S103" s="184"/>
    </row>
    <row r="104" customFormat="false" ht="15.75" hidden="false" customHeight="false" outlineLevel="0" collapsed="false">
      <c r="A104" s="71"/>
      <c r="B104" s="179"/>
      <c r="C104" s="179"/>
      <c r="D104" s="179"/>
      <c r="E104" s="179"/>
      <c r="F104" s="179"/>
      <c r="G104" s="180"/>
      <c r="H104" s="180"/>
      <c r="I104" s="186"/>
      <c r="J104" s="186"/>
      <c r="K104" s="183"/>
      <c r="L104" s="179"/>
      <c r="M104" s="179"/>
      <c r="N104" s="179"/>
      <c r="O104" s="179"/>
      <c r="P104" s="183"/>
      <c r="Q104" s="183"/>
    </row>
    <row r="105" customFormat="false" ht="15.75" hidden="false" customHeight="true" outlineLevel="0" collapsed="false">
      <c r="A105" s="187" t="n">
        <v>3</v>
      </c>
      <c r="B105" s="69" t="s">
        <v>248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</row>
    <row r="106" customFormat="false" ht="15.75" hidden="false" customHeight="true" outlineLevel="0" collapsed="false">
      <c r="A106" s="187"/>
      <c r="B106" s="70" t="s">
        <v>66</v>
      </c>
      <c r="C106" s="70" t="s">
        <v>9</v>
      </c>
      <c r="D106" s="70" t="s">
        <v>68</v>
      </c>
      <c r="E106" s="70" t="s">
        <v>69</v>
      </c>
      <c r="F106" s="70" t="s">
        <v>70</v>
      </c>
      <c r="G106" s="70" t="s">
        <v>71</v>
      </c>
      <c r="H106" s="188"/>
      <c r="I106" s="188"/>
      <c r="J106" s="188"/>
      <c r="K106" s="70" t="s">
        <v>126</v>
      </c>
      <c r="L106" s="70" t="s">
        <v>127</v>
      </c>
      <c r="M106" s="70" t="s">
        <v>128</v>
      </c>
      <c r="N106" s="70"/>
      <c r="O106" s="70" t="s">
        <v>129</v>
      </c>
      <c r="P106" s="70" t="s">
        <v>76</v>
      </c>
      <c r="Q106" s="70" t="s">
        <v>16</v>
      </c>
    </row>
    <row r="107" customFormat="false" ht="64.5" hidden="false" customHeight="true" outlineLevel="0" collapsed="false">
      <c r="A107" s="187"/>
      <c r="B107" s="70"/>
      <c r="C107" s="70"/>
      <c r="D107" s="70"/>
      <c r="E107" s="70"/>
      <c r="F107" s="70"/>
      <c r="G107" s="70"/>
      <c r="H107" s="72" t="s">
        <v>79</v>
      </c>
      <c r="I107" s="73" t="s">
        <v>80</v>
      </c>
      <c r="J107" s="73" t="s">
        <v>81</v>
      </c>
      <c r="K107" s="70"/>
      <c r="L107" s="70"/>
      <c r="M107" s="70" t="s">
        <v>82</v>
      </c>
      <c r="N107" s="70" t="s">
        <v>83</v>
      </c>
      <c r="O107" s="70"/>
      <c r="P107" s="70"/>
      <c r="Q107" s="70"/>
    </row>
    <row r="108" s="144" customFormat="true" ht="30" hidden="false" customHeight="true" outlineLevel="0" collapsed="false">
      <c r="A108" s="171" t="s">
        <v>249</v>
      </c>
      <c r="B108" s="171" t="s">
        <v>102</v>
      </c>
      <c r="C108" s="85" t="str">
        <f aca="false">VLOOKUP($D108,'PA - Por Componente'!$A$13:$Q$245,2,FALSE())</f>
        <v>Certificação das unidades Ambulatoriais</v>
      </c>
      <c r="D108" s="81" t="s">
        <v>250</v>
      </c>
      <c r="E108" s="81" t="str">
        <f aca="false">VLOOKUP($D108,'PA - Por Componente'!$A$13:$Q$245,5,FALSE())</f>
        <v>LPN</v>
      </c>
      <c r="F108" s="81"/>
      <c r="G108" s="81"/>
      <c r="H108" s="87" t="n">
        <f aca="false">VLOOKUP($D108,'PA - Por Componente'!$A$13:$Q$245,8,FALSE())</f>
        <v>330872</v>
      </c>
      <c r="I108" s="88" t="n">
        <f aca="false">VLOOKUP($D108,'PA - Por Componente'!$A$13:$Q$245,9,FALSE())</f>
        <v>1</v>
      </c>
      <c r="J108" s="88" t="n">
        <f aca="false">VLOOKUP($D108,'PA - Por Componente'!$A$13:$Q$245,10,FALSE())</f>
        <v>0</v>
      </c>
      <c r="K108" s="89" t="n">
        <v>1</v>
      </c>
      <c r="L108" s="81" t="str">
        <f aca="false">VLOOKUP($D108,'PA - Por Componente'!$A$13:$Q$245,12,FALSE())</f>
        <v>Ex-ante</v>
      </c>
      <c r="M108" s="90" t="n">
        <f aca="false">VLOOKUP($D108,'PA - Por Componente'!$A$13:$Q$245,13,FALSE())</f>
        <v>43009</v>
      </c>
      <c r="N108" s="90" t="n">
        <f aca="false">VLOOKUP($D108,'PA - Por Componente'!$A$13:$Q$245,14,FALSE())</f>
        <v>43221</v>
      </c>
      <c r="O108" s="163" t="n">
        <f aca="false">VLOOKUP($D108,'PA - Por Componente'!$A$13:$Q$245,15,FALSE())</f>
        <v>0</v>
      </c>
      <c r="P108" s="163" t="str">
        <f aca="false">VLOOKUP($D108,'PA - Por Componente'!$A$13:$Q$245,16,FALSE())</f>
        <v>BR11957</v>
      </c>
      <c r="Q108" s="81" t="str">
        <f aca="false">VLOOKUP($D108,'PA - Por Componente'!$A$13:$Q$245,17,FALSE())</f>
        <v>Contrato em Execução</v>
      </c>
      <c r="R108" s="172"/>
      <c r="S108" s="189"/>
    </row>
    <row r="109" s="170" customFormat="true" ht="30" hidden="false" customHeight="true" outlineLevel="0" collapsed="false">
      <c r="A109" s="161" t="s">
        <v>251</v>
      </c>
      <c r="B109" s="163" t="s">
        <v>88</v>
      </c>
      <c r="C109" s="162" t="str">
        <f aca="false">VLOOKUP($D109,'PA - Por Componente'!$A$13:$Q$245,2,FALSE())</f>
        <v>Red Hat Enterprise Linux. JBOSS Enterprse Middleware e Red Hat Cloud Suite</v>
      </c>
      <c r="D109" s="163" t="s">
        <v>252</v>
      </c>
      <c r="E109" s="163" t="str">
        <f aca="false">VLOOKUP($D109,'PA - Por Componente'!$A$13:$Q$245,5,FALSE())</f>
        <v>SN</v>
      </c>
      <c r="F109" s="163"/>
      <c r="G109" s="163"/>
      <c r="H109" s="164" t="n">
        <f aca="false">VLOOKUP($D109,'PA - Por Componente'!$A$13:$Q$245,8,FALSE())</f>
        <v>297488.602564103</v>
      </c>
      <c r="I109" s="165" t="n">
        <f aca="false">VLOOKUP($D109,'PA - Por Componente'!$A$13:$Q$245,9,FALSE())</f>
        <v>1</v>
      </c>
      <c r="J109" s="165" t="n">
        <f aca="false">VLOOKUP($D109,'PA - Por Componente'!$A$13:$Q$245,10,FALSE())</f>
        <v>0</v>
      </c>
      <c r="K109" s="166" t="n">
        <v>1</v>
      </c>
      <c r="L109" s="163" t="str">
        <f aca="false">VLOOKUP($D109,'PA - Por Componente'!$A$13:$Q$245,12,FALSE())</f>
        <v>Ex-post</v>
      </c>
      <c r="M109" s="167" t="n">
        <f aca="false">VLOOKUP($D109,'PA - Por Componente'!$A$13:$Q$245,13,FALSE())</f>
        <v>43770</v>
      </c>
      <c r="N109" s="167" t="n">
        <f aca="false">VLOOKUP($D109,'PA - Por Componente'!$A$13:$Q$245,14,FALSE())</f>
        <v>44075</v>
      </c>
      <c r="O109" s="163" t="str">
        <f aca="false">VLOOKUP($D109,'PA - Por Componente'!$A$13:$Q$245,15,FALSE())</f>
        <v>PE/ARP</v>
      </c>
      <c r="P109" s="163" t="n">
        <f aca="false">VLOOKUP($D109,'PA - Por Componente'!$A$13:$Q$245,16,FALSE())</f>
        <v>0</v>
      </c>
      <c r="Q109" s="163" t="str">
        <f aca="false">VLOOKUP($D109,'PA - Por Componente'!$A$13:$Q$245,17,FALSE())</f>
        <v>Contrato em Execução</v>
      </c>
      <c r="R109" s="168"/>
      <c r="S109" s="190"/>
      <c r="AK109" s="191"/>
      <c r="AM109" s="192"/>
      <c r="AN109" s="193"/>
    </row>
    <row r="110" s="170" customFormat="true" ht="30" hidden="false" customHeight="true" outlineLevel="0" collapsed="false">
      <c r="A110" s="161" t="s">
        <v>253</v>
      </c>
      <c r="B110" s="163" t="s">
        <v>88</v>
      </c>
      <c r="C110" s="162" t="str">
        <f aca="false">VLOOKUP($D110,'PA - Por Componente'!$A$13:$Q$245,2,FALSE())</f>
        <v>Serviço em Produtos das Plataformas Red Hat</v>
      </c>
      <c r="D110" s="163" t="s">
        <v>254</v>
      </c>
      <c r="E110" s="163" t="str">
        <f aca="false">VLOOKUP($D110,'PA - Por Componente'!$A$13:$Q$245,5,FALSE())</f>
        <v>SN</v>
      </c>
      <c r="F110" s="163"/>
      <c r="G110" s="163"/>
      <c r="H110" s="164" t="n">
        <f aca="false">VLOOKUP($D110,'PA - Por Componente'!$A$13:$Q$245,8,FALSE())</f>
        <v>728466.666666667</v>
      </c>
      <c r="I110" s="165" t="n">
        <f aca="false">VLOOKUP($D110,'PA - Por Componente'!$A$13:$Q$245,9,FALSE())</f>
        <v>1</v>
      </c>
      <c r="J110" s="165" t="n">
        <f aca="false">VLOOKUP($D110,'PA - Por Componente'!$A$13:$Q$245,10,FALSE())</f>
        <v>0</v>
      </c>
      <c r="K110" s="166" t="n">
        <v>1</v>
      </c>
      <c r="L110" s="163" t="str">
        <f aca="false">VLOOKUP($D110,'PA - Por Componente'!$A$13:$Q$245,12,FALSE())</f>
        <v>Ex-post</v>
      </c>
      <c r="M110" s="167" t="n">
        <f aca="false">VLOOKUP($D110,'PA - Por Componente'!$A$13:$Q$245,13,FALSE())</f>
        <v>43770</v>
      </c>
      <c r="N110" s="167" t="n">
        <f aca="false">VLOOKUP($D110,'PA - Por Componente'!$A$13:$Q$245,14,FALSE())</f>
        <v>44075</v>
      </c>
      <c r="O110" s="163" t="str">
        <f aca="false">VLOOKUP($D110,'PA - Por Componente'!$A$13:$Q$245,15,FALSE())</f>
        <v>PE/ARP</v>
      </c>
      <c r="P110" s="163" t="n">
        <f aca="false">VLOOKUP($D110,'PA - Por Componente'!$A$13:$Q$245,16,FALSE())</f>
        <v>0</v>
      </c>
      <c r="Q110" s="163" t="str">
        <f aca="false">VLOOKUP($D110,'PA - Por Componente'!$A$13:$Q$245,17,FALSE())</f>
        <v>Contrato em Execução</v>
      </c>
      <c r="R110" s="168"/>
      <c r="S110" s="190"/>
      <c r="AK110" s="191"/>
      <c r="AM110" s="192"/>
      <c r="AN110" s="193"/>
    </row>
    <row r="111" s="170" customFormat="true" ht="30" hidden="false" customHeight="true" outlineLevel="0" collapsed="false">
      <c r="A111" s="161" t="s">
        <v>255</v>
      </c>
      <c r="B111" s="163" t="s">
        <v>88</v>
      </c>
      <c r="C111" s="162" t="str">
        <f aca="false">VLOOKUP($D111,'PA - Por Componente'!$A$13:$Q$245,2,FALSE())</f>
        <v>Subscrição de produtos de software da linha red hat</v>
      </c>
      <c r="D111" s="163" t="s">
        <v>256</v>
      </c>
      <c r="E111" s="163" t="str">
        <f aca="false">VLOOKUP($D111,'PA - Por Componente'!$A$13:$Q$245,5,FALSE())</f>
        <v>SN</v>
      </c>
      <c r="F111" s="163"/>
      <c r="G111" s="163"/>
      <c r="H111" s="164" t="n">
        <f aca="false">VLOOKUP($D111,'PA - Por Componente'!$A$13:$Q$245,8,FALSE())</f>
        <v>838367.180000001</v>
      </c>
      <c r="I111" s="165" t="n">
        <f aca="false">VLOOKUP($D111,'PA - Por Componente'!$A$13:$Q$245,9,FALSE())</f>
        <v>1</v>
      </c>
      <c r="J111" s="165" t="n">
        <f aca="false">VLOOKUP($D111,'PA - Por Componente'!$A$13:$Q$245,10,FALSE())</f>
        <v>0</v>
      </c>
      <c r="K111" s="166" t="n">
        <v>1</v>
      </c>
      <c r="L111" s="163" t="str">
        <f aca="false">VLOOKUP($D111,'PA - Por Componente'!$A$13:$Q$245,12,FALSE())</f>
        <v>Ex-post</v>
      </c>
      <c r="M111" s="167" t="n">
        <f aca="false">VLOOKUP($D111,'PA - Por Componente'!$A$13:$Q$245,13,FALSE())</f>
        <v>44256</v>
      </c>
      <c r="N111" s="167" t="n">
        <f aca="false">VLOOKUP($D111,'PA - Por Componente'!$A$13:$Q$245,14,FALSE())</f>
        <v>44317</v>
      </c>
      <c r="O111" s="163" t="str">
        <f aca="false">VLOOKUP($D111,'PA - Por Componente'!$A$13:$Q$245,15,FALSE())</f>
        <v>PE/ARP</v>
      </c>
      <c r="P111" s="163" t="n">
        <f aca="false">VLOOKUP($D111,'PA - Por Componente'!$A$13:$Q$245,16,FALSE())</f>
        <v>0</v>
      </c>
      <c r="Q111" s="163" t="str">
        <f aca="false">VLOOKUP($D111,'PA - Por Componente'!$A$13:$Q$245,17,FALSE())</f>
        <v>Processo em Curso</v>
      </c>
      <c r="R111" s="168"/>
      <c r="S111" s="190"/>
      <c r="AK111" s="191"/>
      <c r="AM111" s="192"/>
      <c r="AN111" s="193"/>
    </row>
    <row r="112" s="149" customFormat="true" ht="30" hidden="false" customHeight="true" outlineLevel="0" collapsed="false">
      <c r="A112" s="153" t="s">
        <v>257</v>
      </c>
      <c r="B112" s="153" t="s">
        <v>102</v>
      </c>
      <c r="C112" s="155" t="str">
        <f aca="false">VLOOKUP($D112,'PA - Por Componente'!$A$13:$Q$245,2,FALSE())</f>
        <v>Aquisição de licenças </v>
      </c>
      <c r="D112" s="154" t="s">
        <v>258</v>
      </c>
      <c r="E112" s="154" t="str">
        <f aca="false">VLOOKUP($D112,'PA - Por Componente'!$A$13:$Q$245,5,FALSE())</f>
        <v>SN</v>
      </c>
      <c r="F112" s="154"/>
      <c r="G112" s="154"/>
      <c r="H112" s="156" t="n">
        <f aca="false">VLOOKUP($D112,'PA - Por Componente'!$A$13:$Q$245,8,FALSE())</f>
        <v>44378.706410256</v>
      </c>
      <c r="I112" s="157" t="n">
        <f aca="false">VLOOKUP($D112,'PA - Por Componente'!$A$13:$Q$245,9,FALSE())</f>
        <v>1</v>
      </c>
      <c r="J112" s="157" t="n">
        <f aca="false">VLOOKUP($D112,'PA - Por Componente'!$A$13:$Q$245,10,FALSE())</f>
        <v>0</v>
      </c>
      <c r="K112" s="158" t="n">
        <v>1</v>
      </c>
      <c r="L112" s="154" t="str">
        <f aca="false">VLOOKUP($D112,'PA - Por Componente'!$A$13:$Q$245,12,FALSE())</f>
        <v>Ex-post</v>
      </c>
      <c r="M112" s="159" t="n">
        <f aca="false">VLOOKUP($D112,'PA - Por Componente'!$A$13:$Q$245,13,FALSE())</f>
        <v>44136</v>
      </c>
      <c r="N112" s="159" t="n">
        <f aca="false">VLOOKUP($D112,'PA - Por Componente'!$A$13:$Q$245,14,FALSE())</f>
        <v>44228</v>
      </c>
      <c r="O112" s="154" t="str">
        <f aca="false">VLOOKUP($D112,'PA - Por Componente'!$A$13:$Q$245,15,FALSE())</f>
        <v>PE/ARP</v>
      </c>
      <c r="P112" s="154" t="n">
        <f aca="false">VLOOKUP($D112,'PA - Por Componente'!$A$13:$Q$245,16,FALSE())</f>
        <v>0</v>
      </c>
      <c r="Q112" s="154" t="str">
        <f aca="false">VLOOKUP($D112,'PA - Por Componente'!$A$13:$Q$245,17,FALSE())</f>
        <v>Contrato em Execução</v>
      </c>
      <c r="R112" s="147"/>
      <c r="S112" s="148"/>
      <c r="AK112" s="150"/>
      <c r="AM112" s="151"/>
      <c r="AN112" s="152"/>
    </row>
    <row r="113" s="99" customFormat="true" ht="30" hidden="false" customHeight="true" outlineLevel="0" collapsed="false">
      <c r="A113" s="143" t="s">
        <v>259</v>
      </c>
      <c r="B113" s="143" t="s">
        <v>102</v>
      </c>
      <c r="C113" s="76" t="str">
        <f aca="false">VLOOKUP($D113,'PA - Por Componente'!$A$13:$Q$245,2,FALSE())</f>
        <v>Ferramenta de Auditoria de Processos -  BLOCKCHAIN </v>
      </c>
      <c r="D113" s="75" t="s">
        <v>260</v>
      </c>
      <c r="E113" s="75" t="str">
        <f aca="false">VLOOKUP($D113,'PA - Por Componente'!$A$13:$Q$245,5,FALSE())</f>
        <v>CD</v>
      </c>
      <c r="F113" s="75"/>
      <c r="G113" s="75"/>
      <c r="H113" s="77" t="n">
        <f aca="false">VLOOKUP($D113,'PA - Por Componente'!$A$13:$Q$245,8,FALSE())</f>
        <v>200000</v>
      </c>
      <c r="I113" s="78" t="n">
        <f aca="false">VLOOKUP($D113,'PA - Por Componente'!$A$13:$Q$245,9,FALSE())</f>
        <v>1</v>
      </c>
      <c r="J113" s="78" t="n">
        <f aca="false">VLOOKUP($D113,'PA - Por Componente'!$A$13:$Q$245,10,FALSE())</f>
        <v>0</v>
      </c>
      <c r="K113" s="79" t="n">
        <v>1</v>
      </c>
      <c r="L113" s="75" t="str">
        <f aca="false">VLOOKUP($D113,'PA - Por Componente'!$A$13:$Q$245,12,FALSE())</f>
        <v>Ex-ante</v>
      </c>
      <c r="M113" s="80" t="n">
        <f aca="false">VLOOKUP($D113,'PA - Por Componente'!$A$13:$Q$245,13,FALSE())</f>
        <v>44256</v>
      </c>
      <c r="N113" s="80" t="n">
        <f aca="false">VLOOKUP($D113,'PA - Por Componente'!$A$13:$Q$245,14,FALSE())</f>
        <v>44317</v>
      </c>
      <c r="O113" s="75" t="n">
        <f aca="false">VLOOKUP($D113,'PA - Por Componente'!$A$13:$Q$245,15,FALSE())</f>
        <v>0</v>
      </c>
      <c r="P113" s="75" t="n">
        <f aca="false">VLOOKUP($D113,'PA - Por Componente'!$A$13:$Q$245,16,FALSE())</f>
        <v>0</v>
      </c>
      <c r="Q113" s="75" t="str">
        <f aca="false">VLOOKUP($D113,'PA - Por Componente'!$A$13:$Q$245,17,FALSE())</f>
        <v>Previsto</v>
      </c>
      <c r="R113" s="97"/>
      <c r="S113" s="98"/>
      <c r="AK113" s="100"/>
      <c r="AM113" s="101"/>
      <c r="AN113" s="102"/>
    </row>
    <row r="114" s="170" customFormat="true" ht="30" hidden="false" customHeight="true" outlineLevel="0" collapsed="false">
      <c r="A114" s="161" t="s">
        <v>261</v>
      </c>
      <c r="B114" s="163" t="s">
        <v>88</v>
      </c>
      <c r="C114" s="162" t="str">
        <f aca="false">VLOOKUP($D114,'PA - Por Componente'!$A$13:$Q$245,2,FALSE())</f>
        <v> Gestão do Hospital Regional do Cariri (HRC) e do Hospital Regional Norte (HRN)  da REDE SESA</v>
      </c>
      <c r="D114" s="176" t="s">
        <v>262</v>
      </c>
      <c r="E114" s="163" t="n">
        <f aca="false">VLOOKUP($D114,'PA - Por Componente'!$A$13:$Q$245,5,FALSE())</f>
        <v>0</v>
      </c>
      <c r="F114" s="163"/>
      <c r="G114" s="163"/>
      <c r="H114" s="164" t="n">
        <f aca="false">VLOOKUP($D114,'PA - Por Componente'!$A$13:$Q$245,8,FALSE())</f>
        <v>55500000</v>
      </c>
      <c r="I114" s="165" t="n">
        <f aca="false">VLOOKUP($D114,'PA - Por Componente'!$A$13:$Q$245,9,FALSE())</f>
        <v>0</v>
      </c>
      <c r="J114" s="165" t="n">
        <f aca="false">VLOOKUP($D114,'PA - Por Componente'!$A$13:$Q$245,10,FALSE())</f>
        <v>1</v>
      </c>
      <c r="K114" s="166" t="n">
        <v>2</v>
      </c>
      <c r="L114" s="163" t="str">
        <f aca="false">VLOOKUP($D114,'PA - Por Componente'!$A$13:$Q$245,12,FALSE())</f>
        <v>SN</v>
      </c>
      <c r="M114" s="167" t="n">
        <f aca="false">VLOOKUP($D114,'PA - Por Componente'!$A$13:$Q$245,13,FALSE())</f>
        <v>44166</v>
      </c>
      <c r="N114" s="167" t="n">
        <f aca="false">VLOOKUP($D114,'PA - Por Componente'!$A$13:$Q$245,14,FALSE())</f>
        <v>44197</v>
      </c>
      <c r="O114" s="163" t="str">
        <f aca="false">VLOOKUP($D114,'PA - Por Componente'!$A$13:$Q$245,15,FALSE())</f>
        <v>Convênios</v>
      </c>
      <c r="P114" s="163" t="n">
        <f aca="false">VLOOKUP($D114,'PA - Por Componente'!$A$13:$Q$245,16,FALSE())</f>
        <v>0</v>
      </c>
      <c r="Q114" s="163" t="str">
        <f aca="false">VLOOKUP($D114,'PA - Por Componente'!$A$13:$Q$245,17,FALSE())</f>
        <v>Contrato Concluido</v>
      </c>
      <c r="R114" s="168"/>
      <c r="S114" s="190"/>
      <c r="AK114" s="191"/>
      <c r="AM114" s="192"/>
      <c r="AN114" s="193"/>
    </row>
    <row r="115" s="99" customFormat="true" ht="30" hidden="false" customHeight="true" outlineLevel="0" collapsed="false">
      <c r="A115" s="143" t="s">
        <v>263</v>
      </c>
      <c r="B115" s="143" t="s">
        <v>102</v>
      </c>
      <c r="C115" s="76" t="str">
        <f aca="false">VLOOKUP($D115,'PA - Por Componente'!$A$13:$Q$245,2,FALSE())</f>
        <v>Serviços de Instalação com reposição de peças de 01 sistema de arquivo deslizante</v>
      </c>
      <c r="D115" s="86" t="s">
        <v>264</v>
      </c>
      <c r="E115" s="75" t="str">
        <f aca="false">VLOOKUP($D115,'PA - Por Componente'!$A$13:$Q$245,5,FALSE())</f>
        <v>CD</v>
      </c>
      <c r="F115" s="75"/>
      <c r="G115" s="75"/>
      <c r="H115" s="77" t="n">
        <f aca="false">VLOOKUP($D115,'PA - Por Componente'!$A$13:$Q$245,8,FALSE())</f>
        <v>5000.2</v>
      </c>
      <c r="I115" s="78" t="n">
        <f aca="false">VLOOKUP($D115,'PA - Por Componente'!$A$13:$Q$245,9,FALSE())</f>
        <v>1</v>
      </c>
      <c r="J115" s="78" t="n">
        <f aca="false">VLOOKUP($D115,'PA - Por Componente'!$A$13:$Q$245,10,FALSE())</f>
        <v>0</v>
      </c>
      <c r="K115" s="79" t="n">
        <v>2</v>
      </c>
      <c r="L115" s="75" t="str">
        <f aca="false">VLOOKUP($D115,'PA - Por Componente'!$A$13:$Q$245,12,FALSE())</f>
        <v>Ex-ante</v>
      </c>
      <c r="M115" s="80" t="n">
        <f aca="false">VLOOKUP($D115,'PA - Por Componente'!$A$13:$Q$245,13,FALSE())</f>
        <v>44136</v>
      </c>
      <c r="N115" s="80" t="n">
        <f aca="false">VLOOKUP($D115,'PA - Por Componente'!$A$13:$Q$245,14,FALSE())</f>
        <v>44296</v>
      </c>
      <c r="O115" s="75" t="n">
        <f aca="false">VLOOKUP($D115,'PA - Por Componente'!$A$13:$Q$245,15,FALSE())</f>
        <v>0</v>
      </c>
      <c r="P115" s="75" t="n">
        <f aca="false">VLOOKUP($D115,'PA - Por Componente'!$A$13:$Q$245,16,FALSE())</f>
        <v>0</v>
      </c>
      <c r="Q115" s="75" t="str">
        <f aca="false">VLOOKUP($D115,'PA - Por Componente'!$A$13:$Q$245,17,FALSE())</f>
        <v>Previsto</v>
      </c>
      <c r="R115" s="97"/>
      <c r="S115" s="98"/>
      <c r="AK115" s="100"/>
      <c r="AM115" s="101"/>
      <c r="AN115" s="102"/>
    </row>
    <row r="116" s="144" customFormat="true" ht="30" hidden="false" customHeight="true" outlineLevel="0" collapsed="false">
      <c r="A116" s="171"/>
      <c r="B116" s="81"/>
      <c r="C116" s="104" t="s">
        <v>265</v>
      </c>
      <c r="D116" s="175"/>
      <c r="E116" s="81"/>
      <c r="F116" s="81"/>
      <c r="G116" s="81"/>
      <c r="H116" s="87"/>
      <c r="I116" s="107" t="n">
        <v>1</v>
      </c>
      <c r="J116" s="107" t="n">
        <v>0</v>
      </c>
      <c r="K116" s="89"/>
      <c r="L116" s="81"/>
      <c r="M116" s="90"/>
      <c r="N116" s="90"/>
      <c r="O116" s="81"/>
      <c r="P116" s="81"/>
      <c r="Q116" s="103" t="s">
        <v>97</v>
      </c>
      <c r="R116" s="172"/>
      <c r="S116" s="189"/>
      <c r="AK116" s="194"/>
      <c r="AM116" s="195"/>
      <c r="AN116" s="196"/>
    </row>
    <row r="117" s="144" customFormat="true" ht="30" hidden="false" customHeight="true" outlineLevel="0" collapsed="false">
      <c r="A117" s="171"/>
      <c r="B117" s="81"/>
      <c r="C117" s="104" t="s">
        <v>266</v>
      </c>
      <c r="D117" s="175"/>
      <c r="E117" s="81"/>
      <c r="F117" s="81"/>
      <c r="G117" s="81"/>
      <c r="H117" s="87"/>
      <c r="I117" s="107" t="n">
        <v>0</v>
      </c>
      <c r="J117" s="107" t="n">
        <v>1</v>
      </c>
      <c r="K117" s="89"/>
      <c r="L117" s="81"/>
      <c r="M117" s="90"/>
      <c r="N117" s="90"/>
      <c r="O117" s="81"/>
      <c r="P117" s="81"/>
      <c r="Q117" s="103" t="s">
        <v>97</v>
      </c>
      <c r="R117" s="172"/>
      <c r="S117" s="189"/>
      <c r="AK117" s="194"/>
      <c r="AM117" s="195"/>
      <c r="AN117" s="196"/>
    </row>
    <row r="118" s="149" customFormat="true" ht="30" hidden="false" customHeight="true" outlineLevel="0" collapsed="false">
      <c r="A118" s="153"/>
      <c r="B118" s="154"/>
      <c r="C118" s="104" t="s">
        <v>267</v>
      </c>
      <c r="D118" s="104"/>
      <c r="E118" s="154"/>
      <c r="F118" s="154"/>
      <c r="G118" s="154"/>
      <c r="H118" s="156"/>
      <c r="I118" s="107" t="n">
        <v>1</v>
      </c>
      <c r="J118" s="107" t="n">
        <v>0</v>
      </c>
      <c r="K118" s="158"/>
      <c r="L118" s="154"/>
      <c r="M118" s="159"/>
      <c r="N118" s="159"/>
      <c r="O118" s="154"/>
      <c r="P118" s="154"/>
      <c r="Q118" s="103" t="s">
        <v>97</v>
      </c>
      <c r="R118" s="147"/>
      <c r="S118" s="148"/>
      <c r="AK118" s="150"/>
      <c r="AM118" s="151"/>
      <c r="AN118" s="152"/>
    </row>
    <row r="119" s="144" customFormat="true" ht="30" hidden="false" customHeight="true" outlineLevel="0" collapsed="false">
      <c r="A119" s="171"/>
      <c r="B119" s="81"/>
      <c r="C119" s="104" t="s">
        <v>268</v>
      </c>
      <c r="D119" s="104"/>
      <c r="E119" s="81"/>
      <c r="F119" s="81"/>
      <c r="G119" s="81"/>
      <c r="H119" s="87"/>
      <c r="I119" s="107" t="n">
        <v>1</v>
      </c>
      <c r="J119" s="107" t="n">
        <v>0</v>
      </c>
      <c r="K119" s="89"/>
      <c r="L119" s="81"/>
      <c r="M119" s="90"/>
      <c r="N119" s="90"/>
      <c r="O119" s="81"/>
      <c r="P119" s="81"/>
      <c r="Q119" s="103" t="s">
        <v>97</v>
      </c>
      <c r="R119" s="172"/>
      <c r="S119" s="189"/>
      <c r="AK119" s="194"/>
      <c r="AM119" s="195"/>
      <c r="AN119" s="196"/>
    </row>
    <row r="120" s="144" customFormat="true" ht="30" hidden="false" customHeight="true" outlineLevel="0" collapsed="false">
      <c r="A120" s="171"/>
      <c r="B120" s="81"/>
      <c r="C120" s="104" t="s">
        <v>269</v>
      </c>
      <c r="D120" s="104"/>
      <c r="E120" s="81"/>
      <c r="F120" s="81"/>
      <c r="G120" s="81"/>
      <c r="H120" s="87"/>
      <c r="I120" s="107" t="n">
        <v>1</v>
      </c>
      <c r="J120" s="107" t="n">
        <v>0</v>
      </c>
      <c r="K120" s="89"/>
      <c r="L120" s="81"/>
      <c r="M120" s="90"/>
      <c r="N120" s="90"/>
      <c r="O120" s="81"/>
      <c r="P120" s="81"/>
      <c r="Q120" s="103" t="s">
        <v>97</v>
      </c>
      <c r="R120" s="172"/>
      <c r="S120" s="189"/>
    </row>
    <row r="121" s="144" customFormat="true" ht="30" hidden="false" customHeight="true" outlineLevel="0" collapsed="false">
      <c r="A121" s="171"/>
      <c r="B121" s="81"/>
      <c r="C121" s="104" t="s">
        <v>270</v>
      </c>
      <c r="D121" s="104"/>
      <c r="E121" s="81"/>
      <c r="F121" s="81"/>
      <c r="G121" s="81"/>
      <c r="H121" s="87"/>
      <c r="I121" s="107" t="n">
        <v>1</v>
      </c>
      <c r="J121" s="107" t="n">
        <v>0</v>
      </c>
      <c r="K121" s="89"/>
      <c r="L121" s="81"/>
      <c r="M121" s="90"/>
      <c r="N121" s="90"/>
      <c r="O121" s="81"/>
      <c r="P121" s="81"/>
      <c r="Q121" s="103" t="s">
        <v>97</v>
      </c>
      <c r="R121" s="172"/>
      <c r="S121" s="189"/>
    </row>
    <row r="122" s="144" customFormat="true" ht="30" hidden="false" customHeight="true" outlineLevel="0" collapsed="false">
      <c r="A122" s="171"/>
      <c r="B122" s="81"/>
      <c r="C122" s="104" t="s">
        <v>271</v>
      </c>
      <c r="D122" s="175"/>
      <c r="E122" s="81"/>
      <c r="F122" s="81"/>
      <c r="G122" s="81"/>
      <c r="H122" s="87"/>
      <c r="I122" s="107" t="n">
        <v>0</v>
      </c>
      <c r="J122" s="107" t="n">
        <v>1</v>
      </c>
      <c r="K122" s="89"/>
      <c r="L122" s="81"/>
      <c r="M122" s="90"/>
      <c r="N122" s="90"/>
      <c r="O122" s="81"/>
      <c r="P122" s="81"/>
      <c r="Q122" s="103" t="s">
        <v>97</v>
      </c>
      <c r="S122" s="145"/>
    </row>
    <row r="123" s="144" customFormat="true" ht="30" hidden="false" customHeight="true" outlineLevel="0" collapsed="false">
      <c r="A123" s="81"/>
      <c r="B123" s="81"/>
      <c r="C123" s="104" t="s">
        <v>272</v>
      </c>
      <c r="D123" s="175"/>
      <c r="E123" s="81"/>
      <c r="F123" s="81"/>
      <c r="G123" s="81"/>
      <c r="H123" s="87"/>
      <c r="I123" s="107" t="n">
        <v>0</v>
      </c>
      <c r="J123" s="107" t="n">
        <v>1</v>
      </c>
      <c r="K123" s="89"/>
      <c r="L123" s="81"/>
      <c r="M123" s="90"/>
      <c r="N123" s="90"/>
      <c r="O123" s="81"/>
      <c r="P123" s="81"/>
      <c r="Q123" s="103" t="s">
        <v>97</v>
      </c>
      <c r="S123" s="189"/>
    </row>
    <row r="124" s="144" customFormat="true" ht="30" hidden="true" customHeight="true" outlineLevel="0" collapsed="false">
      <c r="A124" s="81"/>
      <c r="B124" s="103" t="s">
        <v>88</v>
      </c>
      <c r="C124" s="104" t="s">
        <v>270</v>
      </c>
      <c r="D124" s="103"/>
      <c r="E124" s="103" t="s">
        <v>158</v>
      </c>
      <c r="F124" s="103"/>
      <c r="G124" s="103"/>
      <c r="H124" s="106"/>
      <c r="I124" s="107"/>
      <c r="J124" s="107"/>
      <c r="K124" s="108"/>
      <c r="L124" s="103"/>
      <c r="M124" s="109"/>
      <c r="N124" s="109"/>
      <c r="O124" s="103"/>
      <c r="P124" s="103"/>
      <c r="Q124" s="103"/>
      <c r="S124" s="189"/>
    </row>
    <row r="125" s="185" customFormat="true" ht="18.75" hidden="true" customHeight="false" outlineLevel="0" collapsed="false">
      <c r="A125" s="103"/>
      <c r="B125" s="197" t="s">
        <v>102</v>
      </c>
      <c r="C125" s="104" t="s">
        <v>273</v>
      </c>
      <c r="D125" s="105"/>
      <c r="E125" s="103"/>
      <c r="F125" s="103"/>
      <c r="G125" s="103"/>
      <c r="H125" s="113"/>
      <c r="I125" s="198"/>
      <c r="J125" s="198"/>
      <c r="K125" s="114"/>
      <c r="L125" s="105"/>
      <c r="M125" s="115"/>
      <c r="N125" s="115"/>
      <c r="O125" s="112"/>
      <c r="P125" s="115"/>
      <c r="Q125" s="81" t="e">
        <f aca="false">VLOOKUP($D125,'PA - Por Componente'!$A$13:$Q$245,17,FALSE())</f>
        <v>#N/A</v>
      </c>
      <c r="S125" s="199"/>
    </row>
    <row r="126" s="118" customFormat="true" ht="18.75" hidden="true" customHeight="false" outlineLevel="0" collapsed="false">
      <c r="A126" s="103"/>
      <c r="B126" s="200" t="s">
        <v>88</v>
      </c>
      <c r="C126" s="200" t="s">
        <v>274</v>
      </c>
      <c r="D126" s="103"/>
      <c r="E126" s="200"/>
      <c r="F126" s="200"/>
      <c r="G126" s="200"/>
      <c r="H126" s="119"/>
      <c r="I126" s="201"/>
      <c r="J126" s="201"/>
      <c r="K126" s="200"/>
      <c r="L126" s="200"/>
      <c r="M126" s="200"/>
      <c r="N126" s="200"/>
      <c r="O126" s="200"/>
      <c r="P126" s="200"/>
      <c r="Q126" s="81" t="e">
        <f aca="false">VLOOKUP($D126,'PA - Por Componente'!$A$13:$Q$245,17,FALSE())</f>
        <v>#N/A</v>
      </c>
      <c r="R126" s="91"/>
      <c r="S126" s="117"/>
    </row>
    <row r="127" s="118" customFormat="true" ht="14.45" hidden="true" customHeight="true" outlineLevel="0" collapsed="false">
      <c r="A127" s="103"/>
      <c r="B127" s="200" t="s">
        <v>88</v>
      </c>
      <c r="C127" s="200" t="s">
        <v>275</v>
      </c>
      <c r="D127" s="103"/>
      <c r="E127" s="200"/>
      <c r="F127" s="200"/>
      <c r="G127" s="200"/>
      <c r="H127" s="119"/>
      <c r="I127" s="201"/>
      <c r="J127" s="201"/>
      <c r="K127" s="200"/>
      <c r="L127" s="200"/>
      <c r="M127" s="200"/>
      <c r="N127" s="200"/>
      <c r="O127" s="200"/>
      <c r="P127" s="200"/>
      <c r="Q127" s="81" t="e">
        <f aca="false">VLOOKUP($D127,'PA - Por Componente'!$A$13:$Q$245,17,FALSE())</f>
        <v>#N/A</v>
      </c>
      <c r="R127" s="91"/>
      <c r="S127" s="117"/>
    </row>
    <row r="128" s="212" customFormat="true" ht="18.75" hidden="false" customHeight="false" outlineLevel="0" collapsed="false">
      <c r="A128" s="178"/>
      <c r="B128" s="202"/>
      <c r="C128" s="203"/>
      <c r="D128" s="204"/>
      <c r="E128" s="205"/>
      <c r="F128" s="205"/>
      <c r="G128" s="206" t="s">
        <v>122</v>
      </c>
      <c r="H128" s="207" t="n">
        <f aca="false">SUM(H108:H124)</f>
        <v>57944573.355641</v>
      </c>
      <c r="I128" s="182"/>
      <c r="J128" s="182"/>
      <c r="K128" s="208"/>
      <c r="L128" s="209"/>
      <c r="M128" s="209"/>
      <c r="N128" s="210"/>
      <c r="O128" s="208"/>
      <c r="P128" s="208"/>
      <c r="Q128" s="205"/>
      <c r="R128" s="211"/>
      <c r="S128" s="211"/>
    </row>
    <row r="129" s="212" customFormat="true" ht="15.75" hidden="false" customHeight="false" outlineLevel="0" collapsed="false">
      <c r="A129" s="178"/>
      <c r="B129" s="202"/>
      <c r="C129" s="203"/>
      <c r="D129" s="204"/>
      <c r="E129" s="205"/>
      <c r="F129" s="205"/>
      <c r="G129" s="183"/>
      <c r="H129" s="213"/>
      <c r="I129" s="214"/>
      <c r="J129" s="214"/>
      <c r="K129" s="208"/>
      <c r="L129" s="209"/>
      <c r="M129" s="209"/>
      <c r="N129" s="210"/>
      <c r="O129" s="208"/>
      <c r="P129" s="208"/>
      <c r="Q129" s="205"/>
      <c r="R129" s="211"/>
      <c r="S129" s="211"/>
    </row>
    <row r="130" customFormat="false" ht="15.75" hidden="false" customHeight="true" outlineLevel="0" collapsed="false">
      <c r="A130" s="187" t="n">
        <v>4</v>
      </c>
      <c r="B130" s="69" t="s">
        <v>276</v>
      </c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</row>
    <row r="131" customFormat="false" ht="15.6" hidden="false" customHeight="true" outlineLevel="0" collapsed="false">
      <c r="A131" s="187"/>
      <c r="B131" s="70" t="s">
        <v>66</v>
      </c>
      <c r="C131" s="70" t="s">
        <v>9</v>
      </c>
      <c r="D131" s="70" t="s">
        <v>68</v>
      </c>
      <c r="E131" s="70" t="s">
        <v>69</v>
      </c>
      <c r="F131" s="69"/>
      <c r="G131" s="69"/>
      <c r="H131" s="70"/>
      <c r="I131" s="70"/>
      <c r="J131" s="70"/>
      <c r="K131" s="70" t="s">
        <v>126</v>
      </c>
      <c r="L131" s="70" t="s">
        <v>127</v>
      </c>
      <c r="M131" s="70" t="s">
        <v>128</v>
      </c>
      <c r="N131" s="70"/>
      <c r="O131" s="70" t="s">
        <v>129</v>
      </c>
      <c r="P131" s="70" t="s">
        <v>76</v>
      </c>
      <c r="Q131" s="70" t="s">
        <v>16</v>
      </c>
    </row>
    <row r="132" customFormat="false" ht="47.25" hidden="false" customHeight="true" outlineLevel="0" collapsed="false">
      <c r="A132" s="187"/>
      <c r="B132" s="70"/>
      <c r="C132" s="70"/>
      <c r="D132" s="70"/>
      <c r="E132" s="70"/>
      <c r="F132" s="70" t="s">
        <v>71</v>
      </c>
      <c r="G132" s="70"/>
      <c r="H132" s="72" t="s">
        <v>277</v>
      </c>
      <c r="I132" s="73" t="s">
        <v>80</v>
      </c>
      <c r="J132" s="73" t="s">
        <v>81</v>
      </c>
      <c r="K132" s="70"/>
      <c r="L132" s="70"/>
      <c r="M132" s="70" t="s">
        <v>278</v>
      </c>
      <c r="N132" s="70" t="s">
        <v>83</v>
      </c>
      <c r="O132" s="70"/>
      <c r="P132" s="70"/>
      <c r="Q132" s="70"/>
    </row>
    <row r="133" s="144" customFormat="true" ht="30" hidden="false" customHeight="true" outlineLevel="0" collapsed="false">
      <c r="A133" s="171" t="s">
        <v>279</v>
      </c>
      <c r="B133" s="81" t="s">
        <v>88</v>
      </c>
      <c r="C133" s="85" t="str">
        <f aca="false">VLOOKUP($D133,'PA - Por Componente'!$A$13:$Q$245,2,FALSE())</f>
        <v>Projeto de Reforma do Sistema de Saúde</v>
      </c>
      <c r="D133" s="81" t="s">
        <v>280</v>
      </c>
      <c r="E133" s="81" t="str">
        <f aca="false">VLOOKUP($D133,'PA - Por Componente'!$A$13:$Q$245,5,FALSE())</f>
        <v>CD</v>
      </c>
      <c r="F133" s="215"/>
      <c r="G133" s="215"/>
      <c r="H133" s="87" t="n">
        <f aca="false">VLOOKUP($D133,'PA - Por Componente'!$A$13:$Q$245,8,FALSE())</f>
        <v>34814.91</v>
      </c>
      <c r="I133" s="215" t="n">
        <f aca="false">VLOOKUP($D133,'PA - Por Componente'!$A$13:$Q$245,9,FALSE())</f>
        <v>1</v>
      </c>
      <c r="J133" s="215" t="n">
        <f aca="false">VLOOKUP($D133,'PA - Por Componente'!$A$13:$Q$245,10,FALSE())</f>
        <v>0</v>
      </c>
      <c r="K133" s="216" t="n">
        <v>1</v>
      </c>
      <c r="L133" s="81" t="str">
        <f aca="false">VLOOKUP($D133,'PA - Por Componente'!$A$13:$Q$245,12,FALSE())</f>
        <v>Ex-ante</v>
      </c>
      <c r="M133" s="90" t="n">
        <f aca="false">VLOOKUP($D133,'PA - Por Componente'!$A$13:$Q$245,13,FALSE())</f>
        <v>43282</v>
      </c>
      <c r="N133" s="90" t="n">
        <f aca="false">VLOOKUP($D133,'PA - Por Componente'!$A$13:$Q$245,14,FALSE())</f>
        <v>43405</v>
      </c>
      <c r="O133" s="75" t="n">
        <f aca="false">VLOOKUP($D133,'PA - Por Componente'!$A$13:$Q$245,15,FALSE())</f>
        <v>0</v>
      </c>
      <c r="P133" s="81" t="str">
        <f aca="false">VLOOKUP($D133,'PA - Por Componente'!$A$13:$Q$245,16,FALSE())</f>
        <v>BR12039</v>
      </c>
      <c r="Q133" s="81" t="str">
        <f aca="false">VLOOKUP($D133,'PA - Por Componente'!$A$13:$Q$245,17,FALSE())</f>
        <v>Contrato Concluido</v>
      </c>
      <c r="S133" s="145"/>
    </row>
    <row r="134" s="149" customFormat="true" ht="30" hidden="false" customHeight="true" outlineLevel="0" collapsed="false">
      <c r="A134" s="153" t="s">
        <v>281</v>
      </c>
      <c r="B134" s="154" t="s">
        <v>102</v>
      </c>
      <c r="C134" s="155" t="str">
        <f aca="false">VLOOKUP($D134,'PA - Por Componente'!$A$13:$Q$245,2,FALSE())</f>
        <v>Planejamento do Redesenho do sistema de saúde</v>
      </c>
      <c r="D134" s="154" t="s">
        <v>282</v>
      </c>
      <c r="E134" s="154" t="str">
        <f aca="false">VLOOKUP($D134,'PA - Por Componente'!$A$13:$Q$245,5,FALSE())</f>
        <v>CD</v>
      </c>
      <c r="F134" s="154"/>
      <c r="G134" s="154"/>
      <c r="H134" s="156" t="n">
        <f aca="false">VLOOKUP($D134,'PA - Por Componente'!$A$13:$Q$245,8,FALSE())</f>
        <v>385519.75</v>
      </c>
      <c r="I134" s="157" t="n">
        <f aca="false">VLOOKUP($D134,'PA - Por Componente'!$A$13:$Q$245,9,FALSE())</f>
        <v>1</v>
      </c>
      <c r="J134" s="157" t="n">
        <f aca="false">VLOOKUP($D134,'PA - Por Componente'!$A$13:$Q$245,10,FALSE())</f>
        <v>0</v>
      </c>
      <c r="K134" s="158" t="n">
        <v>1</v>
      </c>
      <c r="L134" s="154" t="str">
        <f aca="false">VLOOKUP($D134,'PA - Por Componente'!$A$13:$Q$245,12,FALSE())</f>
        <v>Ex-ante</v>
      </c>
      <c r="M134" s="159" t="n">
        <f aca="false">VLOOKUP($D134,'PA - Por Componente'!$A$13:$Q$245,13,FALSE())</f>
        <v>43770</v>
      </c>
      <c r="N134" s="159" t="n">
        <f aca="false">VLOOKUP($D134,'PA - Por Componente'!$A$13:$Q$245,14,FALSE())</f>
        <v>43831</v>
      </c>
      <c r="O134" s="75" t="n">
        <f aca="false">VLOOKUP($D134,'PA - Por Componente'!$A$13:$Q$245,15,FALSE())</f>
        <v>0</v>
      </c>
      <c r="P134" s="81" t="str">
        <f aca="false">VLOOKUP($D134,'PA - Por Componente'!$A$13:$Q$245,16,FALSE())</f>
        <v>BR12110</v>
      </c>
      <c r="Q134" s="154" t="str">
        <f aca="false">VLOOKUP($D134,'PA - Por Componente'!$A$13:$Q$245,17,FALSE())</f>
        <v>Contrato em Execução</v>
      </c>
      <c r="S134" s="160"/>
    </row>
    <row r="135" s="144" customFormat="true" ht="47.25" hidden="false" customHeight="false" outlineLevel="0" collapsed="false">
      <c r="A135" s="171" t="s">
        <v>283</v>
      </c>
      <c r="B135" s="81" t="s">
        <v>88</v>
      </c>
      <c r="C135" s="85" t="str">
        <f aca="false">VLOOKUP($D135,'PA - Por Componente'!$A$13:$Q$245,2,FALSE())</f>
        <v>Melhoria da gestão do SUS do Estado com implementação de plano de regionalização e reestruturação.</v>
      </c>
      <c r="D135" s="81" t="s">
        <v>284</v>
      </c>
      <c r="E135" s="81" t="str">
        <f aca="false">VLOOKUP($D135,'PA - Por Componente'!$A$13:$Q$245,5,FALSE())</f>
        <v>CD</v>
      </c>
      <c r="F135" s="81"/>
      <c r="G135" s="81"/>
      <c r="H135" s="87" t="n">
        <f aca="false">VLOOKUP($D135,'PA - Por Componente'!$A$13:$Q$245,8,FALSE())</f>
        <v>103158</v>
      </c>
      <c r="I135" s="88" t="n">
        <f aca="false">VLOOKUP($D135,'PA - Por Componente'!$A$13:$Q$245,9,FALSE())</f>
        <v>1</v>
      </c>
      <c r="J135" s="88" t="n">
        <f aca="false">VLOOKUP($D135,'PA - Por Componente'!$A$13:$Q$245,10,FALSE())</f>
        <v>0</v>
      </c>
      <c r="K135" s="89" t="n">
        <v>1</v>
      </c>
      <c r="L135" s="81" t="str">
        <f aca="false">VLOOKUP($D135,'PA - Por Componente'!$A$13:$Q$245,12,FALSE())</f>
        <v>Ex-ante</v>
      </c>
      <c r="M135" s="90" t="n">
        <f aca="false">VLOOKUP($D135,'PA - Por Componente'!$A$13:$Q$245,13,FALSE())</f>
        <v>43617</v>
      </c>
      <c r="N135" s="90" t="n">
        <f aca="false">VLOOKUP($D135,'PA - Por Componente'!$A$13:$Q$245,14,FALSE())</f>
        <v>43709</v>
      </c>
      <c r="O135" s="75" t="n">
        <f aca="false">VLOOKUP($D135,'PA - Por Componente'!$A$13:$Q$245,15,FALSE())</f>
        <v>0</v>
      </c>
      <c r="P135" s="81" t="str">
        <f aca="false">VLOOKUP($D135,'PA - Por Componente'!$A$13:$Q$245,16,FALSE())</f>
        <v>BR12045</v>
      </c>
      <c r="Q135" s="81" t="str">
        <f aca="false">VLOOKUP($D135,'PA - Por Componente'!$A$13:$Q$245,17,FALSE())</f>
        <v>Contrato Concluido</v>
      </c>
      <c r="S135" s="145"/>
    </row>
    <row r="136" s="149" customFormat="true" ht="30" hidden="false" customHeight="true" outlineLevel="0" collapsed="false">
      <c r="A136" s="153" t="s">
        <v>285</v>
      </c>
      <c r="B136" s="154" t="s">
        <v>88</v>
      </c>
      <c r="C136" s="155" t="str">
        <f aca="false">VLOOKUP($D136,'PA - Por Componente'!$A$13:$Q$245,2,FALSE())</f>
        <v>Marco Legal da Economia da Saúde e Atração de Empresas</v>
      </c>
      <c r="D136" s="154" t="s">
        <v>286</v>
      </c>
      <c r="E136" s="154" t="str">
        <f aca="false">VLOOKUP($D136,'PA - Por Componente'!$A$13:$Q$245,5,FALSE())</f>
        <v>SQC</v>
      </c>
      <c r="F136" s="154"/>
      <c r="G136" s="154"/>
      <c r="H136" s="156" t="n">
        <f aca="false">VLOOKUP($D136,'PA - Por Componente'!$A$13:$Q$245,8,FALSE())</f>
        <v>127000</v>
      </c>
      <c r="I136" s="157" t="n">
        <f aca="false">VLOOKUP($D136,'PA - Por Componente'!$A$13:$Q$245,9,FALSE())</f>
        <v>1</v>
      </c>
      <c r="J136" s="157" t="n">
        <f aca="false">VLOOKUP($D136,'PA - Por Componente'!$A$13:$Q$245,10,FALSE())</f>
        <v>0</v>
      </c>
      <c r="K136" s="158" t="n">
        <v>1</v>
      </c>
      <c r="L136" s="154" t="str">
        <f aca="false">VLOOKUP($D136,'PA - Por Componente'!$A$13:$Q$245,12,FALSE())</f>
        <v>Ex-post</v>
      </c>
      <c r="M136" s="159" t="n">
        <f aca="false">VLOOKUP($D136,'PA - Por Componente'!$A$13:$Q$245,13,FALSE())</f>
        <v>44197</v>
      </c>
      <c r="N136" s="159" t="n">
        <f aca="false">VLOOKUP($D136,'PA - Por Componente'!$A$13:$Q$245,14,FALSE())</f>
        <v>44287</v>
      </c>
      <c r="O136" s="75" t="n">
        <f aca="false">VLOOKUP($D136,'PA - Por Componente'!$A$13:$Q$245,15,FALSE())</f>
        <v>0</v>
      </c>
      <c r="P136" s="81" t="n">
        <f aca="false">VLOOKUP($D136,'PA - Por Componente'!$A$13:$Q$245,16,FALSE())</f>
        <v>0</v>
      </c>
      <c r="Q136" s="154" t="str">
        <f aca="false">VLOOKUP($D136,'PA - Por Componente'!$A$13:$Q$245,17,FALSE())</f>
        <v>Processo em Curso</v>
      </c>
      <c r="S136" s="160"/>
    </row>
    <row r="137" s="149" customFormat="true" ht="30" hidden="false" customHeight="true" outlineLevel="0" collapsed="false">
      <c r="A137" s="153" t="s">
        <v>287</v>
      </c>
      <c r="B137" s="154" t="s">
        <v>88</v>
      </c>
      <c r="C137" s="155" t="str">
        <f aca="false">VLOOKUP($D137,'PA - Por Componente'!$A$13:$Q$245,2,FALSE())</f>
        <v>Levantamento e inventário da rede SESA</v>
      </c>
      <c r="D137" s="154" t="s">
        <v>288</v>
      </c>
      <c r="E137" s="154" t="str">
        <f aca="false">VLOOKUP($D137,'PA - Por Componente'!$A$13:$Q$245,5,FALSE())</f>
        <v>SBQC</v>
      </c>
      <c r="F137" s="154"/>
      <c r="G137" s="154"/>
      <c r="H137" s="156" t="n">
        <f aca="false">VLOOKUP($D137,'PA - Por Componente'!$A$13:$Q$245,8,FALSE())</f>
        <v>1411000</v>
      </c>
      <c r="I137" s="157" t="n">
        <f aca="false">VLOOKUP($D137,'PA - Por Componente'!$A$13:$Q$245,9,FALSE())</f>
        <v>1</v>
      </c>
      <c r="J137" s="157" t="n">
        <f aca="false">VLOOKUP($D137,'PA - Por Componente'!$A$13:$Q$245,10,FALSE())</f>
        <v>0</v>
      </c>
      <c r="K137" s="158" t="n">
        <v>1</v>
      </c>
      <c r="L137" s="154" t="str">
        <f aca="false">VLOOKUP($D137,'PA - Por Componente'!$A$13:$Q$245,12,FALSE())</f>
        <v>Ex-ante</v>
      </c>
      <c r="M137" s="159" t="n">
        <f aca="false">VLOOKUP($D137,'PA - Por Componente'!$A$13:$Q$245,13,FALSE())</f>
        <v>44075</v>
      </c>
      <c r="N137" s="159" t="n">
        <f aca="false">VLOOKUP($D137,'PA - Por Componente'!$A$13:$Q$245,14,FALSE())</f>
        <v>44317</v>
      </c>
      <c r="O137" s="154" t="n">
        <f aca="false">VLOOKUP($D137,'PA - Por Componente'!$A$13:$Q$245,15,FALSE())</f>
        <v>0</v>
      </c>
      <c r="P137" s="154" t="n">
        <f aca="false">VLOOKUP($D137,'PA - Por Componente'!$A$13:$Q$245,16,FALSE())</f>
        <v>0</v>
      </c>
      <c r="Q137" s="154" t="str">
        <f aca="false">VLOOKUP($D137,'PA - Por Componente'!$A$13:$Q$245,17,FALSE())</f>
        <v>Processo em Curso</v>
      </c>
      <c r="S137" s="160"/>
    </row>
    <row r="138" s="144" customFormat="true" ht="30" hidden="false" customHeight="true" outlineLevel="0" collapsed="false">
      <c r="A138" s="171" t="s">
        <v>289</v>
      </c>
      <c r="B138" s="81" t="s">
        <v>102</v>
      </c>
      <c r="C138" s="85" t="str">
        <f aca="false">VLOOKUP($D138,'PA - Por Componente'!$A$13:$Q$245,2,FALSE())</f>
        <v>Preparação das unidades Ambulatoriais - Bloco 1</v>
      </c>
      <c r="D138" s="81" t="s">
        <v>290</v>
      </c>
      <c r="E138" s="81" t="str">
        <f aca="false">VLOOKUP($D138,'PA - Por Componente'!$A$13:$Q$245,5,FALSE())</f>
        <v>SQC</v>
      </c>
      <c r="F138" s="81"/>
      <c r="G138" s="81"/>
      <c r="H138" s="87" t="n">
        <f aca="false">VLOOKUP($D138,'PA - Por Componente'!$A$13:$Q$245,8,FALSE())</f>
        <v>202000</v>
      </c>
      <c r="I138" s="88" t="n">
        <f aca="false">VLOOKUP($D138,'PA - Por Componente'!$A$13:$Q$245,9,FALSE())</f>
        <v>1</v>
      </c>
      <c r="J138" s="88" t="n">
        <f aca="false">VLOOKUP($D138,'PA - Por Componente'!$A$13:$Q$245,10,FALSE())</f>
        <v>0</v>
      </c>
      <c r="K138" s="89" t="n">
        <v>1</v>
      </c>
      <c r="L138" s="81" t="str">
        <f aca="false">VLOOKUP($D138,'PA - Por Componente'!$A$13:$Q$245,12,FALSE())</f>
        <v>Ex-post</v>
      </c>
      <c r="M138" s="90" t="n">
        <f aca="false">VLOOKUP($D138,'PA - Por Componente'!$A$13:$Q$245,13,FALSE())</f>
        <v>43374</v>
      </c>
      <c r="N138" s="90" t="n">
        <f aca="false">VLOOKUP($D138,'PA - Por Componente'!$A$13:$Q$245,14,FALSE())</f>
        <v>44105</v>
      </c>
      <c r="O138" s="75" t="n">
        <f aca="false">VLOOKUP($D138,'PA - Por Componente'!$A$13:$Q$245,15,FALSE())</f>
        <v>0</v>
      </c>
      <c r="P138" s="81" t="n">
        <f aca="false">VLOOKUP($D138,'PA - Por Componente'!$A$13:$Q$245,16,FALSE())</f>
        <v>0</v>
      </c>
      <c r="Q138" s="81" t="str">
        <f aca="false">VLOOKUP($D138,'PA - Por Componente'!$A$13:$Q$245,17,FALSE())</f>
        <v>Contrato em Execução</v>
      </c>
      <c r="S138" s="145"/>
    </row>
    <row r="139" s="144" customFormat="true" ht="30" hidden="false" customHeight="true" outlineLevel="0" collapsed="false">
      <c r="A139" s="171" t="s">
        <v>291</v>
      </c>
      <c r="B139" s="81" t="s">
        <v>102</v>
      </c>
      <c r="C139" s="85" t="str">
        <f aca="false">VLOOKUP($D139,'PA - Por Componente'!$A$13:$Q$245,2,FALSE())</f>
        <v>Preparação das unidades Ambulatoriais - Bloco 2</v>
      </c>
      <c r="D139" s="81" t="s">
        <v>292</v>
      </c>
      <c r="E139" s="81" t="str">
        <f aca="false">VLOOKUP($D139,'PA - Por Componente'!$A$13:$Q$245,5,FALSE())</f>
        <v>SQC</v>
      </c>
      <c r="F139" s="81"/>
      <c r="G139" s="81"/>
      <c r="H139" s="87" t="n">
        <f aca="false">VLOOKUP($D139,'PA - Por Componente'!$A$13:$Q$245,8,FALSE())</f>
        <v>298000</v>
      </c>
      <c r="I139" s="88" t="n">
        <f aca="false">VLOOKUP($D139,'PA - Por Componente'!$A$13:$Q$245,9,FALSE())</f>
        <v>1</v>
      </c>
      <c r="J139" s="88" t="n">
        <f aca="false">VLOOKUP($D139,'PA - Por Componente'!$A$13:$Q$245,10,FALSE())</f>
        <v>0</v>
      </c>
      <c r="K139" s="89" t="n">
        <v>1</v>
      </c>
      <c r="L139" s="81" t="str">
        <f aca="false">VLOOKUP($D139,'PA - Por Componente'!$A$13:$Q$245,12,FALSE())</f>
        <v>Ex-post</v>
      </c>
      <c r="M139" s="90" t="n">
        <f aca="false">VLOOKUP($D139,'PA - Por Componente'!$A$13:$Q$245,13,FALSE())</f>
        <v>44256</v>
      </c>
      <c r="N139" s="90" t="n">
        <f aca="false">VLOOKUP($D139,'PA - Por Componente'!$A$13:$Q$245,14,FALSE())</f>
        <v>44348</v>
      </c>
      <c r="O139" s="75" t="n">
        <f aca="false">VLOOKUP($D139,'PA - Por Componente'!$A$13:$Q$245,15,FALSE())</f>
        <v>0</v>
      </c>
      <c r="P139" s="81" t="n">
        <f aca="false">VLOOKUP($D139,'PA - Por Componente'!$A$13:$Q$245,16,FALSE())</f>
        <v>0</v>
      </c>
      <c r="Q139" s="81" t="str">
        <f aca="false">VLOOKUP($D139,'PA - Por Componente'!$A$13:$Q$245,17,FALSE())</f>
        <v>Processo em Curso</v>
      </c>
      <c r="S139" s="145"/>
    </row>
    <row r="140" s="144" customFormat="true" ht="30" hidden="false" customHeight="true" outlineLevel="0" collapsed="false">
      <c r="A140" s="171" t="s">
        <v>293</v>
      </c>
      <c r="B140" s="81" t="s">
        <v>88</v>
      </c>
      <c r="C140" s="85" t="str">
        <f aca="false">VLOOKUP($D140,'PA - Por Componente'!$A$13:$Q$245,2,FALSE())</f>
        <v>Melhoria da Eficiência Operacional</v>
      </c>
      <c r="D140" s="81" t="s">
        <v>294</v>
      </c>
      <c r="E140" s="81" t="str">
        <f aca="false">VLOOKUP($D140,'PA - Por Componente'!$A$13:$Q$245,5,FALSE())</f>
        <v>CD</v>
      </c>
      <c r="F140" s="81"/>
      <c r="G140" s="81"/>
      <c r="H140" s="87" t="n">
        <f aca="false">VLOOKUP($D140,'PA - Por Componente'!$A$13:$Q$245,8,FALSE())</f>
        <v>474150.58</v>
      </c>
      <c r="I140" s="88" t="n">
        <f aca="false">VLOOKUP($D140,'PA - Por Componente'!$A$13:$Q$245,9,FALSE())</f>
        <v>1</v>
      </c>
      <c r="J140" s="88" t="n">
        <f aca="false">VLOOKUP($D140,'PA - Por Componente'!$A$13:$Q$245,10,FALSE())</f>
        <v>0</v>
      </c>
      <c r="K140" s="89" t="n">
        <v>1</v>
      </c>
      <c r="L140" s="81" t="str">
        <f aca="false">VLOOKUP($D140,'PA - Por Componente'!$A$13:$Q$245,12,FALSE())</f>
        <v>Ex-ante</v>
      </c>
      <c r="M140" s="90" t="n">
        <f aca="false">VLOOKUP($D140,'PA - Por Componente'!$A$13:$Q$245,13,FALSE())</f>
        <v>44075</v>
      </c>
      <c r="N140" s="90" t="n">
        <f aca="false">VLOOKUP($D140,'PA - Por Componente'!$A$13:$Q$245,14,FALSE())</f>
        <v>44136</v>
      </c>
      <c r="O140" s="75" t="n">
        <f aca="false">VLOOKUP($D140,'PA - Por Componente'!$A$13:$Q$245,15,FALSE())</f>
        <v>0</v>
      </c>
      <c r="P140" s="81" t="n">
        <f aca="false">VLOOKUP($D140,'PA - Por Componente'!$A$13:$Q$245,16,FALSE())</f>
        <v>0</v>
      </c>
      <c r="Q140" s="81" t="str">
        <f aca="false">VLOOKUP($D140,'PA - Por Componente'!$A$13:$Q$245,17,FALSE())</f>
        <v>Contrato em Execução</v>
      </c>
      <c r="S140" s="145"/>
    </row>
    <row r="141" s="99" customFormat="true" ht="30" hidden="false" customHeight="true" outlineLevel="0" collapsed="false">
      <c r="A141" s="143" t="s">
        <v>295</v>
      </c>
      <c r="B141" s="75" t="s">
        <v>88</v>
      </c>
      <c r="C141" s="76" t="str">
        <f aca="false">VLOOKUP($D141,'PA - Por Componente'!$A$13:$Q$245,2,FALSE())</f>
        <v>Desenvolvimento e Implantação do Projeto de Protocolos Clínicos </v>
      </c>
      <c r="D141" s="79" t="s">
        <v>296</v>
      </c>
      <c r="E141" s="75" t="s">
        <v>297</v>
      </c>
      <c r="F141" s="75"/>
      <c r="G141" s="75"/>
      <c r="H141" s="77" t="n">
        <f aca="false">VLOOKUP($D141,'PA - Por Componente'!$A$13:$Q$245,8,FALSE())</f>
        <v>500000</v>
      </c>
      <c r="I141" s="78" t="n">
        <f aca="false">VLOOKUP($D141,'PA - Por Componente'!$A$13:$Q$245,9,FALSE())</f>
        <v>1</v>
      </c>
      <c r="J141" s="78" t="n">
        <f aca="false">VLOOKUP($D141,'PA - Por Componente'!$A$13:$Q$245,10,FALSE())</f>
        <v>0</v>
      </c>
      <c r="K141" s="79" t="n">
        <v>1</v>
      </c>
      <c r="L141" s="75" t="str">
        <f aca="false">VLOOKUP($D141,'PA - Por Componente'!$A$13:$Q$245,12,FALSE())</f>
        <v>Ex-ante</v>
      </c>
      <c r="M141" s="80" t="n">
        <f aca="false">VLOOKUP($D141,'PA - Por Componente'!$A$13:$Q$245,13,FALSE())</f>
        <v>44287</v>
      </c>
      <c r="N141" s="80" t="n">
        <f aca="false">VLOOKUP($D141,'PA - Por Componente'!$A$13:$Q$245,14,FALSE())</f>
        <v>44317</v>
      </c>
      <c r="O141" s="75" t="n">
        <f aca="false">VLOOKUP($D141,'PA - Por Componente'!$A$13:$Q$245,15,FALSE())</f>
        <v>0</v>
      </c>
      <c r="P141" s="75" t="n">
        <f aca="false">VLOOKUP($D141,'PA - Por Componente'!$A$13:$Q$245,16,FALSE())</f>
        <v>0</v>
      </c>
      <c r="Q141" s="75" t="str">
        <f aca="false">VLOOKUP($D141,'PA - Por Componente'!$A$13:$Q$245,17,FALSE())</f>
        <v>Processo em Curso</v>
      </c>
      <c r="S141" s="173"/>
    </row>
    <row r="142" s="170" customFormat="true" ht="30" hidden="false" customHeight="true" outlineLevel="0" collapsed="false">
      <c r="A142" s="161" t="s">
        <v>298</v>
      </c>
      <c r="B142" s="163" t="s">
        <v>102</v>
      </c>
      <c r="C142" s="162" t="str">
        <f aca="false">VLOOKUP($D142,'PA - Por Componente'!$A$13:$Q$245,2,FALSE())</f>
        <v>Auditoria dos processos da Rede SESA e Compliance</v>
      </c>
      <c r="D142" s="163" t="s">
        <v>299</v>
      </c>
      <c r="E142" s="163" t="str">
        <f aca="false">VLOOKUP($D142,'PA - Por Componente'!$A$13:$Q$245,5,FALSE())</f>
        <v>SQC</v>
      </c>
      <c r="F142" s="163"/>
      <c r="G142" s="163"/>
      <c r="H142" s="164" t="n">
        <f aca="false">VLOOKUP($D142,'PA - Por Componente'!$A$13:$Q$245,8,FALSE())</f>
        <v>150000</v>
      </c>
      <c r="I142" s="165" t="n">
        <f aca="false">VLOOKUP($D142,'PA - Por Componente'!$A$13:$Q$245,9,FALSE())</f>
        <v>1</v>
      </c>
      <c r="J142" s="165" t="n">
        <f aca="false">VLOOKUP($D142,'PA - Por Componente'!$A$13:$Q$245,10,FALSE())</f>
        <v>0</v>
      </c>
      <c r="K142" s="166" t="n">
        <v>1</v>
      </c>
      <c r="L142" s="163" t="str">
        <f aca="false">VLOOKUP($D142,'PA - Por Componente'!$A$13:$Q$245,12,FALSE())</f>
        <v>Ex-post</v>
      </c>
      <c r="M142" s="167" t="n">
        <f aca="false">VLOOKUP($D142,'PA - Por Componente'!$A$13:$Q$245,13,FALSE())</f>
        <v>44317</v>
      </c>
      <c r="N142" s="167" t="n">
        <f aca="false">VLOOKUP($D142,'PA - Por Componente'!$A$13:$Q$245,14,FALSE())</f>
        <v>44409</v>
      </c>
      <c r="O142" s="163" t="n">
        <f aca="false">VLOOKUP($D142,'PA - Por Componente'!$A$13:$Q$245,15,FALSE())</f>
        <v>0</v>
      </c>
      <c r="P142" s="163" t="n">
        <f aca="false">VLOOKUP($D142,'PA - Por Componente'!$A$13:$Q$245,16,FALSE())</f>
        <v>0</v>
      </c>
      <c r="Q142" s="163" t="str">
        <f aca="false">VLOOKUP($D142,'PA - Por Componente'!$A$13:$Q$245,17,FALSE())</f>
        <v>Processo em Curso</v>
      </c>
      <c r="S142" s="169"/>
    </row>
    <row r="143" s="144" customFormat="true" ht="30" hidden="false" customHeight="true" outlineLevel="0" collapsed="false">
      <c r="A143" s="143" t="s">
        <v>300</v>
      </c>
      <c r="B143" s="81" t="s">
        <v>102</v>
      </c>
      <c r="C143" s="85" t="str">
        <f aca="false">VLOOKUP($D143,'PA - Por Componente'!$A$13:$Q$245,2,FALSE())</f>
        <v>Adminstração do Programa: Gerenciadora e Supervisora das obras do Programa</v>
      </c>
      <c r="D143" s="175" t="s">
        <v>301</v>
      </c>
      <c r="E143" s="81" t="str">
        <f aca="false">VLOOKUP($D143,'PA - Por Componente'!$A$13:$Q$245,5,FALSE())</f>
        <v>SBQC</v>
      </c>
      <c r="F143" s="81"/>
      <c r="G143" s="81"/>
      <c r="H143" s="87" t="n">
        <f aca="false">VLOOKUP($D143,'PA - Por Componente'!$A$13:$Q$245,8,FALSE())</f>
        <v>8500000</v>
      </c>
      <c r="I143" s="88" t="n">
        <f aca="false">VLOOKUP($D143,'PA - Por Componente'!$A$13:$Q$245,9,FALSE())</f>
        <v>1</v>
      </c>
      <c r="J143" s="88" t="n">
        <f aca="false">VLOOKUP($D143,'PA - Por Componente'!$A$13:$Q$245,10,FALSE())</f>
        <v>0</v>
      </c>
      <c r="K143" s="89" t="n">
        <v>3</v>
      </c>
      <c r="L143" s="81" t="str">
        <f aca="false">VLOOKUP($D143,'PA - Por Componente'!$A$13:$Q$245,12,FALSE())</f>
        <v>Ex-ante</v>
      </c>
      <c r="M143" s="90" t="n">
        <f aca="false">VLOOKUP($D143,'PA - Por Componente'!$A$13:$Q$245,13,FALSE())</f>
        <v>42675</v>
      </c>
      <c r="N143" s="90" t="n">
        <f aca="false">VLOOKUP($D143,'PA - Por Componente'!$A$13:$Q$245,14,FALSE())</f>
        <v>43221</v>
      </c>
      <c r="O143" s="75" t="n">
        <f aca="false">VLOOKUP($D143,'PA - Por Componente'!$A$13:$Q$245,15,FALSE())</f>
        <v>0</v>
      </c>
      <c r="P143" s="81" t="str">
        <f aca="false">VLOOKUP($D143,'PA - Por Componente'!$A$13:$Q$245,16,FALSE())</f>
        <v>BRB3811</v>
      </c>
      <c r="Q143" s="81" t="str">
        <f aca="false">VLOOKUP($D143,'PA - Por Componente'!$A$13:$Q$245,17,FALSE())</f>
        <v>Contrato em Execução</v>
      </c>
      <c r="S143" s="145"/>
    </row>
    <row r="144" s="99" customFormat="true" ht="30" hidden="false" customHeight="true" outlineLevel="0" collapsed="false">
      <c r="A144" s="143" t="s">
        <v>302</v>
      </c>
      <c r="B144" s="75" t="s">
        <v>102</v>
      </c>
      <c r="C144" s="76" t="str">
        <f aca="false">VLOOKUP($D144,'PA - Por Componente'!$A$13:$Q$245,2,FALSE())</f>
        <v>Monitoramento do Programa</v>
      </c>
      <c r="D144" s="86" t="s">
        <v>303</v>
      </c>
      <c r="E144" s="75" t="str">
        <f aca="false">VLOOKUP($D144,'PA - Por Componente'!$A$13:$Q$245,5,FALSE())</f>
        <v>SBQC</v>
      </c>
      <c r="F144" s="75"/>
      <c r="G144" s="75"/>
      <c r="H144" s="77" t="n">
        <f aca="false">VLOOKUP($D144,'PA - Por Componente'!$A$13:$Q$245,8,FALSE())</f>
        <v>300000</v>
      </c>
      <c r="I144" s="78" t="n">
        <f aca="false">VLOOKUP($D144,'PA - Por Componente'!$A$13:$Q$245,9,FALSE())</f>
        <v>1</v>
      </c>
      <c r="J144" s="78" t="n">
        <f aca="false">VLOOKUP($D144,'PA - Por Componente'!$A$13:$Q$245,10,FALSE())</f>
        <v>0</v>
      </c>
      <c r="K144" s="79" t="n">
        <v>3</v>
      </c>
      <c r="L144" s="75" t="str">
        <f aca="false">VLOOKUP($D144,'PA - Por Componente'!$A$13:$Q$245,12,FALSE())</f>
        <v>Ex-ante</v>
      </c>
      <c r="M144" s="80" t="n">
        <f aca="false">VLOOKUP($D144,'PA - Por Componente'!$A$13:$Q$245,13,FALSE())</f>
        <v>44136</v>
      </c>
      <c r="N144" s="80" t="n">
        <f aca="false">VLOOKUP($D144,'PA - Por Componente'!$A$13:$Q$245,14,FALSE())</f>
        <v>44348</v>
      </c>
      <c r="O144" s="75" t="n">
        <f aca="false">VLOOKUP($D144,'PA - Por Componente'!$A$13:$Q$245,15,FALSE())</f>
        <v>0</v>
      </c>
      <c r="P144" s="75" t="n">
        <f aca="false">VLOOKUP($D144,'PA - Por Componente'!$A$13:$Q$245,16,FALSE())</f>
        <v>0</v>
      </c>
      <c r="Q144" s="81" t="str">
        <f aca="false">VLOOKUP($D144,'PA - Por Componente'!$A$13:$Q$245,17,FALSE())</f>
        <v>Previsto</v>
      </c>
      <c r="S144" s="173"/>
    </row>
    <row r="145" s="144" customFormat="true" ht="30" hidden="false" customHeight="true" outlineLevel="0" collapsed="false">
      <c r="A145" s="143" t="s">
        <v>304</v>
      </c>
      <c r="B145" s="81" t="s">
        <v>102</v>
      </c>
      <c r="C145" s="85" t="str">
        <f aca="false">VLOOKUP($D145,'PA - Por Componente'!$A$13:$Q$245,2,FALSE())</f>
        <v>Avaliação de Impacto do Programa</v>
      </c>
      <c r="D145" s="175" t="s">
        <v>305</v>
      </c>
      <c r="E145" s="81" t="str">
        <f aca="false">VLOOKUP($D145,'PA - Por Componente'!$A$13:$Q$245,5,FALSE())</f>
        <v>SQC</v>
      </c>
      <c r="F145" s="81"/>
      <c r="G145" s="81"/>
      <c r="H145" s="87" t="n">
        <f aca="false">VLOOKUP($D145,'PA - Por Componente'!$A$13:$Q$245,8,FALSE())</f>
        <v>300000</v>
      </c>
      <c r="I145" s="88" t="n">
        <f aca="false">VLOOKUP($D145,'PA - Por Componente'!$A$13:$Q$245,9,FALSE())</f>
        <v>1</v>
      </c>
      <c r="J145" s="88" t="n">
        <f aca="false">VLOOKUP($D145,'PA - Por Componente'!$A$13:$Q$245,10,FALSE())</f>
        <v>0</v>
      </c>
      <c r="K145" s="89" t="n">
        <v>3</v>
      </c>
      <c r="L145" s="81" t="str">
        <f aca="false">VLOOKUP($D145,'PA - Por Componente'!$A$13:$Q$245,12,FALSE())</f>
        <v>Ex-post</v>
      </c>
      <c r="M145" s="90" t="n">
        <f aca="false">VLOOKUP($D145,'PA - Por Componente'!$A$13:$Q$245,13,FALSE())</f>
        <v>43646</v>
      </c>
      <c r="N145" s="90" t="n">
        <f aca="false">VLOOKUP($D145,'PA - Por Componente'!$A$13:$Q$245,14,FALSE())</f>
        <v>44105</v>
      </c>
      <c r="O145" s="75" t="n">
        <f aca="false">VLOOKUP($D145,'PA - Por Componente'!$A$13:$Q$245,15,FALSE())</f>
        <v>0</v>
      </c>
      <c r="P145" s="81" t="n">
        <f aca="false">VLOOKUP($D145,'PA - Por Componente'!$A$13:$Q$245,16,FALSE())</f>
        <v>0</v>
      </c>
      <c r="Q145" s="81" t="str">
        <f aca="false">VLOOKUP($D145,'PA - Por Componente'!$A$13:$Q$245,17,FALSE())</f>
        <v>Contrato em execução </v>
      </c>
      <c r="S145" s="145"/>
    </row>
    <row r="146" s="144" customFormat="true" ht="30" hidden="false" customHeight="true" outlineLevel="0" collapsed="false">
      <c r="A146" s="143" t="s">
        <v>306</v>
      </c>
      <c r="B146" s="81" t="s">
        <v>102</v>
      </c>
      <c r="C146" s="85" t="str">
        <f aca="false">VLOOKUP($D146,'PA - Por Componente'!$A$13:$Q$245,2,FALSE())</f>
        <v>Auditoria do Programa</v>
      </c>
      <c r="D146" s="175" t="s">
        <v>307</v>
      </c>
      <c r="E146" s="81" t="str">
        <f aca="false">VLOOKUP($D146,'PA - Por Componente'!$A$13:$Q$245,5,FALSE())</f>
        <v>SN</v>
      </c>
      <c r="F146" s="81"/>
      <c r="G146" s="81"/>
      <c r="H146" s="87" t="n">
        <f aca="false">VLOOKUP($D146,'PA - Por Componente'!$A$13:$Q$245,8,FALSE())</f>
        <v>200000</v>
      </c>
      <c r="I146" s="88" t="n">
        <f aca="false">VLOOKUP($D146,'PA - Por Componente'!$A$13:$Q$245,9,FALSE())</f>
        <v>1</v>
      </c>
      <c r="J146" s="88" t="n">
        <f aca="false">VLOOKUP($D146,'PA - Por Componente'!$A$13:$Q$245,10,FALSE())</f>
        <v>0</v>
      </c>
      <c r="K146" s="89" t="n">
        <v>3</v>
      </c>
      <c r="L146" s="81" t="str">
        <f aca="false">VLOOKUP($D146,'PA - Por Componente'!$A$13:$Q$245,12,FALSE())</f>
        <v>SN</v>
      </c>
      <c r="M146" s="90" t="n">
        <f aca="false">VLOOKUP($D146,'PA - Por Componente'!$A$13:$Q$245,13,FALSE())</f>
        <v>43646</v>
      </c>
      <c r="N146" s="90" t="n">
        <f aca="false">VLOOKUP($D146,'PA - Por Componente'!$A$13:$Q$245,14,FALSE())</f>
        <v>43739</v>
      </c>
      <c r="O146" s="75" t="str">
        <f aca="false">VLOOKUP($D146,'PA - Por Componente'!$A$13:$Q$245,15,FALSE())</f>
        <v>Cooperação Técnica</v>
      </c>
      <c r="P146" s="81" t="n">
        <f aca="false">VLOOKUP($D146,'PA - Por Componente'!$A$13:$Q$245,16,FALSE())</f>
        <v>0</v>
      </c>
      <c r="Q146" s="81" t="str">
        <f aca="false">VLOOKUP($D146,'PA - Por Componente'!$A$13:$Q$245,17,FALSE())</f>
        <v>Contrato em Execução</v>
      </c>
      <c r="S146" s="145"/>
    </row>
    <row r="147" s="144" customFormat="true" ht="30" hidden="false" customHeight="true" outlineLevel="0" collapsed="false">
      <c r="A147" s="143"/>
      <c r="B147" s="81"/>
      <c r="C147" s="104" t="s">
        <v>308</v>
      </c>
      <c r="D147" s="175"/>
      <c r="E147" s="81"/>
      <c r="F147" s="81"/>
      <c r="G147" s="81"/>
      <c r="H147" s="87"/>
      <c r="I147" s="107" t="n">
        <v>1</v>
      </c>
      <c r="J147" s="107" t="n">
        <v>0</v>
      </c>
      <c r="K147" s="89"/>
      <c r="L147" s="81"/>
      <c r="M147" s="90"/>
      <c r="N147" s="90"/>
      <c r="O147" s="75"/>
      <c r="P147" s="81"/>
      <c r="Q147" s="103" t="s">
        <v>97</v>
      </c>
      <c r="S147" s="145"/>
    </row>
    <row r="148" s="185" customFormat="true" ht="18.75" hidden="true" customHeight="false" outlineLevel="0" collapsed="false">
      <c r="A148" s="217"/>
      <c r="B148" s="103" t="s">
        <v>102</v>
      </c>
      <c r="C148" s="104" t="s">
        <v>309</v>
      </c>
      <c r="D148" s="218"/>
      <c r="E148" s="103"/>
      <c r="F148" s="115"/>
      <c r="G148" s="115"/>
      <c r="H148" s="113"/>
      <c r="I148" s="219"/>
      <c r="J148" s="219"/>
      <c r="K148" s="114"/>
      <c r="L148" s="103"/>
      <c r="M148" s="127"/>
      <c r="N148" s="127"/>
      <c r="O148" s="81" t="e">
        <f aca="false">VLOOKUP($D148,'PA - Por Componente'!$A$13:$Q$245,15,FALSE())</f>
        <v>#N/A</v>
      </c>
      <c r="P148" s="115"/>
      <c r="Q148" s="103"/>
      <c r="R148" s="220"/>
      <c r="S148" s="145"/>
    </row>
    <row r="149" s="185" customFormat="true" ht="31.5" hidden="true" customHeight="true" outlineLevel="0" collapsed="false">
      <c r="A149" s="217"/>
      <c r="B149" s="103" t="s">
        <v>102</v>
      </c>
      <c r="C149" s="104" t="s">
        <v>310</v>
      </c>
      <c r="D149" s="218"/>
      <c r="E149" s="103"/>
      <c r="F149" s="115"/>
      <c r="G149" s="115"/>
      <c r="H149" s="113"/>
      <c r="I149" s="219"/>
      <c r="J149" s="219"/>
      <c r="K149" s="114"/>
      <c r="L149" s="103"/>
      <c r="M149" s="127"/>
      <c r="N149" s="127"/>
      <c r="O149" s="81" t="e">
        <f aca="false">VLOOKUP($D149,'PA - Por Componente'!$A$13:$Q$245,15,FALSE())</f>
        <v>#N/A</v>
      </c>
      <c r="P149" s="115"/>
      <c r="Q149" s="103" t="s">
        <v>18</v>
      </c>
      <c r="R149" s="220"/>
      <c r="S149" s="145"/>
    </row>
    <row r="150" s="223" customFormat="true" ht="33.75" hidden="true" customHeight="true" outlineLevel="0" collapsed="false">
      <c r="A150" s="153"/>
      <c r="B150" s="103" t="s">
        <v>102</v>
      </c>
      <c r="C150" s="104" t="s">
        <v>311</v>
      </c>
      <c r="D150" s="218"/>
      <c r="E150" s="103"/>
      <c r="F150" s="115"/>
      <c r="G150" s="115"/>
      <c r="H150" s="113"/>
      <c r="I150" s="219"/>
      <c r="J150" s="219"/>
      <c r="K150" s="114"/>
      <c r="L150" s="103"/>
      <c r="M150" s="127"/>
      <c r="N150" s="127"/>
      <c r="O150" s="81" t="e">
        <f aca="false">VLOOKUP($D150,'PA - Por Componente'!$A$13:$Q$245,15,FALSE())</f>
        <v>#N/A</v>
      </c>
      <c r="P150" s="115"/>
      <c r="Q150" s="103"/>
      <c r="R150" s="221"/>
      <c r="S150" s="222"/>
    </row>
    <row r="151" s="118" customFormat="true" ht="18.75" hidden="true" customHeight="false" outlineLevel="0" collapsed="false">
      <c r="A151" s="171"/>
      <c r="B151" s="103" t="s">
        <v>88</v>
      </c>
      <c r="C151" s="104" t="s">
        <v>312</v>
      </c>
      <c r="D151" s="103"/>
      <c r="E151" s="103"/>
      <c r="F151" s="224"/>
      <c r="G151" s="224"/>
      <c r="H151" s="119"/>
      <c r="I151" s="219"/>
      <c r="J151" s="219"/>
      <c r="K151" s="114"/>
      <c r="L151" s="103"/>
      <c r="M151" s="127"/>
      <c r="N151" s="127"/>
      <c r="O151" s="81" t="e">
        <f aca="false">VLOOKUP($D151,'PA - Por Componente'!$A$13:$Q$245,15,FALSE())</f>
        <v>#N/A</v>
      </c>
      <c r="P151" s="115"/>
      <c r="Q151" s="103"/>
      <c r="R151" s="93"/>
      <c r="S151" s="117" t="n">
        <v>745500</v>
      </c>
    </row>
    <row r="152" s="118" customFormat="true" ht="31.5" hidden="true" customHeight="false" outlineLevel="0" collapsed="false">
      <c r="A152" s="112"/>
      <c r="B152" s="112" t="s">
        <v>88</v>
      </c>
      <c r="C152" s="104" t="s">
        <v>313</v>
      </c>
      <c r="D152" s="103"/>
      <c r="E152" s="103"/>
      <c r="F152" s="115"/>
      <c r="G152" s="115"/>
      <c r="H152" s="119"/>
      <c r="I152" s="219"/>
      <c r="J152" s="219"/>
      <c r="K152" s="114"/>
      <c r="L152" s="103"/>
      <c r="M152" s="127"/>
      <c r="N152" s="127"/>
      <c r="O152" s="81" t="e">
        <f aca="false">VLOOKUP($D152,'PA - Por Componente'!$A$13:$Q$245,15,FALSE())</f>
        <v>#N/A</v>
      </c>
      <c r="P152" s="115"/>
      <c r="Q152" s="103"/>
      <c r="R152" s="177"/>
      <c r="S152" s="117" t="n">
        <v>6860000</v>
      </c>
    </row>
    <row r="153" s="118" customFormat="true" ht="31.5" hidden="true" customHeight="false" outlineLevel="0" collapsed="false">
      <c r="A153" s="112"/>
      <c r="B153" s="112" t="s">
        <v>88</v>
      </c>
      <c r="C153" s="104" t="s">
        <v>314</v>
      </c>
      <c r="D153" s="103"/>
      <c r="E153" s="103"/>
      <c r="F153" s="115"/>
      <c r="G153" s="115"/>
      <c r="H153" s="119"/>
      <c r="I153" s="219"/>
      <c r="J153" s="219"/>
      <c r="K153" s="114"/>
      <c r="L153" s="103"/>
      <c r="M153" s="127"/>
      <c r="N153" s="127"/>
      <c r="O153" s="81" t="e">
        <f aca="false">VLOOKUP($D153,'PA - Por Componente'!$A$13:$Q$245,15,FALSE())</f>
        <v>#N/A</v>
      </c>
      <c r="P153" s="115"/>
      <c r="Q153" s="103"/>
      <c r="R153" s="177"/>
      <c r="S153" s="117" t="n">
        <v>3738000</v>
      </c>
    </row>
    <row r="154" s="118" customFormat="true" ht="31.5" hidden="true" customHeight="false" outlineLevel="0" collapsed="false">
      <c r="A154" s="112"/>
      <c r="B154" s="112" t="s">
        <v>88</v>
      </c>
      <c r="C154" s="104" t="s">
        <v>315</v>
      </c>
      <c r="D154" s="103"/>
      <c r="E154" s="103"/>
      <c r="F154" s="115"/>
      <c r="G154" s="115"/>
      <c r="H154" s="119"/>
      <c r="I154" s="219"/>
      <c r="J154" s="219"/>
      <c r="K154" s="114"/>
      <c r="L154" s="103"/>
      <c r="M154" s="127"/>
      <c r="N154" s="127"/>
      <c r="O154" s="81" t="e">
        <f aca="false">VLOOKUP($D154,'PA - Por Componente'!$A$13:$Q$245,15,FALSE())</f>
        <v>#N/A</v>
      </c>
      <c r="P154" s="115"/>
      <c r="Q154" s="103"/>
      <c r="R154" s="177"/>
      <c r="S154" s="117"/>
    </row>
    <row r="155" s="185" customFormat="true" ht="18.75" hidden="false" customHeight="false" outlineLevel="0" collapsed="false">
      <c r="A155" s="178"/>
      <c r="B155" s="179"/>
      <c r="C155" s="179"/>
      <c r="D155" s="179"/>
      <c r="E155" s="179"/>
      <c r="F155" s="179"/>
      <c r="G155" s="206" t="s">
        <v>122</v>
      </c>
      <c r="H155" s="225" t="n">
        <f aca="false">SUM(H133:H147)</f>
        <v>12985643.24</v>
      </c>
      <c r="I155" s="182"/>
      <c r="J155" s="182"/>
      <c r="K155" s="183"/>
      <c r="L155" s="179"/>
      <c r="M155" s="179"/>
      <c r="N155" s="179"/>
      <c r="O155" s="179"/>
      <c r="P155" s="183"/>
      <c r="Q155" s="183"/>
      <c r="R155" s="184"/>
      <c r="S155" s="184"/>
    </row>
    <row r="156" customFormat="false" ht="15.75" hidden="false" customHeight="true" outlineLevel="0" collapsed="false">
      <c r="A156" s="187" t="n">
        <v>5</v>
      </c>
      <c r="B156" s="226" t="s">
        <v>316</v>
      </c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T156" s="185"/>
      <c r="U156" s="185"/>
      <c r="V156" s="185"/>
      <c r="W156" s="185"/>
    </row>
    <row r="157" customFormat="false" ht="15.6" hidden="false" customHeight="true" outlineLevel="0" collapsed="false">
      <c r="A157" s="187"/>
      <c r="B157" s="70" t="s">
        <v>66</v>
      </c>
      <c r="C157" s="227" t="s">
        <v>317</v>
      </c>
      <c r="D157" s="227" t="s">
        <v>318</v>
      </c>
      <c r="E157" s="227" t="s">
        <v>319</v>
      </c>
      <c r="F157" s="226"/>
      <c r="G157" s="226"/>
      <c r="H157" s="228" t="s">
        <v>320</v>
      </c>
      <c r="I157" s="228"/>
      <c r="J157" s="228"/>
      <c r="K157" s="227" t="s">
        <v>321</v>
      </c>
      <c r="L157" s="227" t="s">
        <v>322</v>
      </c>
      <c r="M157" s="227" t="s">
        <v>323</v>
      </c>
      <c r="N157" s="227"/>
      <c r="O157" s="227" t="s">
        <v>75</v>
      </c>
      <c r="P157" s="227" t="s">
        <v>324</v>
      </c>
      <c r="Q157" s="227" t="s">
        <v>16</v>
      </c>
      <c r="T157" s="185"/>
      <c r="U157" s="185"/>
      <c r="V157" s="185"/>
      <c r="W157" s="185"/>
    </row>
    <row r="158" customFormat="false" ht="38.25" hidden="false" customHeight="true" outlineLevel="0" collapsed="false">
      <c r="A158" s="187"/>
      <c r="B158" s="70"/>
      <c r="C158" s="227"/>
      <c r="D158" s="227"/>
      <c r="E158" s="227"/>
      <c r="F158" s="227" t="s">
        <v>325</v>
      </c>
      <c r="G158" s="227"/>
      <c r="H158" s="227" t="s">
        <v>326</v>
      </c>
      <c r="I158" s="229" t="s">
        <v>327</v>
      </c>
      <c r="J158" s="229" t="s">
        <v>328</v>
      </c>
      <c r="K158" s="227"/>
      <c r="L158" s="227"/>
      <c r="M158" s="227" t="s">
        <v>329</v>
      </c>
      <c r="N158" s="227" t="s">
        <v>83</v>
      </c>
      <c r="O158" s="227"/>
      <c r="P158" s="227"/>
      <c r="Q158" s="227"/>
      <c r="T158" s="185"/>
      <c r="U158" s="185"/>
      <c r="V158" s="185"/>
      <c r="W158" s="185"/>
    </row>
    <row r="159" s="99" customFormat="true" ht="24.95" hidden="false" customHeight="true" outlineLevel="0" collapsed="false">
      <c r="A159" s="75" t="s">
        <v>330</v>
      </c>
      <c r="B159" s="75" t="s">
        <v>102</v>
      </c>
      <c r="C159" s="230" t="s">
        <v>331</v>
      </c>
      <c r="D159" s="86" t="s">
        <v>332</v>
      </c>
      <c r="E159" s="75" t="str">
        <f aca="false">VLOOKUP($D159,'PA - Por Componente'!$A$13:$Q$245,5,FALSE())</f>
        <v>SN</v>
      </c>
      <c r="F159" s="231"/>
      <c r="G159" s="231"/>
      <c r="H159" s="77" t="n">
        <f aca="false">VLOOKUP($D159,'PA - Por Componente'!$A$13:$Q$245,8,FALSE())</f>
        <v>500000</v>
      </c>
      <c r="I159" s="231" t="n">
        <f aca="false">VLOOKUP($D159,'PA - Por Componente'!$A$13:$Q$245,9,FALSE())</f>
        <v>1</v>
      </c>
      <c r="J159" s="231" t="n">
        <f aca="false">VLOOKUP($D159,'PA - Por Componente'!$A$13:$Q$245,10,FALSE())</f>
        <v>0</v>
      </c>
      <c r="K159" s="232" t="n">
        <v>3</v>
      </c>
      <c r="L159" s="75" t="str">
        <f aca="false">VLOOKUP($D159,'PA - Por Componente'!$A$13:$Q$245,12,FALSE())</f>
        <v>SN</v>
      </c>
      <c r="M159" s="80" t="n">
        <f aca="false">VLOOKUP($D159,'PA - Por Componente'!$A$13:$Q$245,13,FALSE())</f>
        <v>44197</v>
      </c>
      <c r="N159" s="80" t="n">
        <f aca="false">VLOOKUP($D159,'PA - Por Componente'!$A$13:$Q$245,14,FALSE())</f>
        <v>44348</v>
      </c>
      <c r="O159" s="233" t="str">
        <f aca="false">VLOOKUP($D159,'PA - Por Componente'!$A$13:$Q$245,15,FALSE())</f>
        <v>Convênio/ PE/ ARP</v>
      </c>
      <c r="P159" s="81" t="n">
        <f aca="false">VLOOKUP($D159,'PA - Por Componente'!$A$13:$Q$245,16,FALSE())</f>
        <v>0</v>
      </c>
      <c r="Q159" s="81" t="str">
        <f aca="false">VLOOKUP($D159,'PA - Por Componente'!$A$13:$Q$245,17,FALSE())</f>
        <v>Previsto</v>
      </c>
      <c r="R159" s="97"/>
      <c r="S159" s="97"/>
    </row>
    <row r="160" s="118" customFormat="true" ht="18.75" hidden="true" customHeight="false" outlineLevel="0" collapsed="false">
      <c r="A160" s="103"/>
      <c r="B160" s="112" t="s">
        <v>88</v>
      </c>
      <c r="C160" s="104" t="s">
        <v>333</v>
      </c>
      <c r="D160" s="103"/>
      <c r="E160" s="103"/>
      <c r="F160" s="224"/>
      <c r="G160" s="224"/>
      <c r="H160" s="119"/>
      <c r="I160" s="219"/>
      <c r="J160" s="219"/>
      <c r="K160" s="114"/>
      <c r="L160" s="103"/>
      <c r="M160" s="127"/>
      <c r="N160" s="127"/>
      <c r="O160" s="115"/>
      <c r="P160" s="234"/>
      <c r="Q160" s="234"/>
      <c r="R160" s="116"/>
      <c r="S160" s="116"/>
    </row>
    <row r="161" s="118" customFormat="true" ht="31.5" hidden="true" customHeight="false" outlineLevel="0" collapsed="false">
      <c r="A161" s="103"/>
      <c r="B161" s="103" t="s">
        <v>88</v>
      </c>
      <c r="C161" s="104" t="s">
        <v>334</v>
      </c>
      <c r="D161" s="235"/>
      <c r="E161" s="103"/>
      <c r="F161" s="224"/>
      <c r="G161" s="224"/>
      <c r="H161" s="119"/>
      <c r="I161" s="219"/>
      <c r="J161" s="219"/>
      <c r="K161" s="114"/>
      <c r="L161" s="103"/>
      <c r="M161" s="127"/>
      <c r="N161" s="127"/>
      <c r="O161" s="115"/>
      <c r="P161" s="236"/>
      <c r="Q161" s="236"/>
      <c r="R161" s="116"/>
      <c r="S161" s="116"/>
    </row>
    <row r="162" customFormat="false" ht="18.75" hidden="false" customHeight="false" outlineLevel="0" collapsed="false">
      <c r="B162" s="237"/>
      <c r="C162" s="238"/>
      <c r="D162" s="237"/>
      <c r="E162" s="237"/>
      <c r="F162" s="237"/>
      <c r="G162" s="206" t="s">
        <v>122</v>
      </c>
      <c r="H162" s="207" t="n">
        <f aca="false">SUM(H159:H159)</f>
        <v>500000</v>
      </c>
      <c r="I162" s="239"/>
      <c r="J162" s="239"/>
      <c r="K162" s="240"/>
      <c r="L162" s="237"/>
      <c r="M162" s="237"/>
      <c r="N162" s="237"/>
      <c r="O162" s="237"/>
      <c r="P162" s="237"/>
      <c r="Q162" s="237"/>
    </row>
    <row r="163" customFormat="false" ht="15.75" hidden="false" customHeight="true" outlineLevel="0" collapsed="false">
      <c r="A163" s="241" t="n">
        <v>6</v>
      </c>
      <c r="B163" s="226" t="s">
        <v>335</v>
      </c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</row>
    <row r="164" customFormat="false" ht="15.6" hidden="false" customHeight="true" outlineLevel="0" collapsed="false">
      <c r="A164" s="241"/>
      <c r="B164" s="70" t="s">
        <v>66</v>
      </c>
      <c r="C164" s="227" t="s">
        <v>317</v>
      </c>
      <c r="D164" s="227" t="s">
        <v>318</v>
      </c>
      <c r="E164" s="242" t="s">
        <v>69</v>
      </c>
      <c r="F164" s="226"/>
      <c r="G164" s="226"/>
      <c r="H164" s="243"/>
      <c r="I164" s="243"/>
      <c r="J164" s="243"/>
      <c r="K164" s="242" t="s">
        <v>126</v>
      </c>
      <c r="L164" s="242" t="s">
        <v>127</v>
      </c>
      <c r="M164" s="242" t="s">
        <v>128</v>
      </c>
      <c r="N164" s="242"/>
      <c r="O164" s="242" t="s">
        <v>129</v>
      </c>
      <c r="P164" s="242" t="s">
        <v>76</v>
      </c>
      <c r="Q164" s="242" t="s">
        <v>16</v>
      </c>
    </row>
    <row r="165" customFormat="false" ht="47.25" hidden="false" customHeight="true" outlineLevel="0" collapsed="false">
      <c r="A165" s="241"/>
      <c r="B165" s="70"/>
      <c r="C165" s="227"/>
      <c r="D165" s="227"/>
      <c r="E165" s="242"/>
      <c r="F165" s="242" t="s">
        <v>71</v>
      </c>
      <c r="G165" s="242"/>
      <c r="H165" s="72" t="s">
        <v>79</v>
      </c>
      <c r="I165" s="244" t="s">
        <v>80</v>
      </c>
      <c r="J165" s="244" t="s">
        <v>81</v>
      </c>
      <c r="K165" s="242"/>
      <c r="L165" s="242"/>
      <c r="M165" s="242" t="s">
        <v>336</v>
      </c>
      <c r="N165" s="242" t="s">
        <v>337</v>
      </c>
      <c r="O165" s="242"/>
      <c r="P165" s="242"/>
      <c r="Q165" s="242"/>
    </row>
    <row r="166" s="144" customFormat="true" ht="1.5" hidden="true" customHeight="true" outlineLevel="0" collapsed="false">
      <c r="A166" s="171"/>
      <c r="B166" s="103" t="s">
        <v>102</v>
      </c>
      <c r="C166" s="104" t="e">
        <f aca="false">VLOOKUP($D166,'PA - Por Componente'!$A$13:$Q$245,2,FALSE())</f>
        <v>#N/A</v>
      </c>
      <c r="D166" s="103" t="s">
        <v>338</v>
      </c>
      <c r="E166" s="103" t="e">
        <f aca="false">VLOOKUP($D166,'PA - Por Componente'!$A$13:$Q$245,5,FALSE())</f>
        <v>#N/A</v>
      </c>
      <c r="F166" s="103"/>
      <c r="G166" s="103"/>
      <c r="H166" s="106"/>
      <c r="I166" s="107" t="e">
        <f aca="false">VLOOKUP($D166,'PA - Por Componente'!$A$13:$Q$245,9,FALSE())</f>
        <v>#N/A</v>
      </c>
      <c r="J166" s="107" t="e">
        <f aca="false">VLOOKUP($D166,'PA - Por Componente'!$A$13:$Q$245,10,FALSE())</f>
        <v>#N/A</v>
      </c>
      <c r="K166" s="108" t="n">
        <v>1</v>
      </c>
      <c r="L166" s="103" t="e">
        <f aca="false">VLOOKUP($D166,'PA - Por Componente'!$A$13:$Q$245,12,FALSE())</f>
        <v>#N/A</v>
      </c>
      <c r="M166" s="109" t="e">
        <f aca="false">VLOOKUP($D166,'PA - Por Componente'!$A$13:$Q$245,13,FALSE())</f>
        <v>#N/A</v>
      </c>
      <c r="N166" s="109" t="e">
        <f aca="false">VLOOKUP($D166,'PA - Por Componente'!$A$13:$Q$245,14,FALSE())</f>
        <v>#N/A</v>
      </c>
      <c r="O166" s="103"/>
      <c r="P166" s="81"/>
      <c r="Q166" s="81"/>
      <c r="S166" s="145"/>
    </row>
    <row r="167" s="144" customFormat="true" ht="18.75" hidden="true" customHeight="false" outlineLevel="0" collapsed="false">
      <c r="A167" s="171"/>
      <c r="B167" s="103" t="s">
        <v>102</v>
      </c>
      <c r="C167" s="104" t="e">
        <f aca="false">VLOOKUP($D167,'PA - Por Componente'!$A$13:$Q$245,2,FALSE())</f>
        <v>#N/A</v>
      </c>
      <c r="D167" s="103" t="s">
        <v>339</v>
      </c>
      <c r="E167" s="103" t="e">
        <f aca="false">VLOOKUP($D167,'PA - Por Componente'!$A$13:$Q$245,5,FALSE())</f>
        <v>#N/A</v>
      </c>
      <c r="F167" s="103"/>
      <c r="G167" s="103"/>
      <c r="H167" s="106"/>
      <c r="I167" s="107" t="e">
        <f aca="false">VLOOKUP($D167,'PA - Por Componente'!$A$13:$Q$245,9,FALSE())</f>
        <v>#N/A</v>
      </c>
      <c r="J167" s="107" t="e">
        <f aca="false">VLOOKUP($D167,'PA - Por Componente'!$A$13:$Q$245,10,FALSE())</f>
        <v>#N/A</v>
      </c>
      <c r="K167" s="108" t="n">
        <v>1</v>
      </c>
      <c r="L167" s="103" t="e">
        <f aca="false">VLOOKUP($D167,'PA - Por Componente'!$A$13:$Q$245,12,FALSE())</f>
        <v>#N/A</v>
      </c>
      <c r="M167" s="109" t="e">
        <f aca="false">VLOOKUP($D167,'PA - Por Componente'!$A$13:$Q$245,13,FALSE())</f>
        <v>#N/A</v>
      </c>
      <c r="N167" s="109" t="e">
        <f aca="false">VLOOKUP($D167,'PA - Por Componente'!$A$13:$Q$245,14,FALSE())</f>
        <v>#N/A</v>
      </c>
      <c r="O167" s="103"/>
      <c r="P167" s="81"/>
      <c r="Q167" s="81"/>
      <c r="S167" s="145"/>
    </row>
    <row r="168" s="144" customFormat="true" ht="18.75" hidden="true" customHeight="false" outlineLevel="0" collapsed="false">
      <c r="A168" s="171"/>
      <c r="B168" s="103" t="s">
        <v>102</v>
      </c>
      <c r="C168" s="104" t="e">
        <f aca="false">VLOOKUP($D168,'PA - Por Componente'!$A$13:$Q$245,2,FALSE())</f>
        <v>#N/A</v>
      </c>
      <c r="D168" s="103" t="s">
        <v>340</v>
      </c>
      <c r="E168" s="103" t="e">
        <f aca="false">VLOOKUP($D168,'PA - Por Componente'!$A$13:$Q$245,5,FALSE())</f>
        <v>#N/A</v>
      </c>
      <c r="F168" s="103"/>
      <c r="G168" s="103"/>
      <c r="H168" s="106"/>
      <c r="I168" s="107" t="e">
        <f aca="false">VLOOKUP($D168,'PA - Por Componente'!$A$13:$Q$245,9,FALSE())</f>
        <v>#N/A</v>
      </c>
      <c r="J168" s="107" t="e">
        <f aca="false">VLOOKUP($D168,'PA - Por Componente'!$A$13:$Q$245,10,FALSE())</f>
        <v>#N/A</v>
      </c>
      <c r="K168" s="108" t="n">
        <v>1</v>
      </c>
      <c r="L168" s="103" t="e">
        <f aca="false">VLOOKUP($D168,'PA - Por Componente'!$A$13:$Q$245,12,FALSE())</f>
        <v>#N/A</v>
      </c>
      <c r="M168" s="109" t="e">
        <f aca="false">VLOOKUP($D168,'PA - Por Componente'!$A$13:$Q$245,13,FALSE())</f>
        <v>#N/A</v>
      </c>
      <c r="N168" s="109" t="e">
        <f aca="false">VLOOKUP($D168,'PA - Por Componente'!$A$13:$Q$245,14,FALSE())</f>
        <v>#N/A</v>
      </c>
      <c r="O168" s="103"/>
      <c r="P168" s="81"/>
      <c r="Q168" s="81"/>
      <c r="S168" s="145"/>
    </row>
    <row r="169" s="144" customFormat="true" ht="33.75" hidden="true" customHeight="true" outlineLevel="0" collapsed="false">
      <c r="A169" s="171"/>
      <c r="B169" s="103" t="s">
        <v>102</v>
      </c>
      <c r="C169" s="104" t="e">
        <f aca="false">VLOOKUP($D169,'PA - Por Componente'!$A$13:$Q$245,2,FALSE())</f>
        <v>#N/A</v>
      </c>
      <c r="D169" s="103" t="s">
        <v>341</v>
      </c>
      <c r="E169" s="103" t="e">
        <f aca="false">VLOOKUP($D169,'PA - Por Componente'!$A$13:$Q$245,5,FALSE())</f>
        <v>#N/A</v>
      </c>
      <c r="F169" s="103"/>
      <c r="G169" s="103"/>
      <c r="H169" s="106"/>
      <c r="I169" s="107" t="e">
        <f aca="false">VLOOKUP($D169,'PA - Por Componente'!$A$13:$Q$245,9,FALSE())</f>
        <v>#N/A</v>
      </c>
      <c r="J169" s="107" t="e">
        <f aca="false">VLOOKUP($D169,'PA - Por Componente'!$A$13:$Q$245,10,FALSE())</f>
        <v>#N/A</v>
      </c>
      <c r="K169" s="108" t="n">
        <v>1</v>
      </c>
      <c r="L169" s="103" t="e">
        <f aca="false">VLOOKUP($D169,'PA - Por Componente'!$A$13:$Q$245,12,FALSE())</f>
        <v>#N/A</v>
      </c>
      <c r="M169" s="109" t="e">
        <f aca="false">VLOOKUP($D169,'PA - Por Componente'!$A$13:$Q$245,13,FALSE())</f>
        <v>#N/A</v>
      </c>
      <c r="N169" s="109" t="e">
        <f aca="false">VLOOKUP($D169,'PA - Por Componente'!$A$13:$Q$245,14,FALSE())</f>
        <v>#N/A</v>
      </c>
      <c r="O169" s="103"/>
      <c r="P169" s="81"/>
      <c r="Q169" s="81"/>
      <c r="S169" s="145"/>
    </row>
    <row r="170" s="144" customFormat="true" ht="30" hidden="false" customHeight="true" outlineLevel="0" collapsed="false">
      <c r="A170" s="143" t="s">
        <v>342</v>
      </c>
      <c r="B170" s="75" t="s">
        <v>102</v>
      </c>
      <c r="C170" s="76" t="str">
        <f aca="false">VLOOKUP($D170,'PA - Por Componente'!$A$13:$Q$245,2,FALSE())</f>
        <v>Avaliação Intermediaria</v>
      </c>
      <c r="D170" s="86" t="s">
        <v>343</v>
      </c>
      <c r="E170" s="75" t="str">
        <f aca="false">VLOOKUP($D170,'PA - Por Componente'!$A$13:$Q$245,5,FALSE())</f>
        <v>3 CV</v>
      </c>
      <c r="F170" s="75"/>
      <c r="G170" s="75"/>
      <c r="H170" s="77" t="n">
        <f aca="false">VLOOKUP($D170,'PA - Por Componente'!$A$13:$Q$245,8,FALSE())</f>
        <v>30000</v>
      </c>
      <c r="I170" s="78" t="n">
        <f aca="false">VLOOKUP($D170,'PA - Por Componente'!$A$13:$Q$245,9,FALSE())</f>
        <v>1</v>
      </c>
      <c r="J170" s="78" t="n">
        <f aca="false">VLOOKUP($D170,'PA - Por Componente'!$A$13:$Q$245,10,FALSE())</f>
        <v>0</v>
      </c>
      <c r="K170" s="79" t="n">
        <v>3</v>
      </c>
      <c r="L170" s="75" t="str">
        <f aca="false">VLOOKUP($D170,'PA - Por Componente'!$A$13:$Q$245,12,FALSE())</f>
        <v>Ex-post</v>
      </c>
      <c r="M170" s="80" t="n">
        <f aca="false">VLOOKUP($D170,'PA - Por Componente'!$A$13:$Q$245,13,FALSE())</f>
        <v>44136</v>
      </c>
      <c r="N170" s="80" t="n">
        <f aca="false">VLOOKUP($D170,'PA - Por Componente'!$A$13:$Q$245,14,FALSE())</f>
        <v>44287</v>
      </c>
      <c r="O170" s="75" t="n">
        <f aca="false">VLOOKUP($D170,'PA - Por Componente'!$A$13:$Q$245,15,FALSE())</f>
        <v>0</v>
      </c>
      <c r="P170" s="81" t="n">
        <f aca="false">VLOOKUP($D170,'PA - Por Componente'!$A$13:$Q$245,16,FALSE())</f>
        <v>0</v>
      </c>
      <c r="Q170" s="81" t="str">
        <f aca="false">VLOOKUP($D170,'PA - Por Componente'!$A$13:$Q$245,17,FALSE())</f>
        <v>Em fase de contratação</v>
      </c>
      <c r="S170" s="145"/>
    </row>
    <row r="171" s="144" customFormat="true" ht="30" hidden="false" customHeight="true" outlineLevel="0" collapsed="false">
      <c r="A171" s="143" t="s">
        <v>344</v>
      </c>
      <c r="B171" s="75" t="s">
        <v>102</v>
      </c>
      <c r="C171" s="76" t="str">
        <f aca="false">VLOOKUP($D171,'PA - Por Componente'!$A$13:$Q$245,2,FALSE())</f>
        <v>Avaliação Final</v>
      </c>
      <c r="D171" s="86" t="s">
        <v>345</v>
      </c>
      <c r="E171" s="75" t="str">
        <f aca="false">VLOOKUP($D171,'PA - Por Componente'!$A$13:$Q$245,5,FALSE())</f>
        <v>3 CV</v>
      </c>
      <c r="F171" s="75"/>
      <c r="G171" s="75"/>
      <c r="H171" s="77" t="n">
        <f aca="false">VLOOKUP($D171,'PA - Por Componente'!$A$13:$Q$245,8,FALSE())</f>
        <v>70000</v>
      </c>
      <c r="I171" s="78" t="n">
        <f aca="false">VLOOKUP($D171,'PA - Por Componente'!$A$13:$Q$245,9,FALSE())</f>
        <v>1</v>
      </c>
      <c r="J171" s="78" t="n">
        <f aca="false">VLOOKUP($D171,'PA - Por Componente'!$A$13:$Q$245,10,FALSE())</f>
        <v>0</v>
      </c>
      <c r="K171" s="79" t="n">
        <v>3</v>
      </c>
      <c r="L171" s="75" t="str">
        <f aca="false">VLOOKUP($D171,'PA - Por Componente'!$A$13:$Q$245,12,FALSE())</f>
        <v>Ex-post</v>
      </c>
      <c r="M171" s="80" t="n">
        <f aca="false">VLOOKUP($D171,'PA - Por Componente'!$A$13:$Q$245,13,FALSE())</f>
        <v>44682</v>
      </c>
      <c r="N171" s="80" t="n">
        <f aca="false">VLOOKUP($D171,'PA - Por Componente'!$A$13:$Q$245,14,FALSE())</f>
        <v>44743</v>
      </c>
      <c r="O171" s="75" t="n">
        <f aca="false">VLOOKUP($D171,'PA - Por Componente'!$A$13:$Q$245,15,FALSE())</f>
        <v>0</v>
      </c>
      <c r="P171" s="81" t="n">
        <f aca="false">VLOOKUP($D171,'PA - Por Componente'!$A$13:$Q$245,16,FALSE())</f>
        <v>0</v>
      </c>
      <c r="Q171" s="81" t="str">
        <f aca="false">VLOOKUP($D171,'PA - Por Componente'!$A$13:$Q$245,17,FALSE())</f>
        <v>Previsto</v>
      </c>
      <c r="S171" s="145"/>
    </row>
    <row r="172" s="93" customFormat="true" ht="30" hidden="true" customHeight="true" outlineLevel="0" collapsed="false">
      <c r="A172" s="112"/>
      <c r="B172" s="103" t="s">
        <v>102</v>
      </c>
      <c r="C172" s="104" t="s">
        <v>346</v>
      </c>
      <c r="D172" s="105"/>
      <c r="E172" s="103"/>
      <c r="F172" s="103"/>
      <c r="G172" s="103"/>
      <c r="H172" s="106"/>
      <c r="I172" s="107"/>
      <c r="J172" s="107"/>
      <c r="K172" s="108"/>
      <c r="L172" s="103"/>
      <c r="M172" s="109"/>
      <c r="N172" s="109"/>
      <c r="O172" s="75" t="e">
        <f aca="false">VLOOKUP($D172,'PA - Por Componente'!$A$13:$Q$245,15,FALSE())</f>
        <v>#N/A</v>
      </c>
      <c r="P172" s="103"/>
      <c r="Q172" s="103"/>
      <c r="S172" s="92"/>
    </row>
    <row r="173" customFormat="false" ht="18.75" hidden="false" customHeight="false" outlineLevel="0" collapsed="false">
      <c r="A173" s="206"/>
      <c r="B173" s="245"/>
      <c r="C173" s="206"/>
      <c r="D173" s="245"/>
      <c r="E173" s="206"/>
      <c r="F173" s="245"/>
      <c r="G173" s="206" t="s">
        <v>122</v>
      </c>
      <c r="H173" s="246" t="n">
        <f aca="false">SUM(H166:H172)</f>
        <v>100000</v>
      </c>
      <c r="I173" s="247"/>
      <c r="J173" s="247"/>
      <c r="K173" s="0"/>
      <c r="L173" s="0"/>
      <c r="M173" s="0"/>
      <c r="N173" s="0"/>
      <c r="O173" s="0"/>
      <c r="P173" s="0"/>
      <c r="Q173" s="0"/>
    </row>
    <row r="174" customFormat="false" ht="15.6" hidden="false" customHeight="true" outlineLevel="0" collapsed="false">
      <c r="A174" s="206"/>
      <c r="B174" s="245"/>
      <c r="C174" s="206"/>
      <c r="D174" s="245"/>
      <c r="E174" s="206"/>
      <c r="F174" s="245"/>
      <c r="G174" s="206"/>
      <c r="H174" s="245"/>
      <c r="I174" s="248"/>
      <c r="J174" s="248"/>
      <c r="K174" s="0"/>
      <c r="L174" s="0"/>
      <c r="M174" s="0"/>
      <c r="N174" s="0"/>
      <c r="O174" s="0"/>
      <c r="P174" s="0"/>
      <c r="Q174" s="0"/>
    </row>
    <row r="175" customFormat="false" ht="15.6" hidden="false" customHeight="true" outlineLevel="0" collapsed="false">
      <c r="A175" s="206"/>
      <c r="B175" s="245"/>
      <c r="C175" s="206"/>
      <c r="D175" s="245"/>
      <c r="E175" s="206"/>
      <c r="F175" s="245"/>
      <c r="G175" s="206"/>
      <c r="H175" s="249"/>
      <c r="I175" s="250"/>
      <c r="J175" s="248"/>
      <c r="K175" s="0"/>
      <c r="L175" s="0"/>
      <c r="M175" s="0"/>
      <c r="N175" s="0"/>
      <c r="O175" s="0"/>
      <c r="P175" s="0"/>
      <c r="Q175" s="0"/>
    </row>
    <row r="176" customFormat="false" ht="21" hidden="false" customHeight="false" outlineLevel="0" collapsed="false">
      <c r="B176" s="237"/>
      <c r="C176" s="238"/>
      <c r="D176" s="237"/>
      <c r="E176" s="237"/>
      <c r="F176" s="237"/>
      <c r="G176" s="206" t="s">
        <v>347</v>
      </c>
      <c r="H176" s="251" t="n">
        <f aca="false">H173+H162+H155+H128+H103+H34</f>
        <v>178500000.172774</v>
      </c>
      <c r="I176" s="252"/>
      <c r="J176" s="253"/>
      <c r="K176" s="240"/>
      <c r="L176" s="237"/>
      <c r="M176" s="237"/>
      <c r="N176" s="237"/>
      <c r="O176" s="237"/>
      <c r="P176" s="237"/>
      <c r="Q176" s="237"/>
    </row>
    <row r="177" customFormat="false" ht="15.75" hidden="false" customHeight="false" outlineLevel="0" collapsed="false">
      <c r="B177" s="237"/>
      <c r="C177" s="238"/>
      <c r="D177" s="237"/>
      <c r="E177" s="237"/>
      <c r="F177" s="237"/>
      <c r="G177" s="206"/>
      <c r="H177" s="245"/>
      <c r="I177" s="254"/>
      <c r="K177" s="240"/>
      <c r="L177" s="237"/>
      <c r="M177" s="237"/>
      <c r="N177" s="237"/>
      <c r="O177" s="237"/>
      <c r="P177" s="237"/>
      <c r="Q177" s="237"/>
    </row>
    <row r="178" customFormat="false" ht="42.75" hidden="false" customHeight="true" outlineLevel="0" collapsed="false">
      <c r="E178" s="255"/>
      <c r="F178" s="255"/>
      <c r="G178" s="256"/>
      <c r="H178" s="257"/>
    </row>
    <row r="179" customFormat="false" ht="15.75" hidden="false" customHeight="true" outlineLevel="0" collapsed="false">
      <c r="B179" s="258" t="s">
        <v>27</v>
      </c>
      <c r="C179" s="259" t="s">
        <v>348</v>
      </c>
      <c r="D179" s="260" t="s">
        <v>349</v>
      </c>
      <c r="E179" s="260"/>
      <c r="F179" s="261"/>
      <c r="G179" s="35"/>
      <c r="H179" s="37"/>
      <c r="K179" s="34"/>
      <c r="P179" s="34"/>
      <c r="Q179" s="34"/>
    </row>
    <row r="180" customFormat="false" ht="15.75" hidden="false" customHeight="true" outlineLevel="0" collapsed="false">
      <c r="B180" s="258"/>
      <c r="C180" s="259"/>
      <c r="D180" s="260" t="s">
        <v>350</v>
      </c>
      <c r="E180" s="260"/>
      <c r="F180" s="261"/>
      <c r="G180" s="35"/>
      <c r="H180" s="262"/>
      <c r="K180" s="34"/>
      <c r="P180" s="34"/>
      <c r="Q180" s="34"/>
    </row>
    <row r="181" customFormat="false" ht="15.75" hidden="false" customHeight="true" outlineLevel="0" collapsed="false">
      <c r="B181" s="258"/>
      <c r="C181" s="259"/>
      <c r="D181" s="260" t="s">
        <v>351</v>
      </c>
      <c r="E181" s="260"/>
      <c r="F181" s="261"/>
      <c r="G181" s="35"/>
      <c r="H181" s="262"/>
      <c r="K181" s="34"/>
      <c r="O181" s="263"/>
      <c r="P181" s="34"/>
      <c r="Q181" s="34"/>
    </row>
    <row r="182" customFormat="false" ht="15.75" hidden="false" customHeight="true" outlineLevel="0" collapsed="false">
      <c r="B182" s="258"/>
      <c r="C182" s="259"/>
      <c r="D182" s="260" t="s">
        <v>32</v>
      </c>
      <c r="E182" s="260"/>
      <c r="F182" s="261"/>
      <c r="G182" s="35"/>
      <c r="H182" s="262"/>
      <c r="K182" s="34"/>
      <c r="P182" s="34"/>
      <c r="Q182" s="34"/>
    </row>
    <row r="183" customFormat="false" ht="15.75" hidden="false" customHeight="true" outlineLevel="0" collapsed="false">
      <c r="B183" s="258"/>
      <c r="C183" s="259"/>
      <c r="D183" s="260" t="s">
        <v>33</v>
      </c>
      <c r="E183" s="260"/>
      <c r="F183" s="261"/>
      <c r="G183" s="35"/>
      <c r="H183" s="262"/>
      <c r="K183" s="34"/>
      <c r="P183" s="34"/>
      <c r="Q183" s="34"/>
    </row>
    <row r="184" customFormat="false" ht="15.75" hidden="false" customHeight="true" outlineLevel="0" collapsed="false">
      <c r="B184" s="258"/>
      <c r="C184" s="259"/>
      <c r="D184" s="260" t="s">
        <v>352</v>
      </c>
      <c r="E184" s="260"/>
      <c r="F184" s="261"/>
      <c r="G184" s="35"/>
      <c r="H184" s="262"/>
      <c r="K184" s="34"/>
      <c r="P184" s="34"/>
      <c r="Q184" s="34"/>
    </row>
    <row r="185" customFormat="false" ht="15.75" hidden="false" customHeight="true" outlineLevel="0" collapsed="false">
      <c r="B185" s="258"/>
      <c r="C185" s="259"/>
      <c r="D185" s="260" t="s">
        <v>353</v>
      </c>
      <c r="E185" s="260"/>
      <c r="F185" s="261"/>
      <c r="G185" s="35"/>
      <c r="H185" s="262"/>
      <c r="K185" s="34"/>
      <c r="P185" s="34"/>
      <c r="Q185" s="34"/>
    </row>
    <row r="186" customFormat="false" ht="15.75" hidden="false" customHeight="true" outlineLevel="0" collapsed="false">
      <c r="B186" s="258"/>
      <c r="C186" s="264" t="s">
        <v>36</v>
      </c>
      <c r="D186" s="260" t="s">
        <v>37</v>
      </c>
      <c r="E186" s="260"/>
      <c r="F186" s="261"/>
      <c r="G186" s="35"/>
      <c r="H186" s="262"/>
      <c r="K186" s="34"/>
      <c r="P186" s="34"/>
      <c r="Q186" s="34"/>
    </row>
    <row r="187" customFormat="false" ht="15.75" hidden="false" customHeight="true" outlineLevel="0" collapsed="false">
      <c r="B187" s="258"/>
      <c r="C187" s="264"/>
      <c r="D187" s="260" t="s">
        <v>38</v>
      </c>
      <c r="E187" s="260"/>
      <c r="F187" s="261"/>
      <c r="G187" s="35"/>
      <c r="H187" s="262"/>
      <c r="K187" s="34"/>
      <c r="P187" s="34"/>
      <c r="Q187" s="34"/>
    </row>
    <row r="188" customFormat="false" ht="15.75" hidden="false" customHeight="true" outlineLevel="0" collapsed="false">
      <c r="B188" s="258"/>
      <c r="C188" s="264"/>
      <c r="D188" s="260" t="s">
        <v>39</v>
      </c>
      <c r="E188" s="260"/>
      <c r="K188" s="34"/>
      <c r="P188" s="34"/>
      <c r="Q188" s="34"/>
    </row>
    <row r="189" customFormat="false" ht="15.75" hidden="false" customHeight="true" outlineLevel="0" collapsed="false">
      <c r="B189" s="258"/>
      <c r="C189" s="264"/>
      <c r="D189" s="260" t="s">
        <v>32</v>
      </c>
      <c r="E189" s="260"/>
      <c r="K189" s="34"/>
      <c r="P189" s="34"/>
      <c r="Q189" s="34"/>
    </row>
    <row r="190" customFormat="false" ht="15.75" hidden="false" customHeight="true" outlineLevel="0" collapsed="false">
      <c r="B190" s="258"/>
      <c r="C190" s="264"/>
      <c r="D190" s="260" t="s">
        <v>33</v>
      </c>
      <c r="E190" s="260"/>
      <c r="K190" s="34"/>
      <c r="P190" s="34"/>
      <c r="Q190" s="34"/>
    </row>
    <row r="191" customFormat="false" ht="15.75" hidden="false" customHeight="true" outlineLevel="0" collapsed="false">
      <c r="B191" s="258"/>
      <c r="C191" s="264"/>
      <c r="D191" s="260" t="s">
        <v>354</v>
      </c>
      <c r="E191" s="260"/>
      <c r="K191" s="34"/>
      <c r="P191" s="34"/>
      <c r="Q191" s="34"/>
    </row>
    <row r="192" customFormat="false" ht="15.75" hidden="false" customHeight="true" outlineLevel="0" collapsed="false">
      <c r="B192" s="258"/>
      <c r="C192" s="264"/>
      <c r="D192" s="260" t="s">
        <v>41</v>
      </c>
      <c r="E192" s="260"/>
      <c r="K192" s="34"/>
      <c r="P192" s="34"/>
      <c r="Q192" s="34"/>
    </row>
    <row r="193" customFormat="false" ht="15.75" hidden="false" customHeight="true" outlineLevel="0" collapsed="false">
      <c r="B193" s="258"/>
      <c r="C193" s="264"/>
      <c r="D193" s="260" t="s">
        <v>42</v>
      </c>
      <c r="E193" s="260"/>
      <c r="K193" s="34"/>
      <c r="P193" s="34"/>
      <c r="Q193" s="34"/>
      <c r="T193" s="265"/>
    </row>
    <row r="194" customFormat="false" ht="15.75" hidden="false" customHeight="true" outlineLevel="0" collapsed="false">
      <c r="B194" s="258"/>
      <c r="C194" s="264"/>
      <c r="D194" s="260" t="s">
        <v>43</v>
      </c>
      <c r="E194" s="260"/>
      <c r="K194" s="34"/>
      <c r="P194" s="34"/>
      <c r="Q194" s="34"/>
      <c r="T194" s="265"/>
    </row>
    <row r="195" customFormat="false" ht="15.75" hidden="false" customHeight="true" outlineLevel="0" collapsed="false">
      <c r="B195" s="258"/>
      <c r="C195" s="264"/>
      <c r="D195" s="260" t="s">
        <v>44</v>
      </c>
      <c r="E195" s="260"/>
      <c r="K195" s="34"/>
      <c r="P195" s="34"/>
      <c r="Q195" s="34"/>
      <c r="T195" s="265"/>
    </row>
    <row r="196" customFormat="false" ht="15.75" hidden="false" customHeight="true" outlineLevel="0" collapsed="false">
      <c r="B196" s="258"/>
      <c r="C196" s="266" t="s">
        <v>355</v>
      </c>
      <c r="D196" s="260" t="s">
        <v>356</v>
      </c>
      <c r="E196" s="260"/>
      <c r="K196" s="34"/>
      <c r="P196" s="34"/>
      <c r="Q196" s="34"/>
      <c r="T196" s="265"/>
    </row>
    <row r="197" customFormat="false" ht="15.75" hidden="false" customHeight="true" outlineLevel="0" collapsed="false">
      <c r="B197" s="258"/>
      <c r="C197" s="266"/>
      <c r="D197" s="260" t="s">
        <v>32</v>
      </c>
      <c r="E197" s="260"/>
      <c r="K197" s="34"/>
      <c r="P197" s="34"/>
      <c r="Q197" s="34"/>
      <c r="T197" s="265"/>
    </row>
    <row r="198" customFormat="false" ht="15.75" hidden="false" customHeight="true" outlineLevel="0" collapsed="false">
      <c r="B198" s="258"/>
      <c r="C198" s="266"/>
      <c r="D198" s="260" t="s">
        <v>33</v>
      </c>
      <c r="E198" s="260"/>
      <c r="T198" s="267"/>
    </row>
    <row r="199" customFormat="false" ht="15.75" hidden="false" customHeight="false" outlineLevel="0" collapsed="false">
      <c r="I199" s="268"/>
      <c r="J199" s="268"/>
      <c r="T199" s="267"/>
    </row>
    <row r="200" s="265" customFormat="true" ht="15.75" hidden="false" customHeight="true" outlineLevel="0" collapsed="false">
      <c r="A200" s="33"/>
      <c r="B200" s="258" t="s">
        <v>357</v>
      </c>
      <c r="C200" s="258"/>
      <c r="D200" s="258"/>
      <c r="E200" s="258"/>
      <c r="F200" s="269"/>
      <c r="G200" s="269"/>
      <c r="H200" s="270"/>
      <c r="I200" s="271"/>
      <c r="J200" s="271"/>
      <c r="K200" s="272"/>
      <c r="L200" s="273"/>
      <c r="M200" s="274"/>
      <c r="N200" s="275"/>
      <c r="O200" s="275"/>
      <c r="P200" s="33"/>
      <c r="Q200" s="33"/>
      <c r="R200" s="275"/>
      <c r="S200" s="275"/>
      <c r="T200" s="267"/>
    </row>
    <row r="201" s="265" customFormat="true" ht="33.75" hidden="false" customHeight="true" outlineLevel="0" collapsed="false">
      <c r="A201" s="33"/>
      <c r="B201" s="276" t="s">
        <v>358</v>
      </c>
      <c r="C201" s="277" t="s">
        <v>359</v>
      </c>
      <c r="D201" s="277"/>
      <c r="E201" s="277"/>
      <c r="F201" s="278"/>
      <c r="G201" s="278"/>
      <c r="H201" s="278"/>
      <c r="I201" s="271"/>
      <c r="J201" s="271"/>
      <c r="K201" s="178"/>
      <c r="L201" s="278"/>
      <c r="M201" s="278"/>
      <c r="N201" s="275"/>
      <c r="O201" s="275"/>
      <c r="P201" s="33"/>
      <c r="Q201" s="33"/>
      <c r="R201" s="275"/>
      <c r="S201" s="275"/>
      <c r="T201" s="267"/>
    </row>
    <row r="202" s="265" customFormat="true" ht="15.75" hidden="false" customHeight="true" outlineLevel="0" collapsed="false">
      <c r="A202" s="33"/>
      <c r="B202" s="276" t="s">
        <v>360</v>
      </c>
      <c r="C202" s="277" t="s">
        <v>361</v>
      </c>
      <c r="D202" s="277"/>
      <c r="E202" s="277"/>
      <c r="F202" s="278"/>
      <c r="G202" s="278"/>
      <c r="H202" s="278"/>
      <c r="I202" s="271"/>
      <c r="J202" s="271"/>
      <c r="K202" s="178"/>
      <c r="L202" s="278"/>
      <c r="M202" s="278"/>
      <c r="N202" s="275"/>
      <c r="O202" s="275"/>
      <c r="P202" s="33"/>
      <c r="Q202" s="33"/>
      <c r="R202" s="275"/>
      <c r="S202" s="275"/>
      <c r="T202" s="37"/>
    </row>
    <row r="203" s="265" customFormat="true" ht="37.5" hidden="false" customHeight="true" outlineLevel="0" collapsed="false">
      <c r="A203" s="33"/>
      <c r="B203" s="276" t="s">
        <v>362</v>
      </c>
      <c r="C203" s="277" t="s">
        <v>363</v>
      </c>
      <c r="D203" s="277"/>
      <c r="E203" s="277"/>
      <c r="F203" s="278"/>
      <c r="G203" s="278"/>
      <c r="H203" s="278"/>
      <c r="I203" s="271"/>
      <c r="J203" s="271"/>
      <c r="K203" s="178"/>
      <c r="L203" s="278"/>
      <c r="M203" s="278"/>
      <c r="N203" s="275"/>
      <c r="O203" s="275"/>
      <c r="P203" s="33"/>
      <c r="Q203" s="33"/>
      <c r="R203" s="275"/>
      <c r="S203" s="275"/>
      <c r="T203" s="37"/>
    </row>
    <row r="204" s="265" customFormat="true" ht="15.75" hidden="false" customHeight="true" outlineLevel="0" collapsed="false">
      <c r="A204" s="33"/>
      <c r="B204" s="276" t="s">
        <v>364</v>
      </c>
      <c r="C204" s="277" t="s">
        <v>365</v>
      </c>
      <c r="D204" s="277"/>
      <c r="E204" s="277"/>
      <c r="F204" s="278"/>
      <c r="G204" s="278"/>
      <c r="H204" s="278"/>
      <c r="I204" s="279"/>
      <c r="J204" s="279"/>
      <c r="K204" s="178"/>
      <c r="L204" s="278"/>
      <c r="M204" s="278"/>
      <c r="N204" s="275"/>
      <c r="O204" s="275"/>
      <c r="P204" s="33"/>
      <c r="Q204" s="33"/>
      <c r="R204" s="275"/>
      <c r="S204" s="275"/>
      <c r="T204" s="37"/>
    </row>
    <row r="205" s="267" customFormat="true" ht="15.75" hidden="false" customHeight="false" outlineLevel="0" collapsed="false">
      <c r="A205" s="137"/>
      <c r="B205" s="280"/>
      <c r="C205" s="280"/>
      <c r="G205" s="281"/>
      <c r="H205" s="245"/>
      <c r="I205" s="282"/>
      <c r="J205" s="282"/>
      <c r="K205" s="281"/>
      <c r="N205" s="280"/>
      <c r="O205" s="280"/>
      <c r="P205" s="137"/>
      <c r="Q205" s="137"/>
      <c r="R205" s="280"/>
      <c r="S205" s="280"/>
      <c r="T205" s="37"/>
    </row>
    <row r="206" s="267" customFormat="true" ht="15.75" hidden="false" customHeight="false" outlineLevel="0" collapsed="false">
      <c r="A206" s="137"/>
      <c r="B206" s="280"/>
      <c r="C206" s="280"/>
      <c r="D206" s="280"/>
      <c r="E206" s="280"/>
      <c r="F206" s="280"/>
      <c r="G206" s="137"/>
      <c r="H206" s="245"/>
      <c r="I206" s="282"/>
      <c r="J206" s="282"/>
      <c r="K206" s="137"/>
      <c r="L206" s="280"/>
      <c r="M206" s="280"/>
      <c r="N206" s="280"/>
      <c r="O206" s="280"/>
      <c r="P206" s="137"/>
      <c r="Q206" s="137"/>
      <c r="R206" s="280"/>
      <c r="S206" s="280"/>
      <c r="T206" s="37"/>
    </row>
    <row r="207" s="267" customFormat="true" ht="15.75" hidden="false" customHeight="false" outlineLevel="0" collapsed="false">
      <c r="A207" s="137"/>
      <c r="B207" s="280"/>
      <c r="C207" s="280"/>
      <c r="D207" s="280"/>
      <c r="E207" s="280"/>
      <c r="F207" s="280"/>
      <c r="G207" s="137"/>
      <c r="H207" s="245"/>
      <c r="I207" s="282"/>
      <c r="J207" s="282"/>
      <c r="K207" s="137"/>
      <c r="L207" s="280"/>
      <c r="M207" s="280"/>
      <c r="N207" s="280"/>
      <c r="O207" s="280"/>
      <c r="P207" s="137"/>
      <c r="Q207" s="137"/>
      <c r="R207" s="280"/>
      <c r="S207" s="280"/>
      <c r="T207" s="37"/>
    </row>
    <row r="208" s="267" customFormat="true" ht="15.75" hidden="false" customHeight="false" outlineLevel="0" collapsed="false">
      <c r="A208" s="137"/>
      <c r="B208" s="280"/>
      <c r="C208" s="280"/>
      <c r="D208" s="280"/>
      <c r="E208" s="280"/>
      <c r="F208" s="280"/>
      <c r="G208" s="137"/>
      <c r="H208" s="245"/>
      <c r="I208" s="36"/>
      <c r="J208" s="36"/>
      <c r="K208" s="137"/>
      <c r="L208" s="280"/>
      <c r="M208" s="280"/>
      <c r="N208" s="280"/>
      <c r="O208" s="280"/>
      <c r="P208" s="137"/>
      <c r="Q208" s="137"/>
      <c r="R208" s="280"/>
      <c r="S208" s="280"/>
      <c r="T208" s="37"/>
    </row>
  </sheetData>
  <mergeCells count="137">
    <mergeCell ref="A2:L2"/>
    <mergeCell ref="A3:L3"/>
    <mergeCell ref="A4:L4"/>
    <mergeCell ref="A5:L5"/>
    <mergeCell ref="B6:E6"/>
    <mergeCell ref="B7:E7"/>
    <mergeCell ref="B8:E8"/>
    <mergeCell ref="B9:E9"/>
    <mergeCell ref="B10:E10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6:A38"/>
    <mergeCell ref="B36:Q36"/>
    <mergeCell ref="B37:B38"/>
    <mergeCell ref="C37:C38"/>
    <mergeCell ref="D37:D38"/>
    <mergeCell ref="E37:E38"/>
    <mergeCell ref="F37:F38"/>
    <mergeCell ref="G37:G38"/>
    <mergeCell ref="H37:J37"/>
    <mergeCell ref="K37:K38"/>
    <mergeCell ref="L37:L38"/>
    <mergeCell ref="M37:N37"/>
    <mergeCell ref="O37:O38"/>
    <mergeCell ref="P37:P38"/>
    <mergeCell ref="Q37:Q38"/>
    <mergeCell ref="A105:A107"/>
    <mergeCell ref="B105:Q105"/>
    <mergeCell ref="B106:B107"/>
    <mergeCell ref="C106:C107"/>
    <mergeCell ref="D106:D107"/>
    <mergeCell ref="E106:E107"/>
    <mergeCell ref="F106:F107"/>
    <mergeCell ref="G106:G107"/>
    <mergeCell ref="H106:J106"/>
    <mergeCell ref="K106:K107"/>
    <mergeCell ref="L106:L107"/>
    <mergeCell ref="M106:N106"/>
    <mergeCell ref="O106:O107"/>
    <mergeCell ref="P106:P107"/>
    <mergeCell ref="Q106:Q107"/>
    <mergeCell ref="A130:A132"/>
    <mergeCell ref="B130:Q130"/>
    <mergeCell ref="B131:B132"/>
    <mergeCell ref="C131:C132"/>
    <mergeCell ref="D131:D132"/>
    <mergeCell ref="E131:E132"/>
    <mergeCell ref="F131:G131"/>
    <mergeCell ref="H131:J131"/>
    <mergeCell ref="K131:K132"/>
    <mergeCell ref="L131:L132"/>
    <mergeCell ref="M131:N131"/>
    <mergeCell ref="O131:O132"/>
    <mergeCell ref="P131:P132"/>
    <mergeCell ref="Q131:Q132"/>
    <mergeCell ref="F132:G132"/>
    <mergeCell ref="F151:G151"/>
    <mergeCell ref="F152:G152"/>
    <mergeCell ref="F153:G153"/>
    <mergeCell ref="F154:G154"/>
    <mergeCell ref="A156:A158"/>
    <mergeCell ref="B156:Q156"/>
    <mergeCell ref="B157:B158"/>
    <mergeCell ref="C157:C158"/>
    <mergeCell ref="D157:D158"/>
    <mergeCell ref="E157:E158"/>
    <mergeCell ref="F157:G157"/>
    <mergeCell ref="H157:J157"/>
    <mergeCell ref="K157:K158"/>
    <mergeCell ref="L157:L158"/>
    <mergeCell ref="M157:N157"/>
    <mergeCell ref="O157:O158"/>
    <mergeCell ref="P157:P158"/>
    <mergeCell ref="Q157:Q158"/>
    <mergeCell ref="F158:G158"/>
    <mergeCell ref="F159:G159"/>
    <mergeCell ref="F160:G160"/>
    <mergeCell ref="F161:G161"/>
    <mergeCell ref="A163:A165"/>
    <mergeCell ref="B163:Q163"/>
    <mergeCell ref="B164:B165"/>
    <mergeCell ref="C164:C165"/>
    <mergeCell ref="D164:D165"/>
    <mergeCell ref="E164:E165"/>
    <mergeCell ref="F164:G164"/>
    <mergeCell ref="H164:J164"/>
    <mergeCell ref="K164:K165"/>
    <mergeCell ref="L164:L165"/>
    <mergeCell ref="M164:N164"/>
    <mergeCell ref="O164:O165"/>
    <mergeCell ref="P164:P165"/>
    <mergeCell ref="Q164:Q165"/>
    <mergeCell ref="F165:G165"/>
    <mergeCell ref="B179:B198"/>
    <mergeCell ref="C179:C185"/>
    <mergeCell ref="D179:E179"/>
    <mergeCell ref="D180:E180"/>
    <mergeCell ref="D181:E181"/>
    <mergeCell ref="D182:E182"/>
    <mergeCell ref="D183:E183"/>
    <mergeCell ref="D184:E184"/>
    <mergeCell ref="D185:E185"/>
    <mergeCell ref="C186:C19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C196:C198"/>
    <mergeCell ref="D196:E196"/>
    <mergeCell ref="D197:E197"/>
    <mergeCell ref="D198:E198"/>
    <mergeCell ref="B200:E200"/>
    <mergeCell ref="C201:E201"/>
    <mergeCell ref="C202:E202"/>
    <mergeCell ref="C203:E203"/>
    <mergeCell ref="C204:E204"/>
  </mergeCells>
  <dataValidations count="5">
    <dataValidation allowBlank="true" errorStyle="stop" operator="between" showDropDown="false" showErrorMessage="true" showInputMessage="false" sqref="L103:L104 L128:L129 L155:L158" type="list">
      <formula1>$C$159:$C$159</formula1>
      <formula2>0</formula2>
    </dataValidation>
    <dataValidation allowBlank="true" errorStyle="stop" operator="between" showDropDown="false" showErrorMessage="true" showInputMessage="false" sqref="Q94:R95 R96:R104 Q103:Q104 R125 Q128:R129 Q148:R158" type="list">
      <formula1>$C$162:$C$162</formula1>
      <formula2>0</formula2>
    </dataValidation>
    <dataValidation allowBlank="true" errorStyle="stop" operator="between" showDropDown="false" showErrorMessage="true" showInputMessage="false" sqref="E155:E158" type="list">
      <formula1>$D$196:$D$198</formula1>
      <formula2>0</formula2>
    </dataValidation>
    <dataValidation allowBlank="true" errorStyle="stop" operator="between" showDropDown="false" showErrorMessage="true" showInputMessage="false" sqref="E103:E104 E128:E129 E160" type="list">
      <formula1>$D$186:$D$195</formula1>
      <formula2>0</formula2>
    </dataValidation>
    <dataValidation allowBlank="true" errorStyle="stop" operator="between" showDropDown="false" showErrorMessage="true" showInputMessage="false" sqref="E148:E154 F160" type="list">
      <formula1>$D$179:$D$185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03" man="true" max="16383" min="0"/>
    <brk id="1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4"/>
  <sheetViews>
    <sheetView showFormulas="false" showGridLines="false" showRowColHeaders="true" showZeros="true" rightToLeft="false" tabSelected="false" showOutlineSymbols="true" defaultGridColor="true" view="pageBreakPreview" topLeftCell="A172" colorId="64" zoomScale="100" zoomScaleNormal="60" zoomScalePageLayoutView="100" workbookViewId="0">
      <selection pane="topLeft" activeCell="Q216" activeCellId="0" sqref="Q216"/>
    </sheetView>
  </sheetViews>
  <sheetFormatPr defaultColWidth="8.5625" defaultRowHeight="15.75" zeroHeight="false" outlineLevelRow="3" outlineLevelCol="0"/>
  <cols>
    <col collapsed="false" customWidth="true" hidden="false" outlineLevel="0" max="1" min="1" style="33" width="12.42"/>
    <col collapsed="false" customWidth="true" hidden="false" outlineLevel="0" max="2" min="2" style="34" width="11.56"/>
    <col collapsed="false" customWidth="true" hidden="false" outlineLevel="0" max="3" min="3" style="34" width="51.99"/>
    <col collapsed="false" customWidth="true" hidden="false" outlineLevel="0" max="4" min="4" style="34" width="23.56"/>
    <col collapsed="false" customWidth="true" hidden="false" outlineLevel="0" max="5" min="5" style="34" width="22.56"/>
    <col collapsed="false" customWidth="true" hidden="false" outlineLevel="0" max="6" min="6" style="34" width="15.56"/>
    <col collapsed="false" customWidth="true" hidden="false" outlineLevel="0" max="7" min="7" style="33" width="22.14"/>
    <col collapsed="false" customWidth="true" hidden="false" outlineLevel="0" max="8" min="8" style="283" width="24.56"/>
    <col collapsed="false" customWidth="true" hidden="false" outlineLevel="0" max="9" min="9" style="36" width="23.99"/>
    <col collapsed="false" customWidth="true" hidden="false" outlineLevel="0" max="10" min="10" style="36" width="19.56"/>
    <col collapsed="false" customWidth="true" hidden="false" outlineLevel="0" max="11" min="11" style="33" width="25.41"/>
    <col collapsed="false" customWidth="true" hidden="false" outlineLevel="0" max="12" min="12" style="34" width="19.14"/>
    <col collapsed="false" customWidth="true" hidden="false" outlineLevel="0" max="13" min="13" style="34" width="20.7"/>
    <col collapsed="false" customWidth="true" hidden="false" outlineLevel="0" max="14" min="14" style="34" width="16.84"/>
    <col collapsed="false" customWidth="true" hidden="false" outlineLevel="0" max="15" min="15" style="34" width="39.56"/>
    <col collapsed="false" customWidth="true" hidden="false" outlineLevel="0" max="16" min="16" style="33" width="18.85"/>
    <col collapsed="false" customWidth="true" hidden="false" outlineLevel="0" max="17" min="17" style="33" width="19.99"/>
    <col collapsed="false" customWidth="true" hidden="true" outlineLevel="0" max="18" min="18" style="34" width="39.99"/>
    <col collapsed="false" customWidth="true" hidden="true" outlineLevel="0" max="19" min="19" style="34" width="16.99"/>
    <col collapsed="false" customWidth="true" hidden="true" outlineLevel="0" max="20" min="20" style="37" width="15.41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true" hidden="true" outlineLevel="0" max="24" min="24" style="37" width="14.41"/>
    <col collapsed="false" customWidth="false" hidden="true" outlineLevel="0" max="36" min="25" style="37" width="8.56"/>
    <col collapsed="false" customWidth="true" hidden="true" outlineLevel="0" max="37" min="37" style="37" width="21.42"/>
    <col collapsed="false" customWidth="true" hidden="true" outlineLevel="0" max="38" min="38" style="37" width="21.56"/>
    <col collapsed="false" customWidth="true" hidden="true" outlineLevel="0" max="39" min="39" style="37" width="19.85"/>
    <col collapsed="false" customWidth="true" hidden="true" outlineLevel="0" max="41" min="40" style="37" width="18.56"/>
    <col collapsed="false" customWidth="false" hidden="true" outlineLevel="0" max="42" min="42" style="37" width="8.56"/>
    <col collapsed="false" customWidth="true" hidden="false" outlineLevel="0" max="43" min="43" style="37" width="69.99"/>
    <col collapsed="false" customWidth="true" hidden="false" outlineLevel="0" max="44" min="44" style="37" width="11.42"/>
    <col collapsed="false" customWidth="true" hidden="false" outlineLevel="0" max="45" min="45" style="37" width="10.41"/>
    <col collapsed="false" customWidth="false" hidden="false" outlineLevel="0" max="257" min="46" style="37" width="8.56"/>
  </cols>
  <sheetData>
    <row r="1" s="43" customFormat="tru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284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285"/>
      <c r="C6" s="286"/>
      <c r="D6" s="41"/>
      <c r="E6" s="41"/>
      <c r="F6" s="41"/>
      <c r="G6" s="42"/>
      <c r="H6" s="287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288" t="str">
        <f aca="false">'PA - Por Categoria - ATUALIZADO'!B7:E7</f>
        <v>Atualizado em: 19/04/2021</v>
      </c>
      <c r="C7" s="289"/>
      <c r="D7" s="54"/>
      <c r="E7" s="54"/>
      <c r="F7" s="41"/>
      <c r="G7" s="42"/>
      <c r="H7" s="287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290" t="str">
        <f aca="false">'PA - Por Categoria - ATUALIZADO'!B8:E8</f>
        <v>Atualização Nº: 8</v>
      </c>
      <c r="C8" s="291"/>
      <c r="D8" s="45"/>
      <c r="E8" s="41"/>
      <c r="F8" s="41"/>
      <c r="G8" s="42"/>
      <c r="H8" s="287"/>
      <c r="I8" s="51"/>
      <c r="J8" s="51"/>
      <c r="K8" s="42"/>
      <c r="L8" s="41"/>
      <c r="M8" s="41"/>
      <c r="N8" s="41"/>
      <c r="O8" s="41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292" t="str">
        <f aca="false">'PA - Por Categoria - ATUALIZADO'!B9:E9</f>
        <v>Taxa de câmbio de referência (US$ = R$ 5,00)</v>
      </c>
      <c r="C9" s="293"/>
      <c r="E9" s="294"/>
      <c r="F9" s="41"/>
      <c r="G9" s="42"/>
      <c r="H9" s="295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</row>
    <row r="10" s="43" customFormat="true" ht="21" hidden="false" customHeight="true" outlineLevel="0" collapsed="false">
      <c r="A10" s="42"/>
      <c r="B10" s="296" t="str">
        <f aca="false">'PA - Por Categoria - ATUALIZADO'!B10:E10</f>
        <v>Publicado em </v>
      </c>
      <c r="C10" s="296"/>
      <c r="D10" s="57"/>
      <c r="E10" s="297"/>
      <c r="F10" s="41"/>
      <c r="G10" s="42"/>
      <c r="H10" s="295"/>
      <c r="I10" s="51"/>
      <c r="J10" s="51"/>
      <c r="K10" s="42"/>
      <c r="L10" s="41"/>
      <c r="M10" s="41"/>
      <c r="N10" s="41"/>
      <c r="O10" s="41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1"/>
      <c r="C11" s="293"/>
      <c r="E11" s="294"/>
      <c r="F11" s="41"/>
      <c r="G11" s="42"/>
      <c r="H11" s="295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6"/>
      <c r="E12" s="67"/>
      <c r="F12" s="66"/>
      <c r="G12" s="67"/>
      <c r="H12" s="298"/>
      <c r="I12" s="299"/>
      <c r="J12" s="300"/>
      <c r="K12" s="67"/>
      <c r="L12" s="66"/>
      <c r="M12" s="67"/>
      <c r="N12" s="66"/>
      <c r="O12" s="67"/>
      <c r="P12" s="66"/>
      <c r="Q12" s="67"/>
      <c r="R12" s="66"/>
      <c r="S12" s="67"/>
      <c r="T12" s="66"/>
      <c r="U12" s="67"/>
      <c r="V12" s="66"/>
      <c r="W12" s="67"/>
      <c r="X12" s="66"/>
      <c r="Y12" s="67"/>
      <c r="Z12" s="66" t="n">
        <v>25</v>
      </c>
    </row>
    <row r="13" customFormat="false" ht="15.75" hidden="false" customHeight="true" outlineLevel="0" collapsed="false">
      <c r="A13" s="301"/>
      <c r="B13" s="69" t="s">
        <v>366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U13" s="37" t="n">
        <v>3.8</v>
      </c>
    </row>
    <row r="14" customFormat="false" ht="15.75" hidden="false" customHeight="true" outlineLevel="0" collapsed="false">
      <c r="A14" s="302" t="n">
        <v>1</v>
      </c>
      <c r="B14" s="303" t="s">
        <v>9</v>
      </c>
      <c r="C14" s="304"/>
      <c r="D14" s="70" t="s">
        <v>367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126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R14" s="305" t="s">
        <v>368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302"/>
      <c r="B15" s="303"/>
      <c r="C15" s="306"/>
      <c r="D15" s="70"/>
      <c r="E15" s="70"/>
      <c r="F15" s="70"/>
      <c r="G15" s="70"/>
      <c r="H15" s="307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R15" s="305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319" customFormat="true" ht="43.5" hidden="false" customHeight="true" outlineLevel="0" collapsed="false">
      <c r="A16" s="308" t="s">
        <v>87</v>
      </c>
      <c r="B16" s="309" t="s">
        <v>369</v>
      </c>
      <c r="C16" s="309"/>
      <c r="D16" s="308"/>
      <c r="E16" s="308"/>
      <c r="F16" s="308"/>
      <c r="G16" s="310"/>
      <c r="H16" s="311" t="n">
        <f aca="false">SUM(H17:H20)</f>
        <v>650492.66</v>
      </c>
      <c r="I16" s="312" t="n">
        <v>1</v>
      </c>
      <c r="J16" s="312" t="n">
        <v>0</v>
      </c>
      <c r="K16" s="313"/>
      <c r="L16" s="308"/>
      <c r="M16" s="314"/>
      <c r="N16" s="314"/>
      <c r="O16" s="315"/>
      <c r="P16" s="316"/>
      <c r="Q16" s="308"/>
      <c r="R16" s="317"/>
      <c r="S16" s="318"/>
      <c r="U16" s="319" t="n">
        <f aca="false">H16</f>
        <v>650492.66</v>
      </c>
      <c r="V16" s="319" t="n">
        <v>2750000</v>
      </c>
      <c r="W16" s="319" t="n">
        <v>0</v>
      </c>
      <c r="Z16" s="319" t="str">
        <f aca="false">A16</f>
        <v>1.1</v>
      </c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HN16" s="267"/>
      <c r="HO16" s="267"/>
      <c r="HP16" s="267"/>
      <c r="HQ16" s="267"/>
      <c r="HR16" s="267"/>
      <c r="HS16" s="267"/>
      <c r="HT16" s="267"/>
      <c r="HU16" s="267"/>
      <c r="HV16" s="267"/>
      <c r="HW16" s="267"/>
      <c r="HX16" s="267"/>
      <c r="HY16" s="267"/>
      <c r="HZ16" s="267"/>
      <c r="IA16" s="267"/>
      <c r="IB16" s="267"/>
      <c r="IC16" s="267"/>
      <c r="ID16" s="267"/>
      <c r="IE16" s="267"/>
      <c r="IF16" s="267"/>
      <c r="IG16" s="267"/>
      <c r="IH16" s="267"/>
      <c r="II16" s="267"/>
      <c r="IJ16" s="267"/>
      <c r="IK16" s="267"/>
      <c r="IL16" s="267"/>
      <c r="IM16" s="267"/>
      <c r="IN16" s="267"/>
      <c r="IO16" s="267"/>
      <c r="IP16" s="267"/>
      <c r="IQ16" s="267"/>
      <c r="IR16" s="267"/>
      <c r="IS16" s="267"/>
      <c r="IT16" s="267"/>
      <c r="IU16" s="267"/>
      <c r="IV16" s="267"/>
    </row>
    <row r="17" s="329" customFormat="true" ht="36" hidden="false" customHeight="true" outlineLevel="1" collapsed="false">
      <c r="A17" s="320" t="s">
        <v>280</v>
      </c>
      <c r="B17" s="321" t="s">
        <v>370</v>
      </c>
      <c r="C17" s="321"/>
      <c r="D17" s="320"/>
      <c r="E17" s="320" t="s">
        <v>297</v>
      </c>
      <c r="F17" s="320"/>
      <c r="G17" s="322"/>
      <c r="H17" s="323" t="n">
        <v>34814.91</v>
      </c>
      <c r="I17" s="324" t="n">
        <v>1</v>
      </c>
      <c r="J17" s="324" t="n">
        <v>0</v>
      </c>
      <c r="K17" s="325" t="s">
        <v>276</v>
      </c>
      <c r="L17" s="320" t="s">
        <v>371</v>
      </c>
      <c r="M17" s="326" t="n">
        <v>43282</v>
      </c>
      <c r="N17" s="326" t="n">
        <v>43405</v>
      </c>
      <c r="O17" s="322"/>
      <c r="P17" s="327" t="s">
        <v>372</v>
      </c>
      <c r="Q17" s="320" t="s">
        <v>24</v>
      </c>
      <c r="R17" s="320"/>
      <c r="S17" s="328"/>
      <c r="Z17" s="329" t="str">
        <f aca="false">A17</f>
        <v>1.1.1</v>
      </c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  <c r="BO17" s="185"/>
      <c r="BP17" s="185"/>
      <c r="BQ17" s="185"/>
      <c r="BR17" s="185"/>
      <c r="BS17" s="185"/>
      <c r="BT17" s="185"/>
      <c r="BU17" s="185"/>
      <c r="BV17" s="185"/>
      <c r="BW17" s="185"/>
      <c r="BX17" s="185"/>
      <c r="BY17" s="185"/>
      <c r="BZ17" s="185"/>
      <c r="CA17" s="185"/>
      <c r="CB17" s="185"/>
      <c r="CC17" s="185"/>
      <c r="CD17" s="185"/>
      <c r="CE17" s="185"/>
      <c r="CF17" s="185"/>
      <c r="CG17" s="185"/>
      <c r="CH17" s="185"/>
      <c r="CI17" s="185"/>
      <c r="CJ17" s="185"/>
      <c r="CK17" s="185"/>
      <c r="CL17" s="185"/>
      <c r="CM17" s="185"/>
      <c r="HN17" s="185"/>
      <c r="HO17" s="185"/>
      <c r="HP17" s="185"/>
      <c r="HQ17" s="185"/>
      <c r="HR17" s="185"/>
      <c r="HS17" s="185"/>
      <c r="HT17" s="185"/>
      <c r="HU17" s="185"/>
      <c r="HV17" s="185"/>
      <c r="HW17" s="185"/>
      <c r="HX17" s="185"/>
      <c r="HY17" s="185"/>
      <c r="HZ17" s="185"/>
      <c r="IA17" s="185"/>
      <c r="IB17" s="185"/>
      <c r="IC17" s="185"/>
      <c r="ID17" s="185"/>
      <c r="IE17" s="185"/>
      <c r="IF17" s="185"/>
      <c r="IG17" s="185"/>
      <c r="IH17" s="185"/>
      <c r="II17" s="185"/>
      <c r="IJ17" s="185"/>
      <c r="IK17" s="185"/>
      <c r="IL17" s="185"/>
      <c r="IM17" s="185"/>
      <c r="IN17" s="185"/>
      <c r="IO17" s="185"/>
      <c r="IP17" s="185"/>
      <c r="IQ17" s="185"/>
      <c r="IR17" s="185"/>
      <c r="IS17" s="185"/>
      <c r="IT17" s="185"/>
      <c r="IU17" s="185"/>
      <c r="IV17" s="185"/>
    </row>
    <row r="18" s="340" customFormat="true" ht="36" hidden="false" customHeight="true" outlineLevel="1" collapsed="false">
      <c r="A18" s="330" t="s">
        <v>282</v>
      </c>
      <c r="B18" s="331" t="s">
        <v>373</v>
      </c>
      <c r="C18" s="331"/>
      <c r="D18" s="332"/>
      <c r="E18" s="330" t="s">
        <v>297</v>
      </c>
      <c r="F18" s="330"/>
      <c r="G18" s="333"/>
      <c r="H18" s="334" t="n">
        <v>385519.75</v>
      </c>
      <c r="I18" s="335" t="n">
        <v>1</v>
      </c>
      <c r="J18" s="335" t="n">
        <v>0</v>
      </c>
      <c r="K18" s="336" t="s">
        <v>276</v>
      </c>
      <c r="L18" s="330" t="s">
        <v>371</v>
      </c>
      <c r="M18" s="337" t="n">
        <v>43770</v>
      </c>
      <c r="N18" s="337" t="n">
        <v>43831</v>
      </c>
      <c r="O18" s="333"/>
      <c r="P18" s="338" t="s">
        <v>374</v>
      </c>
      <c r="Q18" s="330" t="s">
        <v>23</v>
      </c>
      <c r="R18" s="330"/>
      <c r="S18" s="339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41"/>
      <c r="BI18" s="341"/>
      <c r="BJ18" s="341"/>
      <c r="BK18" s="341"/>
      <c r="BL18" s="341"/>
      <c r="BM18" s="341"/>
      <c r="BN18" s="341"/>
      <c r="BO18" s="341"/>
      <c r="BP18" s="341"/>
      <c r="BQ18" s="341"/>
      <c r="BR18" s="341"/>
      <c r="BS18" s="341"/>
      <c r="BT18" s="341"/>
      <c r="BU18" s="341"/>
      <c r="BV18" s="341"/>
      <c r="BW18" s="341"/>
      <c r="BX18" s="341"/>
      <c r="BY18" s="341"/>
      <c r="BZ18" s="341"/>
      <c r="CA18" s="341"/>
      <c r="CB18" s="341"/>
      <c r="CC18" s="341"/>
      <c r="CD18" s="341"/>
      <c r="CE18" s="341"/>
      <c r="CF18" s="341"/>
      <c r="CG18" s="341"/>
      <c r="CH18" s="341"/>
      <c r="CI18" s="341"/>
      <c r="CJ18" s="341"/>
      <c r="CK18" s="341"/>
      <c r="CL18" s="341"/>
      <c r="CM18" s="341"/>
      <c r="HN18" s="341"/>
      <c r="HO18" s="341"/>
      <c r="HP18" s="341"/>
      <c r="HQ18" s="341"/>
      <c r="HR18" s="341"/>
      <c r="HS18" s="341"/>
      <c r="HT18" s="341"/>
      <c r="HU18" s="341"/>
      <c r="HV18" s="341"/>
      <c r="HW18" s="341"/>
      <c r="HX18" s="341"/>
      <c r="HY18" s="341"/>
      <c r="HZ18" s="341"/>
      <c r="IA18" s="341"/>
      <c r="IB18" s="341"/>
      <c r="IC18" s="341"/>
      <c r="ID18" s="341"/>
      <c r="IE18" s="341"/>
      <c r="IF18" s="341"/>
      <c r="IG18" s="341"/>
      <c r="IH18" s="341"/>
      <c r="II18" s="341"/>
      <c r="IJ18" s="341"/>
      <c r="IK18" s="341"/>
      <c r="IL18" s="341"/>
      <c r="IM18" s="341"/>
      <c r="IN18" s="341"/>
      <c r="IO18" s="341"/>
      <c r="IP18" s="341"/>
      <c r="IQ18" s="341"/>
      <c r="IR18" s="341"/>
      <c r="IS18" s="341"/>
      <c r="IT18" s="341"/>
      <c r="IU18" s="341"/>
      <c r="IV18" s="341"/>
    </row>
    <row r="19" s="329" customFormat="true" ht="52.5" hidden="false" customHeight="true" outlineLevel="1" collapsed="false">
      <c r="A19" s="320" t="s">
        <v>284</v>
      </c>
      <c r="B19" s="321" t="s">
        <v>375</v>
      </c>
      <c r="C19" s="321"/>
      <c r="D19" s="320"/>
      <c r="E19" s="320" t="s">
        <v>297</v>
      </c>
      <c r="F19" s="320"/>
      <c r="G19" s="322"/>
      <c r="H19" s="323" t="n">
        <v>103158</v>
      </c>
      <c r="I19" s="324" t="n">
        <v>1</v>
      </c>
      <c r="J19" s="324" t="n">
        <v>0</v>
      </c>
      <c r="K19" s="325" t="s">
        <v>276</v>
      </c>
      <c r="L19" s="320" t="s">
        <v>371</v>
      </c>
      <c r="M19" s="326" t="n">
        <v>43617</v>
      </c>
      <c r="N19" s="326" t="n">
        <v>43709</v>
      </c>
      <c r="O19" s="322"/>
      <c r="P19" s="327" t="s">
        <v>376</v>
      </c>
      <c r="Q19" s="320" t="s">
        <v>24</v>
      </c>
      <c r="R19" s="320"/>
      <c r="S19" s="328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  <c r="BP19" s="185"/>
      <c r="BQ19" s="185"/>
      <c r="BR19" s="185"/>
      <c r="BS19" s="185"/>
      <c r="BT19" s="185"/>
      <c r="BU19" s="185"/>
      <c r="BV19" s="185"/>
      <c r="BW19" s="185"/>
      <c r="BX19" s="185"/>
      <c r="BY19" s="185"/>
      <c r="BZ19" s="185"/>
      <c r="CA19" s="185"/>
      <c r="CB19" s="185"/>
      <c r="CC19" s="185"/>
      <c r="CD19" s="185"/>
      <c r="CE19" s="185"/>
      <c r="CF19" s="185"/>
      <c r="CG19" s="185"/>
      <c r="CH19" s="185"/>
      <c r="CI19" s="185"/>
      <c r="CJ19" s="185"/>
      <c r="CK19" s="185"/>
      <c r="CL19" s="185"/>
      <c r="CM19" s="185"/>
      <c r="HN19" s="185"/>
      <c r="HO19" s="185"/>
      <c r="HP19" s="185"/>
      <c r="HQ19" s="185"/>
      <c r="HR19" s="185"/>
      <c r="HS19" s="185"/>
      <c r="HT19" s="185"/>
      <c r="HU19" s="185"/>
      <c r="HV19" s="185"/>
      <c r="HW19" s="185"/>
      <c r="HX19" s="185"/>
      <c r="HY19" s="185"/>
      <c r="HZ19" s="185"/>
      <c r="IA19" s="185"/>
      <c r="IB19" s="185"/>
      <c r="IC19" s="185"/>
      <c r="ID19" s="185"/>
      <c r="IE19" s="185"/>
      <c r="IF19" s="185"/>
      <c r="IG19" s="185"/>
      <c r="IH19" s="185"/>
      <c r="II19" s="185"/>
      <c r="IJ19" s="185"/>
      <c r="IK19" s="185"/>
      <c r="IL19" s="185"/>
      <c r="IM19" s="185"/>
      <c r="IN19" s="185"/>
      <c r="IO19" s="185"/>
      <c r="IP19" s="185"/>
      <c r="IQ19" s="185"/>
      <c r="IR19" s="185"/>
      <c r="IS19" s="185"/>
      <c r="IT19" s="185"/>
      <c r="IU19" s="185"/>
      <c r="IV19" s="185"/>
    </row>
    <row r="20" s="149" customFormat="true" ht="42.95" hidden="false" customHeight="true" outlineLevel="1" collapsed="false">
      <c r="A20" s="330" t="s">
        <v>286</v>
      </c>
      <c r="B20" s="331" t="s">
        <v>377</v>
      </c>
      <c r="C20" s="331"/>
      <c r="D20" s="332"/>
      <c r="E20" s="330" t="s">
        <v>378</v>
      </c>
      <c r="F20" s="330"/>
      <c r="G20" s="330"/>
      <c r="H20" s="334" t="n">
        <v>127000</v>
      </c>
      <c r="I20" s="335" t="n">
        <v>1</v>
      </c>
      <c r="J20" s="335" t="n">
        <v>0</v>
      </c>
      <c r="K20" s="336" t="s">
        <v>276</v>
      </c>
      <c r="L20" s="330" t="s">
        <v>379</v>
      </c>
      <c r="M20" s="337" t="n">
        <v>44197</v>
      </c>
      <c r="N20" s="337" t="n">
        <v>44287</v>
      </c>
      <c r="O20" s="330"/>
      <c r="P20" s="338"/>
      <c r="Q20" s="330" t="s">
        <v>18</v>
      </c>
      <c r="R20" s="154"/>
      <c r="S20" s="160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41"/>
      <c r="BI20" s="341"/>
      <c r="BJ20" s="341"/>
      <c r="BK20" s="341"/>
      <c r="BL20" s="341"/>
      <c r="BM20" s="341"/>
      <c r="BN20" s="341"/>
      <c r="BO20" s="341"/>
      <c r="BP20" s="341"/>
      <c r="BQ20" s="341"/>
      <c r="BR20" s="341"/>
      <c r="BS20" s="341"/>
      <c r="BT20" s="341"/>
      <c r="BU20" s="341"/>
      <c r="BV20" s="341"/>
      <c r="BW20" s="341"/>
      <c r="BX20" s="341"/>
      <c r="BY20" s="341"/>
      <c r="BZ20" s="341"/>
      <c r="CA20" s="341"/>
      <c r="CB20" s="341"/>
      <c r="CC20" s="341"/>
      <c r="CD20" s="341"/>
      <c r="CE20" s="341"/>
      <c r="CF20" s="341"/>
      <c r="CG20" s="341"/>
      <c r="CH20" s="341"/>
      <c r="CI20" s="341"/>
      <c r="CJ20" s="341"/>
      <c r="CK20" s="341"/>
      <c r="CL20" s="341"/>
      <c r="CM20" s="341"/>
      <c r="CN20" s="341"/>
      <c r="CO20" s="341"/>
      <c r="CP20" s="341"/>
      <c r="CQ20" s="341"/>
      <c r="CR20" s="341"/>
      <c r="CS20" s="341"/>
      <c r="CT20" s="341"/>
      <c r="CU20" s="341"/>
      <c r="CV20" s="341"/>
      <c r="CW20" s="341"/>
      <c r="CX20" s="341"/>
      <c r="CY20" s="341"/>
      <c r="CZ20" s="341"/>
      <c r="DA20" s="341"/>
      <c r="DB20" s="341"/>
      <c r="DC20" s="341"/>
      <c r="DD20" s="341"/>
      <c r="DE20" s="341"/>
      <c r="DF20" s="341"/>
      <c r="DG20" s="341"/>
      <c r="DH20" s="341"/>
      <c r="DI20" s="341"/>
      <c r="DJ20" s="341"/>
      <c r="DK20" s="341"/>
      <c r="HN20" s="341"/>
      <c r="HO20" s="341"/>
      <c r="HP20" s="341"/>
      <c r="HQ20" s="341"/>
      <c r="HR20" s="341"/>
      <c r="HS20" s="341"/>
      <c r="HT20" s="341"/>
      <c r="HU20" s="341"/>
      <c r="HV20" s="341"/>
      <c r="HW20" s="341"/>
      <c r="HX20" s="341"/>
      <c r="HY20" s="341"/>
      <c r="HZ20" s="341"/>
      <c r="IA20" s="341"/>
      <c r="IB20" s="341"/>
      <c r="IC20" s="341"/>
      <c r="ID20" s="341"/>
      <c r="IE20" s="341"/>
      <c r="IF20" s="341"/>
      <c r="IG20" s="341"/>
      <c r="IH20" s="341"/>
      <c r="II20" s="341"/>
      <c r="IJ20" s="341"/>
      <c r="IK20" s="341"/>
      <c r="IL20" s="341"/>
      <c r="IM20" s="341"/>
      <c r="IN20" s="341"/>
      <c r="IO20" s="341"/>
      <c r="IP20" s="341"/>
      <c r="IQ20" s="341"/>
      <c r="IR20" s="341"/>
      <c r="IS20" s="341"/>
      <c r="IT20" s="341"/>
      <c r="IU20" s="341"/>
      <c r="IV20" s="341"/>
    </row>
    <row r="21" s="144" customFormat="true" ht="38.1" hidden="false" customHeight="true" outlineLevel="2" collapsed="false">
      <c r="A21" s="103"/>
      <c r="B21" s="111" t="s">
        <v>380</v>
      </c>
      <c r="C21" s="111"/>
      <c r="D21" s="103"/>
      <c r="E21" s="103"/>
      <c r="F21" s="103"/>
      <c r="G21" s="112"/>
      <c r="H21" s="342"/>
      <c r="I21" s="107"/>
      <c r="J21" s="107"/>
      <c r="K21" s="114" t="s">
        <v>381</v>
      </c>
      <c r="L21" s="103"/>
      <c r="M21" s="109"/>
      <c r="N21" s="109"/>
      <c r="O21" s="112"/>
      <c r="P21" s="115"/>
      <c r="Q21" s="103"/>
      <c r="R21" s="81"/>
      <c r="S21" s="14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  <c r="BQ21" s="185"/>
      <c r="BR21" s="185"/>
      <c r="BS21" s="185"/>
      <c r="BT21" s="185"/>
      <c r="BU21" s="185"/>
      <c r="BV21" s="185"/>
      <c r="BW21" s="185"/>
      <c r="BX21" s="185"/>
      <c r="BY21" s="185"/>
      <c r="BZ21" s="185"/>
      <c r="CA21" s="185"/>
      <c r="CB21" s="185"/>
      <c r="CC21" s="185"/>
      <c r="CD21" s="185"/>
      <c r="CE21" s="185"/>
      <c r="CF21" s="185"/>
      <c r="CG21" s="185"/>
      <c r="CH21" s="185"/>
      <c r="CI21" s="185"/>
      <c r="CJ21" s="185"/>
      <c r="CK21" s="185"/>
      <c r="CL21" s="185"/>
      <c r="CM21" s="185"/>
      <c r="HN21" s="185"/>
      <c r="HO21" s="185"/>
      <c r="HP21" s="185"/>
      <c r="HQ21" s="185"/>
      <c r="HR21" s="185"/>
      <c r="HS21" s="185"/>
      <c r="HT21" s="185"/>
      <c r="HU21" s="185"/>
      <c r="HV21" s="185"/>
      <c r="HW21" s="185"/>
      <c r="HX21" s="185"/>
      <c r="HY21" s="185"/>
      <c r="HZ21" s="185"/>
      <c r="IA21" s="185"/>
      <c r="IB21" s="185"/>
      <c r="IC21" s="185"/>
      <c r="ID21" s="185"/>
      <c r="IE21" s="185"/>
      <c r="IF21" s="185"/>
      <c r="IG21" s="185"/>
      <c r="IH21" s="185"/>
      <c r="II21" s="185"/>
      <c r="IJ21" s="185"/>
      <c r="IK21" s="185"/>
      <c r="IL21" s="185"/>
      <c r="IM21" s="185"/>
      <c r="IN21" s="185"/>
      <c r="IO21" s="185"/>
      <c r="IP21" s="185"/>
      <c r="IQ21" s="185"/>
      <c r="IR21" s="185"/>
      <c r="IS21" s="185"/>
      <c r="IT21" s="185"/>
      <c r="IU21" s="185"/>
      <c r="IV21" s="185"/>
    </row>
    <row r="22" s="144" customFormat="true" ht="38.1" hidden="false" customHeight="true" outlineLevel="2" collapsed="false">
      <c r="A22" s="103"/>
      <c r="B22" s="111" t="s">
        <v>382</v>
      </c>
      <c r="C22" s="111"/>
      <c r="D22" s="103"/>
      <c r="E22" s="103"/>
      <c r="F22" s="103"/>
      <c r="G22" s="112"/>
      <c r="H22" s="342"/>
      <c r="I22" s="107"/>
      <c r="J22" s="107"/>
      <c r="K22" s="114" t="s">
        <v>381</v>
      </c>
      <c r="L22" s="103"/>
      <c r="M22" s="109"/>
      <c r="N22" s="109"/>
      <c r="O22" s="112"/>
      <c r="P22" s="115"/>
      <c r="Q22" s="103"/>
      <c r="R22" s="81"/>
      <c r="S22" s="14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  <c r="BP22" s="185"/>
      <c r="BQ22" s="185"/>
      <c r="BR22" s="185"/>
      <c r="BS22" s="185"/>
      <c r="BT22" s="185"/>
      <c r="BU22" s="185"/>
      <c r="BV22" s="185"/>
      <c r="BW22" s="185"/>
      <c r="BX22" s="185"/>
      <c r="BY22" s="185"/>
      <c r="BZ22" s="185"/>
      <c r="CA22" s="185"/>
      <c r="CB22" s="185"/>
      <c r="CC22" s="185"/>
      <c r="CD22" s="185"/>
      <c r="CE22" s="185"/>
      <c r="CF22" s="185"/>
      <c r="CG22" s="185"/>
      <c r="CH22" s="185"/>
      <c r="CI22" s="185"/>
      <c r="CJ22" s="185"/>
      <c r="CK22" s="185"/>
      <c r="CL22" s="185"/>
      <c r="CM22" s="185"/>
      <c r="HN22" s="185"/>
      <c r="HO22" s="185"/>
      <c r="HP22" s="185"/>
      <c r="HQ22" s="185"/>
      <c r="HR22" s="185"/>
      <c r="HS22" s="185"/>
      <c r="HT22" s="185"/>
      <c r="HU22" s="185"/>
      <c r="HV22" s="185"/>
      <c r="HW22" s="185"/>
      <c r="HX22" s="185"/>
      <c r="HY22" s="185"/>
      <c r="HZ22" s="185"/>
      <c r="IA22" s="185"/>
      <c r="IB22" s="185"/>
      <c r="IC22" s="185"/>
      <c r="ID22" s="185"/>
      <c r="IE22" s="185"/>
      <c r="IF22" s="185"/>
      <c r="IG22" s="185"/>
      <c r="IH22" s="185"/>
      <c r="II22" s="185"/>
      <c r="IJ22" s="185"/>
      <c r="IK22" s="185"/>
      <c r="IL22" s="185"/>
      <c r="IM22" s="185"/>
      <c r="IN22" s="185"/>
      <c r="IO22" s="185"/>
      <c r="IP22" s="185"/>
      <c r="IQ22" s="185"/>
      <c r="IR22" s="185"/>
      <c r="IS22" s="185"/>
      <c r="IT22" s="185"/>
      <c r="IU22" s="185"/>
      <c r="IV22" s="185"/>
    </row>
    <row r="23" s="144" customFormat="true" ht="38.1" hidden="false" customHeight="true" outlineLevel="2" collapsed="false">
      <c r="A23" s="103"/>
      <c r="B23" s="111" t="s">
        <v>383</v>
      </c>
      <c r="C23" s="111"/>
      <c r="D23" s="103"/>
      <c r="E23" s="103"/>
      <c r="F23" s="103"/>
      <c r="G23" s="112"/>
      <c r="H23" s="342"/>
      <c r="I23" s="107"/>
      <c r="J23" s="107"/>
      <c r="K23" s="114" t="s">
        <v>381</v>
      </c>
      <c r="L23" s="103"/>
      <c r="M23" s="109"/>
      <c r="N23" s="109"/>
      <c r="O23" s="112"/>
      <c r="P23" s="115"/>
      <c r="Q23" s="103"/>
      <c r="R23" s="81"/>
      <c r="S23" s="14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  <c r="IK23" s="185"/>
      <c r="IL23" s="185"/>
      <c r="IM23" s="185"/>
      <c r="IN23" s="185"/>
      <c r="IO23" s="185"/>
      <c r="IP23" s="185"/>
      <c r="IQ23" s="185"/>
      <c r="IR23" s="185"/>
      <c r="IS23" s="185"/>
      <c r="IT23" s="185"/>
      <c r="IU23" s="185"/>
      <c r="IV23" s="185"/>
    </row>
    <row r="24" s="144" customFormat="true" ht="38.1" hidden="false" customHeight="true" outlineLevel="2" collapsed="false">
      <c r="A24" s="103"/>
      <c r="B24" s="111" t="s">
        <v>384</v>
      </c>
      <c r="C24" s="111"/>
      <c r="D24" s="103"/>
      <c r="E24" s="103"/>
      <c r="F24" s="103"/>
      <c r="G24" s="112"/>
      <c r="H24" s="342"/>
      <c r="I24" s="107"/>
      <c r="J24" s="107"/>
      <c r="K24" s="114" t="s">
        <v>381</v>
      </c>
      <c r="L24" s="103"/>
      <c r="M24" s="109"/>
      <c r="N24" s="109"/>
      <c r="O24" s="112"/>
      <c r="P24" s="115"/>
      <c r="Q24" s="103"/>
      <c r="R24" s="81"/>
      <c r="S24" s="145"/>
      <c r="Z24" s="144" t="str">
        <f aca="false">A26</f>
        <v>1.2</v>
      </c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  <c r="BP24" s="185"/>
      <c r="BQ24" s="185"/>
      <c r="BR24" s="185"/>
      <c r="BS24" s="185"/>
      <c r="BT24" s="185"/>
      <c r="BU24" s="185"/>
      <c r="BV24" s="185"/>
      <c r="BW24" s="185"/>
      <c r="BX24" s="185"/>
      <c r="BY24" s="185"/>
      <c r="BZ24" s="185"/>
      <c r="CA24" s="185"/>
      <c r="CB24" s="185"/>
      <c r="CC24" s="185"/>
      <c r="CD24" s="185"/>
      <c r="CE24" s="185"/>
      <c r="CF24" s="185"/>
      <c r="CG24" s="185"/>
      <c r="CH24" s="185"/>
      <c r="CI24" s="185"/>
      <c r="CJ24" s="185"/>
      <c r="CK24" s="185"/>
      <c r="CL24" s="185"/>
      <c r="CM24" s="185"/>
      <c r="HN24" s="185"/>
      <c r="HO24" s="185"/>
      <c r="HP24" s="185"/>
      <c r="HQ24" s="185"/>
      <c r="HR24" s="185"/>
      <c r="HS24" s="185"/>
      <c r="HT24" s="185"/>
      <c r="HU24" s="185"/>
      <c r="HV24" s="185"/>
      <c r="HW24" s="185"/>
      <c r="HX24" s="185"/>
      <c r="HY24" s="185"/>
      <c r="HZ24" s="185"/>
      <c r="IA24" s="185"/>
      <c r="IB24" s="185"/>
      <c r="IC24" s="185"/>
      <c r="ID24" s="185"/>
      <c r="IE24" s="185"/>
      <c r="IF24" s="185"/>
      <c r="IG24" s="185"/>
      <c r="IH24" s="185"/>
      <c r="II24" s="185"/>
      <c r="IJ24" s="185"/>
      <c r="IK24" s="185"/>
      <c r="IL24" s="185"/>
      <c r="IM24" s="185"/>
      <c r="IN24" s="185"/>
      <c r="IO24" s="185"/>
      <c r="IP24" s="185"/>
      <c r="IQ24" s="185"/>
      <c r="IR24" s="185"/>
      <c r="IS24" s="185"/>
      <c r="IT24" s="185"/>
      <c r="IU24" s="185"/>
      <c r="IV24" s="185"/>
    </row>
    <row r="25" s="149" customFormat="true" ht="36" hidden="false" customHeight="true" outlineLevel="0" collapsed="false">
      <c r="A25" s="103"/>
      <c r="B25" s="111" t="s">
        <v>385</v>
      </c>
      <c r="C25" s="111"/>
      <c r="D25" s="103"/>
      <c r="E25" s="103"/>
      <c r="F25" s="103"/>
      <c r="G25" s="112"/>
      <c r="H25" s="342"/>
      <c r="I25" s="110"/>
      <c r="J25" s="110"/>
      <c r="K25" s="114" t="s">
        <v>381</v>
      </c>
      <c r="L25" s="103"/>
      <c r="M25" s="109"/>
      <c r="N25" s="109"/>
      <c r="O25" s="112"/>
      <c r="P25" s="115"/>
      <c r="Q25" s="103"/>
      <c r="R25" s="154" t="s">
        <v>386</v>
      </c>
      <c r="S25" s="160"/>
      <c r="Z25" s="149" t="str">
        <f aca="false">A29</f>
        <v>1.2.3</v>
      </c>
      <c r="AK25" s="150"/>
      <c r="AM25" s="151"/>
      <c r="AN25" s="152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HN25" s="341"/>
      <c r="HO25" s="341"/>
      <c r="HP25" s="341"/>
      <c r="HQ25" s="341"/>
      <c r="HR25" s="341"/>
      <c r="HS25" s="341"/>
      <c r="HT25" s="341"/>
      <c r="HU25" s="341"/>
      <c r="HV25" s="341"/>
      <c r="HW25" s="341"/>
      <c r="HX25" s="341"/>
      <c r="HY25" s="341"/>
      <c r="HZ25" s="341"/>
      <c r="IA25" s="341"/>
      <c r="IB25" s="341"/>
      <c r="IC25" s="341"/>
      <c r="ID25" s="341"/>
      <c r="IE25" s="341"/>
      <c r="IF25" s="341"/>
      <c r="IG25" s="341"/>
      <c r="IH25" s="341"/>
      <c r="II25" s="341"/>
      <c r="IJ25" s="341"/>
      <c r="IK25" s="341"/>
      <c r="IL25" s="341"/>
      <c r="IM25" s="341"/>
      <c r="IN25" s="341"/>
      <c r="IO25" s="341"/>
      <c r="IP25" s="341"/>
      <c r="IQ25" s="341"/>
      <c r="IR25" s="341"/>
      <c r="IS25" s="341"/>
      <c r="IT25" s="341"/>
      <c r="IU25" s="341"/>
      <c r="IV25" s="341"/>
    </row>
    <row r="26" s="345" customFormat="true" ht="38.25" hidden="false" customHeight="true" outlineLevel="0" collapsed="false">
      <c r="A26" s="308" t="s">
        <v>90</v>
      </c>
      <c r="B26" s="309" t="s">
        <v>387</v>
      </c>
      <c r="C26" s="309"/>
      <c r="D26" s="308"/>
      <c r="E26" s="308"/>
      <c r="F26" s="308"/>
      <c r="G26" s="310"/>
      <c r="H26" s="311" t="n">
        <f aca="false">H27+H28+H33+H32+H29+H36</f>
        <v>4366022.58</v>
      </c>
      <c r="I26" s="312" t="n">
        <v>1</v>
      </c>
      <c r="J26" s="312" t="n">
        <v>0</v>
      </c>
      <c r="K26" s="313"/>
      <c r="L26" s="308"/>
      <c r="M26" s="314"/>
      <c r="N26" s="314"/>
      <c r="O26" s="315"/>
      <c r="P26" s="316"/>
      <c r="Q26" s="308"/>
      <c r="R26" s="343"/>
      <c r="S26" s="344"/>
      <c r="Z26" s="345" t="str">
        <f aca="false">A30</f>
        <v>1.2.3.1</v>
      </c>
      <c r="AK26" s="346"/>
      <c r="AM26" s="347"/>
      <c r="AN26" s="348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HN26" s="349"/>
      <c r="HO26" s="349"/>
      <c r="HP26" s="349"/>
      <c r="HQ26" s="349"/>
      <c r="HR26" s="349"/>
      <c r="HS26" s="349"/>
      <c r="HT26" s="349"/>
      <c r="HU26" s="349"/>
      <c r="HV26" s="349"/>
      <c r="HW26" s="349"/>
      <c r="HX26" s="349"/>
      <c r="HY26" s="349"/>
      <c r="HZ26" s="349"/>
      <c r="IA26" s="349"/>
      <c r="IB26" s="349"/>
      <c r="IC26" s="349"/>
      <c r="ID26" s="349"/>
      <c r="IE26" s="349"/>
      <c r="IF26" s="349"/>
      <c r="IG26" s="349"/>
      <c r="IH26" s="349"/>
      <c r="II26" s="349"/>
      <c r="IJ26" s="349"/>
      <c r="IK26" s="349"/>
      <c r="IL26" s="349"/>
      <c r="IM26" s="349"/>
      <c r="IN26" s="349"/>
      <c r="IO26" s="349"/>
      <c r="IP26" s="349"/>
      <c r="IQ26" s="349"/>
      <c r="IR26" s="349"/>
      <c r="IS26" s="349"/>
      <c r="IT26" s="349"/>
      <c r="IU26" s="349"/>
      <c r="IV26" s="349"/>
    </row>
    <row r="27" s="340" customFormat="true" ht="38.1" hidden="false" customHeight="true" outlineLevel="1" collapsed="false">
      <c r="A27" s="330" t="s">
        <v>288</v>
      </c>
      <c r="B27" s="331" t="s">
        <v>388</v>
      </c>
      <c r="C27" s="331"/>
      <c r="D27" s="332"/>
      <c r="E27" s="330" t="s">
        <v>389</v>
      </c>
      <c r="F27" s="330"/>
      <c r="G27" s="330"/>
      <c r="H27" s="334" t="n">
        <v>1411000</v>
      </c>
      <c r="I27" s="335" t="n">
        <v>1</v>
      </c>
      <c r="J27" s="335" t="n">
        <v>0</v>
      </c>
      <c r="K27" s="336" t="s">
        <v>276</v>
      </c>
      <c r="L27" s="330" t="s">
        <v>371</v>
      </c>
      <c r="M27" s="337" t="n">
        <v>44075</v>
      </c>
      <c r="N27" s="337" t="n">
        <v>44317</v>
      </c>
      <c r="O27" s="350"/>
      <c r="P27" s="338"/>
      <c r="Q27" s="338" t="s">
        <v>18</v>
      </c>
      <c r="R27" s="330" t="s">
        <v>390</v>
      </c>
      <c r="S27" s="339"/>
      <c r="Z27" s="340" t="str">
        <f aca="false">A31</f>
        <v>1.2.3.2</v>
      </c>
      <c r="AK27" s="351"/>
      <c r="AM27" s="352"/>
      <c r="AN27" s="353"/>
      <c r="AQ27" s="341"/>
      <c r="AR27" s="341"/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41"/>
      <c r="BI27" s="341"/>
      <c r="BJ27" s="341"/>
      <c r="BK27" s="341"/>
      <c r="BL27" s="341"/>
      <c r="BM27" s="341"/>
      <c r="BN27" s="341"/>
      <c r="BO27" s="341"/>
      <c r="BP27" s="341"/>
      <c r="BQ27" s="341"/>
      <c r="BR27" s="341"/>
      <c r="BS27" s="341"/>
      <c r="BT27" s="341"/>
      <c r="BU27" s="341"/>
      <c r="BV27" s="341"/>
      <c r="BW27" s="341"/>
      <c r="BX27" s="341"/>
      <c r="BY27" s="341"/>
      <c r="BZ27" s="341"/>
      <c r="CA27" s="341"/>
      <c r="CB27" s="341"/>
      <c r="CC27" s="341"/>
      <c r="CD27" s="341"/>
      <c r="CE27" s="341"/>
      <c r="CF27" s="341"/>
      <c r="CG27" s="341"/>
      <c r="CH27" s="341"/>
      <c r="CI27" s="341"/>
      <c r="CJ27" s="341"/>
      <c r="CK27" s="341"/>
      <c r="CL27" s="341"/>
      <c r="CM27" s="341"/>
      <c r="HN27" s="341"/>
      <c r="HO27" s="341"/>
      <c r="HP27" s="341"/>
      <c r="HQ27" s="341"/>
      <c r="HR27" s="341"/>
      <c r="HS27" s="341"/>
      <c r="HT27" s="341"/>
      <c r="HU27" s="341"/>
      <c r="HV27" s="341"/>
      <c r="HW27" s="341"/>
      <c r="HX27" s="341"/>
      <c r="HY27" s="341"/>
      <c r="HZ27" s="341"/>
      <c r="IA27" s="341"/>
      <c r="IB27" s="341"/>
      <c r="IC27" s="341"/>
      <c r="ID27" s="341"/>
      <c r="IE27" s="341"/>
      <c r="IF27" s="341"/>
      <c r="IG27" s="341"/>
      <c r="IH27" s="341"/>
      <c r="II27" s="341"/>
      <c r="IJ27" s="341"/>
      <c r="IK27" s="341"/>
      <c r="IL27" s="341"/>
      <c r="IM27" s="341"/>
      <c r="IN27" s="341"/>
      <c r="IO27" s="341"/>
      <c r="IP27" s="341"/>
      <c r="IQ27" s="341"/>
      <c r="IR27" s="341"/>
      <c r="IS27" s="341"/>
      <c r="IT27" s="341"/>
      <c r="IU27" s="341"/>
      <c r="IV27" s="341"/>
    </row>
    <row r="28" s="329" customFormat="true" ht="51" hidden="false" customHeight="true" outlineLevel="1" collapsed="false">
      <c r="A28" s="320" t="s">
        <v>250</v>
      </c>
      <c r="B28" s="321" t="s">
        <v>391</v>
      </c>
      <c r="C28" s="321"/>
      <c r="D28" s="320"/>
      <c r="E28" s="320" t="s">
        <v>241</v>
      </c>
      <c r="F28" s="320"/>
      <c r="G28" s="320"/>
      <c r="H28" s="323" t="n">
        <v>330872</v>
      </c>
      <c r="I28" s="324" t="n">
        <v>1</v>
      </c>
      <c r="J28" s="324" t="n">
        <v>0</v>
      </c>
      <c r="K28" s="325" t="s">
        <v>248</v>
      </c>
      <c r="L28" s="320" t="s">
        <v>371</v>
      </c>
      <c r="M28" s="326" t="n">
        <v>43009</v>
      </c>
      <c r="N28" s="326" t="n">
        <v>43221</v>
      </c>
      <c r="O28" s="322"/>
      <c r="P28" s="327" t="s">
        <v>392</v>
      </c>
      <c r="Q28" s="327" t="s">
        <v>23</v>
      </c>
      <c r="R28" s="320"/>
      <c r="S28" s="328"/>
      <c r="Z28" s="329" t="n">
        <f aca="false">A80</f>
        <v>0</v>
      </c>
      <c r="AK28" s="354"/>
      <c r="AM28" s="355"/>
      <c r="AN28" s="356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  <c r="BO28" s="185"/>
      <c r="BP28" s="185"/>
      <c r="BQ28" s="185"/>
      <c r="BR28" s="185"/>
      <c r="BS28" s="185"/>
      <c r="BT28" s="185"/>
      <c r="BU28" s="185"/>
      <c r="BV28" s="185"/>
      <c r="BW28" s="185"/>
      <c r="BX28" s="185"/>
      <c r="BY28" s="185"/>
      <c r="BZ28" s="185"/>
      <c r="CA28" s="185"/>
      <c r="CB28" s="185"/>
      <c r="CC28" s="185"/>
      <c r="CD28" s="185"/>
      <c r="CE28" s="185"/>
      <c r="CF28" s="185"/>
      <c r="CG28" s="185"/>
      <c r="CH28" s="185"/>
      <c r="CI28" s="185"/>
      <c r="CJ28" s="185"/>
      <c r="CK28" s="185"/>
      <c r="CL28" s="185"/>
      <c r="CM28" s="185"/>
      <c r="HN28" s="185"/>
      <c r="HO28" s="185"/>
      <c r="HP28" s="185"/>
      <c r="HQ28" s="185"/>
      <c r="HR28" s="185"/>
      <c r="HS28" s="185"/>
      <c r="HT28" s="185"/>
      <c r="HU28" s="185"/>
      <c r="HV28" s="185"/>
      <c r="HW28" s="185"/>
      <c r="HX28" s="185"/>
      <c r="HY28" s="185"/>
      <c r="HZ28" s="185"/>
      <c r="IA28" s="185"/>
      <c r="IB28" s="185"/>
      <c r="IC28" s="185"/>
      <c r="ID28" s="185"/>
      <c r="IE28" s="185"/>
      <c r="IF28" s="185"/>
      <c r="IG28" s="185"/>
      <c r="IH28" s="185"/>
      <c r="II28" s="185"/>
      <c r="IJ28" s="185"/>
      <c r="IK28" s="185"/>
      <c r="IL28" s="185"/>
      <c r="IM28" s="185"/>
      <c r="IN28" s="185"/>
      <c r="IO28" s="185"/>
      <c r="IP28" s="185"/>
      <c r="IQ28" s="185"/>
      <c r="IR28" s="185"/>
      <c r="IS28" s="185"/>
      <c r="IT28" s="185"/>
      <c r="IU28" s="185"/>
      <c r="IV28" s="185"/>
    </row>
    <row r="29" s="329" customFormat="true" ht="38.1" hidden="false" customHeight="true" outlineLevel="1" collapsed="false">
      <c r="A29" s="357" t="s">
        <v>393</v>
      </c>
      <c r="B29" s="321" t="s">
        <v>394</v>
      </c>
      <c r="C29" s="321"/>
      <c r="D29" s="320"/>
      <c r="E29" s="320"/>
      <c r="F29" s="320"/>
      <c r="G29" s="320"/>
      <c r="H29" s="323" t="n">
        <f aca="false">SUM(H30:H31)</f>
        <v>500000</v>
      </c>
      <c r="I29" s="324" t="n">
        <v>1</v>
      </c>
      <c r="J29" s="324" t="n">
        <v>0</v>
      </c>
      <c r="K29" s="325"/>
      <c r="L29" s="320"/>
      <c r="M29" s="326"/>
      <c r="O29" s="322"/>
      <c r="P29" s="327"/>
      <c r="Q29" s="320"/>
      <c r="R29" s="320" t="s">
        <v>395</v>
      </c>
      <c r="S29" s="328"/>
      <c r="Z29" s="329" t="n">
        <f aca="false">A82</f>
        <v>0</v>
      </c>
      <c r="AK29" s="354"/>
      <c r="AM29" s="355"/>
      <c r="AN29" s="356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  <c r="BO29" s="185"/>
      <c r="BP29" s="185"/>
      <c r="BQ29" s="185"/>
      <c r="BR29" s="185"/>
      <c r="BS29" s="185"/>
      <c r="BT29" s="185"/>
      <c r="BU29" s="185"/>
      <c r="BV29" s="185"/>
      <c r="BW29" s="185"/>
      <c r="BX29" s="185"/>
      <c r="BY29" s="185"/>
      <c r="BZ29" s="185"/>
      <c r="CA29" s="185"/>
      <c r="CB29" s="185"/>
      <c r="CC29" s="185"/>
      <c r="CD29" s="185"/>
      <c r="CE29" s="185"/>
      <c r="CF29" s="185"/>
      <c r="CG29" s="185"/>
      <c r="CH29" s="185"/>
      <c r="CI29" s="185"/>
      <c r="CJ29" s="185"/>
      <c r="CK29" s="185"/>
      <c r="CL29" s="185"/>
      <c r="CM29" s="185"/>
      <c r="CN29" s="185"/>
      <c r="CO29" s="185"/>
      <c r="CP29" s="185"/>
      <c r="CQ29" s="185"/>
      <c r="CR29" s="185"/>
      <c r="CS29" s="185"/>
      <c r="CT29" s="185"/>
      <c r="CU29" s="185"/>
      <c r="CV29" s="185"/>
      <c r="CW29" s="185"/>
      <c r="CX29" s="185"/>
      <c r="CY29" s="185"/>
      <c r="CZ29" s="185"/>
      <c r="DA29" s="185"/>
      <c r="DB29" s="185"/>
      <c r="DC29" s="185"/>
      <c r="DD29" s="185"/>
      <c r="DE29" s="185"/>
      <c r="DF29" s="185"/>
      <c r="DG29" s="185"/>
      <c r="DH29" s="185"/>
      <c r="DI29" s="185"/>
      <c r="DJ29" s="185"/>
      <c r="DK29" s="185"/>
      <c r="HN29" s="185"/>
      <c r="HO29" s="185"/>
      <c r="HP29" s="185"/>
      <c r="HQ29" s="185"/>
      <c r="HR29" s="185"/>
      <c r="HS29" s="185"/>
      <c r="HT29" s="185"/>
      <c r="HU29" s="185"/>
      <c r="HV29" s="185"/>
      <c r="HW29" s="185"/>
      <c r="HX29" s="185"/>
      <c r="HY29" s="185"/>
      <c r="HZ29" s="185"/>
      <c r="IA29" s="185"/>
      <c r="IB29" s="185"/>
      <c r="IC29" s="185"/>
      <c r="ID29" s="185"/>
      <c r="IE29" s="185"/>
      <c r="IF29" s="185"/>
      <c r="IG29" s="185"/>
      <c r="IH29" s="185"/>
      <c r="II29" s="185"/>
      <c r="IJ29" s="185"/>
      <c r="IK29" s="185"/>
      <c r="IL29" s="185"/>
      <c r="IM29" s="185"/>
      <c r="IN29" s="185"/>
      <c r="IO29" s="185"/>
      <c r="IP29" s="185"/>
      <c r="IQ29" s="185"/>
      <c r="IR29" s="185"/>
      <c r="IS29" s="185"/>
      <c r="IT29" s="185"/>
      <c r="IU29" s="185"/>
      <c r="IV29" s="185"/>
    </row>
    <row r="30" s="144" customFormat="true" ht="38.1" hidden="false" customHeight="true" outlineLevel="2" collapsed="false">
      <c r="A30" s="357" t="s">
        <v>290</v>
      </c>
      <c r="B30" s="321" t="s">
        <v>396</v>
      </c>
      <c r="C30" s="321"/>
      <c r="D30" s="320"/>
      <c r="E30" s="320" t="s">
        <v>378</v>
      </c>
      <c r="F30" s="320"/>
      <c r="G30" s="320"/>
      <c r="H30" s="323" t="n">
        <v>202000</v>
      </c>
      <c r="I30" s="324" t="n">
        <v>1</v>
      </c>
      <c r="J30" s="324" t="n">
        <v>0</v>
      </c>
      <c r="K30" s="325" t="s">
        <v>276</v>
      </c>
      <c r="L30" s="320" t="s">
        <v>379</v>
      </c>
      <c r="M30" s="326" t="n">
        <v>43374</v>
      </c>
      <c r="N30" s="326" t="n">
        <v>44105</v>
      </c>
      <c r="O30" s="322"/>
      <c r="P30" s="327"/>
      <c r="Q30" s="320" t="s">
        <v>23</v>
      </c>
      <c r="R30" s="81" t="s">
        <v>397</v>
      </c>
      <c r="S30" s="145"/>
      <c r="Z30" s="144" t="n">
        <f aca="false">A84</f>
        <v>0</v>
      </c>
      <c r="AK30" s="194"/>
      <c r="AM30" s="195"/>
      <c r="AN30" s="196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/>
      <c r="BQ30" s="185"/>
      <c r="BR30" s="185"/>
      <c r="BS30" s="185"/>
      <c r="BT30" s="185"/>
      <c r="BU30" s="185"/>
      <c r="BV30" s="185"/>
      <c r="BW30" s="185"/>
      <c r="BX30" s="185"/>
      <c r="BY30" s="185"/>
      <c r="BZ30" s="185"/>
      <c r="CA30" s="185"/>
      <c r="CB30" s="185"/>
      <c r="CC30" s="185"/>
      <c r="CD30" s="185"/>
      <c r="CE30" s="185"/>
      <c r="CF30" s="185"/>
      <c r="CG30" s="185"/>
      <c r="CH30" s="185"/>
      <c r="CI30" s="185"/>
      <c r="CJ30" s="185"/>
      <c r="CK30" s="185"/>
      <c r="CL30" s="185"/>
      <c r="CM30" s="185"/>
      <c r="HN30" s="185"/>
      <c r="HO30" s="185"/>
      <c r="HP30" s="185"/>
      <c r="HQ30" s="185"/>
      <c r="HR30" s="185"/>
      <c r="HS30" s="185"/>
      <c r="HT30" s="185"/>
      <c r="HU30" s="185"/>
      <c r="HV30" s="185"/>
      <c r="HW30" s="185"/>
      <c r="HX30" s="185"/>
      <c r="HY30" s="185"/>
      <c r="HZ30" s="185"/>
      <c r="IA30" s="185"/>
      <c r="IB30" s="185"/>
      <c r="IC30" s="185"/>
      <c r="ID30" s="185"/>
      <c r="IE30" s="185"/>
      <c r="IF30" s="185"/>
      <c r="IG30" s="185"/>
      <c r="IH30" s="185"/>
      <c r="II30" s="185"/>
      <c r="IJ30" s="185"/>
      <c r="IK30" s="185"/>
      <c r="IL30" s="185"/>
      <c r="IM30" s="185"/>
      <c r="IN30" s="185"/>
      <c r="IO30" s="185"/>
      <c r="IP30" s="185"/>
      <c r="IQ30" s="185"/>
      <c r="IR30" s="185"/>
      <c r="IS30" s="185"/>
      <c r="IT30" s="185"/>
      <c r="IU30" s="185"/>
      <c r="IV30" s="185"/>
    </row>
    <row r="31" s="144" customFormat="true" ht="53.1" hidden="false" customHeight="true" outlineLevel="2" collapsed="false">
      <c r="A31" s="357" t="s">
        <v>292</v>
      </c>
      <c r="B31" s="321" t="s">
        <v>398</v>
      </c>
      <c r="C31" s="321"/>
      <c r="D31" s="320"/>
      <c r="E31" s="320" t="s">
        <v>378</v>
      </c>
      <c r="F31" s="320"/>
      <c r="G31" s="320"/>
      <c r="H31" s="323" t="n">
        <v>298000</v>
      </c>
      <c r="I31" s="324" t="n">
        <v>1</v>
      </c>
      <c r="J31" s="324" t="n">
        <v>0</v>
      </c>
      <c r="K31" s="325" t="s">
        <v>276</v>
      </c>
      <c r="L31" s="320" t="s">
        <v>379</v>
      </c>
      <c r="M31" s="326" t="n">
        <v>44256</v>
      </c>
      <c r="N31" s="326" t="n">
        <v>44348</v>
      </c>
      <c r="O31" s="322"/>
      <c r="P31" s="327"/>
      <c r="Q31" s="320" t="s">
        <v>18</v>
      </c>
      <c r="R31" s="81"/>
      <c r="S31" s="145"/>
      <c r="Z31" s="144" t="str">
        <f aca="false">A35</f>
        <v>1.2.5.2</v>
      </c>
      <c r="AK31" s="194"/>
      <c r="AM31" s="195"/>
      <c r="AN31" s="196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/>
      <c r="CD31" s="185"/>
      <c r="CE31" s="185"/>
      <c r="CF31" s="185"/>
      <c r="CG31" s="185"/>
      <c r="CH31" s="185"/>
      <c r="CI31" s="185"/>
      <c r="CJ31" s="185"/>
      <c r="CK31" s="185"/>
      <c r="CL31" s="185"/>
      <c r="CM31" s="185"/>
      <c r="HN31" s="185"/>
      <c r="HO31" s="185"/>
      <c r="HP31" s="185"/>
      <c r="HQ31" s="185"/>
      <c r="HR31" s="185"/>
      <c r="HS31" s="185"/>
      <c r="HT31" s="185"/>
      <c r="HU31" s="185"/>
      <c r="HV31" s="185"/>
      <c r="HW31" s="185"/>
      <c r="HX31" s="185"/>
      <c r="HY31" s="185"/>
      <c r="HZ31" s="185"/>
      <c r="IA31" s="185"/>
      <c r="IB31" s="185"/>
      <c r="IC31" s="185"/>
      <c r="ID31" s="185"/>
      <c r="IE31" s="185"/>
      <c r="IF31" s="185"/>
      <c r="IG31" s="185"/>
      <c r="IH31" s="185"/>
      <c r="II31" s="185"/>
      <c r="IJ31" s="185"/>
      <c r="IK31" s="185"/>
      <c r="IL31" s="185"/>
      <c r="IM31" s="185"/>
      <c r="IN31" s="185"/>
      <c r="IO31" s="185"/>
      <c r="IP31" s="185"/>
      <c r="IQ31" s="185"/>
      <c r="IR31" s="185"/>
      <c r="IS31" s="185"/>
      <c r="IT31" s="185"/>
      <c r="IU31" s="185"/>
      <c r="IV31" s="185"/>
    </row>
    <row r="32" s="329" customFormat="true" ht="53.1" hidden="false" customHeight="true" outlineLevel="1" collapsed="false">
      <c r="A32" s="357" t="s">
        <v>294</v>
      </c>
      <c r="B32" s="321" t="s">
        <v>399</v>
      </c>
      <c r="C32" s="321"/>
      <c r="D32" s="320"/>
      <c r="E32" s="320" t="s">
        <v>297</v>
      </c>
      <c r="F32" s="320"/>
      <c r="G32" s="320"/>
      <c r="H32" s="323" t="n">
        <v>474150.58</v>
      </c>
      <c r="I32" s="324" t="n">
        <v>1</v>
      </c>
      <c r="J32" s="324" t="n">
        <v>0</v>
      </c>
      <c r="K32" s="325" t="s">
        <v>276</v>
      </c>
      <c r="L32" s="320" t="s">
        <v>371</v>
      </c>
      <c r="M32" s="326" t="n">
        <v>44075</v>
      </c>
      <c r="N32" s="326" t="n">
        <v>44136</v>
      </c>
      <c r="O32" s="322"/>
      <c r="P32" s="327"/>
      <c r="Q32" s="327" t="s">
        <v>23</v>
      </c>
      <c r="R32" s="320"/>
      <c r="S32" s="328"/>
      <c r="AK32" s="354"/>
      <c r="AM32" s="355"/>
      <c r="AN32" s="356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5"/>
      <c r="CF32" s="185"/>
      <c r="CG32" s="185"/>
      <c r="CH32" s="185"/>
      <c r="CI32" s="185"/>
      <c r="CJ32" s="185"/>
      <c r="CK32" s="185"/>
      <c r="CL32" s="185"/>
      <c r="CM32" s="185"/>
      <c r="HN32" s="185"/>
      <c r="HO32" s="185"/>
      <c r="HP32" s="185"/>
      <c r="HQ32" s="185"/>
      <c r="HR32" s="185"/>
      <c r="HS32" s="185"/>
      <c r="HT32" s="185"/>
      <c r="HU32" s="185"/>
      <c r="HV32" s="185"/>
      <c r="HW32" s="185"/>
      <c r="HX32" s="185"/>
      <c r="HY32" s="185"/>
      <c r="HZ32" s="185"/>
      <c r="IA32" s="185"/>
      <c r="IB32" s="185"/>
      <c r="IC32" s="185"/>
      <c r="ID32" s="185"/>
      <c r="IE32" s="185"/>
      <c r="IF32" s="185"/>
      <c r="IG32" s="185"/>
      <c r="IH32" s="185"/>
      <c r="II32" s="185"/>
      <c r="IJ32" s="185"/>
      <c r="IK32" s="185"/>
      <c r="IL32" s="185"/>
      <c r="IM32" s="185"/>
      <c r="IN32" s="185"/>
      <c r="IO32" s="185"/>
      <c r="IP32" s="185"/>
      <c r="IQ32" s="185"/>
      <c r="IR32" s="185"/>
      <c r="IS32" s="185"/>
      <c r="IT32" s="185"/>
      <c r="IU32" s="185"/>
      <c r="IV32" s="185"/>
    </row>
    <row r="33" s="329" customFormat="true" ht="53.1" hidden="false" customHeight="true" outlineLevel="1" collapsed="false">
      <c r="A33" s="357" t="s">
        <v>400</v>
      </c>
      <c r="B33" s="321" t="s">
        <v>401</v>
      </c>
      <c r="C33" s="321"/>
      <c r="D33" s="320"/>
      <c r="E33" s="320"/>
      <c r="F33" s="320"/>
      <c r="G33" s="320"/>
      <c r="H33" s="323" t="n">
        <f aca="false">SUM(H34:H35)</f>
        <v>1500000</v>
      </c>
      <c r="I33" s="324" t="n">
        <v>1</v>
      </c>
      <c r="J33" s="324" t="n">
        <v>0</v>
      </c>
      <c r="K33" s="325"/>
      <c r="L33" s="320"/>
      <c r="M33" s="320"/>
      <c r="N33" s="320"/>
      <c r="O33" s="322"/>
      <c r="P33" s="327"/>
      <c r="Q33" s="327" t="s">
        <v>18</v>
      </c>
      <c r="R33" s="320"/>
      <c r="S33" s="328"/>
      <c r="AK33" s="354"/>
      <c r="AM33" s="355"/>
      <c r="AN33" s="356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185"/>
      <c r="BN33" s="185"/>
      <c r="BO33" s="185"/>
      <c r="BP33" s="185"/>
      <c r="BQ33" s="185"/>
      <c r="BR33" s="185"/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85"/>
      <c r="CF33" s="185"/>
      <c r="CG33" s="185"/>
      <c r="CH33" s="185"/>
      <c r="CI33" s="185"/>
      <c r="CJ33" s="185"/>
      <c r="CK33" s="185"/>
      <c r="CL33" s="185"/>
      <c r="CM33" s="185"/>
      <c r="HN33" s="185"/>
      <c r="HO33" s="185"/>
      <c r="HP33" s="185"/>
      <c r="HQ33" s="185"/>
      <c r="HR33" s="185"/>
      <c r="HS33" s="185"/>
      <c r="HT33" s="185"/>
      <c r="HU33" s="185"/>
      <c r="HV33" s="185"/>
      <c r="HW33" s="185"/>
      <c r="HX33" s="185"/>
      <c r="HY33" s="185"/>
      <c r="HZ33" s="185"/>
      <c r="IA33" s="185"/>
      <c r="IB33" s="185"/>
      <c r="IC33" s="185"/>
      <c r="ID33" s="185"/>
      <c r="IE33" s="185"/>
      <c r="IF33" s="185"/>
      <c r="IG33" s="185"/>
      <c r="IH33" s="185"/>
      <c r="II33" s="185"/>
      <c r="IJ33" s="185"/>
      <c r="IK33" s="185"/>
      <c r="IL33" s="185"/>
      <c r="IM33" s="185"/>
      <c r="IN33" s="185"/>
      <c r="IO33" s="185"/>
      <c r="IP33" s="185"/>
      <c r="IQ33" s="185"/>
      <c r="IR33" s="185"/>
      <c r="IS33" s="185"/>
      <c r="IT33" s="185"/>
      <c r="IU33" s="185"/>
      <c r="IV33" s="185"/>
    </row>
    <row r="34" s="329" customFormat="true" ht="53.1" hidden="false" customHeight="true" outlineLevel="1" collapsed="false">
      <c r="A34" s="358" t="s">
        <v>296</v>
      </c>
      <c r="B34" s="359" t="s">
        <v>402</v>
      </c>
      <c r="C34" s="359"/>
      <c r="D34" s="360"/>
      <c r="E34" s="360" t="s">
        <v>297</v>
      </c>
      <c r="F34" s="360"/>
      <c r="G34" s="360"/>
      <c r="H34" s="361" t="n">
        <v>500000</v>
      </c>
      <c r="I34" s="362" t="n">
        <v>1</v>
      </c>
      <c r="J34" s="362" t="n">
        <v>0</v>
      </c>
      <c r="K34" s="363" t="s">
        <v>276</v>
      </c>
      <c r="L34" s="360" t="s">
        <v>371</v>
      </c>
      <c r="M34" s="364" t="n">
        <v>44287</v>
      </c>
      <c r="N34" s="364" t="n">
        <v>44317</v>
      </c>
      <c r="O34" s="365"/>
      <c r="P34" s="366"/>
      <c r="Q34" s="366" t="s">
        <v>18</v>
      </c>
      <c r="R34" s="320"/>
      <c r="S34" s="328"/>
      <c r="AK34" s="354"/>
      <c r="AM34" s="355"/>
      <c r="AN34" s="356"/>
      <c r="AQ34" s="185"/>
      <c r="AR34" s="185"/>
      <c r="AS34" s="185"/>
      <c r="AT34" s="185"/>
      <c r="AU34" s="185"/>
      <c r="AV34" s="185"/>
      <c r="AW34" s="185"/>
      <c r="AX34" s="185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185"/>
      <c r="BN34" s="185"/>
      <c r="BO34" s="185"/>
      <c r="BP34" s="185"/>
      <c r="BQ34" s="185"/>
      <c r="BR34" s="185"/>
      <c r="BS34" s="185"/>
      <c r="BT34" s="185"/>
      <c r="BU34" s="185"/>
      <c r="BV34" s="185"/>
      <c r="BW34" s="185"/>
      <c r="BX34" s="185"/>
      <c r="BY34" s="185"/>
      <c r="BZ34" s="185"/>
      <c r="CA34" s="185"/>
      <c r="CB34" s="185"/>
      <c r="CC34" s="185"/>
      <c r="CD34" s="185"/>
      <c r="CE34" s="185"/>
      <c r="CF34" s="185"/>
      <c r="CG34" s="185"/>
      <c r="CH34" s="185"/>
      <c r="CI34" s="185"/>
      <c r="CJ34" s="185"/>
      <c r="CK34" s="185"/>
      <c r="CL34" s="185"/>
      <c r="CM34" s="185"/>
      <c r="HN34" s="185"/>
      <c r="HO34" s="185"/>
      <c r="HP34" s="185"/>
      <c r="HQ34" s="185"/>
      <c r="HR34" s="185"/>
      <c r="HS34" s="185"/>
      <c r="HT34" s="185"/>
      <c r="HU34" s="185"/>
      <c r="HV34" s="185"/>
      <c r="HW34" s="185"/>
      <c r="HX34" s="185"/>
      <c r="HY34" s="185"/>
      <c r="HZ34" s="185"/>
      <c r="IA34" s="185"/>
      <c r="IB34" s="185"/>
      <c r="IC34" s="185"/>
      <c r="ID34" s="185"/>
      <c r="IE34" s="185"/>
      <c r="IF34" s="185"/>
      <c r="IG34" s="185"/>
      <c r="IH34" s="185"/>
      <c r="II34" s="185"/>
      <c r="IJ34" s="185"/>
      <c r="IK34" s="185"/>
      <c r="IL34" s="185"/>
      <c r="IM34" s="185"/>
      <c r="IN34" s="185"/>
      <c r="IO34" s="185"/>
      <c r="IP34" s="185"/>
      <c r="IQ34" s="185"/>
      <c r="IR34" s="185"/>
      <c r="IS34" s="185"/>
      <c r="IT34" s="185"/>
      <c r="IU34" s="185"/>
      <c r="IV34" s="185"/>
    </row>
    <row r="35" s="329" customFormat="true" ht="53.1" hidden="false" customHeight="true" outlineLevel="1" collapsed="false">
      <c r="A35" s="358" t="s">
        <v>131</v>
      </c>
      <c r="B35" s="359" t="s">
        <v>403</v>
      </c>
      <c r="C35" s="359"/>
      <c r="D35" s="360"/>
      <c r="E35" s="360" t="s">
        <v>404</v>
      </c>
      <c r="F35" s="360"/>
      <c r="G35" s="360"/>
      <c r="H35" s="361" t="n">
        <v>1000000</v>
      </c>
      <c r="I35" s="362" t="n">
        <v>1</v>
      </c>
      <c r="J35" s="362" t="n">
        <v>0</v>
      </c>
      <c r="K35" s="363" t="s">
        <v>125</v>
      </c>
      <c r="L35" s="360" t="s">
        <v>379</v>
      </c>
      <c r="M35" s="364" t="n">
        <v>44287</v>
      </c>
      <c r="N35" s="364" t="n">
        <v>44317</v>
      </c>
      <c r="O35" s="366" t="s">
        <v>405</v>
      </c>
      <c r="P35" s="366"/>
      <c r="Q35" s="366" t="s">
        <v>18</v>
      </c>
      <c r="R35" s="320"/>
      <c r="S35" s="328"/>
      <c r="AK35" s="354"/>
      <c r="AM35" s="355"/>
      <c r="AN35" s="356"/>
      <c r="AQ35" s="185"/>
      <c r="AR35" s="185"/>
      <c r="AS35" s="185"/>
      <c r="AT35" s="185"/>
      <c r="AU35" s="185"/>
      <c r="AV35" s="185"/>
      <c r="AW35" s="185"/>
      <c r="AX35" s="185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  <c r="CK35" s="185"/>
      <c r="CL35" s="185"/>
      <c r="CM35" s="185"/>
      <c r="HN35" s="185"/>
      <c r="HO35" s="185"/>
      <c r="HP35" s="185"/>
      <c r="HQ35" s="185"/>
      <c r="HR35" s="185"/>
      <c r="HS35" s="185"/>
      <c r="HT35" s="185"/>
      <c r="HU35" s="185"/>
      <c r="HV35" s="185"/>
      <c r="HW35" s="185"/>
      <c r="HX35" s="185"/>
      <c r="HY35" s="185"/>
      <c r="HZ35" s="185"/>
      <c r="IA35" s="185"/>
      <c r="IB35" s="185"/>
      <c r="IC35" s="185"/>
      <c r="ID35" s="185"/>
      <c r="IE35" s="185"/>
      <c r="IF35" s="185"/>
      <c r="IG35" s="185"/>
      <c r="IH35" s="185"/>
      <c r="II35" s="185"/>
      <c r="IJ35" s="185"/>
      <c r="IK35" s="185"/>
      <c r="IL35" s="185"/>
      <c r="IM35" s="185"/>
      <c r="IN35" s="185"/>
      <c r="IO35" s="185"/>
      <c r="IP35" s="185"/>
      <c r="IQ35" s="185"/>
      <c r="IR35" s="185"/>
      <c r="IS35" s="185"/>
      <c r="IT35" s="185"/>
      <c r="IU35" s="185"/>
      <c r="IV35" s="185"/>
    </row>
    <row r="36" s="377" customFormat="true" ht="53.1" hidden="false" customHeight="true" outlineLevel="1" collapsed="false">
      <c r="A36" s="367" t="s">
        <v>299</v>
      </c>
      <c r="B36" s="368" t="s">
        <v>406</v>
      </c>
      <c r="C36" s="368"/>
      <c r="D36" s="369"/>
      <c r="E36" s="369" t="s">
        <v>378</v>
      </c>
      <c r="F36" s="369"/>
      <c r="G36" s="369"/>
      <c r="H36" s="370" t="n">
        <v>150000</v>
      </c>
      <c r="I36" s="371" t="n">
        <v>1</v>
      </c>
      <c r="J36" s="371" t="n">
        <v>0</v>
      </c>
      <c r="K36" s="372" t="s">
        <v>276</v>
      </c>
      <c r="L36" s="369" t="s">
        <v>379</v>
      </c>
      <c r="M36" s="373" t="n">
        <v>44317</v>
      </c>
      <c r="N36" s="373" t="n">
        <v>44409</v>
      </c>
      <c r="O36" s="374"/>
      <c r="P36" s="375"/>
      <c r="Q36" s="375" t="s">
        <v>18</v>
      </c>
      <c r="R36" s="369"/>
      <c r="S36" s="376"/>
      <c r="AK36" s="378"/>
      <c r="AM36" s="379"/>
      <c r="AN36" s="380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394" customFormat="true" ht="32.25" hidden="false" customHeight="true" outlineLevel="0" collapsed="false">
      <c r="A37" s="308" t="s">
        <v>92</v>
      </c>
      <c r="B37" s="309" t="s">
        <v>407</v>
      </c>
      <c r="C37" s="309"/>
      <c r="D37" s="308"/>
      <c r="E37" s="308"/>
      <c r="F37" s="381"/>
      <c r="G37" s="310"/>
      <c r="H37" s="311" t="n">
        <f aca="false">(H38+H43+H46)</f>
        <v>3467106</v>
      </c>
      <c r="I37" s="382" t="n">
        <f aca="false">H38/H37</f>
        <v>1</v>
      </c>
      <c r="J37" s="382" t="n">
        <f aca="false">1-I37</f>
        <v>0</v>
      </c>
      <c r="K37" s="383"/>
      <c r="L37" s="383"/>
      <c r="M37" s="384"/>
      <c r="N37" s="384"/>
      <c r="O37" s="385"/>
      <c r="P37" s="386"/>
      <c r="Q37" s="381"/>
      <c r="R37" s="387"/>
      <c r="S37" s="388"/>
      <c r="T37" s="389"/>
      <c r="U37" s="389"/>
      <c r="V37" s="389"/>
      <c r="W37" s="389"/>
      <c r="X37" s="389"/>
      <c r="Y37" s="389"/>
      <c r="Z37" s="389"/>
      <c r="AA37" s="389"/>
      <c r="AB37" s="389"/>
      <c r="AC37" s="389"/>
      <c r="AD37" s="389"/>
      <c r="AE37" s="389"/>
      <c r="AF37" s="389"/>
      <c r="AG37" s="389"/>
      <c r="AH37" s="389"/>
      <c r="AI37" s="389"/>
      <c r="AJ37" s="389"/>
      <c r="AK37" s="390"/>
      <c r="AL37" s="389"/>
      <c r="AM37" s="391"/>
      <c r="AN37" s="392"/>
      <c r="AO37" s="389"/>
      <c r="AP37" s="389"/>
      <c r="AQ37" s="393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HN37" s="395"/>
      <c r="HO37" s="395"/>
      <c r="HP37" s="395"/>
      <c r="HQ37" s="395"/>
      <c r="HR37" s="395"/>
      <c r="HS37" s="395"/>
      <c r="HT37" s="395"/>
      <c r="HU37" s="395"/>
      <c r="HV37" s="395"/>
      <c r="HW37" s="395"/>
      <c r="HX37" s="395"/>
      <c r="HY37" s="395"/>
      <c r="HZ37" s="395"/>
      <c r="IA37" s="395"/>
      <c r="IB37" s="395"/>
      <c r="IC37" s="395"/>
      <c r="ID37" s="395"/>
      <c r="IE37" s="395"/>
      <c r="IF37" s="395"/>
      <c r="IG37" s="395"/>
      <c r="IH37" s="395"/>
      <c r="II37" s="395"/>
      <c r="IJ37" s="395"/>
      <c r="IK37" s="395"/>
      <c r="IL37" s="395"/>
      <c r="IM37" s="395"/>
      <c r="IN37" s="395"/>
      <c r="IO37" s="395"/>
      <c r="IP37" s="395"/>
      <c r="IQ37" s="395"/>
      <c r="IR37" s="395"/>
      <c r="IS37" s="395"/>
      <c r="IT37" s="395"/>
      <c r="IU37" s="395"/>
      <c r="IV37" s="395"/>
    </row>
    <row r="38" s="329" customFormat="true" ht="36" hidden="false" customHeight="true" outlineLevel="1" collapsed="false">
      <c r="A38" s="320" t="s">
        <v>408</v>
      </c>
      <c r="B38" s="321" t="s">
        <v>409</v>
      </c>
      <c r="C38" s="321"/>
      <c r="D38" s="320"/>
      <c r="E38" s="320"/>
      <c r="F38" s="320"/>
      <c r="G38" s="322"/>
      <c r="H38" s="323" t="n">
        <f aca="false">SUM(H39:H42)</f>
        <v>3467106</v>
      </c>
      <c r="I38" s="324" t="n">
        <v>1</v>
      </c>
      <c r="J38" s="324" t="n">
        <v>0</v>
      </c>
      <c r="K38" s="325"/>
      <c r="L38" s="320"/>
      <c r="M38" s="326"/>
      <c r="N38" s="326"/>
      <c r="O38" s="327"/>
      <c r="P38" s="327"/>
      <c r="Q38" s="320"/>
      <c r="R38" s="320"/>
      <c r="S38" s="328"/>
      <c r="AK38" s="354"/>
      <c r="AM38" s="355"/>
      <c r="AN38" s="356"/>
      <c r="AQ38" s="185"/>
      <c r="AR38" s="185"/>
      <c r="AS38" s="185"/>
      <c r="AT38" s="185"/>
      <c r="AU38" s="185"/>
      <c r="AV38" s="185"/>
      <c r="AW38" s="185"/>
      <c r="AX38" s="185"/>
      <c r="AY38" s="185"/>
      <c r="AZ38" s="185"/>
      <c r="BA38" s="185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185"/>
      <c r="BN38" s="185"/>
      <c r="BO38" s="185"/>
      <c r="BP38" s="185"/>
      <c r="BQ38" s="185"/>
      <c r="BR38" s="185"/>
      <c r="BS38" s="185"/>
      <c r="BT38" s="185"/>
      <c r="BU38" s="185"/>
      <c r="BV38" s="185"/>
      <c r="BW38" s="185"/>
      <c r="BX38" s="185"/>
      <c r="BY38" s="185"/>
      <c r="BZ38" s="185"/>
      <c r="CA38" s="185"/>
      <c r="CB38" s="185"/>
      <c r="CC38" s="185"/>
      <c r="CD38" s="185"/>
      <c r="CE38" s="185"/>
      <c r="CF38" s="185"/>
      <c r="CG38" s="185"/>
      <c r="CH38" s="185"/>
      <c r="CI38" s="185"/>
      <c r="CJ38" s="185"/>
      <c r="CK38" s="185"/>
      <c r="CL38" s="185"/>
      <c r="CM38" s="185"/>
      <c r="CN38" s="185"/>
      <c r="CO38" s="185"/>
      <c r="CP38" s="185"/>
      <c r="CQ38" s="185"/>
      <c r="CR38" s="185"/>
      <c r="CS38" s="185"/>
      <c r="CT38" s="185"/>
      <c r="CU38" s="185"/>
      <c r="CV38" s="185"/>
      <c r="CW38" s="185"/>
      <c r="CX38" s="185"/>
      <c r="CY38" s="185"/>
      <c r="CZ38" s="185"/>
      <c r="DA38" s="185"/>
      <c r="DB38" s="185"/>
      <c r="DC38" s="185"/>
      <c r="DD38" s="185"/>
      <c r="DE38" s="185"/>
      <c r="DF38" s="185"/>
      <c r="DG38" s="185"/>
      <c r="DH38" s="185"/>
      <c r="DI38" s="185"/>
      <c r="DJ38" s="185"/>
      <c r="DK38" s="185"/>
      <c r="HN38" s="185"/>
      <c r="HO38" s="185"/>
      <c r="HP38" s="185"/>
      <c r="HQ38" s="185"/>
      <c r="HR38" s="185"/>
      <c r="HS38" s="185"/>
      <c r="HT38" s="185"/>
      <c r="HU38" s="185"/>
      <c r="HV38" s="185"/>
      <c r="HW38" s="185"/>
      <c r="HX38" s="185"/>
      <c r="HY38" s="185"/>
      <c r="HZ38" s="185"/>
      <c r="IA38" s="185"/>
      <c r="IB38" s="185"/>
      <c r="IC38" s="185"/>
      <c r="ID38" s="185"/>
      <c r="IE38" s="185"/>
      <c r="IF38" s="185"/>
      <c r="IG38" s="185"/>
      <c r="IH38" s="185"/>
      <c r="II38" s="185"/>
      <c r="IJ38" s="185"/>
      <c r="IK38" s="185"/>
      <c r="IL38" s="185"/>
      <c r="IM38" s="185"/>
      <c r="IN38" s="185"/>
      <c r="IO38" s="185"/>
      <c r="IP38" s="185"/>
      <c r="IQ38" s="185"/>
      <c r="IR38" s="185"/>
      <c r="IS38" s="185"/>
      <c r="IT38" s="185"/>
      <c r="IU38" s="185"/>
      <c r="IV38" s="185"/>
    </row>
    <row r="39" s="149" customFormat="true" ht="53.1" hidden="false" customHeight="true" outlineLevel="2" collapsed="false">
      <c r="A39" s="360" t="s">
        <v>133</v>
      </c>
      <c r="B39" s="359" t="s">
        <v>410</v>
      </c>
      <c r="C39" s="359"/>
      <c r="D39" s="396"/>
      <c r="E39" s="360" t="s">
        <v>158</v>
      </c>
      <c r="F39" s="360"/>
      <c r="G39" s="360"/>
      <c r="H39" s="361" t="n">
        <f aca="false">3467106-H40</f>
        <v>1467106</v>
      </c>
      <c r="I39" s="362" t="n">
        <v>1</v>
      </c>
      <c r="J39" s="362" t="n">
        <v>0</v>
      </c>
      <c r="K39" s="363" t="s">
        <v>125</v>
      </c>
      <c r="L39" s="360" t="s">
        <v>379</v>
      </c>
      <c r="M39" s="364" t="n">
        <v>44287</v>
      </c>
      <c r="N39" s="364" t="n">
        <v>44348</v>
      </c>
      <c r="O39" s="366" t="s">
        <v>405</v>
      </c>
      <c r="P39" s="366"/>
      <c r="Q39" s="360" t="s">
        <v>18</v>
      </c>
      <c r="R39" s="154"/>
      <c r="S39" s="160"/>
      <c r="AK39" s="150"/>
      <c r="AM39" s="151"/>
      <c r="AN39" s="152"/>
      <c r="AQ39" s="341"/>
      <c r="AR39" s="341"/>
      <c r="AS39" s="341"/>
      <c r="AT39" s="341"/>
      <c r="AU39" s="341"/>
      <c r="AV39" s="341"/>
      <c r="AW39" s="341"/>
      <c r="AX39" s="341"/>
      <c r="AY39" s="341"/>
      <c r="AZ39" s="341"/>
      <c r="BA39" s="341"/>
      <c r="BB39" s="341"/>
      <c r="BC39" s="341"/>
      <c r="BD39" s="341"/>
      <c r="BE39" s="341"/>
      <c r="BF39" s="341"/>
      <c r="BG39" s="341"/>
      <c r="BH39" s="341"/>
      <c r="BI39" s="341"/>
      <c r="BJ39" s="341"/>
      <c r="BK39" s="341"/>
      <c r="BL39" s="341"/>
      <c r="BM39" s="341"/>
      <c r="BN39" s="341"/>
      <c r="BO39" s="341"/>
      <c r="BP39" s="341"/>
      <c r="BQ39" s="341"/>
      <c r="BR39" s="341"/>
      <c r="BS39" s="341"/>
      <c r="BT39" s="341"/>
      <c r="BU39" s="341"/>
      <c r="BV39" s="341"/>
      <c r="BW39" s="341"/>
      <c r="BX39" s="341"/>
      <c r="BY39" s="341"/>
      <c r="BZ39" s="341"/>
      <c r="CA39" s="341"/>
      <c r="CB39" s="341"/>
      <c r="CC39" s="341"/>
      <c r="CD39" s="341"/>
      <c r="CE39" s="341"/>
      <c r="CF39" s="341"/>
      <c r="CG39" s="341"/>
      <c r="CH39" s="341"/>
      <c r="CI39" s="341"/>
      <c r="CJ39" s="341"/>
      <c r="CK39" s="341"/>
      <c r="CL39" s="341"/>
      <c r="CM39" s="341"/>
      <c r="HN39" s="341"/>
      <c r="HO39" s="341"/>
      <c r="HP39" s="341"/>
      <c r="HQ39" s="341"/>
      <c r="HR39" s="341"/>
      <c r="HS39" s="341"/>
      <c r="HT39" s="341"/>
      <c r="HU39" s="341"/>
      <c r="HV39" s="341"/>
      <c r="HW39" s="341"/>
      <c r="HX39" s="341"/>
      <c r="HY39" s="341"/>
      <c r="HZ39" s="341"/>
      <c r="IA39" s="341"/>
      <c r="IB39" s="341"/>
      <c r="IC39" s="341"/>
      <c r="ID39" s="341"/>
      <c r="IE39" s="341"/>
      <c r="IF39" s="341"/>
      <c r="IG39" s="341"/>
      <c r="IH39" s="341"/>
      <c r="II39" s="341"/>
      <c r="IJ39" s="341"/>
      <c r="IK39" s="341"/>
      <c r="IL39" s="341"/>
      <c r="IM39" s="341"/>
      <c r="IN39" s="341"/>
      <c r="IO39" s="341"/>
      <c r="IP39" s="341"/>
      <c r="IQ39" s="341"/>
      <c r="IR39" s="341"/>
      <c r="IS39" s="341"/>
      <c r="IT39" s="341"/>
      <c r="IU39" s="341"/>
      <c r="IV39" s="341"/>
    </row>
    <row r="40" s="170" customFormat="true" ht="53.1" hidden="false" customHeight="true" outlineLevel="2" collapsed="false">
      <c r="A40" s="360" t="s">
        <v>89</v>
      </c>
      <c r="B40" s="359" t="s">
        <v>411</v>
      </c>
      <c r="C40" s="359"/>
      <c r="D40" s="396"/>
      <c r="E40" s="360" t="s">
        <v>404</v>
      </c>
      <c r="F40" s="360"/>
      <c r="G40" s="360"/>
      <c r="H40" s="361" t="n">
        <v>2000000</v>
      </c>
      <c r="I40" s="362" t="n">
        <v>1</v>
      </c>
      <c r="J40" s="362" t="n">
        <v>0</v>
      </c>
      <c r="K40" s="363" t="s">
        <v>65</v>
      </c>
      <c r="L40" s="360" t="s">
        <v>379</v>
      </c>
      <c r="M40" s="364" t="n">
        <v>44256</v>
      </c>
      <c r="N40" s="364" t="n">
        <v>44348</v>
      </c>
      <c r="O40" s="366" t="s">
        <v>405</v>
      </c>
      <c r="P40" s="366"/>
      <c r="Q40" s="360" t="s">
        <v>18</v>
      </c>
      <c r="R40" s="163"/>
      <c r="S40" s="169"/>
      <c r="AK40" s="191"/>
      <c r="AM40" s="192"/>
      <c r="AN40" s="193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s="144" customFormat="true" ht="53.1" hidden="false" customHeight="true" outlineLevel="2" collapsed="false">
      <c r="A41" s="397"/>
      <c r="B41" s="398" t="s">
        <v>231</v>
      </c>
      <c r="C41" s="398"/>
      <c r="D41" s="332"/>
      <c r="E41" s="397" t="s">
        <v>158</v>
      </c>
      <c r="F41" s="397"/>
      <c r="G41" s="397"/>
      <c r="H41" s="399"/>
      <c r="I41" s="400" t="n">
        <v>1</v>
      </c>
      <c r="J41" s="400" t="n">
        <v>0</v>
      </c>
      <c r="K41" s="401" t="s">
        <v>125</v>
      </c>
      <c r="L41" s="397" t="s">
        <v>379</v>
      </c>
      <c r="M41" s="402" t="n">
        <v>44288</v>
      </c>
      <c r="N41" s="402" t="n">
        <v>44348</v>
      </c>
      <c r="O41" s="403" t="s">
        <v>405</v>
      </c>
      <c r="P41" s="403"/>
      <c r="Q41" s="397" t="s">
        <v>97</v>
      </c>
      <c r="R41" s="81"/>
      <c r="S41" s="145"/>
      <c r="AK41" s="194"/>
      <c r="AM41" s="195"/>
      <c r="AN41" s="196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85"/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185"/>
      <c r="BN41" s="185"/>
      <c r="BO41" s="185"/>
      <c r="BP41" s="185"/>
      <c r="BQ41" s="185"/>
      <c r="BR41" s="185"/>
      <c r="BS41" s="185"/>
      <c r="BT41" s="185"/>
      <c r="BU41" s="185"/>
      <c r="BV41" s="185"/>
      <c r="BW41" s="185"/>
      <c r="BX41" s="185"/>
      <c r="BY41" s="185"/>
      <c r="BZ41" s="185"/>
      <c r="CA41" s="185"/>
      <c r="CB41" s="185"/>
      <c r="CC41" s="185"/>
      <c r="CD41" s="185"/>
      <c r="CE41" s="185"/>
      <c r="CF41" s="185"/>
      <c r="CG41" s="185"/>
      <c r="CH41" s="185"/>
      <c r="CI41" s="185"/>
      <c r="CJ41" s="185"/>
      <c r="CK41" s="185"/>
      <c r="CL41" s="185"/>
      <c r="CM41" s="185"/>
      <c r="HN41" s="185"/>
      <c r="HO41" s="185"/>
      <c r="HP41" s="185"/>
      <c r="HQ41" s="185"/>
      <c r="HR41" s="185"/>
      <c r="HS41" s="185"/>
      <c r="HT41" s="185"/>
      <c r="HU41" s="185"/>
      <c r="HV41" s="185"/>
      <c r="HW41" s="185"/>
      <c r="HX41" s="185"/>
      <c r="HY41" s="185"/>
      <c r="HZ41" s="185"/>
      <c r="IA41" s="185"/>
      <c r="IB41" s="185"/>
      <c r="IC41" s="185"/>
      <c r="ID41" s="185"/>
      <c r="IE41" s="185"/>
      <c r="IF41" s="185"/>
      <c r="IG41" s="185"/>
      <c r="IH41" s="185"/>
      <c r="II41" s="185"/>
      <c r="IJ41" s="185"/>
      <c r="IK41" s="185"/>
      <c r="IL41" s="185"/>
      <c r="IM41" s="185"/>
      <c r="IN41" s="185"/>
      <c r="IO41" s="185"/>
      <c r="IP41" s="185"/>
      <c r="IQ41" s="185"/>
      <c r="IR41" s="185"/>
      <c r="IS41" s="185"/>
      <c r="IT41" s="185"/>
      <c r="IU41" s="185"/>
      <c r="IV41" s="185"/>
    </row>
    <row r="42" s="144" customFormat="true" ht="53.1" hidden="false" customHeight="true" outlineLevel="2" collapsed="false">
      <c r="A42" s="397"/>
      <c r="B42" s="398" t="s">
        <v>265</v>
      </c>
      <c r="C42" s="398"/>
      <c r="D42" s="332"/>
      <c r="E42" s="397" t="s">
        <v>158</v>
      </c>
      <c r="F42" s="397"/>
      <c r="G42" s="404"/>
      <c r="H42" s="399"/>
      <c r="I42" s="400" t="n">
        <v>1</v>
      </c>
      <c r="J42" s="400" t="n">
        <v>0</v>
      </c>
      <c r="K42" s="401" t="s">
        <v>248</v>
      </c>
      <c r="L42" s="397" t="s">
        <v>379</v>
      </c>
      <c r="M42" s="402" t="n">
        <v>44288</v>
      </c>
      <c r="N42" s="402" t="n">
        <v>44348</v>
      </c>
      <c r="O42" s="403" t="s">
        <v>405</v>
      </c>
      <c r="P42" s="403"/>
      <c r="Q42" s="397" t="s">
        <v>97</v>
      </c>
      <c r="R42" s="81"/>
      <c r="S42" s="145"/>
      <c r="AK42" s="194"/>
      <c r="AM42" s="195"/>
      <c r="AN42" s="196"/>
      <c r="AQ42" s="185"/>
      <c r="AR42" s="185"/>
      <c r="AS42" s="185"/>
      <c r="AT42" s="185"/>
      <c r="AU42" s="185"/>
      <c r="AV42" s="185"/>
      <c r="AW42" s="185"/>
      <c r="AX42" s="185"/>
      <c r="AY42" s="185"/>
      <c r="AZ42" s="185"/>
      <c r="BA42" s="185"/>
      <c r="BB42" s="185"/>
      <c r="BC42" s="185"/>
      <c r="BD42" s="185"/>
      <c r="BE42" s="185"/>
      <c r="BF42" s="185"/>
      <c r="BG42" s="185"/>
      <c r="BH42" s="185"/>
      <c r="BI42" s="185"/>
      <c r="BJ42" s="185"/>
      <c r="BK42" s="185"/>
      <c r="BL42" s="185"/>
      <c r="BM42" s="185"/>
      <c r="BN42" s="185"/>
      <c r="BO42" s="185"/>
      <c r="BP42" s="185"/>
      <c r="BQ42" s="185"/>
      <c r="BR42" s="185"/>
      <c r="BS42" s="185"/>
      <c r="BT42" s="185"/>
      <c r="BU42" s="185"/>
      <c r="BV42" s="185"/>
      <c r="BW42" s="185"/>
      <c r="BX42" s="185"/>
      <c r="BY42" s="185"/>
      <c r="BZ42" s="185"/>
      <c r="CA42" s="185"/>
      <c r="CB42" s="185"/>
      <c r="CC42" s="185"/>
      <c r="CD42" s="185"/>
      <c r="CE42" s="185"/>
      <c r="CF42" s="185"/>
      <c r="CG42" s="185"/>
      <c r="CH42" s="185"/>
      <c r="CI42" s="185"/>
      <c r="CJ42" s="185"/>
      <c r="CK42" s="185"/>
      <c r="CL42" s="185"/>
      <c r="CM42" s="185"/>
      <c r="HN42" s="185"/>
      <c r="HO42" s="185"/>
      <c r="HP42" s="185"/>
      <c r="HQ42" s="185"/>
      <c r="HR42" s="185"/>
      <c r="HS42" s="185"/>
      <c r="HT42" s="185"/>
      <c r="HU42" s="185"/>
      <c r="HV42" s="185"/>
      <c r="HW42" s="185"/>
      <c r="HX42" s="185"/>
      <c r="HY42" s="185"/>
      <c r="HZ42" s="185"/>
      <c r="IA42" s="185"/>
      <c r="IB42" s="185"/>
      <c r="IC42" s="185"/>
      <c r="ID42" s="185"/>
      <c r="IE42" s="185"/>
      <c r="IF42" s="185"/>
      <c r="IG42" s="185"/>
      <c r="IH42" s="185"/>
      <c r="II42" s="185"/>
      <c r="IJ42" s="185"/>
      <c r="IK42" s="185"/>
      <c r="IL42" s="185"/>
      <c r="IM42" s="185"/>
      <c r="IN42" s="185"/>
      <c r="IO42" s="185"/>
      <c r="IP42" s="185"/>
      <c r="IQ42" s="185"/>
      <c r="IR42" s="185"/>
      <c r="IS42" s="185"/>
      <c r="IT42" s="185"/>
      <c r="IU42" s="185"/>
      <c r="IV42" s="185"/>
    </row>
    <row r="43" s="329" customFormat="true" ht="38.1" hidden="false" customHeight="true" outlineLevel="1" collapsed="false">
      <c r="A43" s="397"/>
      <c r="B43" s="398" t="s">
        <v>412</v>
      </c>
      <c r="C43" s="398"/>
      <c r="D43" s="397"/>
      <c r="E43" s="397"/>
      <c r="F43" s="397"/>
      <c r="G43" s="404"/>
      <c r="H43" s="399"/>
      <c r="I43" s="400" t="n">
        <v>0</v>
      </c>
      <c r="J43" s="400" t="n">
        <v>1</v>
      </c>
      <c r="K43" s="401"/>
      <c r="L43" s="397"/>
      <c r="M43" s="402"/>
      <c r="N43" s="402"/>
      <c r="O43" s="403"/>
      <c r="P43" s="403"/>
      <c r="Q43" s="397"/>
      <c r="R43" s="320"/>
      <c r="S43" s="328"/>
      <c r="AK43" s="354"/>
      <c r="AM43" s="355"/>
      <c r="AN43" s="356"/>
      <c r="AQ43" s="185"/>
      <c r="AR43" s="185"/>
      <c r="AS43" s="185"/>
      <c r="AT43" s="185"/>
      <c r="AU43" s="185"/>
      <c r="AV43" s="185"/>
      <c r="AW43" s="185"/>
      <c r="AX43" s="185"/>
      <c r="AY43" s="185"/>
      <c r="AZ43" s="185"/>
      <c r="BA43" s="185"/>
      <c r="BB43" s="185"/>
      <c r="BC43" s="185"/>
      <c r="BD43" s="185"/>
      <c r="BE43" s="185"/>
      <c r="BF43" s="185"/>
      <c r="BG43" s="185"/>
      <c r="BH43" s="185"/>
      <c r="BI43" s="185"/>
      <c r="BJ43" s="185"/>
      <c r="BK43" s="185"/>
      <c r="BL43" s="185"/>
      <c r="BM43" s="185"/>
      <c r="BN43" s="185"/>
      <c r="BO43" s="185"/>
      <c r="BP43" s="185"/>
      <c r="BQ43" s="185"/>
      <c r="BR43" s="185"/>
      <c r="BS43" s="185"/>
      <c r="BT43" s="185"/>
      <c r="BU43" s="185"/>
      <c r="BV43" s="185"/>
      <c r="BW43" s="185"/>
      <c r="BX43" s="185"/>
      <c r="BY43" s="185"/>
      <c r="BZ43" s="185"/>
      <c r="CA43" s="185"/>
      <c r="CB43" s="185"/>
      <c r="CC43" s="185"/>
      <c r="CD43" s="185"/>
      <c r="CE43" s="185"/>
      <c r="CF43" s="185"/>
      <c r="CG43" s="185"/>
      <c r="CH43" s="185"/>
      <c r="CI43" s="185"/>
      <c r="CJ43" s="185"/>
      <c r="CK43" s="185"/>
      <c r="CL43" s="185"/>
      <c r="CM43" s="185"/>
      <c r="CN43" s="185"/>
      <c r="CO43" s="185"/>
      <c r="CP43" s="185"/>
      <c r="CQ43" s="185"/>
      <c r="CR43" s="185"/>
      <c r="CS43" s="185"/>
      <c r="CT43" s="185"/>
      <c r="CU43" s="185"/>
      <c r="CV43" s="185"/>
      <c r="CW43" s="185"/>
      <c r="CX43" s="185"/>
      <c r="CY43" s="185"/>
      <c r="CZ43" s="185"/>
      <c r="DA43" s="185"/>
      <c r="DB43" s="185"/>
      <c r="DC43" s="185"/>
      <c r="DD43" s="185"/>
      <c r="DE43" s="185"/>
      <c r="DF43" s="185"/>
      <c r="DG43" s="185"/>
      <c r="DH43" s="185"/>
      <c r="DI43" s="185"/>
      <c r="DJ43" s="185"/>
      <c r="DK43" s="185"/>
      <c r="HN43" s="185"/>
      <c r="HO43" s="185"/>
      <c r="HP43" s="185"/>
      <c r="HQ43" s="185"/>
      <c r="HR43" s="185"/>
      <c r="HS43" s="185"/>
      <c r="HT43" s="185"/>
      <c r="HU43" s="185"/>
      <c r="HV43" s="185"/>
      <c r="HW43" s="185"/>
      <c r="HX43" s="185"/>
      <c r="HY43" s="185"/>
      <c r="HZ43" s="185"/>
      <c r="IA43" s="185"/>
      <c r="IB43" s="185"/>
      <c r="IC43" s="185"/>
      <c r="ID43" s="185"/>
      <c r="IE43" s="185"/>
      <c r="IF43" s="185"/>
      <c r="IG43" s="185"/>
      <c r="IH43" s="185"/>
      <c r="II43" s="185"/>
      <c r="IJ43" s="185"/>
      <c r="IK43" s="185"/>
      <c r="IL43" s="185"/>
      <c r="IM43" s="185"/>
      <c r="IN43" s="185"/>
      <c r="IO43" s="185"/>
      <c r="IP43" s="185"/>
      <c r="IQ43" s="185"/>
      <c r="IR43" s="185"/>
      <c r="IS43" s="185"/>
      <c r="IT43" s="185"/>
      <c r="IU43" s="185"/>
      <c r="IV43" s="185"/>
    </row>
    <row r="44" s="93" customFormat="true" ht="53.1" hidden="false" customHeight="true" outlineLevel="2" collapsed="false">
      <c r="A44" s="397"/>
      <c r="B44" s="398" t="s">
        <v>266</v>
      </c>
      <c r="C44" s="398"/>
      <c r="D44" s="332"/>
      <c r="E44" s="397" t="s">
        <v>158</v>
      </c>
      <c r="F44" s="397"/>
      <c r="G44" s="404"/>
      <c r="H44" s="399"/>
      <c r="I44" s="400" t="n">
        <v>0</v>
      </c>
      <c r="J44" s="400" t="n">
        <v>1</v>
      </c>
      <c r="K44" s="401" t="s">
        <v>248</v>
      </c>
      <c r="L44" s="397" t="s">
        <v>379</v>
      </c>
      <c r="M44" s="402" t="n">
        <v>44288</v>
      </c>
      <c r="N44" s="402" t="n">
        <v>44348</v>
      </c>
      <c r="O44" s="403" t="s">
        <v>405</v>
      </c>
      <c r="P44" s="403"/>
      <c r="Q44" s="397" t="s">
        <v>97</v>
      </c>
      <c r="R44" s="103"/>
      <c r="S44" s="117"/>
      <c r="AK44" s="94"/>
      <c r="AM44" s="95"/>
      <c r="AN44" s="96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HN44" s="118"/>
      <c r="HO44" s="118"/>
      <c r="HP44" s="118"/>
      <c r="HQ44" s="118"/>
      <c r="HR44" s="118"/>
      <c r="HS44" s="118"/>
      <c r="HT44" s="118"/>
      <c r="HU44" s="118"/>
      <c r="HV44" s="118"/>
      <c r="HW44" s="118"/>
      <c r="HX44" s="118"/>
      <c r="HY44" s="118"/>
      <c r="HZ44" s="118"/>
      <c r="IA44" s="118"/>
      <c r="IB44" s="118"/>
      <c r="IC44" s="118"/>
      <c r="ID44" s="118"/>
      <c r="IE44" s="118"/>
      <c r="IF44" s="118"/>
      <c r="IG44" s="118"/>
      <c r="IH44" s="118"/>
      <c r="II44" s="118"/>
      <c r="IJ44" s="118"/>
      <c r="IK44" s="118"/>
      <c r="IL44" s="118"/>
      <c r="IM44" s="118"/>
      <c r="IN44" s="118"/>
      <c r="IO44" s="118"/>
      <c r="IP44" s="118"/>
      <c r="IQ44" s="118"/>
      <c r="IR44" s="118"/>
      <c r="IS44" s="118"/>
      <c r="IT44" s="118"/>
      <c r="IU44" s="118"/>
      <c r="IV44" s="118"/>
    </row>
    <row r="45" s="93" customFormat="true" ht="38.1" hidden="false" customHeight="true" outlineLevel="2" collapsed="false">
      <c r="A45" s="397"/>
      <c r="B45" s="398" t="s">
        <v>96</v>
      </c>
      <c r="C45" s="398"/>
      <c r="D45" s="332"/>
      <c r="E45" s="397" t="s">
        <v>158</v>
      </c>
      <c r="F45" s="397"/>
      <c r="G45" s="404"/>
      <c r="H45" s="399"/>
      <c r="I45" s="400" t="n">
        <v>0</v>
      </c>
      <c r="J45" s="400" t="n">
        <v>1</v>
      </c>
      <c r="K45" s="401" t="s">
        <v>65</v>
      </c>
      <c r="L45" s="397" t="s">
        <v>379</v>
      </c>
      <c r="M45" s="402" t="n">
        <v>44288</v>
      </c>
      <c r="N45" s="402" t="n">
        <v>44348</v>
      </c>
      <c r="O45" s="403" t="s">
        <v>405</v>
      </c>
      <c r="P45" s="403"/>
      <c r="Q45" s="397" t="s">
        <v>97</v>
      </c>
      <c r="R45" s="103"/>
      <c r="S45" s="117"/>
      <c r="AK45" s="94"/>
      <c r="AM45" s="95"/>
      <c r="AN45" s="96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HN45" s="118"/>
      <c r="HO45" s="118"/>
      <c r="HP45" s="118"/>
      <c r="HQ45" s="118"/>
      <c r="HR45" s="118"/>
      <c r="HS45" s="118"/>
      <c r="HT45" s="118"/>
      <c r="HU45" s="118"/>
      <c r="HV45" s="118"/>
      <c r="HW45" s="118"/>
      <c r="HX45" s="118"/>
      <c r="HY45" s="118"/>
      <c r="HZ45" s="118"/>
      <c r="IA45" s="118"/>
      <c r="IB45" s="118"/>
      <c r="IC45" s="118"/>
      <c r="ID45" s="118"/>
      <c r="IE45" s="118"/>
      <c r="IF45" s="118"/>
      <c r="IG45" s="118"/>
      <c r="IH45" s="118"/>
      <c r="II45" s="118"/>
      <c r="IJ45" s="118"/>
      <c r="IK45" s="118"/>
      <c r="IL45" s="118"/>
      <c r="IM45" s="118"/>
      <c r="IN45" s="118"/>
      <c r="IO45" s="118"/>
      <c r="IP45" s="118"/>
      <c r="IQ45" s="118"/>
      <c r="IR45" s="118"/>
      <c r="IS45" s="118"/>
      <c r="IT45" s="118"/>
      <c r="IU45" s="118"/>
      <c r="IV45" s="118"/>
    </row>
    <row r="46" s="131" customFormat="true" ht="38.1" hidden="false" customHeight="true" outlineLevel="1" collapsed="false">
      <c r="A46" s="397"/>
      <c r="B46" s="398" t="s">
        <v>413</v>
      </c>
      <c r="C46" s="398"/>
      <c r="D46" s="397"/>
      <c r="E46" s="397"/>
      <c r="F46" s="397"/>
      <c r="G46" s="404"/>
      <c r="H46" s="399"/>
      <c r="I46" s="400" t="n">
        <v>0</v>
      </c>
      <c r="J46" s="400" t="n">
        <v>1</v>
      </c>
      <c r="K46" s="401"/>
      <c r="L46" s="397"/>
      <c r="M46" s="402"/>
      <c r="N46" s="402"/>
      <c r="O46" s="403"/>
      <c r="P46" s="403"/>
      <c r="Q46" s="397"/>
      <c r="R46" s="397"/>
      <c r="S46" s="130"/>
      <c r="AK46" s="132"/>
      <c r="AM46" s="133"/>
      <c r="AN46" s="134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  <c r="DI46" s="118"/>
      <c r="DJ46" s="118"/>
      <c r="DK46" s="118"/>
      <c r="HN46" s="118"/>
      <c r="HO46" s="118"/>
      <c r="HP46" s="118"/>
      <c r="HQ46" s="118"/>
      <c r="HR46" s="118"/>
      <c r="HS46" s="118"/>
      <c r="HT46" s="118"/>
      <c r="HU46" s="118"/>
      <c r="HV46" s="118"/>
      <c r="HW46" s="118"/>
      <c r="HX46" s="118"/>
      <c r="HY46" s="118"/>
      <c r="HZ46" s="118"/>
      <c r="IA46" s="118"/>
      <c r="IB46" s="118"/>
      <c r="IC46" s="118"/>
      <c r="ID46" s="118"/>
      <c r="IE46" s="118"/>
      <c r="IF46" s="118"/>
      <c r="IG46" s="118"/>
      <c r="IH46" s="118"/>
      <c r="II46" s="118"/>
      <c r="IJ46" s="118"/>
      <c r="IK46" s="118"/>
      <c r="IL46" s="118"/>
      <c r="IM46" s="118"/>
      <c r="IN46" s="118"/>
      <c r="IO46" s="118"/>
      <c r="IP46" s="118"/>
      <c r="IQ46" s="118"/>
      <c r="IR46" s="118"/>
      <c r="IS46" s="118"/>
      <c r="IT46" s="118"/>
      <c r="IU46" s="118"/>
      <c r="IV46" s="118"/>
    </row>
    <row r="47" s="93" customFormat="true" ht="38.1" hidden="false" customHeight="true" outlineLevel="2" collapsed="false">
      <c r="A47" s="397"/>
      <c r="B47" s="398" t="s">
        <v>98</v>
      </c>
      <c r="C47" s="398"/>
      <c r="D47" s="332"/>
      <c r="E47" s="397" t="s">
        <v>158</v>
      </c>
      <c r="F47" s="397"/>
      <c r="G47" s="404"/>
      <c r="H47" s="399"/>
      <c r="I47" s="400" t="n">
        <v>0</v>
      </c>
      <c r="J47" s="400" t="n">
        <v>1</v>
      </c>
      <c r="K47" s="401" t="s">
        <v>65</v>
      </c>
      <c r="L47" s="397" t="s">
        <v>379</v>
      </c>
      <c r="M47" s="402" t="n">
        <v>44288</v>
      </c>
      <c r="N47" s="402" t="n">
        <v>44348</v>
      </c>
      <c r="O47" s="403" t="s">
        <v>405</v>
      </c>
      <c r="P47" s="403"/>
      <c r="Q47" s="397" t="s">
        <v>97</v>
      </c>
      <c r="R47" s="103"/>
      <c r="S47" s="117"/>
      <c r="Z47" s="93" t="str">
        <f aca="false">A49</f>
        <v>1.4</v>
      </c>
      <c r="AK47" s="94" t="s">
        <v>112</v>
      </c>
      <c r="AL47" s="93" t="str">
        <f aca="false">SUBSTITUTE(AK47,".","")</f>
        <v>$1020333</v>
      </c>
      <c r="AM47" s="95" t="str">
        <f aca="false">SUBSTITUTE(AL47,"$","")</f>
        <v>1020333</v>
      </c>
      <c r="AN47" s="96" t="n">
        <v>1020333</v>
      </c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HN47" s="118"/>
      <c r="HO47" s="118"/>
      <c r="HP47" s="118"/>
      <c r="HQ47" s="118"/>
      <c r="HR47" s="118"/>
      <c r="HS47" s="118"/>
      <c r="HT47" s="118"/>
      <c r="HU47" s="118"/>
      <c r="HV47" s="118"/>
      <c r="HW47" s="118"/>
      <c r="HX47" s="118"/>
      <c r="HY47" s="118"/>
      <c r="HZ47" s="118"/>
      <c r="IA47" s="118"/>
      <c r="IB47" s="118"/>
      <c r="IC47" s="118"/>
      <c r="ID47" s="118"/>
      <c r="IE47" s="118"/>
      <c r="IF47" s="118"/>
      <c r="IG47" s="118"/>
      <c r="IH47" s="118"/>
      <c r="II47" s="118"/>
      <c r="IJ47" s="118"/>
      <c r="IK47" s="118"/>
      <c r="IL47" s="118"/>
      <c r="IM47" s="118"/>
      <c r="IN47" s="118"/>
      <c r="IO47" s="118"/>
      <c r="IP47" s="118"/>
      <c r="IQ47" s="118"/>
      <c r="IR47" s="118"/>
      <c r="IS47" s="118"/>
      <c r="IT47" s="118"/>
      <c r="IU47" s="118"/>
      <c r="IV47" s="118"/>
    </row>
    <row r="48" s="93" customFormat="true" ht="38.1" hidden="false" customHeight="true" outlineLevel="2" collapsed="false">
      <c r="A48" s="397"/>
      <c r="B48" s="398" t="s">
        <v>99</v>
      </c>
      <c r="C48" s="398"/>
      <c r="D48" s="332"/>
      <c r="E48" s="397" t="s">
        <v>158</v>
      </c>
      <c r="F48" s="397"/>
      <c r="G48" s="404"/>
      <c r="H48" s="399"/>
      <c r="I48" s="400" t="n">
        <v>0</v>
      </c>
      <c r="J48" s="400" t="n">
        <v>1</v>
      </c>
      <c r="K48" s="401" t="s">
        <v>65</v>
      </c>
      <c r="L48" s="397" t="s">
        <v>379</v>
      </c>
      <c r="M48" s="402" t="n">
        <v>44288</v>
      </c>
      <c r="N48" s="402" t="n">
        <v>44348</v>
      </c>
      <c r="O48" s="403" t="s">
        <v>405</v>
      </c>
      <c r="P48" s="403"/>
      <c r="Q48" s="397" t="s">
        <v>97</v>
      </c>
      <c r="R48" s="103"/>
      <c r="S48" s="117"/>
      <c r="AK48" s="94"/>
      <c r="AM48" s="95"/>
      <c r="AN48" s="96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HN48" s="118"/>
      <c r="HO48" s="118"/>
      <c r="HP48" s="118"/>
      <c r="HQ48" s="118"/>
      <c r="HR48" s="118"/>
      <c r="HS48" s="118"/>
      <c r="HT48" s="118"/>
      <c r="HU48" s="118"/>
      <c r="HV48" s="118"/>
      <c r="HW48" s="118"/>
      <c r="HX48" s="118"/>
      <c r="HY48" s="118"/>
      <c r="HZ48" s="118"/>
      <c r="IA48" s="118"/>
      <c r="IB48" s="118"/>
      <c r="IC48" s="118"/>
      <c r="ID48" s="118"/>
      <c r="IE48" s="118"/>
      <c r="IF48" s="118"/>
      <c r="IG48" s="118"/>
      <c r="IH48" s="118"/>
      <c r="II48" s="118"/>
      <c r="IJ48" s="118"/>
      <c r="IK48" s="118"/>
      <c r="IL48" s="118"/>
      <c r="IM48" s="118"/>
      <c r="IN48" s="118"/>
      <c r="IO48" s="118"/>
      <c r="IP48" s="118"/>
      <c r="IQ48" s="118"/>
      <c r="IR48" s="118"/>
      <c r="IS48" s="118"/>
      <c r="IT48" s="118"/>
      <c r="IU48" s="118"/>
      <c r="IV48" s="118"/>
    </row>
    <row r="49" s="408" customFormat="true" ht="37.5" hidden="false" customHeight="true" outlineLevel="0" collapsed="false">
      <c r="A49" s="308" t="s">
        <v>94</v>
      </c>
      <c r="B49" s="405" t="s">
        <v>414</v>
      </c>
      <c r="C49" s="405"/>
      <c r="D49" s="308"/>
      <c r="E49" s="308"/>
      <c r="F49" s="308"/>
      <c r="G49" s="310"/>
      <c r="H49" s="406" t="n">
        <f aca="false">H50+H66+H78+H76+H77</f>
        <v>4466132.60951649</v>
      </c>
      <c r="I49" s="382" t="n">
        <f aca="false">(H50+H66+H77)/H49</f>
        <v>1</v>
      </c>
      <c r="J49" s="382" t="n">
        <f aca="false">1-I49</f>
        <v>0</v>
      </c>
      <c r="K49" s="313"/>
      <c r="L49" s="308"/>
      <c r="M49" s="314"/>
      <c r="N49" s="314"/>
      <c r="O49" s="315"/>
      <c r="P49" s="316"/>
      <c r="Q49" s="308"/>
      <c r="R49" s="407" t="s">
        <v>415</v>
      </c>
      <c r="S49" s="318"/>
      <c r="Z49" s="408" t="str">
        <f aca="false">A50</f>
        <v>1.4.1</v>
      </c>
      <c r="AK49" s="409"/>
      <c r="AM49" s="410"/>
      <c r="AN49" s="411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  <c r="BH49" s="185"/>
      <c r="BI49" s="185"/>
      <c r="BJ49" s="185"/>
      <c r="BK49" s="185"/>
      <c r="BL49" s="185"/>
      <c r="BM49" s="185"/>
      <c r="BN49" s="185"/>
      <c r="BO49" s="185"/>
      <c r="BP49" s="185"/>
      <c r="BQ49" s="185"/>
      <c r="BR49" s="185"/>
      <c r="BS49" s="185"/>
      <c r="BT49" s="185"/>
      <c r="BU49" s="185"/>
      <c r="BV49" s="185"/>
      <c r="BW49" s="185"/>
      <c r="BX49" s="185"/>
      <c r="BY49" s="185"/>
      <c r="BZ49" s="185"/>
      <c r="CA49" s="185"/>
      <c r="CB49" s="185"/>
      <c r="CC49" s="185"/>
      <c r="CD49" s="185"/>
      <c r="CE49" s="185"/>
      <c r="CF49" s="185"/>
      <c r="CG49" s="185"/>
      <c r="CH49" s="185"/>
      <c r="CI49" s="185"/>
      <c r="CJ49" s="185"/>
      <c r="CK49" s="185"/>
      <c r="CL49" s="185"/>
      <c r="CM49" s="185"/>
      <c r="CN49" s="185"/>
      <c r="CO49" s="185"/>
      <c r="CP49" s="185"/>
      <c r="CQ49" s="185"/>
      <c r="CR49" s="185"/>
      <c r="CS49" s="185"/>
      <c r="CT49" s="185"/>
      <c r="CU49" s="185"/>
      <c r="CV49" s="185"/>
      <c r="CW49" s="185"/>
      <c r="CX49" s="185"/>
      <c r="CY49" s="185"/>
      <c r="CZ49" s="185"/>
      <c r="DA49" s="185"/>
      <c r="DB49" s="185"/>
      <c r="DC49" s="185"/>
      <c r="DD49" s="185"/>
      <c r="DE49" s="185"/>
      <c r="DF49" s="185"/>
      <c r="DG49" s="185"/>
      <c r="DH49" s="185"/>
      <c r="DI49" s="185"/>
      <c r="DJ49" s="185"/>
      <c r="DK49" s="185"/>
      <c r="HN49" s="412"/>
      <c r="HO49" s="412"/>
      <c r="HP49" s="412"/>
      <c r="HQ49" s="412"/>
      <c r="HR49" s="412"/>
      <c r="HS49" s="412"/>
      <c r="HT49" s="412"/>
      <c r="HU49" s="412"/>
      <c r="HV49" s="412"/>
      <c r="HW49" s="412"/>
      <c r="HX49" s="412"/>
      <c r="HY49" s="412"/>
      <c r="HZ49" s="412"/>
      <c r="IA49" s="412"/>
      <c r="IB49" s="412"/>
      <c r="IC49" s="412"/>
      <c r="ID49" s="412"/>
      <c r="IE49" s="412"/>
      <c r="IF49" s="412"/>
      <c r="IG49" s="412"/>
      <c r="IH49" s="412"/>
      <c r="II49" s="412"/>
      <c r="IJ49" s="412"/>
      <c r="IK49" s="412"/>
      <c r="IL49" s="412"/>
      <c r="IM49" s="412"/>
      <c r="IN49" s="412"/>
      <c r="IO49" s="412"/>
      <c r="IP49" s="412"/>
      <c r="IQ49" s="412"/>
      <c r="IR49" s="412"/>
      <c r="IS49" s="412"/>
      <c r="IT49" s="412"/>
      <c r="IU49" s="412"/>
      <c r="IV49" s="412"/>
    </row>
    <row r="50" s="329" customFormat="true" ht="39" hidden="false" customHeight="true" outlineLevel="1" collapsed="false">
      <c r="A50" s="320" t="s">
        <v>416</v>
      </c>
      <c r="B50" s="321" t="s">
        <v>417</v>
      </c>
      <c r="C50" s="321"/>
      <c r="D50" s="320"/>
      <c r="E50" s="320" t="s">
        <v>418</v>
      </c>
      <c r="F50" s="320"/>
      <c r="G50" s="322"/>
      <c r="H50" s="323" t="n">
        <f aca="false">H51+H52+H53+H57+H58+H61+H62+H63</f>
        <v>2357431.45387547</v>
      </c>
      <c r="I50" s="324" t="n">
        <v>1</v>
      </c>
      <c r="J50" s="324" t="n">
        <v>0</v>
      </c>
      <c r="K50" s="325"/>
      <c r="L50" s="320"/>
      <c r="M50" s="326"/>
      <c r="N50" s="326"/>
      <c r="O50" s="327"/>
      <c r="P50" s="327"/>
      <c r="Q50" s="320"/>
      <c r="R50" s="320" t="s">
        <v>419</v>
      </c>
      <c r="S50" s="328"/>
      <c r="Z50" s="329" t="str">
        <f aca="false">A66</f>
        <v>1.4.2</v>
      </c>
      <c r="AK50" s="354"/>
      <c r="AM50" s="355"/>
      <c r="AN50" s="356"/>
      <c r="AQ50" s="185"/>
      <c r="AR50" s="185"/>
      <c r="AS50" s="185"/>
      <c r="AT50" s="185"/>
      <c r="AU50" s="185"/>
      <c r="AV50" s="185"/>
      <c r="AW50" s="185"/>
      <c r="AX50" s="185"/>
      <c r="AY50" s="185"/>
      <c r="AZ50" s="185"/>
      <c r="BA50" s="185"/>
      <c r="BB50" s="185"/>
      <c r="BC50" s="185"/>
      <c r="BD50" s="185"/>
      <c r="BE50" s="185"/>
      <c r="BF50" s="185"/>
      <c r="BG50" s="185"/>
      <c r="BH50" s="185"/>
      <c r="BI50" s="185"/>
      <c r="BJ50" s="185"/>
      <c r="BK50" s="185"/>
      <c r="BL50" s="185"/>
      <c r="BM50" s="185"/>
      <c r="BN50" s="185"/>
      <c r="BO50" s="185"/>
      <c r="BP50" s="185"/>
      <c r="BQ50" s="185"/>
      <c r="BR50" s="185"/>
      <c r="BS50" s="185"/>
      <c r="BT50" s="185"/>
      <c r="BU50" s="185"/>
      <c r="BV50" s="185"/>
      <c r="BW50" s="185"/>
      <c r="BX50" s="185"/>
      <c r="BY50" s="185"/>
      <c r="BZ50" s="185"/>
      <c r="CA50" s="185"/>
      <c r="CB50" s="185"/>
      <c r="CC50" s="185"/>
      <c r="CD50" s="185"/>
      <c r="CE50" s="185"/>
      <c r="CF50" s="185"/>
      <c r="CG50" s="185"/>
      <c r="CH50" s="185"/>
      <c r="CI50" s="185"/>
      <c r="CJ50" s="185"/>
      <c r="CK50" s="185"/>
      <c r="CL50" s="185"/>
      <c r="CM50" s="185"/>
      <c r="HN50" s="185"/>
      <c r="HO50" s="185"/>
      <c r="HP50" s="185"/>
      <c r="HQ50" s="185"/>
      <c r="HR50" s="185"/>
      <c r="HS50" s="185"/>
      <c r="HT50" s="185"/>
      <c r="HU50" s="185"/>
      <c r="HV50" s="185"/>
      <c r="HW50" s="185"/>
      <c r="HX50" s="185"/>
      <c r="HY50" s="185"/>
      <c r="HZ50" s="185"/>
      <c r="IA50" s="185"/>
      <c r="IB50" s="185"/>
      <c r="IC50" s="185"/>
      <c r="ID50" s="185"/>
      <c r="IE50" s="185"/>
      <c r="IF50" s="185"/>
      <c r="IG50" s="185"/>
      <c r="IH50" s="185"/>
      <c r="II50" s="185"/>
      <c r="IJ50" s="185"/>
      <c r="IK50" s="185"/>
      <c r="IL50" s="185"/>
      <c r="IM50" s="185"/>
      <c r="IN50" s="185"/>
      <c r="IO50" s="185"/>
      <c r="IP50" s="185"/>
      <c r="IQ50" s="185"/>
      <c r="IR50" s="185"/>
      <c r="IS50" s="185"/>
      <c r="IT50" s="185"/>
      <c r="IU50" s="185"/>
      <c r="IV50" s="185"/>
    </row>
    <row r="51" s="149" customFormat="true" ht="39.95" hidden="false" customHeight="true" outlineLevel="3" collapsed="false">
      <c r="A51" s="330" t="s">
        <v>135</v>
      </c>
      <c r="B51" s="331" t="s">
        <v>420</v>
      </c>
      <c r="C51" s="331"/>
      <c r="D51" s="332"/>
      <c r="E51" s="330" t="s">
        <v>158</v>
      </c>
      <c r="F51" s="330"/>
      <c r="G51" s="333"/>
      <c r="H51" s="334" t="n">
        <v>20780.5755395683</v>
      </c>
      <c r="I51" s="335" t="n">
        <v>1</v>
      </c>
      <c r="J51" s="335" t="n">
        <v>0</v>
      </c>
      <c r="K51" s="336" t="s">
        <v>125</v>
      </c>
      <c r="L51" s="330" t="s">
        <v>379</v>
      </c>
      <c r="M51" s="337" t="n">
        <v>43800</v>
      </c>
      <c r="N51" s="337" t="n">
        <v>43952</v>
      </c>
      <c r="O51" s="338" t="s">
        <v>405</v>
      </c>
      <c r="P51" s="338"/>
      <c r="Q51" s="330" t="s">
        <v>23</v>
      </c>
      <c r="R51" s="81"/>
      <c r="S51" s="145"/>
      <c r="T51" s="144"/>
      <c r="U51" s="144"/>
      <c r="V51" s="144"/>
      <c r="W51" s="144"/>
      <c r="X51" s="144"/>
      <c r="Y51" s="144"/>
      <c r="Z51" s="144" t="n">
        <f aca="false">A78</f>
        <v>0</v>
      </c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94" t="s">
        <v>112</v>
      </c>
      <c r="AL51" s="144" t="str">
        <f aca="false">SUBSTITUTE(AK51,".","")</f>
        <v>$1020333</v>
      </c>
      <c r="AM51" s="195" t="str">
        <f aca="false">SUBSTITUTE(AL51,"$","")</f>
        <v>1020333</v>
      </c>
      <c r="AN51" s="196" t="n">
        <v>1020333</v>
      </c>
      <c r="AO51" s="144"/>
      <c r="AP51" s="144"/>
      <c r="AQ51" s="341"/>
      <c r="AR51" s="341"/>
      <c r="AS51" s="341"/>
      <c r="AT51" s="341"/>
      <c r="AU51" s="341"/>
      <c r="AV51" s="341"/>
      <c r="AW51" s="341"/>
      <c r="AX51" s="341"/>
      <c r="AY51" s="341"/>
      <c r="AZ51" s="341"/>
      <c r="BA51" s="341"/>
      <c r="BB51" s="341"/>
      <c r="BC51" s="341"/>
      <c r="BD51" s="341"/>
      <c r="BE51" s="341"/>
      <c r="BF51" s="341"/>
      <c r="BG51" s="341"/>
      <c r="BH51" s="341"/>
      <c r="BI51" s="341"/>
      <c r="BJ51" s="341"/>
      <c r="BK51" s="341"/>
      <c r="BL51" s="341"/>
      <c r="BM51" s="341"/>
      <c r="BN51" s="341"/>
      <c r="BO51" s="341"/>
      <c r="BP51" s="341"/>
      <c r="BQ51" s="341"/>
      <c r="BR51" s="341"/>
      <c r="BS51" s="341"/>
      <c r="BT51" s="341"/>
      <c r="BU51" s="341"/>
      <c r="BV51" s="341"/>
      <c r="BW51" s="341"/>
      <c r="BX51" s="341"/>
      <c r="BY51" s="341"/>
      <c r="BZ51" s="341"/>
      <c r="CA51" s="341"/>
      <c r="CB51" s="341"/>
      <c r="CC51" s="341"/>
      <c r="CD51" s="341"/>
      <c r="CE51" s="341"/>
      <c r="CF51" s="341"/>
      <c r="CG51" s="341"/>
      <c r="CH51" s="341"/>
      <c r="CI51" s="341"/>
      <c r="CJ51" s="341"/>
      <c r="CK51" s="341"/>
      <c r="CL51" s="341"/>
      <c r="CM51" s="341"/>
      <c r="HN51" s="341"/>
      <c r="HO51" s="341"/>
      <c r="HP51" s="341"/>
      <c r="HQ51" s="341"/>
      <c r="HR51" s="341"/>
      <c r="HS51" s="341"/>
      <c r="HT51" s="341"/>
      <c r="HU51" s="341"/>
      <c r="HV51" s="341"/>
      <c r="HW51" s="341"/>
      <c r="HX51" s="341"/>
      <c r="HY51" s="341"/>
      <c r="HZ51" s="341"/>
      <c r="IA51" s="341"/>
      <c r="IB51" s="341"/>
      <c r="IC51" s="341"/>
      <c r="ID51" s="341"/>
      <c r="IE51" s="341"/>
      <c r="IF51" s="341"/>
      <c r="IG51" s="341"/>
      <c r="IH51" s="341"/>
      <c r="II51" s="341"/>
      <c r="IJ51" s="341"/>
      <c r="IK51" s="341"/>
      <c r="IL51" s="341"/>
      <c r="IM51" s="341"/>
      <c r="IN51" s="341"/>
      <c r="IO51" s="341"/>
      <c r="IP51" s="341"/>
      <c r="IQ51" s="341"/>
      <c r="IR51" s="341"/>
      <c r="IS51" s="341"/>
      <c r="IT51" s="341"/>
      <c r="IU51" s="341"/>
      <c r="IV51" s="341"/>
    </row>
    <row r="52" s="149" customFormat="true" ht="39.95" hidden="false" customHeight="true" outlineLevel="3" collapsed="false">
      <c r="A52" s="330" t="s">
        <v>137</v>
      </c>
      <c r="B52" s="331" t="s">
        <v>421</v>
      </c>
      <c r="C52" s="331"/>
      <c r="D52" s="332"/>
      <c r="E52" s="330" t="s">
        <v>158</v>
      </c>
      <c r="F52" s="330"/>
      <c r="G52" s="333"/>
      <c r="H52" s="334" t="n">
        <v>18157.0749</v>
      </c>
      <c r="I52" s="335" t="n">
        <v>1</v>
      </c>
      <c r="J52" s="335" t="n">
        <v>0</v>
      </c>
      <c r="K52" s="336" t="s">
        <v>125</v>
      </c>
      <c r="L52" s="330" t="s">
        <v>379</v>
      </c>
      <c r="M52" s="337" t="n">
        <v>43800</v>
      </c>
      <c r="N52" s="337" t="n">
        <v>43922</v>
      </c>
      <c r="O52" s="338" t="s">
        <v>405</v>
      </c>
      <c r="P52" s="338"/>
      <c r="Q52" s="330" t="s">
        <v>23</v>
      </c>
      <c r="R52" s="81"/>
      <c r="S52" s="145"/>
      <c r="T52" s="144"/>
      <c r="U52" s="144"/>
      <c r="V52" s="144"/>
      <c r="W52" s="144"/>
      <c r="X52" s="144"/>
      <c r="Y52" s="144"/>
      <c r="Z52" s="144" t="n">
        <f aca="false">A92</f>
        <v>0</v>
      </c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94" t="s">
        <v>112</v>
      </c>
      <c r="AL52" s="144" t="str">
        <f aca="false">SUBSTITUTE(AK52,".","")</f>
        <v>$1020333</v>
      </c>
      <c r="AM52" s="195" t="str">
        <f aca="false">SUBSTITUTE(AL52,"$","")</f>
        <v>1020333</v>
      </c>
      <c r="AN52" s="196" t="n">
        <v>1020333</v>
      </c>
      <c r="AO52" s="144"/>
      <c r="AP52" s="144"/>
      <c r="AQ52" s="341"/>
      <c r="AR52" s="341"/>
      <c r="AS52" s="341"/>
      <c r="AT52" s="341"/>
      <c r="AU52" s="341"/>
      <c r="AV52" s="341"/>
      <c r="AW52" s="341"/>
      <c r="AX52" s="341"/>
      <c r="AY52" s="341"/>
      <c r="AZ52" s="341"/>
      <c r="BA52" s="341"/>
      <c r="BB52" s="341"/>
      <c r="BC52" s="341"/>
      <c r="BD52" s="341"/>
      <c r="BE52" s="341"/>
      <c r="BF52" s="341"/>
      <c r="BG52" s="341"/>
      <c r="BH52" s="341"/>
      <c r="BI52" s="341"/>
      <c r="BJ52" s="341"/>
      <c r="BK52" s="341"/>
      <c r="BL52" s="341"/>
      <c r="BM52" s="341"/>
      <c r="BN52" s="341"/>
      <c r="BO52" s="341"/>
      <c r="BP52" s="341"/>
      <c r="BQ52" s="341"/>
      <c r="BR52" s="341"/>
      <c r="BS52" s="341"/>
      <c r="BT52" s="341"/>
      <c r="BU52" s="341"/>
      <c r="BV52" s="341"/>
      <c r="BW52" s="341"/>
      <c r="BX52" s="341"/>
      <c r="BY52" s="341"/>
      <c r="BZ52" s="341"/>
      <c r="CA52" s="341"/>
      <c r="CB52" s="341"/>
      <c r="CC52" s="341"/>
      <c r="CD52" s="341"/>
      <c r="CE52" s="341"/>
      <c r="CF52" s="341"/>
      <c r="CG52" s="341"/>
      <c r="CH52" s="341"/>
      <c r="CI52" s="341"/>
      <c r="CJ52" s="341"/>
      <c r="CK52" s="341"/>
      <c r="CL52" s="341"/>
      <c r="CM52" s="341"/>
      <c r="HN52" s="341"/>
      <c r="HO52" s="341"/>
      <c r="HP52" s="341"/>
      <c r="HQ52" s="341"/>
      <c r="HR52" s="341"/>
      <c r="HS52" s="341"/>
      <c r="HT52" s="341"/>
      <c r="HU52" s="341"/>
      <c r="HV52" s="341"/>
      <c r="HW52" s="341"/>
      <c r="HX52" s="341"/>
      <c r="HY52" s="341"/>
      <c r="HZ52" s="341"/>
      <c r="IA52" s="341"/>
      <c r="IB52" s="341"/>
      <c r="IC52" s="341"/>
      <c r="ID52" s="341"/>
      <c r="IE52" s="341"/>
      <c r="IF52" s="341"/>
      <c r="IG52" s="341"/>
      <c r="IH52" s="341"/>
      <c r="II52" s="341"/>
      <c r="IJ52" s="341"/>
      <c r="IK52" s="341"/>
      <c r="IL52" s="341"/>
      <c r="IM52" s="341"/>
      <c r="IN52" s="341"/>
      <c r="IO52" s="341"/>
      <c r="IP52" s="341"/>
      <c r="IQ52" s="341"/>
      <c r="IR52" s="341"/>
      <c r="IS52" s="341"/>
      <c r="IT52" s="341"/>
      <c r="IU52" s="341"/>
      <c r="IV52" s="341"/>
    </row>
    <row r="53" s="144" customFormat="true" ht="39.95" hidden="false" customHeight="true" outlineLevel="3" collapsed="false">
      <c r="A53" s="320" t="s">
        <v>422</v>
      </c>
      <c r="B53" s="321" t="s">
        <v>423</v>
      </c>
      <c r="C53" s="321"/>
      <c r="D53" s="323"/>
      <c r="E53" s="320" t="s">
        <v>158</v>
      </c>
      <c r="F53" s="320"/>
      <c r="G53" s="322"/>
      <c r="H53" s="361" t="n">
        <f aca="false">H54+H55</f>
        <v>469230.774</v>
      </c>
      <c r="I53" s="324" t="n">
        <v>1</v>
      </c>
      <c r="J53" s="324" t="n">
        <v>0</v>
      </c>
      <c r="K53" s="325"/>
      <c r="L53" s="320"/>
      <c r="M53" s="326"/>
      <c r="N53" s="326"/>
      <c r="O53" s="327"/>
      <c r="P53" s="327"/>
      <c r="Q53" s="320"/>
      <c r="R53" s="81"/>
      <c r="S53" s="145"/>
      <c r="Z53" s="144" t="e">
        <f aca="false">#REF!</f>
        <v>#REF!</v>
      </c>
      <c r="AK53" s="194" t="s">
        <v>112</v>
      </c>
      <c r="AL53" s="144" t="str">
        <f aca="false">SUBSTITUTE(AK53,".","")</f>
        <v>$1020333</v>
      </c>
      <c r="AM53" s="195" t="str">
        <f aca="false">SUBSTITUTE(AL53,"$","")</f>
        <v>1020333</v>
      </c>
      <c r="AN53" s="196" t="n">
        <v>1020333</v>
      </c>
      <c r="AQ53" s="185"/>
      <c r="AR53" s="413"/>
      <c r="AS53" s="185"/>
      <c r="AT53" s="185"/>
      <c r="AU53" s="185"/>
      <c r="AV53" s="185"/>
      <c r="AW53" s="185"/>
      <c r="AX53" s="185"/>
      <c r="AY53" s="185"/>
      <c r="AZ53" s="185"/>
      <c r="BA53" s="185"/>
      <c r="BB53" s="185"/>
      <c r="BC53" s="185"/>
      <c r="BD53" s="185"/>
      <c r="BE53" s="185"/>
      <c r="BF53" s="185"/>
      <c r="BG53" s="185"/>
      <c r="BH53" s="185"/>
      <c r="BI53" s="185"/>
      <c r="BJ53" s="185"/>
      <c r="BK53" s="185"/>
      <c r="BL53" s="185"/>
      <c r="BM53" s="185"/>
      <c r="BN53" s="185"/>
      <c r="BO53" s="185"/>
      <c r="BP53" s="185"/>
      <c r="BQ53" s="185"/>
      <c r="BR53" s="185"/>
      <c r="BS53" s="185"/>
      <c r="BT53" s="185"/>
      <c r="BU53" s="185"/>
      <c r="BV53" s="185"/>
      <c r="BW53" s="185"/>
      <c r="BX53" s="185"/>
      <c r="BY53" s="185"/>
      <c r="BZ53" s="185"/>
      <c r="CA53" s="185"/>
      <c r="CB53" s="185"/>
      <c r="CC53" s="185"/>
      <c r="CD53" s="185"/>
      <c r="CE53" s="185"/>
      <c r="CF53" s="185"/>
      <c r="CG53" s="185"/>
      <c r="CH53" s="185"/>
      <c r="CI53" s="185"/>
      <c r="CJ53" s="185"/>
      <c r="CK53" s="185"/>
      <c r="CL53" s="185"/>
      <c r="CM53" s="185"/>
      <c r="HN53" s="185"/>
      <c r="HO53" s="185"/>
      <c r="HP53" s="185"/>
      <c r="HQ53" s="185"/>
      <c r="HR53" s="185"/>
      <c r="HS53" s="185"/>
      <c r="HT53" s="185"/>
      <c r="HU53" s="185"/>
      <c r="HV53" s="185"/>
      <c r="HW53" s="185"/>
      <c r="HX53" s="185"/>
      <c r="HY53" s="185"/>
      <c r="HZ53" s="185"/>
      <c r="IA53" s="185"/>
      <c r="IB53" s="185"/>
      <c r="IC53" s="185"/>
      <c r="ID53" s="185"/>
      <c r="IE53" s="185"/>
      <c r="IF53" s="185"/>
      <c r="IG53" s="185"/>
      <c r="IH53" s="185"/>
      <c r="II53" s="185"/>
      <c r="IJ53" s="185"/>
      <c r="IK53" s="185"/>
      <c r="IL53" s="185"/>
      <c r="IM53" s="185"/>
      <c r="IN53" s="185"/>
      <c r="IO53" s="185"/>
      <c r="IP53" s="185"/>
      <c r="IQ53" s="185"/>
      <c r="IR53" s="185"/>
      <c r="IS53" s="185"/>
      <c r="IT53" s="185"/>
      <c r="IU53" s="185"/>
      <c r="IV53" s="185"/>
    </row>
    <row r="54" s="170" customFormat="true" ht="39.95" hidden="false" customHeight="true" outlineLevel="3" collapsed="false">
      <c r="A54" s="163" t="s">
        <v>139</v>
      </c>
      <c r="B54" s="414" t="s">
        <v>424</v>
      </c>
      <c r="C54" s="414"/>
      <c r="D54" s="415"/>
      <c r="E54" s="163" t="s">
        <v>158</v>
      </c>
      <c r="F54" s="163"/>
      <c r="G54" s="161"/>
      <c r="H54" s="416" t="n">
        <v>169230.774</v>
      </c>
      <c r="I54" s="165" t="n">
        <v>1</v>
      </c>
      <c r="J54" s="165" t="n">
        <v>0</v>
      </c>
      <c r="K54" s="417" t="s">
        <v>125</v>
      </c>
      <c r="L54" s="176" t="s">
        <v>379</v>
      </c>
      <c r="M54" s="418" t="n">
        <v>43770</v>
      </c>
      <c r="N54" s="418" t="n">
        <v>44075</v>
      </c>
      <c r="O54" s="419" t="s">
        <v>405</v>
      </c>
      <c r="P54" s="419"/>
      <c r="Q54" s="163" t="s">
        <v>23</v>
      </c>
      <c r="R54" s="81"/>
      <c r="S54" s="145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94"/>
      <c r="AL54" s="144"/>
      <c r="AM54" s="195"/>
      <c r="AN54" s="196"/>
      <c r="AO54" s="144"/>
      <c r="AP54" s="144"/>
      <c r="AQ54" s="84"/>
      <c r="AR54" s="420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170" customFormat="true" ht="39.95" hidden="false" customHeight="true" outlineLevel="3" collapsed="false">
      <c r="A55" s="163" t="s">
        <v>141</v>
      </c>
      <c r="B55" s="414" t="s">
        <v>425</v>
      </c>
      <c r="C55" s="414"/>
      <c r="D55" s="415"/>
      <c r="E55" s="163" t="s">
        <v>158</v>
      </c>
      <c r="F55" s="163"/>
      <c r="G55" s="161"/>
      <c r="H55" s="416" t="n">
        <v>300000</v>
      </c>
      <c r="I55" s="165" t="n">
        <v>1</v>
      </c>
      <c r="J55" s="165" t="n">
        <v>0</v>
      </c>
      <c r="K55" s="417" t="s">
        <v>125</v>
      </c>
      <c r="L55" s="176" t="s">
        <v>379</v>
      </c>
      <c r="M55" s="418" t="n">
        <v>43770</v>
      </c>
      <c r="N55" s="418" t="n">
        <v>44075</v>
      </c>
      <c r="O55" s="419" t="s">
        <v>405</v>
      </c>
      <c r="P55" s="419"/>
      <c r="Q55" s="163" t="s">
        <v>23</v>
      </c>
      <c r="R55" s="81"/>
      <c r="S55" s="145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94"/>
      <c r="AL55" s="144"/>
      <c r="AM55" s="195"/>
      <c r="AN55" s="196"/>
      <c r="AO55" s="144"/>
      <c r="AP55" s="144"/>
      <c r="AQ55" s="84"/>
      <c r="AR55" s="420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s="93" customFormat="true" ht="39.95" hidden="false" customHeight="true" outlineLevel="3" collapsed="false">
      <c r="A56" s="397"/>
      <c r="B56" s="398" t="s">
        <v>232</v>
      </c>
      <c r="C56" s="398"/>
      <c r="D56" s="332"/>
      <c r="E56" s="397" t="s">
        <v>426</v>
      </c>
      <c r="F56" s="397"/>
      <c r="G56" s="404"/>
      <c r="H56" s="399"/>
      <c r="I56" s="400" t="n">
        <v>1</v>
      </c>
      <c r="J56" s="400" t="n">
        <v>0</v>
      </c>
      <c r="K56" s="401" t="s">
        <v>125</v>
      </c>
      <c r="L56" s="397" t="s">
        <v>371</v>
      </c>
      <c r="M56" s="402" t="n">
        <v>44288</v>
      </c>
      <c r="N56" s="402" t="n">
        <v>44348</v>
      </c>
      <c r="O56" s="403"/>
      <c r="P56" s="403"/>
      <c r="Q56" s="397"/>
      <c r="R56" s="154"/>
      <c r="S56" s="160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50"/>
      <c r="AL56" s="149"/>
      <c r="AM56" s="151"/>
      <c r="AN56" s="152"/>
      <c r="AO56" s="149"/>
      <c r="AP56" s="149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HN56" s="118"/>
      <c r="HO56" s="118"/>
      <c r="HP56" s="118"/>
      <c r="HQ56" s="118"/>
      <c r="HR56" s="118"/>
      <c r="HS56" s="118"/>
      <c r="HT56" s="118"/>
      <c r="HU56" s="118"/>
      <c r="HV56" s="118"/>
      <c r="HW56" s="118"/>
      <c r="HX56" s="118"/>
      <c r="HY56" s="118"/>
      <c r="HZ56" s="118"/>
      <c r="IA56" s="118"/>
      <c r="IB56" s="118"/>
      <c r="IC56" s="118"/>
      <c r="ID56" s="118"/>
      <c r="IE56" s="118"/>
      <c r="IF56" s="118"/>
      <c r="IG56" s="118"/>
      <c r="IH56" s="118"/>
      <c r="II56" s="118"/>
      <c r="IJ56" s="118"/>
      <c r="IK56" s="118"/>
      <c r="IL56" s="118"/>
      <c r="IM56" s="118"/>
      <c r="IN56" s="118"/>
      <c r="IO56" s="118"/>
      <c r="IP56" s="118"/>
      <c r="IQ56" s="118"/>
      <c r="IR56" s="118"/>
      <c r="IS56" s="118"/>
      <c r="IT56" s="118"/>
      <c r="IU56" s="118"/>
      <c r="IV56" s="118"/>
    </row>
    <row r="57" s="149" customFormat="true" ht="39.95" hidden="false" customHeight="true" outlineLevel="3" collapsed="false">
      <c r="A57" s="360" t="s">
        <v>143</v>
      </c>
      <c r="B57" s="359" t="s">
        <v>427</v>
      </c>
      <c r="C57" s="359"/>
      <c r="D57" s="396"/>
      <c r="E57" s="360" t="s">
        <v>158</v>
      </c>
      <c r="F57" s="360"/>
      <c r="G57" s="365"/>
      <c r="H57" s="361" t="n">
        <v>147435.897435897</v>
      </c>
      <c r="I57" s="362" t="n">
        <v>1</v>
      </c>
      <c r="J57" s="362" t="n">
        <v>0</v>
      </c>
      <c r="K57" s="363" t="s">
        <v>125</v>
      </c>
      <c r="L57" s="360" t="s">
        <v>379</v>
      </c>
      <c r="M57" s="364" t="n">
        <v>43831</v>
      </c>
      <c r="N57" s="364" t="n">
        <v>44287</v>
      </c>
      <c r="O57" s="366" t="s">
        <v>405</v>
      </c>
      <c r="P57" s="366"/>
      <c r="Q57" s="360" t="s">
        <v>428</v>
      </c>
      <c r="R57" s="154"/>
      <c r="S57" s="160"/>
      <c r="AK57" s="150"/>
      <c r="AM57" s="151"/>
      <c r="AN57" s="152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41"/>
      <c r="BI57" s="341"/>
      <c r="BJ57" s="341"/>
      <c r="BK57" s="341"/>
      <c r="BL57" s="341"/>
      <c r="BM57" s="341"/>
      <c r="BN57" s="341"/>
      <c r="BO57" s="341"/>
      <c r="BP57" s="341"/>
      <c r="BQ57" s="341"/>
      <c r="BR57" s="341"/>
      <c r="BS57" s="341"/>
      <c r="BT57" s="341"/>
      <c r="BU57" s="341"/>
      <c r="BV57" s="341"/>
      <c r="BW57" s="341"/>
      <c r="BX57" s="341"/>
      <c r="BY57" s="341"/>
      <c r="BZ57" s="341"/>
      <c r="CA57" s="341"/>
      <c r="CB57" s="341"/>
      <c r="CC57" s="341"/>
      <c r="CD57" s="341"/>
      <c r="CE57" s="341"/>
      <c r="CF57" s="341"/>
      <c r="CG57" s="341"/>
      <c r="CH57" s="341"/>
      <c r="CI57" s="341"/>
      <c r="CJ57" s="341"/>
      <c r="CK57" s="341"/>
      <c r="CL57" s="341"/>
      <c r="CM57" s="341"/>
      <c r="HN57" s="341"/>
      <c r="HO57" s="341"/>
      <c r="HP57" s="341"/>
      <c r="HQ57" s="341"/>
      <c r="HR57" s="341"/>
      <c r="HS57" s="341"/>
      <c r="HT57" s="341"/>
      <c r="HU57" s="341"/>
      <c r="HV57" s="341"/>
      <c r="HW57" s="341"/>
      <c r="HX57" s="341"/>
      <c r="HY57" s="341"/>
      <c r="HZ57" s="341"/>
      <c r="IA57" s="341"/>
      <c r="IB57" s="341"/>
      <c r="IC57" s="341"/>
      <c r="ID57" s="341"/>
      <c r="IE57" s="341"/>
      <c r="IF57" s="341"/>
      <c r="IG57" s="341"/>
      <c r="IH57" s="341"/>
      <c r="II57" s="341"/>
      <c r="IJ57" s="341"/>
      <c r="IK57" s="341"/>
      <c r="IL57" s="341"/>
      <c r="IM57" s="341"/>
      <c r="IN57" s="341"/>
      <c r="IO57" s="341"/>
      <c r="IP57" s="341"/>
      <c r="IQ57" s="341"/>
      <c r="IR57" s="341"/>
      <c r="IS57" s="341"/>
      <c r="IT57" s="341"/>
      <c r="IU57" s="341"/>
      <c r="IV57" s="341"/>
    </row>
    <row r="58" s="149" customFormat="true" ht="39.95" hidden="false" customHeight="true" outlineLevel="3" collapsed="false">
      <c r="A58" s="330" t="s">
        <v>429</v>
      </c>
      <c r="B58" s="331" t="s">
        <v>430</v>
      </c>
      <c r="C58" s="331"/>
      <c r="D58" s="332"/>
      <c r="E58" s="330" t="s">
        <v>158</v>
      </c>
      <c r="F58" s="330"/>
      <c r="G58" s="333"/>
      <c r="H58" s="334" t="n">
        <f aca="false">H59+H60</f>
        <v>63540.748</v>
      </c>
      <c r="I58" s="335" t="n">
        <v>1</v>
      </c>
      <c r="J58" s="335" t="n">
        <v>0</v>
      </c>
      <c r="K58" s="336"/>
      <c r="L58" s="330"/>
      <c r="M58" s="337"/>
      <c r="N58" s="337"/>
      <c r="O58" s="338"/>
      <c r="P58" s="338"/>
      <c r="Q58" s="330"/>
      <c r="R58" s="81"/>
      <c r="S58" s="145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94"/>
      <c r="AL58" s="144"/>
      <c r="AM58" s="195"/>
      <c r="AN58" s="196"/>
      <c r="AO58" s="144"/>
      <c r="AP58" s="144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41"/>
      <c r="BI58" s="341"/>
      <c r="BJ58" s="341"/>
      <c r="BK58" s="341"/>
      <c r="BL58" s="341"/>
      <c r="BM58" s="341"/>
      <c r="BN58" s="341"/>
      <c r="BO58" s="341"/>
      <c r="BP58" s="341"/>
      <c r="BQ58" s="341"/>
      <c r="BR58" s="341"/>
      <c r="BS58" s="341"/>
      <c r="BT58" s="341"/>
      <c r="BU58" s="341"/>
      <c r="BV58" s="341"/>
      <c r="BW58" s="341"/>
      <c r="BX58" s="341"/>
      <c r="BY58" s="341"/>
      <c r="BZ58" s="341"/>
      <c r="CA58" s="341"/>
      <c r="CB58" s="341"/>
      <c r="CC58" s="341"/>
      <c r="CD58" s="341"/>
      <c r="CE58" s="341"/>
      <c r="CF58" s="341"/>
      <c r="CG58" s="341"/>
      <c r="CH58" s="341"/>
      <c r="CI58" s="341"/>
      <c r="CJ58" s="341"/>
      <c r="CK58" s="341"/>
      <c r="CL58" s="341"/>
      <c r="CM58" s="341"/>
      <c r="HN58" s="341"/>
      <c r="HO58" s="341"/>
      <c r="HP58" s="341"/>
      <c r="HQ58" s="341"/>
      <c r="HR58" s="341"/>
      <c r="HS58" s="341"/>
      <c r="HT58" s="341"/>
      <c r="HU58" s="341"/>
      <c r="HV58" s="341"/>
      <c r="HW58" s="341"/>
      <c r="HX58" s="341"/>
      <c r="HY58" s="341"/>
      <c r="HZ58" s="341"/>
      <c r="IA58" s="341"/>
      <c r="IB58" s="341"/>
      <c r="IC58" s="341"/>
      <c r="ID58" s="341"/>
      <c r="IE58" s="341"/>
      <c r="IF58" s="341"/>
      <c r="IG58" s="341"/>
      <c r="IH58" s="341"/>
      <c r="II58" s="341"/>
      <c r="IJ58" s="341"/>
      <c r="IK58" s="341"/>
      <c r="IL58" s="341"/>
      <c r="IM58" s="341"/>
      <c r="IN58" s="341"/>
      <c r="IO58" s="341"/>
      <c r="IP58" s="341"/>
      <c r="IQ58" s="341"/>
      <c r="IR58" s="341"/>
      <c r="IS58" s="341"/>
      <c r="IT58" s="341"/>
      <c r="IU58" s="341"/>
      <c r="IV58" s="341"/>
    </row>
    <row r="59" s="144" customFormat="true" ht="39.95" hidden="false" customHeight="true" outlineLevel="3" collapsed="false">
      <c r="A59" s="176" t="s">
        <v>145</v>
      </c>
      <c r="B59" s="421" t="s">
        <v>431</v>
      </c>
      <c r="C59" s="421"/>
      <c r="D59" s="415"/>
      <c r="E59" s="163" t="s">
        <v>158</v>
      </c>
      <c r="F59" s="163"/>
      <c r="G59" s="161"/>
      <c r="H59" s="416" t="n">
        <v>37364.484</v>
      </c>
      <c r="I59" s="165" t="n">
        <v>1</v>
      </c>
      <c r="J59" s="165" t="n">
        <v>0</v>
      </c>
      <c r="K59" s="417" t="s">
        <v>125</v>
      </c>
      <c r="L59" s="176" t="s">
        <v>379</v>
      </c>
      <c r="M59" s="418" t="n">
        <v>43770</v>
      </c>
      <c r="N59" s="418" t="n">
        <v>44075</v>
      </c>
      <c r="O59" s="419" t="s">
        <v>405</v>
      </c>
      <c r="P59" s="419"/>
      <c r="Q59" s="163" t="s">
        <v>23</v>
      </c>
      <c r="R59" s="81"/>
      <c r="S59" s="145"/>
      <c r="AK59" s="194"/>
      <c r="AM59" s="195"/>
      <c r="AN59" s="196"/>
      <c r="AQ59" s="185"/>
      <c r="AR59" s="185"/>
      <c r="AS59" s="185"/>
      <c r="AT59" s="185"/>
      <c r="AU59" s="185"/>
      <c r="AV59" s="185"/>
      <c r="AW59" s="185"/>
      <c r="AX59" s="185"/>
      <c r="AY59" s="185"/>
      <c r="AZ59" s="185"/>
      <c r="BA59" s="185"/>
      <c r="BB59" s="185"/>
      <c r="BC59" s="185"/>
      <c r="BD59" s="185"/>
      <c r="BE59" s="185"/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/>
      <c r="BT59" s="185"/>
      <c r="BU59" s="185"/>
      <c r="BV59" s="185"/>
      <c r="BW59" s="185"/>
      <c r="BX59" s="185"/>
      <c r="BY59" s="185"/>
      <c r="BZ59" s="185"/>
      <c r="CA59" s="185"/>
      <c r="CB59" s="185"/>
      <c r="CC59" s="185"/>
      <c r="CD59" s="185"/>
      <c r="CE59" s="185"/>
      <c r="CF59" s="185"/>
      <c r="CG59" s="185"/>
      <c r="CH59" s="185"/>
      <c r="CI59" s="185"/>
      <c r="CJ59" s="185"/>
      <c r="CK59" s="185"/>
      <c r="CL59" s="185"/>
      <c r="CM59" s="185"/>
      <c r="HN59" s="185"/>
      <c r="HO59" s="185"/>
      <c r="HP59" s="185"/>
      <c r="HQ59" s="185"/>
      <c r="HR59" s="185"/>
      <c r="HS59" s="185"/>
      <c r="HT59" s="185"/>
      <c r="HU59" s="185"/>
      <c r="HV59" s="185"/>
      <c r="HW59" s="185"/>
      <c r="HX59" s="185"/>
      <c r="HY59" s="185"/>
      <c r="HZ59" s="185"/>
      <c r="IA59" s="185"/>
      <c r="IB59" s="185"/>
      <c r="IC59" s="185"/>
      <c r="ID59" s="185"/>
      <c r="IE59" s="185"/>
      <c r="IF59" s="185"/>
      <c r="IG59" s="185"/>
      <c r="IH59" s="185"/>
      <c r="II59" s="185"/>
      <c r="IJ59" s="185"/>
      <c r="IK59" s="185"/>
      <c r="IL59" s="185"/>
      <c r="IM59" s="185"/>
      <c r="IN59" s="185"/>
      <c r="IO59" s="185"/>
      <c r="IP59" s="185"/>
      <c r="IQ59" s="185"/>
      <c r="IR59" s="185"/>
      <c r="IS59" s="185"/>
      <c r="IT59" s="185"/>
      <c r="IU59" s="185"/>
      <c r="IV59" s="185"/>
    </row>
    <row r="60" s="144" customFormat="true" ht="39.95" hidden="false" customHeight="true" outlineLevel="3" collapsed="false">
      <c r="A60" s="176" t="s">
        <v>147</v>
      </c>
      <c r="B60" s="421" t="s">
        <v>432</v>
      </c>
      <c r="C60" s="421"/>
      <c r="D60" s="415"/>
      <c r="E60" s="163" t="s">
        <v>158</v>
      </c>
      <c r="F60" s="163"/>
      <c r="G60" s="161"/>
      <c r="H60" s="416" t="n">
        <v>26176.264</v>
      </c>
      <c r="I60" s="165" t="n">
        <v>1</v>
      </c>
      <c r="J60" s="165" t="n">
        <v>0</v>
      </c>
      <c r="K60" s="417" t="s">
        <v>125</v>
      </c>
      <c r="L60" s="176" t="s">
        <v>379</v>
      </c>
      <c r="M60" s="418" t="n">
        <v>43770</v>
      </c>
      <c r="N60" s="418" t="n">
        <v>44075</v>
      </c>
      <c r="O60" s="419" t="s">
        <v>405</v>
      </c>
      <c r="P60" s="419"/>
      <c r="Q60" s="163" t="s">
        <v>23</v>
      </c>
      <c r="R60" s="81"/>
      <c r="S60" s="145"/>
      <c r="AK60" s="194"/>
      <c r="AM60" s="195"/>
      <c r="AN60" s="196"/>
      <c r="AQ60" s="185"/>
      <c r="AR60" s="185"/>
      <c r="AS60" s="185"/>
      <c r="AT60" s="185"/>
      <c r="AU60" s="185"/>
      <c r="AV60" s="185"/>
      <c r="AW60" s="185"/>
      <c r="AX60" s="185"/>
      <c r="AY60" s="185"/>
      <c r="AZ60" s="185"/>
      <c r="BA60" s="185"/>
      <c r="BB60" s="185"/>
      <c r="BC60" s="185"/>
      <c r="BD60" s="185"/>
      <c r="BE60" s="185"/>
      <c r="BF60" s="185"/>
      <c r="BG60" s="185"/>
      <c r="BH60" s="185"/>
      <c r="BI60" s="185"/>
      <c r="BJ60" s="185"/>
      <c r="BK60" s="185"/>
      <c r="BL60" s="185"/>
      <c r="BM60" s="185"/>
      <c r="BN60" s="185"/>
      <c r="BO60" s="185"/>
      <c r="BP60" s="185"/>
      <c r="BQ60" s="185"/>
      <c r="BR60" s="185"/>
      <c r="BS60" s="185"/>
      <c r="BT60" s="185"/>
      <c r="BU60" s="185"/>
      <c r="BV60" s="185"/>
      <c r="BW60" s="185"/>
      <c r="BX60" s="185"/>
      <c r="BY60" s="185"/>
      <c r="BZ60" s="185"/>
      <c r="CA60" s="185"/>
      <c r="CB60" s="185"/>
      <c r="CC60" s="185"/>
      <c r="CD60" s="185"/>
      <c r="CE60" s="185"/>
      <c r="CF60" s="185"/>
      <c r="CG60" s="185"/>
      <c r="CH60" s="185"/>
      <c r="CI60" s="185"/>
      <c r="CJ60" s="185"/>
      <c r="CK60" s="185"/>
      <c r="CL60" s="185"/>
      <c r="CM60" s="185"/>
      <c r="HN60" s="185"/>
      <c r="HO60" s="185"/>
      <c r="HP60" s="185"/>
      <c r="HQ60" s="185"/>
      <c r="HR60" s="185"/>
      <c r="HS60" s="185"/>
      <c r="HT60" s="185"/>
      <c r="HU60" s="185"/>
      <c r="HV60" s="185"/>
      <c r="HW60" s="185"/>
      <c r="HX60" s="185"/>
      <c r="HY60" s="185"/>
      <c r="HZ60" s="185"/>
      <c r="IA60" s="185"/>
      <c r="IB60" s="185"/>
      <c r="IC60" s="185"/>
      <c r="ID60" s="185"/>
      <c r="IE60" s="185"/>
      <c r="IF60" s="185"/>
      <c r="IG60" s="185"/>
      <c r="IH60" s="185"/>
      <c r="II60" s="185"/>
      <c r="IJ60" s="185"/>
      <c r="IK60" s="185"/>
      <c r="IL60" s="185"/>
      <c r="IM60" s="185"/>
      <c r="IN60" s="185"/>
      <c r="IO60" s="185"/>
      <c r="IP60" s="185"/>
      <c r="IQ60" s="185"/>
      <c r="IR60" s="185"/>
      <c r="IS60" s="185"/>
      <c r="IT60" s="185"/>
      <c r="IU60" s="185"/>
      <c r="IV60" s="185"/>
    </row>
    <row r="61" s="144" customFormat="true" ht="39.95" hidden="false" customHeight="true" outlineLevel="3" collapsed="false">
      <c r="A61" s="330" t="s">
        <v>149</v>
      </c>
      <c r="B61" s="331" t="s">
        <v>433</v>
      </c>
      <c r="C61" s="331"/>
      <c r="D61" s="332"/>
      <c r="E61" s="330" t="s">
        <v>158</v>
      </c>
      <c r="F61" s="330"/>
      <c r="G61" s="333"/>
      <c r="H61" s="334" t="n">
        <v>1479085.164</v>
      </c>
      <c r="I61" s="335" t="n">
        <v>1</v>
      </c>
      <c r="J61" s="335" t="n">
        <v>0</v>
      </c>
      <c r="K61" s="336" t="s">
        <v>125</v>
      </c>
      <c r="L61" s="330" t="s">
        <v>379</v>
      </c>
      <c r="M61" s="337" t="n">
        <v>43770</v>
      </c>
      <c r="N61" s="337" t="n">
        <v>44075</v>
      </c>
      <c r="O61" s="338" t="s">
        <v>405</v>
      </c>
      <c r="P61" s="338"/>
      <c r="Q61" s="330" t="s">
        <v>23</v>
      </c>
      <c r="R61" s="81"/>
      <c r="S61" s="145"/>
      <c r="AK61" s="194"/>
      <c r="AM61" s="195"/>
      <c r="AN61" s="196"/>
      <c r="AQ61" s="185"/>
      <c r="AR61" s="185"/>
      <c r="AS61" s="185"/>
      <c r="AT61" s="185"/>
      <c r="AU61" s="185"/>
      <c r="AV61" s="185"/>
      <c r="AW61" s="185"/>
      <c r="AX61" s="185"/>
      <c r="AY61" s="185"/>
      <c r="AZ61" s="185"/>
      <c r="BA61" s="185"/>
      <c r="BB61" s="185"/>
      <c r="BC61" s="185"/>
      <c r="BD61" s="185"/>
      <c r="BE61" s="185"/>
      <c r="BF61" s="185"/>
      <c r="BG61" s="185"/>
      <c r="BH61" s="185"/>
      <c r="BI61" s="185"/>
      <c r="BJ61" s="185"/>
      <c r="BK61" s="185"/>
      <c r="BL61" s="185"/>
      <c r="BM61" s="185"/>
      <c r="BN61" s="185"/>
      <c r="BO61" s="185"/>
      <c r="BP61" s="185"/>
      <c r="BQ61" s="185"/>
      <c r="BR61" s="185"/>
      <c r="BS61" s="185"/>
      <c r="BT61" s="185"/>
      <c r="BU61" s="185"/>
      <c r="BV61" s="185"/>
      <c r="BW61" s="185"/>
      <c r="BX61" s="185"/>
      <c r="BY61" s="185"/>
      <c r="BZ61" s="185"/>
      <c r="CA61" s="185"/>
      <c r="CB61" s="185"/>
      <c r="CC61" s="185"/>
      <c r="CD61" s="185"/>
      <c r="CE61" s="185"/>
      <c r="CF61" s="185"/>
      <c r="CG61" s="185"/>
      <c r="CH61" s="185"/>
      <c r="CI61" s="185"/>
      <c r="CJ61" s="185"/>
      <c r="CK61" s="185"/>
      <c r="CL61" s="185"/>
      <c r="CM61" s="185"/>
      <c r="HN61" s="185"/>
      <c r="HO61" s="185"/>
      <c r="HP61" s="185"/>
      <c r="HQ61" s="185"/>
      <c r="HR61" s="185"/>
      <c r="HS61" s="185"/>
      <c r="HT61" s="185"/>
      <c r="HU61" s="185"/>
      <c r="HV61" s="185"/>
      <c r="HW61" s="185"/>
      <c r="HX61" s="185"/>
      <c r="HY61" s="185"/>
      <c r="HZ61" s="185"/>
      <c r="IA61" s="185"/>
      <c r="IB61" s="185"/>
      <c r="IC61" s="185"/>
      <c r="ID61" s="185"/>
      <c r="IE61" s="185"/>
      <c r="IF61" s="185"/>
      <c r="IG61" s="185"/>
      <c r="IH61" s="185"/>
      <c r="II61" s="185"/>
      <c r="IJ61" s="185"/>
      <c r="IK61" s="185"/>
      <c r="IL61" s="185"/>
      <c r="IM61" s="185"/>
      <c r="IN61" s="185"/>
      <c r="IO61" s="185"/>
      <c r="IP61" s="185"/>
      <c r="IQ61" s="185"/>
      <c r="IR61" s="185"/>
      <c r="IS61" s="185"/>
      <c r="IT61" s="185"/>
      <c r="IU61" s="185"/>
      <c r="IV61" s="185"/>
    </row>
    <row r="62" s="144" customFormat="true" ht="39.95" hidden="false" customHeight="true" outlineLevel="3" collapsed="false">
      <c r="A62" s="397"/>
      <c r="B62" s="398" t="s">
        <v>233</v>
      </c>
      <c r="C62" s="398"/>
      <c r="D62" s="332"/>
      <c r="E62" s="397" t="s">
        <v>158</v>
      </c>
      <c r="F62" s="397"/>
      <c r="G62" s="404"/>
      <c r="H62" s="399"/>
      <c r="I62" s="400" t="n">
        <v>1</v>
      </c>
      <c r="J62" s="400" t="n">
        <v>0</v>
      </c>
      <c r="K62" s="401" t="s">
        <v>125</v>
      </c>
      <c r="L62" s="397" t="s">
        <v>379</v>
      </c>
      <c r="M62" s="402" t="n">
        <v>43770</v>
      </c>
      <c r="N62" s="402" t="n">
        <v>44075</v>
      </c>
      <c r="O62" s="403" t="s">
        <v>405</v>
      </c>
      <c r="P62" s="403"/>
      <c r="Q62" s="397" t="s">
        <v>97</v>
      </c>
      <c r="R62" s="81"/>
      <c r="S62" s="145"/>
      <c r="AK62" s="194"/>
      <c r="AM62" s="195"/>
      <c r="AN62" s="196"/>
      <c r="AQ62" s="185"/>
      <c r="AR62" s="185"/>
      <c r="AS62" s="185"/>
      <c r="AT62" s="185"/>
      <c r="AU62" s="185"/>
      <c r="AV62" s="185"/>
      <c r="AW62" s="185"/>
      <c r="AX62" s="185"/>
      <c r="AY62" s="185"/>
      <c r="AZ62" s="185"/>
      <c r="BA62" s="185"/>
      <c r="BB62" s="185"/>
      <c r="BC62" s="185"/>
      <c r="BD62" s="185"/>
      <c r="BE62" s="185"/>
      <c r="BF62" s="185"/>
      <c r="BG62" s="185"/>
      <c r="BH62" s="185"/>
      <c r="BI62" s="185"/>
      <c r="BJ62" s="185"/>
      <c r="BK62" s="185"/>
      <c r="BL62" s="185"/>
      <c r="BM62" s="185"/>
      <c r="BN62" s="185"/>
      <c r="BO62" s="185"/>
      <c r="BP62" s="185"/>
      <c r="BQ62" s="185"/>
      <c r="BR62" s="185"/>
      <c r="BS62" s="185"/>
      <c r="BT62" s="185"/>
      <c r="BU62" s="185"/>
      <c r="BV62" s="185"/>
      <c r="BW62" s="185"/>
      <c r="BX62" s="185"/>
      <c r="BY62" s="185"/>
      <c r="BZ62" s="185"/>
      <c r="CA62" s="185"/>
      <c r="CB62" s="185"/>
      <c r="CC62" s="185"/>
      <c r="CD62" s="185"/>
      <c r="CE62" s="185"/>
      <c r="CF62" s="185"/>
      <c r="CG62" s="185"/>
      <c r="CH62" s="185"/>
      <c r="CI62" s="185"/>
      <c r="CJ62" s="185"/>
      <c r="CK62" s="185"/>
      <c r="CL62" s="185"/>
      <c r="CM62" s="185"/>
      <c r="HN62" s="185"/>
      <c r="HO62" s="185"/>
      <c r="HP62" s="185"/>
      <c r="HQ62" s="185"/>
      <c r="HR62" s="185"/>
      <c r="HS62" s="185"/>
      <c r="HT62" s="185"/>
      <c r="HU62" s="185"/>
      <c r="HV62" s="185"/>
      <c r="HW62" s="185"/>
      <c r="HX62" s="185"/>
      <c r="HY62" s="185"/>
      <c r="HZ62" s="185"/>
      <c r="IA62" s="185"/>
      <c r="IB62" s="185"/>
      <c r="IC62" s="185"/>
      <c r="ID62" s="185"/>
      <c r="IE62" s="185"/>
      <c r="IF62" s="185"/>
      <c r="IG62" s="185"/>
      <c r="IH62" s="185"/>
      <c r="II62" s="185"/>
      <c r="IJ62" s="185"/>
      <c r="IK62" s="185"/>
      <c r="IL62" s="185"/>
      <c r="IM62" s="185"/>
      <c r="IN62" s="185"/>
      <c r="IO62" s="185"/>
      <c r="IP62" s="185"/>
      <c r="IQ62" s="185"/>
      <c r="IR62" s="185"/>
      <c r="IS62" s="185"/>
      <c r="IT62" s="185"/>
      <c r="IU62" s="185"/>
      <c r="IV62" s="185"/>
    </row>
    <row r="63" s="340" customFormat="true" ht="54.95" hidden="false" customHeight="true" outlineLevel="2" collapsed="false">
      <c r="A63" s="360" t="s">
        <v>434</v>
      </c>
      <c r="B63" s="359" t="s">
        <v>435</v>
      </c>
      <c r="C63" s="359"/>
      <c r="D63" s="360"/>
      <c r="E63" s="360" t="s">
        <v>158</v>
      </c>
      <c r="F63" s="360"/>
      <c r="G63" s="365"/>
      <c r="H63" s="361" t="n">
        <f aca="false">H64+H65</f>
        <v>159201.22</v>
      </c>
      <c r="I63" s="362" t="n">
        <v>1</v>
      </c>
      <c r="J63" s="362" t="n">
        <v>0</v>
      </c>
      <c r="K63" s="363"/>
      <c r="L63" s="360"/>
      <c r="M63" s="364"/>
      <c r="N63" s="364"/>
      <c r="O63" s="366"/>
      <c r="P63" s="366"/>
      <c r="Q63" s="360"/>
      <c r="R63" s="330" t="s">
        <v>436</v>
      </c>
      <c r="S63" s="339"/>
      <c r="Z63" s="340" t="n">
        <f aca="false">A81</f>
        <v>0</v>
      </c>
      <c r="AK63" s="351"/>
      <c r="AM63" s="352"/>
      <c r="AN63" s="353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41"/>
      <c r="BI63" s="341"/>
      <c r="BJ63" s="341"/>
      <c r="BK63" s="341"/>
      <c r="BL63" s="341"/>
      <c r="BM63" s="341"/>
      <c r="BN63" s="341"/>
      <c r="BO63" s="341"/>
      <c r="BP63" s="341"/>
      <c r="BQ63" s="341"/>
      <c r="BR63" s="341"/>
      <c r="BS63" s="341"/>
      <c r="BT63" s="341"/>
      <c r="BU63" s="341"/>
      <c r="BV63" s="341"/>
      <c r="BW63" s="341"/>
      <c r="BX63" s="341"/>
      <c r="BY63" s="341"/>
      <c r="BZ63" s="341"/>
      <c r="CA63" s="341"/>
      <c r="CB63" s="341"/>
      <c r="CC63" s="341"/>
      <c r="CD63" s="341"/>
      <c r="CE63" s="341"/>
      <c r="CF63" s="341"/>
      <c r="CG63" s="341"/>
      <c r="CH63" s="341"/>
      <c r="CI63" s="341"/>
      <c r="CJ63" s="341"/>
      <c r="CK63" s="341"/>
      <c r="CL63" s="341"/>
      <c r="CM63" s="341"/>
      <c r="HN63" s="341"/>
      <c r="HO63" s="341"/>
      <c r="HP63" s="341"/>
      <c r="HQ63" s="341"/>
      <c r="HR63" s="341"/>
      <c r="HS63" s="341"/>
      <c r="HT63" s="341"/>
      <c r="HU63" s="341"/>
      <c r="HV63" s="341"/>
      <c r="HW63" s="341"/>
      <c r="HX63" s="341"/>
      <c r="HY63" s="341"/>
      <c r="HZ63" s="341"/>
      <c r="IA63" s="341"/>
      <c r="IB63" s="341"/>
      <c r="IC63" s="341"/>
      <c r="ID63" s="341"/>
      <c r="IE63" s="341"/>
      <c r="IF63" s="341"/>
      <c r="IG63" s="341"/>
      <c r="IH63" s="341"/>
      <c r="II63" s="341"/>
      <c r="IJ63" s="341"/>
      <c r="IK63" s="341"/>
      <c r="IL63" s="341"/>
      <c r="IM63" s="341"/>
      <c r="IN63" s="341"/>
      <c r="IO63" s="341"/>
      <c r="IP63" s="341"/>
      <c r="IQ63" s="341"/>
      <c r="IR63" s="341"/>
      <c r="IS63" s="341"/>
      <c r="IT63" s="341"/>
      <c r="IU63" s="341"/>
      <c r="IV63" s="341"/>
    </row>
    <row r="64" s="340" customFormat="true" ht="54.95" hidden="false" customHeight="true" outlineLevel="2" collapsed="false">
      <c r="A64" s="75" t="s">
        <v>151</v>
      </c>
      <c r="B64" s="422" t="s">
        <v>437</v>
      </c>
      <c r="C64" s="422"/>
      <c r="D64" s="423"/>
      <c r="E64" s="75" t="s">
        <v>158</v>
      </c>
      <c r="F64" s="75"/>
      <c r="G64" s="143"/>
      <c r="H64" s="424" t="n">
        <v>143846.24</v>
      </c>
      <c r="I64" s="425" t="n">
        <v>1</v>
      </c>
      <c r="J64" s="425" t="n">
        <v>0</v>
      </c>
      <c r="K64" s="426" t="s">
        <v>125</v>
      </c>
      <c r="L64" s="86" t="s">
        <v>379</v>
      </c>
      <c r="M64" s="427" t="n">
        <v>44136</v>
      </c>
      <c r="N64" s="428" t="n">
        <v>44348</v>
      </c>
      <c r="O64" s="429" t="s">
        <v>405</v>
      </c>
      <c r="P64" s="429"/>
      <c r="Q64" s="86" t="s">
        <v>18</v>
      </c>
      <c r="R64" s="330"/>
      <c r="S64" s="339"/>
      <c r="AK64" s="351"/>
      <c r="AM64" s="352"/>
      <c r="AN64" s="353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41"/>
      <c r="BI64" s="341"/>
      <c r="BJ64" s="341"/>
      <c r="BK64" s="341"/>
      <c r="BL64" s="341"/>
      <c r="BM64" s="341"/>
      <c r="BN64" s="341"/>
      <c r="BO64" s="341"/>
      <c r="BP64" s="341"/>
      <c r="BQ64" s="341"/>
      <c r="BR64" s="341"/>
      <c r="BS64" s="341"/>
      <c r="BT64" s="341"/>
      <c r="BU64" s="341"/>
      <c r="BV64" s="341"/>
      <c r="BW64" s="341"/>
      <c r="BX64" s="341"/>
      <c r="BY64" s="341"/>
      <c r="BZ64" s="341"/>
      <c r="CA64" s="341"/>
      <c r="CB64" s="341"/>
      <c r="CC64" s="341"/>
      <c r="CD64" s="341"/>
      <c r="CE64" s="341"/>
      <c r="CF64" s="341"/>
      <c r="CG64" s="341"/>
      <c r="CH64" s="341"/>
      <c r="CI64" s="341"/>
      <c r="CJ64" s="341"/>
      <c r="CK64" s="341"/>
      <c r="CL64" s="341"/>
      <c r="CM64" s="341"/>
      <c r="HN64" s="341"/>
      <c r="HO64" s="341"/>
      <c r="HP64" s="341"/>
      <c r="HQ64" s="341"/>
      <c r="HR64" s="341"/>
      <c r="HS64" s="341"/>
      <c r="HT64" s="341"/>
      <c r="HU64" s="341"/>
      <c r="HV64" s="341"/>
      <c r="HW64" s="341"/>
      <c r="HX64" s="341"/>
      <c r="HY64" s="341"/>
      <c r="HZ64" s="341"/>
      <c r="IA64" s="341"/>
      <c r="IB64" s="341"/>
      <c r="IC64" s="341"/>
      <c r="ID64" s="341"/>
      <c r="IE64" s="341"/>
      <c r="IF64" s="341"/>
      <c r="IG64" s="341"/>
      <c r="IH64" s="341"/>
      <c r="II64" s="341"/>
      <c r="IJ64" s="341"/>
      <c r="IK64" s="341"/>
      <c r="IL64" s="341"/>
      <c r="IM64" s="341"/>
      <c r="IN64" s="341"/>
      <c r="IO64" s="341"/>
      <c r="IP64" s="341"/>
      <c r="IQ64" s="341"/>
      <c r="IR64" s="341"/>
      <c r="IS64" s="341"/>
      <c r="IT64" s="341"/>
      <c r="IU64" s="341"/>
      <c r="IV64" s="341"/>
    </row>
    <row r="65" s="144" customFormat="true" ht="39.95" hidden="false" customHeight="true" outlineLevel="3" collapsed="false">
      <c r="A65" s="75" t="s">
        <v>153</v>
      </c>
      <c r="B65" s="230" t="s">
        <v>438</v>
      </c>
      <c r="C65" s="230"/>
      <c r="D65" s="423"/>
      <c r="E65" s="75" t="s">
        <v>158</v>
      </c>
      <c r="F65" s="75"/>
      <c r="G65" s="430"/>
      <c r="H65" s="430" t="n">
        <v>15354.98</v>
      </c>
      <c r="I65" s="78" t="n">
        <v>1</v>
      </c>
      <c r="J65" s="78" t="n">
        <v>0</v>
      </c>
      <c r="K65" s="232" t="s">
        <v>125</v>
      </c>
      <c r="L65" s="75" t="s">
        <v>379</v>
      </c>
      <c r="M65" s="427" t="n">
        <v>44197</v>
      </c>
      <c r="N65" s="427" t="n">
        <v>44256</v>
      </c>
      <c r="O65" s="429" t="s">
        <v>405</v>
      </c>
      <c r="P65" s="429"/>
      <c r="Q65" s="86" t="s">
        <v>23</v>
      </c>
      <c r="R65" s="81"/>
      <c r="S65" s="145"/>
      <c r="AK65" s="194"/>
      <c r="AM65" s="195"/>
      <c r="AN65" s="196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5"/>
      <c r="BB65" s="185"/>
      <c r="BC65" s="185"/>
      <c r="BD65" s="185"/>
      <c r="BE65" s="185"/>
      <c r="BF65" s="185"/>
      <c r="BG65" s="185"/>
      <c r="BH65" s="185"/>
      <c r="BI65" s="185"/>
      <c r="BJ65" s="185"/>
      <c r="BK65" s="185"/>
      <c r="BL65" s="185"/>
      <c r="BM65" s="185"/>
      <c r="BN65" s="185"/>
      <c r="BO65" s="185"/>
      <c r="BP65" s="185"/>
      <c r="BQ65" s="185"/>
      <c r="BR65" s="185"/>
      <c r="BS65" s="185"/>
      <c r="BT65" s="185"/>
      <c r="BU65" s="185"/>
      <c r="BV65" s="185"/>
      <c r="BW65" s="185"/>
      <c r="BX65" s="185"/>
      <c r="BY65" s="185"/>
      <c r="BZ65" s="185"/>
      <c r="CA65" s="185"/>
      <c r="CB65" s="185"/>
      <c r="CC65" s="185"/>
      <c r="CD65" s="185"/>
      <c r="CE65" s="185"/>
      <c r="CF65" s="185"/>
      <c r="CG65" s="185"/>
      <c r="CH65" s="185"/>
      <c r="CI65" s="185"/>
      <c r="CJ65" s="185"/>
      <c r="CK65" s="185"/>
      <c r="CL65" s="185"/>
      <c r="CM65" s="185"/>
      <c r="HN65" s="185"/>
      <c r="HO65" s="185"/>
      <c r="HP65" s="185"/>
      <c r="HQ65" s="185"/>
      <c r="HR65" s="185"/>
      <c r="HS65" s="185"/>
      <c r="HT65" s="185"/>
      <c r="HU65" s="185"/>
      <c r="HV65" s="185"/>
      <c r="HW65" s="185"/>
      <c r="HX65" s="185"/>
      <c r="HY65" s="185"/>
      <c r="HZ65" s="185"/>
      <c r="IA65" s="185"/>
      <c r="IB65" s="185"/>
      <c r="IC65" s="185"/>
      <c r="ID65" s="185"/>
      <c r="IE65" s="185"/>
      <c r="IF65" s="185"/>
      <c r="IG65" s="185"/>
      <c r="IH65" s="185"/>
      <c r="II65" s="185"/>
      <c r="IJ65" s="185"/>
      <c r="IK65" s="185"/>
      <c r="IL65" s="185"/>
      <c r="IM65" s="185"/>
      <c r="IN65" s="185"/>
      <c r="IO65" s="185"/>
      <c r="IP65" s="185"/>
      <c r="IQ65" s="185"/>
      <c r="IR65" s="185"/>
      <c r="IS65" s="185"/>
      <c r="IT65" s="185"/>
      <c r="IU65" s="185"/>
      <c r="IV65" s="185"/>
    </row>
    <row r="66" s="144" customFormat="true" ht="39.95" hidden="false" customHeight="true" outlineLevel="1" collapsed="false">
      <c r="A66" s="320" t="s">
        <v>439</v>
      </c>
      <c r="B66" s="321" t="s">
        <v>440</v>
      </c>
      <c r="C66" s="321"/>
      <c r="D66" s="320"/>
      <c r="E66" s="320"/>
      <c r="F66" s="320"/>
      <c r="G66" s="322"/>
      <c r="H66" s="323" t="n">
        <f aca="false">H67+H71+H72+H73+H74+H75</f>
        <v>1908701.15564103</v>
      </c>
      <c r="I66" s="324" t="n">
        <v>1</v>
      </c>
      <c r="J66" s="324" t="n">
        <v>0</v>
      </c>
      <c r="K66" s="325"/>
      <c r="L66" s="320"/>
      <c r="M66" s="326"/>
      <c r="N66" s="326"/>
      <c r="O66" s="327" t="s">
        <v>405</v>
      </c>
      <c r="P66" s="327"/>
      <c r="Q66" s="320"/>
      <c r="R66" s="81"/>
      <c r="S66" s="145"/>
      <c r="AK66" s="194"/>
      <c r="AM66" s="195"/>
      <c r="AN66" s="196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5"/>
      <c r="BB66" s="185"/>
      <c r="BC66" s="185"/>
      <c r="BD66" s="185"/>
      <c r="BE66" s="185"/>
      <c r="BF66" s="185"/>
      <c r="BG66" s="185"/>
      <c r="BH66" s="185"/>
      <c r="BI66" s="185"/>
      <c r="BJ66" s="185"/>
      <c r="BK66" s="185"/>
      <c r="BL66" s="185"/>
      <c r="BM66" s="185"/>
      <c r="BN66" s="185"/>
      <c r="BO66" s="185"/>
      <c r="BP66" s="185"/>
      <c r="BQ66" s="185"/>
      <c r="BR66" s="185"/>
      <c r="BS66" s="185"/>
      <c r="BT66" s="185"/>
      <c r="BU66" s="185"/>
      <c r="BV66" s="185"/>
      <c r="BW66" s="185"/>
      <c r="BX66" s="185"/>
      <c r="BY66" s="185"/>
      <c r="BZ66" s="185"/>
      <c r="CA66" s="185"/>
      <c r="CB66" s="185"/>
      <c r="CC66" s="185"/>
      <c r="CD66" s="185"/>
      <c r="CE66" s="185"/>
      <c r="CF66" s="185"/>
      <c r="CG66" s="185"/>
      <c r="CH66" s="185"/>
      <c r="CI66" s="185"/>
      <c r="CJ66" s="185"/>
      <c r="CK66" s="185"/>
      <c r="CL66" s="185"/>
      <c r="CM66" s="185"/>
      <c r="HN66" s="185"/>
      <c r="HO66" s="185"/>
      <c r="HP66" s="185"/>
      <c r="HQ66" s="185"/>
      <c r="HR66" s="185"/>
      <c r="HS66" s="185"/>
      <c r="HT66" s="185"/>
      <c r="HU66" s="185"/>
      <c r="HV66" s="185"/>
      <c r="HW66" s="185"/>
      <c r="HX66" s="185"/>
      <c r="HY66" s="185"/>
      <c r="HZ66" s="185"/>
      <c r="IA66" s="185"/>
      <c r="IB66" s="185"/>
      <c r="IC66" s="185"/>
      <c r="ID66" s="185"/>
      <c r="IE66" s="185"/>
      <c r="IF66" s="185"/>
      <c r="IG66" s="185"/>
      <c r="IH66" s="185"/>
      <c r="II66" s="185"/>
      <c r="IJ66" s="185"/>
      <c r="IK66" s="185"/>
      <c r="IL66" s="185"/>
      <c r="IM66" s="185"/>
      <c r="IN66" s="185"/>
      <c r="IO66" s="185"/>
      <c r="IP66" s="185"/>
      <c r="IQ66" s="185"/>
      <c r="IR66" s="185"/>
      <c r="IS66" s="185"/>
      <c r="IT66" s="185"/>
      <c r="IU66" s="185"/>
      <c r="IV66" s="185"/>
    </row>
    <row r="67" s="149" customFormat="true" ht="53.1" hidden="false" customHeight="true" outlineLevel="2" collapsed="false">
      <c r="A67" s="360" t="s">
        <v>441</v>
      </c>
      <c r="B67" s="359" t="s">
        <v>442</v>
      </c>
      <c r="C67" s="359"/>
      <c r="D67" s="361"/>
      <c r="E67" s="360" t="s">
        <v>158</v>
      </c>
      <c r="F67" s="360"/>
      <c r="G67" s="365"/>
      <c r="H67" s="361" t="n">
        <f aca="false">H68+H69+H70</f>
        <v>1864322.44923077</v>
      </c>
      <c r="I67" s="362" t="n">
        <v>1</v>
      </c>
      <c r="J67" s="362" t="n">
        <v>0</v>
      </c>
      <c r="K67" s="363"/>
      <c r="L67" s="360"/>
      <c r="M67" s="364"/>
      <c r="N67" s="364"/>
      <c r="O67" s="366"/>
      <c r="P67" s="366"/>
      <c r="Q67" s="360"/>
      <c r="R67" s="154" t="s">
        <v>443</v>
      </c>
      <c r="S67" s="160"/>
      <c r="Z67" s="149" t="n">
        <f aca="false">A87</f>
        <v>0</v>
      </c>
      <c r="AK67" s="150"/>
      <c r="AM67" s="151"/>
      <c r="AN67" s="152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41"/>
      <c r="BI67" s="341"/>
      <c r="BJ67" s="341"/>
      <c r="BK67" s="341"/>
      <c r="BL67" s="341"/>
      <c r="BM67" s="341"/>
      <c r="BN67" s="341"/>
      <c r="BO67" s="341"/>
      <c r="BP67" s="341"/>
      <c r="BQ67" s="341"/>
      <c r="BR67" s="341"/>
      <c r="BS67" s="341"/>
      <c r="BT67" s="341"/>
      <c r="BU67" s="341"/>
      <c r="BV67" s="341"/>
      <c r="BW67" s="341"/>
      <c r="BX67" s="341"/>
      <c r="BY67" s="341"/>
      <c r="BZ67" s="341"/>
      <c r="CA67" s="341"/>
      <c r="CB67" s="341"/>
      <c r="CC67" s="341"/>
      <c r="CD67" s="341"/>
      <c r="CE67" s="341"/>
      <c r="CF67" s="341"/>
      <c r="CG67" s="341"/>
      <c r="CH67" s="341"/>
      <c r="CI67" s="341"/>
      <c r="CJ67" s="341"/>
      <c r="CK67" s="341"/>
      <c r="CL67" s="341"/>
      <c r="CM67" s="341"/>
      <c r="HN67" s="341"/>
      <c r="HO67" s="341"/>
      <c r="HP67" s="341"/>
      <c r="HQ67" s="341"/>
      <c r="HR67" s="341"/>
      <c r="HS67" s="341"/>
      <c r="HT67" s="341"/>
      <c r="HU67" s="341"/>
      <c r="HV67" s="341"/>
      <c r="HW67" s="341"/>
      <c r="HX67" s="341"/>
      <c r="HY67" s="341"/>
      <c r="HZ67" s="341"/>
      <c r="IA67" s="341"/>
      <c r="IB67" s="341"/>
      <c r="IC67" s="341"/>
      <c r="ID67" s="341"/>
      <c r="IE67" s="341"/>
      <c r="IF67" s="341"/>
      <c r="IG67" s="341"/>
      <c r="IH67" s="341"/>
      <c r="II67" s="341"/>
      <c r="IJ67" s="341"/>
      <c r="IK67" s="341"/>
      <c r="IL67" s="341"/>
      <c r="IM67" s="341"/>
      <c r="IN67" s="341"/>
      <c r="IO67" s="341"/>
      <c r="IP67" s="341"/>
      <c r="IQ67" s="341"/>
      <c r="IR67" s="341"/>
      <c r="IS67" s="341"/>
      <c r="IT67" s="341"/>
      <c r="IU67" s="341"/>
      <c r="IV67" s="341"/>
    </row>
    <row r="68" s="149" customFormat="true" ht="53.1" hidden="false" customHeight="true" outlineLevel="2" collapsed="false">
      <c r="A68" s="163" t="s">
        <v>252</v>
      </c>
      <c r="B68" s="421" t="s">
        <v>444</v>
      </c>
      <c r="C68" s="421"/>
      <c r="D68" s="415"/>
      <c r="E68" s="163" t="s">
        <v>158</v>
      </c>
      <c r="F68" s="163"/>
      <c r="G68" s="161"/>
      <c r="H68" s="416" t="n">
        <v>297488.602564103</v>
      </c>
      <c r="I68" s="431" t="n">
        <v>1</v>
      </c>
      <c r="J68" s="431" t="n">
        <v>0</v>
      </c>
      <c r="K68" s="432" t="s">
        <v>248</v>
      </c>
      <c r="L68" s="163" t="s">
        <v>379</v>
      </c>
      <c r="M68" s="167" t="n">
        <v>43770</v>
      </c>
      <c r="N68" s="167" t="n">
        <v>44075</v>
      </c>
      <c r="O68" s="433" t="s">
        <v>405</v>
      </c>
      <c r="P68" s="419"/>
      <c r="Q68" s="176" t="s">
        <v>23</v>
      </c>
      <c r="R68" s="154"/>
      <c r="S68" s="160"/>
      <c r="AK68" s="150"/>
      <c r="AM68" s="151"/>
      <c r="AN68" s="152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41"/>
      <c r="BI68" s="341"/>
      <c r="BJ68" s="341"/>
      <c r="BK68" s="341"/>
      <c r="BL68" s="341"/>
      <c r="BM68" s="341"/>
      <c r="BN68" s="341"/>
      <c r="BO68" s="341"/>
      <c r="BP68" s="341"/>
      <c r="BQ68" s="341"/>
      <c r="BR68" s="341"/>
      <c r="BS68" s="341"/>
      <c r="BT68" s="341"/>
      <c r="BU68" s="341"/>
      <c r="BV68" s="341"/>
      <c r="BW68" s="341"/>
      <c r="BX68" s="341"/>
      <c r="BY68" s="341"/>
      <c r="BZ68" s="341"/>
      <c r="CA68" s="341"/>
      <c r="CB68" s="341"/>
      <c r="CC68" s="341"/>
      <c r="CD68" s="341"/>
      <c r="CE68" s="341"/>
      <c r="CF68" s="341"/>
      <c r="CG68" s="341"/>
      <c r="CH68" s="341"/>
      <c r="CI68" s="341"/>
      <c r="CJ68" s="341"/>
      <c r="CK68" s="341"/>
      <c r="CL68" s="341"/>
      <c r="CM68" s="341"/>
      <c r="HN68" s="341"/>
      <c r="HO68" s="341"/>
      <c r="HP68" s="341"/>
      <c r="HQ68" s="341"/>
      <c r="HR68" s="341"/>
      <c r="HS68" s="341"/>
      <c r="HT68" s="341"/>
      <c r="HU68" s="341"/>
      <c r="HV68" s="341"/>
      <c r="HW68" s="341"/>
      <c r="HX68" s="341"/>
      <c r="HY68" s="341"/>
      <c r="HZ68" s="341"/>
      <c r="IA68" s="341"/>
      <c r="IB68" s="341"/>
      <c r="IC68" s="341"/>
      <c r="ID68" s="341"/>
      <c r="IE68" s="341"/>
      <c r="IF68" s="341"/>
      <c r="IG68" s="341"/>
      <c r="IH68" s="341"/>
      <c r="II68" s="341"/>
      <c r="IJ68" s="341"/>
      <c r="IK68" s="341"/>
      <c r="IL68" s="341"/>
      <c r="IM68" s="341"/>
      <c r="IN68" s="341"/>
      <c r="IO68" s="341"/>
      <c r="IP68" s="341"/>
      <c r="IQ68" s="341"/>
      <c r="IR68" s="341"/>
      <c r="IS68" s="341"/>
      <c r="IT68" s="341"/>
      <c r="IU68" s="341"/>
      <c r="IV68" s="341"/>
    </row>
    <row r="69" s="149" customFormat="true" ht="53.1" hidden="false" customHeight="true" outlineLevel="2" collapsed="false">
      <c r="A69" s="163" t="s">
        <v>254</v>
      </c>
      <c r="B69" s="421" t="s">
        <v>445</v>
      </c>
      <c r="C69" s="421"/>
      <c r="D69" s="415"/>
      <c r="E69" s="163" t="s">
        <v>158</v>
      </c>
      <c r="F69" s="163"/>
      <c r="G69" s="161"/>
      <c r="H69" s="416" t="n">
        <v>728466.666666667</v>
      </c>
      <c r="I69" s="431" t="n">
        <v>1</v>
      </c>
      <c r="J69" s="431" t="n">
        <v>0</v>
      </c>
      <c r="K69" s="432" t="s">
        <v>248</v>
      </c>
      <c r="L69" s="163" t="s">
        <v>379</v>
      </c>
      <c r="M69" s="167" t="n">
        <v>43770</v>
      </c>
      <c r="N69" s="167" t="n">
        <v>44075</v>
      </c>
      <c r="O69" s="433" t="s">
        <v>405</v>
      </c>
      <c r="P69" s="419"/>
      <c r="Q69" s="176" t="s">
        <v>23</v>
      </c>
      <c r="R69" s="154"/>
      <c r="S69" s="160"/>
      <c r="AK69" s="150"/>
      <c r="AM69" s="151"/>
      <c r="AN69" s="152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41"/>
      <c r="BI69" s="341"/>
      <c r="BJ69" s="341"/>
      <c r="BK69" s="341"/>
      <c r="BL69" s="341"/>
      <c r="BM69" s="341"/>
      <c r="BN69" s="341"/>
      <c r="BO69" s="341"/>
      <c r="BP69" s="341"/>
      <c r="BQ69" s="341"/>
      <c r="BR69" s="341"/>
      <c r="BS69" s="341"/>
      <c r="BT69" s="341"/>
      <c r="BU69" s="341"/>
      <c r="BV69" s="341"/>
      <c r="BW69" s="341"/>
      <c r="BX69" s="341"/>
      <c r="BY69" s="341"/>
      <c r="BZ69" s="341"/>
      <c r="CA69" s="341"/>
      <c r="CB69" s="341"/>
      <c r="CC69" s="341"/>
      <c r="CD69" s="341"/>
      <c r="CE69" s="341"/>
      <c r="CF69" s="341"/>
      <c r="CG69" s="341"/>
      <c r="CH69" s="341"/>
      <c r="CI69" s="341"/>
      <c r="CJ69" s="341"/>
      <c r="CK69" s="341"/>
      <c r="CL69" s="341"/>
      <c r="CM69" s="341"/>
      <c r="HN69" s="341"/>
      <c r="HO69" s="341"/>
      <c r="HP69" s="341"/>
      <c r="HQ69" s="341"/>
      <c r="HR69" s="341"/>
      <c r="HS69" s="341"/>
      <c r="HT69" s="341"/>
      <c r="HU69" s="341"/>
      <c r="HV69" s="341"/>
      <c r="HW69" s="341"/>
      <c r="HX69" s="341"/>
      <c r="HY69" s="341"/>
      <c r="HZ69" s="341"/>
      <c r="IA69" s="341"/>
      <c r="IB69" s="341"/>
      <c r="IC69" s="341"/>
      <c r="ID69" s="341"/>
      <c r="IE69" s="341"/>
      <c r="IF69" s="341"/>
      <c r="IG69" s="341"/>
      <c r="IH69" s="341"/>
      <c r="II69" s="341"/>
      <c r="IJ69" s="341"/>
      <c r="IK69" s="341"/>
      <c r="IL69" s="341"/>
      <c r="IM69" s="341"/>
      <c r="IN69" s="341"/>
      <c r="IO69" s="341"/>
      <c r="IP69" s="341"/>
      <c r="IQ69" s="341"/>
      <c r="IR69" s="341"/>
      <c r="IS69" s="341"/>
      <c r="IT69" s="341"/>
      <c r="IU69" s="341"/>
      <c r="IV69" s="341"/>
    </row>
    <row r="70" s="149" customFormat="true" ht="53.1" hidden="false" customHeight="true" outlineLevel="2" collapsed="false">
      <c r="A70" s="163" t="s">
        <v>256</v>
      </c>
      <c r="B70" s="414" t="s">
        <v>446</v>
      </c>
      <c r="C70" s="414"/>
      <c r="D70" s="415"/>
      <c r="E70" s="163" t="s">
        <v>158</v>
      </c>
      <c r="F70" s="163"/>
      <c r="G70" s="161"/>
      <c r="H70" s="416" t="n">
        <v>838367.180000001</v>
      </c>
      <c r="I70" s="431" t="n">
        <v>1</v>
      </c>
      <c r="J70" s="431" t="n">
        <v>0</v>
      </c>
      <c r="K70" s="432" t="s">
        <v>248</v>
      </c>
      <c r="L70" s="163" t="s">
        <v>379</v>
      </c>
      <c r="M70" s="167" t="n">
        <v>44256</v>
      </c>
      <c r="N70" s="167" t="n">
        <v>44317</v>
      </c>
      <c r="O70" s="433" t="s">
        <v>405</v>
      </c>
      <c r="P70" s="419"/>
      <c r="Q70" s="176" t="s">
        <v>18</v>
      </c>
      <c r="R70" s="154"/>
      <c r="S70" s="160"/>
      <c r="AK70" s="150"/>
      <c r="AM70" s="151"/>
      <c r="AN70" s="152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41"/>
      <c r="BI70" s="341"/>
      <c r="BJ70" s="341"/>
      <c r="BK70" s="341"/>
      <c r="BL70" s="341"/>
      <c r="BM70" s="341"/>
      <c r="BN70" s="341"/>
      <c r="BO70" s="341"/>
      <c r="BP70" s="341"/>
      <c r="BQ70" s="341"/>
      <c r="BR70" s="341"/>
      <c r="BS70" s="341"/>
      <c r="BT70" s="341"/>
      <c r="BU70" s="341"/>
      <c r="BV70" s="341"/>
      <c r="BW70" s="341"/>
      <c r="BX70" s="341"/>
      <c r="BY70" s="341"/>
      <c r="BZ70" s="341"/>
      <c r="CA70" s="341"/>
      <c r="CB70" s="341"/>
      <c r="CC70" s="341"/>
      <c r="CD70" s="341"/>
      <c r="CE70" s="341"/>
      <c r="CF70" s="341"/>
      <c r="CG70" s="341"/>
      <c r="CH70" s="341"/>
      <c r="CI70" s="341"/>
      <c r="CJ70" s="341"/>
      <c r="CK70" s="341"/>
      <c r="CL70" s="341"/>
      <c r="CM70" s="341"/>
      <c r="HN70" s="341"/>
      <c r="HO70" s="341"/>
      <c r="HP70" s="341"/>
      <c r="HQ70" s="341"/>
      <c r="HR70" s="341"/>
      <c r="HS70" s="341"/>
      <c r="HT70" s="341"/>
      <c r="HU70" s="341"/>
      <c r="HV70" s="341"/>
      <c r="HW70" s="341"/>
      <c r="HX70" s="341"/>
      <c r="HY70" s="341"/>
      <c r="HZ70" s="341"/>
      <c r="IA70" s="341"/>
      <c r="IB70" s="341"/>
      <c r="IC70" s="341"/>
      <c r="ID70" s="341"/>
      <c r="IE70" s="341"/>
      <c r="IF70" s="341"/>
      <c r="IG70" s="341"/>
      <c r="IH70" s="341"/>
      <c r="II70" s="341"/>
      <c r="IJ70" s="341"/>
      <c r="IK70" s="341"/>
      <c r="IL70" s="341"/>
      <c r="IM70" s="341"/>
      <c r="IN70" s="341"/>
      <c r="IO70" s="341"/>
      <c r="IP70" s="341"/>
      <c r="IQ70" s="341"/>
      <c r="IR70" s="341"/>
      <c r="IS70" s="341"/>
      <c r="IT70" s="341"/>
      <c r="IU70" s="341"/>
      <c r="IV70" s="341"/>
    </row>
    <row r="71" s="149" customFormat="true" ht="53.1" hidden="false" customHeight="true" outlineLevel="2" collapsed="false">
      <c r="A71" s="397"/>
      <c r="B71" s="398" t="s">
        <v>267</v>
      </c>
      <c r="C71" s="398"/>
      <c r="D71" s="332"/>
      <c r="E71" s="397" t="s">
        <v>158</v>
      </c>
      <c r="F71" s="397"/>
      <c r="G71" s="399"/>
      <c r="H71" s="399"/>
      <c r="I71" s="400" t="n">
        <v>1</v>
      </c>
      <c r="J71" s="400" t="n">
        <v>0</v>
      </c>
      <c r="K71" s="401" t="s">
        <v>248</v>
      </c>
      <c r="L71" s="397" t="s">
        <v>379</v>
      </c>
      <c r="M71" s="402" t="n">
        <v>44287</v>
      </c>
      <c r="N71" s="402" t="n">
        <v>44317</v>
      </c>
      <c r="O71" s="403" t="s">
        <v>405</v>
      </c>
      <c r="P71" s="403"/>
      <c r="Q71" s="397" t="s">
        <v>97</v>
      </c>
      <c r="R71" s="154"/>
      <c r="S71" s="160"/>
      <c r="V71" s="149" t="n">
        <v>506250</v>
      </c>
      <c r="W71" s="149" t="n">
        <v>0</v>
      </c>
      <c r="Z71" s="149" t="n">
        <f aca="false">A88</f>
        <v>0</v>
      </c>
      <c r="AK71" s="150" t="s">
        <v>447</v>
      </c>
      <c r="AL71" s="149" t="str">
        <f aca="false">SUBSTITUTE(AK71,".","")</f>
        <v>8250000</v>
      </c>
      <c r="AM71" s="151" t="str">
        <f aca="false">SUBSTITUTE(AL71,"$","")</f>
        <v>8250000</v>
      </c>
      <c r="AN71" s="152" t="n">
        <v>8250000</v>
      </c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41"/>
      <c r="BI71" s="341"/>
      <c r="BJ71" s="341"/>
      <c r="BK71" s="341"/>
      <c r="BL71" s="341"/>
      <c r="BM71" s="341"/>
      <c r="BN71" s="341"/>
      <c r="BO71" s="341"/>
      <c r="BP71" s="341"/>
      <c r="BQ71" s="341"/>
      <c r="BR71" s="341"/>
      <c r="BS71" s="341"/>
      <c r="BT71" s="341"/>
      <c r="BU71" s="341"/>
      <c r="BV71" s="341"/>
      <c r="BW71" s="341"/>
      <c r="BX71" s="341"/>
      <c r="BY71" s="341"/>
      <c r="BZ71" s="341"/>
      <c r="CA71" s="341"/>
      <c r="CB71" s="341"/>
      <c r="CC71" s="341"/>
      <c r="CD71" s="341"/>
      <c r="CE71" s="341"/>
      <c r="CF71" s="341"/>
      <c r="CG71" s="341"/>
      <c r="CH71" s="341"/>
      <c r="CI71" s="341"/>
      <c r="CJ71" s="341"/>
      <c r="CK71" s="341"/>
      <c r="CL71" s="341"/>
      <c r="CM71" s="341"/>
      <c r="HN71" s="341"/>
      <c r="HO71" s="341"/>
      <c r="HP71" s="341"/>
      <c r="HQ71" s="341"/>
      <c r="HR71" s="341"/>
      <c r="HS71" s="341"/>
      <c r="HT71" s="341"/>
      <c r="HU71" s="341"/>
      <c r="HV71" s="341"/>
      <c r="HW71" s="341"/>
      <c r="HX71" s="341"/>
      <c r="HY71" s="341"/>
      <c r="HZ71" s="341"/>
      <c r="IA71" s="341"/>
      <c r="IB71" s="341"/>
      <c r="IC71" s="341"/>
      <c r="ID71" s="341"/>
      <c r="IE71" s="341"/>
      <c r="IF71" s="341"/>
      <c r="IG71" s="341"/>
      <c r="IH71" s="341"/>
      <c r="II71" s="341"/>
      <c r="IJ71" s="341"/>
      <c r="IK71" s="341"/>
      <c r="IL71" s="341"/>
      <c r="IM71" s="341"/>
      <c r="IN71" s="341"/>
      <c r="IO71" s="341"/>
      <c r="IP71" s="341"/>
      <c r="IQ71" s="341"/>
      <c r="IR71" s="341"/>
      <c r="IS71" s="341"/>
      <c r="IT71" s="341"/>
      <c r="IU71" s="341"/>
      <c r="IV71" s="341"/>
    </row>
    <row r="72" s="144" customFormat="true" ht="53.1" hidden="false" customHeight="true" outlineLevel="2" collapsed="false">
      <c r="A72" s="397"/>
      <c r="B72" s="398" t="s">
        <v>268</v>
      </c>
      <c r="C72" s="398"/>
      <c r="D72" s="332"/>
      <c r="E72" s="397" t="s">
        <v>158</v>
      </c>
      <c r="F72" s="397"/>
      <c r="G72" s="399"/>
      <c r="H72" s="399"/>
      <c r="I72" s="400" t="n">
        <v>1</v>
      </c>
      <c r="J72" s="400" t="n">
        <v>0</v>
      </c>
      <c r="K72" s="401" t="s">
        <v>248</v>
      </c>
      <c r="L72" s="397" t="s">
        <v>379</v>
      </c>
      <c r="M72" s="402" t="n">
        <v>44287</v>
      </c>
      <c r="N72" s="402" t="n">
        <v>44317</v>
      </c>
      <c r="O72" s="403" t="s">
        <v>405</v>
      </c>
      <c r="P72" s="403"/>
      <c r="Q72" s="397" t="s">
        <v>97</v>
      </c>
      <c r="R72" s="81"/>
      <c r="S72" s="145"/>
      <c r="Z72" s="144" t="n">
        <f aca="false">A89</f>
        <v>0</v>
      </c>
      <c r="AK72" s="194" t="n">
        <v>1687500</v>
      </c>
      <c r="AL72" s="144" t="str">
        <f aca="false">SUBSTITUTE(AK72,".","")</f>
        <v>1687500</v>
      </c>
      <c r="AM72" s="195" t="str">
        <f aca="false">SUBSTITUTE(AL72,"$","")</f>
        <v>1687500</v>
      </c>
      <c r="AN72" s="196" t="n">
        <v>1687500</v>
      </c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85"/>
      <c r="BE72" s="185"/>
      <c r="BF72" s="185"/>
      <c r="BG72" s="185"/>
      <c r="BH72" s="185"/>
      <c r="BI72" s="185"/>
      <c r="BJ72" s="185"/>
      <c r="BK72" s="185"/>
      <c r="BL72" s="185"/>
      <c r="BM72" s="185"/>
      <c r="BN72" s="185"/>
      <c r="BO72" s="185"/>
      <c r="BP72" s="185"/>
      <c r="BQ72" s="185"/>
      <c r="BR72" s="185"/>
      <c r="BS72" s="185"/>
      <c r="BT72" s="185"/>
      <c r="BU72" s="185"/>
      <c r="BV72" s="185"/>
      <c r="BW72" s="185"/>
      <c r="BX72" s="185"/>
      <c r="BY72" s="185"/>
      <c r="BZ72" s="185"/>
      <c r="CA72" s="185"/>
      <c r="CB72" s="185"/>
      <c r="CC72" s="185"/>
      <c r="CD72" s="185"/>
      <c r="CE72" s="185"/>
      <c r="CF72" s="185"/>
      <c r="CG72" s="185"/>
      <c r="CH72" s="185"/>
      <c r="CI72" s="185"/>
      <c r="CJ72" s="185"/>
      <c r="CK72" s="185"/>
      <c r="CL72" s="185"/>
      <c r="CM72" s="185"/>
      <c r="HN72" s="185"/>
      <c r="HO72" s="185"/>
      <c r="HP72" s="185"/>
      <c r="HQ72" s="185"/>
      <c r="HR72" s="185"/>
      <c r="HS72" s="185"/>
      <c r="HT72" s="185"/>
      <c r="HU72" s="185"/>
      <c r="HV72" s="185"/>
      <c r="HW72" s="185"/>
      <c r="HX72" s="185"/>
      <c r="HY72" s="185"/>
      <c r="HZ72" s="185"/>
      <c r="IA72" s="185"/>
      <c r="IB72" s="185"/>
      <c r="IC72" s="185"/>
      <c r="ID72" s="185"/>
      <c r="IE72" s="185"/>
      <c r="IF72" s="185"/>
      <c r="IG72" s="185"/>
      <c r="IH72" s="185"/>
      <c r="II72" s="185"/>
      <c r="IJ72" s="185"/>
      <c r="IK72" s="185"/>
      <c r="IL72" s="185"/>
      <c r="IM72" s="185"/>
      <c r="IN72" s="185"/>
      <c r="IO72" s="185"/>
      <c r="IP72" s="185"/>
      <c r="IQ72" s="185"/>
      <c r="IR72" s="185"/>
      <c r="IS72" s="185"/>
      <c r="IT72" s="185"/>
      <c r="IU72" s="185"/>
      <c r="IV72" s="185"/>
    </row>
    <row r="73" s="144" customFormat="true" ht="53.1" hidden="false" customHeight="true" outlineLevel="2" collapsed="false">
      <c r="A73" s="397"/>
      <c r="B73" s="398" t="s">
        <v>269</v>
      </c>
      <c r="C73" s="398"/>
      <c r="D73" s="332"/>
      <c r="E73" s="397" t="s">
        <v>158</v>
      </c>
      <c r="F73" s="397"/>
      <c r="G73" s="399"/>
      <c r="H73" s="399"/>
      <c r="I73" s="400" t="n">
        <v>1</v>
      </c>
      <c r="J73" s="400" t="n">
        <v>0</v>
      </c>
      <c r="K73" s="401" t="s">
        <v>248</v>
      </c>
      <c r="L73" s="397" t="s">
        <v>379</v>
      </c>
      <c r="M73" s="402" t="n">
        <v>44287</v>
      </c>
      <c r="N73" s="402" t="n">
        <v>44317</v>
      </c>
      <c r="O73" s="403" t="s">
        <v>405</v>
      </c>
      <c r="P73" s="403"/>
      <c r="Q73" s="397" t="s">
        <v>97</v>
      </c>
      <c r="R73" s="81"/>
      <c r="S73" s="145"/>
      <c r="Z73" s="144" t="n">
        <f aca="false">A90</f>
        <v>0</v>
      </c>
      <c r="AK73" s="194" t="s">
        <v>448</v>
      </c>
      <c r="AL73" s="144" t="str">
        <f aca="false">SUBSTITUTE(AK73,".","")</f>
        <v>$10140625</v>
      </c>
      <c r="AM73" s="195" t="str">
        <f aca="false">SUBSTITUTE(AL73,"$","")</f>
        <v>10140625</v>
      </c>
      <c r="AN73" s="196" t="n">
        <v>10140625</v>
      </c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85"/>
      <c r="BE73" s="185"/>
      <c r="BF73" s="185"/>
      <c r="BG73" s="185"/>
      <c r="BH73" s="185"/>
      <c r="BI73" s="185"/>
      <c r="BJ73" s="185"/>
      <c r="BK73" s="185"/>
      <c r="BL73" s="185"/>
      <c r="BM73" s="185"/>
      <c r="BN73" s="185"/>
      <c r="BO73" s="185"/>
      <c r="BP73" s="185"/>
      <c r="BQ73" s="185"/>
      <c r="BR73" s="185"/>
      <c r="BS73" s="185"/>
      <c r="BT73" s="185"/>
      <c r="BU73" s="185"/>
      <c r="BV73" s="185"/>
      <c r="BW73" s="185"/>
      <c r="BX73" s="185"/>
      <c r="BY73" s="185"/>
      <c r="BZ73" s="185"/>
      <c r="CA73" s="185"/>
      <c r="CB73" s="185"/>
      <c r="CC73" s="185"/>
      <c r="CD73" s="185"/>
      <c r="CE73" s="185"/>
      <c r="CF73" s="185"/>
      <c r="CG73" s="185"/>
      <c r="CH73" s="185"/>
      <c r="CI73" s="185"/>
      <c r="CJ73" s="185"/>
      <c r="CK73" s="185"/>
      <c r="CL73" s="185"/>
      <c r="CM73" s="185"/>
      <c r="HN73" s="185"/>
      <c r="HO73" s="185"/>
      <c r="HP73" s="185"/>
      <c r="HQ73" s="185"/>
      <c r="HR73" s="185"/>
      <c r="HS73" s="185"/>
      <c r="HT73" s="185"/>
      <c r="HU73" s="185"/>
      <c r="HV73" s="185"/>
      <c r="HW73" s="185"/>
      <c r="HX73" s="185"/>
      <c r="HY73" s="185"/>
      <c r="HZ73" s="185"/>
      <c r="IA73" s="185"/>
      <c r="IB73" s="185"/>
      <c r="IC73" s="185"/>
      <c r="ID73" s="185"/>
      <c r="IE73" s="185"/>
      <c r="IF73" s="185"/>
      <c r="IG73" s="185"/>
      <c r="IH73" s="185"/>
      <c r="II73" s="185"/>
      <c r="IJ73" s="185"/>
      <c r="IK73" s="185"/>
      <c r="IL73" s="185"/>
      <c r="IM73" s="185"/>
      <c r="IN73" s="185"/>
      <c r="IO73" s="185"/>
      <c r="IP73" s="185"/>
      <c r="IQ73" s="185"/>
      <c r="IR73" s="185"/>
      <c r="IS73" s="185"/>
      <c r="IT73" s="185"/>
      <c r="IU73" s="185"/>
      <c r="IV73" s="185"/>
    </row>
    <row r="74" s="144" customFormat="true" ht="53.1" hidden="false" customHeight="true" outlineLevel="2" collapsed="false">
      <c r="A74" s="330" t="s">
        <v>258</v>
      </c>
      <c r="B74" s="331" t="s">
        <v>449</v>
      </c>
      <c r="C74" s="331"/>
      <c r="D74" s="332"/>
      <c r="E74" s="330" t="s">
        <v>158</v>
      </c>
      <c r="F74" s="330"/>
      <c r="G74" s="334"/>
      <c r="H74" s="334" t="n">
        <v>44378.706410256</v>
      </c>
      <c r="I74" s="335" t="n">
        <v>1</v>
      </c>
      <c r="J74" s="335" t="n">
        <v>0</v>
      </c>
      <c r="K74" s="336" t="s">
        <v>248</v>
      </c>
      <c r="L74" s="330" t="s">
        <v>379</v>
      </c>
      <c r="M74" s="337" t="n">
        <v>44136</v>
      </c>
      <c r="N74" s="337" t="n">
        <v>44228</v>
      </c>
      <c r="O74" s="338" t="s">
        <v>405</v>
      </c>
      <c r="P74" s="338"/>
      <c r="Q74" s="330" t="s">
        <v>23</v>
      </c>
      <c r="R74" s="81"/>
      <c r="S74" s="145"/>
      <c r="Z74" s="144" t="n">
        <f aca="false">A91</f>
        <v>0</v>
      </c>
      <c r="AK74" s="194" t="s">
        <v>112</v>
      </c>
      <c r="AL74" s="144" t="str">
        <f aca="false">SUBSTITUTE(AK74,".","")</f>
        <v>$1020333</v>
      </c>
      <c r="AM74" s="195" t="str">
        <f aca="false">SUBSTITUTE(AL74,"$","")</f>
        <v>1020333</v>
      </c>
      <c r="AN74" s="196" t="n">
        <v>1020333</v>
      </c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85"/>
      <c r="BE74" s="185"/>
      <c r="BF74" s="185"/>
      <c r="BG74" s="185"/>
      <c r="BH74" s="185"/>
      <c r="BI74" s="185"/>
      <c r="BJ74" s="185"/>
      <c r="BK74" s="185"/>
      <c r="BL74" s="185"/>
      <c r="BM74" s="185"/>
      <c r="BN74" s="185"/>
      <c r="BO74" s="185"/>
      <c r="BP74" s="185"/>
      <c r="BQ74" s="185"/>
      <c r="BR74" s="185"/>
      <c r="BS74" s="185"/>
      <c r="BT74" s="185"/>
      <c r="BU74" s="185"/>
      <c r="BV74" s="185"/>
      <c r="BW74" s="185"/>
      <c r="BX74" s="185"/>
      <c r="BY74" s="185"/>
      <c r="BZ74" s="185"/>
      <c r="CA74" s="185"/>
      <c r="CB74" s="185"/>
      <c r="CC74" s="185"/>
      <c r="CD74" s="185"/>
      <c r="CE74" s="185"/>
      <c r="CF74" s="185"/>
      <c r="CG74" s="185"/>
      <c r="CH74" s="185"/>
      <c r="CI74" s="185"/>
      <c r="CJ74" s="185"/>
      <c r="CK74" s="185"/>
      <c r="CL74" s="185"/>
      <c r="CM74" s="185"/>
      <c r="HN74" s="185"/>
      <c r="HO74" s="185"/>
      <c r="HP74" s="185"/>
      <c r="HQ74" s="185"/>
      <c r="HR74" s="185"/>
      <c r="HS74" s="185"/>
      <c r="HT74" s="185"/>
      <c r="HU74" s="185"/>
      <c r="HV74" s="185"/>
      <c r="HW74" s="185"/>
      <c r="HX74" s="185"/>
      <c r="HY74" s="185"/>
      <c r="HZ74" s="185"/>
      <c r="IA74" s="185"/>
      <c r="IB74" s="185"/>
      <c r="IC74" s="185"/>
      <c r="ID74" s="185"/>
      <c r="IE74" s="185"/>
      <c r="IF74" s="185"/>
      <c r="IG74" s="185"/>
      <c r="IH74" s="185"/>
      <c r="II74" s="185"/>
      <c r="IJ74" s="185"/>
      <c r="IK74" s="185"/>
      <c r="IL74" s="185"/>
      <c r="IM74" s="185"/>
      <c r="IN74" s="185"/>
      <c r="IO74" s="185"/>
      <c r="IP74" s="185"/>
      <c r="IQ74" s="185"/>
      <c r="IR74" s="185"/>
      <c r="IS74" s="185"/>
      <c r="IT74" s="185"/>
      <c r="IU74" s="185"/>
      <c r="IV74" s="185"/>
    </row>
    <row r="75" s="436" customFormat="true" ht="53.1" hidden="false" customHeight="true" outlineLevel="2" collapsed="false">
      <c r="A75" s="397"/>
      <c r="B75" s="398" t="s">
        <v>270</v>
      </c>
      <c r="C75" s="398"/>
      <c r="D75" s="332"/>
      <c r="E75" s="397" t="s">
        <v>158</v>
      </c>
      <c r="F75" s="397"/>
      <c r="G75" s="399"/>
      <c r="H75" s="399"/>
      <c r="I75" s="400" t="n">
        <v>1</v>
      </c>
      <c r="J75" s="400" t="n">
        <v>0</v>
      </c>
      <c r="K75" s="401" t="s">
        <v>248</v>
      </c>
      <c r="L75" s="397" t="s">
        <v>379</v>
      </c>
      <c r="M75" s="402" t="n">
        <v>44166</v>
      </c>
      <c r="N75" s="402" t="n">
        <v>44256</v>
      </c>
      <c r="O75" s="403" t="s">
        <v>405</v>
      </c>
      <c r="P75" s="403"/>
      <c r="Q75" s="397" t="s">
        <v>97</v>
      </c>
      <c r="R75" s="434"/>
      <c r="S75" s="435"/>
      <c r="V75" s="436" t="n">
        <v>506250</v>
      </c>
      <c r="W75" s="436" t="n">
        <v>0</v>
      </c>
      <c r="Z75" s="436" t="str">
        <f aca="false">A37</f>
        <v>1.3</v>
      </c>
      <c r="AK75" s="437" t="s">
        <v>447</v>
      </c>
      <c r="AL75" s="436" t="str">
        <f aca="false">SUBSTITUTE(AK75,".","")</f>
        <v>8250000</v>
      </c>
      <c r="AM75" s="438" t="str">
        <f aca="false">SUBSTITUTE(AL75,"$","")</f>
        <v>8250000</v>
      </c>
      <c r="AN75" s="439" t="n">
        <v>8250000</v>
      </c>
    </row>
    <row r="76" s="329" customFormat="true" ht="53.1" hidden="false" customHeight="true" outlineLevel="1" collapsed="false">
      <c r="A76" s="397"/>
      <c r="B76" s="398" t="s">
        <v>271</v>
      </c>
      <c r="C76" s="398"/>
      <c r="D76" s="332"/>
      <c r="E76" s="397" t="s">
        <v>158</v>
      </c>
      <c r="F76" s="397"/>
      <c r="G76" s="404"/>
      <c r="H76" s="399"/>
      <c r="I76" s="400" t="n">
        <v>0</v>
      </c>
      <c r="J76" s="400" t="n">
        <v>1</v>
      </c>
      <c r="K76" s="401" t="s">
        <v>248</v>
      </c>
      <c r="L76" s="397" t="s">
        <v>379</v>
      </c>
      <c r="M76" s="402" t="n">
        <v>44136</v>
      </c>
      <c r="N76" s="402" t="n">
        <v>44228</v>
      </c>
      <c r="O76" s="403" t="s">
        <v>405</v>
      </c>
      <c r="P76" s="403"/>
      <c r="Q76" s="397"/>
      <c r="R76" s="320"/>
      <c r="S76" s="328"/>
      <c r="AK76" s="354"/>
      <c r="AM76" s="355"/>
      <c r="AN76" s="356"/>
      <c r="AQ76" s="185"/>
      <c r="AR76" s="185"/>
      <c r="AS76" s="185"/>
      <c r="AT76" s="185"/>
      <c r="AU76" s="185"/>
      <c r="AV76" s="185"/>
      <c r="AW76" s="185"/>
      <c r="AX76" s="185"/>
      <c r="AY76" s="185"/>
      <c r="AZ76" s="185"/>
      <c r="BA76" s="185"/>
      <c r="BB76" s="185"/>
      <c r="BC76" s="185"/>
      <c r="BD76" s="185"/>
      <c r="BE76" s="185"/>
      <c r="BF76" s="185"/>
      <c r="BG76" s="185"/>
      <c r="BH76" s="185"/>
      <c r="BI76" s="185"/>
      <c r="BJ76" s="185"/>
      <c r="BK76" s="185"/>
      <c r="BL76" s="185"/>
      <c r="BM76" s="185"/>
      <c r="BN76" s="185"/>
      <c r="BO76" s="185"/>
      <c r="BP76" s="185"/>
      <c r="BQ76" s="185"/>
      <c r="BR76" s="185"/>
      <c r="BS76" s="185"/>
      <c r="BT76" s="185"/>
      <c r="BU76" s="185"/>
      <c r="BV76" s="185"/>
      <c r="BW76" s="185"/>
      <c r="BX76" s="185"/>
      <c r="BY76" s="185"/>
      <c r="BZ76" s="185"/>
      <c r="CA76" s="185"/>
      <c r="CB76" s="185"/>
      <c r="CC76" s="185"/>
      <c r="CD76" s="185"/>
      <c r="CE76" s="185"/>
      <c r="CF76" s="185"/>
      <c r="CG76" s="185"/>
      <c r="CH76" s="185"/>
      <c r="CI76" s="185"/>
      <c r="CJ76" s="185"/>
      <c r="CK76" s="185"/>
      <c r="CL76" s="185"/>
      <c r="CM76" s="185"/>
      <c r="HN76" s="185"/>
      <c r="HO76" s="185"/>
      <c r="HP76" s="185"/>
      <c r="HQ76" s="185"/>
      <c r="HR76" s="185"/>
      <c r="HS76" s="185"/>
      <c r="HT76" s="185"/>
      <c r="HU76" s="185"/>
      <c r="HV76" s="185"/>
      <c r="HW76" s="185"/>
      <c r="HX76" s="185"/>
      <c r="HY76" s="185"/>
      <c r="HZ76" s="185"/>
      <c r="IA76" s="185"/>
      <c r="IB76" s="185"/>
      <c r="IC76" s="185"/>
      <c r="ID76" s="185"/>
      <c r="IE76" s="185"/>
      <c r="IF76" s="185"/>
      <c r="IG76" s="185"/>
      <c r="IH76" s="185"/>
      <c r="II76" s="185"/>
      <c r="IJ76" s="185"/>
      <c r="IK76" s="185"/>
      <c r="IL76" s="185"/>
      <c r="IM76" s="185"/>
      <c r="IN76" s="185"/>
      <c r="IO76" s="185"/>
      <c r="IP76" s="185"/>
      <c r="IQ76" s="185"/>
      <c r="IR76" s="185"/>
      <c r="IS76" s="185"/>
      <c r="IT76" s="185"/>
      <c r="IU76" s="185"/>
      <c r="IV76" s="185"/>
    </row>
    <row r="77" s="329" customFormat="true" ht="53.1" hidden="false" customHeight="true" outlineLevel="1" collapsed="false">
      <c r="A77" s="320" t="s">
        <v>260</v>
      </c>
      <c r="B77" s="321" t="s">
        <v>450</v>
      </c>
      <c r="C77" s="321"/>
      <c r="D77" s="320"/>
      <c r="E77" s="320" t="s">
        <v>297</v>
      </c>
      <c r="F77" s="320"/>
      <c r="G77" s="322"/>
      <c r="H77" s="323" t="n">
        <v>200000</v>
      </c>
      <c r="I77" s="324" t="n">
        <v>1</v>
      </c>
      <c r="J77" s="324" t="n">
        <v>0</v>
      </c>
      <c r="K77" s="325" t="s">
        <v>248</v>
      </c>
      <c r="L77" s="320" t="s">
        <v>371</v>
      </c>
      <c r="M77" s="326" t="n">
        <v>44256</v>
      </c>
      <c r="N77" s="326" t="n">
        <v>44317</v>
      </c>
      <c r="O77" s="327"/>
      <c r="P77" s="327"/>
      <c r="Q77" s="320" t="s">
        <v>17</v>
      </c>
      <c r="R77" s="320" t="s">
        <v>451</v>
      </c>
      <c r="S77" s="328"/>
      <c r="Z77" s="329" t="n">
        <f aca="false">A94</f>
        <v>0</v>
      </c>
      <c r="AK77" s="354"/>
      <c r="AM77" s="355"/>
      <c r="AN77" s="356"/>
      <c r="AQ77" s="185"/>
      <c r="AR77" s="185"/>
      <c r="AS77" s="185"/>
      <c r="AT77" s="185"/>
      <c r="AU77" s="185"/>
      <c r="AV77" s="185"/>
      <c r="AW77" s="185"/>
      <c r="AX77" s="185"/>
      <c r="AY77" s="185"/>
      <c r="AZ77" s="185"/>
      <c r="BA77" s="185"/>
      <c r="BB77" s="185"/>
      <c r="BC77" s="185"/>
      <c r="BD77" s="185"/>
      <c r="BE77" s="185"/>
      <c r="BF77" s="185"/>
      <c r="BG77" s="185"/>
      <c r="BH77" s="185"/>
      <c r="BI77" s="185"/>
      <c r="BJ77" s="185"/>
      <c r="BK77" s="185"/>
      <c r="BL77" s="185"/>
      <c r="BM77" s="185"/>
      <c r="BN77" s="185"/>
      <c r="BO77" s="185"/>
      <c r="BP77" s="185"/>
      <c r="BQ77" s="185"/>
      <c r="BR77" s="185"/>
      <c r="BS77" s="185"/>
      <c r="BT77" s="185"/>
      <c r="BU77" s="185"/>
      <c r="BV77" s="185"/>
      <c r="BW77" s="185"/>
      <c r="BX77" s="185"/>
      <c r="BY77" s="185"/>
      <c r="BZ77" s="185"/>
      <c r="CA77" s="185"/>
      <c r="CB77" s="185"/>
      <c r="CC77" s="185"/>
      <c r="CD77" s="185"/>
      <c r="CE77" s="185"/>
      <c r="CF77" s="185"/>
      <c r="CG77" s="185"/>
      <c r="CH77" s="185"/>
      <c r="CI77" s="185"/>
      <c r="CJ77" s="185"/>
      <c r="CK77" s="185"/>
      <c r="CL77" s="185"/>
      <c r="CM77" s="185"/>
      <c r="HN77" s="185"/>
      <c r="HO77" s="185"/>
      <c r="HP77" s="185"/>
      <c r="HQ77" s="185"/>
      <c r="HR77" s="185"/>
      <c r="HS77" s="185"/>
      <c r="HT77" s="185"/>
      <c r="HU77" s="185"/>
      <c r="HV77" s="185"/>
      <c r="HW77" s="185"/>
      <c r="HX77" s="185"/>
      <c r="HY77" s="185"/>
      <c r="HZ77" s="185"/>
      <c r="IA77" s="185"/>
      <c r="IB77" s="185"/>
      <c r="IC77" s="185"/>
      <c r="ID77" s="185"/>
      <c r="IE77" s="185"/>
      <c r="IF77" s="185"/>
      <c r="IG77" s="185"/>
      <c r="IH77" s="185"/>
      <c r="II77" s="185"/>
      <c r="IJ77" s="185"/>
      <c r="IK77" s="185"/>
      <c r="IL77" s="185"/>
      <c r="IM77" s="185"/>
      <c r="IN77" s="185"/>
      <c r="IO77" s="185"/>
      <c r="IP77" s="185"/>
      <c r="IQ77" s="185"/>
      <c r="IR77" s="185"/>
      <c r="IS77" s="185"/>
      <c r="IT77" s="185"/>
      <c r="IU77" s="185"/>
      <c r="IV77" s="185"/>
    </row>
    <row r="78" s="93" customFormat="true" ht="53.1" hidden="false" customHeight="true" outlineLevel="1" collapsed="false">
      <c r="A78" s="397"/>
      <c r="B78" s="398" t="s">
        <v>272</v>
      </c>
      <c r="C78" s="398"/>
      <c r="D78" s="332"/>
      <c r="E78" s="397" t="s">
        <v>158</v>
      </c>
      <c r="F78" s="397"/>
      <c r="G78" s="404"/>
      <c r="H78" s="399"/>
      <c r="I78" s="400" t="n">
        <v>0</v>
      </c>
      <c r="J78" s="400" t="n">
        <v>1</v>
      </c>
      <c r="K78" s="401" t="s">
        <v>248</v>
      </c>
      <c r="L78" s="397" t="s">
        <v>379</v>
      </c>
      <c r="M78" s="402" t="n">
        <v>44136</v>
      </c>
      <c r="N78" s="402" t="n">
        <v>44228</v>
      </c>
      <c r="O78" s="403" t="s">
        <v>452</v>
      </c>
      <c r="P78" s="403"/>
      <c r="Q78" s="397" t="s">
        <v>97</v>
      </c>
      <c r="R78" s="103"/>
      <c r="S78" s="117"/>
      <c r="Z78" s="93" t="n">
        <f aca="false">A101</f>
        <v>0</v>
      </c>
      <c r="AK78" s="94"/>
      <c r="AM78" s="95"/>
      <c r="AN78" s="96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HN78" s="118"/>
      <c r="HO78" s="118"/>
      <c r="HP78" s="118"/>
      <c r="HQ78" s="118"/>
      <c r="HR78" s="118"/>
      <c r="HS78" s="118"/>
      <c r="HT78" s="118"/>
      <c r="HU78" s="118"/>
      <c r="HV78" s="118"/>
      <c r="HW78" s="118"/>
      <c r="HX78" s="118"/>
      <c r="HY78" s="118"/>
      <c r="HZ78" s="118"/>
      <c r="IA78" s="118"/>
      <c r="IB78" s="118"/>
      <c r="IC78" s="118"/>
      <c r="ID78" s="118"/>
      <c r="IE78" s="118"/>
      <c r="IF78" s="118"/>
      <c r="IG78" s="118"/>
      <c r="IH78" s="118"/>
      <c r="II78" s="118"/>
      <c r="IJ78" s="118"/>
      <c r="IK78" s="118"/>
      <c r="IL78" s="118"/>
      <c r="IM78" s="118"/>
      <c r="IN78" s="118"/>
      <c r="IO78" s="118"/>
      <c r="IP78" s="118"/>
      <c r="IQ78" s="118"/>
      <c r="IR78" s="118"/>
      <c r="IS78" s="118"/>
      <c r="IT78" s="118"/>
      <c r="IU78" s="118"/>
      <c r="IV78" s="118"/>
    </row>
    <row r="79" s="93" customFormat="true" ht="38.25" hidden="true" customHeight="true" outlineLevel="0" collapsed="false">
      <c r="A79" s="103"/>
      <c r="B79" s="111" t="s">
        <v>453</v>
      </c>
      <c r="C79" s="111"/>
      <c r="D79" s="103"/>
      <c r="E79" s="103"/>
      <c r="F79" s="103"/>
      <c r="G79" s="112"/>
      <c r="H79" s="342"/>
      <c r="I79" s="107"/>
      <c r="J79" s="107"/>
      <c r="K79" s="114" t="s">
        <v>381</v>
      </c>
      <c r="L79" s="103"/>
      <c r="M79" s="127"/>
      <c r="N79" s="127"/>
      <c r="O79" s="115"/>
      <c r="P79" s="115"/>
      <c r="Q79" s="103"/>
      <c r="R79" s="103"/>
      <c r="S79" s="117"/>
      <c r="Z79" s="93" t="n">
        <f aca="false">A96</f>
        <v>0</v>
      </c>
      <c r="AK79" s="94"/>
      <c r="AM79" s="95"/>
      <c r="AN79" s="96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HN79" s="118"/>
      <c r="HO79" s="118"/>
      <c r="HP79" s="118"/>
      <c r="HQ79" s="118"/>
      <c r="HR79" s="118"/>
      <c r="HS79" s="118"/>
      <c r="HT79" s="118"/>
      <c r="HU79" s="118"/>
      <c r="HV79" s="118"/>
      <c r="HW79" s="118"/>
      <c r="HX79" s="118"/>
      <c r="HY79" s="118"/>
      <c r="HZ79" s="118"/>
      <c r="IA79" s="118"/>
      <c r="IB79" s="118"/>
      <c r="IC79" s="118"/>
      <c r="ID79" s="118"/>
      <c r="IE79" s="118"/>
      <c r="IF79" s="118"/>
      <c r="IG79" s="118"/>
      <c r="IH79" s="118"/>
      <c r="II79" s="118"/>
      <c r="IJ79" s="118"/>
      <c r="IK79" s="118"/>
      <c r="IL79" s="118"/>
      <c r="IM79" s="118"/>
      <c r="IN79" s="118"/>
      <c r="IO79" s="118"/>
      <c r="IP79" s="118"/>
      <c r="IQ79" s="118"/>
      <c r="IR79" s="118"/>
      <c r="IS79" s="118"/>
      <c r="IT79" s="118"/>
      <c r="IU79" s="118"/>
      <c r="IV79" s="118"/>
    </row>
    <row r="80" s="93" customFormat="true" ht="24" hidden="true" customHeight="true" outlineLevel="0" collapsed="false">
      <c r="A80" s="108"/>
      <c r="B80" s="111" t="s">
        <v>309</v>
      </c>
      <c r="C80" s="111"/>
      <c r="D80" s="103"/>
      <c r="E80" s="103"/>
      <c r="F80" s="103"/>
      <c r="G80" s="112"/>
      <c r="H80" s="342"/>
      <c r="I80" s="110"/>
      <c r="J80" s="110"/>
      <c r="K80" s="114" t="s">
        <v>381</v>
      </c>
      <c r="L80" s="103"/>
      <c r="M80" s="127"/>
      <c r="N80" s="127"/>
      <c r="O80" s="112"/>
      <c r="P80" s="115"/>
      <c r="Q80" s="103"/>
      <c r="R80" s="103"/>
      <c r="S80" s="117"/>
      <c r="Z80" s="93" t="n">
        <f aca="false">A97</f>
        <v>0</v>
      </c>
      <c r="AK80" s="94"/>
      <c r="AM80" s="95"/>
      <c r="AN80" s="96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HN80" s="118"/>
      <c r="HO80" s="118"/>
      <c r="HP80" s="118"/>
      <c r="HQ80" s="118"/>
      <c r="HR80" s="118"/>
      <c r="HS80" s="118"/>
      <c r="HT80" s="118"/>
      <c r="HU80" s="118"/>
      <c r="HV80" s="118"/>
      <c r="HW80" s="118"/>
      <c r="HX80" s="118"/>
      <c r="HY80" s="118"/>
      <c r="HZ80" s="118"/>
      <c r="IA80" s="118"/>
      <c r="IB80" s="118"/>
      <c r="IC80" s="118"/>
      <c r="ID80" s="118"/>
      <c r="IE80" s="118"/>
      <c r="IF80" s="118"/>
      <c r="IG80" s="118"/>
      <c r="IH80" s="118"/>
      <c r="II80" s="118"/>
      <c r="IJ80" s="118"/>
      <c r="IK80" s="118"/>
      <c r="IL80" s="118"/>
      <c r="IM80" s="118"/>
      <c r="IN80" s="118"/>
      <c r="IO80" s="118"/>
      <c r="IP80" s="118"/>
      <c r="IQ80" s="118"/>
      <c r="IR80" s="118"/>
      <c r="IS80" s="118"/>
      <c r="IT80" s="118"/>
      <c r="IU80" s="118"/>
      <c r="IV80" s="118"/>
    </row>
    <row r="81" s="93" customFormat="true" ht="28.5" hidden="true" customHeight="true" outlineLevel="0" collapsed="false">
      <c r="A81" s="108"/>
      <c r="B81" s="111" t="s">
        <v>310</v>
      </c>
      <c r="C81" s="111"/>
      <c r="D81" s="103"/>
      <c r="E81" s="103"/>
      <c r="F81" s="103"/>
      <c r="G81" s="112"/>
      <c r="H81" s="342"/>
      <c r="I81" s="110"/>
      <c r="J81" s="110"/>
      <c r="K81" s="114" t="s">
        <v>381</v>
      </c>
      <c r="L81" s="103"/>
      <c r="M81" s="127"/>
      <c r="N81" s="127"/>
      <c r="O81" s="112"/>
      <c r="P81" s="115"/>
      <c r="Q81" s="103"/>
      <c r="R81" s="103"/>
      <c r="S81" s="117"/>
      <c r="Z81" s="93" t="n">
        <f aca="false">A98</f>
        <v>0</v>
      </c>
      <c r="AK81" s="94"/>
      <c r="AM81" s="95"/>
      <c r="AN81" s="96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HN81" s="118"/>
      <c r="HO81" s="118"/>
      <c r="HP81" s="118"/>
      <c r="HQ81" s="118"/>
      <c r="HR81" s="118"/>
      <c r="HS81" s="118"/>
      <c r="HT81" s="118"/>
      <c r="HU81" s="118"/>
      <c r="HV81" s="118"/>
      <c r="HW81" s="118"/>
      <c r="HX81" s="118"/>
      <c r="HY81" s="118"/>
      <c r="HZ81" s="118"/>
      <c r="IA81" s="118"/>
      <c r="IB81" s="118"/>
      <c r="IC81" s="118"/>
      <c r="ID81" s="118"/>
      <c r="IE81" s="118"/>
      <c r="IF81" s="118"/>
      <c r="IG81" s="118"/>
      <c r="IH81" s="118"/>
      <c r="II81" s="118"/>
      <c r="IJ81" s="118"/>
      <c r="IK81" s="118"/>
      <c r="IL81" s="118"/>
      <c r="IM81" s="118"/>
      <c r="IN81" s="118"/>
      <c r="IO81" s="118"/>
      <c r="IP81" s="118"/>
      <c r="IQ81" s="118"/>
      <c r="IR81" s="118"/>
      <c r="IS81" s="118"/>
      <c r="IT81" s="118"/>
      <c r="IU81" s="118"/>
      <c r="IV81" s="118"/>
    </row>
    <row r="82" s="93" customFormat="true" ht="33" hidden="true" customHeight="true" outlineLevel="0" collapsed="false">
      <c r="A82" s="108"/>
      <c r="B82" s="111" t="s">
        <v>273</v>
      </c>
      <c r="C82" s="111"/>
      <c r="D82" s="103"/>
      <c r="E82" s="103"/>
      <c r="F82" s="103"/>
      <c r="G82" s="112"/>
      <c r="H82" s="342"/>
      <c r="I82" s="110"/>
      <c r="J82" s="110"/>
      <c r="K82" s="114" t="s">
        <v>381</v>
      </c>
      <c r="L82" s="103"/>
      <c r="M82" s="127"/>
      <c r="N82" s="127"/>
      <c r="O82" s="112"/>
      <c r="P82" s="115"/>
      <c r="Q82" s="103"/>
      <c r="R82" s="103"/>
      <c r="S82" s="117"/>
      <c r="Z82" s="93" t="n">
        <f aca="false">A99</f>
        <v>0</v>
      </c>
      <c r="AK82" s="94"/>
      <c r="AM82" s="95"/>
      <c r="AN82" s="96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HN82" s="118"/>
      <c r="HO82" s="118"/>
      <c r="HP82" s="118"/>
      <c r="HQ82" s="118"/>
      <c r="HR82" s="118"/>
      <c r="HS82" s="118"/>
      <c r="HT82" s="118"/>
      <c r="HU82" s="118"/>
      <c r="HV82" s="118"/>
      <c r="HW82" s="118"/>
      <c r="HX82" s="118"/>
      <c r="HY82" s="118"/>
      <c r="HZ82" s="118"/>
      <c r="IA82" s="118"/>
      <c r="IB82" s="118"/>
      <c r="IC82" s="118"/>
      <c r="ID82" s="118"/>
      <c r="IE82" s="118"/>
      <c r="IF82" s="118"/>
      <c r="IG82" s="118"/>
      <c r="IH82" s="118"/>
      <c r="II82" s="118"/>
      <c r="IJ82" s="118"/>
      <c r="IK82" s="118"/>
      <c r="IL82" s="118"/>
      <c r="IM82" s="118"/>
      <c r="IN82" s="118"/>
      <c r="IO82" s="118"/>
      <c r="IP82" s="118"/>
      <c r="IQ82" s="118"/>
      <c r="IR82" s="118"/>
      <c r="IS82" s="118"/>
      <c r="IT82" s="118"/>
      <c r="IU82" s="118"/>
      <c r="IV82" s="118"/>
    </row>
    <row r="83" s="93" customFormat="true" ht="38.25" hidden="true" customHeight="true" outlineLevel="0" collapsed="false">
      <c r="A83" s="105"/>
      <c r="B83" s="111" t="s">
        <v>454</v>
      </c>
      <c r="C83" s="111"/>
      <c r="D83" s="103"/>
      <c r="E83" s="103"/>
      <c r="F83" s="103"/>
      <c r="G83" s="112"/>
      <c r="H83" s="440"/>
      <c r="I83" s="110"/>
      <c r="J83" s="110"/>
      <c r="K83" s="114" t="s">
        <v>381</v>
      </c>
      <c r="L83" s="103"/>
      <c r="M83" s="127"/>
      <c r="N83" s="127"/>
      <c r="O83" s="112"/>
      <c r="P83" s="115"/>
      <c r="Q83" s="103"/>
      <c r="R83" s="103"/>
      <c r="S83" s="117"/>
      <c r="Z83" s="93" t="n">
        <f aca="false">A100</f>
        <v>0</v>
      </c>
      <c r="AK83" s="94"/>
      <c r="AM83" s="95"/>
      <c r="AN83" s="96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HN83" s="118"/>
      <c r="HO83" s="118"/>
      <c r="HP83" s="118"/>
      <c r="HQ83" s="118"/>
      <c r="HR83" s="118"/>
      <c r="HS83" s="118"/>
      <c r="HT83" s="118"/>
      <c r="HU83" s="118"/>
      <c r="HV83" s="118"/>
      <c r="HW83" s="118"/>
      <c r="HX83" s="118"/>
      <c r="HY83" s="118"/>
      <c r="HZ83" s="118"/>
      <c r="IA83" s="118"/>
      <c r="IB83" s="118"/>
      <c r="IC83" s="118"/>
      <c r="ID83" s="118"/>
      <c r="IE83" s="118"/>
      <c r="IF83" s="118"/>
      <c r="IG83" s="118"/>
      <c r="IH83" s="118"/>
      <c r="II83" s="118"/>
      <c r="IJ83" s="118"/>
      <c r="IK83" s="118"/>
      <c r="IL83" s="118"/>
      <c r="IM83" s="118"/>
      <c r="IN83" s="118"/>
      <c r="IO83" s="118"/>
      <c r="IP83" s="118"/>
      <c r="IQ83" s="118"/>
      <c r="IR83" s="118"/>
      <c r="IS83" s="118"/>
      <c r="IT83" s="118"/>
      <c r="IU83" s="118"/>
      <c r="IV83" s="118"/>
    </row>
    <row r="84" s="93" customFormat="true" ht="33" hidden="true" customHeight="true" outlineLevel="0" collapsed="false">
      <c r="A84" s="108"/>
      <c r="B84" s="111" t="s">
        <v>311</v>
      </c>
      <c r="C84" s="111"/>
      <c r="D84" s="103"/>
      <c r="E84" s="103"/>
      <c r="F84" s="103"/>
      <c r="G84" s="112"/>
      <c r="H84" s="342"/>
      <c r="I84" s="110"/>
      <c r="J84" s="110"/>
      <c r="K84" s="114" t="s">
        <v>381</v>
      </c>
      <c r="L84" s="103"/>
      <c r="M84" s="127"/>
      <c r="N84" s="127"/>
      <c r="O84" s="112"/>
      <c r="P84" s="115"/>
      <c r="Q84" s="103"/>
      <c r="R84" s="103" t="s">
        <v>455</v>
      </c>
      <c r="S84" s="117"/>
      <c r="Z84" s="93" t="n">
        <f aca="false">A101</f>
        <v>0</v>
      </c>
      <c r="AK84" s="94"/>
      <c r="AM84" s="95"/>
      <c r="AN84" s="96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HN84" s="118"/>
      <c r="HO84" s="118"/>
      <c r="HP84" s="118"/>
      <c r="HQ84" s="118"/>
      <c r="HR84" s="118"/>
      <c r="HS84" s="118"/>
      <c r="HT84" s="118"/>
      <c r="HU84" s="118"/>
      <c r="HV84" s="118"/>
      <c r="HW84" s="118"/>
      <c r="HX84" s="118"/>
      <c r="HY84" s="118"/>
      <c r="HZ84" s="118"/>
      <c r="IA84" s="118"/>
      <c r="IB84" s="118"/>
      <c r="IC84" s="118"/>
      <c r="ID84" s="118"/>
      <c r="IE84" s="118"/>
      <c r="IF84" s="118"/>
      <c r="IG84" s="118"/>
      <c r="IH84" s="118"/>
      <c r="II84" s="118"/>
      <c r="IJ84" s="118"/>
      <c r="IK84" s="118"/>
      <c r="IL84" s="118"/>
      <c r="IM84" s="118"/>
      <c r="IN84" s="118"/>
      <c r="IO84" s="118"/>
      <c r="IP84" s="118"/>
      <c r="IQ84" s="118"/>
      <c r="IR84" s="118"/>
      <c r="IS84" s="118"/>
      <c r="IT84" s="118"/>
      <c r="IU84" s="118"/>
      <c r="IV84" s="118"/>
    </row>
    <row r="85" s="93" customFormat="true" ht="28.5" hidden="true" customHeight="true" outlineLevel="0" collapsed="false">
      <c r="A85" s="108"/>
      <c r="B85" s="111" t="s">
        <v>456</v>
      </c>
      <c r="C85" s="111"/>
      <c r="D85" s="103"/>
      <c r="E85" s="103"/>
      <c r="F85" s="103"/>
      <c r="G85" s="112"/>
      <c r="H85" s="342"/>
      <c r="I85" s="110"/>
      <c r="J85" s="110"/>
      <c r="K85" s="114" t="s">
        <v>381</v>
      </c>
      <c r="L85" s="103"/>
      <c r="M85" s="127"/>
      <c r="N85" s="127"/>
      <c r="O85" s="112"/>
      <c r="P85" s="115"/>
      <c r="Q85" s="103"/>
      <c r="R85" s="103" t="s">
        <v>457</v>
      </c>
      <c r="S85" s="117"/>
      <c r="Z85" s="93" t="n">
        <f aca="false">A102</f>
        <v>0</v>
      </c>
      <c r="AK85" s="94"/>
      <c r="AM85" s="95"/>
      <c r="AN85" s="96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HN85" s="118"/>
      <c r="HO85" s="118"/>
      <c r="HP85" s="118"/>
      <c r="HQ85" s="118"/>
      <c r="HR85" s="118"/>
      <c r="HS85" s="118"/>
      <c r="HT85" s="118"/>
      <c r="HU85" s="118"/>
      <c r="HV85" s="118"/>
      <c r="HW85" s="118"/>
      <c r="HX85" s="118"/>
      <c r="HY85" s="118"/>
      <c r="HZ85" s="118"/>
      <c r="IA85" s="118"/>
      <c r="IB85" s="118"/>
      <c r="IC85" s="118"/>
      <c r="ID85" s="118"/>
      <c r="IE85" s="118"/>
      <c r="IF85" s="118"/>
      <c r="IG85" s="118"/>
      <c r="IH85" s="118"/>
      <c r="II85" s="118"/>
      <c r="IJ85" s="118"/>
      <c r="IK85" s="118"/>
      <c r="IL85" s="118"/>
      <c r="IM85" s="118"/>
      <c r="IN85" s="118"/>
      <c r="IO85" s="118"/>
      <c r="IP85" s="118"/>
      <c r="IQ85" s="118"/>
      <c r="IR85" s="118"/>
      <c r="IS85" s="118"/>
      <c r="IT85" s="118"/>
      <c r="IU85" s="118"/>
      <c r="IV85" s="118"/>
    </row>
    <row r="86" s="93" customFormat="true" ht="29.25" hidden="true" customHeight="true" outlineLevel="0" collapsed="false">
      <c r="A86" s="108"/>
      <c r="B86" s="111" t="s">
        <v>274</v>
      </c>
      <c r="C86" s="111"/>
      <c r="D86" s="103"/>
      <c r="E86" s="103"/>
      <c r="F86" s="103"/>
      <c r="G86" s="112"/>
      <c r="H86" s="342"/>
      <c r="I86" s="110"/>
      <c r="J86" s="110"/>
      <c r="K86" s="114" t="s">
        <v>381</v>
      </c>
      <c r="L86" s="103"/>
      <c r="M86" s="127"/>
      <c r="N86" s="127"/>
      <c r="O86" s="112"/>
      <c r="P86" s="115"/>
      <c r="Q86" s="103"/>
      <c r="R86" s="103"/>
      <c r="S86" s="117"/>
      <c r="Z86" s="93" t="n">
        <f aca="false">A103</f>
        <v>0</v>
      </c>
      <c r="AK86" s="94"/>
      <c r="AM86" s="95"/>
      <c r="AN86" s="96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HN86" s="118"/>
      <c r="HO86" s="118"/>
      <c r="HP86" s="118"/>
      <c r="HQ86" s="118"/>
      <c r="HR86" s="118"/>
      <c r="HS86" s="118"/>
      <c r="HT86" s="118"/>
      <c r="HU86" s="118"/>
      <c r="HV86" s="118"/>
      <c r="HW86" s="118"/>
      <c r="HX86" s="118"/>
      <c r="HY86" s="118"/>
      <c r="HZ86" s="118"/>
      <c r="IA86" s="118"/>
      <c r="IB86" s="118"/>
      <c r="IC86" s="118"/>
      <c r="ID86" s="118"/>
      <c r="IE86" s="118"/>
      <c r="IF86" s="118"/>
      <c r="IG86" s="118"/>
      <c r="IH86" s="118"/>
      <c r="II86" s="118"/>
      <c r="IJ86" s="118"/>
      <c r="IK86" s="118"/>
      <c r="IL86" s="118"/>
      <c r="IM86" s="118"/>
      <c r="IN86" s="118"/>
      <c r="IO86" s="118"/>
      <c r="IP86" s="118"/>
      <c r="IQ86" s="118"/>
      <c r="IR86" s="118"/>
      <c r="IS86" s="118"/>
      <c r="IT86" s="118"/>
      <c r="IU86" s="118"/>
      <c r="IV86" s="118"/>
    </row>
    <row r="87" s="93" customFormat="true" ht="29.25" hidden="true" customHeight="true" outlineLevel="0" collapsed="false">
      <c r="A87" s="108"/>
      <c r="B87" s="111" t="s">
        <v>275</v>
      </c>
      <c r="C87" s="111"/>
      <c r="D87" s="103"/>
      <c r="E87" s="103"/>
      <c r="F87" s="103"/>
      <c r="G87" s="112"/>
      <c r="H87" s="342"/>
      <c r="I87" s="110"/>
      <c r="J87" s="110"/>
      <c r="K87" s="114" t="s">
        <v>381</v>
      </c>
      <c r="L87" s="103"/>
      <c r="M87" s="127"/>
      <c r="N87" s="127"/>
      <c r="O87" s="112"/>
      <c r="P87" s="115"/>
      <c r="Q87" s="103"/>
      <c r="R87" s="103" t="s">
        <v>458</v>
      </c>
      <c r="S87" s="117"/>
      <c r="Z87" s="93" t="n">
        <f aca="false">A104</f>
        <v>0</v>
      </c>
      <c r="AK87" s="94"/>
      <c r="AM87" s="95"/>
      <c r="AN87" s="96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HN87" s="118"/>
      <c r="HO87" s="118"/>
      <c r="HP87" s="118"/>
      <c r="HQ87" s="118"/>
      <c r="HR87" s="118"/>
      <c r="HS87" s="118"/>
      <c r="HT87" s="118"/>
      <c r="HU87" s="118"/>
      <c r="HV87" s="118"/>
      <c r="HW87" s="118"/>
      <c r="HX87" s="118"/>
      <c r="HY87" s="118"/>
      <c r="HZ87" s="118"/>
      <c r="IA87" s="118"/>
      <c r="IB87" s="118"/>
      <c r="IC87" s="118"/>
      <c r="ID87" s="118"/>
      <c r="IE87" s="118"/>
      <c r="IF87" s="118"/>
      <c r="IG87" s="118"/>
      <c r="IH87" s="118"/>
      <c r="II87" s="118"/>
      <c r="IJ87" s="118"/>
      <c r="IK87" s="118"/>
      <c r="IL87" s="118"/>
      <c r="IM87" s="118"/>
      <c r="IN87" s="118"/>
      <c r="IO87" s="118"/>
      <c r="IP87" s="118"/>
      <c r="IQ87" s="118"/>
      <c r="IR87" s="118"/>
      <c r="IS87" s="118"/>
      <c r="IT87" s="118"/>
      <c r="IU87" s="118"/>
      <c r="IV87" s="118"/>
    </row>
    <row r="88" s="93" customFormat="true" ht="27" hidden="true" customHeight="true" outlineLevel="0" collapsed="false">
      <c r="A88" s="108"/>
      <c r="B88" s="111" t="s">
        <v>459</v>
      </c>
      <c r="C88" s="111"/>
      <c r="D88" s="103"/>
      <c r="E88" s="103"/>
      <c r="F88" s="103"/>
      <c r="G88" s="112"/>
      <c r="H88" s="342"/>
      <c r="I88" s="110"/>
      <c r="J88" s="110"/>
      <c r="K88" s="114" t="s">
        <v>381</v>
      </c>
      <c r="L88" s="103"/>
      <c r="M88" s="127"/>
      <c r="N88" s="127"/>
      <c r="O88" s="112"/>
      <c r="P88" s="115"/>
      <c r="Q88" s="103"/>
      <c r="R88" s="103" t="s">
        <v>458</v>
      </c>
      <c r="S88" s="117"/>
      <c r="Z88" s="93" t="n">
        <f aca="false">A105</f>
        <v>0</v>
      </c>
      <c r="AK88" s="94"/>
      <c r="AM88" s="95"/>
      <c r="AN88" s="96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HN88" s="118"/>
      <c r="HO88" s="118"/>
      <c r="HP88" s="118"/>
      <c r="HQ88" s="118"/>
      <c r="HR88" s="118"/>
      <c r="HS88" s="118"/>
      <c r="HT88" s="118"/>
      <c r="HU88" s="118"/>
      <c r="HV88" s="118"/>
      <c r="HW88" s="118"/>
      <c r="HX88" s="118"/>
      <c r="HY88" s="118"/>
      <c r="HZ88" s="118"/>
      <c r="IA88" s="118"/>
      <c r="IB88" s="118"/>
      <c r="IC88" s="118"/>
      <c r="ID88" s="118"/>
      <c r="IE88" s="118"/>
      <c r="IF88" s="118"/>
      <c r="IG88" s="118"/>
      <c r="IH88" s="118"/>
      <c r="II88" s="118"/>
      <c r="IJ88" s="118"/>
      <c r="IK88" s="118"/>
      <c r="IL88" s="118"/>
      <c r="IM88" s="118"/>
      <c r="IN88" s="118"/>
      <c r="IO88" s="118"/>
      <c r="IP88" s="118"/>
      <c r="IQ88" s="118"/>
      <c r="IR88" s="118"/>
      <c r="IS88" s="118"/>
      <c r="IT88" s="118"/>
      <c r="IU88" s="118"/>
      <c r="IV88" s="118"/>
    </row>
    <row r="89" s="99" customFormat="true" ht="18.75" hidden="true" customHeight="true" outlineLevel="0" collapsed="false">
      <c r="A89" s="108"/>
      <c r="B89" s="111" t="s">
        <v>313</v>
      </c>
      <c r="C89" s="111"/>
      <c r="D89" s="103"/>
      <c r="E89" s="103"/>
      <c r="F89" s="103"/>
      <c r="G89" s="112"/>
      <c r="H89" s="342"/>
      <c r="I89" s="110"/>
      <c r="J89" s="110"/>
      <c r="K89" s="114" t="s">
        <v>381</v>
      </c>
      <c r="L89" s="103"/>
      <c r="M89" s="127"/>
      <c r="N89" s="127"/>
      <c r="O89" s="112"/>
      <c r="P89" s="115"/>
      <c r="Q89" s="103"/>
      <c r="R89" s="97"/>
      <c r="S89" s="145"/>
      <c r="Z89" s="99" t="n">
        <f aca="false">A106</f>
        <v>0</v>
      </c>
      <c r="AK89" s="150" t="s">
        <v>119</v>
      </c>
      <c r="AL89" s="99" t="str">
        <f aca="false">SUBSTITUTE(AK89,".","")</f>
        <v>$10656250</v>
      </c>
      <c r="AM89" s="101" t="str">
        <f aca="false">SUBSTITUTE(AL89,"$","")</f>
        <v>10656250</v>
      </c>
      <c r="AN89" s="102" t="n">
        <v>10656250</v>
      </c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HN89" s="37"/>
      <c r="HO89" s="37"/>
      <c r="HP89" s="37"/>
      <c r="HQ89" s="37"/>
      <c r="HR89" s="37"/>
      <c r="HS89" s="37"/>
      <c r="HT89" s="37"/>
      <c r="HU89" s="37"/>
      <c r="HV89" s="37"/>
      <c r="HW89" s="37"/>
      <c r="HX89" s="37"/>
      <c r="HY89" s="37"/>
      <c r="HZ89" s="37"/>
      <c r="IA89" s="37"/>
      <c r="IB89" s="37"/>
      <c r="IC89" s="37"/>
      <c r="ID89" s="37"/>
      <c r="IE89" s="37"/>
      <c r="IF89" s="37"/>
      <c r="IG89" s="37"/>
      <c r="IH89" s="37"/>
      <c r="II89" s="37"/>
      <c r="IJ89" s="37"/>
      <c r="IK89" s="37"/>
      <c r="IL89" s="37"/>
      <c r="IM89" s="37"/>
      <c r="IN89" s="37"/>
      <c r="IO89" s="37"/>
      <c r="IP89" s="37"/>
      <c r="IQ89" s="37"/>
      <c r="IR89" s="37"/>
      <c r="IS89" s="37"/>
      <c r="IT89" s="37"/>
      <c r="IU89" s="37"/>
      <c r="IV89" s="37"/>
    </row>
    <row r="90" customFormat="false" ht="18.75" hidden="true" customHeight="true" outlineLevel="0" collapsed="false">
      <c r="A90" s="108"/>
      <c r="B90" s="111" t="s">
        <v>460</v>
      </c>
      <c r="C90" s="111"/>
      <c r="D90" s="103"/>
      <c r="E90" s="103"/>
      <c r="F90" s="103"/>
      <c r="G90" s="112"/>
      <c r="H90" s="342"/>
      <c r="I90" s="110"/>
      <c r="J90" s="110"/>
      <c r="K90" s="114" t="s">
        <v>381</v>
      </c>
      <c r="L90" s="103"/>
      <c r="M90" s="127"/>
      <c r="N90" s="127"/>
      <c r="O90" s="112"/>
      <c r="P90" s="115"/>
      <c r="Q90" s="103"/>
      <c r="Z90" s="99" t="n">
        <f aca="false">A107</f>
        <v>0</v>
      </c>
      <c r="AK90" s="100" t="s">
        <v>123</v>
      </c>
      <c r="AL90" s="37" t="str">
        <f aca="false">SUBSTITUTE(AK90,".","")</f>
        <v>$400000</v>
      </c>
      <c r="AM90" s="140" t="str">
        <f aca="false">SUBSTITUTE(AL90,"$","")</f>
        <v>400000</v>
      </c>
      <c r="AN90" s="141" t="n">
        <v>400000</v>
      </c>
    </row>
    <row r="91" customFormat="false" ht="18.75" hidden="true" customHeight="true" outlineLevel="0" collapsed="false">
      <c r="A91" s="108"/>
      <c r="B91" s="111" t="s">
        <v>314</v>
      </c>
      <c r="C91" s="111"/>
      <c r="D91" s="103"/>
      <c r="E91" s="103"/>
      <c r="F91" s="103"/>
      <c r="G91" s="112"/>
      <c r="H91" s="342"/>
      <c r="I91" s="110"/>
      <c r="J91" s="110"/>
      <c r="K91" s="114" t="s">
        <v>381</v>
      </c>
      <c r="L91" s="103"/>
      <c r="M91" s="127"/>
      <c r="N91" s="127"/>
      <c r="O91" s="112"/>
      <c r="P91" s="115"/>
      <c r="Q91" s="103"/>
      <c r="Z91" s="99" t="n">
        <f aca="false">A108</f>
        <v>0</v>
      </c>
      <c r="AK91" s="100" t="s">
        <v>124</v>
      </c>
      <c r="AL91" s="37" t="str">
        <f aca="false">SUBSTITUTE(AK91,".","")</f>
        <v>$6930000</v>
      </c>
      <c r="AM91" s="140" t="str">
        <f aca="false">SUBSTITUTE(AL91,"$","")</f>
        <v>6930000</v>
      </c>
      <c r="AN91" s="141" t="n">
        <v>6930000</v>
      </c>
    </row>
    <row r="92" customFormat="false" ht="18.75" hidden="true" customHeight="true" outlineLevel="0" collapsed="false">
      <c r="A92" s="108"/>
      <c r="B92" s="111" t="s">
        <v>461</v>
      </c>
      <c r="C92" s="111"/>
      <c r="D92" s="103"/>
      <c r="E92" s="103"/>
      <c r="F92" s="103"/>
      <c r="G92" s="112"/>
      <c r="H92" s="342"/>
      <c r="I92" s="110"/>
      <c r="J92" s="110"/>
      <c r="K92" s="114" t="s">
        <v>381</v>
      </c>
      <c r="L92" s="103"/>
      <c r="M92" s="127"/>
      <c r="N92" s="127"/>
      <c r="O92" s="112"/>
      <c r="P92" s="115"/>
      <c r="Q92" s="103"/>
      <c r="Z92" s="99" t="n">
        <f aca="false">A109</f>
        <v>2</v>
      </c>
    </row>
    <row r="93" customFormat="false" ht="15.75" hidden="true" customHeight="true" outlineLevel="0" collapsed="false">
      <c r="A93" s="103"/>
      <c r="B93" s="111" t="s">
        <v>333</v>
      </c>
      <c r="C93" s="111"/>
      <c r="D93" s="103"/>
      <c r="E93" s="103"/>
      <c r="F93" s="103"/>
      <c r="G93" s="112"/>
      <c r="H93" s="106"/>
      <c r="I93" s="110"/>
      <c r="J93" s="110"/>
      <c r="K93" s="114" t="s">
        <v>381</v>
      </c>
      <c r="L93" s="103"/>
      <c r="M93" s="109"/>
      <c r="N93" s="109"/>
      <c r="O93" s="112"/>
      <c r="P93" s="115"/>
      <c r="Q93" s="103"/>
      <c r="R93" s="70" t="s">
        <v>462</v>
      </c>
      <c r="Z93" s="99" t="n">
        <f aca="false">A110</f>
        <v>0</v>
      </c>
    </row>
    <row r="94" customFormat="false" ht="18.75" hidden="true" customHeight="true" outlineLevel="0" collapsed="false">
      <c r="A94" s="103"/>
      <c r="B94" s="111" t="s">
        <v>334</v>
      </c>
      <c r="C94" s="111"/>
      <c r="D94" s="103"/>
      <c r="E94" s="103"/>
      <c r="F94" s="103"/>
      <c r="G94" s="112"/>
      <c r="H94" s="106"/>
      <c r="I94" s="110"/>
      <c r="J94" s="110"/>
      <c r="K94" s="114" t="s">
        <v>381</v>
      </c>
      <c r="L94" s="103"/>
      <c r="M94" s="109"/>
      <c r="N94" s="109"/>
      <c r="O94" s="112"/>
      <c r="P94" s="115"/>
      <c r="Q94" s="103"/>
      <c r="R94" s="70"/>
      <c r="Z94" s="99" t="n">
        <f aca="false">A111</f>
        <v>0</v>
      </c>
    </row>
    <row r="95" s="185" customFormat="true" ht="18.75" hidden="true" customHeight="true" outlineLevel="0" collapsed="false">
      <c r="A95" s="103"/>
      <c r="B95" s="111" t="s">
        <v>243</v>
      </c>
      <c r="C95" s="111"/>
      <c r="D95" s="103"/>
      <c r="E95" s="103"/>
      <c r="F95" s="103"/>
      <c r="G95" s="112"/>
      <c r="H95" s="106"/>
      <c r="I95" s="110"/>
      <c r="J95" s="110"/>
      <c r="K95" s="114" t="s">
        <v>381</v>
      </c>
      <c r="L95" s="103"/>
      <c r="M95" s="109"/>
      <c r="N95" s="109"/>
      <c r="O95" s="112"/>
      <c r="P95" s="115"/>
      <c r="Q95" s="103"/>
      <c r="R95" s="320"/>
      <c r="S95" s="145" t="n">
        <v>66500</v>
      </c>
      <c r="Z95" s="99" t="n">
        <f aca="false">A112</f>
        <v>0</v>
      </c>
      <c r="AQ95" s="118"/>
      <c r="AR95" s="118"/>
      <c r="AS95" s="118"/>
      <c r="AT95" s="118"/>
      <c r="AU95" s="118"/>
    </row>
    <row r="96" s="408" customFormat="true" ht="37.5" hidden="true" customHeight="true" outlineLevel="0" collapsed="false">
      <c r="A96" s="103"/>
      <c r="B96" s="111" t="s">
        <v>463</v>
      </c>
      <c r="C96" s="111"/>
      <c r="D96" s="103"/>
      <c r="E96" s="103"/>
      <c r="F96" s="103"/>
      <c r="G96" s="112"/>
      <c r="H96" s="106"/>
      <c r="I96" s="110"/>
      <c r="J96" s="110"/>
      <c r="K96" s="114" t="s">
        <v>381</v>
      </c>
      <c r="L96" s="103"/>
      <c r="M96" s="109"/>
      <c r="N96" s="109"/>
      <c r="O96" s="112"/>
      <c r="P96" s="115"/>
      <c r="Q96" s="103"/>
      <c r="R96" s="407"/>
      <c r="S96" s="318" t="n">
        <v>56000</v>
      </c>
      <c r="Z96" s="319" t="n">
        <f aca="false">A113</f>
        <v>0</v>
      </c>
      <c r="AQ96" s="118"/>
      <c r="AR96" s="118"/>
      <c r="AS96" s="118"/>
      <c r="AT96" s="118"/>
      <c r="AU96" s="118"/>
      <c r="AV96" s="412"/>
      <c r="AW96" s="412"/>
      <c r="AX96" s="412"/>
      <c r="AY96" s="412"/>
      <c r="AZ96" s="412"/>
      <c r="BA96" s="412"/>
      <c r="BB96" s="412"/>
      <c r="BC96" s="412"/>
      <c r="BD96" s="412"/>
      <c r="BE96" s="412"/>
      <c r="BF96" s="412"/>
      <c r="BG96" s="412"/>
      <c r="BH96" s="412"/>
      <c r="BI96" s="412"/>
      <c r="BJ96" s="412"/>
      <c r="BK96" s="412"/>
      <c r="BL96" s="412"/>
      <c r="BM96" s="412"/>
      <c r="BN96" s="412"/>
      <c r="BO96" s="412"/>
      <c r="BP96" s="412"/>
      <c r="BQ96" s="412"/>
      <c r="BR96" s="412"/>
      <c r="BS96" s="412"/>
      <c r="BT96" s="412"/>
      <c r="BU96" s="412"/>
      <c r="BV96" s="412"/>
      <c r="BW96" s="412"/>
      <c r="BX96" s="412"/>
      <c r="BY96" s="412"/>
      <c r="BZ96" s="412"/>
      <c r="CA96" s="412"/>
      <c r="CB96" s="412"/>
      <c r="CC96" s="412"/>
      <c r="CD96" s="412"/>
      <c r="CE96" s="412"/>
      <c r="CF96" s="412"/>
      <c r="CG96" s="412"/>
      <c r="CH96" s="412"/>
      <c r="CI96" s="412"/>
      <c r="CJ96" s="412"/>
      <c r="CK96" s="412"/>
      <c r="CL96" s="412"/>
      <c r="CM96" s="412"/>
      <c r="HN96" s="412"/>
      <c r="HO96" s="412"/>
      <c r="HP96" s="412"/>
      <c r="HQ96" s="412"/>
      <c r="HR96" s="412"/>
      <c r="HS96" s="412"/>
      <c r="HT96" s="412"/>
      <c r="HU96" s="412"/>
      <c r="HV96" s="412"/>
      <c r="HW96" s="412"/>
      <c r="HX96" s="412"/>
      <c r="HY96" s="412"/>
      <c r="HZ96" s="412"/>
      <c r="IA96" s="412"/>
      <c r="IB96" s="412"/>
      <c r="IC96" s="412"/>
      <c r="ID96" s="412"/>
      <c r="IE96" s="412"/>
      <c r="IF96" s="412"/>
      <c r="IG96" s="412"/>
      <c r="IH96" s="412"/>
      <c r="II96" s="412"/>
      <c r="IJ96" s="412"/>
      <c r="IK96" s="412"/>
      <c r="IL96" s="412"/>
      <c r="IM96" s="412"/>
      <c r="IN96" s="412"/>
      <c r="IO96" s="412"/>
      <c r="IP96" s="412"/>
      <c r="IQ96" s="412"/>
      <c r="IR96" s="412"/>
      <c r="IS96" s="412"/>
      <c r="IT96" s="412"/>
      <c r="IU96" s="412"/>
      <c r="IV96" s="412"/>
    </row>
    <row r="97" s="329" customFormat="true" ht="35.25" hidden="true" customHeight="true" outlineLevel="0" collapsed="false">
      <c r="A97" s="103"/>
      <c r="B97" s="111" t="s">
        <v>103</v>
      </c>
      <c r="C97" s="111"/>
      <c r="D97" s="103"/>
      <c r="E97" s="103"/>
      <c r="F97" s="103"/>
      <c r="G97" s="112"/>
      <c r="H97" s="342"/>
      <c r="I97" s="110"/>
      <c r="J97" s="110"/>
      <c r="K97" s="114" t="s">
        <v>381</v>
      </c>
      <c r="L97" s="103"/>
      <c r="M97" s="109"/>
      <c r="N97" s="109"/>
      <c r="O97" s="112"/>
      <c r="P97" s="115"/>
      <c r="Q97" s="103"/>
      <c r="R97" s="320"/>
      <c r="S97" s="328" t="n">
        <v>60000</v>
      </c>
      <c r="Z97" s="441" t="str">
        <f aca="false">A114</f>
        <v>2.1</v>
      </c>
      <c r="AQ97" s="118"/>
      <c r="AR97" s="118"/>
      <c r="AS97" s="118"/>
      <c r="AT97" s="118"/>
      <c r="AU97" s="118"/>
      <c r="AV97" s="185"/>
      <c r="AW97" s="185"/>
      <c r="AX97" s="185"/>
      <c r="AY97" s="185"/>
      <c r="AZ97" s="185"/>
      <c r="BA97" s="185"/>
      <c r="BB97" s="185"/>
      <c r="BC97" s="185"/>
      <c r="BD97" s="185"/>
      <c r="BE97" s="185"/>
      <c r="BF97" s="185"/>
      <c r="BG97" s="185"/>
      <c r="BH97" s="185"/>
      <c r="BI97" s="185"/>
      <c r="BJ97" s="185"/>
      <c r="BK97" s="185"/>
      <c r="BL97" s="185"/>
      <c r="BM97" s="185"/>
      <c r="BN97" s="185"/>
      <c r="BO97" s="185"/>
      <c r="BP97" s="185"/>
      <c r="BQ97" s="185"/>
      <c r="BR97" s="185"/>
      <c r="BS97" s="185"/>
      <c r="BT97" s="185"/>
      <c r="BU97" s="185"/>
      <c r="BV97" s="185"/>
      <c r="BW97" s="185"/>
      <c r="BX97" s="185"/>
      <c r="BY97" s="185"/>
      <c r="BZ97" s="185"/>
      <c r="CA97" s="185"/>
      <c r="CB97" s="185"/>
      <c r="CC97" s="185"/>
      <c r="CD97" s="185"/>
      <c r="CE97" s="185"/>
      <c r="CF97" s="185"/>
      <c r="CG97" s="185"/>
      <c r="CH97" s="185"/>
      <c r="CI97" s="185"/>
      <c r="CJ97" s="185"/>
      <c r="CK97" s="185"/>
      <c r="CL97" s="185"/>
      <c r="CM97" s="185"/>
      <c r="HN97" s="185"/>
      <c r="HO97" s="185"/>
      <c r="HP97" s="185"/>
      <c r="HQ97" s="185"/>
      <c r="HR97" s="185"/>
      <c r="HS97" s="185"/>
      <c r="HT97" s="185"/>
      <c r="HU97" s="185"/>
      <c r="HV97" s="185"/>
      <c r="HW97" s="185"/>
      <c r="HX97" s="185"/>
      <c r="HY97" s="185"/>
      <c r="HZ97" s="185"/>
      <c r="IA97" s="185"/>
      <c r="IB97" s="185"/>
      <c r="IC97" s="185"/>
      <c r="ID97" s="185"/>
      <c r="IE97" s="185"/>
      <c r="IF97" s="185"/>
      <c r="IG97" s="185"/>
      <c r="IH97" s="185"/>
      <c r="II97" s="185"/>
      <c r="IJ97" s="185"/>
      <c r="IK97" s="185"/>
      <c r="IL97" s="185"/>
      <c r="IM97" s="185"/>
      <c r="IN97" s="185"/>
      <c r="IO97" s="185"/>
      <c r="IP97" s="185"/>
      <c r="IQ97" s="185"/>
      <c r="IR97" s="185"/>
      <c r="IS97" s="185"/>
      <c r="IT97" s="185"/>
      <c r="IU97" s="185"/>
      <c r="IV97" s="185"/>
    </row>
    <row r="98" s="408" customFormat="true" ht="37.5" hidden="true" customHeight="true" outlineLevel="0" collapsed="false">
      <c r="A98" s="103"/>
      <c r="B98" s="111" t="s">
        <v>245</v>
      </c>
      <c r="C98" s="111"/>
      <c r="D98" s="103"/>
      <c r="E98" s="103"/>
      <c r="F98" s="103"/>
      <c r="G98" s="112"/>
      <c r="H98" s="342"/>
      <c r="I98" s="110"/>
      <c r="J98" s="110"/>
      <c r="K98" s="114" t="s">
        <v>381</v>
      </c>
      <c r="L98" s="103"/>
      <c r="M98" s="109"/>
      <c r="N98" s="109"/>
      <c r="O98" s="115"/>
      <c r="P98" s="115"/>
      <c r="Q98" s="103"/>
      <c r="R98" s="407"/>
      <c r="S98" s="318"/>
      <c r="Z98" s="319" t="str">
        <f aca="false">A122</f>
        <v>2.1.2.6</v>
      </c>
      <c r="AQ98" s="118"/>
      <c r="AR98" s="118"/>
      <c r="AS98" s="118"/>
      <c r="AT98" s="118"/>
      <c r="AU98" s="118"/>
      <c r="AV98" s="412"/>
      <c r="AW98" s="412"/>
      <c r="AX98" s="412"/>
      <c r="AY98" s="412"/>
      <c r="AZ98" s="412"/>
      <c r="BA98" s="412"/>
      <c r="BB98" s="412"/>
      <c r="BC98" s="412"/>
      <c r="BD98" s="412"/>
      <c r="BE98" s="412"/>
      <c r="BF98" s="412"/>
      <c r="BG98" s="412"/>
      <c r="BH98" s="412"/>
      <c r="BI98" s="412"/>
      <c r="BJ98" s="412"/>
      <c r="BK98" s="412"/>
      <c r="BL98" s="412"/>
      <c r="BM98" s="412"/>
      <c r="BN98" s="412"/>
      <c r="BO98" s="412"/>
      <c r="BP98" s="412"/>
      <c r="BQ98" s="412"/>
      <c r="BR98" s="412"/>
      <c r="BS98" s="412"/>
      <c r="BT98" s="412"/>
      <c r="BU98" s="412"/>
      <c r="BV98" s="412"/>
      <c r="BW98" s="412"/>
      <c r="BX98" s="412"/>
      <c r="BY98" s="412"/>
      <c r="BZ98" s="412"/>
      <c r="CA98" s="412"/>
      <c r="CB98" s="412"/>
      <c r="CC98" s="412"/>
      <c r="CD98" s="412"/>
      <c r="CE98" s="412"/>
      <c r="CF98" s="412"/>
      <c r="CG98" s="412"/>
      <c r="CH98" s="412"/>
      <c r="CI98" s="412"/>
      <c r="CJ98" s="412"/>
      <c r="CK98" s="412"/>
      <c r="CL98" s="412"/>
      <c r="CM98" s="412"/>
      <c r="HN98" s="412"/>
      <c r="HO98" s="412"/>
      <c r="HP98" s="412"/>
      <c r="HQ98" s="412"/>
      <c r="HR98" s="412"/>
      <c r="HS98" s="412"/>
      <c r="HT98" s="412"/>
      <c r="HU98" s="412"/>
      <c r="HV98" s="412"/>
      <c r="HW98" s="412"/>
      <c r="HX98" s="412"/>
      <c r="HY98" s="412"/>
      <c r="HZ98" s="412"/>
      <c r="IA98" s="412"/>
      <c r="IB98" s="412"/>
      <c r="IC98" s="412"/>
      <c r="ID98" s="412"/>
      <c r="IE98" s="412"/>
      <c r="IF98" s="412"/>
      <c r="IG98" s="412"/>
      <c r="IH98" s="412"/>
      <c r="II98" s="412"/>
      <c r="IJ98" s="412"/>
      <c r="IK98" s="412"/>
      <c r="IL98" s="412"/>
      <c r="IM98" s="412"/>
      <c r="IN98" s="412"/>
      <c r="IO98" s="412"/>
      <c r="IP98" s="412"/>
      <c r="IQ98" s="412"/>
      <c r="IR98" s="412"/>
      <c r="IS98" s="412"/>
      <c r="IT98" s="412"/>
      <c r="IU98" s="412"/>
      <c r="IV98" s="412"/>
    </row>
    <row r="99" s="340" customFormat="true" ht="33.75" hidden="true" customHeight="true" outlineLevel="0" collapsed="false">
      <c r="A99" s="103"/>
      <c r="B99" s="111" t="s">
        <v>104</v>
      </c>
      <c r="C99" s="111"/>
      <c r="D99" s="103"/>
      <c r="E99" s="103"/>
      <c r="F99" s="103"/>
      <c r="G99" s="112"/>
      <c r="H99" s="106"/>
      <c r="I99" s="110"/>
      <c r="J99" s="110"/>
      <c r="K99" s="114" t="s">
        <v>381</v>
      </c>
      <c r="L99" s="103"/>
      <c r="M99" s="109"/>
      <c r="N99" s="109"/>
      <c r="O99" s="112"/>
      <c r="P99" s="115"/>
      <c r="Q99" s="103"/>
      <c r="R99" s="330"/>
      <c r="S99" s="339"/>
      <c r="Z99" s="340" t="e">
        <f aca="false">#REF!</f>
        <v>#REF!</v>
      </c>
      <c r="AQ99" s="118"/>
      <c r="AR99" s="118"/>
      <c r="AS99" s="118"/>
      <c r="AT99" s="118"/>
      <c r="AU99" s="118"/>
      <c r="AV99" s="341"/>
      <c r="AW99" s="341"/>
      <c r="AX99" s="341"/>
      <c r="AY99" s="341"/>
      <c r="AZ99" s="341"/>
      <c r="BA99" s="341"/>
      <c r="BB99" s="341"/>
      <c r="BC99" s="341"/>
      <c r="BD99" s="341"/>
      <c r="BE99" s="341"/>
      <c r="BF99" s="341"/>
      <c r="BG99" s="341"/>
      <c r="BH99" s="341"/>
      <c r="BI99" s="341"/>
      <c r="BJ99" s="341"/>
      <c r="BK99" s="341"/>
      <c r="BL99" s="341"/>
      <c r="BM99" s="341"/>
      <c r="BN99" s="341"/>
      <c r="BO99" s="341"/>
      <c r="BP99" s="341"/>
      <c r="BQ99" s="341"/>
      <c r="BR99" s="341"/>
      <c r="BS99" s="341"/>
      <c r="BT99" s="341"/>
      <c r="BU99" s="341"/>
      <c r="BV99" s="341"/>
      <c r="BW99" s="341"/>
      <c r="BX99" s="341"/>
      <c r="BY99" s="341"/>
      <c r="BZ99" s="341"/>
      <c r="CA99" s="341"/>
      <c r="CB99" s="341"/>
      <c r="CC99" s="341"/>
      <c r="CD99" s="341"/>
      <c r="CE99" s="341"/>
      <c r="CF99" s="341"/>
      <c r="CG99" s="341"/>
      <c r="CH99" s="341"/>
      <c r="CI99" s="341"/>
      <c r="CJ99" s="341"/>
      <c r="CK99" s="341"/>
      <c r="CL99" s="341"/>
      <c r="CM99" s="341"/>
      <c r="HN99" s="341"/>
      <c r="HO99" s="341"/>
      <c r="HP99" s="341"/>
      <c r="HQ99" s="341"/>
      <c r="HR99" s="341"/>
      <c r="HS99" s="341"/>
      <c r="HT99" s="341"/>
      <c r="HU99" s="341"/>
      <c r="HV99" s="341"/>
      <c r="HW99" s="341"/>
      <c r="HX99" s="341"/>
      <c r="HY99" s="341"/>
      <c r="HZ99" s="341"/>
      <c r="IA99" s="341"/>
      <c r="IB99" s="341"/>
      <c r="IC99" s="341"/>
      <c r="ID99" s="341"/>
      <c r="IE99" s="341"/>
      <c r="IF99" s="341"/>
      <c r="IG99" s="341"/>
      <c r="IH99" s="341"/>
      <c r="II99" s="341"/>
      <c r="IJ99" s="341"/>
      <c r="IK99" s="341"/>
      <c r="IL99" s="341"/>
      <c r="IM99" s="341"/>
      <c r="IN99" s="341"/>
      <c r="IO99" s="341"/>
      <c r="IP99" s="341"/>
      <c r="IQ99" s="341"/>
      <c r="IR99" s="341"/>
      <c r="IS99" s="341"/>
      <c r="IT99" s="341"/>
      <c r="IU99" s="341"/>
      <c r="IV99" s="341"/>
    </row>
    <row r="100" s="436" customFormat="true" ht="33.75" hidden="true" customHeight="true" outlineLevel="0" collapsed="false">
      <c r="A100" s="103"/>
      <c r="B100" s="111" t="s">
        <v>464</v>
      </c>
      <c r="C100" s="111"/>
      <c r="D100" s="103"/>
      <c r="E100" s="103"/>
      <c r="F100" s="103"/>
      <c r="G100" s="112"/>
      <c r="H100" s="342"/>
      <c r="I100" s="110"/>
      <c r="J100" s="110"/>
      <c r="K100" s="114" t="s">
        <v>381</v>
      </c>
      <c r="L100" s="103"/>
      <c r="M100" s="109"/>
      <c r="N100" s="109"/>
      <c r="O100" s="112"/>
      <c r="P100" s="115"/>
      <c r="Q100" s="103"/>
      <c r="R100" s="434"/>
      <c r="S100" s="435"/>
      <c r="Z100" s="436" t="n">
        <f aca="false">A134</f>
        <v>0</v>
      </c>
      <c r="AQ100" s="118"/>
      <c r="AR100" s="118"/>
      <c r="AS100" s="118"/>
      <c r="AT100" s="118"/>
      <c r="AU100" s="118"/>
      <c r="AV100" s="341"/>
      <c r="AW100" s="341"/>
      <c r="AX100" s="341"/>
      <c r="AY100" s="341"/>
      <c r="AZ100" s="341"/>
      <c r="BA100" s="341"/>
      <c r="BB100" s="341"/>
      <c r="BC100" s="341"/>
      <c r="BD100" s="341"/>
      <c r="BE100" s="341"/>
      <c r="BF100" s="341"/>
      <c r="BG100" s="341"/>
      <c r="BH100" s="341"/>
      <c r="BI100" s="341"/>
      <c r="BJ100" s="341"/>
      <c r="BK100" s="341"/>
      <c r="BL100" s="341"/>
      <c r="BM100" s="341"/>
      <c r="BN100" s="341"/>
      <c r="BO100" s="341"/>
      <c r="BP100" s="341"/>
      <c r="BQ100" s="341"/>
      <c r="BR100" s="341"/>
      <c r="BS100" s="341"/>
      <c r="BT100" s="341"/>
      <c r="BU100" s="341"/>
      <c r="BV100" s="341"/>
      <c r="BW100" s="341"/>
      <c r="BX100" s="341"/>
      <c r="BY100" s="341"/>
      <c r="BZ100" s="341"/>
      <c r="CA100" s="341"/>
      <c r="CB100" s="341"/>
      <c r="CC100" s="341"/>
      <c r="CD100" s="341"/>
      <c r="CE100" s="341"/>
      <c r="CF100" s="341"/>
      <c r="CG100" s="341"/>
      <c r="CH100" s="341"/>
      <c r="CI100" s="341"/>
      <c r="CJ100" s="341"/>
      <c r="CK100" s="341"/>
      <c r="CL100" s="341"/>
      <c r="CM100" s="341"/>
      <c r="GU100" s="442"/>
      <c r="GV100" s="442"/>
      <c r="GW100" s="442"/>
      <c r="GX100" s="442"/>
      <c r="GY100" s="442"/>
      <c r="GZ100" s="442"/>
      <c r="HA100" s="442"/>
      <c r="HB100" s="442"/>
      <c r="HC100" s="442"/>
      <c r="HD100" s="442"/>
      <c r="HE100" s="442"/>
      <c r="HF100" s="442"/>
      <c r="HG100" s="442"/>
      <c r="HH100" s="442"/>
      <c r="HI100" s="442"/>
      <c r="HJ100" s="442"/>
      <c r="HK100" s="442"/>
      <c r="HL100" s="442"/>
      <c r="HM100" s="442"/>
      <c r="HN100" s="118"/>
      <c r="HO100" s="118"/>
      <c r="HP100" s="118"/>
      <c r="HQ100" s="118"/>
      <c r="HR100" s="118"/>
      <c r="HS100" s="118"/>
      <c r="HT100" s="118"/>
      <c r="HU100" s="118"/>
      <c r="HV100" s="118"/>
      <c r="HW100" s="118"/>
      <c r="HX100" s="118"/>
      <c r="HY100" s="118"/>
      <c r="HZ100" s="118"/>
      <c r="IA100" s="118"/>
      <c r="IB100" s="118"/>
      <c r="IC100" s="118"/>
      <c r="ID100" s="118"/>
      <c r="IE100" s="118"/>
      <c r="IF100" s="118"/>
      <c r="IG100" s="118"/>
      <c r="IH100" s="118"/>
      <c r="II100" s="118"/>
      <c r="IJ100" s="118"/>
      <c r="IK100" s="118"/>
      <c r="IL100" s="118"/>
      <c r="IM100" s="118"/>
      <c r="IN100" s="118"/>
      <c r="IO100" s="118"/>
      <c r="IP100" s="118"/>
      <c r="IQ100" s="118"/>
      <c r="IR100" s="118"/>
      <c r="IS100" s="118"/>
      <c r="IT100" s="118"/>
      <c r="IU100" s="118"/>
      <c r="IV100" s="118"/>
    </row>
    <row r="101" s="445" customFormat="true" ht="37.5" hidden="true" customHeight="true" outlineLevel="0" collapsed="false">
      <c r="A101" s="103"/>
      <c r="B101" s="111" t="s">
        <v>98</v>
      </c>
      <c r="C101" s="111"/>
      <c r="D101" s="103"/>
      <c r="E101" s="103"/>
      <c r="F101" s="103"/>
      <c r="G101" s="112"/>
      <c r="H101" s="106"/>
      <c r="I101" s="110"/>
      <c r="J101" s="110"/>
      <c r="K101" s="114" t="s">
        <v>381</v>
      </c>
      <c r="L101" s="103"/>
      <c r="M101" s="109"/>
      <c r="N101" s="109"/>
      <c r="O101" s="112"/>
      <c r="P101" s="115"/>
      <c r="Q101" s="103"/>
      <c r="R101" s="443" t="s">
        <v>465</v>
      </c>
      <c r="S101" s="444"/>
      <c r="Z101" s="445" t="n">
        <f aca="false">A135</f>
        <v>0</v>
      </c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118"/>
      <c r="HO101" s="118"/>
      <c r="HP101" s="118"/>
      <c r="HQ101" s="118"/>
      <c r="HR101" s="118"/>
      <c r="HS101" s="118"/>
      <c r="HT101" s="118"/>
      <c r="HU101" s="118"/>
      <c r="HV101" s="118"/>
      <c r="HW101" s="118"/>
      <c r="HX101" s="118"/>
      <c r="HY101" s="118"/>
      <c r="HZ101" s="118"/>
      <c r="IA101" s="118"/>
      <c r="IB101" s="118"/>
      <c r="IC101" s="118"/>
      <c r="ID101" s="118"/>
      <c r="IE101" s="118"/>
      <c r="IF101" s="118"/>
      <c r="IG101" s="118"/>
      <c r="IH101" s="118"/>
      <c r="II101" s="118"/>
      <c r="IJ101" s="118"/>
      <c r="IK101" s="118"/>
      <c r="IL101" s="118"/>
      <c r="IM101" s="118"/>
      <c r="IN101" s="118"/>
      <c r="IO101" s="118"/>
      <c r="IP101" s="118"/>
      <c r="IQ101" s="118"/>
      <c r="IR101" s="118"/>
      <c r="IS101" s="118"/>
      <c r="IT101" s="118"/>
      <c r="IU101" s="118"/>
      <c r="IV101" s="118"/>
    </row>
    <row r="102" s="448" customFormat="true" ht="27.95" hidden="true" customHeight="true" outlineLevel="0" collapsed="false">
      <c r="A102" s="103"/>
      <c r="B102" s="111" t="s">
        <v>464</v>
      </c>
      <c r="C102" s="111"/>
      <c r="D102" s="103"/>
      <c r="E102" s="103"/>
      <c r="F102" s="103"/>
      <c r="G102" s="112"/>
      <c r="H102" s="342"/>
      <c r="I102" s="110"/>
      <c r="J102" s="110"/>
      <c r="K102" s="114" t="s">
        <v>381</v>
      </c>
      <c r="L102" s="103"/>
      <c r="M102" s="109"/>
      <c r="N102" s="109"/>
      <c r="O102" s="112"/>
      <c r="P102" s="115"/>
      <c r="Q102" s="103"/>
      <c r="R102" s="446"/>
      <c r="S102" s="447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118"/>
      <c r="HO102" s="118"/>
      <c r="HP102" s="118"/>
      <c r="HQ102" s="118"/>
      <c r="HR102" s="118"/>
      <c r="HS102" s="118"/>
      <c r="HT102" s="118"/>
      <c r="HU102" s="118"/>
      <c r="HV102" s="118"/>
      <c r="HW102" s="118"/>
      <c r="HX102" s="118"/>
      <c r="HY102" s="118"/>
      <c r="HZ102" s="118"/>
      <c r="IA102" s="118"/>
      <c r="IB102" s="118"/>
      <c r="IC102" s="118"/>
      <c r="ID102" s="118"/>
      <c r="IE102" s="118"/>
      <c r="IF102" s="118"/>
      <c r="IG102" s="118"/>
      <c r="IH102" s="118"/>
      <c r="II102" s="118"/>
      <c r="IJ102" s="118"/>
      <c r="IK102" s="118"/>
      <c r="IL102" s="118"/>
      <c r="IM102" s="118"/>
      <c r="IN102" s="118"/>
      <c r="IO102" s="118"/>
      <c r="IP102" s="118"/>
      <c r="IQ102" s="118"/>
      <c r="IR102" s="118"/>
      <c r="IS102" s="118"/>
      <c r="IT102" s="118"/>
      <c r="IU102" s="118"/>
      <c r="IV102" s="118"/>
    </row>
    <row r="103" s="448" customFormat="true" ht="33.75" hidden="true" customHeight="true" outlineLevel="0" collapsed="false">
      <c r="A103" s="103"/>
      <c r="B103" s="111" t="s">
        <v>107</v>
      </c>
      <c r="C103" s="111"/>
      <c r="D103" s="103"/>
      <c r="E103" s="103"/>
      <c r="F103" s="103"/>
      <c r="G103" s="112"/>
      <c r="H103" s="106"/>
      <c r="I103" s="110"/>
      <c r="J103" s="110"/>
      <c r="K103" s="114" t="s">
        <v>381</v>
      </c>
      <c r="L103" s="103"/>
      <c r="M103" s="109"/>
      <c r="N103" s="109"/>
      <c r="O103" s="112"/>
      <c r="P103" s="115"/>
      <c r="Q103" s="103"/>
      <c r="R103" s="446" t="s">
        <v>465</v>
      </c>
      <c r="S103" s="447"/>
      <c r="Z103" s="448" t="e">
        <f aca="false">#REF!</f>
        <v>#REF!</v>
      </c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31"/>
      <c r="CO103" s="131"/>
      <c r="CP103" s="131"/>
      <c r="CQ103" s="131"/>
      <c r="CR103" s="131"/>
      <c r="CS103" s="131"/>
      <c r="CT103" s="131"/>
      <c r="CU103" s="131"/>
      <c r="CV103" s="131"/>
      <c r="CW103" s="131"/>
      <c r="CX103" s="131"/>
      <c r="CY103" s="131"/>
      <c r="CZ103" s="131"/>
      <c r="DA103" s="131"/>
      <c r="DB103" s="131"/>
      <c r="DC103" s="131"/>
      <c r="DD103" s="131"/>
      <c r="DE103" s="131"/>
      <c r="DF103" s="131"/>
      <c r="DG103" s="131"/>
      <c r="DH103" s="131"/>
      <c r="DI103" s="131"/>
      <c r="DJ103" s="131"/>
      <c r="DK103" s="131"/>
      <c r="DL103" s="131"/>
      <c r="DM103" s="131"/>
      <c r="DN103" s="131"/>
      <c r="DO103" s="131"/>
      <c r="DP103" s="131"/>
      <c r="DQ103" s="131"/>
      <c r="DR103" s="131"/>
      <c r="DS103" s="131"/>
      <c r="DT103" s="131"/>
      <c r="DU103" s="131"/>
      <c r="DV103" s="131"/>
      <c r="DW103" s="131"/>
      <c r="DX103" s="131"/>
      <c r="DY103" s="131"/>
      <c r="DZ103" s="131"/>
      <c r="EA103" s="131"/>
      <c r="EB103" s="131"/>
      <c r="EC103" s="131"/>
      <c r="ED103" s="131"/>
      <c r="EE103" s="131"/>
      <c r="EF103" s="131"/>
      <c r="EG103" s="131"/>
      <c r="EH103" s="131"/>
      <c r="EI103" s="131"/>
      <c r="EJ103" s="131"/>
      <c r="EK103" s="131"/>
      <c r="EL103" s="131"/>
      <c r="EM103" s="131"/>
      <c r="EN103" s="131"/>
      <c r="EO103" s="131"/>
      <c r="EP103" s="131"/>
      <c r="EQ103" s="131"/>
      <c r="ER103" s="131"/>
      <c r="ES103" s="131"/>
      <c r="ET103" s="131"/>
      <c r="EU103" s="131"/>
      <c r="EV103" s="131"/>
      <c r="EW103" s="131"/>
      <c r="EX103" s="131"/>
      <c r="EY103" s="131"/>
      <c r="EZ103" s="131"/>
      <c r="FA103" s="131"/>
      <c r="FB103" s="131"/>
      <c r="FC103" s="131"/>
      <c r="FD103" s="131"/>
      <c r="FE103" s="131"/>
      <c r="FF103" s="131"/>
      <c r="FG103" s="131"/>
      <c r="FH103" s="131"/>
      <c r="FI103" s="131"/>
      <c r="FJ103" s="131"/>
      <c r="FK103" s="131"/>
      <c r="FL103" s="131"/>
      <c r="FM103" s="131"/>
      <c r="FN103" s="131"/>
      <c r="FO103" s="131"/>
      <c r="FP103" s="131"/>
      <c r="FQ103" s="131"/>
      <c r="FR103" s="131"/>
      <c r="FS103" s="131"/>
      <c r="FT103" s="131"/>
      <c r="FU103" s="131"/>
      <c r="FV103" s="131"/>
      <c r="FW103" s="131"/>
      <c r="FX103" s="131"/>
      <c r="FY103" s="131"/>
      <c r="FZ103" s="131"/>
      <c r="GA103" s="131"/>
      <c r="GB103" s="131"/>
      <c r="GC103" s="131"/>
      <c r="GD103" s="131"/>
      <c r="GE103" s="131"/>
      <c r="GF103" s="131"/>
      <c r="GG103" s="131"/>
      <c r="GH103" s="131"/>
      <c r="GI103" s="131"/>
      <c r="GJ103" s="131"/>
      <c r="GK103" s="131"/>
      <c r="GL103" s="131"/>
      <c r="GM103" s="131"/>
      <c r="GN103" s="131"/>
      <c r="GO103" s="131"/>
      <c r="GP103" s="131"/>
      <c r="GQ103" s="131"/>
      <c r="GR103" s="131"/>
      <c r="GS103" s="131"/>
      <c r="GT103" s="131"/>
      <c r="GU103" s="131"/>
      <c r="GV103" s="131"/>
      <c r="GW103" s="131"/>
      <c r="GX103" s="131"/>
      <c r="GY103" s="131"/>
      <c r="GZ103" s="131"/>
      <c r="HA103" s="131"/>
      <c r="HB103" s="131"/>
      <c r="HC103" s="131"/>
      <c r="HD103" s="131"/>
      <c r="HE103" s="131"/>
      <c r="HF103" s="131"/>
      <c r="HG103" s="131"/>
      <c r="HH103" s="131"/>
      <c r="HI103" s="131"/>
      <c r="HJ103" s="131"/>
      <c r="HK103" s="131"/>
      <c r="HL103" s="131"/>
      <c r="HM103" s="131"/>
      <c r="HN103" s="118"/>
      <c r="HO103" s="118"/>
      <c r="HP103" s="118"/>
      <c r="HQ103" s="118"/>
      <c r="HR103" s="118"/>
      <c r="HS103" s="118"/>
      <c r="HT103" s="118"/>
      <c r="HU103" s="118"/>
      <c r="HV103" s="118"/>
      <c r="HW103" s="118"/>
      <c r="HX103" s="118"/>
      <c r="HY103" s="118"/>
      <c r="HZ103" s="118"/>
      <c r="IA103" s="118"/>
      <c r="IB103" s="118"/>
      <c r="IC103" s="118"/>
      <c r="ID103" s="118"/>
      <c r="IE103" s="118"/>
      <c r="IF103" s="118"/>
      <c r="IG103" s="118"/>
      <c r="IH103" s="118"/>
      <c r="II103" s="118"/>
      <c r="IJ103" s="118"/>
      <c r="IK103" s="118"/>
      <c r="IL103" s="118"/>
      <c r="IM103" s="118"/>
      <c r="IN103" s="118"/>
      <c r="IO103" s="118"/>
      <c r="IP103" s="118"/>
      <c r="IQ103" s="118"/>
      <c r="IR103" s="118"/>
      <c r="IS103" s="118"/>
      <c r="IT103" s="118"/>
      <c r="IU103" s="118"/>
      <c r="IV103" s="118"/>
    </row>
    <row r="104" s="451" customFormat="true" ht="25.5" hidden="true" customHeight="true" outlineLevel="0" collapsed="false">
      <c r="A104" s="103"/>
      <c r="B104" s="111" t="s">
        <v>464</v>
      </c>
      <c r="C104" s="111"/>
      <c r="D104" s="103"/>
      <c r="E104" s="103"/>
      <c r="F104" s="103"/>
      <c r="G104" s="112"/>
      <c r="H104" s="342"/>
      <c r="I104" s="110"/>
      <c r="J104" s="110"/>
      <c r="K104" s="114" t="s">
        <v>381</v>
      </c>
      <c r="L104" s="103"/>
      <c r="M104" s="109"/>
      <c r="N104" s="109"/>
      <c r="O104" s="112"/>
      <c r="P104" s="115"/>
      <c r="Q104" s="103"/>
      <c r="R104" s="449"/>
      <c r="S104" s="450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118"/>
      <c r="HO104" s="118"/>
      <c r="HP104" s="118"/>
      <c r="HQ104" s="118"/>
      <c r="HR104" s="118"/>
      <c r="HS104" s="118"/>
      <c r="HT104" s="118"/>
      <c r="HU104" s="118"/>
      <c r="HV104" s="118"/>
      <c r="HW104" s="118"/>
      <c r="HX104" s="118"/>
      <c r="HY104" s="118"/>
      <c r="HZ104" s="118"/>
      <c r="IA104" s="118"/>
      <c r="IB104" s="118"/>
      <c r="IC104" s="118"/>
      <c r="ID104" s="118"/>
      <c r="IE104" s="118"/>
      <c r="IF104" s="118"/>
      <c r="IG104" s="118"/>
      <c r="IH104" s="118"/>
      <c r="II104" s="118"/>
      <c r="IJ104" s="118"/>
      <c r="IK104" s="118"/>
      <c r="IL104" s="118"/>
      <c r="IM104" s="118"/>
      <c r="IN104" s="118"/>
      <c r="IO104" s="118"/>
      <c r="IP104" s="118"/>
      <c r="IQ104" s="118"/>
      <c r="IR104" s="118"/>
      <c r="IS104" s="118"/>
      <c r="IT104" s="118"/>
      <c r="IU104" s="118"/>
      <c r="IV104" s="118"/>
    </row>
    <row r="105" s="448" customFormat="true" ht="33.75" hidden="true" customHeight="true" outlineLevel="0" collapsed="false">
      <c r="A105" s="103"/>
      <c r="B105" s="111" t="s">
        <v>466</v>
      </c>
      <c r="C105" s="111"/>
      <c r="D105" s="103"/>
      <c r="E105" s="103"/>
      <c r="F105" s="103"/>
      <c r="G105" s="112"/>
      <c r="H105" s="440"/>
      <c r="I105" s="110"/>
      <c r="J105" s="110"/>
      <c r="K105" s="114" t="s">
        <v>381</v>
      </c>
      <c r="L105" s="103"/>
      <c r="M105" s="127"/>
      <c r="N105" s="127"/>
      <c r="O105" s="115"/>
      <c r="P105" s="115"/>
      <c r="Q105" s="103"/>
      <c r="R105" s="452"/>
      <c r="S105" s="447"/>
      <c r="Z105" s="448" t="e">
        <f aca="false">#REF!</f>
        <v>#REF!</v>
      </c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118"/>
      <c r="HO105" s="118"/>
      <c r="HP105" s="118"/>
      <c r="HQ105" s="118"/>
      <c r="HR105" s="118"/>
      <c r="HS105" s="118"/>
      <c r="HT105" s="118"/>
      <c r="HU105" s="118"/>
      <c r="HV105" s="118"/>
      <c r="HW105" s="118"/>
      <c r="HX105" s="118"/>
      <c r="HY105" s="118"/>
      <c r="HZ105" s="118"/>
      <c r="IA105" s="118"/>
      <c r="IB105" s="118"/>
      <c r="IC105" s="118"/>
      <c r="ID105" s="118"/>
      <c r="IE105" s="118"/>
      <c r="IF105" s="118"/>
      <c r="IG105" s="118"/>
      <c r="IH105" s="118"/>
      <c r="II105" s="118"/>
      <c r="IJ105" s="118"/>
      <c r="IK105" s="118"/>
      <c r="IL105" s="118"/>
      <c r="IM105" s="118"/>
      <c r="IN105" s="118"/>
      <c r="IO105" s="118"/>
      <c r="IP105" s="118"/>
      <c r="IQ105" s="118"/>
      <c r="IR105" s="118"/>
      <c r="IS105" s="118"/>
      <c r="IT105" s="118"/>
      <c r="IU105" s="118"/>
      <c r="IV105" s="118"/>
    </row>
    <row r="106" s="149" customFormat="true" ht="37.5" hidden="false" customHeight="true" outlineLevel="0" collapsed="false">
      <c r="A106" s="453"/>
      <c r="B106" s="454"/>
      <c r="C106" s="454"/>
      <c r="D106" s="455"/>
      <c r="E106" s="455"/>
      <c r="F106" s="456"/>
      <c r="G106" s="457" t="s">
        <v>122</v>
      </c>
      <c r="H106" s="458" t="n">
        <f aca="false">H49+H37+H26+H16</f>
        <v>12949753.8495165</v>
      </c>
      <c r="I106" s="459" t="n">
        <f aca="false">((I16*H16)+(I26*H26)+(I37*H37)+(I49*H49))/(H16+H26+H37+H49)</f>
        <v>1</v>
      </c>
      <c r="J106" s="459" t="n">
        <f aca="false">1-I106</f>
        <v>0</v>
      </c>
      <c r="K106" s="460"/>
      <c r="L106" s="461"/>
      <c r="M106" s="462"/>
      <c r="N106" s="462"/>
      <c r="O106" s="463"/>
      <c r="P106" s="464"/>
      <c r="Q106" s="461"/>
      <c r="R106" s="465" t="s">
        <v>467</v>
      </c>
      <c r="S106" s="160"/>
      <c r="Z106" s="149" t="str">
        <f aca="false">A158</f>
        <v>2.3.4</v>
      </c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93"/>
      <c r="CO106" s="93"/>
      <c r="CP106" s="93"/>
      <c r="CQ106" s="93"/>
      <c r="CR106" s="93"/>
      <c r="CS106" s="93"/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3"/>
      <c r="DM106" s="93"/>
      <c r="DN106" s="93"/>
      <c r="DO106" s="93"/>
      <c r="DP106" s="93"/>
      <c r="DQ106" s="93"/>
      <c r="DR106" s="93"/>
      <c r="DS106" s="93"/>
      <c r="DT106" s="93"/>
      <c r="DU106" s="93"/>
      <c r="DV106" s="93"/>
      <c r="DW106" s="93"/>
      <c r="DX106" s="93"/>
      <c r="DY106" s="93"/>
      <c r="DZ106" s="93"/>
      <c r="EA106" s="93"/>
      <c r="EB106" s="93"/>
      <c r="EC106" s="93"/>
      <c r="ED106" s="93"/>
      <c r="EE106" s="93"/>
      <c r="EF106" s="93"/>
      <c r="EG106" s="93"/>
      <c r="EH106" s="93"/>
      <c r="EI106" s="93"/>
      <c r="EJ106" s="93"/>
      <c r="EK106" s="93"/>
      <c r="EL106" s="93"/>
      <c r="EM106" s="93"/>
      <c r="EN106" s="93"/>
      <c r="EO106" s="93"/>
      <c r="EP106" s="93"/>
      <c r="EQ106" s="93"/>
      <c r="ER106" s="93"/>
      <c r="ES106" s="93"/>
      <c r="ET106" s="93"/>
      <c r="EU106" s="93"/>
      <c r="EV106" s="93"/>
      <c r="EW106" s="93"/>
      <c r="EX106" s="93"/>
      <c r="EY106" s="93"/>
      <c r="EZ106" s="93"/>
      <c r="FA106" s="93"/>
      <c r="FB106" s="93"/>
      <c r="FC106" s="93"/>
      <c r="FD106" s="93"/>
      <c r="FE106" s="93"/>
      <c r="FF106" s="93"/>
      <c r="FG106" s="93"/>
      <c r="FH106" s="93"/>
      <c r="FI106" s="93"/>
      <c r="FJ106" s="93"/>
      <c r="FK106" s="93"/>
      <c r="FL106" s="93"/>
      <c r="FM106" s="93"/>
      <c r="FN106" s="93"/>
      <c r="FO106" s="93"/>
      <c r="FP106" s="93"/>
      <c r="FQ106" s="93"/>
      <c r="FR106" s="93"/>
      <c r="FS106" s="93"/>
      <c r="FT106" s="93"/>
      <c r="FU106" s="93"/>
      <c r="FV106" s="93"/>
      <c r="FW106" s="93"/>
      <c r="FX106" s="93"/>
      <c r="FY106" s="93"/>
      <c r="FZ106" s="93"/>
      <c r="GA106" s="93"/>
      <c r="GB106" s="93"/>
      <c r="GC106" s="93"/>
      <c r="GD106" s="93"/>
      <c r="GE106" s="93"/>
      <c r="GF106" s="93"/>
      <c r="GG106" s="93"/>
      <c r="GH106" s="93"/>
      <c r="GI106" s="93"/>
      <c r="GJ106" s="93"/>
      <c r="GK106" s="93"/>
      <c r="GL106" s="93"/>
      <c r="GM106" s="93"/>
      <c r="GN106" s="93"/>
      <c r="GO106" s="93"/>
      <c r="GP106" s="93"/>
      <c r="GQ106" s="93"/>
      <c r="GR106" s="93"/>
      <c r="GS106" s="93"/>
      <c r="GT106" s="93"/>
      <c r="GU106" s="93"/>
      <c r="GV106" s="93"/>
      <c r="GW106" s="93"/>
      <c r="GX106" s="93"/>
      <c r="GY106" s="93"/>
      <c r="GZ106" s="93"/>
      <c r="HA106" s="93"/>
      <c r="HB106" s="93"/>
      <c r="HC106" s="93"/>
      <c r="HD106" s="93"/>
      <c r="HE106" s="93"/>
      <c r="HF106" s="93"/>
      <c r="HG106" s="93"/>
      <c r="HH106" s="93"/>
      <c r="HI106" s="93"/>
      <c r="HJ106" s="93"/>
      <c r="HK106" s="93"/>
      <c r="HL106" s="93"/>
      <c r="HM106" s="93"/>
      <c r="HN106" s="118"/>
      <c r="HO106" s="118"/>
      <c r="HP106" s="118"/>
      <c r="HQ106" s="118"/>
      <c r="HR106" s="118"/>
      <c r="HS106" s="118"/>
      <c r="HT106" s="118"/>
      <c r="HU106" s="118"/>
      <c r="HV106" s="118"/>
      <c r="HW106" s="118"/>
      <c r="HX106" s="118"/>
      <c r="HY106" s="118"/>
      <c r="HZ106" s="118"/>
      <c r="IA106" s="118"/>
      <c r="IB106" s="118"/>
      <c r="IC106" s="118"/>
      <c r="ID106" s="118"/>
      <c r="IE106" s="118"/>
      <c r="IF106" s="118"/>
      <c r="IG106" s="118"/>
      <c r="IH106" s="118"/>
      <c r="II106" s="118"/>
      <c r="IJ106" s="118"/>
      <c r="IK106" s="118"/>
      <c r="IL106" s="118"/>
      <c r="IM106" s="118"/>
      <c r="IN106" s="118"/>
      <c r="IO106" s="118"/>
      <c r="IP106" s="118"/>
      <c r="IQ106" s="118"/>
      <c r="IR106" s="118"/>
      <c r="IS106" s="118"/>
      <c r="IT106" s="118"/>
      <c r="IU106" s="118"/>
      <c r="IV106" s="118"/>
    </row>
    <row r="107" s="442" customFormat="true" ht="27.95" hidden="false" customHeight="true" outlineLevel="0" collapsed="false">
      <c r="A107" s="136"/>
      <c r="B107" s="34"/>
      <c r="C107" s="34"/>
      <c r="D107" s="34"/>
      <c r="E107" s="34"/>
      <c r="F107" s="34"/>
      <c r="G107" s="137"/>
      <c r="H107" s="466"/>
      <c r="I107" s="467" t="n">
        <f aca="false">H106*I106</f>
        <v>12949753.8495165</v>
      </c>
      <c r="J107" s="467" t="n">
        <f aca="false">H106*J106</f>
        <v>0</v>
      </c>
      <c r="K107" s="33"/>
      <c r="L107" s="34"/>
      <c r="M107" s="34"/>
      <c r="N107" s="34"/>
      <c r="O107" s="34"/>
      <c r="P107" s="33"/>
      <c r="Q107" s="33"/>
      <c r="R107" s="468"/>
      <c r="S107" s="469"/>
      <c r="Z107" s="442" t="str">
        <f aca="false">A151</f>
        <v>2.3.3</v>
      </c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HN107" s="118"/>
      <c r="HO107" s="118"/>
      <c r="HP107" s="118"/>
      <c r="HQ107" s="118"/>
      <c r="HR107" s="118"/>
      <c r="HS107" s="118"/>
      <c r="HT107" s="118"/>
      <c r="HU107" s="118"/>
      <c r="HV107" s="118"/>
      <c r="HW107" s="118"/>
      <c r="HX107" s="118"/>
      <c r="HY107" s="118"/>
      <c r="HZ107" s="118"/>
      <c r="IA107" s="118"/>
      <c r="IB107" s="118"/>
      <c r="IC107" s="118"/>
      <c r="ID107" s="118"/>
      <c r="IE107" s="118"/>
      <c r="IF107" s="118"/>
      <c r="IG107" s="118"/>
      <c r="IH107" s="118"/>
      <c r="II107" s="118"/>
      <c r="IJ107" s="118"/>
      <c r="IK107" s="118"/>
      <c r="IL107" s="118"/>
      <c r="IM107" s="118"/>
      <c r="IN107" s="118"/>
      <c r="IO107" s="118"/>
      <c r="IP107" s="118"/>
      <c r="IQ107" s="118"/>
      <c r="IR107" s="118"/>
      <c r="IS107" s="118"/>
      <c r="IT107" s="118"/>
      <c r="IU107" s="118"/>
      <c r="IV107" s="118"/>
    </row>
    <row r="108" s="442" customFormat="true" ht="27.95" hidden="false" customHeight="true" outlineLevel="0" collapsed="false">
      <c r="A108" s="136"/>
      <c r="B108" s="34"/>
      <c r="C108" s="142"/>
      <c r="D108" s="34"/>
      <c r="E108" s="470"/>
      <c r="F108" s="34"/>
      <c r="G108" s="137"/>
      <c r="H108" s="471"/>
      <c r="I108" s="36"/>
      <c r="J108" s="36"/>
      <c r="K108" s="33"/>
      <c r="L108" s="34"/>
      <c r="M108" s="34"/>
      <c r="N108" s="34"/>
      <c r="O108" s="34"/>
      <c r="P108" s="33"/>
      <c r="Q108" s="33"/>
      <c r="R108" s="468"/>
      <c r="S108" s="469"/>
      <c r="Z108" s="442" t="str">
        <f aca="false">A158</f>
        <v>2.3.4</v>
      </c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HN108" s="118"/>
      <c r="HO108" s="118"/>
      <c r="HP108" s="118"/>
      <c r="HQ108" s="118"/>
      <c r="HR108" s="118"/>
      <c r="HS108" s="118"/>
      <c r="HT108" s="118"/>
      <c r="HU108" s="118"/>
      <c r="HV108" s="118"/>
      <c r="HW108" s="118"/>
      <c r="HX108" s="118"/>
      <c r="HY108" s="118"/>
      <c r="HZ108" s="118"/>
      <c r="IA108" s="118"/>
      <c r="IB108" s="118"/>
      <c r="IC108" s="118"/>
      <c r="ID108" s="118"/>
      <c r="IE108" s="118"/>
      <c r="IF108" s="118"/>
      <c r="IG108" s="118"/>
      <c r="IH108" s="118"/>
      <c r="II108" s="118"/>
      <c r="IJ108" s="118"/>
      <c r="IK108" s="118"/>
      <c r="IL108" s="118"/>
      <c r="IM108" s="118"/>
      <c r="IN108" s="118"/>
      <c r="IO108" s="118"/>
      <c r="IP108" s="118"/>
      <c r="IQ108" s="118"/>
      <c r="IR108" s="118"/>
      <c r="IS108" s="118"/>
      <c r="IT108" s="118"/>
      <c r="IU108" s="118"/>
      <c r="IV108" s="118"/>
    </row>
    <row r="109" s="442" customFormat="true" ht="27.95" hidden="false" customHeight="true" outlineLevel="0" collapsed="false">
      <c r="A109" s="68" t="n">
        <v>2</v>
      </c>
      <c r="B109" s="69" t="s">
        <v>468</v>
      </c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468"/>
      <c r="S109" s="469"/>
      <c r="Z109" s="442" t="n">
        <f aca="false">A177</f>
        <v>0</v>
      </c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HN109" s="118"/>
      <c r="HO109" s="118"/>
      <c r="HP109" s="118"/>
      <c r="HQ109" s="118"/>
      <c r="HR109" s="118"/>
      <c r="HS109" s="118"/>
      <c r="HT109" s="118"/>
      <c r="HU109" s="118"/>
      <c r="HV109" s="118"/>
      <c r="HW109" s="118"/>
      <c r="HX109" s="118"/>
      <c r="HY109" s="118"/>
      <c r="HZ109" s="118"/>
      <c r="IA109" s="118"/>
      <c r="IB109" s="118"/>
      <c r="IC109" s="118"/>
      <c r="ID109" s="118"/>
      <c r="IE109" s="118"/>
      <c r="IF109" s="118"/>
      <c r="IG109" s="118"/>
      <c r="IH109" s="118"/>
      <c r="II109" s="118"/>
      <c r="IJ109" s="118"/>
      <c r="IK109" s="118"/>
      <c r="IL109" s="118"/>
      <c r="IM109" s="118"/>
      <c r="IN109" s="118"/>
      <c r="IO109" s="118"/>
      <c r="IP109" s="118"/>
      <c r="IQ109" s="118"/>
      <c r="IR109" s="118"/>
      <c r="IS109" s="118"/>
      <c r="IT109" s="118"/>
      <c r="IU109" s="118"/>
      <c r="IV109" s="118"/>
    </row>
    <row r="110" s="442" customFormat="true" ht="52.5" hidden="false" customHeight="true" outlineLevel="0" collapsed="false">
      <c r="A110" s="68"/>
      <c r="B110" s="70" t="s">
        <v>9</v>
      </c>
      <c r="C110" s="70"/>
      <c r="D110" s="70" t="s">
        <v>367</v>
      </c>
      <c r="E110" s="70" t="s">
        <v>69</v>
      </c>
      <c r="F110" s="70" t="s">
        <v>70</v>
      </c>
      <c r="G110" s="70" t="s">
        <v>71</v>
      </c>
      <c r="H110" s="70"/>
      <c r="I110" s="70"/>
      <c r="J110" s="70"/>
      <c r="K110" s="70" t="s">
        <v>126</v>
      </c>
      <c r="L110" s="70" t="s">
        <v>73</v>
      </c>
      <c r="M110" s="70" t="s">
        <v>74</v>
      </c>
      <c r="N110" s="70"/>
      <c r="O110" s="70" t="s">
        <v>75</v>
      </c>
      <c r="P110" s="70" t="s">
        <v>76</v>
      </c>
      <c r="Q110" s="70" t="s">
        <v>16</v>
      </c>
      <c r="R110" s="468"/>
      <c r="S110" s="469"/>
      <c r="Z110" s="442" t="n">
        <f aca="false">A178</f>
        <v>0</v>
      </c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HN110" s="118"/>
      <c r="HO110" s="118"/>
      <c r="HP110" s="118"/>
      <c r="HQ110" s="118"/>
      <c r="HR110" s="118"/>
      <c r="HS110" s="118"/>
      <c r="HT110" s="118"/>
      <c r="HU110" s="118"/>
      <c r="HV110" s="118"/>
      <c r="HW110" s="118"/>
      <c r="HX110" s="118"/>
      <c r="HY110" s="118"/>
      <c r="HZ110" s="118"/>
      <c r="IA110" s="118"/>
      <c r="IB110" s="118"/>
      <c r="IC110" s="118"/>
      <c r="ID110" s="118"/>
      <c r="IE110" s="118"/>
      <c r="IF110" s="118"/>
      <c r="IG110" s="118"/>
      <c r="IH110" s="118"/>
      <c r="II110" s="118"/>
      <c r="IJ110" s="118"/>
      <c r="IK110" s="118"/>
      <c r="IL110" s="118"/>
      <c r="IM110" s="118"/>
      <c r="IN110" s="118"/>
      <c r="IO110" s="118"/>
      <c r="IP110" s="118"/>
      <c r="IQ110" s="118"/>
      <c r="IR110" s="118"/>
      <c r="IS110" s="118"/>
      <c r="IT110" s="118"/>
      <c r="IU110" s="118"/>
      <c r="IV110" s="118"/>
    </row>
    <row r="111" s="445" customFormat="true" ht="50.25" hidden="false" customHeight="true" outlineLevel="0" collapsed="false">
      <c r="A111" s="68"/>
      <c r="B111" s="70"/>
      <c r="C111" s="70"/>
      <c r="D111" s="70"/>
      <c r="E111" s="70"/>
      <c r="F111" s="70"/>
      <c r="G111" s="70"/>
      <c r="H111" s="307" t="s">
        <v>469</v>
      </c>
      <c r="I111" s="73" t="s">
        <v>80</v>
      </c>
      <c r="J111" s="73" t="s">
        <v>81</v>
      </c>
      <c r="K111" s="70"/>
      <c r="L111" s="70"/>
      <c r="M111" s="70" t="s">
        <v>82</v>
      </c>
      <c r="N111" s="70" t="s">
        <v>83</v>
      </c>
      <c r="O111" s="70"/>
      <c r="P111" s="70"/>
      <c r="Q111" s="70"/>
      <c r="R111" s="472"/>
      <c r="S111" s="473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93"/>
      <c r="CO111" s="93"/>
      <c r="CP111" s="93"/>
      <c r="CQ111" s="93"/>
      <c r="CR111" s="93"/>
      <c r="CS111" s="93"/>
      <c r="CT111" s="93"/>
      <c r="CU111" s="93"/>
      <c r="CV111" s="93"/>
      <c r="CW111" s="93"/>
      <c r="CX111" s="93"/>
      <c r="CY111" s="93"/>
      <c r="CZ111" s="93"/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3"/>
      <c r="DM111" s="93"/>
      <c r="DN111" s="93"/>
      <c r="DO111" s="93"/>
      <c r="DP111" s="93"/>
      <c r="DQ111" s="93"/>
      <c r="DR111" s="93"/>
      <c r="DS111" s="93"/>
      <c r="DT111" s="93"/>
      <c r="DU111" s="93"/>
      <c r="DV111" s="93"/>
      <c r="DW111" s="93"/>
      <c r="DX111" s="93"/>
      <c r="DY111" s="93"/>
      <c r="DZ111" s="93"/>
      <c r="EA111" s="93"/>
      <c r="EB111" s="93"/>
      <c r="EC111" s="93"/>
      <c r="ED111" s="93"/>
      <c r="EE111" s="93"/>
      <c r="EF111" s="93"/>
      <c r="EG111" s="93"/>
      <c r="EH111" s="93"/>
      <c r="EI111" s="93"/>
      <c r="EJ111" s="93"/>
      <c r="EK111" s="93"/>
      <c r="EL111" s="93"/>
      <c r="EM111" s="93"/>
      <c r="EN111" s="93"/>
      <c r="EO111" s="93"/>
      <c r="EP111" s="93"/>
      <c r="EQ111" s="93"/>
      <c r="ER111" s="93"/>
      <c r="ES111" s="93"/>
      <c r="ET111" s="93"/>
      <c r="EU111" s="93"/>
      <c r="EV111" s="93"/>
      <c r="EW111" s="93"/>
      <c r="EX111" s="93"/>
      <c r="EY111" s="93"/>
      <c r="EZ111" s="93"/>
      <c r="FA111" s="93"/>
      <c r="FB111" s="93"/>
      <c r="FC111" s="93"/>
      <c r="FD111" s="93"/>
      <c r="FE111" s="93"/>
      <c r="FF111" s="93"/>
      <c r="FG111" s="93"/>
      <c r="FH111" s="93"/>
      <c r="FI111" s="93"/>
      <c r="FJ111" s="93"/>
      <c r="FK111" s="93"/>
      <c r="FL111" s="93"/>
      <c r="FM111" s="93"/>
      <c r="FN111" s="93"/>
      <c r="FO111" s="93"/>
      <c r="FP111" s="93"/>
      <c r="FQ111" s="93"/>
      <c r="FR111" s="93"/>
      <c r="FS111" s="93"/>
      <c r="FT111" s="93"/>
      <c r="FU111" s="93"/>
      <c r="FV111" s="93"/>
      <c r="FW111" s="93"/>
      <c r="FX111" s="93"/>
      <c r="FY111" s="93"/>
      <c r="FZ111" s="93"/>
      <c r="GA111" s="93"/>
      <c r="GB111" s="93"/>
      <c r="GC111" s="93"/>
      <c r="GD111" s="93"/>
      <c r="GE111" s="93"/>
      <c r="GF111" s="93"/>
      <c r="GG111" s="93"/>
      <c r="GH111" s="93"/>
      <c r="GI111" s="93"/>
      <c r="GJ111" s="93"/>
      <c r="GK111" s="93"/>
      <c r="GL111" s="93"/>
      <c r="GM111" s="93"/>
      <c r="GN111" s="93"/>
      <c r="GO111" s="93"/>
      <c r="GP111" s="93"/>
      <c r="GQ111" s="93"/>
      <c r="GR111" s="93"/>
      <c r="GS111" s="93"/>
      <c r="GT111" s="93"/>
      <c r="GU111" s="93"/>
      <c r="GV111" s="93"/>
      <c r="GW111" s="93"/>
      <c r="GX111" s="93"/>
      <c r="GY111" s="93"/>
      <c r="GZ111" s="93"/>
      <c r="HA111" s="93"/>
      <c r="HB111" s="93"/>
      <c r="HC111" s="93"/>
      <c r="HD111" s="93"/>
      <c r="HE111" s="93"/>
      <c r="HF111" s="93"/>
      <c r="HG111" s="93"/>
      <c r="HH111" s="93"/>
      <c r="HI111" s="93"/>
      <c r="HJ111" s="93"/>
      <c r="HK111" s="93"/>
      <c r="HL111" s="93"/>
      <c r="HM111" s="93"/>
      <c r="HN111" s="118"/>
      <c r="HO111" s="118"/>
      <c r="HP111" s="118"/>
      <c r="HQ111" s="118"/>
      <c r="HR111" s="118"/>
      <c r="HS111" s="118"/>
      <c r="HT111" s="118"/>
      <c r="HU111" s="118"/>
      <c r="HV111" s="118"/>
      <c r="HW111" s="118"/>
      <c r="HX111" s="118"/>
      <c r="HY111" s="118"/>
      <c r="HZ111" s="118"/>
      <c r="IA111" s="118"/>
      <c r="IB111" s="118"/>
      <c r="IC111" s="118"/>
      <c r="ID111" s="118"/>
      <c r="IE111" s="118"/>
      <c r="IF111" s="118"/>
      <c r="IG111" s="118"/>
      <c r="IH111" s="118"/>
      <c r="II111" s="118"/>
      <c r="IJ111" s="118"/>
      <c r="IK111" s="118"/>
      <c r="IL111" s="118"/>
      <c r="IM111" s="118"/>
      <c r="IN111" s="118"/>
      <c r="IO111" s="118"/>
      <c r="IP111" s="118"/>
      <c r="IQ111" s="118"/>
      <c r="IR111" s="118"/>
      <c r="IS111" s="118"/>
      <c r="IT111" s="118"/>
      <c r="IU111" s="118"/>
      <c r="IV111" s="118"/>
    </row>
    <row r="112" s="483" customFormat="true" ht="39" hidden="false" customHeight="true" outlineLevel="0" collapsed="false">
      <c r="A112" s="474"/>
      <c r="B112" s="475" t="s">
        <v>308</v>
      </c>
      <c r="C112" s="475"/>
      <c r="D112" s="476"/>
      <c r="E112" s="474"/>
      <c r="F112" s="474"/>
      <c r="G112" s="477"/>
      <c r="H112" s="478"/>
      <c r="I112" s="479" t="n">
        <v>1</v>
      </c>
      <c r="J112" s="479" t="n">
        <v>0</v>
      </c>
      <c r="K112" s="480"/>
      <c r="L112" s="308"/>
      <c r="M112" s="314"/>
      <c r="N112" s="314"/>
      <c r="O112" s="315"/>
      <c r="P112" s="316"/>
      <c r="Q112" s="308"/>
      <c r="R112" s="481"/>
      <c r="S112" s="482"/>
      <c r="Z112" s="483" t="n">
        <f aca="false">A167</f>
        <v>0</v>
      </c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31"/>
      <c r="CO112" s="131"/>
      <c r="CP112" s="131"/>
      <c r="CQ112" s="131"/>
      <c r="CR112" s="131"/>
      <c r="CS112" s="131"/>
      <c r="CT112" s="131"/>
      <c r="CU112" s="131"/>
      <c r="CV112" s="131"/>
      <c r="CW112" s="131"/>
      <c r="CX112" s="131"/>
      <c r="CY112" s="131"/>
      <c r="CZ112" s="131"/>
      <c r="DA112" s="131"/>
      <c r="DB112" s="131"/>
      <c r="DC112" s="131"/>
      <c r="DD112" s="131"/>
      <c r="DE112" s="131"/>
      <c r="DF112" s="131"/>
      <c r="DG112" s="131"/>
      <c r="DH112" s="131"/>
      <c r="DI112" s="131"/>
      <c r="DJ112" s="131"/>
      <c r="DK112" s="131"/>
      <c r="DL112" s="131"/>
      <c r="DM112" s="131"/>
      <c r="DN112" s="131"/>
      <c r="DO112" s="131"/>
      <c r="DP112" s="131"/>
      <c r="DQ112" s="131"/>
      <c r="DR112" s="131"/>
      <c r="DS112" s="131"/>
      <c r="DT112" s="131"/>
      <c r="DU112" s="131"/>
      <c r="DV112" s="131"/>
      <c r="DW112" s="131"/>
      <c r="DX112" s="131"/>
      <c r="DY112" s="131"/>
      <c r="DZ112" s="131"/>
      <c r="EA112" s="131"/>
      <c r="EB112" s="131"/>
      <c r="EC112" s="131"/>
      <c r="ED112" s="131"/>
      <c r="EE112" s="131"/>
      <c r="EF112" s="131"/>
      <c r="EG112" s="131"/>
      <c r="EH112" s="131"/>
      <c r="EI112" s="131"/>
      <c r="EJ112" s="131"/>
      <c r="EK112" s="131"/>
      <c r="EL112" s="131"/>
      <c r="EM112" s="131"/>
      <c r="EN112" s="131"/>
      <c r="EO112" s="131"/>
      <c r="EP112" s="131"/>
      <c r="EQ112" s="131"/>
      <c r="ER112" s="131"/>
      <c r="ES112" s="131"/>
      <c r="ET112" s="131"/>
      <c r="EU112" s="131"/>
      <c r="EV112" s="131"/>
      <c r="EW112" s="131"/>
      <c r="EX112" s="131"/>
      <c r="EY112" s="131"/>
      <c r="EZ112" s="131"/>
      <c r="FA112" s="131"/>
      <c r="FB112" s="131"/>
      <c r="FC112" s="131"/>
      <c r="FD112" s="131"/>
      <c r="FE112" s="131"/>
      <c r="FF112" s="131"/>
      <c r="FG112" s="131"/>
      <c r="FH112" s="131"/>
      <c r="FI112" s="131"/>
      <c r="FJ112" s="131"/>
      <c r="FK112" s="131"/>
      <c r="FL112" s="131"/>
      <c r="FM112" s="131"/>
      <c r="FN112" s="131"/>
      <c r="FO112" s="131"/>
      <c r="FP112" s="131"/>
      <c r="FQ112" s="131"/>
      <c r="FR112" s="131"/>
      <c r="FS112" s="131"/>
      <c r="FT112" s="131"/>
      <c r="FU112" s="131"/>
      <c r="FV112" s="131"/>
      <c r="FW112" s="131"/>
      <c r="FX112" s="131"/>
      <c r="FY112" s="131"/>
      <c r="FZ112" s="131"/>
      <c r="GA112" s="131"/>
      <c r="GB112" s="131"/>
      <c r="GC112" s="131"/>
      <c r="GD112" s="131"/>
      <c r="GE112" s="131"/>
      <c r="GF112" s="131"/>
      <c r="GG112" s="131"/>
      <c r="GH112" s="131"/>
      <c r="GI112" s="131"/>
      <c r="GJ112" s="131"/>
      <c r="GK112" s="131"/>
      <c r="GL112" s="131"/>
      <c r="GM112" s="131"/>
      <c r="GN112" s="131"/>
      <c r="GO112" s="131"/>
      <c r="GP112" s="131"/>
      <c r="GQ112" s="131"/>
      <c r="GR112" s="131"/>
      <c r="GS112" s="131"/>
      <c r="GT112" s="131"/>
      <c r="GU112" s="131"/>
      <c r="GV112" s="131"/>
      <c r="GW112" s="131"/>
      <c r="GX112" s="131"/>
      <c r="GY112" s="131"/>
      <c r="GZ112" s="131"/>
      <c r="HA112" s="131"/>
      <c r="HB112" s="131"/>
      <c r="HC112" s="131"/>
      <c r="HD112" s="131"/>
      <c r="HE112" s="131"/>
      <c r="HF112" s="131"/>
      <c r="HG112" s="131"/>
      <c r="HH112" s="131"/>
      <c r="HI112" s="131"/>
      <c r="HJ112" s="131"/>
      <c r="HK112" s="131"/>
      <c r="HL112" s="131"/>
      <c r="HM112" s="131"/>
      <c r="HN112" s="118"/>
      <c r="HO112" s="118"/>
      <c r="HP112" s="118"/>
      <c r="HQ112" s="118"/>
      <c r="HR112" s="118"/>
      <c r="HS112" s="118"/>
      <c r="HT112" s="118"/>
      <c r="HU112" s="118"/>
      <c r="HV112" s="118"/>
      <c r="HW112" s="118"/>
      <c r="HX112" s="118"/>
      <c r="HY112" s="118"/>
      <c r="HZ112" s="118"/>
      <c r="IA112" s="118"/>
      <c r="IB112" s="118"/>
      <c r="IC112" s="118"/>
      <c r="ID112" s="118"/>
      <c r="IE112" s="118"/>
      <c r="IF112" s="118"/>
      <c r="IG112" s="118"/>
      <c r="IH112" s="118"/>
      <c r="II112" s="118"/>
      <c r="IJ112" s="118"/>
      <c r="IK112" s="118"/>
      <c r="IL112" s="118"/>
      <c r="IM112" s="118"/>
      <c r="IN112" s="118"/>
      <c r="IO112" s="118"/>
      <c r="IP112" s="118"/>
      <c r="IQ112" s="118"/>
      <c r="IR112" s="118"/>
      <c r="IS112" s="118"/>
      <c r="IT112" s="118"/>
      <c r="IU112" s="118"/>
      <c r="IV112" s="118"/>
    </row>
    <row r="113" s="483" customFormat="true" ht="39.95" hidden="false" customHeight="true" outlineLevel="1" collapsed="false">
      <c r="A113" s="397"/>
      <c r="B113" s="398" t="s">
        <v>308</v>
      </c>
      <c r="C113" s="398"/>
      <c r="D113" s="332"/>
      <c r="E113" s="397" t="s">
        <v>389</v>
      </c>
      <c r="F113" s="397"/>
      <c r="G113" s="397"/>
      <c r="H113" s="399"/>
      <c r="I113" s="400" t="n">
        <v>1</v>
      </c>
      <c r="J113" s="400" t="n">
        <v>0</v>
      </c>
      <c r="K113" s="401" t="s">
        <v>276</v>
      </c>
      <c r="L113" s="397" t="s">
        <v>371</v>
      </c>
      <c r="M113" s="402" t="n">
        <v>42705</v>
      </c>
      <c r="N113" s="402" t="n">
        <v>43252</v>
      </c>
      <c r="O113" s="403"/>
      <c r="P113" s="403" t="s">
        <v>470</v>
      </c>
      <c r="Q113" s="397" t="s">
        <v>97</v>
      </c>
      <c r="R113" s="481"/>
      <c r="S113" s="482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93"/>
      <c r="CO113" s="93"/>
      <c r="CP113" s="93"/>
      <c r="CQ113" s="93"/>
      <c r="CR113" s="93"/>
      <c r="CS113" s="93"/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3"/>
      <c r="EO113" s="93"/>
      <c r="EP113" s="93"/>
      <c r="EQ113" s="93"/>
      <c r="ER113" s="93"/>
      <c r="ES113" s="93"/>
      <c r="ET113" s="93"/>
      <c r="EU113" s="93"/>
      <c r="EV113" s="93"/>
      <c r="EW113" s="93"/>
      <c r="EX113" s="93"/>
      <c r="EY113" s="93"/>
      <c r="EZ113" s="93"/>
      <c r="FA113" s="93"/>
      <c r="FB113" s="93"/>
      <c r="FC113" s="93"/>
      <c r="FD113" s="93"/>
      <c r="FE113" s="93"/>
      <c r="FF113" s="93"/>
      <c r="FG113" s="93"/>
      <c r="FH113" s="93"/>
      <c r="FI113" s="93"/>
      <c r="FJ113" s="93"/>
      <c r="FK113" s="93"/>
      <c r="FL113" s="93"/>
      <c r="FM113" s="93"/>
      <c r="FN113" s="93"/>
      <c r="FO113" s="93"/>
      <c r="FP113" s="93"/>
      <c r="FQ113" s="93"/>
      <c r="FR113" s="93"/>
      <c r="FS113" s="93"/>
      <c r="FT113" s="93"/>
      <c r="FU113" s="93"/>
      <c r="FV113" s="93"/>
      <c r="FW113" s="93"/>
      <c r="FX113" s="93"/>
      <c r="FY113" s="93"/>
      <c r="FZ113" s="93"/>
      <c r="GA113" s="93"/>
      <c r="GB113" s="93"/>
      <c r="GC113" s="93"/>
      <c r="GD113" s="93"/>
      <c r="GE113" s="93"/>
      <c r="GF113" s="93"/>
      <c r="GG113" s="93"/>
      <c r="GH113" s="93"/>
      <c r="GI113" s="93"/>
      <c r="GJ113" s="93"/>
      <c r="GK113" s="93"/>
      <c r="GL113" s="93"/>
      <c r="GM113" s="93"/>
      <c r="GN113" s="93"/>
      <c r="GO113" s="93"/>
      <c r="GP113" s="93"/>
      <c r="GQ113" s="93"/>
      <c r="GR113" s="93"/>
      <c r="GS113" s="93"/>
      <c r="GT113" s="93"/>
      <c r="GU113" s="93"/>
      <c r="GV113" s="93"/>
      <c r="GW113" s="93"/>
      <c r="GX113" s="93"/>
      <c r="GY113" s="93"/>
      <c r="GZ113" s="93"/>
      <c r="HA113" s="93"/>
      <c r="HB113" s="93"/>
      <c r="HC113" s="93"/>
      <c r="HD113" s="93"/>
      <c r="HE113" s="93"/>
      <c r="HF113" s="93"/>
      <c r="HG113" s="93"/>
      <c r="HH113" s="93"/>
      <c r="HI113" s="93"/>
      <c r="HJ113" s="93"/>
      <c r="HK113" s="93"/>
      <c r="HL113" s="93"/>
      <c r="HM113" s="93"/>
      <c r="HN113" s="118"/>
      <c r="HO113" s="118"/>
      <c r="HP113" s="118"/>
      <c r="HQ113" s="118"/>
      <c r="HR113" s="118"/>
      <c r="HS113" s="118"/>
      <c r="HT113" s="118"/>
      <c r="HU113" s="118"/>
      <c r="HV113" s="118"/>
      <c r="HW113" s="118"/>
      <c r="HX113" s="118"/>
      <c r="HY113" s="118"/>
      <c r="HZ113" s="118"/>
      <c r="IA113" s="118"/>
      <c r="IB113" s="118"/>
      <c r="IC113" s="118"/>
      <c r="ID113" s="118"/>
      <c r="IE113" s="118"/>
      <c r="IF113" s="118"/>
      <c r="IG113" s="118"/>
      <c r="IH113" s="118"/>
      <c r="II113" s="118"/>
      <c r="IJ113" s="118"/>
      <c r="IK113" s="118"/>
      <c r="IL113" s="118"/>
      <c r="IM113" s="118"/>
      <c r="IN113" s="118"/>
      <c r="IO113" s="118"/>
      <c r="IP113" s="118"/>
      <c r="IQ113" s="118"/>
      <c r="IR113" s="118"/>
      <c r="IS113" s="118"/>
      <c r="IT113" s="118"/>
      <c r="IU113" s="118"/>
      <c r="IV113" s="118"/>
    </row>
    <row r="114" s="483" customFormat="true" ht="54" hidden="false" customHeight="true" outlineLevel="0" collapsed="false">
      <c r="A114" s="308" t="s">
        <v>130</v>
      </c>
      <c r="B114" s="405" t="s">
        <v>471</v>
      </c>
      <c r="C114" s="405"/>
      <c r="D114" s="308"/>
      <c r="E114" s="308"/>
      <c r="F114" s="308"/>
      <c r="G114" s="315"/>
      <c r="H114" s="406" t="n">
        <f aca="false">H115+H116</f>
        <v>54211617.3267424</v>
      </c>
      <c r="I114" s="312" t="n">
        <v>1</v>
      </c>
      <c r="J114" s="312" t="n">
        <v>0</v>
      </c>
      <c r="K114" s="313"/>
      <c r="L114" s="308"/>
      <c r="M114" s="314"/>
      <c r="N114" s="314"/>
      <c r="O114" s="315"/>
      <c r="P114" s="316"/>
      <c r="Q114" s="316"/>
      <c r="R114" s="481"/>
      <c r="S114" s="482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31"/>
      <c r="CO114" s="131"/>
      <c r="CP114" s="131"/>
      <c r="CQ114" s="131"/>
      <c r="CR114" s="131"/>
      <c r="CS114" s="131"/>
      <c r="CT114" s="131"/>
      <c r="CU114" s="131"/>
      <c r="CV114" s="131"/>
      <c r="CW114" s="131"/>
      <c r="CX114" s="131"/>
      <c r="CY114" s="131"/>
      <c r="CZ114" s="131"/>
      <c r="DA114" s="131"/>
      <c r="DB114" s="131"/>
      <c r="DC114" s="131"/>
      <c r="DD114" s="131"/>
      <c r="DE114" s="131"/>
      <c r="DF114" s="131"/>
      <c r="DG114" s="131"/>
      <c r="DH114" s="131"/>
      <c r="DI114" s="131"/>
      <c r="DJ114" s="131"/>
      <c r="DK114" s="131"/>
      <c r="DL114" s="131"/>
      <c r="DM114" s="131"/>
      <c r="DN114" s="131"/>
      <c r="DO114" s="131"/>
      <c r="DP114" s="131"/>
      <c r="DQ114" s="131"/>
      <c r="DR114" s="131"/>
      <c r="DS114" s="131"/>
      <c r="DT114" s="131"/>
      <c r="DU114" s="131"/>
      <c r="DV114" s="131"/>
      <c r="DW114" s="131"/>
      <c r="DX114" s="131"/>
      <c r="DY114" s="131"/>
      <c r="DZ114" s="131"/>
      <c r="EA114" s="131"/>
      <c r="EB114" s="131"/>
      <c r="EC114" s="131"/>
      <c r="ED114" s="131"/>
      <c r="EE114" s="131"/>
      <c r="EF114" s="131"/>
      <c r="EG114" s="131"/>
      <c r="EH114" s="131"/>
      <c r="EI114" s="131"/>
      <c r="EJ114" s="131"/>
      <c r="EK114" s="131"/>
      <c r="EL114" s="131"/>
      <c r="EM114" s="131"/>
      <c r="EN114" s="131"/>
      <c r="EO114" s="131"/>
      <c r="EP114" s="131"/>
      <c r="EQ114" s="131"/>
      <c r="ER114" s="131"/>
      <c r="ES114" s="131"/>
      <c r="ET114" s="131"/>
      <c r="EU114" s="131"/>
      <c r="EV114" s="131"/>
      <c r="EW114" s="131"/>
      <c r="EX114" s="131"/>
      <c r="EY114" s="131"/>
      <c r="EZ114" s="131"/>
      <c r="FA114" s="131"/>
      <c r="FB114" s="131"/>
      <c r="FC114" s="131"/>
      <c r="FD114" s="131"/>
      <c r="FE114" s="131"/>
      <c r="FF114" s="131"/>
      <c r="FG114" s="131"/>
      <c r="FH114" s="131"/>
      <c r="FI114" s="131"/>
      <c r="FJ114" s="131"/>
      <c r="FK114" s="131"/>
      <c r="FL114" s="131"/>
      <c r="FM114" s="131"/>
      <c r="FN114" s="131"/>
      <c r="FO114" s="131"/>
      <c r="FP114" s="131"/>
      <c r="FQ114" s="131"/>
      <c r="FR114" s="131"/>
      <c r="FS114" s="131"/>
      <c r="FT114" s="131"/>
      <c r="FU114" s="131"/>
      <c r="FV114" s="131"/>
      <c r="FW114" s="131"/>
      <c r="FX114" s="131"/>
      <c r="FY114" s="131"/>
      <c r="FZ114" s="131"/>
      <c r="GA114" s="131"/>
      <c r="GB114" s="131"/>
      <c r="GC114" s="131"/>
      <c r="GD114" s="131"/>
      <c r="GE114" s="131"/>
      <c r="GF114" s="131"/>
      <c r="GG114" s="131"/>
      <c r="GH114" s="131"/>
      <c r="GI114" s="131"/>
      <c r="GJ114" s="131"/>
      <c r="GK114" s="131"/>
      <c r="GL114" s="131"/>
      <c r="GM114" s="131"/>
      <c r="GN114" s="131"/>
      <c r="GO114" s="131"/>
      <c r="GP114" s="131"/>
      <c r="GQ114" s="131"/>
      <c r="GR114" s="131"/>
      <c r="GS114" s="131"/>
      <c r="GT114" s="131"/>
      <c r="GU114" s="131"/>
      <c r="GV114" s="131"/>
      <c r="GW114" s="131"/>
      <c r="GX114" s="131"/>
      <c r="GY114" s="131"/>
      <c r="GZ114" s="131"/>
      <c r="HA114" s="131"/>
      <c r="HB114" s="131"/>
      <c r="HC114" s="131"/>
      <c r="HD114" s="131"/>
      <c r="HE114" s="131"/>
      <c r="HF114" s="131"/>
      <c r="HG114" s="131"/>
      <c r="HH114" s="131"/>
      <c r="HI114" s="131"/>
      <c r="HJ114" s="131"/>
      <c r="HK114" s="131"/>
      <c r="HL114" s="131"/>
      <c r="HM114" s="131"/>
      <c r="HN114" s="118"/>
      <c r="HO114" s="118"/>
      <c r="HP114" s="118"/>
      <c r="HQ114" s="118"/>
      <c r="HR114" s="118"/>
      <c r="HS114" s="118"/>
      <c r="HT114" s="118"/>
      <c r="HU114" s="118"/>
      <c r="HV114" s="118"/>
      <c r="HW114" s="118"/>
      <c r="HX114" s="118"/>
      <c r="HY114" s="118"/>
      <c r="HZ114" s="118"/>
      <c r="IA114" s="118"/>
      <c r="IB114" s="118"/>
      <c r="IC114" s="118"/>
      <c r="ID114" s="118"/>
      <c r="IE114" s="118"/>
      <c r="IF114" s="118"/>
      <c r="IG114" s="118"/>
      <c r="IH114" s="118"/>
      <c r="II114" s="118"/>
      <c r="IJ114" s="118"/>
      <c r="IK114" s="118"/>
      <c r="IL114" s="118"/>
      <c r="IM114" s="118"/>
      <c r="IN114" s="118"/>
      <c r="IO114" s="118"/>
      <c r="IP114" s="118"/>
      <c r="IQ114" s="118"/>
      <c r="IR114" s="118"/>
      <c r="IS114" s="118"/>
      <c r="IT114" s="118"/>
      <c r="IU114" s="118"/>
      <c r="IV114" s="118"/>
    </row>
    <row r="115" s="484" customFormat="true" ht="39.95" hidden="false" customHeight="true" outlineLevel="1" collapsed="false">
      <c r="A115" s="320" t="s">
        <v>91</v>
      </c>
      <c r="B115" s="321" t="s">
        <v>472</v>
      </c>
      <c r="C115" s="321"/>
      <c r="D115" s="320"/>
      <c r="E115" s="320" t="s">
        <v>426</v>
      </c>
      <c r="F115" s="320"/>
      <c r="G115" s="320"/>
      <c r="H115" s="323" t="n">
        <v>38062468</v>
      </c>
      <c r="I115" s="324" t="n">
        <v>1</v>
      </c>
      <c r="J115" s="324" t="n">
        <v>0</v>
      </c>
      <c r="K115" s="325" t="s">
        <v>65</v>
      </c>
      <c r="L115" s="320" t="s">
        <v>371</v>
      </c>
      <c r="M115" s="326" t="n">
        <v>42795</v>
      </c>
      <c r="N115" s="326" t="n">
        <v>43009</v>
      </c>
      <c r="O115" s="327"/>
      <c r="P115" s="327" t="s">
        <v>473</v>
      </c>
      <c r="Q115" s="320" t="s">
        <v>23</v>
      </c>
      <c r="R115" s="320"/>
      <c r="S115" s="328"/>
      <c r="AQ115" s="185"/>
      <c r="AR115" s="185"/>
      <c r="AS115" s="185"/>
      <c r="AT115" s="185"/>
      <c r="AU115" s="185"/>
      <c r="AV115" s="185"/>
      <c r="AW115" s="185"/>
      <c r="AX115" s="185"/>
      <c r="AY115" s="185"/>
      <c r="AZ115" s="185"/>
      <c r="BA115" s="185"/>
      <c r="BB115" s="185"/>
      <c r="BC115" s="185"/>
      <c r="BD115" s="185"/>
      <c r="BE115" s="185"/>
      <c r="BF115" s="185"/>
      <c r="BG115" s="185"/>
      <c r="BH115" s="185"/>
      <c r="BI115" s="185"/>
      <c r="BJ115" s="185"/>
      <c r="BK115" s="185"/>
      <c r="BL115" s="185"/>
      <c r="BM115" s="185"/>
      <c r="BN115" s="185"/>
      <c r="BO115" s="185"/>
      <c r="BP115" s="185"/>
      <c r="BQ115" s="185"/>
      <c r="BR115" s="185"/>
      <c r="BS115" s="185"/>
      <c r="BT115" s="185"/>
      <c r="BU115" s="185"/>
      <c r="BV115" s="185"/>
      <c r="BW115" s="185"/>
      <c r="BX115" s="185"/>
      <c r="BY115" s="185"/>
      <c r="BZ115" s="185"/>
      <c r="CA115" s="185"/>
      <c r="CB115" s="185"/>
      <c r="CC115" s="185"/>
      <c r="CD115" s="185"/>
      <c r="CE115" s="185"/>
      <c r="CF115" s="185"/>
      <c r="CG115" s="185"/>
      <c r="CH115" s="185"/>
      <c r="CI115" s="185"/>
      <c r="CJ115" s="185"/>
      <c r="CK115" s="185"/>
      <c r="CL115" s="185"/>
      <c r="CM115" s="185"/>
      <c r="CN115" s="329"/>
      <c r="CO115" s="329"/>
      <c r="CP115" s="329"/>
      <c r="CQ115" s="329"/>
      <c r="CR115" s="329"/>
      <c r="CS115" s="329"/>
      <c r="CT115" s="329"/>
      <c r="CU115" s="329"/>
      <c r="CV115" s="329"/>
      <c r="CW115" s="329"/>
      <c r="CX115" s="329"/>
      <c r="CY115" s="329"/>
      <c r="CZ115" s="329"/>
      <c r="DA115" s="329"/>
      <c r="DB115" s="329"/>
      <c r="DC115" s="329"/>
      <c r="DD115" s="329"/>
      <c r="DE115" s="329"/>
      <c r="DF115" s="329"/>
      <c r="DG115" s="329"/>
      <c r="DH115" s="329"/>
      <c r="DI115" s="329"/>
      <c r="DJ115" s="329"/>
      <c r="DK115" s="329"/>
      <c r="DL115" s="329"/>
      <c r="DM115" s="329"/>
      <c r="DN115" s="329"/>
      <c r="DO115" s="329"/>
      <c r="DP115" s="329"/>
      <c r="DQ115" s="329"/>
      <c r="DR115" s="329"/>
      <c r="DS115" s="329"/>
      <c r="DT115" s="329"/>
      <c r="DU115" s="329"/>
      <c r="DV115" s="329"/>
      <c r="DW115" s="329"/>
      <c r="DX115" s="329"/>
      <c r="DY115" s="329"/>
      <c r="DZ115" s="329"/>
      <c r="EA115" s="329"/>
      <c r="EB115" s="329"/>
      <c r="EC115" s="329"/>
      <c r="ED115" s="329"/>
      <c r="EE115" s="329"/>
      <c r="EF115" s="329"/>
      <c r="EG115" s="329"/>
      <c r="EH115" s="329"/>
      <c r="EI115" s="329"/>
      <c r="EJ115" s="329"/>
      <c r="EK115" s="329"/>
      <c r="EL115" s="329"/>
      <c r="EM115" s="329"/>
      <c r="EN115" s="329"/>
      <c r="EO115" s="329"/>
      <c r="EP115" s="329"/>
      <c r="EQ115" s="329"/>
      <c r="ER115" s="329"/>
      <c r="ES115" s="329"/>
      <c r="ET115" s="329"/>
      <c r="EU115" s="329"/>
      <c r="EV115" s="329"/>
      <c r="EW115" s="329"/>
      <c r="EX115" s="329"/>
      <c r="EY115" s="329"/>
      <c r="EZ115" s="329"/>
      <c r="FA115" s="329"/>
      <c r="FB115" s="329"/>
      <c r="FC115" s="329"/>
      <c r="FD115" s="329"/>
      <c r="FE115" s="329"/>
      <c r="FF115" s="329"/>
      <c r="FG115" s="329"/>
      <c r="FH115" s="329"/>
      <c r="FI115" s="329"/>
      <c r="FJ115" s="329"/>
      <c r="FK115" s="329"/>
      <c r="FL115" s="329"/>
      <c r="FM115" s="329"/>
      <c r="FN115" s="329"/>
      <c r="FO115" s="329"/>
      <c r="FP115" s="329"/>
      <c r="FQ115" s="329"/>
      <c r="FR115" s="329"/>
      <c r="FS115" s="329"/>
      <c r="FT115" s="329"/>
      <c r="FU115" s="329"/>
      <c r="FV115" s="329"/>
      <c r="FW115" s="329"/>
      <c r="FX115" s="329"/>
      <c r="FY115" s="329"/>
      <c r="FZ115" s="329"/>
      <c r="GA115" s="329"/>
      <c r="GB115" s="329"/>
      <c r="GC115" s="329"/>
      <c r="GD115" s="329"/>
      <c r="GE115" s="329"/>
      <c r="GF115" s="329"/>
      <c r="GG115" s="329"/>
      <c r="GH115" s="329"/>
      <c r="GI115" s="329"/>
      <c r="GJ115" s="329"/>
      <c r="GK115" s="329"/>
      <c r="GL115" s="329"/>
      <c r="GM115" s="329"/>
      <c r="GN115" s="329"/>
      <c r="GO115" s="329"/>
      <c r="GP115" s="329"/>
      <c r="GQ115" s="329"/>
      <c r="GR115" s="329"/>
      <c r="GS115" s="329"/>
      <c r="GT115" s="329"/>
      <c r="GU115" s="329"/>
      <c r="GV115" s="329"/>
      <c r="GW115" s="329"/>
      <c r="GX115" s="329"/>
      <c r="GY115" s="329"/>
      <c r="GZ115" s="329"/>
      <c r="HA115" s="329"/>
      <c r="HB115" s="329"/>
      <c r="HC115" s="329"/>
      <c r="HD115" s="329"/>
      <c r="HE115" s="329"/>
      <c r="HF115" s="329"/>
      <c r="HG115" s="329"/>
      <c r="HH115" s="329"/>
      <c r="HI115" s="329"/>
      <c r="HJ115" s="329"/>
      <c r="HK115" s="329"/>
      <c r="HL115" s="329"/>
      <c r="HM115" s="329"/>
      <c r="HN115" s="185"/>
      <c r="HO115" s="185"/>
      <c r="HP115" s="185"/>
      <c r="HQ115" s="185"/>
      <c r="HR115" s="185"/>
      <c r="HS115" s="185"/>
      <c r="HT115" s="185"/>
      <c r="HU115" s="185"/>
      <c r="HV115" s="185"/>
      <c r="HW115" s="185"/>
      <c r="HX115" s="185"/>
      <c r="HY115" s="185"/>
      <c r="HZ115" s="185"/>
      <c r="IA115" s="185"/>
      <c r="IB115" s="185"/>
      <c r="IC115" s="185"/>
      <c r="ID115" s="185"/>
      <c r="IE115" s="185"/>
      <c r="IF115" s="185"/>
      <c r="IG115" s="185"/>
      <c r="IH115" s="185"/>
      <c r="II115" s="185"/>
      <c r="IJ115" s="185"/>
      <c r="IK115" s="185"/>
      <c r="IL115" s="185"/>
      <c r="IM115" s="185"/>
      <c r="IN115" s="185"/>
      <c r="IO115" s="185"/>
      <c r="IP115" s="185"/>
      <c r="IQ115" s="185"/>
      <c r="IR115" s="185"/>
      <c r="IS115" s="185"/>
      <c r="IT115" s="185"/>
      <c r="IU115" s="185"/>
      <c r="IV115" s="185"/>
    </row>
    <row r="116" s="85" customFormat="true" ht="55.5" hidden="false" customHeight="true" outlineLevel="1" collapsed="false">
      <c r="A116" s="330" t="s">
        <v>474</v>
      </c>
      <c r="B116" s="331" t="s">
        <v>475</v>
      </c>
      <c r="C116" s="331"/>
      <c r="D116" s="332"/>
      <c r="E116" s="330"/>
      <c r="F116" s="330"/>
      <c r="G116" s="485"/>
      <c r="H116" s="334" t="n">
        <f aca="false">SUM(H117:H131)</f>
        <v>16149149.3267424</v>
      </c>
      <c r="I116" s="335" t="n">
        <v>1</v>
      </c>
      <c r="J116" s="335" t="n">
        <v>0</v>
      </c>
      <c r="K116" s="336"/>
      <c r="L116" s="320"/>
      <c r="M116" s="326"/>
      <c r="N116" s="326"/>
      <c r="O116" s="327"/>
      <c r="P116" s="327"/>
      <c r="Q116" s="327"/>
      <c r="R116" s="486"/>
      <c r="S116" s="145"/>
      <c r="AQ116" s="185"/>
      <c r="AR116" s="185"/>
      <c r="AS116" s="185"/>
      <c r="AT116" s="185"/>
      <c r="AU116" s="185"/>
      <c r="AV116" s="185"/>
      <c r="AW116" s="185"/>
      <c r="AX116" s="185"/>
      <c r="AY116" s="185"/>
      <c r="AZ116" s="185"/>
      <c r="BA116" s="185"/>
      <c r="BB116" s="185"/>
      <c r="BC116" s="185"/>
      <c r="BD116" s="185"/>
      <c r="BE116" s="185"/>
      <c r="BF116" s="185"/>
      <c r="BG116" s="185"/>
      <c r="BH116" s="185"/>
      <c r="BI116" s="185"/>
      <c r="BJ116" s="185"/>
      <c r="BK116" s="185"/>
      <c r="BL116" s="185"/>
      <c r="BM116" s="185"/>
      <c r="BN116" s="185"/>
      <c r="BO116" s="185"/>
      <c r="BP116" s="185"/>
      <c r="BQ116" s="185"/>
      <c r="BR116" s="185"/>
      <c r="BS116" s="185"/>
      <c r="BT116" s="185"/>
      <c r="BU116" s="185"/>
      <c r="BV116" s="185"/>
      <c r="BW116" s="185"/>
      <c r="BX116" s="185"/>
      <c r="BY116" s="185"/>
      <c r="BZ116" s="185"/>
      <c r="CA116" s="185"/>
      <c r="CB116" s="185"/>
      <c r="CC116" s="185"/>
      <c r="CD116" s="185"/>
      <c r="CE116" s="185"/>
      <c r="CF116" s="185"/>
      <c r="CG116" s="185"/>
      <c r="CH116" s="185"/>
      <c r="CI116" s="185"/>
      <c r="CJ116" s="185"/>
      <c r="CK116" s="185"/>
      <c r="CL116" s="185"/>
      <c r="CM116" s="185"/>
      <c r="CN116" s="144"/>
      <c r="CO116" s="144"/>
      <c r="CP116" s="144"/>
      <c r="CQ116" s="144"/>
      <c r="CR116" s="144"/>
      <c r="CS116" s="144"/>
      <c r="CT116" s="144"/>
      <c r="CU116" s="144"/>
      <c r="CV116" s="144"/>
      <c r="CW116" s="144"/>
      <c r="CX116" s="144"/>
      <c r="CY116" s="144"/>
      <c r="CZ116" s="144"/>
      <c r="DA116" s="144"/>
      <c r="DB116" s="144"/>
      <c r="DC116" s="144"/>
      <c r="DD116" s="144"/>
      <c r="DE116" s="144"/>
      <c r="DF116" s="144"/>
      <c r="DG116" s="144"/>
      <c r="DH116" s="144"/>
      <c r="DI116" s="144"/>
      <c r="DJ116" s="144"/>
      <c r="DK116" s="144"/>
      <c r="DL116" s="144"/>
      <c r="DM116" s="144"/>
      <c r="DN116" s="144"/>
      <c r="DO116" s="144"/>
      <c r="DP116" s="144"/>
      <c r="DQ116" s="144"/>
      <c r="DR116" s="144"/>
      <c r="DS116" s="144"/>
      <c r="DT116" s="144"/>
      <c r="DU116" s="144"/>
      <c r="DV116" s="144"/>
      <c r="DW116" s="144"/>
      <c r="DX116" s="144"/>
      <c r="DY116" s="144"/>
      <c r="DZ116" s="144"/>
      <c r="EA116" s="144"/>
      <c r="EB116" s="144"/>
      <c r="EC116" s="144"/>
      <c r="ED116" s="144"/>
      <c r="EE116" s="144"/>
      <c r="EF116" s="144"/>
      <c r="EG116" s="144"/>
      <c r="EH116" s="144"/>
      <c r="EI116" s="144"/>
      <c r="EJ116" s="144"/>
      <c r="EK116" s="144"/>
      <c r="EL116" s="144"/>
      <c r="EM116" s="144"/>
      <c r="EN116" s="144"/>
      <c r="EO116" s="144"/>
      <c r="EP116" s="144"/>
      <c r="EQ116" s="144"/>
      <c r="ER116" s="144"/>
      <c r="ES116" s="144"/>
      <c r="ET116" s="144"/>
      <c r="EU116" s="144"/>
      <c r="EV116" s="144"/>
      <c r="EW116" s="144"/>
      <c r="EX116" s="144"/>
      <c r="EY116" s="144"/>
      <c r="EZ116" s="144"/>
      <c r="FA116" s="144"/>
      <c r="FB116" s="144"/>
      <c r="FC116" s="144"/>
      <c r="FD116" s="144"/>
      <c r="FE116" s="144"/>
      <c r="FF116" s="144"/>
      <c r="FG116" s="144"/>
      <c r="FH116" s="144"/>
      <c r="FI116" s="144"/>
      <c r="FJ116" s="144"/>
      <c r="FK116" s="144"/>
      <c r="FL116" s="144"/>
      <c r="FM116" s="144"/>
      <c r="FN116" s="144"/>
      <c r="FO116" s="144"/>
      <c r="FP116" s="144"/>
      <c r="FQ116" s="144"/>
      <c r="FR116" s="144"/>
      <c r="FS116" s="144"/>
      <c r="FT116" s="144"/>
      <c r="FU116" s="144"/>
      <c r="FV116" s="144"/>
      <c r="FW116" s="144"/>
      <c r="FX116" s="144"/>
      <c r="FY116" s="144"/>
      <c r="FZ116" s="144"/>
      <c r="GA116" s="144"/>
      <c r="GB116" s="144"/>
      <c r="GC116" s="144"/>
      <c r="GD116" s="144"/>
      <c r="GE116" s="144"/>
      <c r="GF116" s="144"/>
      <c r="GG116" s="144"/>
      <c r="GH116" s="144"/>
      <c r="GI116" s="144"/>
      <c r="GJ116" s="144"/>
      <c r="GK116" s="144"/>
      <c r="GL116" s="144"/>
      <c r="GM116" s="144"/>
      <c r="GN116" s="144"/>
      <c r="GO116" s="144"/>
      <c r="GP116" s="144"/>
      <c r="GQ116" s="144"/>
      <c r="GR116" s="144"/>
      <c r="GS116" s="144"/>
      <c r="GT116" s="144"/>
      <c r="GU116" s="144"/>
      <c r="GV116" s="144"/>
      <c r="GW116" s="144"/>
      <c r="GX116" s="144"/>
      <c r="GY116" s="144"/>
      <c r="GZ116" s="144"/>
      <c r="HA116" s="144"/>
      <c r="HB116" s="144"/>
      <c r="HC116" s="144"/>
      <c r="HD116" s="144"/>
      <c r="HE116" s="144"/>
      <c r="HF116" s="144"/>
      <c r="HG116" s="144"/>
      <c r="HH116" s="144"/>
      <c r="HI116" s="144"/>
      <c r="HJ116" s="144"/>
      <c r="HK116" s="144"/>
      <c r="HL116" s="144"/>
      <c r="HM116" s="144"/>
      <c r="HN116" s="185"/>
      <c r="HO116" s="185"/>
      <c r="HP116" s="185"/>
      <c r="HQ116" s="185"/>
      <c r="HR116" s="185"/>
      <c r="HS116" s="185"/>
      <c r="HT116" s="185"/>
      <c r="HU116" s="185"/>
      <c r="HV116" s="185"/>
      <c r="HW116" s="185"/>
      <c r="HX116" s="185"/>
      <c r="HY116" s="185"/>
      <c r="HZ116" s="185"/>
      <c r="IA116" s="185"/>
      <c r="IB116" s="185"/>
      <c r="IC116" s="185"/>
      <c r="ID116" s="185"/>
      <c r="IE116" s="185"/>
      <c r="IF116" s="185"/>
      <c r="IG116" s="185"/>
      <c r="IH116" s="185"/>
      <c r="II116" s="185"/>
      <c r="IJ116" s="185"/>
      <c r="IK116" s="185"/>
      <c r="IL116" s="185"/>
      <c r="IM116" s="185"/>
      <c r="IN116" s="185"/>
      <c r="IO116" s="185"/>
      <c r="IP116" s="185"/>
      <c r="IQ116" s="185"/>
      <c r="IR116" s="185"/>
      <c r="IS116" s="185"/>
      <c r="IT116" s="185"/>
      <c r="IU116" s="185"/>
      <c r="IV116" s="185"/>
    </row>
    <row r="117" s="85" customFormat="true" ht="42.75" hidden="false" customHeight="true" outlineLevel="2" collapsed="false">
      <c r="A117" s="330" t="s">
        <v>155</v>
      </c>
      <c r="B117" s="331" t="s">
        <v>476</v>
      </c>
      <c r="C117" s="331"/>
      <c r="D117" s="330"/>
      <c r="E117" s="330" t="s">
        <v>158</v>
      </c>
      <c r="F117" s="330"/>
      <c r="G117" s="485"/>
      <c r="H117" s="334" t="n">
        <v>447273.790804598</v>
      </c>
      <c r="I117" s="335" t="n">
        <v>1</v>
      </c>
      <c r="J117" s="335" t="n">
        <v>0</v>
      </c>
      <c r="K117" s="336" t="s">
        <v>477</v>
      </c>
      <c r="L117" s="330" t="s">
        <v>158</v>
      </c>
      <c r="M117" s="337" t="n">
        <v>44075</v>
      </c>
      <c r="N117" s="337" t="n">
        <v>44287</v>
      </c>
      <c r="O117" s="338" t="s">
        <v>405</v>
      </c>
      <c r="P117" s="338"/>
      <c r="Q117" s="330" t="s">
        <v>428</v>
      </c>
      <c r="R117" s="486"/>
      <c r="S117" s="145"/>
      <c r="AQ117" s="185"/>
      <c r="AR117" s="185"/>
      <c r="AS117" s="185"/>
      <c r="AT117" s="185"/>
      <c r="AU117" s="185"/>
      <c r="AV117" s="185"/>
      <c r="AW117" s="185"/>
      <c r="AX117" s="185"/>
      <c r="AY117" s="185"/>
      <c r="AZ117" s="185"/>
      <c r="BA117" s="185"/>
      <c r="BB117" s="185"/>
      <c r="BC117" s="185"/>
      <c r="BD117" s="185"/>
      <c r="BE117" s="185"/>
      <c r="BF117" s="185"/>
      <c r="BG117" s="185"/>
      <c r="BH117" s="185"/>
      <c r="BI117" s="185"/>
      <c r="BJ117" s="185"/>
      <c r="BK117" s="185"/>
      <c r="BL117" s="185"/>
      <c r="BM117" s="185"/>
      <c r="BN117" s="185"/>
      <c r="BO117" s="185"/>
      <c r="BP117" s="185"/>
      <c r="BQ117" s="185"/>
      <c r="BR117" s="185"/>
      <c r="BS117" s="185"/>
      <c r="BT117" s="185"/>
      <c r="BU117" s="185"/>
      <c r="BV117" s="185"/>
      <c r="BW117" s="185"/>
      <c r="BX117" s="185"/>
      <c r="BY117" s="185"/>
      <c r="BZ117" s="185"/>
      <c r="CA117" s="185"/>
      <c r="CB117" s="185"/>
      <c r="CC117" s="185"/>
      <c r="CD117" s="185"/>
      <c r="CE117" s="185"/>
      <c r="CF117" s="185"/>
      <c r="CG117" s="185"/>
      <c r="CH117" s="185"/>
      <c r="CI117" s="185"/>
      <c r="CJ117" s="185"/>
      <c r="CK117" s="185"/>
      <c r="CL117" s="185"/>
      <c r="CM117" s="185"/>
      <c r="CN117" s="144"/>
      <c r="CO117" s="144"/>
      <c r="CP117" s="144"/>
      <c r="CQ117" s="144"/>
      <c r="CR117" s="144"/>
      <c r="CS117" s="144"/>
      <c r="CT117" s="144"/>
      <c r="CU117" s="144"/>
      <c r="CV117" s="144"/>
      <c r="CW117" s="144"/>
      <c r="CX117" s="144"/>
      <c r="CY117" s="144"/>
      <c r="CZ117" s="144"/>
      <c r="DA117" s="144"/>
      <c r="DB117" s="144"/>
      <c r="DC117" s="144"/>
      <c r="DD117" s="144"/>
      <c r="DE117" s="144"/>
      <c r="DF117" s="144"/>
      <c r="DG117" s="144"/>
      <c r="DH117" s="144"/>
      <c r="DI117" s="144"/>
      <c r="DJ117" s="144"/>
      <c r="DK117" s="144"/>
      <c r="DL117" s="144"/>
      <c r="DM117" s="144"/>
      <c r="DN117" s="144"/>
      <c r="DO117" s="144"/>
      <c r="DP117" s="144"/>
      <c r="DQ117" s="144"/>
      <c r="DR117" s="144"/>
      <c r="DS117" s="144"/>
      <c r="DT117" s="144"/>
      <c r="DU117" s="144"/>
      <c r="DV117" s="144"/>
      <c r="DW117" s="144"/>
      <c r="DX117" s="144"/>
      <c r="DY117" s="144"/>
      <c r="DZ117" s="144"/>
      <c r="EA117" s="144"/>
      <c r="EB117" s="144"/>
      <c r="EC117" s="144"/>
      <c r="ED117" s="144"/>
      <c r="EE117" s="144"/>
      <c r="EF117" s="144"/>
      <c r="EG117" s="144"/>
      <c r="EH117" s="144"/>
      <c r="EI117" s="144"/>
      <c r="EJ117" s="144"/>
      <c r="EK117" s="144"/>
      <c r="EL117" s="144"/>
      <c r="EM117" s="144"/>
      <c r="EN117" s="144"/>
      <c r="EO117" s="144"/>
      <c r="EP117" s="144"/>
      <c r="EQ117" s="144"/>
      <c r="ER117" s="144"/>
      <c r="ES117" s="144"/>
      <c r="ET117" s="144"/>
      <c r="EU117" s="144"/>
      <c r="EV117" s="144"/>
      <c r="EW117" s="144"/>
      <c r="EX117" s="144"/>
      <c r="EY117" s="144"/>
      <c r="EZ117" s="144"/>
      <c r="FA117" s="144"/>
      <c r="FB117" s="144"/>
      <c r="FC117" s="144"/>
      <c r="FD117" s="144"/>
      <c r="FE117" s="144"/>
      <c r="FF117" s="144"/>
      <c r="FG117" s="144"/>
      <c r="FH117" s="144"/>
      <c r="FI117" s="144"/>
      <c r="FJ117" s="144"/>
      <c r="FK117" s="144"/>
      <c r="FL117" s="144"/>
      <c r="FM117" s="144"/>
      <c r="FN117" s="144"/>
      <c r="FO117" s="144"/>
      <c r="FP117" s="144"/>
      <c r="FQ117" s="144"/>
      <c r="FR117" s="144"/>
      <c r="FS117" s="144"/>
      <c r="FT117" s="144"/>
      <c r="FU117" s="144"/>
      <c r="FV117" s="144"/>
      <c r="FW117" s="144"/>
      <c r="FX117" s="144"/>
      <c r="FY117" s="144"/>
      <c r="FZ117" s="144"/>
      <c r="GA117" s="144"/>
      <c r="GB117" s="144"/>
      <c r="GC117" s="144"/>
      <c r="GD117" s="144"/>
      <c r="GE117" s="144"/>
      <c r="GF117" s="144"/>
      <c r="GG117" s="144"/>
      <c r="GH117" s="144"/>
      <c r="GI117" s="144"/>
      <c r="GJ117" s="144"/>
      <c r="GK117" s="144"/>
      <c r="GL117" s="144"/>
      <c r="GM117" s="144"/>
      <c r="GN117" s="144"/>
      <c r="GO117" s="144"/>
      <c r="GP117" s="144"/>
      <c r="GQ117" s="144"/>
      <c r="GR117" s="144"/>
      <c r="GS117" s="144"/>
      <c r="GT117" s="144"/>
      <c r="GU117" s="144"/>
      <c r="GV117" s="144"/>
      <c r="GW117" s="144"/>
      <c r="GX117" s="144"/>
      <c r="GY117" s="144"/>
      <c r="GZ117" s="144"/>
      <c r="HA117" s="144"/>
      <c r="HB117" s="144"/>
      <c r="HC117" s="144"/>
      <c r="HD117" s="144"/>
      <c r="HE117" s="144"/>
      <c r="HF117" s="144"/>
      <c r="HG117" s="144"/>
      <c r="HH117" s="144"/>
      <c r="HI117" s="144"/>
      <c r="HJ117" s="144"/>
      <c r="HK117" s="144"/>
      <c r="HL117" s="144"/>
      <c r="HM117" s="144"/>
      <c r="HN117" s="185"/>
      <c r="HO117" s="185"/>
      <c r="HP117" s="185"/>
      <c r="HQ117" s="185"/>
      <c r="HR117" s="185"/>
      <c r="HS117" s="185"/>
      <c r="HT117" s="185"/>
      <c r="HU117" s="185"/>
      <c r="HV117" s="185"/>
      <c r="HW117" s="185"/>
      <c r="HX117" s="185"/>
      <c r="HY117" s="185"/>
      <c r="HZ117" s="185"/>
      <c r="IA117" s="185"/>
      <c r="IB117" s="185"/>
      <c r="IC117" s="185"/>
      <c r="ID117" s="185"/>
      <c r="IE117" s="185"/>
      <c r="IF117" s="185"/>
      <c r="IG117" s="185"/>
      <c r="IH117" s="185"/>
      <c r="II117" s="185"/>
      <c r="IJ117" s="185"/>
      <c r="IK117" s="185"/>
      <c r="IL117" s="185"/>
      <c r="IM117" s="185"/>
      <c r="IN117" s="185"/>
      <c r="IO117" s="185"/>
      <c r="IP117" s="185"/>
      <c r="IQ117" s="185"/>
      <c r="IR117" s="185"/>
      <c r="IS117" s="185"/>
      <c r="IT117" s="185"/>
      <c r="IU117" s="185"/>
      <c r="IV117" s="185"/>
    </row>
    <row r="118" s="155" customFormat="true" ht="42.75" hidden="false" customHeight="true" outlineLevel="2" collapsed="false">
      <c r="A118" s="330" t="s">
        <v>157</v>
      </c>
      <c r="B118" s="331" t="s">
        <v>478</v>
      </c>
      <c r="C118" s="331"/>
      <c r="D118" s="330"/>
      <c r="E118" s="330" t="s">
        <v>158</v>
      </c>
      <c r="F118" s="330"/>
      <c r="G118" s="330"/>
      <c r="H118" s="334" t="n">
        <v>4188503.55862069</v>
      </c>
      <c r="I118" s="335" t="n">
        <v>1</v>
      </c>
      <c r="J118" s="335" t="n">
        <v>0</v>
      </c>
      <c r="K118" s="336" t="s">
        <v>477</v>
      </c>
      <c r="L118" s="330" t="s">
        <v>158</v>
      </c>
      <c r="M118" s="337" t="n">
        <v>44076</v>
      </c>
      <c r="N118" s="337" t="n">
        <v>44288</v>
      </c>
      <c r="O118" s="338" t="s">
        <v>405</v>
      </c>
      <c r="P118" s="338"/>
      <c r="Q118" s="330" t="s">
        <v>428</v>
      </c>
      <c r="R118" s="154"/>
      <c r="S118" s="160"/>
      <c r="AQ118" s="341"/>
      <c r="AR118" s="341"/>
      <c r="AS118" s="341"/>
      <c r="AT118" s="341"/>
      <c r="AU118" s="341"/>
      <c r="AV118" s="341"/>
      <c r="AW118" s="341"/>
      <c r="AX118" s="341"/>
      <c r="AY118" s="341"/>
      <c r="AZ118" s="341"/>
      <c r="BA118" s="341"/>
      <c r="BB118" s="341"/>
      <c r="BC118" s="341"/>
      <c r="BD118" s="341"/>
      <c r="BE118" s="341"/>
      <c r="BF118" s="341"/>
      <c r="BG118" s="341"/>
      <c r="BH118" s="341"/>
      <c r="BI118" s="341"/>
      <c r="BJ118" s="341"/>
      <c r="BK118" s="341"/>
      <c r="BL118" s="341"/>
      <c r="BM118" s="341"/>
      <c r="BN118" s="341"/>
      <c r="BO118" s="341"/>
      <c r="BP118" s="341"/>
      <c r="BQ118" s="341"/>
      <c r="BR118" s="341"/>
      <c r="BS118" s="341"/>
      <c r="BT118" s="341"/>
      <c r="BU118" s="341"/>
      <c r="BV118" s="341"/>
      <c r="BW118" s="341"/>
      <c r="BX118" s="341"/>
      <c r="BY118" s="341"/>
      <c r="BZ118" s="341"/>
      <c r="CA118" s="341"/>
      <c r="CB118" s="341"/>
      <c r="CC118" s="341"/>
      <c r="CD118" s="341"/>
      <c r="CE118" s="341"/>
      <c r="CF118" s="341"/>
      <c r="CG118" s="341"/>
      <c r="CH118" s="341"/>
      <c r="CI118" s="341"/>
      <c r="CJ118" s="341"/>
      <c r="CK118" s="341"/>
      <c r="CL118" s="341"/>
      <c r="CM118" s="341"/>
      <c r="CN118" s="149"/>
      <c r="CO118" s="149"/>
      <c r="CP118" s="149"/>
      <c r="CQ118" s="149"/>
      <c r="CR118" s="149"/>
      <c r="CS118" s="149"/>
      <c r="CT118" s="149"/>
      <c r="CU118" s="149"/>
      <c r="CV118" s="149"/>
      <c r="CW118" s="149"/>
      <c r="CX118" s="149"/>
      <c r="CY118" s="149"/>
      <c r="CZ118" s="149"/>
      <c r="DA118" s="149"/>
      <c r="DB118" s="149"/>
      <c r="DC118" s="149"/>
      <c r="DD118" s="149"/>
      <c r="DE118" s="149"/>
      <c r="DF118" s="149"/>
      <c r="DG118" s="149"/>
      <c r="DH118" s="149"/>
      <c r="DI118" s="149"/>
      <c r="DJ118" s="149"/>
      <c r="DK118" s="149"/>
      <c r="DL118" s="149"/>
      <c r="DM118" s="149"/>
      <c r="DN118" s="149"/>
      <c r="DO118" s="149"/>
      <c r="DP118" s="149"/>
      <c r="DQ118" s="149"/>
      <c r="DR118" s="149"/>
      <c r="DS118" s="149"/>
      <c r="DT118" s="149"/>
      <c r="DU118" s="149"/>
      <c r="DV118" s="149"/>
      <c r="DW118" s="149"/>
      <c r="DX118" s="149"/>
      <c r="DY118" s="149"/>
      <c r="DZ118" s="149"/>
      <c r="EA118" s="149"/>
      <c r="EB118" s="149"/>
      <c r="EC118" s="149"/>
      <c r="ED118" s="149"/>
      <c r="EE118" s="149"/>
      <c r="EF118" s="149"/>
      <c r="EG118" s="149"/>
      <c r="EH118" s="149"/>
      <c r="EI118" s="149"/>
      <c r="EJ118" s="149"/>
      <c r="EK118" s="149"/>
      <c r="EL118" s="149"/>
      <c r="EM118" s="149"/>
      <c r="EN118" s="149"/>
      <c r="EO118" s="149"/>
      <c r="EP118" s="149"/>
      <c r="EQ118" s="149"/>
      <c r="ER118" s="149"/>
      <c r="ES118" s="149"/>
      <c r="ET118" s="149"/>
      <c r="EU118" s="149"/>
      <c r="EV118" s="149"/>
      <c r="EW118" s="149"/>
      <c r="EX118" s="149"/>
      <c r="EY118" s="149"/>
      <c r="EZ118" s="149"/>
      <c r="FA118" s="149"/>
      <c r="FB118" s="149"/>
      <c r="FC118" s="149"/>
      <c r="FD118" s="149"/>
      <c r="FE118" s="149"/>
      <c r="FF118" s="149"/>
      <c r="FG118" s="149"/>
      <c r="FH118" s="149"/>
      <c r="FI118" s="149"/>
      <c r="FJ118" s="149"/>
      <c r="FK118" s="149"/>
      <c r="FL118" s="149"/>
      <c r="FM118" s="149"/>
      <c r="FN118" s="149"/>
      <c r="FO118" s="149"/>
      <c r="FP118" s="149"/>
      <c r="FQ118" s="149"/>
      <c r="FR118" s="149"/>
      <c r="FS118" s="149"/>
      <c r="FT118" s="149"/>
      <c r="FU118" s="149"/>
      <c r="FV118" s="149"/>
      <c r="FW118" s="149"/>
      <c r="FX118" s="149"/>
      <c r="FY118" s="149"/>
      <c r="FZ118" s="149"/>
      <c r="GA118" s="149"/>
      <c r="GB118" s="149"/>
      <c r="GC118" s="149"/>
      <c r="GD118" s="149"/>
      <c r="GE118" s="149"/>
      <c r="GF118" s="149"/>
      <c r="GG118" s="149"/>
      <c r="GH118" s="149"/>
      <c r="GI118" s="149"/>
      <c r="GJ118" s="149"/>
      <c r="GK118" s="149"/>
      <c r="GL118" s="149"/>
      <c r="GM118" s="149"/>
      <c r="GN118" s="149"/>
      <c r="GO118" s="149"/>
      <c r="GP118" s="149"/>
      <c r="GQ118" s="149"/>
      <c r="GR118" s="149"/>
      <c r="GS118" s="149"/>
      <c r="GT118" s="149"/>
      <c r="GU118" s="149"/>
      <c r="GV118" s="149"/>
      <c r="GW118" s="149"/>
      <c r="GX118" s="149"/>
      <c r="GY118" s="149"/>
      <c r="GZ118" s="149"/>
      <c r="HA118" s="149"/>
      <c r="HB118" s="149"/>
      <c r="HC118" s="149"/>
      <c r="HD118" s="149"/>
      <c r="HE118" s="149"/>
      <c r="HF118" s="149"/>
      <c r="HG118" s="149"/>
      <c r="HH118" s="149"/>
      <c r="HI118" s="149"/>
      <c r="HJ118" s="149"/>
      <c r="HK118" s="149"/>
      <c r="HL118" s="149"/>
      <c r="HM118" s="149"/>
      <c r="HN118" s="341"/>
      <c r="HO118" s="341"/>
      <c r="HP118" s="341"/>
      <c r="HQ118" s="341"/>
      <c r="HR118" s="341"/>
      <c r="HS118" s="341"/>
      <c r="HT118" s="341"/>
      <c r="HU118" s="341"/>
      <c r="HV118" s="341"/>
      <c r="HW118" s="341"/>
      <c r="HX118" s="341"/>
      <c r="HY118" s="341"/>
      <c r="HZ118" s="341"/>
      <c r="IA118" s="341"/>
      <c r="IB118" s="341"/>
      <c r="IC118" s="341"/>
      <c r="ID118" s="341"/>
      <c r="IE118" s="341"/>
      <c r="IF118" s="341"/>
      <c r="IG118" s="341"/>
      <c r="IH118" s="341"/>
      <c r="II118" s="341"/>
      <c r="IJ118" s="341"/>
      <c r="IK118" s="341"/>
      <c r="IL118" s="341"/>
      <c r="IM118" s="341"/>
      <c r="IN118" s="341"/>
      <c r="IO118" s="341"/>
      <c r="IP118" s="341"/>
      <c r="IQ118" s="341"/>
      <c r="IR118" s="341"/>
      <c r="IS118" s="341"/>
      <c r="IT118" s="341"/>
      <c r="IU118" s="341"/>
      <c r="IV118" s="341"/>
    </row>
    <row r="119" s="155" customFormat="true" ht="42.75" hidden="false" customHeight="true" outlineLevel="2" collapsed="false">
      <c r="A119" s="330" t="s">
        <v>160</v>
      </c>
      <c r="B119" s="331" t="s">
        <v>479</v>
      </c>
      <c r="C119" s="331"/>
      <c r="D119" s="330"/>
      <c r="E119" s="330" t="s">
        <v>158</v>
      </c>
      <c r="F119" s="330"/>
      <c r="G119" s="330"/>
      <c r="H119" s="334" t="n">
        <v>3668844.70804598</v>
      </c>
      <c r="I119" s="335" t="n">
        <v>1</v>
      </c>
      <c r="J119" s="335" t="n">
        <v>0</v>
      </c>
      <c r="K119" s="336" t="s">
        <v>477</v>
      </c>
      <c r="L119" s="330" t="s">
        <v>158</v>
      </c>
      <c r="M119" s="337" t="n">
        <v>44105</v>
      </c>
      <c r="N119" s="337" t="n">
        <v>44289</v>
      </c>
      <c r="O119" s="338" t="s">
        <v>405</v>
      </c>
      <c r="P119" s="338"/>
      <c r="Q119" s="330" t="s">
        <v>428</v>
      </c>
      <c r="R119" s="154"/>
      <c r="S119" s="160"/>
      <c r="AQ119" s="341"/>
      <c r="AR119" s="341"/>
      <c r="AS119" s="341"/>
      <c r="AT119" s="341"/>
      <c r="AU119" s="341"/>
      <c r="AV119" s="341"/>
      <c r="AW119" s="341"/>
      <c r="AX119" s="341"/>
      <c r="AY119" s="341"/>
      <c r="AZ119" s="341"/>
      <c r="BA119" s="341"/>
      <c r="BB119" s="341"/>
      <c r="BC119" s="341"/>
      <c r="BD119" s="341"/>
      <c r="BE119" s="341"/>
      <c r="BF119" s="341"/>
      <c r="BG119" s="341"/>
      <c r="BH119" s="341"/>
      <c r="BI119" s="341"/>
      <c r="BJ119" s="341"/>
      <c r="BK119" s="341"/>
      <c r="BL119" s="341"/>
      <c r="BM119" s="341"/>
      <c r="BN119" s="341"/>
      <c r="BO119" s="341"/>
      <c r="BP119" s="341"/>
      <c r="BQ119" s="341"/>
      <c r="BR119" s="341"/>
      <c r="BS119" s="341"/>
      <c r="BT119" s="341"/>
      <c r="BU119" s="341"/>
      <c r="BV119" s="341"/>
      <c r="BW119" s="341"/>
      <c r="BX119" s="341"/>
      <c r="BY119" s="341"/>
      <c r="BZ119" s="341"/>
      <c r="CA119" s="341"/>
      <c r="CB119" s="341"/>
      <c r="CC119" s="341"/>
      <c r="CD119" s="341"/>
      <c r="CE119" s="341"/>
      <c r="CF119" s="341"/>
      <c r="CG119" s="341"/>
      <c r="CH119" s="341"/>
      <c r="CI119" s="341"/>
      <c r="CJ119" s="341"/>
      <c r="CK119" s="341"/>
      <c r="CL119" s="341"/>
      <c r="CM119" s="341"/>
      <c r="CN119" s="149"/>
      <c r="CO119" s="149"/>
      <c r="CP119" s="149"/>
      <c r="CQ119" s="149"/>
      <c r="CR119" s="149"/>
      <c r="CS119" s="149"/>
      <c r="CT119" s="149"/>
      <c r="CU119" s="149"/>
      <c r="CV119" s="149"/>
      <c r="CW119" s="149"/>
      <c r="CX119" s="149"/>
      <c r="CY119" s="149"/>
      <c r="CZ119" s="149"/>
      <c r="DA119" s="149"/>
      <c r="DB119" s="149"/>
      <c r="DC119" s="149"/>
      <c r="DD119" s="149"/>
      <c r="DE119" s="149"/>
      <c r="DF119" s="149"/>
      <c r="DG119" s="149"/>
      <c r="DH119" s="149"/>
      <c r="DI119" s="149"/>
      <c r="DJ119" s="149"/>
      <c r="DK119" s="149"/>
      <c r="DL119" s="149"/>
      <c r="DM119" s="149"/>
      <c r="DN119" s="149"/>
      <c r="DO119" s="149"/>
      <c r="DP119" s="149"/>
      <c r="DQ119" s="149"/>
      <c r="DR119" s="149"/>
      <c r="DS119" s="149"/>
      <c r="DT119" s="149"/>
      <c r="DU119" s="149"/>
      <c r="DV119" s="149"/>
      <c r="DW119" s="149"/>
      <c r="DX119" s="149"/>
      <c r="DY119" s="149"/>
      <c r="DZ119" s="149"/>
      <c r="EA119" s="149"/>
      <c r="EB119" s="149"/>
      <c r="EC119" s="149"/>
      <c r="ED119" s="149"/>
      <c r="EE119" s="149"/>
      <c r="EF119" s="149"/>
      <c r="EG119" s="149"/>
      <c r="EH119" s="149"/>
      <c r="EI119" s="149"/>
      <c r="EJ119" s="149"/>
      <c r="EK119" s="149"/>
      <c r="EL119" s="149"/>
      <c r="EM119" s="149"/>
      <c r="EN119" s="149"/>
      <c r="EO119" s="149"/>
      <c r="EP119" s="149"/>
      <c r="EQ119" s="149"/>
      <c r="ER119" s="149"/>
      <c r="ES119" s="149"/>
      <c r="ET119" s="149"/>
      <c r="EU119" s="149"/>
      <c r="EV119" s="149"/>
      <c r="EW119" s="149"/>
      <c r="EX119" s="149"/>
      <c r="EY119" s="149"/>
      <c r="EZ119" s="149"/>
      <c r="FA119" s="149"/>
      <c r="FB119" s="149"/>
      <c r="FC119" s="149"/>
      <c r="FD119" s="149"/>
      <c r="FE119" s="149"/>
      <c r="FF119" s="149"/>
      <c r="FG119" s="149"/>
      <c r="FH119" s="149"/>
      <c r="FI119" s="149"/>
      <c r="FJ119" s="149"/>
      <c r="FK119" s="149"/>
      <c r="FL119" s="149"/>
      <c r="FM119" s="149"/>
      <c r="FN119" s="149"/>
      <c r="FO119" s="149"/>
      <c r="FP119" s="149"/>
      <c r="FQ119" s="149"/>
      <c r="FR119" s="149"/>
      <c r="FS119" s="149"/>
      <c r="FT119" s="149"/>
      <c r="FU119" s="149"/>
      <c r="FV119" s="149"/>
      <c r="FW119" s="149"/>
      <c r="FX119" s="149"/>
      <c r="FY119" s="149"/>
      <c r="FZ119" s="149"/>
      <c r="GA119" s="149"/>
      <c r="GB119" s="149"/>
      <c r="GC119" s="149"/>
      <c r="GD119" s="149"/>
      <c r="GE119" s="149"/>
      <c r="GF119" s="149"/>
      <c r="GG119" s="149"/>
      <c r="GH119" s="149"/>
      <c r="GI119" s="149"/>
      <c r="GJ119" s="149"/>
      <c r="GK119" s="149"/>
      <c r="GL119" s="149"/>
      <c r="GM119" s="149"/>
      <c r="GN119" s="149"/>
      <c r="GO119" s="149"/>
      <c r="GP119" s="149"/>
      <c r="GQ119" s="149"/>
      <c r="GR119" s="149"/>
      <c r="GS119" s="149"/>
      <c r="GT119" s="149"/>
      <c r="GU119" s="149"/>
      <c r="GV119" s="149"/>
      <c r="GW119" s="149"/>
      <c r="GX119" s="149"/>
      <c r="GY119" s="149"/>
      <c r="GZ119" s="149"/>
      <c r="HA119" s="149"/>
      <c r="HB119" s="149"/>
      <c r="HC119" s="149"/>
      <c r="HD119" s="149"/>
      <c r="HE119" s="149"/>
      <c r="HF119" s="149"/>
      <c r="HG119" s="149"/>
      <c r="HH119" s="149"/>
      <c r="HI119" s="149"/>
      <c r="HJ119" s="149"/>
      <c r="HK119" s="149"/>
      <c r="HL119" s="149"/>
      <c r="HM119" s="149"/>
      <c r="HN119" s="341"/>
      <c r="HO119" s="341"/>
      <c r="HP119" s="341"/>
      <c r="HQ119" s="341"/>
      <c r="HR119" s="341"/>
      <c r="HS119" s="341"/>
      <c r="HT119" s="341"/>
      <c r="HU119" s="341"/>
      <c r="HV119" s="341"/>
      <c r="HW119" s="341"/>
      <c r="HX119" s="341"/>
      <c r="HY119" s="341"/>
      <c r="HZ119" s="341"/>
      <c r="IA119" s="341"/>
      <c r="IB119" s="341"/>
      <c r="IC119" s="341"/>
      <c r="ID119" s="341"/>
      <c r="IE119" s="341"/>
      <c r="IF119" s="341"/>
      <c r="IG119" s="341"/>
      <c r="IH119" s="341"/>
      <c r="II119" s="341"/>
      <c r="IJ119" s="341"/>
      <c r="IK119" s="341"/>
      <c r="IL119" s="341"/>
      <c r="IM119" s="341"/>
      <c r="IN119" s="341"/>
      <c r="IO119" s="341"/>
      <c r="IP119" s="341"/>
      <c r="IQ119" s="341"/>
      <c r="IR119" s="341"/>
      <c r="IS119" s="341"/>
      <c r="IT119" s="341"/>
      <c r="IU119" s="341"/>
      <c r="IV119" s="341"/>
    </row>
    <row r="120" s="155" customFormat="true" ht="42.75" hidden="false" customHeight="true" outlineLevel="2" collapsed="false">
      <c r="A120" s="330" t="s">
        <v>162</v>
      </c>
      <c r="B120" s="331" t="s">
        <v>480</v>
      </c>
      <c r="C120" s="331"/>
      <c r="D120" s="330"/>
      <c r="E120" s="330" t="s">
        <v>158</v>
      </c>
      <c r="F120" s="330"/>
      <c r="G120" s="330"/>
      <c r="H120" s="334" t="n">
        <v>1602893.14712644</v>
      </c>
      <c r="I120" s="335" t="n">
        <v>1</v>
      </c>
      <c r="J120" s="335" t="n">
        <v>0</v>
      </c>
      <c r="K120" s="336" t="s">
        <v>477</v>
      </c>
      <c r="L120" s="330" t="s">
        <v>158</v>
      </c>
      <c r="M120" s="337" t="n">
        <v>44106</v>
      </c>
      <c r="N120" s="337" t="n">
        <v>44290</v>
      </c>
      <c r="O120" s="338" t="s">
        <v>405</v>
      </c>
      <c r="P120" s="338"/>
      <c r="Q120" s="330" t="s">
        <v>428</v>
      </c>
      <c r="R120" s="154"/>
      <c r="S120" s="160"/>
      <c r="Z120" s="155" t="n">
        <f aca="false">A177</f>
        <v>0</v>
      </c>
      <c r="AQ120" s="341"/>
      <c r="AR120" s="341"/>
      <c r="AS120" s="341"/>
      <c r="AT120" s="341"/>
      <c r="AU120" s="341"/>
      <c r="AV120" s="341"/>
      <c r="AW120" s="341"/>
      <c r="AX120" s="341"/>
      <c r="AY120" s="341"/>
      <c r="AZ120" s="341"/>
      <c r="BA120" s="341"/>
      <c r="BB120" s="341"/>
      <c r="BC120" s="341"/>
      <c r="BD120" s="341"/>
      <c r="BE120" s="341"/>
      <c r="BF120" s="341"/>
      <c r="BG120" s="341"/>
      <c r="BH120" s="341"/>
      <c r="BI120" s="341"/>
      <c r="BJ120" s="341"/>
      <c r="BK120" s="341"/>
      <c r="BL120" s="341"/>
      <c r="BM120" s="341"/>
      <c r="BN120" s="341"/>
      <c r="BO120" s="341"/>
      <c r="BP120" s="341"/>
      <c r="BQ120" s="341"/>
      <c r="BR120" s="341"/>
      <c r="BS120" s="341"/>
      <c r="BT120" s="341"/>
      <c r="BU120" s="341"/>
      <c r="BV120" s="341"/>
      <c r="BW120" s="341"/>
      <c r="BX120" s="341"/>
      <c r="BY120" s="341"/>
      <c r="BZ120" s="341"/>
      <c r="CA120" s="341"/>
      <c r="CB120" s="341"/>
      <c r="CC120" s="341"/>
      <c r="CD120" s="341"/>
      <c r="CE120" s="341"/>
      <c r="CF120" s="341"/>
      <c r="CG120" s="341"/>
      <c r="CH120" s="341"/>
      <c r="CI120" s="341"/>
      <c r="CJ120" s="341"/>
      <c r="CK120" s="341"/>
      <c r="CL120" s="341"/>
      <c r="CM120" s="341"/>
      <c r="CN120" s="149"/>
      <c r="CO120" s="149"/>
      <c r="CP120" s="149"/>
      <c r="CQ120" s="149"/>
      <c r="CR120" s="149"/>
      <c r="CS120" s="149"/>
      <c r="CT120" s="149"/>
      <c r="CU120" s="149"/>
      <c r="CV120" s="149"/>
      <c r="CW120" s="149"/>
      <c r="CX120" s="149"/>
      <c r="CY120" s="149"/>
      <c r="CZ120" s="149"/>
      <c r="DA120" s="149"/>
      <c r="DB120" s="149"/>
      <c r="DC120" s="149"/>
      <c r="DD120" s="149"/>
      <c r="DE120" s="149"/>
      <c r="DF120" s="149"/>
      <c r="DG120" s="149"/>
      <c r="DH120" s="149"/>
      <c r="DI120" s="149"/>
      <c r="DJ120" s="149"/>
      <c r="DK120" s="149"/>
      <c r="DL120" s="149"/>
      <c r="DM120" s="149"/>
      <c r="DN120" s="149"/>
      <c r="DO120" s="149"/>
      <c r="DP120" s="149"/>
      <c r="DQ120" s="149"/>
      <c r="DR120" s="149"/>
      <c r="DS120" s="149"/>
      <c r="DT120" s="149"/>
      <c r="DU120" s="149"/>
      <c r="DV120" s="149"/>
      <c r="DW120" s="149"/>
      <c r="DX120" s="149"/>
      <c r="DY120" s="149"/>
      <c r="DZ120" s="149"/>
      <c r="EA120" s="149"/>
      <c r="EB120" s="149"/>
      <c r="EC120" s="149"/>
      <c r="ED120" s="149"/>
      <c r="EE120" s="149"/>
      <c r="EF120" s="149"/>
      <c r="EG120" s="149"/>
      <c r="EH120" s="149"/>
      <c r="EI120" s="149"/>
      <c r="EJ120" s="149"/>
      <c r="EK120" s="149"/>
      <c r="EL120" s="149"/>
      <c r="EM120" s="149"/>
      <c r="EN120" s="149"/>
      <c r="EO120" s="149"/>
      <c r="EP120" s="149"/>
      <c r="EQ120" s="149"/>
      <c r="ER120" s="149"/>
      <c r="ES120" s="149"/>
      <c r="ET120" s="149"/>
      <c r="EU120" s="149"/>
      <c r="EV120" s="149"/>
      <c r="EW120" s="149"/>
      <c r="EX120" s="149"/>
      <c r="EY120" s="149"/>
      <c r="EZ120" s="149"/>
      <c r="FA120" s="149"/>
      <c r="FB120" s="149"/>
      <c r="FC120" s="149"/>
      <c r="FD120" s="149"/>
      <c r="FE120" s="149"/>
      <c r="FF120" s="149"/>
      <c r="FG120" s="149"/>
      <c r="FH120" s="149"/>
      <c r="FI120" s="149"/>
      <c r="FJ120" s="149"/>
      <c r="FK120" s="149"/>
      <c r="FL120" s="149"/>
      <c r="FM120" s="149"/>
      <c r="FN120" s="149"/>
      <c r="FO120" s="149"/>
      <c r="FP120" s="149"/>
      <c r="FQ120" s="149"/>
      <c r="FR120" s="149"/>
      <c r="FS120" s="149"/>
      <c r="FT120" s="149"/>
      <c r="FU120" s="149"/>
      <c r="FV120" s="149"/>
      <c r="FW120" s="149"/>
      <c r="FX120" s="149"/>
      <c r="FY120" s="149"/>
      <c r="FZ120" s="149"/>
      <c r="GA120" s="149"/>
      <c r="GB120" s="149"/>
      <c r="GC120" s="149"/>
      <c r="GD120" s="149"/>
      <c r="GE120" s="149"/>
      <c r="GF120" s="149"/>
      <c r="GG120" s="149"/>
      <c r="GH120" s="149"/>
      <c r="GI120" s="149"/>
      <c r="GJ120" s="149"/>
      <c r="GK120" s="149"/>
      <c r="GL120" s="149"/>
      <c r="GM120" s="149"/>
      <c r="GN120" s="149"/>
      <c r="GO120" s="149"/>
      <c r="GP120" s="149"/>
      <c r="GQ120" s="149"/>
      <c r="GR120" s="149"/>
      <c r="GS120" s="149"/>
      <c r="GT120" s="149"/>
      <c r="GU120" s="149"/>
      <c r="GV120" s="149"/>
      <c r="GW120" s="149"/>
      <c r="GX120" s="149"/>
      <c r="GY120" s="149"/>
      <c r="GZ120" s="149"/>
      <c r="HA120" s="149"/>
      <c r="HB120" s="149"/>
      <c r="HC120" s="149"/>
      <c r="HD120" s="149"/>
      <c r="HE120" s="149"/>
      <c r="HF120" s="149"/>
      <c r="HG120" s="149"/>
      <c r="HH120" s="149"/>
      <c r="HI120" s="149"/>
      <c r="HJ120" s="149"/>
      <c r="HK120" s="149"/>
      <c r="HL120" s="149"/>
      <c r="HM120" s="149"/>
      <c r="HN120" s="341"/>
      <c r="HO120" s="341"/>
      <c r="HP120" s="341"/>
      <c r="HQ120" s="341"/>
      <c r="HR120" s="341"/>
      <c r="HS120" s="341"/>
      <c r="HT120" s="341"/>
      <c r="HU120" s="341"/>
      <c r="HV120" s="341"/>
      <c r="HW120" s="341"/>
      <c r="HX120" s="341"/>
      <c r="HY120" s="341"/>
      <c r="HZ120" s="341"/>
      <c r="IA120" s="341"/>
      <c r="IB120" s="341"/>
      <c r="IC120" s="341"/>
      <c r="ID120" s="341"/>
      <c r="IE120" s="341"/>
      <c r="IF120" s="341"/>
      <c r="IG120" s="341"/>
      <c r="IH120" s="341"/>
      <c r="II120" s="341"/>
      <c r="IJ120" s="341"/>
      <c r="IK120" s="341"/>
      <c r="IL120" s="341"/>
      <c r="IM120" s="341"/>
      <c r="IN120" s="341"/>
      <c r="IO120" s="341"/>
      <c r="IP120" s="341"/>
      <c r="IQ120" s="341"/>
      <c r="IR120" s="341"/>
      <c r="IS120" s="341"/>
      <c r="IT120" s="341"/>
      <c r="IU120" s="341"/>
      <c r="IV120" s="341"/>
    </row>
    <row r="121" s="85" customFormat="true" ht="42.75" hidden="false" customHeight="true" outlineLevel="2" collapsed="false">
      <c r="A121" s="330" t="s">
        <v>164</v>
      </c>
      <c r="B121" s="331" t="s">
        <v>481</v>
      </c>
      <c r="C121" s="331"/>
      <c r="D121" s="330"/>
      <c r="E121" s="330" t="s">
        <v>158</v>
      </c>
      <c r="F121" s="330"/>
      <c r="G121" s="330"/>
      <c r="H121" s="334" t="n">
        <v>51120.7869513253</v>
      </c>
      <c r="I121" s="335" t="n">
        <v>1</v>
      </c>
      <c r="J121" s="335" t="n">
        <v>0</v>
      </c>
      <c r="K121" s="336" t="s">
        <v>477</v>
      </c>
      <c r="L121" s="330" t="s">
        <v>158</v>
      </c>
      <c r="M121" s="337" t="n">
        <v>44107</v>
      </c>
      <c r="N121" s="337" t="n">
        <v>44291</v>
      </c>
      <c r="O121" s="338" t="s">
        <v>405</v>
      </c>
      <c r="P121" s="338"/>
      <c r="Q121" s="330" t="s">
        <v>428</v>
      </c>
      <c r="R121" s="486"/>
      <c r="S121" s="145"/>
      <c r="Z121" s="85" t="n">
        <f aca="false">A182</f>
        <v>0</v>
      </c>
      <c r="AQ121" s="185"/>
      <c r="AR121" s="185"/>
      <c r="AS121" s="185"/>
      <c r="AT121" s="185"/>
      <c r="AU121" s="185"/>
      <c r="AV121" s="185"/>
      <c r="AW121" s="185"/>
      <c r="AX121" s="185"/>
      <c r="AY121" s="185"/>
      <c r="AZ121" s="185"/>
      <c r="BA121" s="185"/>
      <c r="BB121" s="185"/>
      <c r="BC121" s="185"/>
      <c r="BD121" s="185"/>
      <c r="BE121" s="185"/>
      <c r="BF121" s="185"/>
      <c r="BG121" s="185"/>
      <c r="BH121" s="185"/>
      <c r="BI121" s="185"/>
      <c r="BJ121" s="185"/>
      <c r="BK121" s="185"/>
      <c r="BL121" s="185"/>
      <c r="BM121" s="185"/>
      <c r="BN121" s="185"/>
      <c r="BO121" s="185"/>
      <c r="BP121" s="185"/>
      <c r="BQ121" s="185"/>
      <c r="BR121" s="185"/>
      <c r="BS121" s="185"/>
      <c r="BT121" s="185"/>
      <c r="BU121" s="185"/>
      <c r="BV121" s="185"/>
      <c r="BW121" s="185"/>
      <c r="BX121" s="185"/>
      <c r="BY121" s="185"/>
      <c r="BZ121" s="185"/>
      <c r="CA121" s="185"/>
      <c r="CB121" s="185"/>
      <c r="CC121" s="185"/>
      <c r="CD121" s="185"/>
      <c r="CE121" s="185"/>
      <c r="CF121" s="185"/>
      <c r="CG121" s="185"/>
      <c r="CH121" s="185"/>
      <c r="CI121" s="185"/>
      <c r="CJ121" s="185"/>
      <c r="CK121" s="185"/>
      <c r="CL121" s="185"/>
      <c r="CM121" s="185"/>
      <c r="CN121" s="144"/>
      <c r="CO121" s="144"/>
      <c r="CP121" s="144"/>
      <c r="CQ121" s="144"/>
      <c r="CR121" s="144"/>
      <c r="CS121" s="144"/>
      <c r="CT121" s="144"/>
      <c r="CU121" s="144"/>
      <c r="CV121" s="144"/>
      <c r="CW121" s="144"/>
      <c r="CX121" s="144"/>
      <c r="CY121" s="144"/>
      <c r="CZ121" s="144"/>
      <c r="DA121" s="144"/>
      <c r="DB121" s="144"/>
      <c r="DC121" s="144"/>
      <c r="DD121" s="144"/>
      <c r="DE121" s="144"/>
      <c r="DF121" s="144"/>
      <c r="DG121" s="144"/>
      <c r="DH121" s="144"/>
      <c r="DI121" s="144"/>
      <c r="DJ121" s="144"/>
      <c r="DK121" s="144"/>
      <c r="DL121" s="144"/>
      <c r="DM121" s="144"/>
      <c r="DN121" s="144"/>
      <c r="DO121" s="144"/>
      <c r="DP121" s="144"/>
      <c r="DQ121" s="144"/>
      <c r="DR121" s="144"/>
      <c r="DS121" s="144"/>
      <c r="DT121" s="144"/>
      <c r="DU121" s="144"/>
      <c r="DV121" s="144"/>
      <c r="DW121" s="144"/>
      <c r="DX121" s="144"/>
      <c r="DY121" s="144"/>
      <c r="DZ121" s="144"/>
      <c r="EA121" s="144"/>
      <c r="EB121" s="144"/>
      <c r="EC121" s="144"/>
      <c r="ED121" s="144"/>
      <c r="EE121" s="144"/>
      <c r="EF121" s="144"/>
      <c r="EG121" s="144"/>
      <c r="EH121" s="144"/>
      <c r="EI121" s="144"/>
      <c r="EJ121" s="144"/>
      <c r="EK121" s="144"/>
      <c r="EL121" s="144"/>
      <c r="EM121" s="144"/>
      <c r="EN121" s="144"/>
      <c r="EO121" s="144"/>
      <c r="EP121" s="144"/>
      <c r="EQ121" s="144"/>
      <c r="ER121" s="144"/>
      <c r="ES121" s="144"/>
      <c r="ET121" s="144"/>
      <c r="EU121" s="144"/>
      <c r="EV121" s="144"/>
      <c r="EW121" s="144"/>
      <c r="EX121" s="144"/>
      <c r="EY121" s="144"/>
      <c r="EZ121" s="144"/>
      <c r="FA121" s="144"/>
      <c r="FB121" s="144"/>
      <c r="FC121" s="144"/>
      <c r="FD121" s="144"/>
      <c r="FE121" s="144"/>
      <c r="FF121" s="144"/>
      <c r="FG121" s="144"/>
      <c r="FH121" s="144"/>
      <c r="FI121" s="144"/>
      <c r="FJ121" s="144"/>
      <c r="FK121" s="144"/>
      <c r="FL121" s="144"/>
      <c r="FM121" s="144"/>
      <c r="FN121" s="144"/>
      <c r="FO121" s="144"/>
      <c r="FP121" s="144"/>
      <c r="FQ121" s="144"/>
      <c r="FR121" s="144"/>
      <c r="FS121" s="144"/>
      <c r="FT121" s="144"/>
      <c r="FU121" s="144"/>
      <c r="FV121" s="144"/>
      <c r="FW121" s="144"/>
      <c r="FX121" s="144"/>
      <c r="FY121" s="144"/>
      <c r="FZ121" s="144"/>
      <c r="GA121" s="144"/>
      <c r="GB121" s="144"/>
      <c r="GC121" s="144"/>
      <c r="GD121" s="144"/>
      <c r="GE121" s="144"/>
      <c r="GF121" s="144"/>
      <c r="GG121" s="144"/>
      <c r="GH121" s="144"/>
      <c r="GI121" s="144"/>
      <c r="GJ121" s="144"/>
      <c r="GK121" s="144"/>
      <c r="GL121" s="144"/>
      <c r="GM121" s="144"/>
      <c r="GN121" s="144"/>
      <c r="GO121" s="144"/>
      <c r="GP121" s="144"/>
      <c r="GQ121" s="144"/>
      <c r="GR121" s="144"/>
      <c r="GS121" s="144"/>
      <c r="GT121" s="144"/>
      <c r="GU121" s="144"/>
      <c r="GV121" s="144"/>
      <c r="GW121" s="144"/>
      <c r="GX121" s="144"/>
      <c r="GY121" s="144"/>
      <c r="GZ121" s="144"/>
      <c r="HA121" s="144"/>
      <c r="HB121" s="144"/>
      <c r="HC121" s="144"/>
      <c r="HD121" s="144"/>
      <c r="HE121" s="144"/>
      <c r="HF121" s="144"/>
      <c r="HG121" s="144"/>
      <c r="HH121" s="144"/>
      <c r="HI121" s="144"/>
      <c r="HJ121" s="144"/>
      <c r="HK121" s="144"/>
      <c r="HL121" s="144"/>
      <c r="HM121" s="144"/>
      <c r="HN121" s="185"/>
      <c r="HO121" s="185"/>
      <c r="HP121" s="185"/>
      <c r="HQ121" s="185"/>
      <c r="HR121" s="185"/>
      <c r="HS121" s="185"/>
      <c r="HT121" s="185"/>
      <c r="HU121" s="185"/>
      <c r="HV121" s="185"/>
      <c r="HW121" s="185"/>
      <c r="HX121" s="185"/>
      <c r="HY121" s="185"/>
      <c r="HZ121" s="185"/>
      <c r="IA121" s="185"/>
      <c r="IB121" s="185"/>
      <c r="IC121" s="185"/>
      <c r="ID121" s="185"/>
      <c r="IE121" s="185"/>
      <c r="IF121" s="185"/>
      <c r="IG121" s="185"/>
      <c r="IH121" s="185"/>
      <c r="II121" s="185"/>
      <c r="IJ121" s="185"/>
      <c r="IK121" s="185"/>
      <c r="IL121" s="185"/>
      <c r="IM121" s="185"/>
      <c r="IN121" s="185"/>
      <c r="IO121" s="185"/>
      <c r="IP121" s="185"/>
      <c r="IQ121" s="185"/>
      <c r="IR121" s="185"/>
      <c r="IS121" s="185"/>
      <c r="IT121" s="185"/>
      <c r="IU121" s="185"/>
      <c r="IV121" s="185"/>
    </row>
    <row r="122" s="144" customFormat="true" ht="42.75" hidden="false" customHeight="true" outlineLevel="2" collapsed="false">
      <c r="A122" s="330" t="s">
        <v>166</v>
      </c>
      <c r="B122" s="331" t="s">
        <v>482</v>
      </c>
      <c r="C122" s="331"/>
      <c r="D122" s="330"/>
      <c r="E122" s="330" t="s">
        <v>158</v>
      </c>
      <c r="F122" s="330"/>
      <c r="G122" s="330"/>
      <c r="H122" s="334" t="n">
        <v>427359.616091954</v>
      </c>
      <c r="I122" s="335" t="n">
        <v>1</v>
      </c>
      <c r="J122" s="335" t="n">
        <v>0</v>
      </c>
      <c r="K122" s="336" t="s">
        <v>477</v>
      </c>
      <c r="L122" s="330" t="s">
        <v>158</v>
      </c>
      <c r="M122" s="337" t="n">
        <v>44136</v>
      </c>
      <c r="N122" s="337" t="n">
        <v>44292</v>
      </c>
      <c r="O122" s="338" t="s">
        <v>405</v>
      </c>
      <c r="P122" s="338"/>
      <c r="Q122" s="330" t="s">
        <v>428</v>
      </c>
      <c r="R122" s="487" t="s">
        <v>465</v>
      </c>
      <c r="S122" s="488"/>
      <c r="Z122" s="144" t="n">
        <f aca="false">A179</f>
        <v>0</v>
      </c>
      <c r="AK122" s="489"/>
      <c r="AM122" s="195"/>
      <c r="AN122" s="196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85"/>
      <c r="BE122" s="185"/>
      <c r="BF122" s="185"/>
      <c r="BG122" s="185"/>
      <c r="BH122" s="185"/>
      <c r="BI122" s="185"/>
      <c r="BJ122" s="185"/>
      <c r="BK122" s="185"/>
      <c r="BL122" s="185"/>
      <c r="BM122" s="185"/>
      <c r="BN122" s="185"/>
      <c r="BO122" s="185"/>
      <c r="BP122" s="185"/>
      <c r="BQ122" s="185"/>
      <c r="BR122" s="185"/>
      <c r="BS122" s="185"/>
      <c r="BT122" s="185"/>
      <c r="BU122" s="185"/>
      <c r="BV122" s="185"/>
      <c r="BW122" s="185"/>
      <c r="BX122" s="185"/>
      <c r="BY122" s="185"/>
      <c r="BZ122" s="185"/>
      <c r="CA122" s="185"/>
      <c r="CB122" s="185"/>
      <c r="CC122" s="185"/>
      <c r="CD122" s="185"/>
      <c r="CE122" s="185"/>
      <c r="CF122" s="185"/>
      <c r="CG122" s="185"/>
      <c r="CH122" s="185"/>
      <c r="CI122" s="185"/>
      <c r="CJ122" s="185"/>
      <c r="CK122" s="185"/>
      <c r="CL122" s="185"/>
      <c r="CM122" s="185"/>
      <c r="HN122" s="185"/>
      <c r="HO122" s="185"/>
      <c r="HP122" s="185"/>
      <c r="HQ122" s="185"/>
      <c r="HR122" s="185"/>
      <c r="HS122" s="185"/>
      <c r="HT122" s="185"/>
      <c r="HU122" s="185"/>
      <c r="HV122" s="185"/>
      <c r="HW122" s="185"/>
      <c r="HX122" s="185"/>
      <c r="HY122" s="185"/>
      <c r="HZ122" s="185"/>
      <c r="IA122" s="185"/>
      <c r="IB122" s="185"/>
      <c r="IC122" s="185"/>
      <c r="ID122" s="185"/>
      <c r="IE122" s="185"/>
      <c r="IF122" s="185"/>
      <c r="IG122" s="185"/>
      <c r="IH122" s="185"/>
      <c r="II122" s="185"/>
      <c r="IJ122" s="185"/>
      <c r="IK122" s="185"/>
      <c r="IL122" s="185"/>
      <c r="IM122" s="185"/>
      <c r="IN122" s="185"/>
      <c r="IO122" s="185"/>
      <c r="IP122" s="185"/>
      <c r="IQ122" s="185"/>
      <c r="IR122" s="185"/>
      <c r="IS122" s="185"/>
      <c r="IT122" s="185"/>
      <c r="IU122" s="185"/>
      <c r="IV122" s="185"/>
    </row>
    <row r="123" s="149" customFormat="true" ht="42.75" hidden="false" customHeight="true" outlineLevel="2" collapsed="false">
      <c r="A123" s="330" t="s">
        <v>168</v>
      </c>
      <c r="B123" s="331" t="s">
        <v>483</v>
      </c>
      <c r="C123" s="331"/>
      <c r="D123" s="490"/>
      <c r="E123" s="330" t="s">
        <v>158</v>
      </c>
      <c r="F123" s="490"/>
      <c r="G123" s="490"/>
      <c r="H123" s="334" t="n">
        <v>1524886.63953917</v>
      </c>
      <c r="I123" s="335" t="n">
        <v>1</v>
      </c>
      <c r="J123" s="335" t="n">
        <v>0</v>
      </c>
      <c r="K123" s="336" t="s">
        <v>477</v>
      </c>
      <c r="L123" s="330" t="s">
        <v>158</v>
      </c>
      <c r="M123" s="337" t="n">
        <v>44137</v>
      </c>
      <c r="N123" s="337" t="n">
        <v>44288</v>
      </c>
      <c r="O123" s="338" t="s">
        <v>405</v>
      </c>
      <c r="P123" s="490"/>
      <c r="Q123" s="330" t="s">
        <v>428</v>
      </c>
      <c r="R123" s="154"/>
      <c r="S123" s="160"/>
      <c r="Z123" s="149" t="n">
        <f aca="false">A180</f>
        <v>0</v>
      </c>
      <c r="AK123" s="150"/>
      <c r="AM123" s="151"/>
      <c r="AN123" s="152"/>
      <c r="AQ123" s="341"/>
      <c r="AR123" s="341"/>
      <c r="AS123" s="341"/>
      <c r="AT123" s="341"/>
      <c r="AU123" s="341"/>
      <c r="AV123" s="341"/>
      <c r="AW123" s="341"/>
      <c r="AX123" s="341"/>
      <c r="AY123" s="341"/>
      <c r="AZ123" s="341"/>
      <c r="BA123" s="341"/>
      <c r="BB123" s="341"/>
      <c r="BC123" s="341"/>
      <c r="BD123" s="341"/>
      <c r="BE123" s="341"/>
      <c r="BF123" s="341"/>
      <c r="BG123" s="341"/>
      <c r="BH123" s="341"/>
      <c r="BI123" s="341"/>
      <c r="BJ123" s="341"/>
      <c r="BK123" s="341"/>
      <c r="BL123" s="341"/>
      <c r="BM123" s="341"/>
      <c r="BN123" s="341"/>
      <c r="BO123" s="341"/>
      <c r="BP123" s="341"/>
      <c r="BQ123" s="341"/>
      <c r="BR123" s="341"/>
      <c r="BS123" s="341"/>
      <c r="BT123" s="341"/>
      <c r="BU123" s="341"/>
      <c r="BV123" s="341"/>
      <c r="BW123" s="341"/>
      <c r="BX123" s="341"/>
      <c r="BY123" s="341"/>
      <c r="BZ123" s="341"/>
      <c r="CA123" s="341"/>
      <c r="CB123" s="341"/>
      <c r="CC123" s="341"/>
      <c r="CD123" s="341"/>
      <c r="CE123" s="341"/>
      <c r="CF123" s="341"/>
      <c r="CG123" s="341"/>
      <c r="CH123" s="341"/>
      <c r="CI123" s="341"/>
      <c r="CJ123" s="341"/>
      <c r="CK123" s="341"/>
      <c r="CL123" s="341"/>
      <c r="CM123" s="341"/>
      <c r="HN123" s="341"/>
      <c r="HO123" s="341"/>
      <c r="HP123" s="341"/>
      <c r="HQ123" s="341"/>
      <c r="HR123" s="341"/>
      <c r="HS123" s="341"/>
      <c r="HT123" s="341"/>
      <c r="HU123" s="341"/>
      <c r="HV123" s="341"/>
      <c r="HW123" s="341"/>
      <c r="HX123" s="341"/>
      <c r="HY123" s="341"/>
      <c r="HZ123" s="341"/>
      <c r="IA123" s="341"/>
      <c r="IB123" s="341"/>
      <c r="IC123" s="341"/>
      <c r="ID123" s="341"/>
      <c r="IE123" s="341"/>
      <c r="IF123" s="341"/>
      <c r="IG123" s="341"/>
      <c r="IH123" s="341"/>
      <c r="II123" s="341"/>
      <c r="IJ123" s="341"/>
      <c r="IK123" s="341"/>
      <c r="IL123" s="341"/>
      <c r="IM123" s="341"/>
      <c r="IN123" s="341"/>
      <c r="IO123" s="341"/>
      <c r="IP123" s="341"/>
      <c r="IQ123" s="341"/>
      <c r="IR123" s="341"/>
      <c r="IS123" s="341"/>
      <c r="IT123" s="341"/>
      <c r="IU123" s="341"/>
      <c r="IV123" s="341"/>
    </row>
    <row r="124" s="170" customFormat="true" ht="42.75" hidden="false" customHeight="true" outlineLevel="2" collapsed="false">
      <c r="A124" s="330" t="s">
        <v>170</v>
      </c>
      <c r="B124" s="331" t="s">
        <v>484</v>
      </c>
      <c r="C124" s="331"/>
      <c r="D124" s="490"/>
      <c r="E124" s="330" t="s">
        <v>158</v>
      </c>
      <c r="F124" s="490"/>
      <c r="G124" s="490"/>
      <c r="H124" s="334" t="n">
        <v>602399.95862069</v>
      </c>
      <c r="I124" s="335" t="n">
        <v>1</v>
      </c>
      <c r="J124" s="335" t="n">
        <v>0</v>
      </c>
      <c r="K124" s="336" t="s">
        <v>477</v>
      </c>
      <c r="L124" s="330" t="s">
        <v>158</v>
      </c>
      <c r="M124" s="337" t="n">
        <v>44256</v>
      </c>
      <c r="N124" s="337" t="n">
        <v>44317</v>
      </c>
      <c r="O124" s="338" t="s">
        <v>405</v>
      </c>
      <c r="P124" s="490"/>
      <c r="Q124" s="330" t="s">
        <v>428</v>
      </c>
      <c r="R124" s="163"/>
      <c r="S124" s="169"/>
      <c r="AK124" s="191"/>
      <c r="AM124" s="192"/>
      <c r="AN124" s="193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170" customFormat="true" ht="42.75" hidden="false" customHeight="true" outlineLevel="2" collapsed="false">
      <c r="A125" s="330" t="s">
        <v>172</v>
      </c>
      <c r="B125" s="331" t="s">
        <v>485</v>
      </c>
      <c r="C125" s="331" t="s">
        <v>485</v>
      </c>
      <c r="D125" s="491"/>
      <c r="E125" s="330" t="s">
        <v>158</v>
      </c>
      <c r="F125" s="491"/>
      <c r="G125" s="491"/>
      <c r="H125" s="334" t="n">
        <v>2340642.8</v>
      </c>
      <c r="I125" s="335" t="n">
        <v>1</v>
      </c>
      <c r="J125" s="335" t="n">
        <v>0</v>
      </c>
      <c r="K125" s="336" t="s">
        <v>477</v>
      </c>
      <c r="L125" s="330" t="s">
        <v>158</v>
      </c>
      <c r="M125" s="337" t="n">
        <v>44256</v>
      </c>
      <c r="N125" s="337" t="n">
        <v>44317</v>
      </c>
      <c r="O125" s="338" t="s">
        <v>405</v>
      </c>
      <c r="P125" s="490"/>
      <c r="Q125" s="330" t="s">
        <v>428</v>
      </c>
      <c r="R125" s="163"/>
      <c r="S125" s="169"/>
      <c r="AK125" s="191"/>
      <c r="AM125" s="192"/>
      <c r="AN125" s="193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170" customFormat="true" ht="42.75" hidden="false" customHeight="true" outlineLevel="2" collapsed="false">
      <c r="A126" s="330" t="s">
        <v>174</v>
      </c>
      <c r="B126" s="331" t="s">
        <v>486</v>
      </c>
      <c r="C126" s="331" t="s">
        <v>486</v>
      </c>
      <c r="D126" s="491"/>
      <c r="E126" s="330" t="s">
        <v>158</v>
      </c>
      <c r="F126" s="491"/>
      <c r="G126" s="491"/>
      <c r="H126" s="334" t="n">
        <v>291002.993103448</v>
      </c>
      <c r="I126" s="335" t="n">
        <v>1</v>
      </c>
      <c r="J126" s="335" t="n">
        <v>0</v>
      </c>
      <c r="K126" s="336" t="s">
        <v>477</v>
      </c>
      <c r="L126" s="330" t="s">
        <v>158</v>
      </c>
      <c r="M126" s="337" t="n">
        <v>44256</v>
      </c>
      <c r="N126" s="337" t="n">
        <v>44317</v>
      </c>
      <c r="O126" s="338" t="s">
        <v>405</v>
      </c>
      <c r="P126" s="490"/>
      <c r="Q126" s="330" t="s">
        <v>428</v>
      </c>
      <c r="R126" s="163"/>
      <c r="S126" s="169"/>
      <c r="AK126" s="191"/>
      <c r="AM126" s="192"/>
      <c r="AN126" s="193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170" customFormat="true" ht="42.75" hidden="false" customHeight="true" outlineLevel="2" collapsed="false">
      <c r="A127" s="330" t="s">
        <v>176</v>
      </c>
      <c r="B127" s="331" t="s">
        <v>487</v>
      </c>
      <c r="C127" s="331" t="s">
        <v>487</v>
      </c>
      <c r="D127" s="491"/>
      <c r="E127" s="330" t="s">
        <v>158</v>
      </c>
      <c r="F127" s="491"/>
      <c r="G127" s="491"/>
      <c r="H127" s="334" t="n">
        <v>34609.5793103448</v>
      </c>
      <c r="I127" s="335" t="n">
        <v>1</v>
      </c>
      <c r="J127" s="335" t="n">
        <v>0</v>
      </c>
      <c r="K127" s="336" t="s">
        <v>477</v>
      </c>
      <c r="L127" s="330" t="s">
        <v>158</v>
      </c>
      <c r="M127" s="337" t="n">
        <v>44256</v>
      </c>
      <c r="N127" s="337" t="n">
        <v>44317</v>
      </c>
      <c r="O127" s="338" t="s">
        <v>405</v>
      </c>
      <c r="P127" s="490"/>
      <c r="Q127" s="330" t="s">
        <v>428</v>
      </c>
      <c r="R127" s="163"/>
      <c r="S127" s="169"/>
      <c r="AK127" s="191"/>
      <c r="AM127" s="192"/>
      <c r="AN127" s="193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170" customFormat="true" ht="42.75" hidden="false" customHeight="true" outlineLevel="2" collapsed="false">
      <c r="A128" s="330" t="s">
        <v>178</v>
      </c>
      <c r="B128" s="331" t="s">
        <v>488</v>
      </c>
      <c r="C128" s="331" t="s">
        <v>488</v>
      </c>
      <c r="D128" s="491"/>
      <c r="E128" s="330" t="s">
        <v>158</v>
      </c>
      <c r="F128" s="491"/>
      <c r="G128" s="491"/>
      <c r="H128" s="334" t="n">
        <v>6624.72873563219</v>
      </c>
      <c r="I128" s="335" t="n">
        <v>1</v>
      </c>
      <c r="J128" s="335" t="n">
        <v>0</v>
      </c>
      <c r="K128" s="336" t="s">
        <v>477</v>
      </c>
      <c r="L128" s="330" t="s">
        <v>158</v>
      </c>
      <c r="M128" s="337" t="n">
        <v>44256</v>
      </c>
      <c r="N128" s="337" t="n">
        <v>44317</v>
      </c>
      <c r="O128" s="338" t="s">
        <v>405</v>
      </c>
      <c r="P128" s="490"/>
      <c r="Q128" s="330" t="s">
        <v>428</v>
      </c>
      <c r="R128" s="163"/>
      <c r="S128" s="169"/>
      <c r="AK128" s="191"/>
      <c r="AM128" s="192"/>
      <c r="AN128" s="193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170" customFormat="true" ht="42.75" hidden="false" customHeight="true" outlineLevel="2" collapsed="false">
      <c r="A129" s="330" t="s">
        <v>180</v>
      </c>
      <c r="B129" s="331" t="s">
        <v>489</v>
      </c>
      <c r="C129" s="331" t="s">
        <v>489</v>
      </c>
      <c r="D129" s="491"/>
      <c r="E129" s="330" t="s">
        <v>158</v>
      </c>
      <c r="F129" s="491"/>
      <c r="G129" s="491"/>
      <c r="H129" s="334" t="n">
        <v>23942.3811764706</v>
      </c>
      <c r="I129" s="335" t="n">
        <v>1</v>
      </c>
      <c r="J129" s="335" t="n">
        <v>0</v>
      </c>
      <c r="K129" s="336" t="s">
        <v>477</v>
      </c>
      <c r="L129" s="330" t="s">
        <v>158</v>
      </c>
      <c r="M129" s="337" t="n">
        <v>44256</v>
      </c>
      <c r="N129" s="337" t="n">
        <v>44317</v>
      </c>
      <c r="O129" s="338" t="s">
        <v>405</v>
      </c>
      <c r="P129" s="490"/>
      <c r="Q129" s="330" t="s">
        <v>428</v>
      </c>
      <c r="R129" s="163"/>
      <c r="S129" s="169"/>
      <c r="AK129" s="191"/>
      <c r="AM129" s="192"/>
      <c r="AN129" s="193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170" customFormat="true" ht="42.75" hidden="false" customHeight="true" outlineLevel="2" collapsed="false">
      <c r="A130" s="330" t="s">
        <v>182</v>
      </c>
      <c r="B130" s="331" t="s">
        <v>490</v>
      </c>
      <c r="C130" s="331" t="s">
        <v>490</v>
      </c>
      <c r="D130" s="491"/>
      <c r="E130" s="330" t="s">
        <v>158</v>
      </c>
      <c r="F130" s="491"/>
      <c r="G130" s="491"/>
      <c r="H130" s="334" t="n">
        <v>889044.638615624</v>
      </c>
      <c r="I130" s="335" t="n">
        <v>1</v>
      </c>
      <c r="J130" s="335" t="n">
        <v>0</v>
      </c>
      <c r="K130" s="336" t="s">
        <v>477</v>
      </c>
      <c r="L130" s="330" t="s">
        <v>158</v>
      </c>
      <c r="M130" s="337" t="n">
        <v>44256</v>
      </c>
      <c r="N130" s="337" t="n">
        <v>44317</v>
      </c>
      <c r="O130" s="338" t="s">
        <v>405</v>
      </c>
      <c r="P130" s="490"/>
      <c r="Q130" s="330" t="s">
        <v>428</v>
      </c>
      <c r="R130" s="163"/>
      <c r="S130" s="169"/>
      <c r="AK130" s="191"/>
      <c r="AM130" s="192"/>
      <c r="AN130" s="193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HN130" s="84"/>
      <c r="HO130" s="84"/>
      <c r="HP130" s="84"/>
      <c r="HQ130" s="84"/>
      <c r="HR130" s="84"/>
      <c r="HS130" s="84"/>
      <c r="HT130" s="84"/>
      <c r="HU130" s="84"/>
      <c r="HV130" s="84"/>
      <c r="HW130" s="84"/>
      <c r="HX130" s="84"/>
      <c r="HY130" s="84"/>
      <c r="HZ130" s="84"/>
      <c r="IA130" s="84"/>
      <c r="IB130" s="84"/>
      <c r="IC130" s="84"/>
      <c r="ID130" s="84"/>
      <c r="IE130" s="84"/>
      <c r="IF130" s="84"/>
      <c r="IG130" s="84"/>
      <c r="IH130" s="84"/>
      <c r="II130" s="84"/>
      <c r="IJ130" s="84"/>
      <c r="IK130" s="84"/>
      <c r="IL130" s="84"/>
      <c r="IM130" s="84"/>
      <c r="IN130" s="84"/>
      <c r="IO130" s="84"/>
      <c r="IP130" s="84"/>
      <c r="IQ130" s="84"/>
      <c r="IR130" s="84"/>
      <c r="IS130" s="84"/>
      <c r="IT130" s="84"/>
      <c r="IU130" s="84"/>
      <c r="IV130" s="84"/>
    </row>
    <row r="131" s="170" customFormat="true" ht="42.75" hidden="false" customHeight="true" outlineLevel="2" collapsed="false">
      <c r="A131" s="330" t="s">
        <v>184</v>
      </c>
      <c r="B131" s="331" t="s">
        <v>491</v>
      </c>
      <c r="C131" s="331" t="s">
        <v>491</v>
      </c>
      <c r="D131" s="491"/>
      <c r="E131" s="330" t="s">
        <v>492</v>
      </c>
      <c r="F131" s="491"/>
      <c r="G131" s="491"/>
      <c r="H131" s="334" t="n">
        <v>50000</v>
      </c>
      <c r="I131" s="335" t="n">
        <v>1</v>
      </c>
      <c r="J131" s="335" t="n">
        <v>0</v>
      </c>
      <c r="K131" s="336" t="s">
        <v>477</v>
      </c>
      <c r="L131" s="330" t="s">
        <v>158</v>
      </c>
      <c r="M131" s="337" t="n">
        <v>44256</v>
      </c>
      <c r="N131" s="337" t="n">
        <v>44317</v>
      </c>
      <c r="O131" s="338"/>
      <c r="P131" s="490"/>
      <c r="Q131" s="330" t="s">
        <v>428</v>
      </c>
      <c r="R131" s="163"/>
      <c r="S131" s="169"/>
      <c r="AK131" s="191"/>
      <c r="AM131" s="192"/>
      <c r="AN131" s="193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HN131" s="84"/>
      <c r="HO131" s="84"/>
      <c r="HP131" s="84"/>
      <c r="HQ131" s="84"/>
      <c r="HR131" s="84"/>
      <c r="HS131" s="84"/>
      <c r="HT131" s="84"/>
      <c r="HU131" s="84"/>
      <c r="HV131" s="84"/>
      <c r="HW131" s="84"/>
      <c r="HX131" s="84"/>
      <c r="HY131" s="84"/>
      <c r="HZ131" s="84"/>
      <c r="IA131" s="84"/>
      <c r="IB131" s="84"/>
      <c r="IC131" s="84"/>
      <c r="ID131" s="84"/>
      <c r="IE131" s="84"/>
      <c r="IF131" s="84"/>
      <c r="IG131" s="84"/>
      <c r="IH131" s="84"/>
      <c r="II131" s="84"/>
      <c r="IJ131" s="84"/>
      <c r="IK131" s="84"/>
      <c r="IL131" s="84"/>
      <c r="IM131" s="84"/>
      <c r="IN131" s="84"/>
      <c r="IO131" s="84"/>
      <c r="IP131" s="84"/>
      <c r="IQ131" s="84"/>
      <c r="IR131" s="84"/>
      <c r="IS131" s="84"/>
      <c r="IT131" s="84"/>
      <c r="IU131" s="84"/>
      <c r="IV131" s="84"/>
    </row>
    <row r="132" s="170" customFormat="true" ht="59.25" hidden="false" customHeight="true" outlineLevel="2" collapsed="false">
      <c r="A132" s="492" t="s">
        <v>132</v>
      </c>
      <c r="B132" s="493" t="s">
        <v>493</v>
      </c>
      <c r="C132" s="493"/>
      <c r="D132" s="494"/>
      <c r="E132" s="492"/>
      <c r="F132" s="492"/>
      <c r="G132" s="495"/>
      <c r="H132" s="494" t="n">
        <f aca="false">H133</f>
        <v>55500000</v>
      </c>
      <c r="I132" s="496" t="n">
        <v>0</v>
      </c>
      <c r="J132" s="496" t="n">
        <v>1</v>
      </c>
      <c r="K132" s="497"/>
      <c r="L132" s="492"/>
      <c r="M132" s="498"/>
      <c r="N132" s="498"/>
      <c r="O132" s="495"/>
      <c r="P132" s="499"/>
      <c r="Q132" s="499"/>
      <c r="R132" s="163"/>
      <c r="S132" s="169"/>
      <c r="AK132" s="191"/>
      <c r="AM132" s="192"/>
      <c r="AN132" s="193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4"/>
      <c r="CB132" s="84"/>
      <c r="CC132" s="84"/>
      <c r="CD132" s="84"/>
      <c r="CE132" s="84"/>
      <c r="CF132" s="84"/>
      <c r="CG132" s="84"/>
      <c r="CH132" s="84"/>
      <c r="CI132" s="84"/>
      <c r="CJ132" s="84"/>
      <c r="CK132" s="84"/>
      <c r="CL132" s="84"/>
      <c r="CM132" s="84"/>
      <c r="HN132" s="84"/>
      <c r="HO132" s="84"/>
      <c r="HP132" s="84"/>
      <c r="HQ132" s="84"/>
      <c r="HR132" s="84"/>
      <c r="HS132" s="84"/>
      <c r="HT132" s="84"/>
      <c r="HU132" s="84"/>
      <c r="HV132" s="84"/>
      <c r="HW132" s="84"/>
      <c r="HX132" s="84"/>
      <c r="HY132" s="84"/>
      <c r="HZ132" s="84"/>
      <c r="IA132" s="84"/>
      <c r="IB132" s="84"/>
      <c r="IC132" s="84"/>
      <c r="ID132" s="84"/>
      <c r="IE132" s="84"/>
      <c r="IF132" s="84"/>
      <c r="IG132" s="84"/>
      <c r="IH132" s="84"/>
      <c r="II132" s="84"/>
      <c r="IJ132" s="84"/>
      <c r="IK132" s="84"/>
      <c r="IL132" s="84"/>
      <c r="IM132" s="84"/>
      <c r="IN132" s="84"/>
      <c r="IO132" s="84"/>
      <c r="IP132" s="84"/>
      <c r="IQ132" s="84"/>
      <c r="IR132" s="84"/>
      <c r="IS132" s="84"/>
      <c r="IT132" s="84"/>
      <c r="IU132" s="84"/>
      <c r="IV132" s="84"/>
    </row>
    <row r="133" s="170" customFormat="true" ht="54" hidden="false" customHeight="true" outlineLevel="2" collapsed="false">
      <c r="A133" s="369" t="s">
        <v>262</v>
      </c>
      <c r="B133" s="368" t="s">
        <v>493</v>
      </c>
      <c r="C133" s="368"/>
      <c r="D133" s="369"/>
      <c r="E133" s="369"/>
      <c r="F133" s="369"/>
      <c r="G133" s="369"/>
      <c r="H133" s="370" t="n">
        <v>55500000</v>
      </c>
      <c r="I133" s="371" t="n">
        <v>0</v>
      </c>
      <c r="J133" s="371" t="n">
        <v>1</v>
      </c>
      <c r="K133" s="372" t="s">
        <v>248</v>
      </c>
      <c r="L133" s="369" t="s">
        <v>158</v>
      </c>
      <c r="M133" s="373" t="n">
        <v>44166</v>
      </c>
      <c r="N133" s="373" t="n">
        <v>44197</v>
      </c>
      <c r="O133" s="375" t="s">
        <v>494</v>
      </c>
      <c r="P133" s="375"/>
      <c r="Q133" s="375" t="s">
        <v>24</v>
      </c>
      <c r="R133" s="163"/>
      <c r="S133" s="169"/>
      <c r="AK133" s="191"/>
      <c r="AM133" s="192"/>
      <c r="AN133" s="193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4"/>
      <c r="HN133" s="84"/>
      <c r="HO133" s="84"/>
      <c r="HP133" s="84"/>
      <c r="HQ133" s="84"/>
      <c r="HR133" s="84"/>
      <c r="HS133" s="84"/>
      <c r="HT133" s="84"/>
      <c r="HU133" s="84"/>
      <c r="HV133" s="84"/>
      <c r="HW133" s="84"/>
      <c r="HX133" s="84"/>
      <c r="HY133" s="84"/>
      <c r="HZ133" s="84"/>
      <c r="IA133" s="84"/>
      <c r="IB133" s="84"/>
      <c r="IC133" s="84"/>
      <c r="ID133" s="84"/>
      <c r="IE133" s="84"/>
      <c r="IF133" s="84"/>
      <c r="IG133" s="84"/>
      <c r="IH133" s="84"/>
      <c r="II133" s="84"/>
      <c r="IJ133" s="84"/>
      <c r="IK133" s="84"/>
      <c r="IL133" s="84"/>
      <c r="IM133" s="84"/>
      <c r="IN133" s="84"/>
      <c r="IO133" s="84"/>
      <c r="IP133" s="84"/>
      <c r="IQ133" s="84"/>
      <c r="IR133" s="84"/>
      <c r="IS133" s="84"/>
      <c r="IT133" s="84"/>
      <c r="IU133" s="84"/>
      <c r="IV133" s="84"/>
    </row>
    <row r="134" s="340" customFormat="true" ht="38.25" hidden="false" customHeight="true" outlineLevel="0" collapsed="false">
      <c r="A134" s="474"/>
      <c r="B134" s="475" t="s">
        <v>495</v>
      </c>
      <c r="C134" s="475"/>
      <c r="D134" s="476"/>
      <c r="E134" s="474" t="s">
        <v>60</v>
      </c>
      <c r="F134" s="474"/>
      <c r="G134" s="477"/>
      <c r="H134" s="478"/>
      <c r="I134" s="500" t="n">
        <v>0</v>
      </c>
      <c r="J134" s="500" t="n">
        <f aca="false">1-I134</f>
        <v>1</v>
      </c>
      <c r="K134" s="501"/>
      <c r="L134" s="308"/>
      <c r="M134" s="314"/>
      <c r="N134" s="314"/>
      <c r="O134" s="315"/>
      <c r="P134" s="316"/>
      <c r="Q134" s="316"/>
      <c r="R134" s="330"/>
      <c r="S134" s="339"/>
      <c r="Z134" s="340" t="n">
        <f aca="false">A181</f>
        <v>0</v>
      </c>
      <c r="AK134" s="351"/>
      <c r="AM134" s="352"/>
      <c r="AN134" s="353"/>
      <c r="AQ134" s="341"/>
      <c r="AR134" s="341"/>
      <c r="AS134" s="341"/>
      <c r="AT134" s="341"/>
      <c r="AU134" s="341"/>
      <c r="AV134" s="341"/>
      <c r="AW134" s="341"/>
      <c r="AX134" s="341"/>
      <c r="AY134" s="341"/>
      <c r="AZ134" s="341"/>
      <c r="BA134" s="341"/>
      <c r="BB134" s="341"/>
      <c r="BC134" s="341"/>
      <c r="BD134" s="341"/>
      <c r="BE134" s="341"/>
      <c r="BF134" s="341"/>
      <c r="BG134" s="341"/>
      <c r="BH134" s="341"/>
      <c r="BI134" s="341"/>
      <c r="BJ134" s="341"/>
      <c r="BK134" s="341"/>
      <c r="BL134" s="341"/>
      <c r="BM134" s="341"/>
      <c r="BN134" s="341"/>
      <c r="BO134" s="341"/>
      <c r="BP134" s="341"/>
      <c r="BQ134" s="341"/>
      <c r="BR134" s="341"/>
      <c r="BS134" s="341"/>
      <c r="BT134" s="341"/>
      <c r="BU134" s="341"/>
      <c r="BV134" s="341"/>
      <c r="BW134" s="341"/>
      <c r="BX134" s="341"/>
      <c r="BY134" s="341"/>
      <c r="BZ134" s="341"/>
      <c r="CA134" s="341"/>
      <c r="CB134" s="341"/>
      <c r="CC134" s="341"/>
      <c r="CD134" s="341"/>
      <c r="CE134" s="341"/>
      <c r="CF134" s="341"/>
      <c r="CG134" s="341"/>
      <c r="CH134" s="341"/>
      <c r="CI134" s="341"/>
      <c r="CJ134" s="341"/>
      <c r="CK134" s="341"/>
      <c r="CL134" s="341"/>
      <c r="CM134" s="341"/>
      <c r="HN134" s="341"/>
      <c r="HO134" s="341"/>
      <c r="HP134" s="341"/>
      <c r="HQ134" s="341"/>
      <c r="HR134" s="341"/>
      <c r="HS134" s="341"/>
      <c r="HT134" s="341"/>
      <c r="HU134" s="341"/>
      <c r="HV134" s="341"/>
      <c r="HW134" s="341"/>
      <c r="HX134" s="341"/>
      <c r="HY134" s="341"/>
      <c r="HZ134" s="341"/>
      <c r="IA134" s="341"/>
      <c r="IB134" s="341"/>
      <c r="IC134" s="341"/>
      <c r="ID134" s="341"/>
      <c r="IE134" s="341"/>
      <c r="IF134" s="341"/>
      <c r="IG134" s="341"/>
      <c r="IH134" s="341"/>
      <c r="II134" s="341"/>
      <c r="IJ134" s="341"/>
      <c r="IK134" s="341"/>
      <c r="IL134" s="341"/>
      <c r="IM134" s="341"/>
      <c r="IN134" s="341"/>
      <c r="IO134" s="341"/>
      <c r="IP134" s="341"/>
      <c r="IQ134" s="341"/>
      <c r="IR134" s="341"/>
      <c r="IS134" s="341"/>
      <c r="IT134" s="341"/>
      <c r="IU134" s="341"/>
      <c r="IV134" s="341"/>
    </row>
    <row r="135" s="329" customFormat="true" ht="38.25" hidden="false" customHeight="true" outlineLevel="1" collapsed="false">
      <c r="A135" s="397"/>
      <c r="B135" s="398" t="s">
        <v>100</v>
      </c>
      <c r="C135" s="398"/>
      <c r="D135" s="332"/>
      <c r="E135" s="397" t="s">
        <v>158</v>
      </c>
      <c r="F135" s="397"/>
      <c r="G135" s="502"/>
      <c r="H135" s="399"/>
      <c r="I135" s="400" t="n">
        <v>0</v>
      </c>
      <c r="J135" s="400" t="n">
        <v>1</v>
      </c>
      <c r="K135" s="401" t="s">
        <v>65</v>
      </c>
      <c r="L135" s="397" t="s">
        <v>158</v>
      </c>
      <c r="M135" s="402" t="n">
        <v>43983</v>
      </c>
      <c r="N135" s="402" t="n">
        <v>44348</v>
      </c>
      <c r="O135" s="403"/>
      <c r="P135" s="403"/>
      <c r="Q135" s="403" t="s">
        <v>97</v>
      </c>
      <c r="R135" s="320"/>
      <c r="S135" s="328"/>
      <c r="Z135" s="329" t="n">
        <f aca="false">A182</f>
        <v>0</v>
      </c>
      <c r="AK135" s="354"/>
      <c r="AM135" s="355"/>
      <c r="AN135" s="356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85"/>
      <c r="BE135" s="185"/>
      <c r="BF135" s="185"/>
      <c r="BG135" s="185"/>
      <c r="BH135" s="185"/>
      <c r="BI135" s="185"/>
      <c r="BJ135" s="185"/>
      <c r="BK135" s="185"/>
      <c r="BL135" s="185"/>
      <c r="BM135" s="185"/>
      <c r="BN135" s="185"/>
      <c r="BO135" s="185"/>
      <c r="BP135" s="185"/>
      <c r="BQ135" s="185"/>
      <c r="BR135" s="185"/>
      <c r="BS135" s="185"/>
      <c r="BT135" s="185"/>
      <c r="BU135" s="185"/>
      <c r="BV135" s="185"/>
      <c r="BW135" s="185"/>
      <c r="BX135" s="185"/>
      <c r="BY135" s="185"/>
      <c r="BZ135" s="185"/>
      <c r="CA135" s="185"/>
      <c r="CB135" s="185"/>
      <c r="CC135" s="185"/>
      <c r="CD135" s="185"/>
      <c r="CE135" s="185"/>
      <c r="CF135" s="185"/>
      <c r="CG135" s="185"/>
      <c r="CH135" s="185"/>
      <c r="CI135" s="185"/>
      <c r="CJ135" s="185"/>
      <c r="CK135" s="185"/>
      <c r="CL135" s="185"/>
      <c r="CM135" s="185"/>
      <c r="HN135" s="185"/>
      <c r="HO135" s="185"/>
      <c r="HP135" s="185"/>
      <c r="HQ135" s="185"/>
      <c r="HR135" s="185"/>
      <c r="HS135" s="185"/>
      <c r="HT135" s="185"/>
      <c r="HU135" s="185"/>
      <c r="HV135" s="185"/>
      <c r="HW135" s="185"/>
      <c r="HX135" s="185"/>
      <c r="HY135" s="185"/>
      <c r="HZ135" s="185"/>
      <c r="IA135" s="185"/>
      <c r="IB135" s="185"/>
      <c r="IC135" s="185"/>
      <c r="ID135" s="185"/>
      <c r="IE135" s="185"/>
      <c r="IF135" s="185"/>
      <c r="IG135" s="185"/>
      <c r="IH135" s="185"/>
      <c r="II135" s="185"/>
      <c r="IJ135" s="185"/>
      <c r="IK135" s="185"/>
      <c r="IL135" s="185"/>
      <c r="IM135" s="185"/>
      <c r="IN135" s="185"/>
      <c r="IO135" s="185"/>
      <c r="IP135" s="185"/>
      <c r="IQ135" s="185"/>
      <c r="IR135" s="185"/>
      <c r="IS135" s="185"/>
      <c r="IT135" s="185"/>
      <c r="IU135" s="185"/>
      <c r="IV135" s="185"/>
    </row>
    <row r="136" s="144" customFormat="true" ht="38.25" hidden="false" customHeight="true" outlineLevel="1" collapsed="false">
      <c r="A136" s="397"/>
      <c r="B136" s="398" t="s">
        <v>234</v>
      </c>
      <c r="C136" s="398"/>
      <c r="D136" s="332"/>
      <c r="E136" s="397" t="s">
        <v>158</v>
      </c>
      <c r="F136" s="397"/>
      <c r="G136" s="502"/>
      <c r="H136" s="399"/>
      <c r="I136" s="400" t="n">
        <v>0</v>
      </c>
      <c r="J136" s="400" t="n">
        <v>1</v>
      </c>
      <c r="K136" s="401" t="s">
        <v>125</v>
      </c>
      <c r="L136" s="397" t="s">
        <v>158</v>
      </c>
      <c r="M136" s="402" t="n">
        <v>44197</v>
      </c>
      <c r="N136" s="402" t="n">
        <v>44318</v>
      </c>
      <c r="O136" s="403" t="s">
        <v>405</v>
      </c>
      <c r="P136" s="403"/>
      <c r="Q136" s="403" t="s">
        <v>97</v>
      </c>
      <c r="R136" s="486"/>
      <c r="S136" s="145"/>
      <c r="Z136" s="144" t="n">
        <f aca="false">A183</f>
        <v>0</v>
      </c>
      <c r="AK136" s="194"/>
      <c r="AM136" s="195"/>
      <c r="AN136" s="196"/>
      <c r="AQ136" s="185"/>
      <c r="AR136" s="185"/>
      <c r="AS136" s="185"/>
      <c r="AT136" s="185"/>
      <c r="AU136" s="185"/>
      <c r="AV136" s="185"/>
      <c r="AW136" s="185"/>
      <c r="AX136" s="185"/>
      <c r="AY136" s="185"/>
      <c r="AZ136" s="185"/>
      <c r="BA136" s="185"/>
      <c r="BB136" s="185"/>
      <c r="BC136" s="185"/>
      <c r="BD136" s="185"/>
      <c r="BE136" s="185"/>
      <c r="BF136" s="185"/>
      <c r="BG136" s="185"/>
      <c r="BH136" s="185"/>
      <c r="BI136" s="185"/>
      <c r="BJ136" s="185"/>
      <c r="BK136" s="185"/>
      <c r="BL136" s="185"/>
      <c r="BM136" s="185"/>
      <c r="BN136" s="185"/>
      <c r="BO136" s="185"/>
      <c r="BP136" s="185"/>
      <c r="BQ136" s="185"/>
      <c r="BR136" s="185"/>
      <c r="BS136" s="185"/>
      <c r="BT136" s="185"/>
      <c r="BU136" s="185"/>
      <c r="BV136" s="185"/>
      <c r="BW136" s="185"/>
      <c r="BX136" s="185"/>
      <c r="BY136" s="185"/>
      <c r="BZ136" s="185"/>
      <c r="CA136" s="185"/>
      <c r="CB136" s="185"/>
      <c r="CC136" s="185"/>
      <c r="CD136" s="185"/>
      <c r="CE136" s="185"/>
      <c r="CF136" s="185"/>
      <c r="CG136" s="185"/>
      <c r="CH136" s="185"/>
      <c r="CI136" s="185"/>
      <c r="CJ136" s="185"/>
      <c r="CK136" s="185"/>
      <c r="CL136" s="185"/>
      <c r="CM136" s="185"/>
      <c r="HN136" s="185"/>
      <c r="HO136" s="185"/>
      <c r="HP136" s="185"/>
      <c r="HQ136" s="185"/>
      <c r="HR136" s="185"/>
      <c r="HS136" s="185"/>
      <c r="HT136" s="185"/>
      <c r="HU136" s="185"/>
      <c r="HV136" s="185"/>
      <c r="HW136" s="185"/>
      <c r="HX136" s="185"/>
      <c r="HY136" s="185"/>
      <c r="HZ136" s="185"/>
      <c r="IA136" s="185"/>
      <c r="IB136" s="185"/>
      <c r="IC136" s="185"/>
      <c r="ID136" s="185"/>
      <c r="IE136" s="185"/>
      <c r="IF136" s="185"/>
      <c r="IG136" s="185"/>
      <c r="IH136" s="185"/>
      <c r="II136" s="185"/>
      <c r="IJ136" s="185"/>
      <c r="IK136" s="185"/>
      <c r="IL136" s="185"/>
      <c r="IM136" s="185"/>
      <c r="IN136" s="185"/>
      <c r="IO136" s="185"/>
      <c r="IP136" s="185"/>
      <c r="IQ136" s="185"/>
      <c r="IR136" s="185"/>
      <c r="IS136" s="185"/>
      <c r="IT136" s="185"/>
      <c r="IU136" s="185"/>
      <c r="IV136" s="185"/>
    </row>
    <row r="137" s="329" customFormat="true" ht="38.25" hidden="false" customHeight="true" outlineLevel="0" collapsed="false">
      <c r="A137" s="474"/>
      <c r="B137" s="475" t="s">
        <v>235</v>
      </c>
      <c r="C137" s="475"/>
      <c r="D137" s="476"/>
      <c r="E137" s="503"/>
      <c r="F137" s="503"/>
      <c r="G137" s="504"/>
      <c r="H137" s="478"/>
      <c r="I137" s="505" t="n">
        <v>0</v>
      </c>
      <c r="J137" s="505" t="n">
        <v>1</v>
      </c>
      <c r="K137" s="506"/>
      <c r="L137" s="381"/>
      <c r="M137" s="384"/>
      <c r="N137" s="384"/>
      <c r="O137" s="385"/>
      <c r="P137" s="386"/>
      <c r="Q137" s="386"/>
      <c r="R137" s="320"/>
      <c r="S137" s="328"/>
      <c r="Z137" s="329" t="n">
        <f aca="false">A184</f>
        <v>0</v>
      </c>
      <c r="AK137" s="354"/>
      <c r="AM137" s="355"/>
      <c r="AN137" s="356"/>
      <c r="AQ137" s="185"/>
      <c r="AR137" s="185"/>
      <c r="AS137" s="185"/>
      <c r="AT137" s="185"/>
      <c r="AU137" s="185"/>
      <c r="AV137" s="185"/>
      <c r="AW137" s="185"/>
      <c r="AX137" s="185"/>
      <c r="AY137" s="185"/>
      <c r="AZ137" s="185"/>
      <c r="BA137" s="185"/>
      <c r="BB137" s="185"/>
      <c r="BC137" s="185"/>
      <c r="BD137" s="185"/>
      <c r="BE137" s="185"/>
      <c r="BF137" s="185"/>
      <c r="BG137" s="185"/>
      <c r="BH137" s="185"/>
      <c r="BI137" s="185"/>
      <c r="BJ137" s="185"/>
      <c r="BK137" s="185"/>
      <c r="BL137" s="185"/>
      <c r="BM137" s="185"/>
      <c r="BN137" s="185"/>
      <c r="BO137" s="185"/>
      <c r="BP137" s="185"/>
      <c r="BQ137" s="185"/>
      <c r="BR137" s="185"/>
      <c r="BS137" s="185"/>
      <c r="BT137" s="185"/>
      <c r="BU137" s="185"/>
      <c r="BV137" s="185"/>
      <c r="BW137" s="185"/>
      <c r="BX137" s="185"/>
      <c r="BY137" s="185"/>
      <c r="BZ137" s="185"/>
      <c r="CA137" s="185"/>
      <c r="CB137" s="185"/>
      <c r="CC137" s="185"/>
      <c r="CD137" s="185"/>
      <c r="CE137" s="185"/>
      <c r="CF137" s="185"/>
      <c r="CG137" s="185"/>
      <c r="CH137" s="185"/>
      <c r="CI137" s="185"/>
      <c r="CJ137" s="185"/>
      <c r="CK137" s="185"/>
      <c r="CL137" s="185"/>
      <c r="CM137" s="185"/>
      <c r="HN137" s="185"/>
      <c r="HO137" s="185"/>
      <c r="HP137" s="185"/>
      <c r="HQ137" s="185"/>
      <c r="HR137" s="185"/>
      <c r="HS137" s="185"/>
      <c r="HT137" s="185"/>
      <c r="HU137" s="185"/>
      <c r="HV137" s="185"/>
      <c r="HW137" s="185"/>
      <c r="HX137" s="185"/>
      <c r="HY137" s="185"/>
      <c r="HZ137" s="185"/>
      <c r="IA137" s="185"/>
      <c r="IB137" s="185"/>
      <c r="IC137" s="185"/>
      <c r="ID137" s="185"/>
      <c r="IE137" s="185"/>
      <c r="IF137" s="185"/>
      <c r="IG137" s="185"/>
      <c r="IH137" s="185"/>
      <c r="II137" s="185"/>
      <c r="IJ137" s="185"/>
      <c r="IK137" s="185"/>
      <c r="IL137" s="185"/>
      <c r="IM137" s="185"/>
      <c r="IN137" s="185"/>
      <c r="IO137" s="185"/>
      <c r="IP137" s="185"/>
      <c r="IQ137" s="185"/>
      <c r="IR137" s="185"/>
      <c r="IS137" s="185"/>
      <c r="IT137" s="185"/>
      <c r="IU137" s="185"/>
      <c r="IV137" s="185"/>
    </row>
    <row r="138" s="144" customFormat="true" ht="38.25" hidden="false" customHeight="true" outlineLevel="1" collapsed="false">
      <c r="A138" s="397"/>
      <c r="B138" s="398" t="s">
        <v>235</v>
      </c>
      <c r="C138" s="398"/>
      <c r="D138" s="332"/>
      <c r="E138" s="397" t="s">
        <v>158</v>
      </c>
      <c r="F138" s="397"/>
      <c r="G138" s="502"/>
      <c r="H138" s="399"/>
      <c r="I138" s="400" t="n">
        <v>0</v>
      </c>
      <c r="J138" s="400" t="n">
        <v>1</v>
      </c>
      <c r="K138" s="401" t="s">
        <v>125</v>
      </c>
      <c r="L138" s="397" t="s">
        <v>158</v>
      </c>
      <c r="M138" s="402" t="n">
        <v>44105</v>
      </c>
      <c r="N138" s="402" t="n">
        <v>44256</v>
      </c>
      <c r="O138" s="403" t="s">
        <v>405</v>
      </c>
      <c r="P138" s="403"/>
      <c r="Q138" s="403" t="s">
        <v>97</v>
      </c>
      <c r="R138" s="486"/>
      <c r="S138" s="145"/>
      <c r="Z138" s="144" t="n">
        <f aca="false">A185</f>
        <v>0</v>
      </c>
      <c r="AK138" s="194"/>
      <c r="AM138" s="195"/>
      <c r="AN138" s="196"/>
      <c r="AQ138" s="185"/>
      <c r="AR138" s="185"/>
      <c r="AS138" s="185"/>
      <c r="AT138" s="185"/>
      <c r="AU138" s="185"/>
      <c r="AV138" s="185"/>
      <c r="AW138" s="185"/>
      <c r="AX138" s="185"/>
      <c r="AY138" s="185"/>
      <c r="AZ138" s="185"/>
      <c r="BA138" s="185"/>
      <c r="BB138" s="185"/>
      <c r="BC138" s="185"/>
      <c r="BD138" s="185"/>
      <c r="BE138" s="185"/>
      <c r="BF138" s="185"/>
      <c r="BG138" s="185"/>
      <c r="BH138" s="185"/>
      <c r="BI138" s="185"/>
      <c r="BJ138" s="185"/>
      <c r="BK138" s="185"/>
      <c r="BL138" s="185"/>
      <c r="BM138" s="185"/>
      <c r="BN138" s="185"/>
      <c r="BO138" s="185"/>
      <c r="BP138" s="185"/>
      <c r="BQ138" s="185"/>
      <c r="BR138" s="185"/>
      <c r="BS138" s="185"/>
      <c r="BT138" s="185"/>
      <c r="BU138" s="185"/>
      <c r="BV138" s="185"/>
      <c r="BW138" s="185"/>
      <c r="BX138" s="185"/>
      <c r="BY138" s="185"/>
      <c r="BZ138" s="185"/>
      <c r="CA138" s="185"/>
      <c r="CB138" s="185"/>
      <c r="CC138" s="185"/>
      <c r="CD138" s="185"/>
      <c r="CE138" s="185"/>
      <c r="CF138" s="185"/>
      <c r="CG138" s="185"/>
      <c r="CH138" s="185"/>
      <c r="CI138" s="185"/>
      <c r="CJ138" s="185"/>
      <c r="CK138" s="185"/>
      <c r="CL138" s="185"/>
      <c r="CM138" s="185"/>
      <c r="HN138" s="185"/>
      <c r="HO138" s="185"/>
      <c r="HP138" s="185"/>
      <c r="HQ138" s="185"/>
      <c r="HR138" s="185"/>
      <c r="HS138" s="185"/>
      <c r="HT138" s="185"/>
      <c r="HU138" s="185"/>
      <c r="HV138" s="185"/>
      <c r="HW138" s="185"/>
      <c r="HX138" s="185"/>
      <c r="HY138" s="185"/>
      <c r="HZ138" s="185"/>
      <c r="IA138" s="185"/>
      <c r="IB138" s="185"/>
      <c r="IC138" s="185"/>
      <c r="ID138" s="185"/>
      <c r="IE138" s="185"/>
      <c r="IF138" s="185"/>
      <c r="IG138" s="185"/>
      <c r="IH138" s="185"/>
      <c r="II138" s="185"/>
      <c r="IJ138" s="185"/>
      <c r="IK138" s="185"/>
      <c r="IL138" s="185"/>
      <c r="IM138" s="185"/>
      <c r="IN138" s="185"/>
      <c r="IO138" s="185"/>
      <c r="IP138" s="185"/>
      <c r="IQ138" s="185"/>
      <c r="IR138" s="185"/>
      <c r="IS138" s="185"/>
      <c r="IT138" s="185"/>
      <c r="IU138" s="185"/>
      <c r="IV138" s="185"/>
    </row>
    <row r="139" s="329" customFormat="true" ht="38.25" hidden="false" customHeight="true" outlineLevel="0" collapsed="false">
      <c r="A139" s="308" t="s">
        <v>134</v>
      </c>
      <c r="B139" s="405" t="s">
        <v>496</v>
      </c>
      <c r="C139" s="405"/>
      <c r="D139" s="308"/>
      <c r="E139" s="381"/>
      <c r="F139" s="381"/>
      <c r="G139" s="385"/>
      <c r="H139" s="406" t="n">
        <f aca="false">H140+H146+H151+H158</f>
        <v>1466997.69179487</v>
      </c>
      <c r="I139" s="507" t="n">
        <v>1</v>
      </c>
      <c r="J139" s="507" t="n">
        <v>0</v>
      </c>
      <c r="K139" s="508"/>
      <c r="L139" s="381"/>
      <c r="M139" s="384"/>
      <c r="N139" s="384"/>
      <c r="O139" s="385"/>
      <c r="P139" s="386"/>
      <c r="Q139" s="386"/>
      <c r="R139" s="320"/>
      <c r="S139" s="328"/>
      <c r="AK139" s="354"/>
      <c r="AM139" s="355"/>
      <c r="AN139" s="356"/>
      <c r="AQ139" s="185"/>
      <c r="AR139" s="185"/>
      <c r="AS139" s="185"/>
      <c r="AT139" s="185"/>
      <c r="AU139" s="185"/>
      <c r="AV139" s="185"/>
      <c r="AW139" s="185"/>
      <c r="AX139" s="185"/>
      <c r="AY139" s="185"/>
      <c r="AZ139" s="185"/>
      <c r="BA139" s="185"/>
      <c r="BB139" s="185"/>
      <c r="BC139" s="185"/>
      <c r="BD139" s="185"/>
      <c r="BE139" s="185"/>
      <c r="BF139" s="185"/>
      <c r="BG139" s="185"/>
      <c r="BH139" s="185"/>
      <c r="BI139" s="185"/>
      <c r="BJ139" s="185"/>
      <c r="BK139" s="185"/>
      <c r="BL139" s="185"/>
      <c r="BM139" s="185"/>
      <c r="BN139" s="185"/>
      <c r="BO139" s="185"/>
      <c r="BP139" s="185"/>
      <c r="BQ139" s="185"/>
      <c r="BR139" s="185"/>
      <c r="BS139" s="185"/>
      <c r="BT139" s="185"/>
      <c r="BU139" s="185"/>
      <c r="BV139" s="185"/>
      <c r="BW139" s="185"/>
      <c r="BX139" s="185"/>
      <c r="BY139" s="185"/>
      <c r="BZ139" s="185"/>
      <c r="CA139" s="185"/>
      <c r="CB139" s="185"/>
      <c r="CC139" s="185"/>
      <c r="CD139" s="185"/>
      <c r="CE139" s="185"/>
      <c r="CF139" s="185"/>
      <c r="CG139" s="185"/>
      <c r="CH139" s="185"/>
      <c r="CI139" s="185"/>
      <c r="CJ139" s="185"/>
      <c r="CK139" s="185"/>
      <c r="CL139" s="185"/>
      <c r="CM139" s="185"/>
      <c r="HN139" s="185"/>
      <c r="HO139" s="185"/>
      <c r="HP139" s="185"/>
      <c r="HQ139" s="185"/>
      <c r="HR139" s="185"/>
      <c r="HS139" s="185"/>
      <c r="HT139" s="185"/>
      <c r="HU139" s="185"/>
      <c r="HV139" s="185"/>
      <c r="HW139" s="185"/>
      <c r="HX139" s="185"/>
      <c r="HY139" s="185"/>
      <c r="HZ139" s="185"/>
      <c r="IA139" s="185"/>
      <c r="IB139" s="185"/>
      <c r="IC139" s="185"/>
      <c r="ID139" s="185"/>
      <c r="IE139" s="185"/>
      <c r="IF139" s="185"/>
      <c r="IG139" s="185"/>
      <c r="IH139" s="185"/>
      <c r="II139" s="185"/>
      <c r="IJ139" s="185"/>
      <c r="IK139" s="185"/>
      <c r="IL139" s="185"/>
      <c r="IM139" s="185"/>
      <c r="IN139" s="185"/>
      <c r="IO139" s="185"/>
      <c r="IP139" s="185"/>
      <c r="IQ139" s="185"/>
      <c r="IR139" s="185"/>
      <c r="IS139" s="185"/>
      <c r="IT139" s="185"/>
      <c r="IU139" s="185"/>
      <c r="IV139" s="185"/>
    </row>
    <row r="140" s="144" customFormat="true" ht="38.25" hidden="false" customHeight="true" outlineLevel="1" collapsed="false">
      <c r="A140" s="320" t="s">
        <v>497</v>
      </c>
      <c r="B140" s="321" t="s">
        <v>498</v>
      </c>
      <c r="C140" s="321"/>
      <c r="D140" s="320"/>
      <c r="E140" s="320"/>
      <c r="F140" s="320"/>
      <c r="G140" s="320"/>
      <c r="H140" s="323" t="n">
        <f aca="false">H141+H142+H143+H144+H145</f>
        <v>143668.369230769</v>
      </c>
      <c r="I140" s="324" t="n">
        <v>1</v>
      </c>
      <c r="J140" s="324" t="n">
        <v>0</v>
      </c>
      <c r="K140" s="325"/>
      <c r="L140" s="320"/>
      <c r="M140" s="326"/>
      <c r="N140" s="326"/>
      <c r="O140" s="327"/>
      <c r="P140" s="327"/>
      <c r="Q140" s="327"/>
      <c r="R140" s="486"/>
      <c r="S140" s="145"/>
      <c r="AK140" s="194"/>
      <c r="AM140" s="195"/>
      <c r="AN140" s="196"/>
      <c r="AQ140" s="185"/>
      <c r="AR140" s="185"/>
      <c r="AS140" s="185"/>
      <c r="AT140" s="185"/>
      <c r="AU140" s="185"/>
      <c r="AV140" s="185"/>
      <c r="AW140" s="185"/>
      <c r="AX140" s="185"/>
      <c r="AY140" s="185"/>
      <c r="AZ140" s="185"/>
      <c r="BA140" s="185"/>
      <c r="BB140" s="185"/>
      <c r="BC140" s="185"/>
      <c r="BD140" s="185"/>
      <c r="BE140" s="185"/>
      <c r="BF140" s="185"/>
      <c r="BG140" s="185"/>
      <c r="BH140" s="185"/>
      <c r="BI140" s="185"/>
      <c r="BJ140" s="185"/>
      <c r="BK140" s="185"/>
      <c r="BL140" s="185"/>
      <c r="BM140" s="185"/>
      <c r="BN140" s="185"/>
      <c r="BO140" s="185"/>
      <c r="BP140" s="185"/>
      <c r="BQ140" s="185"/>
      <c r="BR140" s="185"/>
      <c r="BS140" s="185"/>
      <c r="BT140" s="185"/>
      <c r="BU140" s="185"/>
      <c r="BV140" s="185"/>
      <c r="BW140" s="185"/>
      <c r="BX140" s="185"/>
      <c r="BY140" s="185"/>
      <c r="BZ140" s="185"/>
      <c r="CA140" s="185"/>
      <c r="CB140" s="185"/>
      <c r="CC140" s="185"/>
      <c r="CD140" s="185"/>
      <c r="CE140" s="185"/>
      <c r="CF140" s="185"/>
      <c r="CG140" s="185"/>
      <c r="CH140" s="185"/>
      <c r="CI140" s="185"/>
      <c r="CJ140" s="185"/>
      <c r="CK140" s="185"/>
      <c r="CL140" s="185"/>
      <c r="CM140" s="185"/>
      <c r="HN140" s="185"/>
      <c r="HO140" s="185"/>
      <c r="HP140" s="185"/>
      <c r="HQ140" s="185"/>
      <c r="HR140" s="185"/>
      <c r="HS140" s="185"/>
      <c r="HT140" s="185"/>
      <c r="HU140" s="185"/>
      <c r="HV140" s="185"/>
      <c r="HW140" s="185"/>
      <c r="HX140" s="185"/>
      <c r="HY140" s="185"/>
      <c r="HZ140" s="185"/>
      <c r="IA140" s="185"/>
      <c r="IB140" s="185"/>
      <c r="IC140" s="185"/>
      <c r="ID140" s="185"/>
      <c r="IE140" s="185"/>
      <c r="IF140" s="185"/>
      <c r="IG140" s="185"/>
      <c r="IH140" s="185"/>
      <c r="II140" s="185"/>
      <c r="IJ140" s="185"/>
      <c r="IK140" s="185"/>
      <c r="IL140" s="185"/>
      <c r="IM140" s="185"/>
      <c r="IN140" s="185"/>
      <c r="IO140" s="185"/>
      <c r="IP140" s="185"/>
      <c r="IQ140" s="185"/>
      <c r="IR140" s="185"/>
      <c r="IS140" s="185"/>
      <c r="IT140" s="185"/>
      <c r="IU140" s="185"/>
      <c r="IV140" s="185"/>
    </row>
    <row r="141" s="144" customFormat="true" ht="38.25" hidden="false" customHeight="true" outlineLevel="3" collapsed="false">
      <c r="A141" s="320" t="s">
        <v>186</v>
      </c>
      <c r="B141" s="321" t="s">
        <v>499</v>
      </c>
      <c r="C141" s="321"/>
      <c r="D141" s="320"/>
      <c r="E141" s="320" t="s">
        <v>158</v>
      </c>
      <c r="F141" s="320"/>
      <c r="G141" s="320"/>
      <c r="H141" s="323" t="n">
        <v>83404.2833333333</v>
      </c>
      <c r="I141" s="324" t="n">
        <v>1</v>
      </c>
      <c r="J141" s="324" t="n">
        <v>0</v>
      </c>
      <c r="K141" s="325" t="s">
        <v>125</v>
      </c>
      <c r="L141" s="320" t="s">
        <v>158</v>
      </c>
      <c r="M141" s="326" t="n">
        <v>44105</v>
      </c>
      <c r="N141" s="326" t="n">
        <v>44287</v>
      </c>
      <c r="O141" s="327" t="s">
        <v>405</v>
      </c>
      <c r="P141" s="327"/>
      <c r="Q141" s="327" t="s">
        <v>428</v>
      </c>
      <c r="R141" s="486"/>
      <c r="S141" s="145"/>
      <c r="AK141" s="194"/>
      <c r="AM141" s="195"/>
      <c r="AN141" s="196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  <c r="BQ141" s="185"/>
      <c r="BR141" s="185"/>
      <c r="BS141" s="185"/>
      <c r="BT141" s="185"/>
      <c r="BU141" s="185"/>
      <c r="BV141" s="185"/>
      <c r="BW141" s="185"/>
      <c r="BX141" s="185"/>
      <c r="BY141" s="185"/>
      <c r="BZ141" s="185"/>
      <c r="CA141" s="185"/>
      <c r="CB141" s="185"/>
      <c r="CC141" s="185"/>
      <c r="CD141" s="185"/>
      <c r="CE141" s="185"/>
      <c r="CF141" s="185"/>
      <c r="CG141" s="185"/>
      <c r="CH141" s="185"/>
      <c r="CI141" s="185"/>
      <c r="CJ141" s="185"/>
      <c r="CK141" s="185"/>
      <c r="CL141" s="185"/>
      <c r="CM141" s="185"/>
      <c r="HN141" s="185"/>
      <c r="HO141" s="185"/>
      <c r="HP141" s="185"/>
      <c r="HQ141" s="185"/>
      <c r="HR141" s="185"/>
      <c r="HS141" s="185"/>
      <c r="HT141" s="185"/>
      <c r="HU141" s="185"/>
      <c r="HV141" s="185"/>
      <c r="HW141" s="185"/>
      <c r="HX141" s="185"/>
      <c r="HY141" s="185"/>
      <c r="HZ141" s="185"/>
      <c r="IA141" s="185"/>
      <c r="IB141" s="185"/>
      <c r="IC141" s="185"/>
      <c r="ID141" s="185"/>
      <c r="IE141" s="185"/>
      <c r="IF141" s="185"/>
      <c r="IG141" s="185"/>
      <c r="IH141" s="185"/>
      <c r="II141" s="185"/>
      <c r="IJ141" s="185"/>
      <c r="IK141" s="185"/>
      <c r="IL141" s="185"/>
      <c r="IM141" s="185"/>
      <c r="IN141" s="185"/>
      <c r="IO141" s="185"/>
      <c r="IP141" s="185"/>
      <c r="IQ141" s="185"/>
      <c r="IR141" s="185"/>
      <c r="IS141" s="185"/>
      <c r="IT141" s="185"/>
      <c r="IU141" s="185"/>
      <c r="IV141" s="185"/>
    </row>
    <row r="142" s="144" customFormat="true" ht="38.25" hidden="false" customHeight="true" outlineLevel="3" collapsed="false">
      <c r="A142" s="320" t="s">
        <v>188</v>
      </c>
      <c r="B142" s="321" t="s">
        <v>500</v>
      </c>
      <c r="C142" s="321"/>
      <c r="D142" s="320"/>
      <c r="E142" s="320" t="s">
        <v>158</v>
      </c>
      <c r="F142" s="320"/>
      <c r="G142" s="320"/>
      <c r="H142" s="323" t="n">
        <v>2151.71923076923</v>
      </c>
      <c r="I142" s="324" t="n">
        <v>1</v>
      </c>
      <c r="J142" s="324" t="n">
        <v>0</v>
      </c>
      <c r="K142" s="325" t="s">
        <v>125</v>
      </c>
      <c r="L142" s="320" t="s">
        <v>158</v>
      </c>
      <c r="M142" s="326" t="n">
        <v>44136</v>
      </c>
      <c r="N142" s="326" t="n">
        <v>44288</v>
      </c>
      <c r="O142" s="327" t="s">
        <v>405</v>
      </c>
      <c r="P142" s="327"/>
      <c r="Q142" s="327" t="s">
        <v>428</v>
      </c>
      <c r="R142" s="486"/>
      <c r="S142" s="145"/>
      <c r="AK142" s="194"/>
      <c r="AM142" s="195"/>
      <c r="AN142" s="196"/>
      <c r="AQ142" s="185"/>
      <c r="AR142" s="185"/>
      <c r="AS142" s="185"/>
      <c r="AT142" s="185"/>
      <c r="AU142" s="185"/>
      <c r="AV142" s="185"/>
      <c r="AW142" s="185"/>
      <c r="AX142" s="185"/>
      <c r="AY142" s="185"/>
      <c r="AZ142" s="185"/>
      <c r="BA142" s="185"/>
      <c r="BB142" s="185"/>
      <c r="BC142" s="185"/>
      <c r="BD142" s="185"/>
      <c r="BE142" s="185"/>
      <c r="BF142" s="185"/>
      <c r="BG142" s="185"/>
      <c r="BH142" s="185"/>
      <c r="BI142" s="185"/>
      <c r="BJ142" s="185"/>
      <c r="BK142" s="185"/>
      <c r="BL142" s="185"/>
      <c r="BM142" s="185"/>
      <c r="BN142" s="185"/>
      <c r="BO142" s="185"/>
      <c r="BP142" s="185"/>
      <c r="BQ142" s="185"/>
      <c r="BR142" s="185"/>
      <c r="BS142" s="185"/>
      <c r="BT142" s="185"/>
      <c r="BU142" s="185"/>
      <c r="BV142" s="185"/>
      <c r="BW142" s="185"/>
      <c r="BX142" s="185"/>
      <c r="BY142" s="185"/>
      <c r="BZ142" s="185"/>
      <c r="CA142" s="185"/>
      <c r="CB142" s="185"/>
      <c r="CC142" s="185"/>
      <c r="CD142" s="185"/>
      <c r="CE142" s="185"/>
      <c r="CF142" s="185"/>
      <c r="CG142" s="185"/>
      <c r="CH142" s="185"/>
      <c r="CI142" s="185"/>
      <c r="CJ142" s="185"/>
      <c r="CK142" s="185"/>
      <c r="CL142" s="185"/>
      <c r="CM142" s="185"/>
      <c r="HN142" s="185"/>
      <c r="HO142" s="185"/>
      <c r="HP142" s="185"/>
      <c r="HQ142" s="185"/>
      <c r="HR142" s="185"/>
      <c r="HS142" s="185"/>
      <c r="HT142" s="185"/>
      <c r="HU142" s="185"/>
      <c r="HV142" s="185"/>
      <c r="HW142" s="185"/>
      <c r="HX142" s="185"/>
      <c r="HY142" s="185"/>
      <c r="HZ142" s="185"/>
      <c r="IA142" s="185"/>
      <c r="IB142" s="185"/>
      <c r="IC142" s="185"/>
      <c r="ID142" s="185"/>
      <c r="IE142" s="185"/>
      <c r="IF142" s="185"/>
      <c r="IG142" s="185"/>
      <c r="IH142" s="185"/>
      <c r="II142" s="185"/>
      <c r="IJ142" s="185"/>
      <c r="IK142" s="185"/>
      <c r="IL142" s="185"/>
      <c r="IM142" s="185"/>
      <c r="IN142" s="185"/>
      <c r="IO142" s="185"/>
      <c r="IP142" s="185"/>
      <c r="IQ142" s="185"/>
      <c r="IR142" s="185"/>
      <c r="IS142" s="185"/>
      <c r="IT142" s="185"/>
      <c r="IU142" s="185"/>
      <c r="IV142" s="185"/>
    </row>
    <row r="143" s="144" customFormat="true" ht="38.25" hidden="false" customHeight="true" outlineLevel="3" collapsed="false">
      <c r="A143" s="320" t="s">
        <v>190</v>
      </c>
      <c r="B143" s="321" t="s">
        <v>501</v>
      </c>
      <c r="C143" s="321"/>
      <c r="D143" s="320"/>
      <c r="E143" s="320" t="s">
        <v>158</v>
      </c>
      <c r="F143" s="320"/>
      <c r="G143" s="320"/>
      <c r="H143" s="323" t="n">
        <v>6336.28846153846</v>
      </c>
      <c r="I143" s="324" t="n">
        <v>1</v>
      </c>
      <c r="J143" s="324" t="n">
        <v>0</v>
      </c>
      <c r="K143" s="325" t="s">
        <v>125</v>
      </c>
      <c r="L143" s="320" t="s">
        <v>158</v>
      </c>
      <c r="M143" s="326" t="n">
        <v>44166</v>
      </c>
      <c r="N143" s="326" t="n">
        <v>44289</v>
      </c>
      <c r="O143" s="327" t="s">
        <v>405</v>
      </c>
      <c r="P143" s="327"/>
      <c r="Q143" s="327" t="s">
        <v>428</v>
      </c>
      <c r="R143" s="486"/>
      <c r="S143" s="145"/>
      <c r="AK143" s="194"/>
      <c r="AM143" s="195"/>
      <c r="AN143" s="196"/>
      <c r="AQ143" s="185"/>
      <c r="AR143" s="185"/>
      <c r="AS143" s="185"/>
      <c r="AT143" s="185"/>
      <c r="AU143" s="185"/>
      <c r="AV143" s="185"/>
      <c r="AW143" s="185"/>
      <c r="AX143" s="185"/>
      <c r="AY143" s="185"/>
      <c r="AZ143" s="185"/>
      <c r="BA143" s="185"/>
      <c r="BB143" s="185"/>
      <c r="BC143" s="185"/>
      <c r="BD143" s="185"/>
      <c r="BE143" s="185"/>
      <c r="BF143" s="185"/>
      <c r="BG143" s="185"/>
      <c r="BH143" s="185"/>
      <c r="BI143" s="185"/>
      <c r="BJ143" s="185"/>
      <c r="BK143" s="185"/>
      <c r="BL143" s="185"/>
      <c r="BM143" s="185"/>
      <c r="BN143" s="185"/>
      <c r="BO143" s="185"/>
      <c r="BP143" s="185"/>
      <c r="BQ143" s="185"/>
      <c r="BR143" s="185"/>
      <c r="BS143" s="185"/>
      <c r="BT143" s="185"/>
      <c r="BU143" s="185"/>
      <c r="BV143" s="185"/>
      <c r="BW143" s="185"/>
      <c r="BX143" s="185"/>
      <c r="BY143" s="185"/>
      <c r="BZ143" s="185"/>
      <c r="CA143" s="185"/>
      <c r="CB143" s="185"/>
      <c r="CC143" s="185"/>
      <c r="CD143" s="185"/>
      <c r="CE143" s="185"/>
      <c r="CF143" s="185"/>
      <c r="CG143" s="185"/>
      <c r="CH143" s="185"/>
      <c r="CI143" s="185"/>
      <c r="CJ143" s="185"/>
      <c r="CK143" s="185"/>
      <c r="CL143" s="185"/>
      <c r="CM143" s="185"/>
      <c r="HN143" s="185"/>
      <c r="HO143" s="185"/>
      <c r="HP143" s="185"/>
      <c r="HQ143" s="185"/>
      <c r="HR143" s="185"/>
      <c r="HS143" s="185"/>
      <c r="HT143" s="185"/>
      <c r="HU143" s="185"/>
      <c r="HV143" s="185"/>
      <c r="HW143" s="185"/>
      <c r="HX143" s="185"/>
      <c r="HY143" s="185"/>
      <c r="HZ143" s="185"/>
      <c r="IA143" s="185"/>
      <c r="IB143" s="185"/>
      <c r="IC143" s="185"/>
      <c r="ID143" s="185"/>
      <c r="IE143" s="185"/>
      <c r="IF143" s="185"/>
      <c r="IG143" s="185"/>
      <c r="IH143" s="185"/>
      <c r="II143" s="185"/>
      <c r="IJ143" s="185"/>
      <c r="IK143" s="185"/>
      <c r="IL143" s="185"/>
      <c r="IM143" s="185"/>
      <c r="IN143" s="185"/>
      <c r="IO143" s="185"/>
      <c r="IP143" s="185"/>
      <c r="IQ143" s="185"/>
      <c r="IR143" s="185"/>
      <c r="IS143" s="185"/>
      <c r="IT143" s="185"/>
      <c r="IU143" s="185"/>
      <c r="IV143" s="185"/>
    </row>
    <row r="144" s="144" customFormat="true" ht="37.5" hidden="false" customHeight="true" outlineLevel="3" collapsed="false">
      <c r="A144" s="320" t="s">
        <v>192</v>
      </c>
      <c r="B144" s="321" t="s">
        <v>502</v>
      </c>
      <c r="C144" s="321"/>
      <c r="D144" s="320"/>
      <c r="E144" s="320" t="s">
        <v>158</v>
      </c>
      <c r="F144" s="320"/>
      <c r="G144" s="320"/>
      <c r="H144" s="323" t="n">
        <v>35574.7961538462</v>
      </c>
      <c r="I144" s="324" t="n">
        <v>1</v>
      </c>
      <c r="J144" s="324" t="n">
        <v>0</v>
      </c>
      <c r="K144" s="325" t="s">
        <v>125</v>
      </c>
      <c r="L144" s="320" t="s">
        <v>158</v>
      </c>
      <c r="M144" s="326" t="n">
        <v>44167</v>
      </c>
      <c r="N144" s="326" t="n">
        <v>44290</v>
      </c>
      <c r="O144" s="327" t="s">
        <v>405</v>
      </c>
      <c r="P144" s="327"/>
      <c r="Q144" s="327" t="s">
        <v>428</v>
      </c>
      <c r="R144" s="486"/>
      <c r="S144" s="145"/>
      <c r="Z144" s="144" t="n">
        <f aca="false">A186</f>
        <v>0</v>
      </c>
      <c r="AK144" s="194"/>
      <c r="AM144" s="195"/>
      <c r="AN144" s="196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  <c r="BQ144" s="185"/>
      <c r="BR144" s="185"/>
      <c r="BS144" s="185"/>
      <c r="BT144" s="185"/>
      <c r="BU144" s="185"/>
      <c r="BV144" s="185"/>
      <c r="BW144" s="185"/>
      <c r="BX144" s="185"/>
      <c r="BY144" s="185"/>
      <c r="BZ144" s="185"/>
      <c r="CA144" s="185"/>
      <c r="CB144" s="185"/>
      <c r="CC144" s="185"/>
      <c r="CD144" s="185"/>
      <c r="CE144" s="185"/>
      <c r="CF144" s="185"/>
      <c r="CG144" s="185"/>
      <c r="CH144" s="185"/>
      <c r="CI144" s="185"/>
      <c r="CJ144" s="185"/>
      <c r="CK144" s="185"/>
      <c r="CL144" s="185"/>
      <c r="CM144" s="185"/>
      <c r="HN144" s="185"/>
      <c r="HO144" s="185"/>
      <c r="HP144" s="185"/>
      <c r="HQ144" s="185"/>
      <c r="HR144" s="185"/>
      <c r="HS144" s="185"/>
      <c r="HT144" s="185"/>
      <c r="HU144" s="185"/>
      <c r="HV144" s="185"/>
      <c r="HW144" s="185"/>
      <c r="HX144" s="185"/>
      <c r="HY144" s="185"/>
      <c r="HZ144" s="185"/>
      <c r="IA144" s="185"/>
      <c r="IB144" s="185"/>
      <c r="IC144" s="185"/>
      <c r="ID144" s="185"/>
      <c r="IE144" s="185"/>
      <c r="IF144" s="185"/>
      <c r="IG144" s="185"/>
      <c r="IH144" s="185"/>
      <c r="II144" s="185"/>
      <c r="IJ144" s="185"/>
      <c r="IK144" s="185"/>
      <c r="IL144" s="185"/>
      <c r="IM144" s="185"/>
      <c r="IN144" s="185"/>
      <c r="IO144" s="185"/>
      <c r="IP144" s="185"/>
      <c r="IQ144" s="185"/>
      <c r="IR144" s="185"/>
      <c r="IS144" s="185"/>
      <c r="IT144" s="185"/>
      <c r="IU144" s="185"/>
      <c r="IV144" s="185"/>
    </row>
    <row r="145" s="329" customFormat="true" ht="37.5" hidden="false" customHeight="true" outlineLevel="2" collapsed="false">
      <c r="A145" s="320" t="s">
        <v>194</v>
      </c>
      <c r="B145" s="321" t="s">
        <v>503</v>
      </c>
      <c r="C145" s="321"/>
      <c r="D145" s="320"/>
      <c r="E145" s="320" t="s">
        <v>158</v>
      </c>
      <c r="F145" s="320"/>
      <c r="G145" s="320"/>
      <c r="H145" s="323" t="n">
        <v>16201.2820512821</v>
      </c>
      <c r="I145" s="324" t="n">
        <v>1</v>
      </c>
      <c r="J145" s="324" t="n">
        <v>0</v>
      </c>
      <c r="K145" s="325" t="s">
        <v>125</v>
      </c>
      <c r="L145" s="320" t="s">
        <v>158</v>
      </c>
      <c r="M145" s="326" t="n">
        <v>44105</v>
      </c>
      <c r="N145" s="326" t="n">
        <v>44291</v>
      </c>
      <c r="O145" s="327" t="s">
        <v>405</v>
      </c>
      <c r="P145" s="327"/>
      <c r="Q145" s="327" t="s">
        <v>428</v>
      </c>
      <c r="R145" s="320"/>
      <c r="S145" s="328"/>
      <c r="AK145" s="354"/>
      <c r="AM145" s="355"/>
      <c r="AN145" s="356"/>
      <c r="AQ145" s="185"/>
      <c r="AR145" s="185"/>
      <c r="AS145" s="185"/>
      <c r="AT145" s="185"/>
      <c r="AU145" s="185"/>
      <c r="AV145" s="185"/>
      <c r="AW145" s="185"/>
      <c r="AX145" s="185"/>
      <c r="AY145" s="185"/>
      <c r="AZ145" s="185"/>
      <c r="BA145" s="185"/>
      <c r="BB145" s="185"/>
      <c r="BC145" s="185"/>
      <c r="BD145" s="185"/>
      <c r="BE145" s="185"/>
      <c r="BF145" s="185"/>
      <c r="BG145" s="185"/>
      <c r="BH145" s="185"/>
      <c r="BI145" s="185"/>
      <c r="BJ145" s="185"/>
      <c r="BK145" s="185"/>
      <c r="BL145" s="185"/>
      <c r="BM145" s="185"/>
      <c r="BN145" s="185"/>
      <c r="BO145" s="185"/>
      <c r="BP145" s="185"/>
      <c r="BQ145" s="185"/>
      <c r="BR145" s="185"/>
      <c r="BS145" s="185"/>
      <c r="BT145" s="185"/>
      <c r="BU145" s="185"/>
      <c r="BV145" s="185"/>
      <c r="BW145" s="185"/>
      <c r="BX145" s="185"/>
      <c r="BY145" s="185"/>
      <c r="BZ145" s="185"/>
      <c r="CA145" s="185"/>
      <c r="CB145" s="185"/>
      <c r="CC145" s="185"/>
      <c r="CD145" s="185"/>
      <c r="CE145" s="185"/>
      <c r="CF145" s="185"/>
      <c r="CG145" s="185"/>
      <c r="CH145" s="185"/>
      <c r="CI145" s="185"/>
      <c r="CJ145" s="185"/>
      <c r="CK145" s="185"/>
      <c r="CL145" s="185"/>
      <c r="CM145" s="185"/>
      <c r="HN145" s="185"/>
      <c r="HO145" s="185"/>
      <c r="HP145" s="185"/>
      <c r="HQ145" s="185"/>
      <c r="HR145" s="185"/>
      <c r="HS145" s="185"/>
      <c r="HT145" s="185"/>
      <c r="HU145" s="185"/>
      <c r="HV145" s="185"/>
      <c r="HW145" s="185"/>
      <c r="HX145" s="185"/>
      <c r="HY145" s="185"/>
      <c r="HZ145" s="185"/>
      <c r="IA145" s="185"/>
      <c r="IB145" s="185"/>
      <c r="IC145" s="185"/>
      <c r="ID145" s="185"/>
      <c r="IE145" s="185"/>
      <c r="IF145" s="185"/>
      <c r="IG145" s="185"/>
      <c r="IH145" s="185"/>
      <c r="II145" s="185"/>
      <c r="IJ145" s="185"/>
      <c r="IK145" s="185"/>
      <c r="IL145" s="185"/>
      <c r="IM145" s="185"/>
      <c r="IN145" s="185"/>
      <c r="IO145" s="185"/>
      <c r="IP145" s="185"/>
      <c r="IQ145" s="185"/>
      <c r="IR145" s="185"/>
      <c r="IS145" s="185"/>
      <c r="IT145" s="185"/>
      <c r="IU145" s="185"/>
      <c r="IV145" s="185"/>
    </row>
    <row r="146" s="144" customFormat="true" ht="51.75" hidden="false" customHeight="true" outlineLevel="1" collapsed="false">
      <c r="A146" s="320" t="s">
        <v>504</v>
      </c>
      <c r="B146" s="321" t="s">
        <v>505</v>
      </c>
      <c r="C146" s="321"/>
      <c r="D146" s="320"/>
      <c r="E146" s="320"/>
      <c r="F146" s="320"/>
      <c r="G146" s="320"/>
      <c r="H146" s="323" t="n">
        <f aca="false">H147+H148+H149+H150</f>
        <v>766179.483589744</v>
      </c>
      <c r="I146" s="324" t="n">
        <v>1</v>
      </c>
      <c r="J146" s="324" t="n">
        <v>0</v>
      </c>
      <c r="K146" s="325"/>
      <c r="L146" s="320"/>
      <c r="M146" s="326"/>
      <c r="N146" s="326"/>
      <c r="O146" s="327"/>
      <c r="P146" s="327"/>
      <c r="Q146" s="327"/>
      <c r="R146" s="486"/>
      <c r="S146" s="145"/>
      <c r="AK146" s="194"/>
      <c r="AM146" s="195"/>
      <c r="AN146" s="196"/>
      <c r="AQ146" s="185"/>
      <c r="AR146" s="185"/>
      <c r="AS146" s="185"/>
      <c r="AT146" s="185"/>
      <c r="AU146" s="185"/>
      <c r="AV146" s="185"/>
      <c r="AW146" s="185"/>
      <c r="AX146" s="185"/>
      <c r="AY146" s="185"/>
      <c r="AZ146" s="185"/>
      <c r="BA146" s="185"/>
      <c r="BB146" s="185"/>
      <c r="BC146" s="185"/>
      <c r="BD146" s="185"/>
      <c r="BE146" s="185"/>
      <c r="BF146" s="185"/>
      <c r="BG146" s="185"/>
      <c r="BH146" s="185"/>
      <c r="BI146" s="185"/>
      <c r="BJ146" s="185"/>
      <c r="BK146" s="185"/>
      <c r="BL146" s="185"/>
      <c r="BM146" s="185"/>
      <c r="BN146" s="185"/>
      <c r="BO146" s="185"/>
      <c r="BP146" s="185"/>
      <c r="BQ146" s="185"/>
      <c r="BR146" s="185"/>
      <c r="BS146" s="185"/>
      <c r="BT146" s="185"/>
      <c r="BU146" s="185"/>
      <c r="BV146" s="185"/>
      <c r="BW146" s="185"/>
      <c r="BX146" s="185"/>
      <c r="BY146" s="185"/>
      <c r="BZ146" s="185"/>
      <c r="CA146" s="185"/>
      <c r="CB146" s="185"/>
      <c r="CC146" s="185"/>
      <c r="CD146" s="185"/>
      <c r="CE146" s="185"/>
      <c r="CF146" s="185"/>
      <c r="CG146" s="185"/>
      <c r="CH146" s="185"/>
      <c r="CI146" s="185"/>
      <c r="CJ146" s="185"/>
      <c r="CK146" s="185"/>
      <c r="CL146" s="185"/>
      <c r="CM146" s="185"/>
      <c r="HN146" s="185"/>
      <c r="HO146" s="185"/>
      <c r="HP146" s="185"/>
      <c r="HQ146" s="185"/>
      <c r="HR146" s="185"/>
      <c r="HS146" s="185"/>
      <c r="HT146" s="185"/>
      <c r="HU146" s="185"/>
      <c r="HV146" s="185"/>
      <c r="HW146" s="185"/>
      <c r="HX146" s="185"/>
      <c r="HY146" s="185"/>
      <c r="HZ146" s="185"/>
      <c r="IA146" s="185"/>
      <c r="IB146" s="185"/>
      <c r="IC146" s="185"/>
      <c r="ID146" s="185"/>
      <c r="IE146" s="185"/>
      <c r="IF146" s="185"/>
      <c r="IG146" s="185"/>
      <c r="IH146" s="185"/>
      <c r="II146" s="185"/>
      <c r="IJ146" s="185"/>
      <c r="IK146" s="185"/>
      <c r="IL146" s="185"/>
      <c r="IM146" s="185"/>
      <c r="IN146" s="185"/>
      <c r="IO146" s="185"/>
      <c r="IP146" s="185"/>
      <c r="IQ146" s="185"/>
      <c r="IR146" s="185"/>
      <c r="IS146" s="185"/>
      <c r="IT146" s="185"/>
      <c r="IU146" s="185"/>
      <c r="IV146" s="185"/>
    </row>
    <row r="147" s="144" customFormat="true" ht="51.75" hidden="false" customHeight="true" outlineLevel="2" collapsed="false">
      <c r="A147" s="320" t="s">
        <v>196</v>
      </c>
      <c r="B147" s="321" t="s">
        <v>506</v>
      </c>
      <c r="C147" s="321"/>
      <c r="D147" s="320"/>
      <c r="E147" s="320" t="s">
        <v>158</v>
      </c>
      <c r="F147" s="320"/>
      <c r="G147" s="320"/>
      <c r="H147" s="323" t="n">
        <v>565297.82025641</v>
      </c>
      <c r="I147" s="324" t="n">
        <v>1</v>
      </c>
      <c r="J147" s="324" t="n">
        <v>0</v>
      </c>
      <c r="K147" s="325" t="s">
        <v>125</v>
      </c>
      <c r="L147" s="320" t="s">
        <v>158</v>
      </c>
      <c r="M147" s="326" t="n">
        <v>44105</v>
      </c>
      <c r="N147" s="326" t="n">
        <v>44291</v>
      </c>
      <c r="O147" s="327" t="s">
        <v>405</v>
      </c>
      <c r="P147" s="327"/>
      <c r="Q147" s="327" t="s">
        <v>428</v>
      </c>
      <c r="R147" s="486"/>
      <c r="S147" s="145"/>
      <c r="AK147" s="194"/>
      <c r="AM147" s="195"/>
      <c r="AN147" s="196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  <c r="BX147" s="185"/>
      <c r="BY147" s="185"/>
      <c r="BZ147" s="185"/>
      <c r="CA147" s="185"/>
      <c r="CB147" s="185"/>
      <c r="CC147" s="185"/>
      <c r="CD147" s="185"/>
      <c r="CE147" s="185"/>
      <c r="CF147" s="185"/>
      <c r="CG147" s="185"/>
      <c r="CH147" s="185"/>
      <c r="CI147" s="185"/>
      <c r="CJ147" s="185"/>
      <c r="CK147" s="185"/>
      <c r="CL147" s="185"/>
      <c r="CM147" s="185"/>
      <c r="HN147" s="185"/>
      <c r="HO147" s="185"/>
      <c r="HP147" s="185"/>
      <c r="HQ147" s="185"/>
      <c r="HR147" s="185"/>
      <c r="HS147" s="185"/>
      <c r="HT147" s="185"/>
      <c r="HU147" s="185"/>
      <c r="HV147" s="185"/>
      <c r="HW147" s="185"/>
      <c r="HX147" s="185"/>
      <c r="HY147" s="185"/>
      <c r="HZ147" s="185"/>
      <c r="IA147" s="185"/>
      <c r="IB147" s="185"/>
      <c r="IC147" s="185"/>
      <c r="ID147" s="185"/>
      <c r="IE147" s="185"/>
      <c r="IF147" s="185"/>
      <c r="IG147" s="185"/>
      <c r="IH147" s="185"/>
      <c r="II147" s="185"/>
      <c r="IJ147" s="185"/>
      <c r="IK147" s="185"/>
      <c r="IL147" s="185"/>
      <c r="IM147" s="185"/>
      <c r="IN147" s="185"/>
      <c r="IO147" s="185"/>
      <c r="IP147" s="185"/>
      <c r="IQ147" s="185"/>
      <c r="IR147" s="185"/>
      <c r="IS147" s="185"/>
      <c r="IT147" s="185"/>
      <c r="IU147" s="185"/>
      <c r="IV147" s="185"/>
    </row>
    <row r="148" s="144" customFormat="true" ht="51.75" hidden="false" customHeight="true" outlineLevel="2" collapsed="false">
      <c r="A148" s="320" t="s">
        <v>198</v>
      </c>
      <c r="B148" s="321" t="s">
        <v>507</v>
      </c>
      <c r="C148" s="321"/>
      <c r="D148" s="320"/>
      <c r="E148" s="320" t="s">
        <v>158</v>
      </c>
      <c r="F148" s="320"/>
      <c r="G148" s="320"/>
      <c r="H148" s="323" t="n">
        <v>37756.9023076923</v>
      </c>
      <c r="I148" s="324" t="n">
        <v>1</v>
      </c>
      <c r="J148" s="324" t="n">
        <v>0</v>
      </c>
      <c r="K148" s="325" t="s">
        <v>125</v>
      </c>
      <c r="L148" s="320" t="s">
        <v>158</v>
      </c>
      <c r="M148" s="326" t="n">
        <v>44105</v>
      </c>
      <c r="N148" s="326" t="n">
        <v>44292</v>
      </c>
      <c r="O148" s="327" t="s">
        <v>405</v>
      </c>
      <c r="P148" s="327"/>
      <c r="Q148" s="327" t="s">
        <v>428</v>
      </c>
      <c r="R148" s="486"/>
      <c r="S148" s="145"/>
      <c r="AK148" s="194"/>
      <c r="AM148" s="195"/>
      <c r="AN148" s="196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  <c r="BX148" s="185"/>
      <c r="BY148" s="185"/>
      <c r="BZ148" s="185"/>
      <c r="CA148" s="185"/>
      <c r="CB148" s="185"/>
      <c r="CC148" s="185"/>
      <c r="CD148" s="185"/>
      <c r="CE148" s="185"/>
      <c r="CF148" s="185"/>
      <c r="CG148" s="185"/>
      <c r="CH148" s="185"/>
      <c r="CI148" s="185"/>
      <c r="CJ148" s="185"/>
      <c r="CK148" s="185"/>
      <c r="CL148" s="185"/>
      <c r="CM148" s="185"/>
      <c r="HN148" s="185"/>
      <c r="HO148" s="185"/>
      <c r="HP148" s="185"/>
      <c r="HQ148" s="185"/>
      <c r="HR148" s="185"/>
      <c r="HS148" s="185"/>
      <c r="HT148" s="185"/>
      <c r="HU148" s="185"/>
      <c r="HV148" s="185"/>
      <c r="HW148" s="185"/>
      <c r="HX148" s="185"/>
      <c r="HY148" s="185"/>
      <c r="HZ148" s="185"/>
      <c r="IA148" s="185"/>
      <c r="IB148" s="185"/>
      <c r="IC148" s="185"/>
      <c r="ID148" s="185"/>
      <c r="IE148" s="185"/>
      <c r="IF148" s="185"/>
      <c r="IG148" s="185"/>
      <c r="IH148" s="185"/>
      <c r="II148" s="185"/>
      <c r="IJ148" s="185"/>
      <c r="IK148" s="185"/>
      <c r="IL148" s="185"/>
      <c r="IM148" s="185"/>
      <c r="IN148" s="185"/>
      <c r="IO148" s="185"/>
      <c r="IP148" s="185"/>
      <c r="IQ148" s="185"/>
      <c r="IR148" s="185"/>
      <c r="IS148" s="185"/>
      <c r="IT148" s="185"/>
      <c r="IU148" s="185"/>
      <c r="IV148" s="185"/>
    </row>
    <row r="149" s="144" customFormat="true" ht="51.75" hidden="false" customHeight="true" outlineLevel="2" collapsed="false">
      <c r="A149" s="320" t="s">
        <v>200</v>
      </c>
      <c r="B149" s="321" t="s">
        <v>508</v>
      </c>
      <c r="C149" s="321"/>
      <c r="D149" s="320"/>
      <c r="E149" s="320" t="s">
        <v>158</v>
      </c>
      <c r="F149" s="320"/>
      <c r="G149" s="320"/>
      <c r="H149" s="323" t="n">
        <v>128019.376666667</v>
      </c>
      <c r="I149" s="324" t="n">
        <v>1</v>
      </c>
      <c r="J149" s="324" t="n">
        <v>0</v>
      </c>
      <c r="K149" s="325" t="s">
        <v>125</v>
      </c>
      <c r="L149" s="320" t="s">
        <v>158</v>
      </c>
      <c r="M149" s="326" t="n">
        <v>44079</v>
      </c>
      <c r="N149" s="326" t="n">
        <v>44293</v>
      </c>
      <c r="O149" s="327" t="s">
        <v>405</v>
      </c>
      <c r="P149" s="327"/>
      <c r="Q149" s="327" t="s">
        <v>428</v>
      </c>
      <c r="R149" s="486"/>
      <c r="S149" s="145"/>
      <c r="AK149" s="194"/>
      <c r="AM149" s="195"/>
      <c r="AN149" s="196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  <c r="BX149" s="185"/>
      <c r="BY149" s="185"/>
      <c r="BZ149" s="185"/>
      <c r="CA149" s="185"/>
      <c r="CB149" s="185"/>
      <c r="CC149" s="185"/>
      <c r="CD149" s="185"/>
      <c r="CE149" s="185"/>
      <c r="CF149" s="185"/>
      <c r="CG149" s="185"/>
      <c r="CH149" s="185"/>
      <c r="CI149" s="185"/>
      <c r="CJ149" s="185"/>
      <c r="CK149" s="185"/>
      <c r="CL149" s="185"/>
      <c r="CM149" s="185"/>
      <c r="HN149" s="185"/>
      <c r="HO149" s="185"/>
      <c r="HP149" s="185"/>
      <c r="HQ149" s="185"/>
      <c r="HR149" s="185"/>
      <c r="HS149" s="185"/>
      <c r="HT149" s="185"/>
      <c r="HU149" s="185"/>
      <c r="HV149" s="185"/>
      <c r="HW149" s="185"/>
      <c r="HX149" s="185"/>
      <c r="HY149" s="185"/>
      <c r="HZ149" s="185"/>
      <c r="IA149" s="185"/>
      <c r="IB149" s="185"/>
      <c r="IC149" s="185"/>
      <c r="ID149" s="185"/>
      <c r="IE149" s="185"/>
      <c r="IF149" s="185"/>
      <c r="IG149" s="185"/>
      <c r="IH149" s="185"/>
      <c r="II149" s="185"/>
      <c r="IJ149" s="185"/>
      <c r="IK149" s="185"/>
      <c r="IL149" s="185"/>
      <c r="IM149" s="185"/>
      <c r="IN149" s="185"/>
      <c r="IO149" s="185"/>
      <c r="IP149" s="185"/>
      <c r="IQ149" s="185"/>
      <c r="IR149" s="185"/>
      <c r="IS149" s="185"/>
      <c r="IT149" s="185"/>
      <c r="IU149" s="185"/>
      <c r="IV149" s="185"/>
    </row>
    <row r="150" s="329" customFormat="true" ht="42.75" hidden="false" customHeight="true" outlineLevel="2" collapsed="false">
      <c r="A150" s="320" t="s">
        <v>202</v>
      </c>
      <c r="B150" s="321" t="s">
        <v>509</v>
      </c>
      <c r="C150" s="321"/>
      <c r="D150" s="320"/>
      <c r="E150" s="320" t="s">
        <v>158</v>
      </c>
      <c r="F150" s="320"/>
      <c r="G150" s="320"/>
      <c r="H150" s="323" t="n">
        <v>35105.3843589744</v>
      </c>
      <c r="I150" s="324" t="n">
        <v>1</v>
      </c>
      <c r="J150" s="324" t="n">
        <v>0</v>
      </c>
      <c r="K150" s="325" t="s">
        <v>125</v>
      </c>
      <c r="L150" s="320" t="s">
        <v>158</v>
      </c>
      <c r="M150" s="326" t="n">
        <v>44105</v>
      </c>
      <c r="N150" s="326" t="n">
        <v>44294</v>
      </c>
      <c r="O150" s="327" t="s">
        <v>405</v>
      </c>
      <c r="P150" s="327"/>
      <c r="Q150" s="327" t="s">
        <v>428</v>
      </c>
      <c r="R150" s="320"/>
      <c r="S150" s="328"/>
      <c r="Z150" s="329" t="n">
        <f aca="false">A188</f>
        <v>0</v>
      </c>
      <c r="AK150" s="354"/>
      <c r="AM150" s="355"/>
      <c r="AN150" s="356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  <c r="BX150" s="185"/>
      <c r="BY150" s="185"/>
      <c r="BZ150" s="185"/>
      <c r="CA150" s="185"/>
      <c r="CB150" s="185"/>
      <c r="CC150" s="185"/>
      <c r="CD150" s="185"/>
      <c r="CE150" s="185"/>
      <c r="CF150" s="185"/>
      <c r="CG150" s="185"/>
      <c r="CH150" s="185"/>
      <c r="CI150" s="185"/>
      <c r="CJ150" s="185"/>
      <c r="CK150" s="185"/>
      <c r="CL150" s="185"/>
      <c r="CM150" s="185"/>
      <c r="HN150" s="185"/>
      <c r="HO150" s="185"/>
      <c r="HP150" s="185"/>
      <c r="HQ150" s="185"/>
      <c r="HR150" s="185"/>
      <c r="HS150" s="185"/>
      <c r="HT150" s="185"/>
      <c r="HU150" s="185"/>
      <c r="HV150" s="185"/>
      <c r="HW150" s="185"/>
      <c r="HX150" s="185"/>
      <c r="HY150" s="185"/>
      <c r="HZ150" s="185"/>
      <c r="IA150" s="185"/>
      <c r="IB150" s="185"/>
      <c r="IC150" s="185"/>
      <c r="ID150" s="185"/>
      <c r="IE150" s="185"/>
      <c r="IF150" s="185"/>
      <c r="IG150" s="185"/>
      <c r="IH150" s="185"/>
      <c r="II150" s="185"/>
      <c r="IJ150" s="185"/>
      <c r="IK150" s="185"/>
      <c r="IL150" s="185"/>
      <c r="IM150" s="185"/>
      <c r="IN150" s="185"/>
      <c r="IO150" s="185"/>
      <c r="IP150" s="185"/>
      <c r="IQ150" s="185"/>
      <c r="IR150" s="185"/>
      <c r="IS150" s="185"/>
      <c r="IT150" s="185"/>
      <c r="IU150" s="185"/>
      <c r="IV150" s="185"/>
    </row>
    <row r="151" s="144" customFormat="true" ht="38.25" hidden="false" customHeight="true" outlineLevel="1" collapsed="false">
      <c r="A151" s="320" t="s">
        <v>510</v>
      </c>
      <c r="B151" s="321" t="s">
        <v>511</v>
      </c>
      <c r="C151" s="321"/>
      <c r="D151" s="320"/>
      <c r="E151" s="320"/>
      <c r="F151" s="320"/>
      <c r="G151" s="320"/>
      <c r="H151" s="323" t="n">
        <f aca="false">H152+H153+H154+H155+H156+H157</f>
        <v>349668.624615385</v>
      </c>
      <c r="I151" s="324" t="n">
        <v>1</v>
      </c>
      <c r="J151" s="324" t="n">
        <v>0</v>
      </c>
      <c r="K151" s="325"/>
      <c r="L151" s="320"/>
      <c r="M151" s="326"/>
      <c r="N151" s="326"/>
      <c r="O151" s="327"/>
      <c r="P151" s="327"/>
      <c r="Q151" s="327"/>
      <c r="R151" s="486"/>
      <c r="S151" s="145"/>
      <c r="AK151" s="194"/>
      <c r="AM151" s="195"/>
      <c r="AN151" s="196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  <c r="BX151" s="185"/>
      <c r="BY151" s="185"/>
      <c r="BZ151" s="185"/>
      <c r="CA151" s="185"/>
      <c r="CB151" s="185"/>
      <c r="CC151" s="185"/>
      <c r="CD151" s="185"/>
      <c r="CE151" s="185"/>
      <c r="CF151" s="185"/>
      <c r="CG151" s="185"/>
      <c r="CH151" s="185"/>
      <c r="CI151" s="185"/>
      <c r="CJ151" s="185"/>
      <c r="CK151" s="185"/>
      <c r="CL151" s="185"/>
      <c r="CM151" s="185"/>
      <c r="HN151" s="185"/>
      <c r="HO151" s="185"/>
      <c r="HP151" s="185"/>
      <c r="HQ151" s="185"/>
      <c r="HR151" s="185"/>
      <c r="HS151" s="185"/>
      <c r="HT151" s="185"/>
      <c r="HU151" s="185"/>
      <c r="HV151" s="185"/>
      <c r="HW151" s="185"/>
      <c r="HX151" s="185"/>
      <c r="HY151" s="185"/>
      <c r="HZ151" s="185"/>
      <c r="IA151" s="185"/>
      <c r="IB151" s="185"/>
      <c r="IC151" s="185"/>
      <c r="ID151" s="185"/>
      <c r="IE151" s="185"/>
      <c r="IF151" s="185"/>
      <c r="IG151" s="185"/>
      <c r="IH151" s="185"/>
      <c r="II151" s="185"/>
      <c r="IJ151" s="185"/>
      <c r="IK151" s="185"/>
      <c r="IL151" s="185"/>
      <c r="IM151" s="185"/>
      <c r="IN151" s="185"/>
      <c r="IO151" s="185"/>
      <c r="IP151" s="185"/>
      <c r="IQ151" s="185"/>
      <c r="IR151" s="185"/>
      <c r="IS151" s="185"/>
      <c r="IT151" s="185"/>
      <c r="IU151" s="185"/>
      <c r="IV151" s="185"/>
    </row>
    <row r="152" s="144" customFormat="true" ht="38.25" hidden="false" customHeight="true" outlineLevel="2" collapsed="false">
      <c r="A152" s="320" t="s">
        <v>204</v>
      </c>
      <c r="B152" s="321" t="s">
        <v>512</v>
      </c>
      <c r="C152" s="321"/>
      <c r="D152" s="320"/>
      <c r="E152" s="320" t="s">
        <v>158</v>
      </c>
      <c r="F152" s="320"/>
      <c r="G152" s="320"/>
      <c r="H152" s="323" t="n">
        <v>293765.2</v>
      </c>
      <c r="I152" s="324" t="n">
        <v>1</v>
      </c>
      <c r="J152" s="324" t="n">
        <v>0</v>
      </c>
      <c r="K152" s="325" t="s">
        <v>125</v>
      </c>
      <c r="L152" s="320" t="s">
        <v>158</v>
      </c>
      <c r="M152" s="326" t="n">
        <v>44079</v>
      </c>
      <c r="N152" s="326" t="n">
        <v>44291</v>
      </c>
      <c r="O152" s="327" t="s">
        <v>405</v>
      </c>
      <c r="P152" s="327"/>
      <c r="Q152" s="327" t="s">
        <v>428</v>
      </c>
      <c r="R152" s="486"/>
      <c r="S152" s="145"/>
      <c r="AK152" s="194"/>
      <c r="AM152" s="195"/>
      <c r="AN152" s="196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  <c r="BX152" s="185"/>
      <c r="BY152" s="185"/>
      <c r="BZ152" s="185"/>
      <c r="CA152" s="185"/>
      <c r="CB152" s="185"/>
      <c r="CC152" s="185"/>
      <c r="CD152" s="185"/>
      <c r="CE152" s="185"/>
      <c r="CF152" s="185"/>
      <c r="CG152" s="185"/>
      <c r="CH152" s="185"/>
      <c r="CI152" s="185"/>
      <c r="CJ152" s="185"/>
      <c r="CK152" s="185"/>
      <c r="CL152" s="185"/>
      <c r="CM152" s="185"/>
      <c r="HN152" s="185"/>
      <c r="HO152" s="185"/>
      <c r="HP152" s="185"/>
      <c r="HQ152" s="185"/>
      <c r="HR152" s="185"/>
      <c r="HS152" s="185"/>
      <c r="HT152" s="185"/>
      <c r="HU152" s="185"/>
      <c r="HV152" s="185"/>
      <c r="HW152" s="185"/>
      <c r="HX152" s="185"/>
      <c r="HY152" s="185"/>
      <c r="HZ152" s="185"/>
      <c r="IA152" s="185"/>
      <c r="IB152" s="185"/>
      <c r="IC152" s="185"/>
      <c r="ID152" s="185"/>
      <c r="IE152" s="185"/>
      <c r="IF152" s="185"/>
      <c r="IG152" s="185"/>
      <c r="IH152" s="185"/>
      <c r="II152" s="185"/>
      <c r="IJ152" s="185"/>
      <c r="IK152" s="185"/>
      <c r="IL152" s="185"/>
      <c r="IM152" s="185"/>
      <c r="IN152" s="185"/>
      <c r="IO152" s="185"/>
      <c r="IP152" s="185"/>
      <c r="IQ152" s="185"/>
      <c r="IR152" s="185"/>
      <c r="IS152" s="185"/>
      <c r="IT152" s="185"/>
      <c r="IU152" s="185"/>
      <c r="IV152" s="185"/>
    </row>
    <row r="153" s="144" customFormat="true" ht="38.25" hidden="false" customHeight="true" outlineLevel="2" collapsed="false">
      <c r="A153" s="320" t="s">
        <v>206</v>
      </c>
      <c r="B153" s="321" t="s">
        <v>513</v>
      </c>
      <c r="C153" s="321"/>
      <c r="D153" s="320"/>
      <c r="E153" s="320" t="s">
        <v>158</v>
      </c>
      <c r="F153" s="320"/>
      <c r="G153" s="320"/>
      <c r="H153" s="323" t="n">
        <v>2705.17666666667</v>
      </c>
      <c r="I153" s="324" t="n">
        <v>1</v>
      </c>
      <c r="J153" s="324" t="n">
        <v>0</v>
      </c>
      <c r="K153" s="325" t="s">
        <v>125</v>
      </c>
      <c r="L153" s="320" t="s">
        <v>158</v>
      </c>
      <c r="M153" s="326" t="n">
        <v>44105</v>
      </c>
      <c r="N153" s="326" t="n">
        <v>44292</v>
      </c>
      <c r="O153" s="327" t="s">
        <v>405</v>
      </c>
      <c r="P153" s="327"/>
      <c r="Q153" s="327" t="s">
        <v>428</v>
      </c>
      <c r="R153" s="486"/>
      <c r="S153" s="145"/>
      <c r="AK153" s="194"/>
      <c r="AM153" s="195"/>
      <c r="AN153" s="196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  <c r="BX153" s="185"/>
      <c r="BY153" s="185"/>
      <c r="BZ153" s="185"/>
      <c r="CA153" s="185"/>
      <c r="CB153" s="185"/>
      <c r="CC153" s="185"/>
      <c r="CD153" s="185"/>
      <c r="CE153" s="185"/>
      <c r="CF153" s="185"/>
      <c r="CG153" s="185"/>
      <c r="CH153" s="185"/>
      <c r="CI153" s="185"/>
      <c r="CJ153" s="185"/>
      <c r="CK153" s="185"/>
      <c r="CL153" s="185"/>
      <c r="CM153" s="185"/>
      <c r="HN153" s="185"/>
      <c r="HO153" s="185"/>
      <c r="HP153" s="185"/>
      <c r="HQ153" s="185"/>
      <c r="HR153" s="185"/>
      <c r="HS153" s="185"/>
      <c r="HT153" s="185"/>
      <c r="HU153" s="185"/>
      <c r="HV153" s="185"/>
      <c r="HW153" s="185"/>
      <c r="HX153" s="185"/>
      <c r="HY153" s="185"/>
      <c r="HZ153" s="185"/>
      <c r="IA153" s="185"/>
      <c r="IB153" s="185"/>
      <c r="IC153" s="185"/>
      <c r="ID153" s="185"/>
      <c r="IE153" s="185"/>
      <c r="IF153" s="185"/>
      <c r="IG153" s="185"/>
      <c r="IH153" s="185"/>
      <c r="II153" s="185"/>
      <c r="IJ153" s="185"/>
      <c r="IK153" s="185"/>
      <c r="IL153" s="185"/>
      <c r="IM153" s="185"/>
      <c r="IN153" s="185"/>
      <c r="IO153" s="185"/>
      <c r="IP153" s="185"/>
      <c r="IQ153" s="185"/>
      <c r="IR153" s="185"/>
      <c r="IS153" s="185"/>
      <c r="IT153" s="185"/>
      <c r="IU153" s="185"/>
      <c r="IV153" s="185"/>
    </row>
    <row r="154" s="144" customFormat="true" ht="38.25" hidden="false" customHeight="true" outlineLevel="2" collapsed="false">
      <c r="A154" s="320" t="s">
        <v>208</v>
      </c>
      <c r="B154" s="321" t="s">
        <v>514</v>
      </c>
      <c r="C154" s="321"/>
      <c r="D154" s="320"/>
      <c r="E154" s="320" t="s">
        <v>158</v>
      </c>
      <c r="F154" s="320"/>
      <c r="G154" s="320"/>
      <c r="H154" s="323" t="n">
        <v>19250.8176923077</v>
      </c>
      <c r="I154" s="324" t="n">
        <v>1</v>
      </c>
      <c r="J154" s="324" t="n">
        <v>0</v>
      </c>
      <c r="K154" s="325" t="s">
        <v>125</v>
      </c>
      <c r="L154" s="320" t="s">
        <v>158</v>
      </c>
      <c r="M154" s="326" t="n">
        <v>44105</v>
      </c>
      <c r="N154" s="326" t="n">
        <v>44293</v>
      </c>
      <c r="O154" s="327" t="s">
        <v>405</v>
      </c>
      <c r="P154" s="327"/>
      <c r="Q154" s="327" t="s">
        <v>428</v>
      </c>
      <c r="R154" s="486"/>
      <c r="S154" s="145"/>
      <c r="AK154" s="194"/>
      <c r="AM154" s="195"/>
      <c r="AN154" s="196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  <c r="BX154" s="185"/>
      <c r="BY154" s="185"/>
      <c r="BZ154" s="185"/>
      <c r="CA154" s="185"/>
      <c r="CB154" s="185"/>
      <c r="CC154" s="185"/>
      <c r="CD154" s="185"/>
      <c r="CE154" s="185"/>
      <c r="CF154" s="185"/>
      <c r="CG154" s="185"/>
      <c r="CH154" s="185"/>
      <c r="CI154" s="185"/>
      <c r="CJ154" s="185"/>
      <c r="CK154" s="185"/>
      <c r="CL154" s="185"/>
      <c r="CM154" s="185"/>
      <c r="HN154" s="185"/>
      <c r="HO154" s="185"/>
      <c r="HP154" s="185"/>
      <c r="HQ154" s="185"/>
      <c r="HR154" s="185"/>
      <c r="HS154" s="185"/>
      <c r="HT154" s="185"/>
      <c r="HU154" s="185"/>
      <c r="HV154" s="185"/>
      <c r="HW154" s="185"/>
      <c r="HX154" s="185"/>
      <c r="HY154" s="185"/>
      <c r="HZ154" s="185"/>
      <c r="IA154" s="185"/>
      <c r="IB154" s="185"/>
      <c r="IC154" s="185"/>
      <c r="ID154" s="185"/>
      <c r="IE154" s="185"/>
      <c r="IF154" s="185"/>
      <c r="IG154" s="185"/>
      <c r="IH154" s="185"/>
      <c r="II154" s="185"/>
      <c r="IJ154" s="185"/>
      <c r="IK154" s="185"/>
      <c r="IL154" s="185"/>
      <c r="IM154" s="185"/>
      <c r="IN154" s="185"/>
      <c r="IO154" s="185"/>
      <c r="IP154" s="185"/>
      <c r="IQ154" s="185"/>
      <c r="IR154" s="185"/>
      <c r="IS154" s="185"/>
      <c r="IT154" s="185"/>
      <c r="IU154" s="185"/>
      <c r="IV154" s="185"/>
    </row>
    <row r="155" s="144" customFormat="true" ht="38.25" hidden="false" customHeight="true" outlineLevel="2" collapsed="false">
      <c r="A155" s="320" t="s">
        <v>210</v>
      </c>
      <c r="B155" s="321" t="s">
        <v>515</v>
      </c>
      <c r="C155" s="321"/>
      <c r="D155" s="320"/>
      <c r="E155" s="320" t="s">
        <v>158</v>
      </c>
      <c r="F155" s="320"/>
      <c r="G155" s="320"/>
      <c r="H155" s="323" t="n">
        <v>24383.0792307692</v>
      </c>
      <c r="I155" s="324" t="n">
        <v>1</v>
      </c>
      <c r="J155" s="324" t="n">
        <v>0</v>
      </c>
      <c r="K155" s="325" t="s">
        <v>125</v>
      </c>
      <c r="L155" s="320" t="s">
        <v>158</v>
      </c>
      <c r="M155" s="326" t="n">
        <v>44105</v>
      </c>
      <c r="N155" s="326" t="n">
        <v>44294</v>
      </c>
      <c r="O155" s="327" t="s">
        <v>405</v>
      </c>
      <c r="P155" s="327"/>
      <c r="Q155" s="327" t="s">
        <v>428</v>
      </c>
      <c r="R155" s="486"/>
      <c r="S155" s="145"/>
      <c r="Z155" s="144" t="n">
        <f aca="false">A189</f>
        <v>0</v>
      </c>
      <c r="AK155" s="194"/>
      <c r="AM155" s="195"/>
      <c r="AN155" s="196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  <c r="BX155" s="185"/>
      <c r="BY155" s="185"/>
      <c r="BZ155" s="185"/>
      <c r="CA155" s="185"/>
      <c r="CB155" s="185"/>
      <c r="CC155" s="185"/>
      <c r="CD155" s="185"/>
      <c r="CE155" s="185"/>
      <c r="CF155" s="185"/>
      <c r="CG155" s="185"/>
      <c r="CH155" s="185"/>
      <c r="CI155" s="185"/>
      <c r="CJ155" s="185"/>
      <c r="CK155" s="185"/>
      <c r="CL155" s="185"/>
      <c r="CM155" s="185"/>
      <c r="HN155" s="185"/>
      <c r="HO155" s="185"/>
      <c r="HP155" s="185"/>
      <c r="HQ155" s="185"/>
      <c r="HR155" s="185"/>
      <c r="HS155" s="185"/>
      <c r="HT155" s="185"/>
      <c r="HU155" s="185"/>
      <c r="HV155" s="185"/>
      <c r="HW155" s="185"/>
      <c r="HX155" s="185"/>
      <c r="HY155" s="185"/>
      <c r="HZ155" s="185"/>
      <c r="IA155" s="185"/>
      <c r="IB155" s="185"/>
      <c r="IC155" s="185"/>
      <c r="ID155" s="185"/>
      <c r="IE155" s="185"/>
      <c r="IF155" s="185"/>
      <c r="IG155" s="185"/>
      <c r="IH155" s="185"/>
      <c r="II155" s="185"/>
      <c r="IJ155" s="185"/>
      <c r="IK155" s="185"/>
      <c r="IL155" s="185"/>
      <c r="IM155" s="185"/>
      <c r="IN155" s="185"/>
      <c r="IO155" s="185"/>
      <c r="IP155" s="185"/>
      <c r="IQ155" s="185"/>
      <c r="IR155" s="185"/>
      <c r="IS155" s="185"/>
      <c r="IT155" s="185"/>
      <c r="IU155" s="185"/>
      <c r="IV155" s="185"/>
    </row>
    <row r="156" s="329" customFormat="true" ht="38.25" hidden="false" customHeight="true" outlineLevel="2" collapsed="false">
      <c r="A156" s="320" t="s">
        <v>212</v>
      </c>
      <c r="B156" s="321" t="s">
        <v>516</v>
      </c>
      <c r="C156" s="321"/>
      <c r="D156" s="320"/>
      <c r="E156" s="320" t="s">
        <v>158</v>
      </c>
      <c r="F156" s="320"/>
      <c r="G156" s="320"/>
      <c r="H156" s="323" t="n">
        <v>4564.15102564103</v>
      </c>
      <c r="I156" s="324" t="n">
        <v>1</v>
      </c>
      <c r="J156" s="324" t="n">
        <v>0</v>
      </c>
      <c r="K156" s="325" t="s">
        <v>125</v>
      </c>
      <c r="L156" s="320" t="s">
        <v>158</v>
      </c>
      <c r="M156" s="326" t="n">
        <v>44105</v>
      </c>
      <c r="N156" s="326" t="n">
        <v>44295</v>
      </c>
      <c r="O156" s="327" t="s">
        <v>405</v>
      </c>
      <c r="P156" s="327"/>
      <c r="Q156" s="327" t="s">
        <v>428</v>
      </c>
      <c r="R156" s="320"/>
      <c r="S156" s="328"/>
      <c r="Z156" s="329" t="n">
        <f aca="false">A190</f>
        <v>0</v>
      </c>
      <c r="AK156" s="354"/>
      <c r="AM156" s="355"/>
      <c r="AN156" s="356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  <c r="BX156" s="185"/>
      <c r="BY156" s="185"/>
      <c r="BZ156" s="185"/>
      <c r="CA156" s="185"/>
      <c r="CB156" s="185"/>
      <c r="CC156" s="185"/>
      <c r="CD156" s="185"/>
      <c r="CE156" s="185"/>
      <c r="CF156" s="185"/>
      <c r="CG156" s="185"/>
      <c r="CH156" s="185"/>
      <c r="CI156" s="185"/>
      <c r="CJ156" s="185"/>
      <c r="CK156" s="185"/>
      <c r="CL156" s="185"/>
      <c r="CM156" s="185"/>
      <c r="HN156" s="185"/>
      <c r="HO156" s="185"/>
      <c r="HP156" s="185"/>
      <c r="HQ156" s="185"/>
      <c r="HR156" s="185"/>
      <c r="HS156" s="185"/>
      <c r="HT156" s="185"/>
      <c r="HU156" s="185"/>
      <c r="HV156" s="185"/>
      <c r="HW156" s="185"/>
      <c r="HX156" s="185"/>
      <c r="HY156" s="185"/>
      <c r="HZ156" s="185"/>
      <c r="IA156" s="185"/>
      <c r="IB156" s="185"/>
      <c r="IC156" s="185"/>
      <c r="ID156" s="185"/>
      <c r="IE156" s="185"/>
      <c r="IF156" s="185"/>
      <c r="IG156" s="185"/>
      <c r="IH156" s="185"/>
      <c r="II156" s="185"/>
      <c r="IJ156" s="185"/>
      <c r="IK156" s="185"/>
      <c r="IL156" s="185"/>
      <c r="IM156" s="185"/>
      <c r="IN156" s="185"/>
      <c r="IO156" s="185"/>
      <c r="IP156" s="185"/>
      <c r="IQ156" s="185"/>
      <c r="IR156" s="185"/>
      <c r="IS156" s="185"/>
      <c r="IT156" s="185"/>
      <c r="IU156" s="185"/>
      <c r="IV156" s="185"/>
    </row>
    <row r="157" s="329" customFormat="true" ht="50.1" hidden="false" customHeight="true" outlineLevel="2" collapsed="false">
      <c r="A157" s="320" t="s">
        <v>264</v>
      </c>
      <c r="B157" s="321" t="s">
        <v>517</v>
      </c>
      <c r="C157" s="321"/>
      <c r="D157" s="320"/>
      <c r="E157" s="320" t="s">
        <v>297</v>
      </c>
      <c r="F157" s="320"/>
      <c r="G157" s="320"/>
      <c r="H157" s="323" t="n">
        <v>5000.2</v>
      </c>
      <c r="I157" s="324" t="n">
        <v>1</v>
      </c>
      <c r="J157" s="324" t="n">
        <v>0</v>
      </c>
      <c r="K157" s="325" t="s">
        <v>248</v>
      </c>
      <c r="L157" s="320" t="s">
        <v>371</v>
      </c>
      <c r="M157" s="326" t="n">
        <v>44136</v>
      </c>
      <c r="N157" s="326" t="n">
        <v>44296</v>
      </c>
      <c r="O157" s="327"/>
      <c r="P157" s="327"/>
      <c r="Q157" s="327" t="s">
        <v>17</v>
      </c>
      <c r="R157" s="320"/>
      <c r="S157" s="328"/>
      <c r="AK157" s="354"/>
      <c r="AM157" s="355"/>
      <c r="AN157" s="356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  <c r="BX157" s="185"/>
      <c r="BY157" s="185"/>
      <c r="BZ157" s="185"/>
      <c r="CA157" s="185"/>
      <c r="CB157" s="185"/>
      <c r="CC157" s="185"/>
      <c r="CD157" s="185"/>
      <c r="CE157" s="185"/>
      <c r="CF157" s="185"/>
      <c r="CG157" s="185"/>
      <c r="CH157" s="185"/>
      <c r="CI157" s="185"/>
      <c r="CJ157" s="185"/>
      <c r="CK157" s="185"/>
      <c r="CL157" s="185"/>
      <c r="CM157" s="185"/>
      <c r="HN157" s="185"/>
      <c r="HO157" s="185"/>
      <c r="HP157" s="185"/>
      <c r="HQ157" s="185"/>
      <c r="HR157" s="185"/>
      <c r="HS157" s="185"/>
      <c r="HT157" s="185"/>
      <c r="HU157" s="185"/>
      <c r="HV157" s="185"/>
      <c r="HW157" s="185"/>
      <c r="HX157" s="185"/>
      <c r="HY157" s="185"/>
      <c r="HZ157" s="185"/>
      <c r="IA157" s="185"/>
      <c r="IB157" s="185"/>
      <c r="IC157" s="185"/>
      <c r="ID157" s="185"/>
      <c r="IE157" s="185"/>
      <c r="IF157" s="185"/>
      <c r="IG157" s="185"/>
      <c r="IH157" s="185"/>
      <c r="II157" s="185"/>
      <c r="IJ157" s="185"/>
      <c r="IK157" s="185"/>
      <c r="IL157" s="185"/>
      <c r="IM157" s="185"/>
      <c r="IN157" s="185"/>
      <c r="IO157" s="185"/>
      <c r="IP157" s="185"/>
      <c r="IQ157" s="185"/>
      <c r="IR157" s="185"/>
      <c r="IS157" s="185"/>
      <c r="IT157" s="185"/>
      <c r="IU157" s="185"/>
      <c r="IV157" s="185"/>
    </row>
    <row r="158" s="93" customFormat="true" ht="38.25" hidden="false" customHeight="true" outlineLevel="1" collapsed="false">
      <c r="A158" s="320" t="s">
        <v>518</v>
      </c>
      <c r="B158" s="321" t="s">
        <v>519</v>
      </c>
      <c r="C158" s="321"/>
      <c r="D158" s="320"/>
      <c r="E158" s="320"/>
      <c r="F158" s="320"/>
      <c r="G158" s="320"/>
      <c r="H158" s="323" t="n">
        <f aca="false">H159+H160+H161+H162</f>
        <v>207481.214358974</v>
      </c>
      <c r="I158" s="324" t="n">
        <v>1</v>
      </c>
      <c r="J158" s="324" t="n">
        <v>0</v>
      </c>
      <c r="K158" s="325"/>
      <c r="L158" s="320"/>
      <c r="M158" s="326"/>
      <c r="N158" s="326"/>
      <c r="O158" s="327"/>
      <c r="P158" s="327"/>
      <c r="Q158" s="327"/>
      <c r="R158" s="103"/>
      <c r="S158" s="117"/>
      <c r="Z158" s="93" t="n">
        <f aca="false">A191</f>
        <v>0</v>
      </c>
      <c r="AK158" s="94"/>
      <c r="AM158" s="95"/>
      <c r="AN158" s="96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HN158" s="118"/>
      <c r="HO158" s="118"/>
      <c r="HP158" s="118"/>
      <c r="HQ158" s="118"/>
      <c r="HR158" s="118"/>
      <c r="HS158" s="118"/>
      <c r="HT158" s="118"/>
      <c r="HU158" s="118"/>
      <c r="HV158" s="118"/>
      <c r="HW158" s="118"/>
      <c r="HX158" s="118"/>
      <c r="HY158" s="118"/>
      <c r="HZ158" s="118"/>
      <c r="IA158" s="118"/>
      <c r="IB158" s="118"/>
      <c r="IC158" s="118"/>
      <c r="ID158" s="118"/>
      <c r="IE158" s="118"/>
      <c r="IF158" s="118"/>
      <c r="IG158" s="118"/>
      <c r="IH158" s="118"/>
      <c r="II158" s="118"/>
      <c r="IJ158" s="118"/>
      <c r="IK158" s="118"/>
      <c r="IL158" s="118"/>
      <c r="IM158" s="118"/>
      <c r="IN158" s="118"/>
      <c r="IO158" s="118"/>
      <c r="IP158" s="118"/>
      <c r="IQ158" s="118"/>
      <c r="IR158" s="118"/>
      <c r="IS158" s="118"/>
      <c r="IT158" s="118"/>
      <c r="IU158" s="118"/>
      <c r="IV158" s="118"/>
    </row>
    <row r="159" s="144" customFormat="true" ht="39" hidden="false" customHeight="true" outlineLevel="2" collapsed="false">
      <c r="A159" s="509" t="s">
        <v>214</v>
      </c>
      <c r="B159" s="321" t="s">
        <v>520</v>
      </c>
      <c r="C159" s="321"/>
      <c r="D159" s="509"/>
      <c r="E159" s="509" t="s">
        <v>158</v>
      </c>
      <c r="F159" s="509"/>
      <c r="G159" s="509"/>
      <c r="H159" s="510" t="n">
        <v>187544.112564103</v>
      </c>
      <c r="I159" s="511" t="n">
        <v>1</v>
      </c>
      <c r="J159" s="511" t="n">
        <v>0</v>
      </c>
      <c r="K159" s="512" t="s">
        <v>125</v>
      </c>
      <c r="L159" s="509" t="s">
        <v>158</v>
      </c>
      <c r="M159" s="326" t="n">
        <v>44105</v>
      </c>
      <c r="N159" s="326" t="n">
        <v>44291</v>
      </c>
      <c r="O159" s="327" t="s">
        <v>405</v>
      </c>
      <c r="P159" s="513"/>
      <c r="Q159" s="327" t="s">
        <v>428</v>
      </c>
      <c r="R159" s="486"/>
      <c r="S159" s="145"/>
      <c r="Z159" s="144" t="n">
        <f aca="false">A192</f>
        <v>0</v>
      </c>
      <c r="AK159" s="194"/>
      <c r="AM159" s="195"/>
      <c r="AN159" s="196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  <c r="BX159" s="185"/>
      <c r="BY159" s="185"/>
      <c r="BZ159" s="185"/>
      <c r="CA159" s="185"/>
      <c r="CB159" s="185"/>
      <c r="CC159" s="185"/>
      <c r="CD159" s="185"/>
      <c r="CE159" s="185"/>
      <c r="CF159" s="185"/>
      <c r="CG159" s="185"/>
      <c r="CH159" s="185"/>
      <c r="CI159" s="185"/>
      <c r="CJ159" s="185"/>
      <c r="CK159" s="185"/>
      <c r="CL159" s="185"/>
      <c r="CM159" s="185"/>
      <c r="HN159" s="185"/>
      <c r="HO159" s="185"/>
      <c r="HP159" s="185"/>
      <c r="HQ159" s="185"/>
      <c r="HR159" s="185"/>
      <c r="HS159" s="185"/>
      <c r="HT159" s="185"/>
      <c r="HU159" s="185"/>
      <c r="HV159" s="185"/>
      <c r="HW159" s="185"/>
      <c r="HX159" s="185"/>
      <c r="HY159" s="185"/>
      <c r="HZ159" s="185"/>
      <c r="IA159" s="185"/>
      <c r="IB159" s="185"/>
      <c r="IC159" s="185"/>
      <c r="ID159" s="185"/>
      <c r="IE159" s="185"/>
      <c r="IF159" s="185"/>
      <c r="IG159" s="185"/>
      <c r="IH159" s="185"/>
      <c r="II159" s="185"/>
      <c r="IJ159" s="185"/>
      <c r="IK159" s="185"/>
      <c r="IL159" s="185"/>
      <c r="IM159" s="185"/>
      <c r="IN159" s="185"/>
      <c r="IO159" s="185"/>
      <c r="IP159" s="185"/>
      <c r="IQ159" s="185"/>
      <c r="IR159" s="185"/>
      <c r="IS159" s="185"/>
      <c r="IT159" s="185"/>
      <c r="IU159" s="185"/>
      <c r="IV159" s="185"/>
    </row>
    <row r="160" s="144" customFormat="true" ht="39" hidden="false" customHeight="true" outlineLevel="2" collapsed="false">
      <c r="A160" s="509" t="s">
        <v>216</v>
      </c>
      <c r="B160" s="321" t="s">
        <v>521</v>
      </c>
      <c r="C160" s="321"/>
      <c r="D160" s="509"/>
      <c r="E160" s="509" t="s">
        <v>158</v>
      </c>
      <c r="F160" s="509"/>
      <c r="G160" s="509"/>
      <c r="H160" s="510" t="n">
        <v>6939.19461538462</v>
      </c>
      <c r="I160" s="511" t="n">
        <v>1</v>
      </c>
      <c r="J160" s="511" t="n">
        <v>0</v>
      </c>
      <c r="K160" s="512" t="s">
        <v>125</v>
      </c>
      <c r="L160" s="509" t="s">
        <v>158</v>
      </c>
      <c r="M160" s="326" t="n">
        <v>44105</v>
      </c>
      <c r="N160" s="326" t="n">
        <v>44292</v>
      </c>
      <c r="O160" s="327" t="s">
        <v>405</v>
      </c>
      <c r="P160" s="513"/>
      <c r="Q160" s="327" t="s">
        <v>428</v>
      </c>
      <c r="R160" s="486"/>
      <c r="S160" s="145"/>
      <c r="Z160" s="144" t="n">
        <f aca="false">A193</f>
        <v>0</v>
      </c>
      <c r="AK160" s="194"/>
      <c r="AM160" s="195"/>
      <c r="AN160" s="196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  <c r="BX160" s="185"/>
      <c r="BY160" s="185"/>
      <c r="BZ160" s="185"/>
      <c r="CA160" s="185"/>
      <c r="CB160" s="185"/>
      <c r="CC160" s="185"/>
      <c r="CD160" s="185"/>
      <c r="CE160" s="185"/>
      <c r="CF160" s="185"/>
      <c r="CG160" s="185"/>
      <c r="CH160" s="185"/>
      <c r="CI160" s="185"/>
      <c r="CJ160" s="185"/>
      <c r="CK160" s="185"/>
      <c r="CL160" s="185"/>
      <c r="CM160" s="185"/>
      <c r="HN160" s="185"/>
      <c r="HO160" s="185"/>
      <c r="HP160" s="185"/>
      <c r="HQ160" s="185"/>
      <c r="HR160" s="185"/>
      <c r="HS160" s="185"/>
      <c r="HT160" s="185"/>
      <c r="HU160" s="185"/>
      <c r="HV160" s="185"/>
      <c r="HW160" s="185"/>
      <c r="HX160" s="185"/>
      <c r="HY160" s="185"/>
      <c r="HZ160" s="185"/>
      <c r="IA160" s="185"/>
      <c r="IB160" s="185"/>
      <c r="IC160" s="185"/>
      <c r="ID160" s="185"/>
      <c r="IE160" s="185"/>
      <c r="IF160" s="185"/>
      <c r="IG160" s="185"/>
      <c r="IH160" s="185"/>
      <c r="II160" s="185"/>
      <c r="IJ160" s="185"/>
      <c r="IK160" s="185"/>
      <c r="IL160" s="185"/>
      <c r="IM160" s="185"/>
      <c r="IN160" s="185"/>
      <c r="IO160" s="185"/>
      <c r="IP160" s="185"/>
      <c r="IQ160" s="185"/>
      <c r="IR160" s="185"/>
      <c r="IS160" s="185"/>
      <c r="IT160" s="185"/>
      <c r="IU160" s="185"/>
      <c r="IV160" s="185"/>
    </row>
    <row r="161" s="144" customFormat="true" ht="39" hidden="false" customHeight="true" outlineLevel="2" collapsed="false">
      <c r="A161" s="509" t="s">
        <v>218</v>
      </c>
      <c r="B161" s="321" t="s">
        <v>522</v>
      </c>
      <c r="C161" s="321"/>
      <c r="D161" s="509"/>
      <c r="E161" s="509" t="s">
        <v>158</v>
      </c>
      <c r="F161" s="509"/>
      <c r="G161" s="509"/>
      <c r="H161" s="510" t="n">
        <v>9360.20487179487</v>
      </c>
      <c r="I161" s="511" t="n">
        <v>1</v>
      </c>
      <c r="J161" s="511" t="n">
        <v>0</v>
      </c>
      <c r="K161" s="512" t="s">
        <v>125</v>
      </c>
      <c r="L161" s="509" t="s">
        <v>158</v>
      </c>
      <c r="M161" s="326" t="n">
        <v>44105</v>
      </c>
      <c r="N161" s="326" t="n">
        <v>44293</v>
      </c>
      <c r="O161" s="327" t="s">
        <v>405</v>
      </c>
      <c r="P161" s="513"/>
      <c r="Q161" s="327" t="s">
        <v>428</v>
      </c>
      <c r="R161" s="486"/>
      <c r="S161" s="145"/>
      <c r="Z161" s="144" t="n">
        <f aca="false">A194</f>
        <v>0</v>
      </c>
      <c r="AK161" s="194"/>
      <c r="AM161" s="195"/>
      <c r="AN161" s="196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  <c r="BX161" s="185"/>
      <c r="BY161" s="185"/>
      <c r="BZ161" s="185"/>
      <c r="CA161" s="185"/>
      <c r="CB161" s="185"/>
      <c r="CC161" s="185"/>
      <c r="CD161" s="185"/>
      <c r="CE161" s="185"/>
      <c r="CF161" s="185"/>
      <c r="CG161" s="185"/>
      <c r="CH161" s="185"/>
      <c r="CI161" s="185"/>
      <c r="CJ161" s="185"/>
      <c r="CK161" s="185"/>
      <c r="CL161" s="185"/>
      <c r="CM161" s="185"/>
      <c r="HN161" s="185"/>
      <c r="HO161" s="185"/>
      <c r="HP161" s="185"/>
      <c r="HQ161" s="185"/>
      <c r="HR161" s="185"/>
      <c r="HS161" s="185"/>
      <c r="HT161" s="185"/>
      <c r="HU161" s="185"/>
      <c r="HV161" s="185"/>
      <c r="HW161" s="185"/>
      <c r="HX161" s="185"/>
      <c r="HY161" s="185"/>
      <c r="HZ161" s="185"/>
      <c r="IA161" s="185"/>
      <c r="IB161" s="185"/>
      <c r="IC161" s="185"/>
      <c r="ID161" s="185"/>
      <c r="IE161" s="185"/>
      <c r="IF161" s="185"/>
      <c r="IG161" s="185"/>
      <c r="IH161" s="185"/>
      <c r="II161" s="185"/>
      <c r="IJ161" s="185"/>
      <c r="IK161" s="185"/>
      <c r="IL161" s="185"/>
      <c r="IM161" s="185"/>
      <c r="IN161" s="185"/>
      <c r="IO161" s="185"/>
      <c r="IP161" s="185"/>
      <c r="IQ161" s="185"/>
      <c r="IR161" s="185"/>
      <c r="IS161" s="185"/>
      <c r="IT161" s="185"/>
      <c r="IU161" s="185"/>
      <c r="IV161" s="185"/>
    </row>
    <row r="162" s="144" customFormat="true" ht="39" hidden="false" customHeight="true" outlineLevel="2" collapsed="false">
      <c r="A162" s="509" t="s">
        <v>220</v>
      </c>
      <c r="B162" s="321" t="s">
        <v>523</v>
      </c>
      <c r="C162" s="321"/>
      <c r="D162" s="509"/>
      <c r="E162" s="509" t="s">
        <v>158</v>
      </c>
      <c r="F162" s="509"/>
      <c r="G162" s="509"/>
      <c r="H162" s="510" t="n">
        <v>3637.70230769231</v>
      </c>
      <c r="I162" s="511" t="n">
        <v>1</v>
      </c>
      <c r="J162" s="511" t="n">
        <v>0</v>
      </c>
      <c r="K162" s="512" t="s">
        <v>125</v>
      </c>
      <c r="L162" s="509" t="s">
        <v>158</v>
      </c>
      <c r="M162" s="326" t="n">
        <v>44105</v>
      </c>
      <c r="N162" s="326" t="n">
        <v>44294</v>
      </c>
      <c r="O162" s="327" t="s">
        <v>405</v>
      </c>
      <c r="P162" s="513"/>
      <c r="Q162" s="327" t="s">
        <v>428</v>
      </c>
      <c r="R162" s="486"/>
      <c r="S162" s="145"/>
      <c r="Z162" s="144" t="n">
        <f aca="false">A195</f>
        <v>0</v>
      </c>
      <c r="AK162" s="194"/>
      <c r="AM162" s="195"/>
      <c r="AN162" s="196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  <c r="BX162" s="185"/>
      <c r="BY162" s="185"/>
      <c r="BZ162" s="185"/>
      <c r="CA162" s="185"/>
      <c r="CB162" s="185"/>
      <c r="CC162" s="185"/>
      <c r="CD162" s="185"/>
      <c r="CE162" s="185"/>
      <c r="CF162" s="185"/>
      <c r="CG162" s="185"/>
      <c r="CH162" s="185"/>
      <c r="CI162" s="185"/>
      <c r="CJ162" s="185"/>
      <c r="CK162" s="185"/>
      <c r="CL162" s="185"/>
      <c r="CM162" s="185"/>
      <c r="HN162" s="185"/>
      <c r="HO162" s="185"/>
      <c r="HP162" s="185"/>
      <c r="HQ162" s="185"/>
      <c r="HR162" s="185"/>
      <c r="HS162" s="185"/>
      <c r="HT162" s="185"/>
      <c r="HU162" s="185"/>
      <c r="HV162" s="185"/>
      <c r="HW162" s="185"/>
      <c r="HX162" s="185"/>
      <c r="HY162" s="185"/>
      <c r="HZ162" s="185"/>
      <c r="IA162" s="185"/>
      <c r="IB162" s="185"/>
      <c r="IC162" s="185"/>
      <c r="ID162" s="185"/>
      <c r="IE162" s="185"/>
      <c r="IF162" s="185"/>
      <c r="IG162" s="185"/>
      <c r="IH162" s="185"/>
      <c r="II162" s="185"/>
      <c r="IJ162" s="185"/>
      <c r="IK162" s="185"/>
      <c r="IL162" s="185"/>
      <c r="IM162" s="185"/>
      <c r="IN162" s="185"/>
      <c r="IO162" s="185"/>
      <c r="IP162" s="185"/>
      <c r="IQ162" s="185"/>
      <c r="IR162" s="185"/>
      <c r="IS162" s="185"/>
      <c r="IT162" s="185"/>
      <c r="IU162" s="185"/>
      <c r="IV162" s="185"/>
    </row>
    <row r="163" s="441" customFormat="true" ht="75" hidden="false" customHeight="true" outlineLevel="0" collapsed="false">
      <c r="A163" s="514" t="s">
        <v>136</v>
      </c>
      <c r="B163" s="309" t="s">
        <v>524</v>
      </c>
      <c r="C163" s="309"/>
      <c r="D163" s="514"/>
      <c r="E163" s="514"/>
      <c r="F163" s="514"/>
      <c r="G163" s="515"/>
      <c r="H163" s="311" t="n">
        <f aca="false">H164+H168+H173</f>
        <v>44471631.30472</v>
      </c>
      <c r="I163" s="516" t="n">
        <v>1</v>
      </c>
      <c r="J163" s="516" t="n">
        <v>0</v>
      </c>
      <c r="K163" s="517"/>
      <c r="L163" s="514"/>
      <c r="M163" s="518"/>
      <c r="N163" s="518"/>
      <c r="O163" s="515"/>
      <c r="P163" s="519"/>
      <c r="Q163" s="519"/>
      <c r="R163" s="320"/>
      <c r="S163" s="328"/>
      <c r="T163" s="329"/>
      <c r="U163" s="329"/>
      <c r="V163" s="329"/>
      <c r="W163" s="329"/>
      <c r="X163" s="329"/>
      <c r="Y163" s="329"/>
      <c r="Z163" s="329" t="n">
        <f aca="false">A196</f>
        <v>0</v>
      </c>
      <c r="AA163" s="329"/>
      <c r="AB163" s="329"/>
      <c r="AC163" s="329"/>
      <c r="AD163" s="329"/>
      <c r="AE163" s="329"/>
      <c r="AF163" s="329"/>
      <c r="AG163" s="329"/>
      <c r="AH163" s="329"/>
      <c r="AI163" s="329"/>
      <c r="AJ163" s="329"/>
      <c r="AK163" s="354"/>
      <c r="AL163" s="329"/>
      <c r="AM163" s="355"/>
      <c r="AN163" s="356"/>
      <c r="AO163" s="329"/>
      <c r="AP163" s="329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HN163" s="37"/>
      <c r="HO163" s="37"/>
      <c r="HP163" s="37"/>
      <c r="HQ163" s="37"/>
      <c r="HR163" s="37"/>
      <c r="HS163" s="37"/>
      <c r="HT163" s="37"/>
      <c r="HU163" s="37"/>
      <c r="HV163" s="37"/>
      <c r="HW163" s="37"/>
      <c r="HX163" s="37"/>
      <c r="HY163" s="37"/>
      <c r="HZ163" s="37"/>
      <c r="IA163" s="37"/>
      <c r="IB163" s="37"/>
      <c r="IC163" s="37"/>
      <c r="ID163" s="37"/>
      <c r="IE163" s="37"/>
      <c r="IF163" s="37"/>
      <c r="IG163" s="37"/>
      <c r="IH163" s="37"/>
      <c r="II163" s="37"/>
      <c r="IJ163" s="37"/>
      <c r="IK163" s="37"/>
      <c r="IL163" s="37"/>
      <c r="IM163" s="37"/>
      <c r="IN163" s="37"/>
      <c r="IO163" s="37"/>
      <c r="IP163" s="37"/>
      <c r="IQ163" s="37"/>
      <c r="IR163" s="37"/>
      <c r="IS163" s="37"/>
      <c r="IT163" s="37"/>
      <c r="IU163" s="37"/>
      <c r="IV163" s="37"/>
    </row>
    <row r="164" s="441" customFormat="true" ht="75" hidden="false" customHeight="true" outlineLevel="0" collapsed="false">
      <c r="A164" s="360" t="s">
        <v>525</v>
      </c>
      <c r="B164" s="359" t="s">
        <v>526</v>
      </c>
      <c r="C164" s="359"/>
      <c r="D164" s="361"/>
      <c r="E164" s="360"/>
      <c r="F164" s="360"/>
      <c r="G164" s="365"/>
      <c r="H164" s="361" t="n">
        <f aca="false">H165+H166</f>
        <v>267367.2</v>
      </c>
      <c r="I164" s="520"/>
      <c r="J164" s="520"/>
      <c r="K164" s="363"/>
      <c r="L164" s="360"/>
      <c r="M164" s="364"/>
      <c r="N164" s="364"/>
      <c r="O164" s="365"/>
      <c r="P164" s="366"/>
      <c r="Q164" s="366"/>
      <c r="R164" s="320"/>
      <c r="S164" s="328"/>
      <c r="T164" s="329"/>
      <c r="U164" s="329"/>
      <c r="V164" s="329"/>
      <c r="W164" s="329"/>
      <c r="X164" s="329"/>
      <c r="Y164" s="329"/>
      <c r="Z164" s="329"/>
      <c r="AA164" s="329"/>
      <c r="AB164" s="329"/>
      <c r="AC164" s="329"/>
      <c r="AD164" s="329"/>
      <c r="AE164" s="329"/>
      <c r="AF164" s="329"/>
      <c r="AG164" s="329"/>
      <c r="AH164" s="329"/>
      <c r="AI164" s="329"/>
      <c r="AJ164" s="329"/>
      <c r="AK164" s="354"/>
      <c r="AL164" s="329"/>
      <c r="AM164" s="355"/>
      <c r="AN164" s="356"/>
      <c r="AO164" s="329"/>
      <c r="AP164" s="329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7"/>
      <c r="BG164" s="37"/>
      <c r="BH164" s="37"/>
      <c r="BI164" s="37"/>
      <c r="BJ164" s="37"/>
      <c r="BK164" s="37"/>
      <c r="BL164" s="37"/>
      <c r="BM164" s="37"/>
      <c r="BN164" s="37"/>
      <c r="BO164" s="37"/>
      <c r="BP164" s="37"/>
      <c r="BQ164" s="37"/>
      <c r="BR164" s="37"/>
      <c r="BS164" s="37"/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/>
      <c r="CH164" s="37"/>
      <c r="CI164" s="37"/>
      <c r="CJ164" s="37"/>
      <c r="CK164" s="37"/>
      <c r="CL164" s="37"/>
      <c r="CM164" s="37"/>
      <c r="HN164" s="37"/>
      <c r="HO164" s="37"/>
      <c r="HP164" s="37"/>
      <c r="HQ164" s="37"/>
      <c r="HR164" s="37"/>
      <c r="HS164" s="37"/>
      <c r="HT164" s="37"/>
      <c r="HU164" s="37"/>
      <c r="HV164" s="37"/>
      <c r="HW164" s="37"/>
      <c r="HX164" s="37"/>
      <c r="HY164" s="37"/>
      <c r="HZ164" s="37"/>
      <c r="IA164" s="37"/>
      <c r="IB164" s="37"/>
      <c r="IC164" s="37"/>
      <c r="ID164" s="37"/>
      <c r="IE164" s="37"/>
      <c r="IF164" s="37"/>
      <c r="IG164" s="37"/>
      <c r="IH164" s="37"/>
      <c r="II164" s="37"/>
      <c r="IJ164" s="37"/>
      <c r="IK164" s="37"/>
      <c r="IL164" s="37"/>
      <c r="IM164" s="37"/>
      <c r="IN164" s="37"/>
      <c r="IO164" s="37"/>
      <c r="IP164" s="37"/>
      <c r="IQ164" s="37"/>
      <c r="IR164" s="37"/>
      <c r="IS164" s="37"/>
      <c r="IT164" s="37"/>
      <c r="IU164" s="37"/>
      <c r="IV164" s="37"/>
    </row>
    <row r="165" s="441" customFormat="true" ht="54" hidden="false" customHeight="true" outlineLevel="1" collapsed="false">
      <c r="A165" s="360" t="s">
        <v>93</v>
      </c>
      <c r="B165" s="359" t="s">
        <v>527</v>
      </c>
      <c r="C165" s="359"/>
      <c r="D165" s="360"/>
      <c r="E165" s="360" t="s">
        <v>492</v>
      </c>
      <c r="F165" s="360"/>
      <c r="G165" s="360"/>
      <c r="H165" s="361" t="n">
        <v>135788.6</v>
      </c>
      <c r="I165" s="362" t="n">
        <v>1</v>
      </c>
      <c r="J165" s="362" t="n">
        <v>0</v>
      </c>
      <c r="K165" s="363" t="s">
        <v>65</v>
      </c>
      <c r="L165" s="360" t="s">
        <v>379</v>
      </c>
      <c r="M165" s="364" t="n">
        <v>44136</v>
      </c>
      <c r="N165" s="364" t="n">
        <v>44287</v>
      </c>
      <c r="O165" s="366"/>
      <c r="P165" s="366"/>
      <c r="Q165" s="366" t="s">
        <v>18</v>
      </c>
      <c r="R165" s="330"/>
      <c r="S165" s="339"/>
      <c r="T165" s="340"/>
      <c r="U165" s="340"/>
      <c r="V165" s="329"/>
      <c r="W165" s="329"/>
      <c r="X165" s="329"/>
      <c r="Y165" s="329"/>
      <c r="Z165" s="329" t="n">
        <f aca="false">A197</f>
        <v>0</v>
      </c>
      <c r="AA165" s="329"/>
      <c r="AB165" s="329"/>
      <c r="AC165" s="329"/>
      <c r="AD165" s="329"/>
      <c r="AE165" s="329"/>
      <c r="AF165" s="329"/>
      <c r="AG165" s="329"/>
      <c r="AH165" s="329"/>
      <c r="AI165" s="329"/>
      <c r="AJ165" s="329"/>
      <c r="AK165" s="354"/>
      <c r="AL165" s="329"/>
      <c r="AM165" s="355"/>
      <c r="AN165" s="356"/>
      <c r="AO165" s="329"/>
      <c r="AP165" s="329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HN165" s="37"/>
      <c r="HO165" s="37"/>
      <c r="HP165" s="37"/>
      <c r="HQ165" s="37"/>
      <c r="HR165" s="37"/>
      <c r="HS165" s="37"/>
      <c r="HT165" s="37"/>
      <c r="HU165" s="37"/>
      <c r="HV165" s="37"/>
      <c r="HW165" s="37"/>
      <c r="HX165" s="37"/>
      <c r="HY165" s="37"/>
      <c r="HZ165" s="37"/>
      <c r="IA165" s="37"/>
      <c r="IB165" s="37"/>
      <c r="IC165" s="37"/>
      <c r="ID165" s="37"/>
      <c r="IE165" s="37"/>
      <c r="IF165" s="37"/>
      <c r="IG165" s="37"/>
      <c r="IH165" s="37"/>
      <c r="II165" s="37"/>
      <c r="IJ165" s="37"/>
      <c r="IK165" s="37"/>
      <c r="IL165" s="37"/>
      <c r="IM165" s="37"/>
      <c r="IN165" s="37"/>
      <c r="IO165" s="37"/>
      <c r="IP165" s="37"/>
      <c r="IQ165" s="37"/>
      <c r="IR165" s="37"/>
      <c r="IS165" s="37"/>
      <c r="IT165" s="37"/>
      <c r="IU165" s="37"/>
      <c r="IV165" s="37"/>
    </row>
    <row r="166" s="441" customFormat="true" ht="54" hidden="false" customHeight="true" outlineLevel="1" collapsed="false">
      <c r="A166" s="360" t="s">
        <v>95</v>
      </c>
      <c r="B166" s="359" t="s">
        <v>528</v>
      </c>
      <c r="C166" s="359"/>
      <c r="D166" s="360"/>
      <c r="E166" s="360" t="s">
        <v>492</v>
      </c>
      <c r="F166" s="360"/>
      <c r="G166" s="360"/>
      <c r="H166" s="361" t="n">
        <v>131578.6</v>
      </c>
      <c r="I166" s="362" t="n">
        <v>1</v>
      </c>
      <c r="J166" s="362" t="n">
        <v>0</v>
      </c>
      <c r="K166" s="363" t="s">
        <v>65</v>
      </c>
      <c r="L166" s="360" t="s">
        <v>379</v>
      </c>
      <c r="M166" s="364" t="n">
        <v>44287</v>
      </c>
      <c r="N166" s="364" t="n">
        <v>44348</v>
      </c>
      <c r="O166" s="366"/>
      <c r="P166" s="366"/>
      <c r="Q166" s="366" t="s">
        <v>18</v>
      </c>
      <c r="R166" s="330" t="s">
        <v>529</v>
      </c>
      <c r="S166" s="339"/>
      <c r="T166" s="340"/>
      <c r="U166" s="340"/>
      <c r="V166" s="329"/>
      <c r="W166" s="329"/>
      <c r="X166" s="329"/>
      <c r="Y166" s="329"/>
      <c r="Z166" s="329" t="n">
        <f aca="false">A198</f>
        <v>0</v>
      </c>
      <c r="AA166" s="329"/>
      <c r="AB166" s="329"/>
      <c r="AC166" s="329"/>
      <c r="AD166" s="329"/>
      <c r="AE166" s="329"/>
      <c r="AF166" s="329"/>
      <c r="AG166" s="329"/>
      <c r="AH166" s="329"/>
      <c r="AI166" s="329"/>
      <c r="AJ166" s="329"/>
      <c r="AK166" s="354"/>
      <c r="AL166" s="329"/>
      <c r="AM166" s="355"/>
      <c r="AN166" s="356"/>
      <c r="AO166" s="329"/>
      <c r="AP166" s="329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7"/>
      <c r="BG166" s="37"/>
      <c r="BH166" s="37"/>
      <c r="BI166" s="37"/>
      <c r="BJ166" s="37"/>
      <c r="BK166" s="37"/>
      <c r="BL166" s="37"/>
      <c r="BM166" s="37"/>
      <c r="BN166" s="37"/>
      <c r="BO166" s="37"/>
      <c r="BP166" s="37"/>
      <c r="BQ166" s="37"/>
      <c r="BR166" s="37"/>
      <c r="BS166" s="37"/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/>
      <c r="CH166" s="37"/>
      <c r="CI166" s="37"/>
      <c r="CJ166" s="37"/>
      <c r="CK166" s="37"/>
      <c r="CL166" s="37"/>
      <c r="CM166" s="37"/>
      <c r="HN166" s="37"/>
      <c r="HO166" s="37"/>
      <c r="HP166" s="37"/>
      <c r="HQ166" s="37"/>
      <c r="HR166" s="37"/>
      <c r="HS166" s="37"/>
      <c r="HT166" s="37"/>
      <c r="HU166" s="37"/>
      <c r="HV166" s="37"/>
      <c r="HW166" s="37"/>
      <c r="HX166" s="37"/>
      <c r="HY166" s="37"/>
      <c r="HZ166" s="37"/>
      <c r="IA166" s="37"/>
      <c r="IB166" s="37"/>
      <c r="IC166" s="37"/>
      <c r="ID166" s="37"/>
      <c r="IE166" s="37"/>
      <c r="IF166" s="37"/>
      <c r="IG166" s="37"/>
      <c r="IH166" s="37"/>
      <c r="II166" s="37"/>
      <c r="IJ166" s="37"/>
      <c r="IK166" s="37"/>
      <c r="IL166" s="37"/>
      <c r="IM166" s="37"/>
      <c r="IN166" s="37"/>
      <c r="IO166" s="37"/>
      <c r="IP166" s="37"/>
      <c r="IQ166" s="37"/>
      <c r="IR166" s="37"/>
      <c r="IS166" s="37"/>
      <c r="IT166" s="37"/>
      <c r="IU166" s="37"/>
      <c r="IV166" s="37"/>
    </row>
    <row r="167" s="93" customFormat="true" ht="54" hidden="false" customHeight="true" outlineLevel="1" collapsed="false">
      <c r="A167" s="397"/>
      <c r="B167" s="398" t="s">
        <v>101</v>
      </c>
      <c r="C167" s="398"/>
      <c r="D167" s="332"/>
      <c r="E167" s="397" t="s">
        <v>492</v>
      </c>
      <c r="F167" s="397"/>
      <c r="G167" s="397"/>
      <c r="H167" s="399"/>
      <c r="I167" s="400" t="n">
        <v>1</v>
      </c>
      <c r="J167" s="400" t="n">
        <v>0</v>
      </c>
      <c r="K167" s="401" t="s">
        <v>65</v>
      </c>
      <c r="L167" s="397" t="s">
        <v>379</v>
      </c>
      <c r="M167" s="402" t="n">
        <v>44288</v>
      </c>
      <c r="N167" s="402" t="n">
        <v>44349</v>
      </c>
      <c r="O167" s="403"/>
      <c r="P167" s="403"/>
      <c r="Q167" s="403" t="s">
        <v>97</v>
      </c>
      <c r="R167" s="103"/>
      <c r="S167" s="117"/>
      <c r="Z167" s="93" t="n">
        <f aca="false">A199</f>
        <v>0</v>
      </c>
      <c r="AK167" s="94"/>
      <c r="AM167" s="95"/>
      <c r="AN167" s="96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HN167" s="118"/>
      <c r="HO167" s="118"/>
      <c r="HP167" s="118"/>
      <c r="HQ167" s="118"/>
      <c r="HR167" s="118"/>
      <c r="HS167" s="118"/>
      <c r="HT167" s="118"/>
      <c r="HU167" s="118"/>
      <c r="HV167" s="118"/>
      <c r="HW167" s="118"/>
      <c r="HX167" s="118"/>
      <c r="HY167" s="118"/>
      <c r="HZ167" s="118"/>
      <c r="IA167" s="118"/>
      <c r="IB167" s="118"/>
      <c r="IC167" s="118"/>
      <c r="ID167" s="118"/>
      <c r="IE167" s="118"/>
      <c r="IF167" s="118"/>
      <c r="IG167" s="118"/>
      <c r="IH167" s="118"/>
      <c r="II167" s="118"/>
      <c r="IJ167" s="118"/>
      <c r="IK167" s="118"/>
      <c r="IL167" s="118"/>
      <c r="IM167" s="118"/>
      <c r="IN167" s="118"/>
      <c r="IO167" s="118"/>
      <c r="IP167" s="118"/>
      <c r="IQ167" s="118"/>
      <c r="IR167" s="118"/>
      <c r="IS167" s="118"/>
      <c r="IT167" s="118"/>
      <c r="IU167" s="118"/>
      <c r="IV167" s="118"/>
    </row>
    <row r="168" s="131" customFormat="true" ht="39.75" hidden="false" customHeight="true" outlineLevel="0" collapsed="false">
      <c r="A168" s="330" t="s">
        <v>530</v>
      </c>
      <c r="B168" s="331" t="s">
        <v>531</v>
      </c>
      <c r="C168" s="331"/>
      <c r="D168" s="521"/>
      <c r="E168" s="334"/>
      <c r="F168" s="330"/>
      <c r="G168" s="333"/>
      <c r="H168" s="334" t="n">
        <f aca="false">(H169+H171)</f>
        <v>36032478.02</v>
      </c>
      <c r="I168" s="522" t="n">
        <v>1</v>
      </c>
      <c r="J168" s="522" t="n">
        <v>0</v>
      </c>
      <c r="K168" s="336"/>
      <c r="L168" s="320"/>
      <c r="M168" s="326"/>
      <c r="N168" s="326"/>
      <c r="O168" s="322"/>
      <c r="P168" s="327"/>
      <c r="Q168" s="327"/>
      <c r="R168" s="397"/>
      <c r="S168" s="130"/>
      <c r="Z168" s="131" t="n">
        <f aca="false">A200</f>
        <v>0</v>
      </c>
      <c r="AK168" s="132"/>
      <c r="AM168" s="133"/>
      <c r="AN168" s="134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HN168" s="118"/>
      <c r="HO168" s="118"/>
      <c r="HP168" s="118"/>
      <c r="HQ168" s="118"/>
      <c r="HR168" s="118"/>
      <c r="HS168" s="118"/>
      <c r="HT168" s="118"/>
      <c r="HU168" s="118"/>
      <c r="HV168" s="118"/>
      <c r="HW168" s="118"/>
      <c r="HX168" s="118"/>
      <c r="HY168" s="118"/>
      <c r="HZ168" s="118"/>
      <c r="IA168" s="118"/>
      <c r="IB168" s="118"/>
      <c r="IC168" s="118"/>
      <c r="ID168" s="118"/>
      <c r="IE168" s="118"/>
      <c r="IF168" s="118"/>
      <c r="IG168" s="118"/>
      <c r="IH168" s="118"/>
      <c r="II168" s="118"/>
      <c r="IJ168" s="118"/>
      <c r="IK168" s="118"/>
      <c r="IL168" s="118"/>
      <c r="IM168" s="118"/>
      <c r="IN168" s="118"/>
      <c r="IO168" s="118"/>
      <c r="IP168" s="118"/>
      <c r="IQ168" s="118"/>
      <c r="IR168" s="118"/>
      <c r="IS168" s="118"/>
      <c r="IT168" s="118"/>
      <c r="IU168" s="118"/>
      <c r="IV168" s="118"/>
    </row>
    <row r="169" s="395" customFormat="true" ht="39.95" hidden="false" customHeight="true" outlineLevel="1" collapsed="false">
      <c r="A169" s="330" t="s">
        <v>532</v>
      </c>
      <c r="B169" s="331" t="s">
        <v>533</v>
      </c>
      <c r="C169" s="331"/>
      <c r="D169" s="332"/>
      <c r="E169" s="330"/>
      <c r="F169" s="330"/>
      <c r="G169" s="330"/>
      <c r="H169" s="334" t="n">
        <f aca="false">H170</f>
        <v>15985615.57</v>
      </c>
      <c r="I169" s="335" t="n">
        <v>1</v>
      </c>
      <c r="J169" s="335" t="n">
        <v>0</v>
      </c>
      <c r="K169" s="336"/>
      <c r="L169" s="320"/>
      <c r="M169" s="326"/>
      <c r="N169" s="326"/>
      <c r="O169" s="327"/>
      <c r="P169" s="327"/>
      <c r="Q169" s="327"/>
      <c r="R169" s="523"/>
      <c r="S169" s="524"/>
      <c r="AK169" s="525"/>
      <c r="AM169" s="526"/>
      <c r="AN169" s="527"/>
    </row>
    <row r="170" s="93" customFormat="true" ht="39.95" hidden="false" customHeight="true" outlineLevel="2" collapsed="false">
      <c r="A170" s="154" t="s">
        <v>222</v>
      </c>
      <c r="B170" s="528" t="s">
        <v>534</v>
      </c>
      <c r="C170" s="528"/>
      <c r="D170" s="529"/>
      <c r="E170" s="154" t="s">
        <v>297</v>
      </c>
      <c r="F170" s="154"/>
      <c r="G170" s="530"/>
      <c r="H170" s="531" t="n">
        <v>15985615.57</v>
      </c>
      <c r="I170" s="157" t="n">
        <v>1</v>
      </c>
      <c r="J170" s="157" t="n">
        <v>0</v>
      </c>
      <c r="K170" s="532" t="s">
        <v>125</v>
      </c>
      <c r="L170" s="154" t="s">
        <v>371</v>
      </c>
      <c r="M170" s="159" t="n">
        <v>43891</v>
      </c>
      <c r="N170" s="159" t="n">
        <v>43891</v>
      </c>
      <c r="O170" s="465"/>
      <c r="P170" s="465" t="s">
        <v>535</v>
      </c>
      <c r="Q170" s="465" t="s">
        <v>24</v>
      </c>
      <c r="R170" s="103"/>
      <c r="S170" s="117"/>
      <c r="Z170" s="93" t="n">
        <f aca="false">A196</f>
        <v>0</v>
      </c>
      <c r="AK170" s="94"/>
      <c r="AM170" s="95"/>
      <c r="AN170" s="96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HN170" s="118"/>
      <c r="HO170" s="118"/>
      <c r="HP170" s="118"/>
      <c r="HQ170" s="118"/>
      <c r="HR170" s="118"/>
      <c r="HS170" s="118"/>
      <c r="HT170" s="118"/>
      <c r="HU170" s="118"/>
      <c r="HV170" s="118"/>
      <c r="HW170" s="118"/>
      <c r="HX170" s="118"/>
      <c r="HY170" s="118"/>
      <c r="HZ170" s="118"/>
      <c r="IA170" s="118"/>
      <c r="IB170" s="118"/>
      <c r="IC170" s="118"/>
      <c r="ID170" s="118"/>
      <c r="IE170" s="118"/>
      <c r="IF170" s="118"/>
      <c r="IG170" s="118"/>
      <c r="IH170" s="118"/>
      <c r="II170" s="118"/>
      <c r="IJ170" s="118"/>
      <c r="IK170" s="118"/>
      <c r="IL170" s="118"/>
      <c r="IM170" s="118"/>
      <c r="IN170" s="118"/>
      <c r="IO170" s="118"/>
      <c r="IP170" s="118"/>
      <c r="IQ170" s="118"/>
      <c r="IR170" s="118"/>
      <c r="IS170" s="118"/>
      <c r="IT170" s="118"/>
      <c r="IU170" s="118"/>
      <c r="IV170" s="118"/>
    </row>
    <row r="171" s="395" customFormat="true" ht="39.95" hidden="false" customHeight="true" outlineLevel="1" collapsed="false">
      <c r="A171" s="330" t="s">
        <v>536</v>
      </c>
      <c r="B171" s="331" t="s">
        <v>537</v>
      </c>
      <c r="C171" s="331"/>
      <c r="D171" s="332"/>
      <c r="E171" s="330"/>
      <c r="F171" s="330"/>
      <c r="G171" s="330"/>
      <c r="H171" s="334" t="n">
        <f aca="false">SUM(H172)</f>
        <v>20046862.45</v>
      </c>
      <c r="I171" s="335" t="n">
        <v>1</v>
      </c>
      <c r="J171" s="335" t="n">
        <v>0</v>
      </c>
      <c r="K171" s="336"/>
      <c r="L171" s="330"/>
      <c r="M171" s="337"/>
      <c r="N171" s="337"/>
      <c r="O171" s="338"/>
      <c r="P171" s="338"/>
      <c r="Q171" s="338"/>
      <c r="R171" s="523"/>
      <c r="S171" s="524"/>
      <c r="Z171" s="395" t="n">
        <f aca="false">A102</f>
        <v>0</v>
      </c>
      <c r="AK171" s="525"/>
      <c r="AM171" s="526"/>
      <c r="AN171" s="527"/>
    </row>
    <row r="172" s="395" customFormat="true" ht="48.75" hidden="false" customHeight="true" outlineLevel="1" collapsed="false">
      <c r="A172" s="154" t="s">
        <v>224</v>
      </c>
      <c r="B172" s="528" t="s">
        <v>538</v>
      </c>
      <c r="C172" s="528"/>
      <c r="D172" s="529"/>
      <c r="E172" s="154" t="s">
        <v>297</v>
      </c>
      <c r="F172" s="154"/>
      <c r="G172" s="530"/>
      <c r="H172" s="531" t="n">
        <v>20046862.45</v>
      </c>
      <c r="I172" s="157" t="n">
        <v>1</v>
      </c>
      <c r="J172" s="157" t="n">
        <v>0</v>
      </c>
      <c r="K172" s="532" t="s">
        <v>125</v>
      </c>
      <c r="L172" s="154" t="s">
        <v>371</v>
      </c>
      <c r="M172" s="159" t="n">
        <v>43891</v>
      </c>
      <c r="N172" s="159" t="n">
        <v>43922</v>
      </c>
      <c r="O172" s="465"/>
      <c r="P172" s="465" t="s">
        <v>539</v>
      </c>
      <c r="Q172" s="465" t="s">
        <v>24</v>
      </c>
      <c r="R172" s="523"/>
      <c r="S172" s="524"/>
      <c r="AK172" s="525"/>
      <c r="AM172" s="526"/>
      <c r="AN172" s="527"/>
    </row>
    <row r="173" s="395" customFormat="true" ht="48.75" hidden="false" customHeight="true" outlineLevel="1" collapsed="false">
      <c r="A173" s="369" t="s">
        <v>540</v>
      </c>
      <c r="B173" s="368" t="s">
        <v>541</v>
      </c>
      <c r="C173" s="368"/>
      <c r="D173" s="369"/>
      <c r="E173" s="369"/>
      <c r="F173" s="369"/>
      <c r="G173" s="533"/>
      <c r="H173" s="370" t="n">
        <f aca="false">H174+H175+H176</f>
        <v>8171786.08472</v>
      </c>
      <c r="I173" s="371" t="n">
        <v>1</v>
      </c>
      <c r="J173" s="371" t="n">
        <v>0</v>
      </c>
      <c r="K173" s="372"/>
      <c r="L173" s="369"/>
      <c r="M173" s="373"/>
      <c r="N173" s="373"/>
      <c r="O173" s="375"/>
      <c r="P173" s="375"/>
      <c r="Q173" s="375"/>
      <c r="R173" s="523"/>
      <c r="S173" s="524"/>
      <c r="AK173" s="525"/>
      <c r="AM173" s="526"/>
      <c r="AN173" s="527"/>
    </row>
    <row r="174" s="341" customFormat="true" ht="48.75" hidden="false" customHeight="true" outlineLevel="1" collapsed="false">
      <c r="A174" s="369" t="s">
        <v>226</v>
      </c>
      <c r="B174" s="368" t="s">
        <v>542</v>
      </c>
      <c r="C174" s="368"/>
      <c r="D174" s="369"/>
      <c r="E174" s="369" t="s">
        <v>158</v>
      </c>
      <c r="F174" s="369"/>
      <c r="G174" s="533"/>
      <c r="H174" s="370" t="n">
        <v>2529357</v>
      </c>
      <c r="I174" s="371" t="n">
        <v>1</v>
      </c>
      <c r="J174" s="371" t="n">
        <v>0</v>
      </c>
      <c r="K174" s="372" t="s">
        <v>125</v>
      </c>
      <c r="L174" s="369" t="s">
        <v>158</v>
      </c>
      <c r="M174" s="373" t="n">
        <v>44317</v>
      </c>
      <c r="N174" s="373" t="n">
        <v>44348</v>
      </c>
      <c r="O174" s="375"/>
      <c r="P174" s="375"/>
      <c r="Q174" s="375" t="s">
        <v>428</v>
      </c>
      <c r="R174" s="174"/>
      <c r="S174" s="534"/>
      <c r="AK174" s="535"/>
      <c r="AM174" s="536"/>
      <c r="AN174" s="537"/>
    </row>
    <row r="175" s="341" customFormat="true" ht="56.25" hidden="false" customHeight="true" outlineLevel="1" collapsed="false">
      <c r="A175" s="369" t="s">
        <v>228</v>
      </c>
      <c r="B175" s="368" t="s">
        <v>543</v>
      </c>
      <c r="C175" s="368" t="s">
        <v>544</v>
      </c>
      <c r="D175" s="369"/>
      <c r="E175" s="369" t="s">
        <v>158</v>
      </c>
      <c r="F175" s="369"/>
      <c r="G175" s="533"/>
      <c r="H175" s="370" t="n">
        <v>3828071.81354</v>
      </c>
      <c r="I175" s="371" t="n">
        <v>1</v>
      </c>
      <c r="J175" s="371" t="n">
        <v>0</v>
      </c>
      <c r="K175" s="372" t="s">
        <v>125</v>
      </c>
      <c r="L175" s="369" t="s">
        <v>158</v>
      </c>
      <c r="M175" s="373" t="n">
        <v>44317</v>
      </c>
      <c r="N175" s="373" t="n">
        <v>44348</v>
      </c>
      <c r="O175" s="375"/>
      <c r="P175" s="375"/>
      <c r="Q175" s="375" t="s">
        <v>428</v>
      </c>
      <c r="R175" s="174"/>
      <c r="S175" s="534"/>
      <c r="AK175" s="535"/>
      <c r="AM175" s="536"/>
      <c r="AN175" s="537"/>
    </row>
    <row r="176" s="149" customFormat="true" ht="53.25" hidden="false" customHeight="true" outlineLevel="2" collapsed="false">
      <c r="A176" s="369" t="s">
        <v>230</v>
      </c>
      <c r="B176" s="368" t="s">
        <v>545</v>
      </c>
      <c r="C176" s="368" t="s">
        <v>546</v>
      </c>
      <c r="D176" s="369"/>
      <c r="E176" s="369" t="s">
        <v>158</v>
      </c>
      <c r="F176" s="369"/>
      <c r="G176" s="533"/>
      <c r="H176" s="370" t="n">
        <v>1814357.27118</v>
      </c>
      <c r="I176" s="371" t="n">
        <v>1</v>
      </c>
      <c r="J176" s="371" t="n">
        <v>0</v>
      </c>
      <c r="K176" s="372" t="s">
        <v>125</v>
      </c>
      <c r="L176" s="369" t="s">
        <v>158</v>
      </c>
      <c r="M176" s="373" t="n">
        <v>44317</v>
      </c>
      <c r="N176" s="373" t="n">
        <v>44348</v>
      </c>
      <c r="O176" s="375"/>
      <c r="P176" s="375"/>
      <c r="Q176" s="375" t="s">
        <v>428</v>
      </c>
      <c r="R176" s="154"/>
      <c r="S176" s="160"/>
      <c r="Z176" s="149" t="n">
        <f aca="false">A95</f>
        <v>0</v>
      </c>
      <c r="AK176" s="150"/>
      <c r="AM176" s="151"/>
      <c r="AN176" s="152"/>
      <c r="AQ176" s="341"/>
      <c r="AR176" s="341"/>
      <c r="AS176" s="341"/>
      <c r="AT176" s="341"/>
      <c r="AU176" s="341"/>
      <c r="AV176" s="341"/>
      <c r="AW176" s="341"/>
      <c r="AX176" s="341"/>
      <c r="AY176" s="341"/>
      <c r="AZ176" s="341"/>
      <c r="BA176" s="341"/>
      <c r="BB176" s="341"/>
      <c r="BC176" s="341"/>
      <c r="BD176" s="341"/>
      <c r="BE176" s="341"/>
      <c r="BF176" s="341"/>
      <c r="BG176" s="341"/>
      <c r="BH176" s="341"/>
      <c r="BI176" s="341"/>
      <c r="BJ176" s="341"/>
      <c r="BK176" s="341"/>
      <c r="BL176" s="341"/>
      <c r="BM176" s="341"/>
      <c r="BN176" s="341"/>
      <c r="BO176" s="341"/>
      <c r="BP176" s="341"/>
      <c r="BQ176" s="341"/>
      <c r="BR176" s="341"/>
      <c r="BS176" s="341"/>
      <c r="BT176" s="341"/>
      <c r="BU176" s="341"/>
      <c r="BV176" s="341"/>
      <c r="BW176" s="341"/>
      <c r="BX176" s="341"/>
      <c r="BY176" s="341"/>
      <c r="BZ176" s="341"/>
      <c r="CA176" s="341"/>
      <c r="CB176" s="341"/>
      <c r="CC176" s="341"/>
      <c r="CD176" s="341"/>
      <c r="CE176" s="341"/>
      <c r="CF176" s="341"/>
      <c r="CG176" s="341"/>
      <c r="CH176" s="341"/>
      <c r="CI176" s="341"/>
      <c r="CJ176" s="341"/>
      <c r="CK176" s="341"/>
      <c r="CL176" s="341"/>
      <c r="CM176" s="341"/>
      <c r="HN176" s="341"/>
      <c r="HO176" s="341"/>
      <c r="HP176" s="341"/>
      <c r="HQ176" s="341"/>
      <c r="HR176" s="341"/>
      <c r="HS176" s="341"/>
      <c r="HT176" s="341"/>
      <c r="HU176" s="341"/>
      <c r="HV176" s="341"/>
      <c r="HW176" s="341"/>
      <c r="HX176" s="341"/>
      <c r="HY176" s="341"/>
      <c r="HZ176" s="341"/>
      <c r="IA176" s="341"/>
      <c r="IB176" s="341"/>
      <c r="IC176" s="341"/>
      <c r="ID176" s="341"/>
      <c r="IE176" s="341"/>
      <c r="IF176" s="341"/>
      <c r="IG176" s="341"/>
      <c r="IH176" s="341"/>
      <c r="II176" s="341"/>
      <c r="IJ176" s="341"/>
      <c r="IK176" s="341"/>
      <c r="IL176" s="341"/>
      <c r="IM176" s="341"/>
      <c r="IN176" s="341"/>
      <c r="IO176" s="341"/>
      <c r="IP176" s="341"/>
      <c r="IQ176" s="341"/>
      <c r="IR176" s="341"/>
      <c r="IS176" s="341"/>
      <c r="IT176" s="341"/>
      <c r="IU176" s="341"/>
      <c r="IV176" s="341"/>
    </row>
    <row r="177" s="93" customFormat="true" ht="15.95" hidden="true" customHeight="true" outlineLevel="0" collapsed="false">
      <c r="A177" s="538"/>
      <c r="B177" s="111" t="s">
        <v>547</v>
      </c>
      <c r="C177" s="111"/>
      <c r="D177" s="538"/>
      <c r="E177" s="81" t="s">
        <v>158</v>
      </c>
      <c r="F177" s="538"/>
      <c r="G177" s="539"/>
      <c r="H177" s="540"/>
      <c r="I177" s="541"/>
      <c r="J177" s="541"/>
      <c r="K177" s="542" t="s">
        <v>381</v>
      </c>
      <c r="L177" s="538"/>
      <c r="M177" s="543"/>
      <c r="N177" s="543"/>
      <c r="O177" s="539"/>
      <c r="P177" s="544"/>
      <c r="Q177" s="538"/>
      <c r="R177" s="103"/>
      <c r="S177" s="117"/>
      <c r="Z177" s="93" t="n">
        <f aca="false">A200</f>
        <v>0</v>
      </c>
      <c r="AK177" s="94"/>
      <c r="AM177" s="95"/>
      <c r="AN177" s="96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HN177" s="118"/>
      <c r="HO177" s="118"/>
      <c r="HP177" s="118"/>
      <c r="HQ177" s="118"/>
      <c r="HR177" s="118"/>
      <c r="HS177" s="118"/>
      <c r="HT177" s="118"/>
      <c r="HU177" s="118"/>
      <c r="HV177" s="118"/>
      <c r="HW177" s="118"/>
      <c r="HX177" s="118"/>
      <c r="HY177" s="118"/>
      <c r="HZ177" s="118"/>
      <c r="IA177" s="118"/>
      <c r="IB177" s="118"/>
      <c r="IC177" s="118"/>
      <c r="ID177" s="118"/>
      <c r="IE177" s="118"/>
      <c r="IF177" s="118"/>
      <c r="IG177" s="118"/>
      <c r="IH177" s="118"/>
      <c r="II177" s="118"/>
      <c r="IJ177" s="118"/>
      <c r="IK177" s="118"/>
      <c r="IL177" s="118"/>
      <c r="IM177" s="118"/>
      <c r="IN177" s="118"/>
      <c r="IO177" s="118"/>
      <c r="IP177" s="118"/>
      <c r="IQ177" s="118"/>
      <c r="IR177" s="118"/>
      <c r="IS177" s="118"/>
      <c r="IT177" s="118"/>
      <c r="IU177" s="118"/>
      <c r="IV177" s="118"/>
    </row>
    <row r="178" customFormat="false" ht="18.75" hidden="true" customHeight="true" outlineLevel="0" collapsed="false">
      <c r="A178" s="103"/>
      <c r="B178" s="111" t="s">
        <v>109</v>
      </c>
      <c r="C178" s="111"/>
      <c r="D178" s="103"/>
      <c r="E178" s="81" t="s">
        <v>158</v>
      </c>
      <c r="F178" s="103"/>
      <c r="G178" s="112"/>
      <c r="H178" s="106"/>
      <c r="I178" s="110"/>
      <c r="J178" s="110"/>
      <c r="K178" s="542" t="s">
        <v>381</v>
      </c>
      <c r="L178" s="103"/>
      <c r="M178" s="109"/>
      <c r="N178" s="109"/>
      <c r="O178" s="112"/>
      <c r="P178" s="115"/>
      <c r="Q178" s="103"/>
      <c r="Z178" s="99" t="n">
        <f aca="false">A201</f>
        <v>0</v>
      </c>
    </row>
    <row r="179" customFormat="false" ht="15.75" hidden="true" customHeight="true" outlineLevel="0" collapsed="false">
      <c r="A179" s="103"/>
      <c r="B179" s="111" t="s">
        <v>109</v>
      </c>
      <c r="C179" s="111"/>
      <c r="D179" s="103"/>
      <c r="E179" s="81" t="s">
        <v>158</v>
      </c>
      <c r="F179" s="103"/>
      <c r="G179" s="112"/>
      <c r="H179" s="106"/>
      <c r="I179" s="110"/>
      <c r="J179" s="110"/>
      <c r="K179" s="542" t="s">
        <v>381</v>
      </c>
      <c r="L179" s="103"/>
      <c r="M179" s="109"/>
      <c r="N179" s="109"/>
      <c r="O179" s="112"/>
      <c r="P179" s="115"/>
      <c r="Q179" s="103"/>
      <c r="Z179" s="99" t="n">
        <f aca="false">A202</f>
        <v>3</v>
      </c>
    </row>
    <row r="180" customFormat="false" ht="15.75" hidden="true" customHeight="true" outlineLevel="0" collapsed="false">
      <c r="A180" s="103"/>
      <c r="B180" s="111" t="s">
        <v>111</v>
      </c>
      <c r="C180" s="111"/>
      <c r="D180" s="103"/>
      <c r="E180" s="81" t="s">
        <v>158</v>
      </c>
      <c r="F180" s="103"/>
      <c r="G180" s="108"/>
      <c r="H180" s="106"/>
      <c r="I180" s="110"/>
      <c r="J180" s="110"/>
      <c r="K180" s="542" t="s">
        <v>381</v>
      </c>
      <c r="L180" s="103"/>
      <c r="M180" s="109"/>
      <c r="N180" s="109"/>
      <c r="O180" s="112"/>
      <c r="P180" s="115"/>
      <c r="Q180" s="103"/>
      <c r="R180" s="70" t="s">
        <v>462</v>
      </c>
      <c r="Z180" s="99" t="n">
        <f aca="false">A203</f>
        <v>0</v>
      </c>
    </row>
    <row r="181" customFormat="false" ht="15.75" hidden="true" customHeight="true" outlineLevel="0" collapsed="false">
      <c r="A181" s="103"/>
      <c r="B181" s="111" t="s">
        <v>111</v>
      </c>
      <c r="C181" s="111"/>
      <c r="D181" s="103"/>
      <c r="E181" s="81" t="s">
        <v>158</v>
      </c>
      <c r="F181" s="103"/>
      <c r="G181" s="112"/>
      <c r="H181" s="106"/>
      <c r="I181" s="110"/>
      <c r="J181" s="110"/>
      <c r="K181" s="542" t="s">
        <v>381</v>
      </c>
      <c r="L181" s="103"/>
      <c r="M181" s="109"/>
      <c r="N181" s="109"/>
      <c r="O181" s="112"/>
      <c r="P181" s="115"/>
      <c r="Q181" s="103"/>
      <c r="R181" s="70"/>
      <c r="Z181" s="99" t="n">
        <f aca="false">A204</f>
        <v>0</v>
      </c>
    </row>
    <row r="182" customFormat="false" ht="34.5" hidden="true" customHeight="true" outlineLevel="0" collapsed="false">
      <c r="A182" s="103"/>
      <c r="B182" s="111" t="s">
        <v>115</v>
      </c>
      <c r="C182" s="111"/>
      <c r="D182" s="103"/>
      <c r="E182" s="81" t="s">
        <v>158</v>
      </c>
      <c r="F182" s="103"/>
      <c r="G182" s="112"/>
      <c r="H182" s="106"/>
      <c r="I182" s="110"/>
      <c r="J182" s="110"/>
      <c r="K182" s="542" t="s">
        <v>381</v>
      </c>
      <c r="L182" s="103"/>
      <c r="M182" s="109"/>
      <c r="N182" s="109"/>
      <c r="O182" s="112"/>
      <c r="P182" s="115"/>
      <c r="Q182" s="103"/>
      <c r="R182" s="320"/>
      <c r="S182" s="145"/>
      <c r="Z182" s="99" t="str">
        <f aca="false">A205</f>
        <v>3.1</v>
      </c>
    </row>
    <row r="183" s="144" customFormat="true" ht="36.75" hidden="true" customHeight="true" outlineLevel="0" collapsed="false">
      <c r="A183" s="103"/>
      <c r="B183" s="111" t="s">
        <v>115</v>
      </c>
      <c r="C183" s="111"/>
      <c r="D183" s="103"/>
      <c r="E183" s="81" t="s">
        <v>158</v>
      </c>
      <c r="F183" s="103"/>
      <c r="G183" s="112"/>
      <c r="H183" s="106"/>
      <c r="I183" s="110"/>
      <c r="J183" s="110"/>
      <c r="K183" s="542" t="s">
        <v>381</v>
      </c>
      <c r="L183" s="103"/>
      <c r="M183" s="109"/>
      <c r="N183" s="109"/>
      <c r="O183" s="112"/>
      <c r="P183" s="115"/>
      <c r="Q183" s="103"/>
      <c r="R183" s="81"/>
      <c r="S183" s="145"/>
      <c r="T183" s="144" t="n">
        <v>0</v>
      </c>
      <c r="U183" s="144" t="n">
        <f aca="false">H205</f>
        <v>8500000</v>
      </c>
      <c r="Z183" s="144" t="str">
        <f aca="false">A206</f>
        <v>3.1.1</v>
      </c>
      <c r="AQ183" s="185"/>
      <c r="AR183" s="185"/>
      <c r="AS183" s="185"/>
      <c r="AT183" s="185"/>
      <c r="AU183" s="185"/>
      <c r="AV183" s="185"/>
      <c r="AW183" s="185"/>
      <c r="AX183" s="185"/>
      <c r="AY183" s="185"/>
      <c r="AZ183" s="185"/>
      <c r="BA183" s="185"/>
      <c r="BB183" s="185"/>
      <c r="BC183" s="185"/>
      <c r="BD183" s="185"/>
      <c r="BE183" s="185"/>
      <c r="BF183" s="185"/>
      <c r="BG183" s="185"/>
      <c r="BH183" s="185"/>
      <c r="BI183" s="185"/>
      <c r="BJ183" s="185"/>
      <c r="BK183" s="185"/>
      <c r="BL183" s="185"/>
      <c r="BM183" s="185"/>
      <c r="BN183" s="185"/>
      <c r="BO183" s="185"/>
      <c r="BP183" s="185"/>
      <c r="BQ183" s="185"/>
      <c r="BR183" s="185"/>
      <c r="BS183" s="185"/>
      <c r="BT183" s="185"/>
      <c r="BU183" s="185"/>
      <c r="BV183" s="185"/>
      <c r="BW183" s="185"/>
      <c r="BX183" s="185"/>
      <c r="BY183" s="185"/>
      <c r="BZ183" s="185"/>
      <c r="CA183" s="185"/>
      <c r="CB183" s="185"/>
      <c r="CC183" s="185"/>
      <c r="CD183" s="185"/>
      <c r="CE183" s="185"/>
      <c r="CF183" s="185"/>
      <c r="CG183" s="185"/>
      <c r="CH183" s="185"/>
      <c r="CI183" s="185"/>
      <c r="CJ183" s="185"/>
      <c r="CK183" s="185"/>
      <c r="CL183" s="185"/>
      <c r="CM183" s="185"/>
      <c r="HN183" s="185"/>
      <c r="HO183" s="185"/>
      <c r="HP183" s="185"/>
      <c r="HQ183" s="185"/>
      <c r="HR183" s="185"/>
      <c r="HS183" s="185"/>
      <c r="HT183" s="185"/>
      <c r="HU183" s="185"/>
      <c r="HV183" s="185"/>
      <c r="HW183" s="185"/>
      <c r="HX183" s="185"/>
      <c r="HY183" s="185"/>
      <c r="HZ183" s="185"/>
      <c r="IA183" s="185"/>
      <c r="IB183" s="185"/>
      <c r="IC183" s="185"/>
      <c r="ID183" s="185"/>
      <c r="IE183" s="185"/>
      <c r="IF183" s="185"/>
      <c r="IG183" s="185"/>
      <c r="IH183" s="185"/>
      <c r="II183" s="185"/>
      <c r="IJ183" s="185"/>
      <c r="IK183" s="185"/>
      <c r="IL183" s="185"/>
      <c r="IM183" s="185"/>
      <c r="IN183" s="185"/>
      <c r="IO183" s="185"/>
      <c r="IP183" s="185"/>
      <c r="IQ183" s="185"/>
      <c r="IR183" s="185"/>
      <c r="IS183" s="185"/>
      <c r="IT183" s="185"/>
      <c r="IU183" s="185"/>
      <c r="IV183" s="185"/>
    </row>
    <row r="184" s="412" customFormat="true" ht="37.5" hidden="true" customHeight="true" outlineLevel="0" collapsed="false">
      <c r="A184" s="103"/>
      <c r="B184" s="111" t="s">
        <v>238</v>
      </c>
      <c r="C184" s="111"/>
      <c r="D184" s="103"/>
      <c r="E184" s="81" t="s">
        <v>158</v>
      </c>
      <c r="F184" s="103"/>
      <c r="G184" s="112"/>
      <c r="H184" s="106"/>
      <c r="I184" s="110"/>
      <c r="J184" s="110"/>
      <c r="K184" s="542" t="s">
        <v>381</v>
      </c>
      <c r="L184" s="103"/>
      <c r="M184" s="109"/>
      <c r="N184" s="109"/>
      <c r="O184" s="112"/>
      <c r="P184" s="115"/>
      <c r="Q184" s="103"/>
      <c r="R184" s="317"/>
      <c r="S184" s="318" t="n">
        <v>539000</v>
      </c>
      <c r="V184" s="412" t="n">
        <v>0</v>
      </c>
      <c r="W184" s="412" t="n">
        <f aca="false">H206</f>
        <v>8500000</v>
      </c>
      <c r="Z184" s="319" t="str">
        <f aca="false">A207</f>
        <v>3.2</v>
      </c>
    </row>
    <row r="185" s="329" customFormat="true" ht="41.25" hidden="true" customHeight="true" outlineLevel="0" collapsed="false">
      <c r="A185" s="103"/>
      <c r="B185" s="111" t="s">
        <v>238</v>
      </c>
      <c r="C185" s="111"/>
      <c r="D185" s="103"/>
      <c r="E185" s="81" t="s">
        <v>158</v>
      </c>
      <c r="F185" s="103"/>
      <c r="G185" s="112"/>
      <c r="H185" s="106"/>
      <c r="I185" s="110"/>
      <c r="J185" s="110"/>
      <c r="K185" s="542" t="s">
        <v>381</v>
      </c>
      <c r="L185" s="103"/>
      <c r="M185" s="109"/>
      <c r="N185" s="109"/>
      <c r="O185" s="112"/>
      <c r="P185" s="115"/>
      <c r="Q185" s="103"/>
      <c r="R185" s="397"/>
      <c r="S185" s="328"/>
      <c r="Z185" s="441" t="str">
        <f aca="false">A208</f>
        <v>3.2.1</v>
      </c>
      <c r="AQ185" s="185"/>
      <c r="AR185" s="185"/>
      <c r="AS185" s="185"/>
      <c r="AT185" s="185"/>
      <c r="AU185" s="185"/>
      <c r="AV185" s="185"/>
      <c r="AW185" s="185"/>
      <c r="AX185" s="185"/>
      <c r="AY185" s="185"/>
      <c r="AZ185" s="185"/>
      <c r="BA185" s="185"/>
      <c r="BB185" s="185"/>
      <c r="BC185" s="185"/>
      <c r="BD185" s="185"/>
      <c r="BE185" s="185"/>
      <c r="BF185" s="185"/>
      <c r="BG185" s="185"/>
      <c r="BH185" s="185"/>
      <c r="BI185" s="185"/>
      <c r="BJ185" s="185"/>
      <c r="BK185" s="185"/>
      <c r="BL185" s="185"/>
      <c r="BM185" s="185"/>
      <c r="BN185" s="185"/>
      <c r="BO185" s="185"/>
      <c r="BP185" s="185"/>
      <c r="BQ185" s="185"/>
      <c r="BR185" s="185"/>
      <c r="BS185" s="185"/>
      <c r="BT185" s="185"/>
      <c r="BU185" s="185"/>
      <c r="BV185" s="185"/>
      <c r="BW185" s="185"/>
      <c r="BX185" s="185"/>
      <c r="BY185" s="185"/>
      <c r="BZ185" s="185"/>
      <c r="CA185" s="185"/>
      <c r="CB185" s="185"/>
      <c r="CC185" s="185"/>
      <c r="CD185" s="185"/>
      <c r="CE185" s="185"/>
      <c r="CF185" s="185"/>
      <c r="CG185" s="185"/>
      <c r="CH185" s="185"/>
      <c r="CI185" s="185"/>
      <c r="CJ185" s="185"/>
      <c r="CK185" s="185"/>
      <c r="CL185" s="185"/>
      <c r="CM185" s="185"/>
      <c r="HN185" s="185"/>
      <c r="HO185" s="185"/>
      <c r="HP185" s="185"/>
      <c r="HQ185" s="185"/>
      <c r="HR185" s="185"/>
      <c r="HS185" s="185"/>
      <c r="HT185" s="185"/>
      <c r="HU185" s="185"/>
      <c r="HV185" s="185"/>
      <c r="HW185" s="185"/>
      <c r="HX185" s="185"/>
      <c r="HY185" s="185"/>
      <c r="HZ185" s="185"/>
      <c r="IA185" s="185"/>
      <c r="IB185" s="185"/>
      <c r="IC185" s="185"/>
      <c r="ID185" s="185"/>
      <c r="IE185" s="185"/>
      <c r="IF185" s="185"/>
      <c r="IG185" s="185"/>
      <c r="IH185" s="185"/>
      <c r="II185" s="185"/>
      <c r="IJ185" s="185"/>
      <c r="IK185" s="185"/>
      <c r="IL185" s="185"/>
      <c r="IM185" s="185"/>
      <c r="IN185" s="185"/>
      <c r="IO185" s="185"/>
      <c r="IP185" s="185"/>
      <c r="IQ185" s="185"/>
      <c r="IR185" s="185"/>
      <c r="IS185" s="185"/>
      <c r="IT185" s="185"/>
      <c r="IU185" s="185"/>
      <c r="IV185" s="185"/>
    </row>
    <row r="186" s="412" customFormat="true" ht="37.5" hidden="true" customHeight="true" outlineLevel="0" collapsed="false">
      <c r="A186" s="103"/>
      <c r="B186" s="111" t="s">
        <v>239</v>
      </c>
      <c r="C186" s="111"/>
      <c r="D186" s="103"/>
      <c r="E186" s="81" t="s">
        <v>158</v>
      </c>
      <c r="F186" s="103"/>
      <c r="G186" s="112"/>
      <c r="H186" s="106"/>
      <c r="I186" s="110"/>
      <c r="J186" s="110"/>
      <c r="K186" s="542" t="s">
        <v>381</v>
      </c>
      <c r="L186" s="103"/>
      <c r="M186" s="109"/>
      <c r="N186" s="109"/>
      <c r="O186" s="112"/>
      <c r="P186" s="115"/>
      <c r="Q186" s="103"/>
      <c r="R186" s="545"/>
      <c r="S186" s="546" t="n">
        <v>244550.48</v>
      </c>
      <c r="T186" s="547"/>
      <c r="Z186" s="319" t="str">
        <f aca="false">A210</f>
        <v>3.3</v>
      </c>
    </row>
    <row r="187" s="490" customFormat="true" ht="31.5" hidden="true" customHeight="true" outlineLevel="0" collapsed="false">
      <c r="A187" s="103"/>
      <c r="B187" s="111" t="s">
        <v>239</v>
      </c>
      <c r="C187" s="111"/>
      <c r="D187" s="103"/>
      <c r="E187" s="81" t="s">
        <v>158</v>
      </c>
      <c r="F187" s="103"/>
      <c r="G187" s="112"/>
      <c r="H187" s="106"/>
      <c r="I187" s="110"/>
      <c r="J187" s="110"/>
      <c r="K187" s="542" t="s">
        <v>381</v>
      </c>
      <c r="L187" s="103"/>
      <c r="M187" s="109"/>
      <c r="N187" s="109"/>
      <c r="O187" s="112"/>
      <c r="P187" s="115"/>
      <c r="Q187" s="103"/>
      <c r="R187" s="330"/>
      <c r="S187" s="339" t="n">
        <v>120000</v>
      </c>
      <c r="Z187" s="490" t="str">
        <f aca="false">A211</f>
        <v>3.3.1</v>
      </c>
      <c r="AQ187" s="548"/>
      <c r="AR187" s="548"/>
      <c r="AS187" s="548"/>
      <c r="AT187" s="548"/>
      <c r="AU187" s="548"/>
      <c r="AV187" s="548"/>
      <c r="AW187" s="548"/>
      <c r="AX187" s="548"/>
      <c r="AY187" s="548"/>
      <c r="AZ187" s="548"/>
      <c r="BA187" s="548"/>
      <c r="BB187" s="548"/>
      <c r="BC187" s="548"/>
      <c r="BD187" s="548"/>
      <c r="BE187" s="548"/>
      <c r="BF187" s="548"/>
      <c r="BG187" s="548"/>
      <c r="BH187" s="548"/>
      <c r="BI187" s="548"/>
      <c r="BJ187" s="548"/>
      <c r="BK187" s="548"/>
      <c r="BL187" s="548"/>
      <c r="BM187" s="548"/>
      <c r="BN187" s="548"/>
      <c r="BO187" s="548"/>
      <c r="BP187" s="548"/>
      <c r="BQ187" s="548"/>
      <c r="BR187" s="548"/>
      <c r="BS187" s="548"/>
      <c r="BT187" s="548"/>
      <c r="BU187" s="548"/>
      <c r="BV187" s="548"/>
      <c r="BW187" s="548"/>
      <c r="BX187" s="548"/>
      <c r="BY187" s="548"/>
      <c r="BZ187" s="548"/>
      <c r="CA187" s="548"/>
      <c r="CB187" s="548"/>
      <c r="CC187" s="548"/>
      <c r="CD187" s="548"/>
      <c r="CE187" s="548"/>
      <c r="CF187" s="548"/>
      <c r="CG187" s="548"/>
      <c r="CH187" s="548"/>
      <c r="CI187" s="548"/>
      <c r="CJ187" s="548"/>
      <c r="CK187" s="548"/>
      <c r="CL187" s="548"/>
      <c r="CM187" s="548"/>
      <c r="HN187" s="548"/>
      <c r="HO187" s="548"/>
      <c r="HP187" s="548"/>
      <c r="HQ187" s="548"/>
      <c r="HR187" s="548"/>
      <c r="HS187" s="548"/>
      <c r="HT187" s="548"/>
      <c r="HU187" s="548"/>
      <c r="HV187" s="548"/>
      <c r="HW187" s="548"/>
      <c r="HX187" s="548"/>
      <c r="HY187" s="548"/>
      <c r="HZ187" s="548"/>
      <c r="IA187" s="548"/>
      <c r="IB187" s="548"/>
      <c r="IC187" s="548"/>
      <c r="ID187" s="548"/>
      <c r="IE187" s="548"/>
      <c r="IF187" s="548"/>
      <c r="IG187" s="548"/>
      <c r="IH187" s="548"/>
      <c r="II187" s="548"/>
      <c r="IJ187" s="548"/>
      <c r="IK187" s="548"/>
      <c r="IL187" s="548"/>
      <c r="IM187" s="548"/>
      <c r="IN187" s="548"/>
      <c r="IO187" s="548"/>
      <c r="IP187" s="548"/>
      <c r="IQ187" s="548"/>
      <c r="IR187" s="548"/>
      <c r="IS187" s="548"/>
      <c r="IT187" s="548"/>
      <c r="IU187" s="548"/>
      <c r="IV187" s="548"/>
    </row>
    <row r="188" s="551" customFormat="true" ht="31.5" hidden="true" customHeight="true" outlineLevel="0" collapsed="false">
      <c r="A188" s="103"/>
      <c r="B188" s="111" t="s">
        <v>116</v>
      </c>
      <c r="C188" s="111"/>
      <c r="D188" s="103"/>
      <c r="E188" s="81" t="s">
        <v>158</v>
      </c>
      <c r="F188" s="103"/>
      <c r="G188" s="112"/>
      <c r="H188" s="106"/>
      <c r="I188" s="110"/>
      <c r="J188" s="110"/>
      <c r="K188" s="542" t="s">
        <v>381</v>
      </c>
      <c r="L188" s="103"/>
      <c r="M188" s="109"/>
      <c r="N188" s="109"/>
      <c r="O188" s="112"/>
      <c r="P188" s="115"/>
      <c r="Q188" s="103"/>
      <c r="R188" s="549"/>
      <c r="S188" s="550" t="n">
        <v>120000</v>
      </c>
      <c r="Z188" s="551" t="str">
        <f aca="false">A213</f>
        <v>3.4</v>
      </c>
      <c r="AQ188" s="552"/>
      <c r="AR188" s="552"/>
      <c r="AS188" s="552"/>
      <c r="AT188" s="552"/>
      <c r="AU188" s="552"/>
      <c r="AV188" s="552"/>
      <c r="AW188" s="552"/>
      <c r="AX188" s="552"/>
      <c r="AY188" s="552"/>
      <c r="AZ188" s="552"/>
      <c r="BA188" s="552"/>
      <c r="BB188" s="552"/>
      <c r="BC188" s="552"/>
      <c r="BD188" s="552"/>
      <c r="BE188" s="552"/>
      <c r="BF188" s="552"/>
      <c r="BG188" s="552"/>
      <c r="BH188" s="552"/>
      <c r="BI188" s="552"/>
      <c r="BJ188" s="552"/>
      <c r="BK188" s="552"/>
      <c r="BL188" s="552"/>
      <c r="BM188" s="552"/>
      <c r="BN188" s="552"/>
      <c r="BO188" s="552"/>
      <c r="BP188" s="552"/>
      <c r="BQ188" s="552"/>
      <c r="BR188" s="552"/>
      <c r="BS188" s="552"/>
      <c r="BT188" s="552"/>
      <c r="BU188" s="552"/>
      <c r="BV188" s="552"/>
      <c r="BW188" s="552"/>
      <c r="BX188" s="552"/>
      <c r="BY188" s="552"/>
      <c r="BZ188" s="552"/>
      <c r="CA188" s="552"/>
      <c r="CB188" s="552"/>
      <c r="CC188" s="552"/>
      <c r="CD188" s="552"/>
      <c r="CE188" s="552"/>
      <c r="CF188" s="552"/>
      <c r="CG188" s="552"/>
      <c r="CH188" s="552"/>
      <c r="CI188" s="552"/>
      <c r="CJ188" s="552"/>
      <c r="CK188" s="552"/>
      <c r="CL188" s="552"/>
      <c r="CM188" s="552"/>
      <c r="HN188" s="552"/>
      <c r="HO188" s="552"/>
      <c r="HP188" s="552"/>
      <c r="HQ188" s="552"/>
      <c r="HR188" s="552"/>
      <c r="HS188" s="552"/>
      <c r="HT188" s="552"/>
      <c r="HU188" s="552"/>
      <c r="HV188" s="552"/>
      <c r="HW188" s="552"/>
      <c r="HX188" s="552"/>
      <c r="HY188" s="552"/>
      <c r="HZ188" s="552"/>
      <c r="IA188" s="552"/>
      <c r="IB188" s="552"/>
      <c r="IC188" s="552"/>
      <c r="ID188" s="552"/>
      <c r="IE188" s="552"/>
      <c r="IF188" s="552"/>
      <c r="IG188" s="552"/>
      <c r="IH188" s="552"/>
      <c r="II188" s="552"/>
      <c r="IJ188" s="552"/>
      <c r="IK188" s="552"/>
      <c r="IL188" s="552"/>
      <c r="IM188" s="552"/>
      <c r="IN188" s="552"/>
      <c r="IO188" s="552"/>
      <c r="IP188" s="552"/>
      <c r="IQ188" s="552"/>
      <c r="IR188" s="552"/>
      <c r="IS188" s="552"/>
      <c r="IT188" s="552"/>
      <c r="IU188" s="552"/>
      <c r="IV188" s="552"/>
    </row>
    <row r="189" s="555" customFormat="true" ht="37.5" hidden="true" customHeight="true" outlineLevel="0" collapsed="false">
      <c r="A189" s="103"/>
      <c r="B189" s="111" t="s">
        <v>116</v>
      </c>
      <c r="C189" s="111"/>
      <c r="D189" s="103"/>
      <c r="E189" s="81" t="s">
        <v>158</v>
      </c>
      <c r="F189" s="103"/>
      <c r="G189" s="112"/>
      <c r="H189" s="106"/>
      <c r="I189" s="110"/>
      <c r="J189" s="110"/>
      <c r="K189" s="542" t="s">
        <v>381</v>
      </c>
      <c r="L189" s="103"/>
      <c r="M189" s="109"/>
      <c r="N189" s="109"/>
      <c r="O189" s="112"/>
      <c r="P189" s="115"/>
      <c r="Q189" s="103"/>
      <c r="R189" s="553"/>
      <c r="S189" s="554"/>
      <c r="Z189" s="319" t="str">
        <f aca="false">A213</f>
        <v>3.4</v>
      </c>
    </row>
    <row r="190" s="340" customFormat="true" ht="31.5" hidden="true" customHeight="true" outlineLevel="0" collapsed="false">
      <c r="A190" s="103"/>
      <c r="B190" s="111" t="s">
        <v>240</v>
      </c>
      <c r="C190" s="111"/>
      <c r="D190" s="103"/>
      <c r="E190" s="81" t="s">
        <v>158</v>
      </c>
      <c r="F190" s="103"/>
      <c r="G190" s="112"/>
      <c r="H190" s="106"/>
      <c r="I190" s="110"/>
      <c r="J190" s="110"/>
      <c r="K190" s="542" t="s">
        <v>381</v>
      </c>
      <c r="L190" s="103"/>
      <c r="M190" s="109"/>
      <c r="N190" s="109"/>
      <c r="O190" s="112"/>
      <c r="P190" s="115"/>
      <c r="Q190" s="103"/>
      <c r="R190" s="338" t="s">
        <v>548</v>
      </c>
      <c r="S190" s="339"/>
      <c r="Z190" s="340" t="str">
        <f aca="false">A214</f>
        <v>3.4.1</v>
      </c>
      <c r="AQ190" s="341"/>
      <c r="AR190" s="341"/>
      <c r="AS190" s="341"/>
      <c r="AT190" s="341"/>
      <c r="AU190" s="341"/>
      <c r="AV190" s="341"/>
      <c r="AW190" s="341"/>
      <c r="AX190" s="341"/>
      <c r="AY190" s="341"/>
      <c r="AZ190" s="341"/>
      <c r="BA190" s="341"/>
      <c r="BB190" s="341"/>
      <c r="BC190" s="341"/>
      <c r="BD190" s="341"/>
      <c r="BE190" s="341"/>
      <c r="BF190" s="341"/>
      <c r="BG190" s="341"/>
      <c r="BH190" s="341"/>
      <c r="BI190" s="341"/>
      <c r="BJ190" s="341"/>
      <c r="BK190" s="341"/>
      <c r="BL190" s="341"/>
      <c r="BM190" s="341"/>
      <c r="BN190" s="341"/>
      <c r="BO190" s="341"/>
      <c r="BP190" s="341"/>
      <c r="BQ190" s="341"/>
      <c r="BR190" s="341"/>
      <c r="BS190" s="341"/>
      <c r="BT190" s="341"/>
      <c r="BU190" s="341"/>
      <c r="BV190" s="341"/>
      <c r="BW190" s="341"/>
      <c r="BX190" s="341"/>
      <c r="BY190" s="341"/>
      <c r="BZ190" s="341"/>
      <c r="CA190" s="341"/>
      <c r="CB190" s="341"/>
      <c r="CC190" s="341"/>
      <c r="CD190" s="341"/>
      <c r="CE190" s="341"/>
      <c r="CF190" s="341"/>
      <c r="CG190" s="341"/>
      <c r="CH190" s="341"/>
      <c r="CI190" s="341"/>
      <c r="CJ190" s="341"/>
      <c r="CK190" s="341"/>
      <c r="CL190" s="341"/>
      <c r="CM190" s="341"/>
      <c r="HN190" s="341"/>
      <c r="HO190" s="341"/>
      <c r="HP190" s="341"/>
      <c r="HQ190" s="341"/>
      <c r="HR190" s="341"/>
      <c r="HS190" s="341"/>
      <c r="HT190" s="341"/>
      <c r="HU190" s="341"/>
      <c r="HV190" s="341"/>
      <c r="HW190" s="341"/>
      <c r="HX190" s="341"/>
      <c r="HY190" s="341"/>
      <c r="HZ190" s="341"/>
      <c r="IA190" s="341"/>
      <c r="IB190" s="341"/>
      <c r="IC190" s="341"/>
      <c r="ID190" s="341"/>
      <c r="IE190" s="341"/>
      <c r="IF190" s="341"/>
      <c r="IG190" s="341"/>
      <c r="IH190" s="341"/>
      <c r="II190" s="341"/>
      <c r="IJ190" s="341"/>
      <c r="IK190" s="341"/>
      <c r="IL190" s="341"/>
      <c r="IM190" s="341"/>
      <c r="IN190" s="341"/>
      <c r="IO190" s="341"/>
      <c r="IP190" s="341"/>
      <c r="IQ190" s="341"/>
      <c r="IR190" s="341"/>
      <c r="IS190" s="341"/>
      <c r="IT190" s="341"/>
      <c r="IU190" s="341"/>
      <c r="IV190" s="341"/>
    </row>
    <row r="191" s="556" customFormat="true" ht="37.5" hidden="true" customHeight="true" outlineLevel="0" collapsed="false">
      <c r="A191" s="103"/>
      <c r="B191" s="111" t="s">
        <v>240</v>
      </c>
      <c r="C191" s="111"/>
      <c r="D191" s="103"/>
      <c r="E191" s="81" t="s">
        <v>158</v>
      </c>
      <c r="F191" s="103"/>
      <c r="G191" s="112"/>
      <c r="H191" s="106"/>
      <c r="I191" s="110"/>
      <c r="J191" s="110"/>
      <c r="K191" s="542" t="s">
        <v>381</v>
      </c>
      <c r="L191" s="103"/>
      <c r="M191" s="109"/>
      <c r="N191" s="109"/>
      <c r="O191" s="112"/>
      <c r="P191" s="115"/>
      <c r="Q191" s="103"/>
      <c r="R191" s="407"/>
      <c r="S191" s="318"/>
      <c r="Z191" s="319" t="str">
        <f aca="false">A215</f>
        <v>3.4.2</v>
      </c>
      <c r="AQ191" s="555"/>
      <c r="AR191" s="555"/>
      <c r="AS191" s="555"/>
      <c r="AT191" s="555"/>
      <c r="AU191" s="555"/>
      <c r="AV191" s="555"/>
      <c r="AW191" s="555"/>
      <c r="AX191" s="555"/>
      <c r="AY191" s="555"/>
      <c r="AZ191" s="555"/>
      <c r="BA191" s="555"/>
      <c r="BB191" s="555"/>
      <c r="BC191" s="555"/>
      <c r="BD191" s="555"/>
      <c r="BE191" s="555"/>
      <c r="BF191" s="555"/>
      <c r="BG191" s="555"/>
      <c r="BH191" s="555"/>
      <c r="BI191" s="555"/>
      <c r="BJ191" s="555"/>
      <c r="BK191" s="555"/>
      <c r="BL191" s="555"/>
      <c r="BM191" s="555"/>
      <c r="BN191" s="555"/>
      <c r="BO191" s="555"/>
      <c r="BP191" s="555"/>
      <c r="BQ191" s="555"/>
      <c r="BR191" s="555"/>
      <c r="BS191" s="555"/>
      <c r="BT191" s="555"/>
      <c r="BU191" s="555"/>
      <c r="BV191" s="555"/>
      <c r="BW191" s="555"/>
      <c r="BX191" s="555"/>
      <c r="BY191" s="555"/>
      <c r="BZ191" s="555"/>
      <c r="CA191" s="555"/>
      <c r="CB191" s="555"/>
      <c r="CC191" s="555"/>
      <c r="CD191" s="555"/>
      <c r="CE191" s="555"/>
      <c r="CF191" s="555"/>
      <c r="CG191" s="555"/>
      <c r="CH191" s="555"/>
      <c r="CI191" s="555"/>
      <c r="CJ191" s="555"/>
      <c r="CK191" s="555"/>
      <c r="CL191" s="555"/>
      <c r="CM191" s="555"/>
      <c r="HN191" s="555"/>
      <c r="HO191" s="555"/>
      <c r="HP191" s="555"/>
      <c r="HQ191" s="555"/>
      <c r="HR191" s="555"/>
      <c r="HS191" s="555"/>
      <c r="HT191" s="555"/>
      <c r="HU191" s="555"/>
      <c r="HV191" s="555"/>
      <c r="HW191" s="555"/>
      <c r="HX191" s="555"/>
      <c r="HY191" s="555"/>
      <c r="HZ191" s="555"/>
      <c r="IA191" s="555"/>
      <c r="IB191" s="555"/>
      <c r="IC191" s="555"/>
      <c r="ID191" s="555"/>
      <c r="IE191" s="555"/>
      <c r="IF191" s="555"/>
      <c r="IG191" s="555"/>
      <c r="IH191" s="555"/>
      <c r="II191" s="555"/>
      <c r="IJ191" s="555"/>
      <c r="IK191" s="555"/>
      <c r="IL191" s="555"/>
      <c r="IM191" s="555"/>
      <c r="IN191" s="555"/>
      <c r="IO191" s="555"/>
      <c r="IP191" s="555"/>
      <c r="IQ191" s="555"/>
      <c r="IR191" s="555"/>
      <c r="IS191" s="555"/>
      <c r="IT191" s="555"/>
      <c r="IU191" s="555"/>
      <c r="IV191" s="555"/>
    </row>
    <row r="192" s="340" customFormat="true" ht="31.5" hidden="true" customHeight="true" outlineLevel="0" collapsed="false">
      <c r="A192" s="103"/>
      <c r="B192" s="111" t="s">
        <v>118</v>
      </c>
      <c r="C192" s="111"/>
      <c r="D192" s="103"/>
      <c r="E192" s="81" t="s">
        <v>158</v>
      </c>
      <c r="F192" s="103"/>
      <c r="G192" s="112"/>
      <c r="H192" s="106"/>
      <c r="I192" s="110"/>
      <c r="J192" s="110"/>
      <c r="K192" s="542" t="s">
        <v>381</v>
      </c>
      <c r="L192" s="103"/>
      <c r="M192" s="109"/>
      <c r="N192" s="109"/>
      <c r="O192" s="112"/>
      <c r="P192" s="115"/>
      <c r="Q192" s="103"/>
      <c r="R192" s="330"/>
      <c r="S192" s="339"/>
      <c r="Z192" s="340" t="str">
        <f aca="false">A216</f>
        <v>3.4.3</v>
      </c>
      <c r="AQ192" s="341"/>
      <c r="AR192" s="341"/>
      <c r="AS192" s="341"/>
      <c r="AT192" s="341"/>
      <c r="AU192" s="341"/>
      <c r="AV192" s="341"/>
      <c r="AW192" s="341"/>
      <c r="AX192" s="341"/>
      <c r="AY192" s="341"/>
      <c r="AZ192" s="341"/>
      <c r="BA192" s="341"/>
      <c r="BB192" s="341"/>
      <c r="BC192" s="341"/>
      <c r="BD192" s="341"/>
      <c r="BE192" s="341"/>
      <c r="BF192" s="341"/>
      <c r="BG192" s="341"/>
      <c r="BH192" s="341"/>
      <c r="BI192" s="341"/>
      <c r="BJ192" s="341"/>
      <c r="BK192" s="341"/>
      <c r="BL192" s="341"/>
      <c r="BM192" s="341"/>
      <c r="BN192" s="341"/>
      <c r="BO192" s="341"/>
      <c r="BP192" s="341"/>
      <c r="BQ192" s="341"/>
      <c r="BR192" s="341"/>
      <c r="BS192" s="341"/>
      <c r="BT192" s="341"/>
      <c r="BU192" s="341"/>
      <c r="BV192" s="341"/>
      <c r="BW192" s="341"/>
      <c r="BX192" s="341"/>
      <c r="BY192" s="341"/>
      <c r="BZ192" s="341"/>
      <c r="CA192" s="341"/>
      <c r="CB192" s="341"/>
      <c r="CC192" s="341"/>
      <c r="CD192" s="341"/>
      <c r="CE192" s="341"/>
      <c r="CF192" s="341"/>
      <c r="CG192" s="341"/>
      <c r="CH192" s="341"/>
      <c r="CI192" s="341"/>
      <c r="CJ192" s="341"/>
      <c r="CK192" s="341"/>
      <c r="CL192" s="341"/>
      <c r="CM192" s="341"/>
      <c r="HN192" s="341"/>
      <c r="HO192" s="341"/>
      <c r="HP192" s="341"/>
      <c r="HQ192" s="341"/>
      <c r="HR192" s="341"/>
      <c r="HS192" s="341"/>
      <c r="HT192" s="341"/>
      <c r="HU192" s="341"/>
      <c r="HV192" s="341"/>
      <c r="HW192" s="341"/>
      <c r="HX192" s="341"/>
      <c r="HY192" s="341"/>
      <c r="HZ192" s="341"/>
      <c r="IA192" s="341"/>
      <c r="IB192" s="341"/>
      <c r="IC192" s="341"/>
      <c r="ID192" s="341"/>
      <c r="IE192" s="341"/>
      <c r="IF192" s="341"/>
      <c r="IG192" s="341"/>
      <c r="IH192" s="341"/>
      <c r="II192" s="341"/>
      <c r="IJ192" s="341"/>
      <c r="IK192" s="341"/>
      <c r="IL192" s="341"/>
      <c r="IM192" s="341"/>
      <c r="IN192" s="341"/>
      <c r="IO192" s="341"/>
      <c r="IP192" s="341"/>
      <c r="IQ192" s="341"/>
      <c r="IR192" s="341"/>
      <c r="IS192" s="341"/>
      <c r="IT192" s="341"/>
      <c r="IU192" s="341"/>
      <c r="IV192" s="341"/>
    </row>
    <row r="193" s="131" customFormat="true" ht="31.5" hidden="true" customHeight="true" outlineLevel="0" collapsed="false">
      <c r="A193" s="103"/>
      <c r="B193" s="111" t="s">
        <v>549</v>
      </c>
      <c r="C193" s="111"/>
      <c r="D193" s="103"/>
      <c r="E193" s="81" t="s">
        <v>158</v>
      </c>
      <c r="F193" s="103"/>
      <c r="G193" s="112"/>
      <c r="H193" s="106"/>
      <c r="I193" s="110"/>
      <c r="J193" s="110"/>
      <c r="K193" s="542" t="s">
        <v>381</v>
      </c>
      <c r="L193" s="103"/>
      <c r="M193" s="109"/>
      <c r="N193" s="109"/>
      <c r="O193" s="112"/>
      <c r="P193" s="115"/>
      <c r="Q193" s="103"/>
      <c r="R193" s="320"/>
      <c r="S193" s="328"/>
      <c r="Z193" s="441" t="str">
        <f aca="false">A217</f>
        <v>3.5</v>
      </c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HN193" s="118"/>
      <c r="HO193" s="118"/>
      <c r="HP193" s="118"/>
      <c r="HQ193" s="118"/>
      <c r="HR193" s="118"/>
      <c r="HS193" s="118"/>
      <c r="HT193" s="118"/>
      <c r="HU193" s="118"/>
      <c r="HV193" s="118"/>
      <c r="HW193" s="118"/>
      <c r="HX193" s="118"/>
      <c r="HY193" s="118"/>
      <c r="HZ193" s="118"/>
      <c r="IA193" s="118"/>
      <c r="IB193" s="118"/>
      <c r="IC193" s="118"/>
      <c r="ID193" s="118"/>
      <c r="IE193" s="118"/>
      <c r="IF193" s="118"/>
      <c r="IG193" s="118"/>
      <c r="IH193" s="118"/>
      <c r="II193" s="118"/>
      <c r="IJ193" s="118"/>
      <c r="IK193" s="118"/>
      <c r="IL193" s="118"/>
      <c r="IM193" s="118"/>
      <c r="IN193" s="118"/>
      <c r="IO193" s="118"/>
      <c r="IP193" s="118"/>
      <c r="IQ193" s="118"/>
      <c r="IR193" s="118"/>
      <c r="IS193" s="118"/>
      <c r="IT193" s="118"/>
      <c r="IU193" s="118"/>
      <c r="IV193" s="118"/>
    </row>
    <row r="194" s="131" customFormat="true" ht="31.5" hidden="true" customHeight="true" outlineLevel="0" collapsed="false">
      <c r="A194" s="103"/>
      <c r="B194" s="111" t="s">
        <v>242</v>
      </c>
      <c r="C194" s="111"/>
      <c r="D194" s="103"/>
      <c r="E194" s="81" t="s">
        <v>158</v>
      </c>
      <c r="F194" s="103"/>
      <c r="G194" s="112"/>
      <c r="H194" s="106"/>
      <c r="I194" s="110"/>
      <c r="J194" s="110"/>
      <c r="K194" s="542" t="s">
        <v>381</v>
      </c>
      <c r="L194" s="103"/>
      <c r="M194" s="109"/>
      <c r="N194" s="109"/>
      <c r="O194" s="112"/>
      <c r="P194" s="115"/>
      <c r="Q194" s="103"/>
      <c r="R194" s="320"/>
      <c r="S194" s="328"/>
      <c r="Z194" s="441" t="str">
        <f aca="false">A218</f>
        <v>3.5.1</v>
      </c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HN194" s="118"/>
      <c r="HO194" s="118"/>
      <c r="HP194" s="118"/>
      <c r="HQ194" s="118"/>
      <c r="HR194" s="118"/>
      <c r="HS194" s="118"/>
      <c r="HT194" s="118"/>
      <c r="HU194" s="118"/>
      <c r="HV194" s="118"/>
      <c r="HW194" s="118"/>
      <c r="HX194" s="118"/>
      <c r="HY194" s="118"/>
      <c r="HZ194" s="118"/>
      <c r="IA194" s="118"/>
      <c r="IB194" s="118"/>
      <c r="IC194" s="118"/>
      <c r="ID194" s="118"/>
      <c r="IE194" s="118"/>
      <c r="IF194" s="118"/>
      <c r="IG194" s="118"/>
      <c r="IH194" s="118"/>
      <c r="II194" s="118"/>
      <c r="IJ194" s="118"/>
      <c r="IK194" s="118"/>
      <c r="IL194" s="118"/>
      <c r="IM194" s="118"/>
      <c r="IN194" s="118"/>
      <c r="IO194" s="118"/>
      <c r="IP194" s="118"/>
      <c r="IQ194" s="118"/>
      <c r="IR194" s="118"/>
      <c r="IS194" s="118"/>
      <c r="IT194" s="118"/>
      <c r="IU194" s="118"/>
      <c r="IV194" s="118"/>
    </row>
    <row r="195" s="558" customFormat="true" ht="37.5" hidden="true" customHeight="true" outlineLevel="0" collapsed="false">
      <c r="A195" s="103"/>
      <c r="B195" s="111" t="s">
        <v>242</v>
      </c>
      <c r="C195" s="111"/>
      <c r="D195" s="103"/>
      <c r="E195" s="81" t="s">
        <v>158</v>
      </c>
      <c r="F195" s="103"/>
      <c r="G195" s="112"/>
      <c r="H195" s="106"/>
      <c r="I195" s="110"/>
      <c r="J195" s="110"/>
      <c r="K195" s="542" t="s">
        <v>381</v>
      </c>
      <c r="L195" s="103"/>
      <c r="M195" s="109"/>
      <c r="N195" s="109"/>
      <c r="O195" s="112"/>
      <c r="P195" s="115"/>
      <c r="Q195" s="103"/>
      <c r="R195" s="557"/>
      <c r="S195" s="557"/>
    </row>
    <row r="196" s="441" customFormat="true" ht="31.5" hidden="true" customHeight="true" outlineLevel="0" collapsed="false">
      <c r="A196" s="103"/>
      <c r="B196" s="111" t="s">
        <v>315</v>
      </c>
      <c r="C196" s="111"/>
      <c r="D196" s="103"/>
      <c r="E196" s="81" t="s">
        <v>158</v>
      </c>
      <c r="F196" s="103"/>
      <c r="G196" s="112"/>
      <c r="H196" s="106"/>
      <c r="I196" s="110"/>
      <c r="J196" s="110"/>
      <c r="K196" s="542" t="s">
        <v>381</v>
      </c>
      <c r="L196" s="103"/>
      <c r="M196" s="109"/>
      <c r="N196" s="109"/>
      <c r="O196" s="112"/>
      <c r="P196" s="115"/>
      <c r="Q196" s="103"/>
      <c r="R196" s="559"/>
      <c r="S196" s="559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/>
      <c r="BG196" s="37"/>
      <c r="BH196" s="37"/>
      <c r="BI196" s="37"/>
      <c r="BJ196" s="37"/>
      <c r="BK196" s="37"/>
      <c r="BL196" s="37"/>
      <c r="BM196" s="37"/>
      <c r="BN196" s="37"/>
      <c r="BO196" s="37"/>
      <c r="BP196" s="37"/>
      <c r="BQ196" s="37"/>
      <c r="BR196" s="37"/>
      <c r="BS196" s="37"/>
      <c r="BT196" s="37"/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/>
      <c r="CH196" s="37"/>
      <c r="CI196" s="37"/>
      <c r="CJ196" s="37"/>
      <c r="CK196" s="37"/>
      <c r="CL196" s="37"/>
      <c r="CM196" s="37"/>
      <c r="HN196" s="37"/>
      <c r="HO196" s="37"/>
      <c r="HP196" s="37"/>
      <c r="HQ196" s="37"/>
      <c r="HR196" s="37"/>
      <c r="HS196" s="37"/>
      <c r="HT196" s="37"/>
      <c r="HU196" s="37"/>
      <c r="HV196" s="37"/>
      <c r="HW196" s="37"/>
      <c r="HX196" s="37"/>
      <c r="HY196" s="37"/>
      <c r="HZ196" s="37"/>
      <c r="IA196" s="37"/>
      <c r="IB196" s="37"/>
      <c r="IC196" s="37"/>
      <c r="ID196" s="37"/>
      <c r="IE196" s="37"/>
      <c r="IF196" s="37"/>
      <c r="IG196" s="37"/>
      <c r="IH196" s="37"/>
      <c r="II196" s="37"/>
      <c r="IJ196" s="37"/>
      <c r="IK196" s="37"/>
      <c r="IL196" s="37"/>
      <c r="IM196" s="37"/>
      <c r="IN196" s="37"/>
      <c r="IO196" s="37"/>
      <c r="IP196" s="37"/>
      <c r="IQ196" s="37"/>
      <c r="IR196" s="37"/>
      <c r="IS196" s="37"/>
      <c r="IT196" s="37"/>
      <c r="IU196" s="37"/>
      <c r="IV196" s="37"/>
    </row>
    <row r="197" customFormat="false" ht="15.6" hidden="true" customHeight="true" outlineLevel="0" collapsed="false">
      <c r="A197" s="103"/>
      <c r="B197" s="111" t="s">
        <v>315</v>
      </c>
      <c r="C197" s="111"/>
      <c r="D197" s="103"/>
      <c r="E197" s="81" t="s">
        <v>158</v>
      </c>
      <c r="F197" s="103"/>
      <c r="G197" s="112"/>
      <c r="H197" s="106"/>
      <c r="I197" s="110"/>
      <c r="J197" s="110"/>
      <c r="K197" s="542" t="s">
        <v>381</v>
      </c>
      <c r="L197" s="103"/>
      <c r="M197" s="109"/>
      <c r="N197" s="109"/>
      <c r="O197" s="112"/>
      <c r="P197" s="115"/>
      <c r="Q197" s="103"/>
    </row>
    <row r="198" customFormat="false" ht="18.75" hidden="true" customHeight="true" outlineLevel="0" collapsed="false">
      <c r="A198" s="103"/>
      <c r="B198" s="111" t="s">
        <v>247</v>
      </c>
      <c r="C198" s="111"/>
      <c r="D198" s="103"/>
      <c r="E198" s="81" t="s">
        <v>158</v>
      </c>
      <c r="F198" s="103"/>
      <c r="G198" s="112"/>
      <c r="H198" s="106"/>
      <c r="I198" s="110"/>
      <c r="J198" s="110"/>
      <c r="K198" s="542" t="s">
        <v>381</v>
      </c>
      <c r="L198" s="103"/>
      <c r="M198" s="109"/>
      <c r="N198" s="109"/>
      <c r="O198" s="112"/>
      <c r="P198" s="115"/>
      <c r="Q198" s="103"/>
    </row>
    <row r="199" customFormat="false" ht="18.75" hidden="false" customHeight="true" outlineLevel="0" collapsed="false">
      <c r="A199" s="71"/>
      <c r="B199" s="179"/>
      <c r="C199" s="179"/>
      <c r="D199" s="179"/>
      <c r="E199" s="179"/>
      <c r="F199" s="179"/>
      <c r="G199" s="180" t="s">
        <v>122</v>
      </c>
      <c r="H199" s="467" t="n">
        <f aca="false">+H114+H132+H139+H163</f>
        <v>155650246.323257</v>
      </c>
      <c r="I199" s="560" t="n">
        <f aca="false">(H114+H139+H163)/H199</f>
        <v>0.643431338459069</v>
      </c>
      <c r="J199" s="560" t="n">
        <f aca="false">1-I199</f>
        <v>0.356568661540931</v>
      </c>
      <c r="K199" s="183"/>
      <c r="L199" s="179"/>
      <c r="M199" s="179"/>
      <c r="N199" s="179"/>
      <c r="O199" s="179"/>
      <c r="P199" s="183"/>
      <c r="Q199" s="183"/>
    </row>
    <row r="200" customFormat="false" ht="18.75" hidden="false" customHeight="true" outlineLevel="0" collapsed="false">
      <c r="A200" s="71"/>
      <c r="B200" s="179"/>
      <c r="C200" s="179"/>
      <c r="D200" s="179"/>
      <c r="E200" s="179"/>
      <c r="F200" s="179"/>
      <c r="G200" s="180"/>
      <c r="H200" s="561"/>
      <c r="I200" s="467" t="n">
        <f aca="false">H199*I199</f>
        <v>100150246.323257</v>
      </c>
      <c r="J200" s="467" t="n">
        <f aca="false">H199*J199</f>
        <v>55500000</v>
      </c>
      <c r="K200" s="183"/>
      <c r="L200" s="179"/>
      <c r="M200" s="179"/>
      <c r="N200" s="179"/>
      <c r="O200" s="179"/>
      <c r="P200" s="183"/>
      <c r="Q200" s="183"/>
    </row>
    <row r="201" customFormat="false" ht="18.75" hidden="false" customHeight="true" outlineLevel="0" collapsed="false">
      <c r="A201" s="71"/>
      <c r="B201" s="179"/>
      <c r="C201" s="179"/>
      <c r="D201" s="179"/>
      <c r="E201" s="179"/>
      <c r="F201" s="179"/>
      <c r="G201" s="180"/>
      <c r="H201" s="562"/>
      <c r="I201" s="186"/>
      <c r="J201" s="186"/>
      <c r="K201" s="183"/>
      <c r="L201" s="179"/>
      <c r="M201" s="179"/>
      <c r="N201" s="179"/>
      <c r="O201" s="179"/>
      <c r="P201" s="183"/>
      <c r="Q201" s="183"/>
    </row>
    <row r="202" customFormat="false" ht="15.75" hidden="false" customHeight="true" outlineLevel="0" collapsed="false">
      <c r="A202" s="68" t="n">
        <v>3</v>
      </c>
      <c r="B202" s="69" t="s">
        <v>550</v>
      </c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</row>
    <row r="203" customFormat="false" ht="15.75" hidden="false" customHeight="true" outlineLevel="0" collapsed="false">
      <c r="A203" s="68"/>
      <c r="B203" s="70" t="s">
        <v>9</v>
      </c>
      <c r="C203" s="70"/>
      <c r="D203" s="70" t="s">
        <v>367</v>
      </c>
      <c r="E203" s="70" t="s">
        <v>69</v>
      </c>
      <c r="F203" s="70" t="s">
        <v>70</v>
      </c>
      <c r="G203" s="70" t="s">
        <v>71</v>
      </c>
      <c r="H203" s="70"/>
      <c r="I203" s="70"/>
      <c r="J203" s="70"/>
      <c r="K203" s="70" t="s">
        <v>126</v>
      </c>
      <c r="L203" s="70" t="s">
        <v>73</v>
      </c>
      <c r="M203" s="70" t="s">
        <v>74</v>
      </c>
      <c r="N203" s="70"/>
      <c r="O203" s="70" t="s">
        <v>75</v>
      </c>
      <c r="P203" s="70" t="s">
        <v>76</v>
      </c>
      <c r="Q203" s="70" t="s">
        <v>16</v>
      </c>
    </row>
    <row r="204" s="441" customFormat="true" ht="31.5" hidden="false" customHeight="false" outlineLevel="0" collapsed="false">
      <c r="A204" s="68"/>
      <c r="B204" s="70"/>
      <c r="C204" s="70"/>
      <c r="D204" s="70"/>
      <c r="E204" s="70"/>
      <c r="F204" s="70"/>
      <c r="G204" s="70"/>
      <c r="H204" s="307" t="s">
        <v>469</v>
      </c>
      <c r="I204" s="73" t="s">
        <v>80</v>
      </c>
      <c r="J204" s="73" t="s">
        <v>81</v>
      </c>
      <c r="K204" s="70"/>
      <c r="L204" s="70"/>
      <c r="M204" s="70" t="s">
        <v>82</v>
      </c>
      <c r="N204" s="70" t="s">
        <v>83</v>
      </c>
      <c r="O204" s="70"/>
      <c r="P204" s="70"/>
      <c r="Q204" s="70"/>
      <c r="R204" s="559"/>
      <c r="S204" s="559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  <c r="BG204" s="37"/>
      <c r="BH204" s="37"/>
      <c r="BI204" s="37"/>
      <c r="BJ204" s="37"/>
      <c r="BK204" s="37"/>
      <c r="BL204" s="37"/>
      <c r="BM204" s="37"/>
      <c r="BN204" s="37"/>
      <c r="BO204" s="37"/>
      <c r="BP204" s="37"/>
      <c r="BQ204" s="37"/>
      <c r="BR204" s="37"/>
      <c r="BS204" s="37"/>
      <c r="BT204" s="37"/>
      <c r="BU204" s="37"/>
      <c r="BV204" s="37"/>
      <c r="BW204" s="37"/>
      <c r="BX204" s="37"/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37"/>
      <c r="CJ204" s="37"/>
      <c r="CK204" s="37"/>
      <c r="CL204" s="37"/>
      <c r="CM204" s="37"/>
      <c r="HN204" s="37"/>
      <c r="HO204" s="37"/>
      <c r="HP204" s="37"/>
      <c r="HQ204" s="37"/>
      <c r="HR204" s="37"/>
      <c r="HS204" s="37"/>
      <c r="HT204" s="37"/>
      <c r="HU204" s="37"/>
      <c r="HV204" s="37"/>
      <c r="HW204" s="37"/>
      <c r="HX204" s="37"/>
      <c r="HY204" s="37"/>
      <c r="HZ204" s="37"/>
      <c r="IA204" s="37"/>
      <c r="IB204" s="37"/>
      <c r="IC204" s="37"/>
      <c r="ID204" s="37"/>
      <c r="IE204" s="37"/>
      <c r="IF204" s="37"/>
      <c r="IG204" s="37"/>
      <c r="IH204" s="37"/>
      <c r="II204" s="37"/>
      <c r="IJ204" s="37"/>
      <c r="IK204" s="37"/>
      <c r="IL204" s="37"/>
      <c r="IM204" s="37"/>
      <c r="IN204" s="37"/>
      <c r="IO204" s="37"/>
      <c r="IP204" s="37"/>
      <c r="IQ204" s="37"/>
      <c r="IR204" s="37"/>
      <c r="IS204" s="37"/>
      <c r="IT204" s="37"/>
      <c r="IU204" s="37"/>
      <c r="IV204" s="37"/>
    </row>
    <row r="205" s="329" customFormat="true" ht="39.95" hidden="false" customHeight="true" outlineLevel="0" collapsed="false">
      <c r="A205" s="563" t="s">
        <v>249</v>
      </c>
      <c r="B205" s="405" t="s">
        <v>551</v>
      </c>
      <c r="C205" s="405"/>
      <c r="D205" s="563"/>
      <c r="E205" s="563"/>
      <c r="F205" s="563"/>
      <c r="G205" s="564"/>
      <c r="H205" s="565" t="n">
        <f aca="false">SUM(H206)</f>
        <v>8500000</v>
      </c>
      <c r="I205" s="566" t="n">
        <v>1</v>
      </c>
      <c r="J205" s="566" t="n">
        <v>0</v>
      </c>
      <c r="K205" s="567"/>
      <c r="L205" s="563"/>
      <c r="M205" s="568"/>
      <c r="N205" s="568"/>
      <c r="O205" s="564"/>
      <c r="P205" s="569"/>
      <c r="Q205" s="563"/>
      <c r="R205" s="570"/>
      <c r="S205" s="570"/>
      <c r="AQ205" s="185"/>
      <c r="AR205" s="185"/>
      <c r="AS205" s="185"/>
      <c r="AT205" s="185"/>
      <c r="AU205" s="185"/>
      <c r="AV205" s="185"/>
      <c r="AW205" s="185"/>
      <c r="AX205" s="185"/>
      <c r="AY205" s="185"/>
      <c r="AZ205" s="185"/>
      <c r="BA205" s="185"/>
      <c r="BB205" s="185"/>
      <c r="BC205" s="185"/>
      <c r="BD205" s="185"/>
      <c r="BE205" s="185"/>
      <c r="BF205" s="185"/>
      <c r="BG205" s="185"/>
      <c r="BH205" s="185"/>
      <c r="BI205" s="185"/>
      <c r="BJ205" s="185"/>
      <c r="BK205" s="185"/>
      <c r="BL205" s="185"/>
      <c r="BM205" s="185"/>
      <c r="BN205" s="185"/>
      <c r="BO205" s="185"/>
      <c r="BP205" s="185"/>
      <c r="BQ205" s="185"/>
      <c r="BR205" s="185"/>
      <c r="BS205" s="185"/>
      <c r="BT205" s="185"/>
      <c r="BU205" s="185"/>
      <c r="BV205" s="185"/>
      <c r="BW205" s="185"/>
      <c r="BX205" s="185"/>
      <c r="BY205" s="185"/>
      <c r="BZ205" s="185"/>
      <c r="CA205" s="185"/>
      <c r="CB205" s="185"/>
      <c r="CC205" s="185"/>
      <c r="CD205" s="185"/>
      <c r="CE205" s="185"/>
      <c r="CF205" s="185"/>
      <c r="CG205" s="185"/>
      <c r="CH205" s="185"/>
      <c r="CI205" s="185"/>
      <c r="CJ205" s="185"/>
      <c r="CK205" s="185"/>
      <c r="CL205" s="185"/>
      <c r="CM205" s="185"/>
      <c r="HN205" s="185"/>
      <c r="HO205" s="185"/>
      <c r="HP205" s="185"/>
      <c r="HQ205" s="185"/>
      <c r="HR205" s="185"/>
      <c r="HS205" s="185"/>
      <c r="HT205" s="185"/>
      <c r="HU205" s="185"/>
      <c r="HV205" s="185"/>
      <c r="HW205" s="185"/>
      <c r="HX205" s="185"/>
      <c r="HY205" s="185"/>
      <c r="HZ205" s="185"/>
      <c r="IA205" s="185"/>
      <c r="IB205" s="185"/>
      <c r="IC205" s="185"/>
      <c r="ID205" s="185"/>
      <c r="IE205" s="185"/>
      <c r="IF205" s="185"/>
      <c r="IG205" s="185"/>
      <c r="IH205" s="185"/>
      <c r="II205" s="185"/>
      <c r="IJ205" s="185"/>
      <c r="IK205" s="185"/>
      <c r="IL205" s="185"/>
      <c r="IM205" s="185"/>
      <c r="IN205" s="185"/>
      <c r="IO205" s="185"/>
      <c r="IP205" s="185"/>
      <c r="IQ205" s="185"/>
      <c r="IR205" s="185"/>
      <c r="IS205" s="185"/>
      <c r="IT205" s="185"/>
      <c r="IU205" s="185"/>
      <c r="IV205" s="185"/>
    </row>
    <row r="206" s="185" customFormat="true" ht="39.95" hidden="false" customHeight="true" outlineLevel="1" collapsed="false">
      <c r="A206" s="320" t="s">
        <v>301</v>
      </c>
      <c r="B206" s="321" t="s">
        <v>551</v>
      </c>
      <c r="C206" s="321"/>
      <c r="D206" s="320"/>
      <c r="E206" s="320" t="s">
        <v>389</v>
      </c>
      <c r="F206" s="320"/>
      <c r="G206" s="322"/>
      <c r="H206" s="323" t="n">
        <v>8500000</v>
      </c>
      <c r="I206" s="571" t="n">
        <v>1</v>
      </c>
      <c r="J206" s="571" t="n">
        <v>0</v>
      </c>
      <c r="K206" s="325" t="s">
        <v>276</v>
      </c>
      <c r="L206" s="320" t="s">
        <v>371</v>
      </c>
      <c r="M206" s="326" t="n">
        <v>42675</v>
      </c>
      <c r="N206" s="326" t="n">
        <v>43221</v>
      </c>
      <c r="O206" s="327"/>
      <c r="P206" s="327" t="s">
        <v>552</v>
      </c>
      <c r="Q206" s="320" t="s">
        <v>23</v>
      </c>
      <c r="R206" s="184"/>
      <c r="S206" s="184"/>
    </row>
    <row r="207" s="329" customFormat="true" ht="39.95" hidden="false" customHeight="true" outlineLevel="0" collapsed="false">
      <c r="A207" s="563" t="s">
        <v>251</v>
      </c>
      <c r="B207" s="405" t="s">
        <v>331</v>
      </c>
      <c r="C207" s="405"/>
      <c r="D207" s="563"/>
      <c r="E207" s="563"/>
      <c r="F207" s="563"/>
      <c r="G207" s="564"/>
      <c r="H207" s="565" t="n">
        <f aca="false">H208+H209</f>
        <v>500000</v>
      </c>
      <c r="I207" s="566" t="n">
        <v>1</v>
      </c>
      <c r="J207" s="566" t="n">
        <v>0</v>
      </c>
      <c r="K207" s="567"/>
      <c r="L207" s="563"/>
      <c r="M207" s="568"/>
      <c r="N207" s="568"/>
      <c r="O207" s="564"/>
      <c r="P207" s="569"/>
      <c r="Q207" s="563"/>
      <c r="R207" s="570"/>
      <c r="S207" s="570"/>
      <c r="AQ207" s="185"/>
      <c r="AR207" s="185"/>
      <c r="AS207" s="185"/>
      <c r="AT207" s="185"/>
      <c r="AU207" s="185"/>
      <c r="AV207" s="185"/>
      <c r="AW207" s="185"/>
      <c r="AX207" s="185"/>
      <c r="AY207" s="185"/>
      <c r="AZ207" s="185"/>
      <c r="BA207" s="185"/>
      <c r="BB207" s="185"/>
      <c r="BC207" s="185"/>
      <c r="BD207" s="185"/>
      <c r="BE207" s="185"/>
      <c r="BF207" s="185"/>
      <c r="BG207" s="185"/>
      <c r="BH207" s="185"/>
      <c r="BI207" s="185"/>
      <c r="BJ207" s="185"/>
      <c r="BK207" s="185"/>
      <c r="BL207" s="185"/>
      <c r="BM207" s="185"/>
      <c r="BN207" s="185"/>
      <c r="BO207" s="185"/>
      <c r="BP207" s="185"/>
      <c r="BQ207" s="185"/>
      <c r="BR207" s="185"/>
      <c r="BS207" s="185"/>
      <c r="BT207" s="185"/>
      <c r="BU207" s="185"/>
      <c r="BV207" s="185"/>
      <c r="BW207" s="185"/>
      <c r="BX207" s="185"/>
      <c r="BY207" s="185"/>
      <c r="BZ207" s="185"/>
      <c r="CA207" s="185"/>
      <c r="CB207" s="185"/>
      <c r="CC207" s="185"/>
      <c r="CD207" s="185"/>
      <c r="CE207" s="185"/>
      <c r="CF207" s="185"/>
      <c r="CG207" s="185"/>
      <c r="CH207" s="185"/>
      <c r="CI207" s="185"/>
      <c r="CJ207" s="185"/>
      <c r="CK207" s="185"/>
      <c r="CL207" s="185"/>
      <c r="CM207" s="185"/>
      <c r="HN207" s="185"/>
      <c r="HO207" s="185"/>
      <c r="HP207" s="185"/>
      <c r="HQ207" s="185"/>
      <c r="HR207" s="185"/>
      <c r="HS207" s="185"/>
      <c r="HT207" s="185"/>
      <c r="HU207" s="185"/>
      <c r="HV207" s="185"/>
      <c r="HW207" s="185"/>
      <c r="HX207" s="185"/>
      <c r="HY207" s="185"/>
      <c r="HZ207" s="185"/>
      <c r="IA207" s="185"/>
      <c r="IB207" s="185"/>
      <c r="IC207" s="185"/>
      <c r="ID207" s="185"/>
      <c r="IE207" s="185"/>
      <c r="IF207" s="185"/>
      <c r="IG207" s="185"/>
      <c r="IH207" s="185"/>
      <c r="II207" s="185"/>
      <c r="IJ207" s="185"/>
      <c r="IK207" s="185"/>
      <c r="IL207" s="185"/>
      <c r="IM207" s="185"/>
      <c r="IN207" s="185"/>
      <c r="IO207" s="185"/>
      <c r="IP207" s="185"/>
      <c r="IQ207" s="185"/>
      <c r="IR207" s="185"/>
      <c r="IS207" s="185"/>
      <c r="IT207" s="185"/>
      <c r="IU207" s="185"/>
      <c r="IV207" s="185"/>
    </row>
    <row r="208" s="329" customFormat="true" ht="39.95" hidden="false" customHeight="true" outlineLevel="1" collapsed="false">
      <c r="A208" s="320" t="s">
        <v>332</v>
      </c>
      <c r="B208" s="359" t="s">
        <v>331</v>
      </c>
      <c r="C208" s="359"/>
      <c r="D208" s="360"/>
      <c r="E208" s="360" t="s">
        <v>158</v>
      </c>
      <c r="F208" s="360"/>
      <c r="G208" s="360"/>
      <c r="H208" s="361" t="n">
        <v>500000</v>
      </c>
      <c r="I208" s="520" t="n">
        <v>1</v>
      </c>
      <c r="J208" s="520" t="n">
        <v>0</v>
      </c>
      <c r="K208" s="363" t="s">
        <v>553</v>
      </c>
      <c r="L208" s="360" t="s">
        <v>158</v>
      </c>
      <c r="M208" s="364" t="n">
        <v>44197</v>
      </c>
      <c r="N208" s="364" t="n">
        <v>44348</v>
      </c>
      <c r="O208" s="366" t="s">
        <v>554</v>
      </c>
      <c r="P208" s="366"/>
      <c r="Q208" s="360" t="s">
        <v>17</v>
      </c>
      <c r="R208" s="570"/>
      <c r="S208" s="570"/>
      <c r="AQ208" s="185"/>
      <c r="AR208" s="185"/>
      <c r="AS208" s="185"/>
      <c r="AT208" s="185"/>
      <c r="AU208" s="185"/>
      <c r="AV208" s="185"/>
      <c r="AW208" s="185"/>
      <c r="AX208" s="185"/>
      <c r="AY208" s="185"/>
      <c r="AZ208" s="185"/>
      <c r="BA208" s="185"/>
      <c r="BB208" s="185"/>
      <c r="BC208" s="185"/>
      <c r="BD208" s="185"/>
      <c r="BE208" s="185"/>
      <c r="BF208" s="185"/>
      <c r="BG208" s="185"/>
      <c r="BH208" s="185"/>
      <c r="BI208" s="185"/>
      <c r="BJ208" s="185"/>
      <c r="BK208" s="185"/>
      <c r="BL208" s="185"/>
      <c r="BM208" s="185"/>
      <c r="BN208" s="185"/>
      <c r="BO208" s="185"/>
      <c r="BP208" s="185"/>
      <c r="BQ208" s="185"/>
      <c r="BR208" s="185"/>
      <c r="BS208" s="185"/>
      <c r="BT208" s="185"/>
      <c r="BU208" s="185"/>
      <c r="BV208" s="185"/>
      <c r="BW208" s="185"/>
      <c r="BX208" s="185"/>
      <c r="BY208" s="185"/>
      <c r="BZ208" s="185"/>
      <c r="CA208" s="185"/>
      <c r="CB208" s="185"/>
      <c r="CC208" s="185"/>
      <c r="CD208" s="185"/>
      <c r="CE208" s="185"/>
      <c r="CF208" s="185"/>
      <c r="CG208" s="185"/>
      <c r="CH208" s="185"/>
      <c r="CI208" s="185"/>
      <c r="CJ208" s="185"/>
      <c r="CK208" s="185"/>
      <c r="CL208" s="185"/>
      <c r="CM208" s="185"/>
      <c r="HN208" s="185"/>
      <c r="HO208" s="185"/>
      <c r="HP208" s="185"/>
      <c r="HQ208" s="185"/>
      <c r="HR208" s="185"/>
      <c r="HS208" s="185"/>
      <c r="HT208" s="185"/>
      <c r="HU208" s="185"/>
      <c r="HV208" s="185"/>
      <c r="HW208" s="185"/>
      <c r="HX208" s="185"/>
      <c r="HY208" s="185"/>
      <c r="HZ208" s="185"/>
      <c r="IA208" s="185"/>
      <c r="IB208" s="185"/>
      <c r="IC208" s="185"/>
      <c r="ID208" s="185"/>
      <c r="IE208" s="185"/>
      <c r="IF208" s="185"/>
      <c r="IG208" s="185"/>
      <c r="IH208" s="185"/>
      <c r="II208" s="185"/>
      <c r="IJ208" s="185"/>
      <c r="IK208" s="185"/>
      <c r="IL208" s="185"/>
      <c r="IM208" s="185"/>
      <c r="IN208" s="185"/>
      <c r="IO208" s="185"/>
      <c r="IP208" s="185"/>
      <c r="IQ208" s="185"/>
      <c r="IR208" s="185"/>
      <c r="IS208" s="185"/>
      <c r="IT208" s="185"/>
      <c r="IU208" s="185"/>
      <c r="IV208" s="185"/>
    </row>
    <row r="209" s="185" customFormat="true" ht="39.95" hidden="true" customHeight="true" outlineLevel="1" collapsed="false">
      <c r="A209" s="397"/>
      <c r="B209" s="398" t="s">
        <v>555</v>
      </c>
      <c r="C209" s="398"/>
      <c r="D209" s="397"/>
      <c r="E209" s="397" t="s">
        <v>492</v>
      </c>
      <c r="F209" s="397"/>
      <c r="G209" s="397"/>
      <c r="H209" s="399"/>
      <c r="I209" s="572" t="n">
        <v>1</v>
      </c>
      <c r="J209" s="572" t="n">
        <v>0</v>
      </c>
      <c r="K209" s="401" t="s">
        <v>125</v>
      </c>
      <c r="L209" s="397" t="s">
        <v>379</v>
      </c>
      <c r="M209" s="402" t="n">
        <v>43800</v>
      </c>
      <c r="N209" s="402" t="n">
        <v>44136</v>
      </c>
      <c r="O209" s="403"/>
      <c r="P209" s="403"/>
      <c r="Q209" s="397"/>
      <c r="R209" s="184"/>
      <c r="S209" s="184"/>
    </row>
    <row r="210" s="329" customFormat="true" ht="39.95" hidden="false" customHeight="true" outlineLevel="0" collapsed="false">
      <c r="A210" s="573" t="s">
        <v>253</v>
      </c>
      <c r="B210" s="405" t="s">
        <v>556</v>
      </c>
      <c r="C210" s="405"/>
      <c r="D210" s="573"/>
      <c r="E210" s="573"/>
      <c r="F210" s="573"/>
      <c r="G210" s="574"/>
      <c r="H210" s="575" t="n">
        <f aca="false">H211+H212</f>
        <v>300000</v>
      </c>
      <c r="I210" s="576" t="n">
        <v>1</v>
      </c>
      <c r="J210" s="576" t="n">
        <v>0</v>
      </c>
      <c r="K210" s="577"/>
      <c r="L210" s="573"/>
      <c r="M210" s="578"/>
      <c r="N210" s="578"/>
      <c r="O210" s="574"/>
      <c r="P210" s="579"/>
      <c r="Q210" s="573"/>
      <c r="R210" s="570"/>
      <c r="S210" s="570"/>
      <c r="AQ210" s="185"/>
      <c r="AR210" s="185"/>
      <c r="AS210" s="185"/>
      <c r="AT210" s="185"/>
      <c r="AU210" s="185"/>
      <c r="AV210" s="185"/>
      <c r="AW210" s="185"/>
      <c r="AX210" s="185"/>
      <c r="AY210" s="185"/>
      <c r="AZ210" s="185"/>
      <c r="BA210" s="185"/>
      <c r="BB210" s="185"/>
      <c r="BC210" s="185"/>
      <c r="BD210" s="185"/>
      <c r="BE210" s="185"/>
      <c r="BF210" s="185"/>
      <c r="BG210" s="185"/>
      <c r="BH210" s="185"/>
      <c r="BI210" s="185"/>
      <c r="BJ210" s="185"/>
      <c r="BK210" s="185"/>
      <c r="BL210" s="185"/>
      <c r="BM210" s="185"/>
      <c r="BN210" s="185"/>
      <c r="BO210" s="185"/>
      <c r="BP210" s="185"/>
      <c r="BQ210" s="185"/>
      <c r="BR210" s="185"/>
      <c r="BS210" s="185"/>
      <c r="BT210" s="185"/>
      <c r="BU210" s="185"/>
      <c r="BV210" s="185"/>
      <c r="BW210" s="185"/>
      <c r="BX210" s="185"/>
      <c r="BY210" s="185"/>
      <c r="BZ210" s="185"/>
      <c r="CA210" s="185"/>
      <c r="CB210" s="185"/>
      <c r="CC210" s="185"/>
      <c r="CD210" s="185"/>
      <c r="CE210" s="185"/>
      <c r="CF210" s="185"/>
      <c r="CG210" s="185"/>
      <c r="CH210" s="185"/>
      <c r="CI210" s="185"/>
      <c r="CJ210" s="185"/>
      <c r="CK210" s="185"/>
      <c r="CL210" s="185"/>
      <c r="CM210" s="185"/>
      <c r="HN210" s="185"/>
      <c r="HO210" s="185"/>
      <c r="HP210" s="185"/>
      <c r="HQ210" s="185"/>
      <c r="HR210" s="185"/>
      <c r="HS210" s="185"/>
      <c r="HT210" s="185"/>
      <c r="HU210" s="185"/>
      <c r="HV210" s="185"/>
      <c r="HW210" s="185"/>
      <c r="HX210" s="185"/>
      <c r="HY210" s="185"/>
      <c r="HZ210" s="185"/>
      <c r="IA210" s="185"/>
      <c r="IB210" s="185"/>
      <c r="IC210" s="185"/>
      <c r="ID210" s="185"/>
      <c r="IE210" s="185"/>
      <c r="IF210" s="185"/>
      <c r="IG210" s="185"/>
      <c r="IH210" s="185"/>
      <c r="II210" s="185"/>
      <c r="IJ210" s="185"/>
      <c r="IK210" s="185"/>
      <c r="IL210" s="185"/>
      <c r="IM210" s="185"/>
      <c r="IN210" s="185"/>
      <c r="IO210" s="185"/>
      <c r="IP210" s="185"/>
      <c r="IQ210" s="185"/>
      <c r="IR210" s="185"/>
      <c r="IS210" s="185"/>
      <c r="IT210" s="185"/>
      <c r="IU210" s="185"/>
      <c r="IV210" s="185"/>
    </row>
    <row r="211" s="185" customFormat="true" ht="39.95" hidden="false" customHeight="true" outlineLevel="1" collapsed="false">
      <c r="A211" s="360" t="s">
        <v>303</v>
      </c>
      <c r="B211" s="359" t="s">
        <v>556</v>
      </c>
      <c r="C211" s="359"/>
      <c r="D211" s="360"/>
      <c r="E211" s="360" t="s">
        <v>389</v>
      </c>
      <c r="F211" s="360"/>
      <c r="G211" s="366"/>
      <c r="H211" s="361" t="n">
        <v>300000</v>
      </c>
      <c r="I211" s="520" t="n">
        <v>1</v>
      </c>
      <c r="J211" s="520" t="n">
        <v>0</v>
      </c>
      <c r="K211" s="363" t="s">
        <v>276</v>
      </c>
      <c r="L211" s="360" t="s">
        <v>371</v>
      </c>
      <c r="M211" s="364" t="n">
        <v>44136</v>
      </c>
      <c r="N211" s="364" t="n">
        <v>44348</v>
      </c>
      <c r="O211" s="365"/>
      <c r="P211" s="366"/>
      <c r="Q211" s="360" t="s">
        <v>17</v>
      </c>
      <c r="R211" s="184"/>
      <c r="S211" s="184"/>
    </row>
    <row r="212" s="118" customFormat="true" ht="39.95" hidden="true" customHeight="true" outlineLevel="1" collapsed="false">
      <c r="A212" s="397"/>
      <c r="B212" s="398" t="s">
        <v>346</v>
      </c>
      <c r="C212" s="398"/>
      <c r="D212" s="397"/>
      <c r="E212" s="397" t="s">
        <v>297</v>
      </c>
      <c r="F212" s="397"/>
      <c r="G212" s="403"/>
      <c r="H212" s="399"/>
      <c r="I212" s="572" t="n">
        <v>1</v>
      </c>
      <c r="J212" s="572" t="n">
        <v>0</v>
      </c>
      <c r="K212" s="401" t="s">
        <v>335</v>
      </c>
      <c r="L212" s="397" t="s">
        <v>371</v>
      </c>
      <c r="M212" s="402" t="n">
        <v>44105</v>
      </c>
      <c r="N212" s="402" t="n">
        <v>44166</v>
      </c>
      <c r="O212" s="397"/>
      <c r="P212" s="403"/>
      <c r="Q212" s="397"/>
      <c r="R212" s="116"/>
      <c r="S212" s="116"/>
    </row>
    <row r="213" s="329" customFormat="true" ht="39.95" hidden="false" customHeight="true" outlineLevel="0" collapsed="false">
      <c r="A213" s="308" t="s">
        <v>255</v>
      </c>
      <c r="B213" s="405" t="s">
        <v>557</v>
      </c>
      <c r="C213" s="405"/>
      <c r="D213" s="308"/>
      <c r="E213" s="308"/>
      <c r="F213" s="308"/>
      <c r="G213" s="315"/>
      <c r="H213" s="406" t="n">
        <f aca="false">SUM(H214:H216)</f>
        <v>400000</v>
      </c>
      <c r="I213" s="580" t="n">
        <v>1</v>
      </c>
      <c r="J213" s="580" t="n">
        <v>0</v>
      </c>
      <c r="K213" s="313"/>
      <c r="L213" s="308"/>
      <c r="M213" s="314"/>
      <c r="N213" s="314"/>
      <c r="O213" s="315"/>
      <c r="P213" s="316"/>
      <c r="Q213" s="308"/>
      <c r="R213" s="570"/>
      <c r="S213" s="570"/>
      <c r="AQ213" s="185"/>
      <c r="AR213" s="185"/>
      <c r="AS213" s="185"/>
      <c r="AT213" s="185"/>
      <c r="AU213" s="185"/>
      <c r="AV213" s="185"/>
      <c r="AW213" s="185"/>
      <c r="AX213" s="185"/>
      <c r="AY213" s="185"/>
      <c r="AZ213" s="185"/>
      <c r="BA213" s="185"/>
      <c r="BB213" s="185"/>
      <c r="BC213" s="185"/>
      <c r="BD213" s="185"/>
      <c r="BE213" s="185"/>
      <c r="BF213" s="185"/>
      <c r="BG213" s="185"/>
      <c r="BH213" s="185"/>
      <c r="BI213" s="185"/>
      <c r="BJ213" s="185"/>
      <c r="BK213" s="185"/>
      <c r="BL213" s="185"/>
      <c r="BM213" s="185"/>
      <c r="BN213" s="185"/>
      <c r="BO213" s="185"/>
      <c r="BP213" s="185"/>
      <c r="BQ213" s="185"/>
      <c r="BR213" s="185"/>
      <c r="BS213" s="185"/>
      <c r="BT213" s="185"/>
      <c r="BU213" s="185"/>
      <c r="BV213" s="185"/>
      <c r="BW213" s="185"/>
      <c r="BX213" s="185"/>
      <c r="BY213" s="185"/>
      <c r="BZ213" s="185"/>
      <c r="CA213" s="185"/>
      <c r="CB213" s="185"/>
      <c r="CC213" s="185"/>
      <c r="CD213" s="185"/>
      <c r="CE213" s="185"/>
      <c r="CF213" s="185"/>
      <c r="CG213" s="185"/>
      <c r="CH213" s="185"/>
      <c r="CI213" s="185"/>
      <c r="CJ213" s="185"/>
      <c r="CK213" s="185"/>
      <c r="CL213" s="185"/>
      <c r="CM213" s="185"/>
      <c r="HN213" s="185"/>
      <c r="HO213" s="185"/>
      <c r="HP213" s="185"/>
      <c r="HQ213" s="185"/>
      <c r="HR213" s="185"/>
      <c r="HS213" s="185"/>
      <c r="HT213" s="185"/>
      <c r="HU213" s="185"/>
      <c r="HV213" s="185"/>
      <c r="HW213" s="185"/>
      <c r="HX213" s="185"/>
      <c r="HY213" s="185"/>
      <c r="HZ213" s="185"/>
      <c r="IA213" s="185"/>
      <c r="IB213" s="185"/>
      <c r="IC213" s="185"/>
      <c r="ID213" s="185"/>
      <c r="IE213" s="185"/>
      <c r="IF213" s="185"/>
      <c r="IG213" s="185"/>
      <c r="IH213" s="185"/>
      <c r="II213" s="185"/>
      <c r="IJ213" s="185"/>
      <c r="IK213" s="185"/>
      <c r="IL213" s="185"/>
      <c r="IM213" s="185"/>
      <c r="IN213" s="185"/>
      <c r="IO213" s="185"/>
      <c r="IP213" s="185"/>
      <c r="IQ213" s="185"/>
      <c r="IR213" s="185"/>
      <c r="IS213" s="185"/>
      <c r="IT213" s="185"/>
      <c r="IU213" s="185"/>
      <c r="IV213" s="185"/>
    </row>
    <row r="214" s="329" customFormat="true" ht="39.95" hidden="false" customHeight="true" outlineLevel="1" collapsed="false">
      <c r="A214" s="320" t="s">
        <v>305</v>
      </c>
      <c r="B214" s="321" t="s">
        <v>558</v>
      </c>
      <c r="C214" s="321"/>
      <c r="D214" s="320"/>
      <c r="E214" s="320" t="s">
        <v>378</v>
      </c>
      <c r="F214" s="320"/>
      <c r="G214" s="322"/>
      <c r="H214" s="323" t="n">
        <v>300000</v>
      </c>
      <c r="I214" s="571" t="n">
        <v>1</v>
      </c>
      <c r="J214" s="571" t="n">
        <v>0</v>
      </c>
      <c r="K214" s="325" t="s">
        <v>276</v>
      </c>
      <c r="L214" s="320" t="s">
        <v>379</v>
      </c>
      <c r="M214" s="326" t="n">
        <v>43646</v>
      </c>
      <c r="N214" s="326" t="n">
        <v>44105</v>
      </c>
      <c r="O214" s="322"/>
      <c r="P214" s="327"/>
      <c r="Q214" s="327" t="s">
        <v>559</v>
      </c>
      <c r="R214" s="570"/>
      <c r="S214" s="570"/>
      <c r="AQ214" s="185"/>
      <c r="AR214" s="185"/>
      <c r="AS214" s="185"/>
      <c r="AT214" s="185"/>
      <c r="AU214" s="185"/>
      <c r="AV214" s="185"/>
      <c r="AW214" s="185"/>
      <c r="AX214" s="185"/>
      <c r="AY214" s="185"/>
      <c r="AZ214" s="185"/>
      <c r="BA214" s="185"/>
      <c r="BB214" s="185"/>
      <c r="BC214" s="185"/>
      <c r="BD214" s="185"/>
      <c r="BE214" s="185"/>
      <c r="BF214" s="185"/>
      <c r="BG214" s="185"/>
      <c r="BH214" s="185"/>
      <c r="BI214" s="185"/>
      <c r="BJ214" s="185"/>
      <c r="BK214" s="185"/>
      <c r="BL214" s="185"/>
      <c r="BM214" s="185"/>
      <c r="BN214" s="185"/>
      <c r="BO214" s="185"/>
      <c r="BP214" s="185"/>
      <c r="BQ214" s="185"/>
      <c r="BR214" s="185"/>
      <c r="BS214" s="185"/>
      <c r="BT214" s="185"/>
      <c r="BU214" s="185"/>
      <c r="BV214" s="185"/>
      <c r="BW214" s="185"/>
      <c r="BX214" s="185"/>
      <c r="BY214" s="185"/>
      <c r="BZ214" s="185"/>
      <c r="CA214" s="185"/>
      <c r="CB214" s="185"/>
      <c r="CC214" s="185"/>
      <c r="CD214" s="185"/>
      <c r="CE214" s="185"/>
      <c r="CF214" s="185"/>
      <c r="CG214" s="185"/>
      <c r="CH214" s="185"/>
      <c r="CI214" s="185"/>
      <c r="CJ214" s="185"/>
      <c r="CK214" s="185"/>
      <c r="CL214" s="185"/>
      <c r="CM214" s="185"/>
      <c r="HN214" s="185"/>
      <c r="HO214" s="185"/>
      <c r="HP214" s="185"/>
      <c r="HQ214" s="185"/>
      <c r="HR214" s="185"/>
      <c r="HS214" s="185"/>
      <c r="HT214" s="185"/>
      <c r="HU214" s="185"/>
      <c r="HV214" s="185"/>
      <c r="HW214" s="185"/>
      <c r="HX214" s="185"/>
      <c r="HY214" s="185"/>
      <c r="HZ214" s="185"/>
      <c r="IA214" s="185"/>
      <c r="IB214" s="185"/>
      <c r="IC214" s="185"/>
      <c r="ID214" s="185"/>
      <c r="IE214" s="185"/>
      <c r="IF214" s="185"/>
      <c r="IG214" s="185"/>
      <c r="IH214" s="185"/>
      <c r="II214" s="185"/>
      <c r="IJ214" s="185"/>
      <c r="IK214" s="185"/>
      <c r="IL214" s="185"/>
      <c r="IM214" s="185"/>
      <c r="IN214" s="185"/>
      <c r="IO214" s="185"/>
      <c r="IP214" s="185"/>
      <c r="IQ214" s="185"/>
      <c r="IR214" s="185"/>
      <c r="IS214" s="185"/>
      <c r="IT214" s="185"/>
      <c r="IU214" s="185"/>
      <c r="IV214" s="185"/>
    </row>
    <row r="215" s="329" customFormat="true" ht="39.95" hidden="false" customHeight="true" outlineLevel="1" collapsed="false">
      <c r="A215" s="320" t="s">
        <v>343</v>
      </c>
      <c r="B215" s="321" t="s">
        <v>560</v>
      </c>
      <c r="C215" s="321"/>
      <c r="D215" s="320"/>
      <c r="E215" s="581" t="s">
        <v>561</v>
      </c>
      <c r="F215" s="320"/>
      <c r="G215" s="322"/>
      <c r="H215" s="323" t="n">
        <v>30000</v>
      </c>
      <c r="I215" s="571" t="n">
        <v>1</v>
      </c>
      <c r="J215" s="571" t="n">
        <v>0</v>
      </c>
      <c r="K215" s="325" t="s">
        <v>335</v>
      </c>
      <c r="L215" s="320" t="s">
        <v>379</v>
      </c>
      <c r="M215" s="326" t="n">
        <v>44136</v>
      </c>
      <c r="N215" s="326" t="n">
        <v>44287</v>
      </c>
      <c r="O215" s="322"/>
      <c r="P215" s="327"/>
      <c r="Q215" s="327" t="s">
        <v>562</v>
      </c>
      <c r="R215" s="570"/>
      <c r="S215" s="570"/>
      <c r="AQ215" s="185"/>
      <c r="AR215" s="185"/>
      <c r="AS215" s="185"/>
      <c r="AT215" s="185"/>
      <c r="AU215" s="185"/>
      <c r="AV215" s="185"/>
      <c r="AW215" s="185"/>
      <c r="AX215" s="185"/>
      <c r="AY215" s="185"/>
      <c r="AZ215" s="185"/>
      <c r="BA215" s="185"/>
      <c r="BB215" s="185"/>
      <c r="BC215" s="185"/>
      <c r="BD215" s="185"/>
      <c r="BE215" s="185"/>
      <c r="BF215" s="185"/>
      <c r="BG215" s="185"/>
      <c r="BH215" s="185"/>
      <c r="BI215" s="185"/>
      <c r="BJ215" s="185"/>
      <c r="BK215" s="185"/>
      <c r="BL215" s="185"/>
      <c r="BM215" s="185"/>
      <c r="BN215" s="185"/>
      <c r="BO215" s="185"/>
      <c r="BP215" s="185"/>
      <c r="BQ215" s="185"/>
      <c r="BR215" s="185"/>
      <c r="BS215" s="185"/>
      <c r="BT215" s="185"/>
      <c r="BU215" s="185"/>
      <c r="BV215" s="185"/>
      <c r="BW215" s="185"/>
      <c r="BX215" s="185"/>
      <c r="BY215" s="185"/>
      <c r="BZ215" s="185"/>
      <c r="CA215" s="185"/>
      <c r="CB215" s="185"/>
      <c r="CC215" s="185"/>
      <c r="CD215" s="185"/>
      <c r="CE215" s="185"/>
      <c r="CF215" s="185"/>
      <c r="CG215" s="185"/>
      <c r="CH215" s="185"/>
      <c r="CI215" s="185"/>
      <c r="CJ215" s="185"/>
      <c r="CK215" s="185"/>
      <c r="CL215" s="185"/>
      <c r="CM215" s="185"/>
      <c r="HN215" s="185"/>
      <c r="HO215" s="185"/>
      <c r="HP215" s="185"/>
      <c r="HQ215" s="185"/>
      <c r="HR215" s="185"/>
      <c r="HS215" s="185"/>
      <c r="HT215" s="185"/>
      <c r="HU215" s="185"/>
      <c r="HV215" s="185"/>
      <c r="HW215" s="185"/>
      <c r="HX215" s="185"/>
      <c r="HY215" s="185"/>
      <c r="HZ215" s="185"/>
      <c r="IA215" s="185"/>
      <c r="IB215" s="185"/>
      <c r="IC215" s="185"/>
      <c r="ID215" s="185"/>
      <c r="IE215" s="185"/>
      <c r="IF215" s="185"/>
      <c r="IG215" s="185"/>
      <c r="IH215" s="185"/>
      <c r="II215" s="185"/>
      <c r="IJ215" s="185"/>
      <c r="IK215" s="185"/>
      <c r="IL215" s="185"/>
      <c r="IM215" s="185"/>
      <c r="IN215" s="185"/>
      <c r="IO215" s="185"/>
      <c r="IP215" s="185"/>
      <c r="IQ215" s="185"/>
      <c r="IR215" s="185"/>
      <c r="IS215" s="185"/>
      <c r="IT215" s="185"/>
      <c r="IU215" s="185"/>
      <c r="IV215" s="185"/>
    </row>
    <row r="216" s="185" customFormat="true" ht="39.95" hidden="false" customHeight="true" outlineLevel="1" collapsed="false">
      <c r="A216" s="320" t="s">
        <v>345</v>
      </c>
      <c r="B216" s="321" t="s">
        <v>563</v>
      </c>
      <c r="C216" s="321"/>
      <c r="D216" s="320"/>
      <c r="E216" s="581" t="s">
        <v>561</v>
      </c>
      <c r="F216" s="320"/>
      <c r="G216" s="327"/>
      <c r="H216" s="323" t="n">
        <v>70000</v>
      </c>
      <c r="I216" s="571" t="n">
        <v>1</v>
      </c>
      <c r="J216" s="571" t="n">
        <v>0</v>
      </c>
      <c r="K216" s="325" t="s">
        <v>335</v>
      </c>
      <c r="L216" s="320" t="s">
        <v>379</v>
      </c>
      <c r="M216" s="326" t="n">
        <v>44682</v>
      </c>
      <c r="N216" s="326" t="n">
        <v>44743</v>
      </c>
      <c r="O216" s="327"/>
      <c r="P216" s="327"/>
      <c r="Q216" s="320" t="s">
        <v>17</v>
      </c>
      <c r="R216" s="184"/>
      <c r="S216" s="184"/>
      <c r="T216" s="278"/>
    </row>
    <row r="217" s="329" customFormat="true" ht="39.95" hidden="false" customHeight="true" outlineLevel="0" collapsed="false">
      <c r="A217" s="308" t="s">
        <v>257</v>
      </c>
      <c r="B217" s="405" t="s">
        <v>564</v>
      </c>
      <c r="C217" s="405"/>
      <c r="D217" s="308"/>
      <c r="E217" s="308"/>
      <c r="F217" s="308"/>
      <c r="G217" s="315"/>
      <c r="H217" s="406" t="n">
        <f aca="false">SUM(H218)</f>
        <v>200000</v>
      </c>
      <c r="I217" s="580" t="n">
        <v>1</v>
      </c>
      <c r="J217" s="580" t="n">
        <v>0</v>
      </c>
      <c r="K217" s="313"/>
      <c r="L217" s="308"/>
      <c r="M217" s="314"/>
      <c r="N217" s="314"/>
      <c r="O217" s="315"/>
      <c r="P217" s="316"/>
      <c r="Q217" s="308"/>
      <c r="R217" s="570"/>
      <c r="S217" s="570"/>
      <c r="T217" s="582"/>
      <c r="AQ217" s="185"/>
      <c r="AR217" s="185"/>
      <c r="AS217" s="185"/>
      <c r="AT217" s="185"/>
      <c r="AU217" s="185"/>
      <c r="AV217" s="185"/>
      <c r="AW217" s="185"/>
      <c r="AX217" s="185"/>
      <c r="AY217" s="185"/>
      <c r="AZ217" s="185"/>
      <c r="BA217" s="185"/>
      <c r="BB217" s="185"/>
      <c r="BC217" s="185"/>
      <c r="BD217" s="185"/>
      <c r="BE217" s="185"/>
      <c r="BF217" s="185"/>
      <c r="BG217" s="185"/>
      <c r="BH217" s="185"/>
      <c r="BI217" s="185"/>
      <c r="BJ217" s="185"/>
      <c r="BK217" s="185"/>
      <c r="BL217" s="185"/>
      <c r="BM217" s="185"/>
      <c r="BN217" s="185"/>
      <c r="BO217" s="185"/>
      <c r="BP217" s="185"/>
      <c r="BQ217" s="185"/>
      <c r="BR217" s="185"/>
      <c r="BS217" s="185"/>
      <c r="BT217" s="185"/>
      <c r="BU217" s="185"/>
      <c r="BV217" s="185"/>
      <c r="BW217" s="185"/>
      <c r="BX217" s="185"/>
      <c r="BY217" s="185"/>
      <c r="BZ217" s="185"/>
      <c r="CA217" s="185"/>
      <c r="CB217" s="185"/>
      <c r="CC217" s="185"/>
      <c r="CD217" s="185"/>
      <c r="CE217" s="185"/>
      <c r="CF217" s="185"/>
      <c r="CG217" s="185"/>
      <c r="CH217" s="185"/>
      <c r="CI217" s="185"/>
      <c r="CJ217" s="185"/>
      <c r="CK217" s="185"/>
      <c r="CL217" s="185"/>
      <c r="CM217" s="185"/>
      <c r="HN217" s="185"/>
      <c r="HO217" s="185"/>
      <c r="HP217" s="185"/>
      <c r="HQ217" s="185"/>
      <c r="HR217" s="185"/>
      <c r="HS217" s="185"/>
      <c r="HT217" s="185"/>
      <c r="HU217" s="185"/>
      <c r="HV217" s="185"/>
      <c r="HW217" s="185"/>
      <c r="HX217" s="185"/>
      <c r="HY217" s="185"/>
      <c r="HZ217" s="185"/>
      <c r="IA217" s="185"/>
      <c r="IB217" s="185"/>
      <c r="IC217" s="185"/>
      <c r="ID217" s="185"/>
      <c r="IE217" s="185"/>
      <c r="IF217" s="185"/>
      <c r="IG217" s="185"/>
      <c r="IH217" s="185"/>
      <c r="II217" s="185"/>
      <c r="IJ217" s="185"/>
      <c r="IK217" s="185"/>
      <c r="IL217" s="185"/>
      <c r="IM217" s="185"/>
      <c r="IN217" s="185"/>
      <c r="IO217" s="185"/>
      <c r="IP217" s="185"/>
      <c r="IQ217" s="185"/>
      <c r="IR217" s="185"/>
      <c r="IS217" s="185"/>
      <c r="IT217" s="185"/>
      <c r="IU217" s="185"/>
      <c r="IV217" s="185"/>
    </row>
    <row r="218" customFormat="false" ht="39.95" hidden="false" customHeight="true" outlineLevel="1" collapsed="false">
      <c r="A218" s="320" t="s">
        <v>307</v>
      </c>
      <c r="B218" s="321" t="s">
        <v>564</v>
      </c>
      <c r="C218" s="321"/>
      <c r="D218" s="320"/>
      <c r="E218" s="320" t="s">
        <v>158</v>
      </c>
      <c r="F218" s="320"/>
      <c r="G218" s="327"/>
      <c r="H218" s="323" t="n">
        <v>200000</v>
      </c>
      <c r="I218" s="571" t="n">
        <v>1</v>
      </c>
      <c r="J218" s="571" t="n">
        <v>0</v>
      </c>
      <c r="K218" s="325" t="s">
        <v>276</v>
      </c>
      <c r="L218" s="320" t="s">
        <v>158</v>
      </c>
      <c r="M218" s="326" t="n">
        <v>43646</v>
      </c>
      <c r="N218" s="326" t="n">
        <v>43739</v>
      </c>
      <c r="O218" s="327" t="s">
        <v>565</v>
      </c>
      <c r="P218" s="327"/>
      <c r="Q218" s="320" t="s">
        <v>23</v>
      </c>
      <c r="T218" s="265"/>
    </row>
    <row r="219" customFormat="false" ht="21" hidden="false" customHeight="false" outlineLevel="0" collapsed="false">
      <c r="A219" s="185"/>
      <c r="B219" s="202"/>
      <c r="C219" s="203"/>
      <c r="D219" s="204"/>
      <c r="E219" s="205"/>
      <c r="F219" s="205"/>
      <c r="G219" s="206"/>
      <c r="H219" s="467" t="n">
        <f aca="false">SUM(H205+H207+H210+H213+H217)</f>
        <v>9900000</v>
      </c>
      <c r="I219" s="583" t="n">
        <f aca="false">(H205*I205+H207*I207+H210*I210+H213*I213+H217*I217)/(H205+H207+H210+H213+H217)</f>
        <v>1</v>
      </c>
      <c r="J219" s="583" t="n">
        <v>0</v>
      </c>
      <c r="K219" s="208"/>
      <c r="L219" s="209"/>
      <c r="M219" s="209"/>
      <c r="N219" s="210"/>
      <c r="O219" s="208"/>
      <c r="P219" s="208"/>
      <c r="Q219" s="205"/>
      <c r="T219" s="265"/>
    </row>
    <row r="220" customFormat="false" ht="21" hidden="false" customHeight="false" outlineLevel="0" collapsed="false">
      <c r="A220" s="206"/>
      <c r="B220" s="245"/>
      <c r="C220" s="206"/>
      <c r="D220" s="245"/>
      <c r="E220" s="206"/>
      <c r="F220" s="245"/>
      <c r="G220" s="206"/>
      <c r="H220" s="584"/>
      <c r="I220" s="467" t="n">
        <f aca="false">I219*H219</f>
        <v>9900000</v>
      </c>
      <c r="J220" s="467" t="n">
        <f aca="false">H219*J219</f>
        <v>0</v>
      </c>
      <c r="K220" s="0"/>
      <c r="L220" s="0"/>
      <c r="M220" s="0"/>
      <c r="N220" s="0"/>
      <c r="O220" s="0"/>
      <c r="P220" s="0"/>
      <c r="Q220" s="0"/>
      <c r="T220" s="265"/>
    </row>
    <row r="221" customFormat="false" ht="15.75" hidden="false" customHeight="false" outlineLevel="0" collapsed="false">
      <c r="A221" s="206"/>
      <c r="B221" s="245"/>
      <c r="C221" s="206"/>
      <c r="D221" s="245"/>
      <c r="E221" s="206"/>
      <c r="F221" s="245"/>
      <c r="G221" s="206"/>
      <c r="H221" s="584"/>
      <c r="I221" s="248"/>
      <c r="J221" s="248"/>
      <c r="K221" s="0"/>
      <c r="L221" s="0"/>
      <c r="M221" s="0"/>
      <c r="N221" s="0"/>
      <c r="O221" s="0"/>
      <c r="P221" s="0"/>
      <c r="Q221" s="0"/>
      <c r="T221" s="267"/>
    </row>
    <row r="222" customFormat="false" ht="21" hidden="false" customHeight="false" outlineLevel="0" collapsed="false">
      <c r="A222" s="34"/>
      <c r="B222" s="237"/>
      <c r="C222" s="238"/>
      <c r="D222" s="237"/>
      <c r="E222" s="237"/>
      <c r="F222" s="237"/>
      <c r="G222" s="206" t="s">
        <v>347</v>
      </c>
      <c r="H222" s="585" t="n">
        <f aca="false">SUM(H106+H199+H219)</f>
        <v>178500000.172774</v>
      </c>
      <c r="I222" s="586"/>
      <c r="J222" s="587"/>
      <c r="K222" s="240"/>
      <c r="L222" s="237"/>
      <c r="M222" s="237"/>
      <c r="N222" s="237"/>
      <c r="O222" s="237"/>
      <c r="P222" s="237"/>
      <c r="Q222" s="237"/>
      <c r="T222" s="267"/>
    </row>
    <row r="223" s="265" customFormat="true" ht="15.75" hidden="false" customHeight="false" outlineLevel="0" collapsed="false">
      <c r="A223" s="34"/>
      <c r="B223" s="237"/>
      <c r="C223" s="238"/>
      <c r="D223" s="237"/>
      <c r="E223" s="237"/>
      <c r="F223" s="237"/>
      <c r="G223" s="206"/>
      <c r="H223" s="584"/>
      <c r="I223" s="254"/>
      <c r="J223" s="254"/>
      <c r="K223" s="240"/>
      <c r="L223" s="237"/>
      <c r="M223" s="237"/>
      <c r="N223" s="237"/>
      <c r="O223" s="237"/>
      <c r="P223" s="237"/>
      <c r="Q223" s="237"/>
      <c r="R223" s="275"/>
      <c r="S223" s="275"/>
      <c r="T223" s="267"/>
    </row>
    <row r="224" s="265" customFormat="true" ht="33.75" hidden="false" customHeight="true" outlineLevel="0" collapsed="false">
      <c r="A224" s="33"/>
      <c r="B224" s="34"/>
      <c r="C224" s="34"/>
      <c r="D224" s="34"/>
      <c r="E224" s="34"/>
      <c r="F224" s="34"/>
      <c r="G224" s="33"/>
      <c r="H224" s="283"/>
      <c r="I224" s="36"/>
      <c r="J224" s="36"/>
      <c r="K224" s="33"/>
      <c r="L224" s="34"/>
      <c r="M224" s="34"/>
      <c r="N224" s="34"/>
      <c r="O224" s="34"/>
      <c r="P224" s="33"/>
      <c r="Q224" s="33"/>
      <c r="R224" s="275"/>
      <c r="S224" s="275"/>
      <c r="T224" s="267"/>
    </row>
    <row r="225" s="265" customFormat="true" ht="15.75" hidden="false" customHeight="true" outlineLevel="0" collapsed="false">
      <c r="A225" s="34"/>
      <c r="B225" s="258" t="s">
        <v>27</v>
      </c>
      <c r="C225" s="259" t="s">
        <v>348</v>
      </c>
      <c r="D225" s="260" t="s">
        <v>349</v>
      </c>
      <c r="E225" s="260"/>
      <c r="F225" s="261"/>
      <c r="G225" s="35"/>
      <c r="H225" s="254"/>
      <c r="I225" s="36"/>
      <c r="J225" s="36"/>
      <c r="K225" s="34"/>
      <c r="L225" s="34"/>
      <c r="M225" s="34"/>
      <c r="N225" s="34"/>
      <c r="O225" s="34"/>
      <c r="P225" s="34"/>
      <c r="Q225" s="34"/>
      <c r="R225" s="275"/>
      <c r="S225" s="275"/>
      <c r="T225" s="37"/>
    </row>
    <row r="226" s="265" customFormat="true" ht="37.5" hidden="false" customHeight="true" outlineLevel="0" collapsed="false">
      <c r="A226" s="34"/>
      <c r="B226" s="258"/>
      <c r="C226" s="259"/>
      <c r="D226" s="260" t="s">
        <v>350</v>
      </c>
      <c r="E226" s="260"/>
      <c r="F226" s="261"/>
      <c r="G226" s="35"/>
      <c r="H226" s="254"/>
      <c r="I226" s="254"/>
      <c r="J226" s="254"/>
      <c r="K226" s="34"/>
      <c r="L226" s="34"/>
      <c r="M226" s="34"/>
      <c r="N226" s="34"/>
      <c r="O226" s="34"/>
      <c r="P226" s="34"/>
      <c r="Q226" s="34"/>
      <c r="R226" s="275"/>
      <c r="S226" s="275"/>
      <c r="T226" s="37"/>
    </row>
    <row r="227" s="265" customFormat="true" ht="15.75" hidden="false" customHeight="true" outlineLevel="0" collapsed="false">
      <c r="A227" s="34"/>
      <c r="B227" s="258"/>
      <c r="C227" s="259"/>
      <c r="D227" s="260" t="s">
        <v>351</v>
      </c>
      <c r="E227" s="260"/>
      <c r="F227" s="261"/>
      <c r="G227" s="35"/>
      <c r="H227" s="470"/>
      <c r="I227" s="36"/>
      <c r="J227" s="36"/>
      <c r="K227" s="34"/>
      <c r="L227" s="34"/>
      <c r="M227" s="34"/>
      <c r="N227" s="34"/>
      <c r="O227" s="34"/>
      <c r="P227" s="34"/>
      <c r="Q227" s="34"/>
      <c r="R227" s="275"/>
      <c r="S227" s="275"/>
      <c r="T227" s="37"/>
    </row>
    <row r="228" s="267" customFormat="true" ht="15.75" hidden="false" customHeight="true" outlineLevel="0" collapsed="false">
      <c r="A228" s="34"/>
      <c r="B228" s="258"/>
      <c r="C228" s="259"/>
      <c r="D228" s="260" t="s">
        <v>32</v>
      </c>
      <c r="E228" s="260"/>
      <c r="F228" s="261"/>
      <c r="G228" s="35"/>
      <c r="H228" s="470"/>
      <c r="I228" s="36"/>
      <c r="J228" s="36"/>
      <c r="K228" s="34"/>
      <c r="L228" s="34"/>
      <c r="M228" s="34"/>
      <c r="N228" s="34"/>
      <c r="O228" s="34"/>
      <c r="P228" s="34"/>
      <c r="Q228" s="34"/>
      <c r="R228" s="280"/>
      <c r="S228" s="280"/>
      <c r="T228" s="37"/>
    </row>
    <row r="229" s="267" customFormat="true" ht="15.75" hidden="false" customHeight="true" outlineLevel="0" collapsed="false">
      <c r="A229" s="34"/>
      <c r="B229" s="258"/>
      <c r="C229" s="259"/>
      <c r="D229" s="260" t="s">
        <v>33</v>
      </c>
      <c r="E229" s="260"/>
      <c r="F229" s="261"/>
      <c r="G229" s="35"/>
      <c r="H229" s="470"/>
      <c r="I229" s="36"/>
      <c r="J229" s="36"/>
      <c r="K229" s="34"/>
      <c r="L229" s="34"/>
      <c r="M229" s="34"/>
      <c r="N229" s="34"/>
      <c r="O229" s="34"/>
      <c r="P229" s="34"/>
      <c r="Q229" s="34"/>
      <c r="R229" s="280"/>
      <c r="S229" s="280"/>
      <c r="T229" s="37"/>
    </row>
    <row r="230" s="267" customFormat="true" ht="15.75" hidden="false" customHeight="true" outlineLevel="0" collapsed="false">
      <c r="A230" s="34"/>
      <c r="B230" s="258"/>
      <c r="C230" s="259"/>
      <c r="D230" s="260" t="s">
        <v>352</v>
      </c>
      <c r="E230" s="260"/>
      <c r="F230" s="261"/>
      <c r="G230" s="35"/>
      <c r="H230" s="470"/>
      <c r="I230" s="36"/>
      <c r="J230" s="36"/>
      <c r="K230" s="34"/>
      <c r="L230" s="34"/>
      <c r="M230" s="34"/>
      <c r="N230" s="34"/>
      <c r="O230" s="34"/>
      <c r="P230" s="34"/>
      <c r="Q230" s="34"/>
      <c r="R230" s="280"/>
      <c r="S230" s="280"/>
      <c r="T230" s="37"/>
    </row>
    <row r="231" s="267" customFormat="true" ht="15.75" hidden="false" customHeight="true" outlineLevel="0" collapsed="false">
      <c r="A231" s="34"/>
      <c r="B231" s="258"/>
      <c r="C231" s="259"/>
      <c r="D231" s="260" t="s">
        <v>353</v>
      </c>
      <c r="E231" s="260"/>
      <c r="F231" s="261"/>
      <c r="G231" s="35"/>
      <c r="H231" s="470"/>
      <c r="I231" s="36"/>
      <c r="J231" s="36"/>
      <c r="K231" s="34"/>
      <c r="L231" s="34"/>
      <c r="M231" s="34"/>
      <c r="N231" s="34"/>
      <c r="O231" s="34"/>
      <c r="P231" s="34"/>
      <c r="Q231" s="34"/>
      <c r="R231" s="280"/>
      <c r="S231" s="280"/>
      <c r="T231" s="37"/>
    </row>
    <row r="232" customFormat="false" ht="15.75" hidden="false" customHeight="true" outlineLevel="0" collapsed="false">
      <c r="A232" s="34"/>
      <c r="B232" s="258"/>
      <c r="C232" s="264" t="s">
        <v>36</v>
      </c>
      <c r="D232" s="260" t="s">
        <v>37</v>
      </c>
      <c r="E232" s="260"/>
      <c r="F232" s="261"/>
      <c r="G232" s="35"/>
      <c r="H232" s="470"/>
      <c r="K232" s="34"/>
      <c r="P232" s="34"/>
      <c r="Q232" s="34"/>
    </row>
    <row r="233" customFormat="false" ht="15.75" hidden="false" customHeight="true" outlineLevel="0" collapsed="false">
      <c r="A233" s="34"/>
      <c r="B233" s="258"/>
      <c r="C233" s="264"/>
      <c r="D233" s="260" t="s">
        <v>38</v>
      </c>
      <c r="E233" s="260"/>
      <c r="F233" s="261"/>
      <c r="G233" s="35"/>
      <c r="H233" s="470"/>
      <c r="K233" s="34"/>
      <c r="P233" s="34"/>
      <c r="Q233" s="34"/>
    </row>
    <row r="234" customFormat="false" ht="15.75" hidden="false" customHeight="true" outlineLevel="0" collapsed="false">
      <c r="A234" s="34"/>
      <c r="B234" s="258"/>
      <c r="C234" s="264"/>
      <c r="D234" s="260" t="s">
        <v>39</v>
      </c>
      <c r="E234" s="260"/>
      <c r="K234" s="34"/>
      <c r="P234" s="34"/>
      <c r="Q234" s="34"/>
    </row>
    <row r="235" customFormat="false" ht="15.75" hidden="false" customHeight="true" outlineLevel="0" collapsed="false">
      <c r="A235" s="34"/>
      <c r="B235" s="258"/>
      <c r="C235" s="264"/>
      <c r="D235" s="260" t="s">
        <v>32</v>
      </c>
      <c r="E235" s="260"/>
      <c r="K235" s="34"/>
      <c r="P235" s="34"/>
      <c r="Q235" s="34"/>
    </row>
    <row r="236" customFormat="false" ht="15.75" hidden="false" customHeight="true" outlineLevel="0" collapsed="false">
      <c r="A236" s="34"/>
      <c r="B236" s="258"/>
      <c r="C236" s="264"/>
      <c r="D236" s="260" t="s">
        <v>33</v>
      </c>
      <c r="E236" s="260"/>
      <c r="K236" s="34"/>
      <c r="P236" s="34"/>
      <c r="Q236" s="34"/>
    </row>
    <row r="237" customFormat="false" ht="15.75" hidden="false" customHeight="true" outlineLevel="0" collapsed="false">
      <c r="A237" s="34"/>
      <c r="B237" s="258"/>
      <c r="C237" s="264"/>
      <c r="D237" s="260" t="s">
        <v>354</v>
      </c>
      <c r="E237" s="260"/>
      <c r="K237" s="34"/>
      <c r="P237" s="34"/>
      <c r="Q237" s="34"/>
    </row>
    <row r="238" customFormat="false" ht="15.75" hidden="false" customHeight="true" outlineLevel="0" collapsed="false">
      <c r="A238" s="34"/>
      <c r="B238" s="258"/>
      <c r="C238" s="264"/>
      <c r="D238" s="260" t="s">
        <v>41</v>
      </c>
      <c r="E238" s="260"/>
      <c r="K238" s="34"/>
      <c r="P238" s="34"/>
      <c r="Q238" s="34"/>
    </row>
    <row r="239" customFormat="false" ht="15.75" hidden="false" customHeight="true" outlineLevel="0" collapsed="false">
      <c r="A239" s="34"/>
      <c r="B239" s="258"/>
      <c r="C239" s="264"/>
      <c r="D239" s="260" t="s">
        <v>42</v>
      </c>
      <c r="E239" s="260"/>
      <c r="K239" s="34"/>
      <c r="P239" s="34"/>
      <c r="Q239" s="34"/>
    </row>
    <row r="240" customFormat="false" ht="15.75" hidden="false" customHeight="true" outlineLevel="0" collapsed="false">
      <c r="A240" s="34"/>
      <c r="B240" s="258"/>
      <c r="C240" s="264"/>
      <c r="D240" s="260" t="s">
        <v>43</v>
      </c>
      <c r="E240" s="260"/>
      <c r="K240" s="34"/>
      <c r="P240" s="34"/>
      <c r="Q240" s="34"/>
    </row>
    <row r="241" customFormat="false" ht="15.75" hidden="false" customHeight="true" outlineLevel="0" collapsed="false">
      <c r="A241" s="34"/>
      <c r="B241" s="258"/>
      <c r="C241" s="264"/>
      <c r="D241" s="260" t="s">
        <v>44</v>
      </c>
      <c r="E241" s="260"/>
      <c r="K241" s="34"/>
      <c r="P241" s="34"/>
      <c r="Q241" s="34"/>
    </row>
    <row r="242" customFormat="false" ht="15.75" hidden="false" customHeight="true" outlineLevel="0" collapsed="false">
      <c r="A242" s="34"/>
      <c r="B242" s="258"/>
      <c r="C242" s="266" t="s">
        <v>355</v>
      </c>
      <c r="D242" s="260" t="s">
        <v>356</v>
      </c>
      <c r="E242" s="260"/>
      <c r="K242" s="34"/>
      <c r="P242" s="34"/>
      <c r="Q242" s="34"/>
    </row>
    <row r="243" customFormat="false" ht="15.75" hidden="false" customHeight="true" outlineLevel="0" collapsed="false">
      <c r="A243" s="34"/>
      <c r="B243" s="258"/>
      <c r="C243" s="266"/>
      <c r="D243" s="260" t="s">
        <v>32</v>
      </c>
      <c r="E243" s="260"/>
      <c r="K243" s="34"/>
      <c r="P243" s="34"/>
      <c r="Q243" s="34"/>
    </row>
    <row r="244" customFormat="false" ht="15.75" hidden="false" customHeight="true" outlineLevel="0" collapsed="false">
      <c r="B244" s="258"/>
      <c r="C244" s="266"/>
      <c r="D244" s="260" t="s">
        <v>33</v>
      </c>
      <c r="E244" s="260"/>
    </row>
    <row r="246" customFormat="false" ht="15.75" hidden="false" customHeight="true" outlineLevel="0" collapsed="false">
      <c r="B246" s="258" t="s">
        <v>357</v>
      </c>
      <c r="C246" s="258"/>
      <c r="D246" s="258"/>
      <c r="E246" s="258"/>
      <c r="F246" s="269"/>
      <c r="G246" s="269"/>
      <c r="H246" s="588"/>
      <c r="I246" s="268"/>
      <c r="J246" s="268"/>
      <c r="K246" s="272"/>
      <c r="L246" s="273"/>
      <c r="M246" s="274"/>
      <c r="N246" s="275"/>
      <c r="O246" s="275"/>
    </row>
    <row r="247" customFormat="false" ht="15.75" hidden="false" customHeight="true" outlineLevel="0" collapsed="false">
      <c r="B247" s="276" t="s">
        <v>358</v>
      </c>
      <c r="C247" s="277" t="s">
        <v>359</v>
      </c>
      <c r="D247" s="277"/>
      <c r="E247" s="277"/>
      <c r="F247" s="278"/>
      <c r="G247" s="278"/>
      <c r="H247" s="588"/>
      <c r="I247" s="271"/>
      <c r="J247" s="271"/>
      <c r="K247" s="178"/>
      <c r="L247" s="278"/>
      <c r="M247" s="278"/>
      <c r="N247" s="275"/>
      <c r="O247" s="275"/>
    </row>
    <row r="248" customFormat="false" ht="15.75" hidden="false" customHeight="true" outlineLevel="0" collapsed="false">
      <c r="B248" s="276" t="s">
        <v>360</v>
      </c>
      <c r="C248" s="277" t="s">
        <v>361</v>
      </c>
      <c r="D248" s="277"/>
      <c r="E248" s="277"/>
      <c r="F248" s="278"/>
      <c r="G248" s="278"/>
      <c r="H248" s="588"/>
      <c r="I248" s="271"/>
      <c r="J248" s="271"/>
      <c r="K248" s="178"/>
      <c r="L248" s="278"/>
      <c r="M248" s="278"/>
      <c r="N248" s="275"/>
      <c r="O248" s="275"/>
    </row>
    <row r="249" customFormat="false" ht="15.75" hidden="false" customHeight="true" outlineLevel="0" collapsed="false">
      <c r="B249" s="276" t="s">
        <v>362</v>
      </c>
      <c r="C249" s="277" t="s">
        <v>363</v>
      </c>
      <c r="D249" s="277"/>
      <c r="E249" s="277"/>
      <c r="F249" s="278"/>
      <c r="G249" s="278"/>
      <c r="H249" s="588"/>
      <c r="I249" s="271"/>
      <c r="J249" s="271"/>
      <c r="K249" s="178"/>
      <c r="L249" s="278"/>
      <c r="M249" s="278"/>
      <c r="N249" s="275"/>
      <c r="O249" s="275"/>
    </row>
    <row r="250" customFormat="false" ht="15.75" hidden="false" customHeight="true" outlineLevel="0" collapsed="false">
      <c r="B250" s="276" t="s">
        <v>364</v>
      </c>
      <c r="C250" s="277" t="s">
        <v>365</v>
      </c>
      <c r="D250" s="277"/>
      <c r="E250" s="277"/>
      <c r="F250" s="278"/>
      <c r="G250" s="278"/>
      <c r="H250" s="588"/>
      <c r="I250" s="271"/>
      <c r="J250" s="271"/>
      <c r="K250" s="178"/>
      <c r="L250" s="278"/>
      <c r="M250" s="278"/>
      <c r="N250" s="275"/>
      <c r="O250" s="275"/>
    </row>
    <row r="251" customFormat="false" ht="15.75" hidden="false" customHeight="false" outlineLevel="0" collapsed="false">
      <c r="A251" s="137"/>
      <c r="B251" s="280"/>
      <c r="C251" s="280"/>
      <c r="D251" s="267"/>
      <c r="E251" s="267"/>
      <c r="F251" s="267"/>
      <c r="G251" s="281"/>
      <c r="H251" s="584"/>
      <c r="I251" s="279"/>
      <c r="J251" s="279"/>
      <c r="K251" s="281"/>
      <c r="L251" s="267"/>
      <c r="M251" s="267"/>
      <c r="N251" s="280"/>
      <c r="O251" s="280"/>
      <c r="P251" s="137"/>
      <c r="Q251" s="137"/>
    </row>
    <row r="252" customFormat="false" ht="15.75" hidden="false" customHeight="false" outlineLevel="0" collapsed="false">
      <c r="A252" s="137"/>
      <c r="B252" s="280"/>
      <c r="C252" s="280"/>
      <c r="D252" s="280"/>
      <c r="E252" s="280"/>
      <c r="F252" s="280"/>
      <c r="G252" s="137"/>
      <c r="H252" s="584"/>
      <c r="I252" s="282"/>
      <c r="J252" s="282"/>
      <c r="K252" s="137"/>
      <c r="L252" s="280"/>
      <c r="M252" s="280"/>
      <c r="N252" s="280"/>
      <c r="O252" s="280"/>
      <c r="P252" s="137"/>
      <c r="Q252" s="137"/>
    </row>
    <row r="253" customFormat="false" ht="15.75" hidden="false" customHeight="false" outlineLevel="0" collapsed="false">
      <c r="A253" s="137"/>
      <c r="B253" s="280"/>
      <c r="C253" s="280"/>
      <c r="D253" s="280"/>
      <c r="E253" s="280"/>
      <c r="F253" s="280"/>
      <c r="G253" s="137"/>
      <c r="H253" s="584"/>
      <c r="I253" s="282"/>
      <c r="J253" s="282"/>
      <c r="K253" s="137"/>
      <c r="L253" s="280"/>
      <c r="M253" s="280"/>
      <c r="N253" s="280"/>
      <c r="O253" s="280"/>
      <c r="P253" s="137"/>
      <c r="Q253" s="137"/>
    </row>
    <row r="254" customFormat="false" ht="15.75" hidden="false" customHeight="false" outlineLevel="0" collapsed="false">
      <c r="A254" s="137"/>
      <c r="B254" s="280"/>
      <c r="C254" s="280"/>
      <c r="D254" s="280"/>
      <c r="E254" s="280"/>
      <c r="F254" s="280"/>
      <c r="G254" s="137"/>
      <c r="H254" s="584"/>
      <c r="I254" s="282"/>
      <c r="J254" s="282"/>
      <c r="K254" s="137"/>
      <c r="L254" s="280"/>
      <c r="M254" s="280"/>
      <c r="N254" s="280"/>
      <c r="O254" s="280"/>
      <c r="P254" s="137"/>
      <c r="Q254" s="137"/>
    </row>
  </sheetData>
  <autoFilter ref="A14:Q107"/>
  <mergeCells count="273">
    <mergeCell ref="A2:L2"/>
    <mergeCell ref="A3:L3"/>
    <mergeCell ref="A4:L4"/>
    <mergeCell ref="A5:L5"/>
    <mergeCell ref="B10:C10"/>
    <mergeCell ref="B13:Q13"/>
    <mergeCell ref="A14:A15"/>
    <mergeCell ref="B14:B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R93:R94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A109:A111"/>
    <mergeCell ref="B109:Q109"/>
    <mergeCell ref="B110:C111"/>
    <mergeCell ref="D110:D111"/>
    <mergeCell ref="E110:E111"/>
    <mergeCell ref="F110:F111"/>
    <mergeCell ref="G110:G111"/>
    <mergeCell ref="H110:J110"/>
    <mergeCell ref="K110:K111"/>
    <mergeCell ref="L110:L111"/>
    <mergeCell ref="M110:N110"/>
    <mergeCell ref="O110:O111"/>
    <mergeCell ref="P110:P111"/>
    <mergeCell ref="Q110:Q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R180:R181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A202:A204"/>
    <mergeCell ref="B202:Q202"/>
    <mergeCell ref="B203:C204"/>
    <mergeCell ref="D203:D204"/>
    <mergeCell ref="E203:E204"/>
    <mergeCell ref="F203:F204"/>
    <mergeCell ref="G203:G204"/>
    <mergeCell ref="H203:J203"/>
    <mergeCell ref="K203:K204"/>
    <mergeCell ref="L203:L204"/>
    <mergeCell ref="M203:N203"/>
    <mergeCell ref="O203:O204"/>
    <mergeCell ref="P203:P204"/>
    <mergeCell ref="Q203:Q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25:B244"/>
    <mergeCell ref="C225:C231"/>
    <mergeCell ref="D225:E225"/>
    <mergeCell ref="D226:E226"/>
    <mergeCell ref="D227:E227"/>
    <mergeCell ref="D228:E228"/>
    <mergeCell ref="D229:E229"/>
    <mergeCell ref="D230:E230"/>
    <mergeCell ref="D231:E231"/>
    <mergeCell ref="C232:C24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C242:C244"/>
    <mergeCell ref="D242:E242"/>
    <mergeCell ref="D243:E243"/>
    <mergeCell ref="D244:E244"/>
    <mergeCell ref="B246:E246"/>
    <mergeCell ref="C247:E247"/>
    <mergeCell ref="C248:E248"/>
    <mergeCell ref="C249:E249"/>
    <mergeCell ref="C250:E250"/>
  </mergeCells>
  <dataValidations count="4">
    <dataValidation allowBlank="true" errorStyle="stop" operator="between" showDropDown="false" showErrorMessage="true" showInputMessage="false" sqref="R78 R96:R100 R105 R107:R110 R112:R162 R167 R170 R177:R178 R184:R189 R191:R195 Q199:Q201 Q207:Q210 Q212:Q213 Q217 Q219" type="list">
      <formula1>#REF!</formula1>
      <formula2>0</formula2>
    </dataValidation>
    <dataValidation allowBlank="true" errorStyle="stop" operator="between" showDropDown="false" showErrorMessage="true" showInputMessage="false" sqref="E199:E201 E219" type="list">
      <formula1>$D$232:$D$241</formula1>
      <formula2>0</formula2>
    </dataValidation>
    <dataValidation allowBlank="true" errorStyle="stop" operator="between" showDropDown="false" showErrorMessage="true" showInputMessage="false" sqref="L199:L201 L219" type="list">
      <formula1>#REF!</formula1>
      <formula2>0</formula2>
    </dataValidation>
    <dataValidation allowBlank="true" errorStyle="stop" operator="between" showDropDown="false" showErrorMessage="true" showInputMessage="false" sqref="E93" type="list">
      <formula1>$D$226:$D$235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107" man="true" max="16383" min="0"/>
    <brk id="149" man="true" max="16383" min="0"/>
    <brk id="20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5625" defaultRowHeight="15.75" zeroHeight="false" outlineLevelRow="0" outlineLevelCol="0"/>
  <cols>
    <col collapsed="false" customWidth="true" hidden="false" outlineLevel="0" max="1" min="1" style="589" width="56.85"/>
    <col collapsed="false" customWidth="true" hidden="false" outlineLevel="0" max="2" min="2" style="589" width="90.14"/>
    <col collapsed="false" customWidth="true" hidden="false" outlineLevel="0" max="3" min="3" style="589" width="62.41"/>
    <col collapsed="false" customWidth="true" hidden="false" outlineLevel="0" max="4" min="4" style="589" width="41.42"/>
    <col collapsed="false" customWidth="true" hidden="false" outlineLevel="0" max="5" min="5" style="589" width="36.56"/>
    <col collapsed="false" customWidth="true" hidden="false" outlineLevel="0" max="7" min="6" style="589" width="12.85"/>
    <col collapsed="false" customWidth="true" hidden="false" outlineLevel="0" max="8" min="8" style="590" width="15.56"/>
    <col collapsed="false" customWidth="true" hidden="false" outlineLevel="0" max="9" min="9" style="591" width="15.56"/>
    <col collapsed="false" customWidth="true" hidden="false" outlineLevel="0" max="10" min="10" style="591" width="17.99"/>
    <col collapsed="false" customWidth="true" hidden="false" outlineLevel="0" max="11" min="11" style="589" width="12.56"/>
    <col collapsed="false" customWidth="true" hidden="false" outlineLevel="0" max="12" min="12" style="589" width="19.56"/>
    <col collapsed="false" customWidth="true" hidden="false" outlineLevel="0" max="13" min="13" style="589" width="15.56"/>
    <col collapsed="false" customWidth="true" hidden="false" outlineLevel="0" max="14" min="14" style="589" width="14.99"/>
    <col collapsed="false" customWidth="true" hidden="false" outlineLevel="0" max="17" min="15" style="589" width="18.85"/>
    <col collapsed="false" customWidth="false" hidden="false" outlineLevel="0" max="257" min="18" style="589" width="8.56"/>
  </cols>
  <sheetData>
    <row r="3" customFormat="false" ht="15.75" hidden="false" customHeight="false" outlineLevel="0" collapsed="false">
      <c r="A3" s="0"/>
    </row>
    <row r="5" customFormat="false" ht="15.75" hidden="false" customHeight="false" outlineLevel="0" collapsed="false">
      <c r="B5" s="592"/>
    </row>
    <row r="6" customFormat="false" ht="15.75" hidden="false" customHeight="false" outlineLevel="0" collapsed="false">
      <c r="A6" s="593" t="s">
        <v>56</v>
      </c>
      <c r="B6" s="593"/>
      <c r="C6" s="594"/>
      <c r="D6" s="594"/>
      <c r="E6" s="594"/>
      <c r="F6" s="594"/>
      <c r="G6" s="594"/>
      <c r="H6" s="595"/>
      <c r="I6" s="596"/>
      <c r="J6" s="596"/>
      <c r="K6" s="594"/>
      <c r="L6" s="594"/>
      <c r="M6" s="594"/>
    </row>
    <row r="7" customFormat="false" ht="15.75" hidden="false" customHeight="false" outlineLevel="0" collapsed="false">
      <c r="B7" s="594"/>
      <c r="C7" s="597"/>
      <c r="D7" s="597"/>
      <c r="E7" s="597"/>
      <c r="F7" s="597"/>
      <c r="G7" s="597"/>
      <c r="H7" s="597"/>
      <c r="I7" s="597"/>
      <c r="J7" s="597"/>
      <c r="K7" s="597"/>
      <c r="L7" s="597"/>
      <c r="M7" s="597"/>
    </row>
    <row r="8" customFormat="false" ht="15.75" hidden="false" customHeight="true" outlineLevel="0" collapsed="false">
      <c r="A8" s="598" t="s">
        <v>566</v>
      </c>
      <c r="B8" s="598"/>
      <c r="C8" s="597"/>
      <c r="D8" s="597"/>
      <c r="E8" s="597"/>
      <c r="F8" s="597"/>
      <c r="G8" s="597"/>
      <c r="H8" s="597"/>
      <c r="I8" s="597"/>
      <c r="J8" s="597"/>
      <c r="K8" s="597"/>
      <c r="L8" s="597"/>
      <c r="M8" s="597"/>
    </row>
    <row r="9" customFormat="false" ht="15.75" hidden="false" customHeight="false" outlineLevel="0" collapsed="false">
      <c r="B9" s="599"/>
      <c r="C9" s="600"/>
      <c r="D9" s="600"/>
      <c r="E9" s="600"/>
      <c r="F9" s="600"/>
      <c r="G9" s="600"/>
      <c r="H9" s="600"/>
      <c r="I9" s="600"/>
      <c r="J9" s="600"/>
      <c r="K9" s="600"/>
      <c r="L9" s="600"/>
      <c r="M9" s="600"/>
    </row>
    <row r="10" customFormat="false" ht="15.75" hidden="false" customHeight="true" outlineLevel="0" collapsed="false">
      <c r="A10" s="593" t="s">
        <v>567</v>
      </c>
      <c r="B10" s="593"/>
      <c r="C10" s="594"/>
      <c r="D10" s="594"/>
      <c r="E10" s="594"/>
      <c r="F10" s="594"/>
      <c r="G10" s="594"/>
      <c r="H10" s="595"/>
      <c r="I10" s="596"/>
      <c r="J10" s="596"/>
      <c r="K10" s="594"/>
      <c r="L10" s="594"/>
      <c r="M10" s="594"/>
    </row>
    <row r="11" customFormat="false" ht="15.75" hidden="false" customHeight="false" outlineLevel="0" collapsed="false">
      <c r="A11" s="594"/>
      <c r="B11" s="601"/>
      <c r="C11" s="594"/>
      <c r="D11" s="594"/>
      <c r="E11" s="594"/>
      <c r="F11" s="594"/>
      <c r="G11" s="594"/>
      <c r="H11" s="595"/>
      <c r="I11" s="596"/>
      <c r="J11" s="596"/>
      <c r="K11" s="594"/>
      <c r="L11" s="594"/>
      <c r="M11" s="594"/>
    </row>
    <row r="12" customFormat="false" ht="18.75" hidden="false" customHeight="false" outlineLevel="0" collapsed="false">
      <c r="A12" s="602" t="s">
        <v>61</v>
      </c>
      <c r="B12" s="602"/>
      <c r="C12" s="602"/>
      <c r="D12" s="602"/>
      <c r="E12" s="594"/>
      <c r="F12" s="594"/>
      <c r="G12" s="594"/>
      <c r="H12" s="595"/>
      <c r="I12" s="596"/>
      <c r="J12" s="596"/>
      <c r="K12" s="594"/>
      <c r="L12" s="594"/>
      <c r="M12" s="594"/>
    </row>
    <row r="13" customFormat="false" ht="15.75" hidden="false" customHeight="false" outlineLevel="0" collapsed="false">
      <c r="A13" s="599" t="s">
        <v>62</v>
      </c>
      <c r="B13" s="599"/>
      <c r="C13" s="600"/>
      <c r="D13" s="594"/>
      <c r="E13" s="594"/>
      <c r="F13" s="594"/>
      <c r="G13" s="594"/>
      <c r="H13" s="595"/>
      <c r="I13" s="596"/>
      <c r="J13" s="596"/>
      <c r="K13" s="594"/>
      <c r="L13" s="594"/>
      <c r="M13" s="594"/>
    </row>
    <row r="14" customFormat="false" ht="15.75" hidden="false" customHeight="false" outlineLevel="0" collapsed="false">
      <c r="A14" s="599"/>
      <c r="B14" s="599"/>
      <c r="C14" s="600"/>
      <c r="D14" s="594"/>
      <c r="E14" s="594"/>
      <c r="F14" s="594"/>
      <c r="G14" s="594"/>
      <c r="H14" s="595"/>
      <c r="I14" s="596"/>
      <c r="J14" s="596"/>
      <c r="K14" s="594"/>
      <c r="L14" s="594"/>
      <c r="M14" s="594"/>
    </row>
    <row r="15" customFormat="false" ht="15.75" hidden="false" customHeight="false" outlineLevel="0" collapsed="false">
      <c r="B15" s="603"/>
    </row>
    <row r="16" customFormat="false" ht="16.5" hidden="false" customHeight="false" outlineLevel="0" collapsed="false">
      <c r="B16" s="603"/>
    </row>
    <row r="17" customFormat="false" ht="15.75" hidden="false" customHeight="true" outlineLevel="0" collapsed="false">
      <c r="A17" s="604" t="s">
        <v>568</v>
      </c>
      <c r="B17" s="604"/>
      <c r="C17" s="605"/>
      <c r="D17" s="605"/>
      <c r="E17" s="605"/>
      <c r="F17" s="605"/>
      <c r="G17" s="605"/>
      <c r="H17" s="605"/>
      <c r="I17" s="605"/>
      <c r="J17" s="605"/>
      <c r="K17" s="605"/>
      <c r="L17" s="605"/>
      <c r="M17" s="605"/>
      <c r="N17" s="605"/>
      <c r="O17" s="605"/>
      <c r="P17" s="605"/>
      <c r="Q17" s="605"/>
      <c r="R17" s="606"/>
      <c r="S17" s="606"/>
    </row>
    <row r="18" customFormat="false" ht="15.75" hidden="false" customHeight="true" outlineLevel="0" collapsed="false">
      <c r="A18" s="607" t="s">
        <v>569</v>
      </c>
      <c r="B18" s="607" t="s">
        <v>570</v>
      </c>
      <c r="H18" s="589"/>
      <c r="I18" s="589"/>
      <c r="J18" s="589"/>
    </row>
    <row r="19" customFormat="false" ht="15.6" hidden="false" customHeight="true" outlineLevel="0" collapsed="false">
      <c r="A19" s="607"/>
      <c r="B19" s="607"/>
      <c r="H19" s="589"/>
      <c r="I19" s="589"/>
      <c r="J19" s="589"/>
    </row>
    <row r="20" s="589" customFormat="true" ht="15.75" hidden="false" customHeight="false" outlineLevel="0" collapsed="false">
      <c r="A20" s="608" t="s">
        <v>16</v>
      </c>
      <c r="B20" s="609" t="s">
        <v>571</v>
      </c>
    </row>
    <row r="21" s="589" customFormat="true" ht="15.75" hidden="false" customHeight="false" outlineLevel="0" collapsed="false">
      <c r="A21" s="608" t="s">
        <v>572</v>
      </c>
      <c r="B21" s="609" t="s">
        <v>573</v>
      </c>
    </row>
    <row r="22" customFormat="false" ht="36" hidden="false" customHeight="true" outlineLevel="0" collapsed="false">
      <c r="A22" s="610" t="s">
        <v>574</v>
      </c>
      <c r="B22" s="611"/>
      <c r="H22" s="589"/>
      <c r="I22" s="589"/>
      <c r="J22" s="589"/>
    </row>
    <row r="23" s="589" customFormat="true" ht="66" hidden="false" customHeight="true" outlineLevel="0" collapsed="false">
      <c r="A23" s="611"/>
      <c r="B23" s="612" t="s">
        <v>575</v>
      </c>
    </row>
    <row r="24" s="589" customFormat="true" ht="66" hidden="false" customHeight="true" outlineLevel="0" collapsed="false">
      <c r="A24" s="611"/>
      <c r="B24" s="611" t="s">
        <v>576</v>
      </c>
    </row>
    <row r="25" s="589" customFormat="true" ht="63.75" hidden="false" customHeight="true" outlineLevel="0" collapsed="false">
      <c r="A25" s="611"/>
      <c r="B25" s="611" t="s">
        <v>577</v>
      </c>
    </row>
    <row r="26" s="589" customFormat="true" ht="69" hidden="false" customHeight="true" outlineLevel="0" collapsed="false">
      <c r="A26" s="611"/>
      <c r="B26" s="611" t="s">
        <v>578</v>
      </c>
    </row>
    <row r="27" s="589" customFormat="true" ht="133.5" hidden="false" customHeight="true" outlineLevel="0" collapsed="false">
      <c r="A27" s="611"/>
      <c r="B27" s="611" t="s">
        <v>579</v>
      </c>
    </row>
    <row r="28" customFormat="false" ht="36" hidden="false" customHeight="true" outlineLevel="0" collapsed="false">
      <c r="A28" s="610" t="s">
        <v>580</v>
      </c>
      <c r="B28" s="611"/>
      <c r="H28" s="589"/>
      <c r="I28" s="589"/>
      <c r="J28" s="589"/>
    </row>
    <row r="29" s="589" customFormat="true" ht="50.25" hidden="false" customHeight="true" outlineLevel="0" collapsed="false">
      <c r="A29" s="613" t="s">
        <v>134</v>
      </c>
      <c r="B29" s="611" t="s">
        <v>581</v>
      </c>
    </row>
    <row r="30" s="589" customFormat="true" ht="51.75" hidden="false" customHeight="true" outlineLevel="0" collapsed="false">
      <c r="A30" s="613" t="s">
        <v>136</v>
      </c>
      <c r="B30" s="611" t="s">
        <v>582</v>
      </c>
    </row>
    <row r="31" s="589" customFormat="true" ht="57.75" hidden="false" customHeight="true" outlineLevel="0" collapsed="false">
      <c r="A31" s="613" t="s">
        <v>138</v>
      </c>
      <c r="B31" s="611" t="s">
        <v>583</v>
      </c>
    </row>
    <row r="32" s="589" customFormat="true" ht="57.75" hidden="false" customHeight="true" outlineLevel="0" collapsed="false">
      <c r="A32" s="613" t="s">
        <v>140</v>
      </c>
      <c r="B32" s="611" t="s">
        <v>584</v>
      </c>
    </row>
    <row r="33" s="589" customFormat="true" ht="57.75" hidden="false" customHeight="true" outlineLevel="0" collapsed="false">
      <c r="A33" s="613" t="s">
        <v>144</v>
      </c>
      <c r="B33" s="611" t="s">
        <v>585</v>
      </c>
    </row>
    <row r="34" s="589" customFormat="true" ht="57.75" hidden="false" customHeight="true" outlineLevel="0" collapsed="false">
      <c r="A34" s="613" t="s">
        <v>146</v>
      </c>
      <c r="B34" s="611" t="s">
        <v>586</v>
      </c>
    </row>
    <row r="35" s="589" customFormat="true" ht="57.75" hidden="false" customHeight="true" outlineLevel="0" collapsed="false">
      <c r="A35" s="613" t="s">
        <v>148</v>
      </c>
      <c r="B35" s="611" t="s">
        <v>587</v>
      </c>
    </row>
    <row r="36" s="589" customFormat="true" ht="114.75" hidden="false" customHeight="true" outlineLevel="0" collapsed="false">
      <c r="A36" s="613" t="s">
        <v>588</v>
      </c>
      <c r="B36" s="611" t="s">
        <v>589</v>
      </c>
    </row>
    <row r="37" s="589" customFormat="true" ht="81" hidden="false" customHeight="true" outlineLevel="0" collapsed="false">
      <c r="A37" s="613" t="s">
        <v>221</v>
      </c>
      <c r="B37" s="614" t="s">
        <v>590</v>
      </c>
    </row>
    <row r="38" s="589" customFormat="true" ht="66.75" hidden="false" customHeight="true" outlineLevel="0" collapsed="false">
      <c r="A38" s="613" t="s">
        <v>223</v>
      </c>
      <c r="B38" s="614" t="s">
        <v>591</v>
      </c>
    </row>
    <row r="39" s="589" customFormat="true" ht="92.25" hidden="false" customHeight="true" outlineLevel="0" collapsed="false">
      <c r="A39" s="613" t="s">
        <v>592</v>
      </c>
      <c r="B39" s="611" t="s">
        <v>593</v>
      </c>
    </row>
    <row r="40" s="589" customFormat="true" ht="138.75" hidden="false" customHeight="true" outlineLevel="0" collapsed="false">
      <c r="A40" s="613"/>
      <c r="B40" s="611" t="s">
        <v>594</v>
      </c>
    </row>
    <row r="41" s="589" customFormat="true" ht="135.75" hidden="false" customHeight="true" outlineLevel="0" collapsed="false">
      <c r="A41" s="613"/>
      <c r="B41" s="611" t="s">
        <v>595</v>
      </c>
    </row>
    <row r="42" s="589" customFormat="true" ht="134.25" hidden="false" customHeight="true" outlineLevel="0" collapsed="false">
      <c r="A42" s="613"/>
      <c r="B42" s="612" t="s">
        <v>596</v>
      </c>
    </row>
    <row r="43" s="589" customFormat="true" ht="72" hidden="false" customHeight="true" outlineLevel="0" collapsed="false">
      <c r="A43" s="613"/>
      <c r="B43" s="612" t="s">
        <v>597</v>
      </c>
    </row>
    <row r="44" s="589" customFormat="true" ht="87" hidden="false" customHeight="true" outlineLevel="0" collapsed="false">
      <c r="A44" s="613"/>
      <c r="B44" s="612" t="s">
        <v>598</v>
      </c>
    </row>
    <row r="45" customFormat="false" ht="29.25" hidden="false" customHeight="true" outlineLevel="0" collapsed="false">
      <c r="A45" s="610" t="s">
        <v>599</v>
      </c>
      <c r="B45" s="611"/>
      <c r="H45" s="589"/>
      <c r="I45" s="589"/>
      <c r="J45" s="589"/>
    </row>
    <row r="46" s="589" customFormat="true" ht="63" hidden="false" customHeight="true" outlineLevel="0" collapsed="false">
      <c r="A46" s="611" t="s">
        <v>251</v>
      </c>
      <c r="B46" s="612" t="s">
        <v>600</v>
      </c>
    </row>
    <row r="47" s="589" customFormat="true" ht="63" hidden="false" customHeight="true" outlineLevel="0" collapsed="false">
      <c r="A47" s="611" t="s">
        <v>253</v>
      </c>
      <c r="B47" s="611" t="s">
        <v>601</v>
      </c>
    </row>
    <row r="48" s="589" customFormat="true" ht="63" hidden="false" customHeight="true" outlineLevel="0" collapsed="false">
      <c r="A48" s="611" t="s">
        <v>255</v>
      </c>
      <c r="B48" s="611" t="s">
        <v>602</v>
      </c>
    </row>
    <row r="49" s="589" customFormat="true" ht="63" hidden="false" customHeight="true" outlineLevel="0" collapsed="false">
      <c r="A49" s="611" t="s">
        <v>257</v>
      </c>
      <c r="B49" s="611" t="s">
        <v>603</v>
      </c>
    </row>
    <row r="50" s="589" customFormat="true" ht="76.5" hidden="false" customHeight="true" outlineLevel="0" collapsed="false">
      <c r="A50" s="611" t="s">
        <v>261</v>
      </c>
      <c r="B50" s="612" t="s">
        <v>604</v>
      </c>
    </row>
    <row r="51" s="589" customFormat="true" ht="141" hidden="false" customHeight="true" outlineLevel="0" collapsed="false">
      <c r="A51" s="611"/>
      <c r="B51" s="611" t="s">
        <v>605</v>
      </c>
    </row>
    <row r="52" s="589" customFormat="true" ht="76.5" hidden="false" customHeight="true" outlineLevel="0" collapsed="false">
      <c r="A52" s="611"/>
      <c r="B52" s="612" t="s">
        <v>606</v>
      </c>
    </row>
    <row r="53" s="589" customFormat="true" ht="138" hidden="false" customHeight="true" outlineLevel="0" collapsed="false">
      <c r="A53" s="611"/>
      <c r="B53" s="611" t="s">
        <v>607</v>
      </c>
    </row>
    <row r="54" s="589" customFormat="true" ht="133.5" hidden="false" customHeight="true" outlineLevel="0" collapsed="false">
      <c r="A54" s="611"/>
      <c r="B54" s="611" t="s">
        <v>608</v>
      </c>
    </row>
    <row r="55" s="589" customFormat="true" ht="138.75" hidden="false" customHeight="true" outlineLevel="0" collapsed="false">
      <c r="A55" s="611"/>
      <c r="B55" s="611" t="s">
        <v>609</v>
      </c>
    </row>
    <row r="56" s="589" customFormat="true" ht="133.5" hidden="false" customHeight="true" outlineLevel="0" collapsed="false">
      <c r="A56" s="611"/>
      <c r="B56" s="611" t="s">
        <v>610</v>
      </c>
    </row>
    <row r="57" s="589" customFormat="true" ht="64.5" hidden="false" customHeight="true" outlineLevel="0" collapsed="false">
      <c r="A57" s="611"/>
      <c r="B57" s="612" t="s">
        <v>611</v>
      </c>
    </row>
    <row r="58" s="589" customFormat="true" ht="82.5" hidden="false" customHeight="true" outlineLevel="0" collapsed="false">
      <c r="A58" s="611"/>
      <c r="B58" s="612" t="s">
        <v>612</v>
      </c>
    </row>
    <row r="59" customFormat="false" ht="33.95" hidden="false" customHeight="true" outlineLevel="0" collapsed="false">
      <c r="A59" s="610" t="s">
        <v>613</v>
      </c>
      <c r="B59" s="611"/>
      <c r="H59" s="589"/>
      <c r="I59" s="589"/>
      <c r="J59" s="589"/>
    </row>
    <row r="60" s="589" customFormat="true" ht="54" hidden="false" customHeight="true" outlineLevel="0" collapsed="false">
      <c r="A60" s="611" t="s">
        <v>281</v>
      </c>
      <c r="B60" s="611" t="s">
        <v>614</v>
      </c>
    </row>
    <row r="61" s="589" customFormat="true" ht="47.25" hidden="false" customHeight="false" outlineLevel="0" collapsed="false">
      <c r="A61" s="611" t="s">
        <v>285</v>
      </c>
      <c r="B61" s="611" t="s">
        <v>615</v>
      </c>
    </row>
    <row r="62" s="589" customFormat="true" ht="94.5" hidden="false" customHeight="false" outlineLevel="0" collapsed="false">
      <c r="A62" s="611" t="s">
        <v>287</v>
      </c>
      <c r="B62" s="611" t="s">
        <v>616</v>
      </c>
    </row>
    <row r="63" s="589" customFormat="true" ht="31.5" hidden="false" customHeight="false" outlineLevel="0" collapsed="false">
      <c r="A63" s="611" t="s">
        <v>298</v>
      </c>
      <c r="B63" s="611" t="s">
        <v>617</v>
      </c>
    </row>
    <row r="64" s="589" customFormat="true" ht="110.25" hidden="false" customHeight="false" outlineLevel="0" collapsed="false">
      <c r="A64" s="611"/>
      <c r="B64" s="611" t="s">
        <v>618</v>
      </c>
    </row>
    <row r="65" customFormat="false" ht="28.5" hidden="false" customHeight="true" outlineLevel="0" collapsed="false">
      <c r="A65" s="610" t="s">
        <v>619</v>
      </c>
      <c r="B65" s="611"/>
      <c r="H65" s="589"/>
      <c r="I65" s="589"/>
      <c r="J65" s="589"/>
    </row>
    <row r="66" customFormat="false" ht="30.75" hidden="false" customHeight="true" outlineLevel="0" collapsed="false">
      <c r="A66" s="610" t="s">
        <v>620</v>
      </c>
      <c r="B66" s="611"/>
      <c r="H66" s="589"/>
      <c r="I66" s="589"/>
      <c r="J66" s="589"/>
    </row>
    <row r="67" customFormat="false" ht="15.75" hidden="false" customHeight="false" outlineLevel="0" collapsed="false">
      <c r="H67" s="589"/>
      <c r="I67" s="589"/>
      <c r="J67" s="589"/>
    </row>
    <row r="68" customFormat="false" ht="15.75" hidden="false" customHeight="false" outlineLevel="0" collapsed="false">
      <c r="H68" s="589"/>
      <c r="I68" s="589"/>
      <c r="J68" s="589"/>
    </row>
    <row r="69" customFormat="false" ht="15.75" hidden="false" customHeight="false" outlineLevel="0" collapsed="false">
      <c r="H69" s="589"/>
      <c r="I69" s="589"/>
      <c r="J69" s="589"/>
    </row>
    <row r="70" customFormat="false" ht="15.75" hidden="false" customHeight="false" outlineLevel="0" collapsed="false">
      <c r="H70" s="589"/>
      <c r="I70" s="589"/>
      <c r="J70" s="589"/>
    </row>
    <row r="71" customFormat="false" ht="15.75" hidden="false" customHeight="false" outlineLevel="0" collapsed="false">
      <c r="H71" s="589"/>
      <c r="I71" s="589"/>
      <c r="J71" s="589"/>
    </row>
    <row r="72" customFormat="false" ht="15.75" hidden="false" customHeight="false" outlineLevel="0" collapsed="false">
      <c r="H72" s="589"/>
      <c r="I72" s="589"/>
      <c r="J72" s="589"/>
    </row>
    <row r="73" customFormat="false" ht="15.75" hidden="false" customHeight="false" outlineLevel="0" collapsed="false">
      <c r="H73" s="589"/>
      <c r="I73" s="589"/>
      <c r="J73" s="589"/>
    </row>
    <row r="74" customFormat="false" ht="15.75" hidden="false" customHeight="false" outlineLevel="0" collapsed="false">
      <c r="H74" s="589"/>
      <c r="I74" s="589"/>
      <c r="J74" s="589"/>
    </row>
    <row r="75" customFormat="false" ht="15.75" hidden="false" customHeight="false" outlineLevel="0" collapsed="false">
      <c r="H75" s="589"/>
      <c r="I75" s="589"/>
      <c r="J75" s="589"/>
    </row>
    <row r="76" customFormat="false" ht="15.75" hidden="false" customHeight="false" outlineLevel="0" collapsed="false">
      <c r="H76" s="589"/>
      <c r="I76" s="589"/>
      <c r="J76" s="589"/>
    </row>
    <row r="77" customFormat="false" ht="15.75" hidden="false" customHeight="false" outlineLevel="0" collapsed="false">
      <c r="H77" s="589"/>
      <c r="I77" s="589"/>
      <c r="J77" s="589"/>
    </row>
    <row r="78" customFormat="false" ht="15.75" hidden="false" customHeight="false" outlineLevel="0" collapsed="false">
      <c r="H78" s="589"/>
      <c r="I78" s="589"/>
      <c r="J78" s="589"/>
    </row>
    <row r="79" customFormat="false" ht="15.75" hidden="false" customHeight="false" outlineLevel="0" collapsed="false">
      <c r="H79" s="589"/>
      <c r="I79" s="589"/>
      <c r="J79" s="589"/>
    </row>
    <row r="80" customFormat="false" ht="15.75" hidden="false" customHeight="false" outlineLevel="0" collapsed="false">
      <c r="H80" s="589"/>
      <c r="I80" s="589"/>
      <c r="J80" s="589"/>
    </row>
    <row r="81" s="589" customFormat="true" ht="15.75" hidden="false" customHeight="false" outlineLevel="0" collapsed="false"/>
    <row r="82" s="589" customFormat="true" ht="15.75" hidden="false" customHeight="false" outlineLevel="0" collapsed="false"/>
    <row r="83" s="589" customFormat="true" ht="15.75" hidden="false" customHeight="false" outlineLevel="0" collapsed="false"/>
    <row r="84" s="589" customFormat="true" ht="15.75" hidden="false" customHeight="true" outlineLevel="0" collapsed="false"/>
    <row r="85" s="589" customFormat="true" ht="15" hidden="false" customHeight="true" outlineLevel="0" collapsed="false"/>
    <row r="86" s="589" customFormat="true" ht="15.75" hidden="false" customHeight="false" outlineLevel="0" collapsed="false"/>
    <row r="87" s="589" customFormat="true" ht="15.75" hidden="false" customHeight="false" outlineLevel="0" collapsed="false"/>
    <row r="88" s="589" customFormat="true" ht="15.75" hidden="false" customHeight="false" outlineLevel="0" collapsed="false"/>
    <row r="89" s="589" customFormat="true" ht="15.75" hidden="false" customHeight="false" outlineLevel="0" collapsed="false"/>
    <row r="90" s="589" customFormat="true" ht="15.75" hidden="false" customHeight="false" outlineLevel="0" collapsed="false"/>
    <row r="91" s="589" customFormat="true" ht="15.75" hidden="false" customHeight="false" outlineLevel="0" collapsed="false"/>
    <row r="92" s="589" customFormat="true" ht="15.75" hidden="false" customHeight="false" outlineLevel="0" collapsed="false"/>
    <row r="93" s="589" customFormat="true" ht="15.75" hidden="false" customHeight="false" outlineLevel="0" collapsed="false"/>
    <row r="94" s="589" customFormat="true" ht="15.75" hidden="false" customHeight="true" outlineLevel="0" collapsed="false"/>
    <row r="95" s="589" customFormat="true" ht="15" hidden="false" customHeight="true" outlineLevel="0" collapsed="false"/>
    <row r="96" s="589" customFormat="true" ht="65.1" hidden="false" customHeight="true" outlineLevel="0" collapsed="false"/>
    <row r="97" customFormat="false" ht="15.75" hidden="false" customHeight="false" outlineLevel="0" collapsed="false">
      <c r="H97" s="589"/>
      <c r="I97" s="589"/>
      <c r="J97" s="589"/>
    </row>
    <row r="98" customFormat="false" ht="15.75" hidden="false" customHeight="false" outlineLevel="0" collapsed="false">
      <c r="H98" s="589"/>
      <c r="I98" s="589"/>
      <c r="J98" s="589"/>
    </row>
    <row r="99" customFormat="false" ht="15.75" hidden="false" customHeight="false" outlineLevel="0" collapsed="false">
      <c r="H99" s="589"/>
      <c r="I99" s="589"/>
      <c r="J99" s="589"/>
    </row>
    <row r="100" customFormat="false" ht="15.75" hidden="false" customHeight="false" outlineLevel="0" collapsed="false">
      <c r="H100" s="589"/>
      <c r="I100" s="589"/>
      <c r="J100" s="589"/>
    </row>
    <row r="101" customFormat="false" ht="15.75" hidden="false" customHeight="false" outlineLevel="0" collapsed="false">
      <c r="H101" s="589"/>
      <c r="I101" s="589"/>
      <c r="J101" s="589"/>
    </row>
    <row r="102" customFormat="false" ht="15.75" hidden="false" customHeight="false" outlineLevel="0" collapsed="false">
      <c r="H102" s="589"/>
      <c r="I102" s="589"/>
      <c r="J102" s="589"/>
    </row>
    <row r="103" customFormat="false" ht="15.75" hidden="false" customHeight="false" outlineLevel="0" collapsed="false">
      <c r="H103" s="589"/>
      <c r="I103" s="589"/>
      <c r="J103" s="589"/>
    </row>
    <row r="104" customFormat="false" ht="15.75" hidden="false" customHeight="true" outlineLevel="0" collapsed="false">
      <c r="H104" s="589"/>
      <c r="I104" s="589"/>
      <c r="J104" s="589"/>
    </row>
    <row r="105" customFormat="false" ht="15" hidden="false" customHeight="true" outlineLevel="0" collapsed="false">
      <c r="H105" s="589"/>
      <c r="I105" s="589"/>
      <c r="J105" s="589"/>
    </row>
    <row r="106" customFormat="false" ht="15.75" hidden="false" customHeight="false" outlineLevel="0" collapsed="false">
      <c r="H106" s="589"/>
      <c r="I106" s="589"/>
      <c r="J106" s="589"/>
    </row>
    <row r="107" customFormat="false" ht="15.75" hidden="false" customHeight="false" outlineLevel="0" collapsed="false">
      <c r="H107" s="589"/>
      <c r="I107" s="589"/>
      <c r="J107" s="589"/>
    </row>
    <row r="108" customFormat="false" ht="15.75" hidden="false" customHeight="false" outlineLevel="0" collapsed="false">
      <c r="H108" s="589"/>
      <c r="I108" s="589"/>
      <c r="J108" s="589"/>
    </row>
    <row r="109" customFormat="false" ht="15.75" hidden="false" customHeight="false" outlineLevel="0" collapsed="false">
      <c r="H109" s="589"/>
      <c r="I109" s="589"/>
      <c r="J109" s="589"/>
    </row>
    <row r="110" customFormat="false" ht="15.75" hidden="false" customHeight="false" outlineLevel="0" collapsed="false">
      <c r="H110" s="589"/>
      <c r="I110" s="589"/>
      <c r="J110" s="589"/>
    </row>
    <row r="111" customFormat="false" ht="15.75" hidden="false" customHeight="false" outlineLevel="0" collapsed="false">
      <c r="H111" s="589"/>
      <c r="I111" s="589"/>
      <c r="J111" s="589"/>
    </row>
    <row r="112" customFormat="false" ht="15.75" hidden="false" customHeight="true" outlineLevel="0" collapsed="false"/>
  </sheetData>
  <mergeCells count="7">
    <mergeCell ref="A6:B6"/>
    <mergeCell ref="A8:B8"/>
    <mergeCell ref="A10:B10"/>
    <mergeCell ref="A12:D12"/>
    <mergeCell ref="A17:B17"/>
    <mergeCell ref="A18:A19"/>
    <mergeCell ref="B18:B19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Sousa, Katia de Oliveira</cp:lastModifiedBy>
  <cp:lastPrinted>2021-04-06T13:27:52Z</cp:lastPrinted>
  <dcterms:modified xsi:type="dcterms:W3CDTF">2021-04-20T13:06:31Z</dcterms:modified>
  <cp:revision>0</cp:revision>
  <dc:subject/>
  <dc:title/>
</cp:coreProperties>
</file>