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  <sheet name="FOLHA DE COMENTARIOS" sheetId="4" state="visible" r:id="rId5"/>
  </sheets>
  <definedNames>
    <definedName function="false" hidden="false" localSheetId="3" name="_xlnm.Print_Area" vbProcedure="false">'FOLHA DE COMENTARIOS'!$A:$B</definedName>
    <definedName function="false" hidden="false" localSheetId="1" name="_xlnm.Print_Area" vbProcedure="false">'PA - Por Categoria - ATUALIZADO'!$A$1:$V$214</definedName>
    <definedName function="false" hidden="false" localSheetId="2" name="_xlnm.Print_Area" vbProcedure="false">'PA - Por Componente'!$A$1:$Q$265</definedName>
    <definedName function="false" hidden="false" name="capacitacao" vbProcedure="false">#REF!</definedName>
    <definedName function="false" hidden="false" name="_xlfn_SINGLE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7:$L$110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4:$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8" authorId="0">
      <text>
        <r>
          <rPr>
            <b val="true"/>
            <sz val="9"/>
            <color rgb="FF000000"/>
            <rFont val="Segoe UI"/>
            <family val="2"/>
          </rPr>
          <t xml:space="preserve">Ananda Marques:
</t>
        </r>
        <r>
          <rPr>
            <sz val="9"/>
            <color rgb="FF000000"/>
            <rFont val="Segoe UI"/>
            <family val="2"/>
          </rPr>
          <t xml:space="preserve">Verificar redação deste ite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36</xdr:row>
                <xdr:rowOff>51</xdr:rowOff>
              </xdr:from>
              <xdr:to>
                <xdr:col>4</xdr:col>
                <xdr:colOff>-23</xdr:colOff>
                <xdr:row>13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1" uniqueCount="653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22/06/2021</t>
  </si>
  <si>
    <t xml:space="preserve">Atualização Nº: 9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1.3.1.2</t>
  </si>
  <si>
    <t xml:space="preserve">1.2</t>
  </si>
  <si>
    <t xml:space="preserve">2.1.1</t>
  </si>
  <si>
    <t xml:space="preserve">1.3</t>
  </si>
  <si>
    <t xml:space="preserve">2.4.1.1</t>
  </si>
  <si>
    <t xml:space="preserve">1.4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2.1.2.1</t>
  </si>
  <si>
    <t xml:space="preserve">2.14</t>
  </si>
  <si>
    <t xml:space="preserve">2.1.2.2.1</t>
  </si>
  <si>
    <t xml:space="preserve">SN</t>
  </si>
  <si>
    <t xml:space="preserve">2.15</t>
  </si>
  <si>
    <t xml:space="preserve">2.1.2.2.2</t>
  </si>
  <si>
    <t xml:space="preserve">2.16</t>
  </si>
  <si>
    <t xml:space="preserve">2.1.2.2.3</t>
  </si>
  <si>
    <t xml:space="preserve">2.17</t>
  </si>
  <si>
    <t xml:space="preserve">2.1.2.3</t>
  </si>
  <si>
    <t xml:space="preserve">2.18</t>
  </si>
  <si>
    <t xml:space="preserve">2.1.2.4.1</t>
  </si>
  <si>
    <t xml:space="preserve">2.19</t>
  </si>
  <si>
    <t xml:space="preserve">2.1.2.4.2</t>
  </si>
  <si>
    <t xml:space="preserve">2.20</t>
  </si>
  <si>
    <t xml:space="preserve">2.1.2.5</t>
  </si>
  <si>
    <t xml:space="preserve">2.21</t>
  </si>
  <si>
    <t xml:space="preserve">2.1.2.6.1</t>
  </si>
  <si>
    <t xml:space="preserve">2.22</t>
  </si>
  <si>
    <t xml:space="preserve">2.1.2.6.2</t>
  </si>
  <si>
    <t xml:space="preserve">2.23</t>
  </si>
  <si>
    <t xml:space="preserve">2.1.2.7.1</t>
  </si>
  <si>
    <t xml:space="preserve">2.24</t>
  </si>
  <si>
    <t xml:space="preserve">2.1.2.7.2</t>
  </si>
  <si>
    <t xml:space="preserve">2.25</t>
  </si>
  <si>
    <t xml:space="preserve">2.1.2.8.1</t>
  </si>
  <si>
    <t xml:space="preserve">2.26</t>
  </si>
  <si>
    <t xml:space="preserve">2.1.2.8.2</t>
  </si>
  <si>
    <t xml:space="preserve">2.27</t>
  </si>
  <si>
    <t xml:space="preserve">2.1.2.9.1</t>
  </si>
  <si>
    <t xml:space="preserve">2.28</t>
  </si>
  <si>
    <t xml:space="preserve">2.1.2.9.2</t>
  </si>
  <si>
    <t xml:space="preserve">2.29</t>
  </si>
  <si>
    <t xml:space="preserve">2.1.2.10</t>
  </si>
  <si>
    <t xml:space="preserve">2.30</t>
  </si>
  <si>
    <t xml:space="preserve">2.1.2.11</t>
  </si>
  <si>
    <t xml:space="preserve">2.31</t>
  </si>
  <si>
    <t xml:space="preserve">2.1.2.12</t>
  </si>
  <si>
    <t xml:space="preserve">2.32</t>
  </si>
  <si>
    <t xml:space="preserve">2.1.2.13</t>
  </si>
  <si>
    <t xml:space="preserve">2.33</t>
  </si>
  <si>
    <t xml:space="preserve">2.1.2.14</t>
  </si>
  <si>
    <t xml:space="preserve">2.34</t>
  </si>
  <si>
    <t xml:space="preserve">2.1.2.15</t>
  </si>
  <si>
    <t xml:space="preserve">2.35</t>
  </si>
  <si>
    <t xml:space="preserve">2.3.1.1</t>
  </si>
  <si>
    <t xml:space="preserve">2.36</t>
  </si>
  <si>
    <t xml:space="preserve">2.3.1.2</t>
  </si>
  <si>
    <t xml:space="preserve">2.37</t>
  </si>
  <si>
    <t xml:space="preserve">2.3.1.3</t>
  </si>
  <si>
    <t xml:space="preserve">2.38</t>
  </si>
  <si>
    <t xml:space="preserve">2.3.1.4</t>
  </si>
  <si>
    <t xml:space="preserve">2.39</t>
  </si>
  <si>
    <t xml:space="preserve">2.3.1.5</t>
  </si>
  <si>
    <t xml:space="preserve">2.40</t>
  </si>
  <si>
    <t xml:space="preserve">2.3.2.1</t>
  </si>
  <si>
    <t xml:space="preserve">2.41</t>
  </si>
  <si>
    <t xml:space="preserve">2.3.2.2</t>
  </si>
  <si>
    <t xml:space="preserve">2.42</t>
  </si>
  <si>
    <t xml:space="preserve">2.3.2.3</t>
  </si>
  <si>
    <t xml:space="preserve">2.43</t>
  </si>
  <si>
    <t xml:space="preserve">2.3.2.4</t>
  </si>
  <si>
    <t xml:space="preserve">2.44</t>
  </si>
  <si>
    <t xml:space="preserve">2.3.3.1</t>
  </si>
  <si>
    <t xml:space="preserve">2.45</t>
  </si>
  <si>
    <t xml:space="preserve">2.3.3.2</t>
  </si>
  <si>
    <t xml:space="preserve">2.46</t>
  </si>
  <si>
    <t xml:space="preserve">2.3.3.3</t>
  </si>
  <si>
    <t xml:space="preserve">2.47</t>
  </si>
  <si>
    <t xml:space="preserve">2.3.3.4</t>
  </si>
  <si>
    <t xml:space="preserve">2.48</t>
  </si>
  <si>
    <t xml:space="preserve">2.3.3.5</t>
  </si>
  <si>
    <t xml:space="preserve">2.49</t>
  </si>
  <si>
    <t xml:space="preserve">2.3.4.1</t>
  </si>
  <si>
    <t xml:space="preserve">2.50</t>
  </si>
  <si>
    <t xml:space="preserve">2.3.4.2</t>
  </si>
  <si>
    <t xml:space="preserve">2.51</t>
  </si>
  <si>
    <t xml:space="preserve">2.3.4.3</t>
  </si>
  <si>
    <t xml:space="preserve">2.52</t>
  </si>
  <si>
    <t xml:space="preserve">2.3.4.4</t>
  </si>
  <si>
    <t xml:space="preserve">2.53</t>
  </si>
  <si>
    <t xml:space="preserve">2.4.2.1.1</t>
  </si>
  <si>
    <t xml:space="preserve">2.54</t>
  </si>
  <si>
    <t xml:space="preserve">2.4.2.2.1</t>
  </si>
  <si>
    <t xml:space="preserve">2.55</t>
  </si>
  <si>
    <t xml:space="preserve">2.4.3.1</t>
  </si>
  <si>
    <t xml:space="preserve">2.56</t>
  </si>
  <si>
    <t xml:space="preserve">2.4.3.2</t>
  </si>
  <si>
    <t xml:space="preserve">2.57</t>
  </si>
  <si>
    <t xml:space="preserve">2.4.3.3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2</t>
  </si>
  <si>
    <t xml:space="preserve">3.5</t>
  </si>
  <si>
    <t xml:space="preserve">1.4.3</t>
  </si>
  <si>
    <t xml:space="preserve">3.6</t>
  </si>
  <si>
    <t xml:space="preserve">2.2.1</t>
  </si>
  <si>
    <t xml:space="preserve">3.7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1.4.2.1.3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1.4</t>
  </si>
  <si>
    <t xml:space="preserve">4.5</t>
  </si>
  <si>
    <t xml:space="preserve">1.2.1</t>
  </si>
  <si>
    <t xml:space="preserve">4.6</t>
  </si>
  <si>
    <t xml:space="preserve">1.2.3.1</t>
  </si>
  <si>
    <t xml:space="preserve">4.7</t>
  </si>
  <si>
    <t xml:space="preserve">1.2.3.2</t>
  </si>
  <si>
    <t xml:space="preserve">4.8</t>
  </si>
  <si>
    <t xml:space="preserve">1.2.4</t>
  </si>
  <si>
    <t xml:space="preserve">4.9</t>
  </si>
  <si>
    <t xml:space="preserve">1.2.5.1</t>
  </si>
  <si>
    <t xml:space="preserve">CD</t>
  </si>
  <si>
    <t xml:space="preserve">4.10</t>
  </si>
  <si>
    <t xml:space="preserve">1.2.6</t>
  </si>
  <si>
    <t xml:space="preserve">4.11</t>
  </si>
  <si>
    <t xml:space="preserve">3.1.1</t>
  </si>
  <si>
    <t xml:space="preserve">4.12</t>
  </si>
  <si>
    <t xml:space="preserve">3.3.1</t>
  </si>
  <si>
    <t xml:space="preserve">4.13</t>
  </si>
  <si>
    <t xml:space="preserve">3.4.1</t>
  </si>
  <si>
    <t xml:space="preserve">4.14</t>
  </si>
  <si>
    <t xml:space="preserve">3.5.1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Apoio a Eventos e Fortalecimento da UGP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4.2</t>
  </si>
  <si>
    <t xml:space="preserve">6.2</t>
  </si>
  <si>
    <t xml:space="preserve">3.4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Ex-ante</t>
  </si>
  <si>
    <t xml:space="preserve">BR12039</t>
  </si>
  <si>
    <t xml:space="preserve">Planejamento do Redesenho do sistema de saúde</t>
  </si>
  <si>
    <t xml:space="preserve">BR12110</t>
  </si>
  <si>
    <t xml:space="preserve">Melhoria da gestão do SUS do Estado com implementação de plano de regionalização e reestruturação.</t>
  </si>
  <si>
    <t xml:space="preserve">BR12045</t>
  </si>
  <si>
    <t xml:space="preserve">Marco Legal da Economia da Saúde e Atração de Empresas</t>
  </si>
  <si>
    <t xml:space="preserve">SQC</t>
  </si>
  <si>
    <t xml:space="preserve">Ex-post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Organização de processos, certificação e acreditação</t>
  </si>
  <si>
    <t xml:space="preserve">Levantamento e inventário da rede SESA</t>
  </si>
  <si>
    <t xml:space="preserve">SBQC</t>
  </si>
  <si>
    <t xml:space="preserve">Incluído processo para aqusição da prepaaração das unidades ambulatoriais em blocos. Conforme CBR 3527/2018</t>
  </si>
  <si>
    <t xml:space="preserve">Certificação das unidades Ambulatoriais</t>
  </si>
  <si>
    <t xml:space="preserve">BR11957</t>
  </si>
  <si>
    <t xml:space="preserve">1.2.3</t>
  </si>
  <si>
    <t xml:space="preserve">Preparação das unidades Ambulatoriais</t>
  </si>
  <si>
    <t xml:space="preserve">1. CONFORME CBR 2691/2018,  FOI MODIFICADA O MÉTODO DE AQUISIÇÃO PARA CP PARA OS SERVIÇOS DE CERTIFICAÇÃO. 
2.  A ACREDITAÇÃO SERÁ CONTRATADA POR MEIO DE CD. </t>
  </si>
  <si>
    <t xml:space="preserve">Preparação das unidades Ambulatoriais - Bloco 1</t>
  </si>
  <si>
    <t xml:space="preserve">2. Linha inserida para contratação da Preparação da acreditação Unidade Samu. 
2. Foi estabelecido o método de contratação direta em razão da metodologia que será definida na fese de diagnóstico realizado pela instituição certificadora.  </t>
  </si>
  <si>
    <t xml:space="preserve">Preparação das unidades Ambulatoriais - Bloco 2</t>
  </si>
  <si>
    <t xml:space="preserve">Melhoria da Eficiência Operacional</t>
  </si>
  <si>
    <t xml:space="preserve">BR12132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Aquisição de Bens/Equipamntos para Implantação de Protocolos Clínicos</t>
  </si>
  <si>
    <t xml:space="preserve">SN/CP</t>
  </si>
  <si>
    <t xml:space="preserve">PE/ARP</t>
  </si>
  <si>
    <t xml:space="preserve">Auditoria dos processos da Rede SESA e Compliance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Adequações de espaço Físico para a Implantação da Central de Regulaç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Geração de Conhecimento e Inovação em saúde</t>
  </si>
  <si>
    <t xml:space="preserve">Excluído método de aquisição LPI</t>
  </si>
  <si>
    <t xml:space="preserve">1.4.1</t>
  </si>
  <si>
    <t xml:space="preserve">Informatização e melhoria dos Processos da rede: Aquisição dos equipamentos de TI</t>
  </si>
  <si>
    <t xml:space="preserve">CP/ SN / LPN</t>
  </si>
  <si>
    <t xml:space="preserve">CONTRAPARTIDA SERÁ INSERIDA NO COMPONENTE 2 na subação 2.6.2 Aquisição de equipamentos médicos e modernização para hospitais da rede SESA</t>
  </si>
  <si>
    <t xml:space="preserve">Aquisição de 327 estabilizadores 1KVa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Processo em curso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EM RAZÃO DE LICITAÇÃO DESERTA, A SBQC FOI RELANÇADA EM OUT/2018 COM PREVISÃO PARA CONCLUSÃO EM MAIO/2019</t>
  </si>
  <si>
    <t xml:space="preserve">Aquisição de Nobreaks para as Unidades da Rede SESA </t>
  </si>
  <si>
    <t xml:space="preserve">Aquisição de 02 nobreaks 20 KVA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Comforme PEP/POA/PMR</t>
  </si>
  <si>
    <t xml:space="preserve">Red Hat Enterprise Linux. JBOSS Enterprse Middleware e Red Hat Cloud Suite</t>
  </si>
  <si>
    <t xml:space="preserve">Serviço em Produtos das Plataformas Red Hat</t>
  </si>
  <si>
    <t xml:space="preserve">Subscrição de produtos de software da linha red hat</t>
  </si>
  <si>
    <t xml:space="preserve">8.250.000</t>
  </si>
  <si>
    <t xml:space="preserve">$10.140.625</t>
  </si>
  <si>
    <t xml:space="preserve">Aquisição de licenças </t>
  </si>
  <si>
    <t xml:space="preserve">Ferramenta de Auditoria de Processos -  BLOCKCHAIN 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Ação inserida na linha 2.5 (por comonente), passando a ser parte das aquisições para Policlínicas do Estado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Aquisição de equipamentos de Laboratório para o HRVJ</t>
  </si>
  <si>
    <t xml:space="preserve"> BENS</t>
  </si>
  <si>
    <t xml:space="preserve">2.1.2.2</t>
  </si>
  <si>
    <t xml:space="preserve">Aquisição de Equipamentos de Diagnóstico para o HRVJ</t>
  </si>
  <si>
    <t xml:space="preserve">Aquisição de equipamento de Diagnóstico - Raio X móvel para o HRVJ</t>
  </si>
  <si>
    <t xml:space="preserve">CP</t>
  </si>
  <si>
    <t xml:space="preserve">Nova Licitação </t>
  </si>
  <si>
    <t xml:space="preserve">Aquisição de Equipamentos de Diagnóstico - Ultrossom (Cardiológico, geral e portátil) para o HRVJ</t>
  </si>
  <si>
    <t xml:space="preserve">Aquisição de Equipamentos Cirúrgicos para o HRVJ. </t>
  </si>
  <si>
    <t xml:space="preserve">2.1.2.4</t>
  </si>
  <si>
    <t xml:space="preserve">Aquisição de Equipamentos Médico/Apoio Assistencial para o HRVJ</t>
  </si>
  <si>
    <t xml:space="preserve">Aquisição de Itens e equipamentos médicos de proteção e de Apoio Assistencial para o HRVJ</t>
  </si>
  <si>
    <t xml:space="preserve">Aquisição de Eletrodomésticos para o HRVJ</t>
  </si>
  <si>
    <t xml:space="preserve">2.1.2.6</t>
  </si>
  <si>
    <t xml:space="preserve">Aquisição de Equipamentos de Esterilização para o HRVJ</t>
  </si>
  <si>
    <t xml:space="preserve">Aquisição de Autoclave 75 Litros - Equipamento Esterilização para o HRVJ</t>
  </si>
  <si>
    <t xml:space="preserve">Aquisição de Cortinas Leito para o HRVJ</t>
  </si>
  <si>
    <t xml:space="preserve">2.1.2.7</t>
  </si>
  <si>
    <t xml:space="preserve">Aquisição de Mobiliário para o HRVJ.</t>
  </si>
  <si>
    <t xml:space="preserve">Aquisição de Equipamento Mobiliário/Utensílio de Nutrição para o HRVJ</t>
  </si>
  <si>
    <t xml:space="preserve">2.1.2.8</t>
  </si>
  <si>
    <t xml:space="preserve">Aquisição de Equipamentos de Monitorização para o HRVJ</t>
  </si>
  <si>
    <t xml:space="preserve">Aquisição de Monitores multiparamétricos TIPO 3, TIPO 4 e Sistema Central de Monitorização para o HRVJ</t>
  </si>
  <si>
    <t xml:space="preserve">2.1.2.9</t>
  </si>
  <si>
    <t xml:space="preserve">Aquisição de Equipamentos de Suporte à Vida para o HRVJ</t>
  </si>
  <si>
    <t xml:space="preserve">Aquisição de Aparelhos de Anestesia e outros Equipamentos de Suporte à Vida para o HRVJ</t>
  </si>
  <si>
    <t xml:space="preserve">Aquisição de Equipamentos de T.I para o HRVJ</t>
  </si>
  <si>
    <t xml:space="preserve">Aquisição de Equipamentos de Terapia e Reabilitação para o HRVJ</t>
  </si>
  <si>
    <t xml:space="preserve">Aquisição de Equipamentos de Uso Geral para o HRVJ</t>
  </si>
  <si>
    <t xml:space="preserve">Aquisição de Equipamentos de Infraestrutura para o  HRVJ</t>
  </si>
  <si>
    <t xml:space="preserve">Aquisição de Instrumental para o HRVJ</t>
  </si>
  <si>
    <t xml:space="preserve"> Gestão do Hospital Regional do Cariri (HRC) e do Hospital Regional Norte (HRN)  da REDE SESA</t>
  </si>
  <si>
    <t xml:space="preserve">Convênios</t>
  </si>
  <si>
    <t xml:space="preserve">Hospital Estadual Universitário</t>
  </si>
  <si>
    <t xml:space="preserve">Equipamentos para Policlinicas do Estado </t>
  </si>
  <si>
    <t xml:space="preserve">2.3.1</t>
  </si>
  <si>
    <t xml:space="preserve">Aquisição de equipamentos para a Policlinica do Crato</t>
  </si>
  <si>
    <t xml:space="preserve">Aquisição de equipamentos Hospitalares para a Policlínica do Crato</t>
  </si>
  <si>
    <t xml:space="preserve">Aquisição de Equipamentos de infraestrutura para a Policlínica do Crato</t>
  </si>
  <si>
    <t xml:space="preserve">Aquisição de Instrumentais para a Policlínica do Crato</t>
  </si>
  <si>
    <t xml:space="preserve">Aquisição de Mobiliário para a Policlínica do Crato</t>
  </si>
  <si>
    <t xml:space="preserve">Aquisição de Equipamentos de TI para a Policlínica do Crato</t>
  </si>
  <si>
    <t xml:space="preserve">2.3.2</t>
  </si>
  <si>
    <t xml:space="preserve"> Aquisição de equipamentos para Policlinica de Fortaleza HZAN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2.3.3</t>
  </si>
  <si>
    <t xml:space="preserve">Aquisição de equipamentos para Policlinica do Maracanaú</t>
  </si>
  <si>
    <t xml:space="preserve">Aquisição de Equipamentos Hospitalares para a Policlínica de Maracanaú</t>
  </si>
  <si>
    <t xml:space="preserve">Aquisição de Equipamentos de infraestrutura para a Policlínica de Maracanaú</t>
  </si>
  <si>
    <t xml:space="preserve">Aquisição de Instrumentais para a Policlínica de Maracanaú</t>
  </si>
  <si>
    <t xml:space="preserve">Aquisição de Mobiliário para a Policlínica de Maracanaú</t>
  </si>
  <si>
    <t xml:space="preserve">Aquisição de Equipamentos de TI para a Policlínica de Maracanaú</t>
  </si>
  <si>
    <t xml:space="preserve">Serviços de Instalação com reposição de peças de 01 sistema de arquivo deslizante</t>
  </si>
  <si>
    <t xml:space="preserve">2.3.4</t>
  </si>
  <si>
    <t xml:space="preserve">Aquisição de equipamentos para Policlinica do Canindé</t>
  </si>
  <si>
    <t xml:space="preserve">Aquisição de Equipamentos Hospitalares para a Policlínica de Canindé</t>
  </si>
  <si>
    <t xml:space="preserve">Aquisição de Instrumentais para a Policlínica de Canindé</t>
  </si>
  <si>
    <t xml:space="preserve">Aquisição de Mobiliário para a Policlínica de Canindé</t>
  </si>
  <si>
    <t xml:space="preserve">Aquisição de Equipamentos de TI para a Policlínica de Canindé</t>
  </si>
  <si>
    <t xml:space="preserve">Adequação Física e Aquisições de equipamentos para as Macrorregiões do estado </t>
  </si>
  <si>
    <t xml:space="preserve">2.4.1</t>
  </si>
  <si>
    <t xml:space="preserve">Adequação Física de Unidades de Saúde da Rede Sesa</t>
  </si>
  <si>
    <t xml:space="preserve">Inserido no Componente 2</t>
  </si>
  <si>
    <t xml:space="preserve">Adequações  Físicas em unidades da Rede SESA - Hospital Regional Norte</t>
  </si>
  <si>
    <t xml:space="preserve">Adequações  Físicas em unidades da Rede SESA - Hospital Regional do Cariri</t>
  </si>
  <si>
    <t xml:space="preserve">2.4.2</t>
  </si>
  <si>
    <t xml:space="preserve">Aquisições para enfrentamento da Pandemia COVID-19</t>
  </si>
  <si>
    <t xml:space="preserve">2.4.2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2.4.2.2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3</t>
  </si>
  <si>
    <t xml:space="preserve">Aquisição de equipamentos para a Rede SESA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Mobiliário para a Rede SESA</t>
  </si>
  <si>
    <t xml:space="preserve">Aquisição de Mobiliário</t>
  </si>
  <si>
    <t xml:space="preserve">Equipamentos Médicos e Modernização para Hospitais da rede SESA</t>
  </si>
  <si>
    <t xml:space="preserve">Alteração na data estimada para aquisição e assinatura do contrato. Método de aquisição será SQC.</t>
  </si>
  <si>
    <t xml:space="preserve">Expansão do Centro Pediátrico do Cancer - Obras e Equipamentos</t>
  </si>
  <si>
    <t xml:space="preserve">COMPONENTE 3 - ADMINISTRAÇÃO, AVALIAÇÃO E AUDITORIA</t>
  </si>
  <si>
    <t xml:space="preserve">Adminstração do Programa: Gerenciadora e Supervisora das obras do Programa</t>
  </si>
  <si>
    <t xml:space="preserve">BRB3811</t>
  </si>
  <si>
    <t xml:space="preserve">CAPACITAÇÃO</t>
  </si>
  <si>
    <t xml:space="preserve">Convênio/ PE/ ARP</t>
  </si>
  <si>
    <t xml:space="preserve">Aquisição de cortinas para a sala da UGP</t>
  </si>
  <si>
    <t xml:space="preserve">Monitoramento do Programa</t>
  </si>
  <si>
    <t xml:space="preserve">Avaliações do Programa</t>
  </si>
  <si>
    <t xml:space="preserve">Avaliação de Impacto do Programa</t>
  </si>
  <si>
    <t xml:space="preserve">Contrato em execução </t>
  </si>
  <si>
    <t xml:space="preserve">Avaliação Intermediaria</t>
  </si>
  <si>
    <t xml:space="preserve">3 CV</t>
  </si>
  <si>
    <t xml:space="preserve">Em fase de contratação</t>
  </si>
  <si>
    <t xml:space="preserve">Avaliação Final</t>
  </si>
  <si>
    <t xml:space="preserve">Auditoria do Programa</t>
  </si>
  <si>
    <t xml:space="preserve">Cooperação Técnica</t>
  </si>
  <si>
    <t xml:space="preserve">CONTRATO DE EMPRÉSTIMO: 3703-OC/BR (BR-L1408)</t>
  </si>
  <si>
    <t xml:space="preserve">PLANO DE AQUISIÇÕES (PA) - PROEXMAES II</t>
  </si>
  <si>
    <t xml:space="preserve">FOLHA DE COMENTÁRIOS</t>
  </si>
  <si>
    <t xml:space="preserve">ATIVIDADE</t>
  </si>
  <si>
    <t xml:space="preserve">COMENTÁRIO</t>
  </si>
  <si>
    <t xml:space="preserve">Datas estimadas</t>
  </si>
  <si>
    <t xml:space="preserve">2.1 a 2.57</t>
  </si>
  <si>
    <t xml:space="preserve">Ajuste na numeração das linhas da categoria BENS devido ao detalhamento dos novos processos, estes destacados em azul e explicados nos comentários a seguir. </t>
  </si>
  <si>
    <t xml:space="preserve">1. Obras</t>
  </si>
  <si>
    <t xml:space="preserve">Ajuste no valor do investimento para a "Obra e Projeto do Hospital Regional do Vale do Jaguaribe", tendo em vista a necessidade de atualização dos valores dos processos para aquisição de equipamentos e bens para o HRVJ, passando a ter o valor de US$ 36.903.070. Com isso, foi remanejado o o valor de US$ 1.159.398 para a categoria de bens, destinado a aquisição de "Equipamentos para o Hospital Regional do Vale do Jaguaribe", distribuído entre os processos de aquisição detalhados nas descrições abaixo. </t>
  </si>
  <si>
    <t xml:space="preserve">2. Bens</t>
  </si>
  <si>
    <t xml:space="preserve">Alteração no valor da linha que visa a "Aquisição de microcomputadores para a equipe de desenvolvimento", tendo em vista a necessidade identificada pela Coordenadoria de Tecnologia da Informação da SESA para a implantação e reestruturação da rede SESA e informatização os setores e prontuários da rede, sendo necessário ampliar o investimento na aquisição de microcomputadores para  viabilizar a melhoria do atendimento nas unidades. Com isso, a linha passou a ser no Valor de US$ 985.803. </t>
  </si>
  <si>
    <t xml:space="preserve">2.13. Aquisição de equipamentos de Laboratório para o HRVJ</t>
  </si>
  <si>
    <t xml:space="preserve">Alteração no valor da linha em razão da atualização dos processos licitatórios do HRVJ, tendo em vista a necessidade de remanejamento dos valores para outros processos licitatórios, com isso a linha passou a ter o valor de US$ 104.319. </t>
  </si>
  <si>
    <t xml:space="preserve">2.14. Aquisição de equipamento de Diagnóstico para o HRVJ</t>
  </si>
  <si>
    <t xml:space="preserve">Alteração na linha do plano de aquisições "por compenente", tendo em vista a necessidade de detalhamento dos processos de compra de equipamentos de diagnósticos. Com isso foram incluídas as linhas no Plano de Aquisições por Categoria, sendo necessário adequar o valor desta linha, que passou a ser US$ 2.743.970. </t>
  </si>
  <si>
    <t xml:space="preserve">2.15. Aquisição de equipamento de Diagnóstico - Raio X móvel para o HRVJ</t>
  </si>
  <si>
    <t xml:space="preserve">Inclusão da linha em razão do detalhamento dos processos de Aquisição de Equipamentos de Diagnóstico para o HRVJ, no Componente 02 do Programa. O Processo possui o valor estimado de US$ 4.576.667, pelo método da Comparação de Preços, com revisão ex-ante e atualização do status para "nova licitação". </t>
  </si>
  <si>
    <t xml:space="preserve">2.16. Aquisição de Equipamentos Diagnóstico - Ultrossom (Cardiológico, geral e portátil) para o HRVJ</t>
  </si>
  <si>
    <t xml:space="preserve">Inclusão da linha em razão do detalhamento dos processos de Aquisição de Equipamentos de Diagnóstico para o HRVJ, no Componente 02 do Programa. O Processo possui o valor estimado de US$ 625.218, pelo método da Comparação de Preços, com revisão ex-post e atualização do status para "nova licitação". </t>
  </si>
  <si>
    <t xml:space="preserve">2.17. Aquisição de Equipamentos Cirúrgicos para o HRVJ. </t>
  </si>
  <si>
    <t xml:space="preserve">Alteração no valor da linha em razão da atualização dos processos licitatórios do HRVJ, bem como tendo em vista a necessidade de remanejamento dos valores para outros processos licitatórios, com isso a linha passou a ter o valor de US$ 2.505.482. </t>
  </si>
  <si>
    <t xml:space="preserve">2.18. Aquisição de Equipamentos Médico/Apoio Assistencial para o HRVJ</t>
  </si>
  <si>
    <t xml:space="preserve">Alteração no valor da linha em razão da atualização dos processos licitatórios do HRVJ, tendo em vista a necessidade de remanejamento dos valores para outros processos licitatórios, com isso a linha passou a ter o valor de US$ 820.682</t>
  </si>
  <si>
    <t xml:space="preserve">2.19. Aquisição de Itens e equipamentos médicos de proteção e de Apoio Assistencial para o HRVJ</t>
  </si>
  <si>
    <t xml:space="preserve">Inclusão da linha em razão do detalhamento dos processos de Aquisição de Equipamentos Médico/Apoio Assistencial para o HRVJ, no Componente 02 do Programa. O Processo possui o valor estimado de US$ 47.926, pelo método da Comparação de Preços, com revisão ex-post e atualização do status para "nova licitação". </t>
  </si>
  <si>
    <t xml:space="preserve">2.20. Aquisição de Eletrodomésticos para o HRVJ</t>
  </si>
  <si>
    <t xml:space="preserve">Alteração do valor da linha em razão da atualização dos valores anteriormente estimados para os processos de aquisição de equipamentos do HRVJ, passando a constar o valor de US$ 53.768.</t>
  </si>
  <si>
    <t xml:space="preserve">2.21. Aquisição de Equipamentos de Esterilização para o HRVJ</t>
  </si>
  <si>
    <t xml:space="preserve">Alteração no valor da linha em razão da atualização dos processos licitatórios do HRVJ, tendo em vista a necessidade de remanejamento dos valores para outros processos licitatórios, mediante o detalhamento das aquisições, com isso a linha passou a ter o valor de US$ 264.477</t>
  </si>
  <si>
    <t xml:space="preserve">2.22. Aquisição de Autoclave 75 Litros - Equipamento Esterilização para o HRVJ</t>
  </si>
  <si>
    <t xml:space="preserve">Inclusão da linha em razão do detalhamento dos processos de Aquisição de Equipamentos Esterilização para o HRVJ, no Componente 02 do Programa. O Processo possui o valor estimado de US$ 10.316 pelo método da Comparação de Preços, com revisão ex-post e atualização do status para "nova licitação". </t>
  </si>
  <si>
    <t xml:space="preserve">2.23. Aquisição de Mobiliário para o HRVJ.</t>
  </si>
  <si>
    <t xml:space="preserve">Alteração no valor da linha em razão da atualização dos processos licitatórios do HRVJ, bem como tendo em vista a necessidade de remanejamento dos valores para outros processos licitatórios, mediante o detalhamento das aquisições, com isso a linha passou a ter o valor de US$ 1.240.253.</t>
  </si>
  <si>
    <t xml:space="preserve">2.24. Aquisição de Equipamento Mobiliário/Utensílio de Nutrição para o HRVJ</t>
  </si>
  <si>
    <t xml:space="preserve">Inclusão da linha em razão do detalhamento dos processos de Aquisição de Mobiliário para o HRVJ, no Componente 02 do Programa. O Processo possui o valor estimado de US$ 34.351 pelo método da Comparação de Preços, com revisão ex-post e atualização do status para "nova licitação". </t>
  </si>
  <si>
    <t xml:space="preserve">2.25. Aquisição de Equipamentos de Monitorização para o HRVJ</t>
  </si>
  <si>
    <t xml:space="preserve">Alteração no valor da linha em razão da atualização dos processos licitatórios do HRVJ, tendo em vista a necessidade de remanejamento dos valores para outros processos licitatórios, mediante o detalhamento das aquisições, com isso a linha passou a ter o valor de US$ 1.446.396.</t>
  </si>
  <si>
    <t xml:space="preserve">2.26. Aquisição de Monitores multiparamétricos TIPO 3, TIPO 4 e Sistema Central de Monitorização para o HRVJ</t>
  </si>
  <si>
    <t xml:space="preserve">Inclusão da linha em razão do detalhamento dos processos de Aquisição de Equipamentos de Monitorização  para o HRVJ, no Componente 02 do Programa. O Processo possui o valor estimado de US$ 403.171  pelo método da Comparação de Preços, com revisão ex-post e atualização do status para "nova licitação". </t>
  </si>
  <si>
    <t xml:space="preserve">2.27. Aquisição de Equipamentos de Suporte à Vida para o HRVJ</t>
  </si>
  <si>
    <t xml:space="preserve">Alteração no valor da linha em razão da atualização dos processos licitatórios do HRVJ, tendo em vista a necessidade de remanejamento dos valores para outros processos licitatórios, mediante o detalhamento das aquisições, com isso a linha passou a ter o valor de US$ 537.235. </t>
  </si>
  <si>
    <t xml:space="preserve">2.28. Aquisição de Aparelhos de Anestesia e outros Equipamentos de Suporte à Vida para o HRVJ</t>
  </si>
  <si>
    <t xml:space="preserve">Inclusão da linha em razão do detalhamento dos processos de Aquisição de Equipamentos de Suporte à Vida para o HRVJ, no Componente 02 do Programa. O Processo possui o valor estimado de US$ 505.378 pelo método da Comparação de Preços, com revisão ex-post e atualização do status para "nova licitação". </t>
  </si>
  <si>
    <t xml:space="preserve">2.29. Aquisição de Equipamentos de T.I para o HRVJ</t>
  </si>
  <si>
    <t xml:space="preserve">Alteração do valor da linha em razão da atualização dos valores anteriormente estimados para os processos de aquisição de equipamentos do HRVJ, passando a constar o valor de US$ 250.506</t>
  </si>
  <si>
    <t xml:space="preserve">2.30. Aquisição de Equipamentos de Terapia e Reabilitação para o HRVJ</t>
  </si>
  <si>
    <t xml:space="preserve">Alteração do valor da linha em razão da atualização dos valores anteriormente estimados para os processos de aquisição de equipamentos do HRVJ, passando a constar o valor de US$ 452, para a aquisição de equipamentos de terapia e reabilitação. </t>
  </si>
  <si>
    <t xml:space="preserve">2.31. Aquisição de Equipamentos de Uso Geral para o HRVJ</t>
  </si>
  <si>
    <t xml:space="preserve">Alteração do valor da linha em razão da atualização dos valores anteriormente estimados para os processos de aquisição de equipamentos do HRVJ, passando a constar o valor de US$ 12.958, para a aquisição de equipamentos de uso geral. </t>
  </si>
  <si>
    <t xml:space="preserve">2.32. Aquisição de Equipamentos de Infraestrutura para o  HRVJ</t>
  </si>
  <si>
    <t xml:space="preserve">Alteração da linha para aquisição de equipamentos de infraestrutura para o HRVJ quanto ao valor total, que passou a ser US$ 31.453, assim como, foi alterado o método de aquisições para a Comparação de Preços, com revisão ex-post. </t>
  </si>
  <si>
    <t xml:space="preserve">2.33. Aquisição de Instrumental para o HRVJ</t>
  </si>
  <si>
    <t xml:space="preserve">Alteração do valor da linha em razão da atualização dos valores anteriormente estimados para os processos de aquisição de equipamentos do HRVJ, passando a constar o valor de US$ 1.043.796 , para a aquisição de instrumentais para o HRVJ. </t>
  </si>
  <si>
    <t xml:space="preserve">2.34. Aquisição de Cortinas Leito para o HRVJ</t>
  </si>
  <si>
    <t xml:space="preserve">Alteração do valor da linha em razão da atualização dos valores anteriormente estimados para os processo de Comparação de Preços destinado a aquisição de Cortinas Leito, passando a constar o valor de US$ 49.776 , para a aquisição de instrumentais para o HRVJ. </t>
  </si>
  <si>
    <t xml:space="preserve">3. Serviços que Não São de consultoria</t>
  </si>
  <si>
    <t xml:space="preserve">Exclusão da linha de aquisição da "Subscrição de produtos de software da linha red hat", parte do Componente 1, referente a ação de Geração de Conhecimento e Inovação em saúde, devido a necessidade identificada pela Coordenadoria de Tecnologia da Informação da SESA para a implantação e reestruturação da rede SESA e informatização dos setores e prontuários da rede, sendo necessário ampliar o investimento na  "aquisição de microcomputadores para a equipe de desenvolvimento" para  viabilizar a melhoria do atendimento nas unidades. Resslata-se que tal ação está em realização com fonte Tesouro, fora do PROEXMAES II.</t>
  </si>
  <si>
    <t xml:space="preserve">4. Consultorias Firmas</t>
  </si>
  <si>
    <t xml:space="preserve">5. Capacitação</t>
  </si>
  <si>
    <t xml:space="preserve">6. Consultorias Individuai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%"/>
    <numFmt numFmtId="171" formatCode="0.00"/>
    <numFmt numFmtId="172" formatCode="General"/>
    <numFmt numFmtId="173" formatCode="#,##0"/>
    <numFmt numFmtId="174" formatCode="[$-416]mmm\-yy;@"/>
    <numFmt numFmtId="175" formatCode="0.000"/>
    <numFmt numFmtId="176" formatCode="0"/>
    <numFmt numFmtId="177" formatCode="#,##0.00"/>
    <numFmt numFmtId="178" formatCode="[$-409]mmm\-yy"/>
    <numFmt numFmtId="179" formatCode="[$-409]m/d/yyyy"/>
    <numFmt numFmtId="180" formatCode="0.00%"/>
    <numFmt numFmtId="181" formatCode="@"/>
    <numFmt numFmtId="182" formatCode="&quot;R$&quot;#,##0.00;[RED]&quot;-R$&quot;#,##0.00"/>
  </numFmts>
  <fonts count="7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66CC"/>
      <name val="Calibri"/>
      <family val="2"/>
    </font>
    <font>
      <b val="true"/>
      <sz val="16"/>
      <color rgb="FF0066CC"/>
      <name val="Calibri"/>
      <family val="2"/>
    </font>
    <font>
      <sz val="12"/>
      <color rgb="FFFF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2"/>
      <color rgb="FF003366"/>
      <name val="Calibri"/>
      <family val="2"/>
    </font>
    <font>
      <sz val="14"/>
      <color rgb="FFFFFF00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sz val="14"/>
      <color rgb="FF0066CC"/>
      <name val="Calibri"/>
      <family val="2"/>
    </font>
    <font>
      <b val="true"/>
      <sz val="12"/>
      <color rgb="FF969696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5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4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2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Separador de milhares 2 2 2" xfId="89"/>
    <cellStyle name="Title 2" xfId="90"/>
    <cellStyle name="Total 2" xfId="91"/>
    <cellStyle name="Vírgula 2" xfId="92"/>
    <cellStyle name="Vírgula 2 2" xfId="93"/>
    <cellStyle name="Vírgula 2 2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47520"/>
          <a:ext cx="140256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108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5</xdr:row>
      <xdr:rowOff>66600</xdr:rowOff>
    </xdr:from>
    <xdr:to>
      <xdr:col>12</xdr:col>
      <xdr:colOff>81360</xdr:colOff>
      <xdr:row>7</xdr:row>
      <xdr:rowOff>152640</xdr:rowOff>
    </xdr:to>
    <xdr:pic>
      <xdr:nvPicPr>
        <xdr:cNvPr id="2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2325400" y="1066680"/>
          <a:ext cx="20937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680</xdr:rowOff>
    </xdr:from>
    <xdr:to>
      <xdr:col>13</xdr:col>
      <xdr:colOff>1080</xdr:colOff>
      <xdr:row>7</xdr:row>
      <xdr:rowOff>190800</xdr:rowOff>
    </xdr:to>
    <xdr:pic>
      <xdr:nvPicPr>
        <xdr:cNvPr id="3" name="Imagem 3" descr=""/>
        <xdr:cNvPicPr/>
      </xdr:nvPicPr>
      <xdr:blipFill>
        <a:blip r:embed="rId3"/>
        <a:stretch/>
      </xdr:blipFill>
      <xdr:spPr>
        <a:xfrm>
          <a:off x="24790680" y="1076760"/>
          <a:ext cx="644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0</xdr:row>
      <xdr:rowOff>66240</xdr:rowOff>
    </xdr:from>
    <xdr:to>
      <xdr:col>0</xdr:col>
      <xdr:colOff>1271880</xdr:colOff>
      <xdr:row>5</xdr:row>
      <xdr:rowOff>288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99440" y="66240"/>
          <a:ext cx="1072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8" activeCellId="0" sqref="B8:E8"/>
    </sheetView>
  </sheetViews>
  <sheetFormatPr defaultColWidth="8.56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14.56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22.14"/>
    <col collapsed="false" customWidth="true" hidden="false" outlineLevel="0" max="8" min="8" style="35" width="21.13"/>
    <col collapsed="false" customWidth="true" hidden="false" outlineLevel="0" max="9" min="9" style="36" width="19.41"/>
    <col collapsed="false" customWidth="true" hidden="false" outlineLevel="0" max="10" min="10" style="36" width="19.56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56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8.56"/>
    <col collapsed="false" customWidth="false" hidden="true" outlineLevel="0" max="18" min="18" style="34" width="8.56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0" min="40" style="37" width="18.56"/>
    <col collapsed="false" customWidth="false" hidden="true" outlineLevel="0" max="44" min="41" style="37" width="8.56"/>
    <col collapsed="false" customWidth="false" hidden="false" outlineLevel="0" max="257" min="45" style="37" width="8.56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3" t="s">
        <v>62</v>
      </c>
      <c r="C8" s="53"/>
      <c r="D8" s="53"/>
      <c r="E8" s="53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8" t="s">
        <v>63</v>
      </c>
      <c r="C9" s="58"/>
      <c r="D9" s="58"/>
      <c r="E9" s="58"/>
      <c r="F9" s="54"/>
      <c r="G9" s="52"/>
      <c r="H9" s="59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0" t="s">
        <v>64</v>
      </c>
      <c r="C10" s="60"/>
      <c r="D10" s="60"/>
      <c r="E10" s="60"/>
      <c r="F10" s="54"/>
      <c r="G10" s="52"/>
      <c r="H10" s="59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1"/>
      <c r="C11" s="61"/>
      <c r="D11" s="62"/>
      <c r="E11" s="63"/>
      <c r="F11" s="41"/>
      <c r="G11" s="42"/>
      <c r="H11" s="6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7"/>
      <c r="E12" s="67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8" t="n">
        <v>1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8"/>
      <c r="B14" s="70" t="s">
        <v>66</v>
      </c>
      <c r="C14" s="70" t="s">
        <v>67</v>
      </c>
      <c r="D14" s="70" t="s">
        <v>6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72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68"/>
      <c r="B15" s="70"/>
      <c r="C15" s="70"/>
      <c r="D15" s="70"/>
      <c r="E15" s="70"/>
      <c r="F15" s="70"/>
      <c r="G15" s="70"/>
      <c r="H15" s="72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4" customFormat="true" ht="30.6" hidden="false" customHeight="true" outlineLevel="0" collapsed="false">
      <c r="A16" s="75" t="s">
        <v>87</v>
      </c>
      <c r="B16" s="75" t="s">
        <v>88</v>
      </c>
      <c r="C16" s="76" t="str">
        <f aca="false">VLOOKUP($D16,'PA - Por Componente'!$A$13:$Q$258,2,FALSE())</f>
        <v>Adequações de espaço Físico para a Implantação da Central de Regulação</v>
      </c>
      <c r="D16" s="75" t="s">
        <v>89</v>
      </c>
      <c r="E16" s="75" t="str">
        <f aca="false">VLOOKUP($D16,'PA - Por Componente'!$A$13:$Q$258,5,FALSE())</f>
        <v>SN/CP</v>
      </c>
      <c r="F16" s="75"/>
      <c r="G16" s="75"/>
      <c r="H16" s="77" t="n">
        <f aca="false">VLOOKUP($D16,'PA - Por Componente'!$A$13:$Q$258,8,FALSE())</f>
        <v>2000000</v>
      </c>
      <c r="I16" s="78" t="n">
        <f aca="false">VLOOKUP($D16,'PA - Por Componente'!$A$13:$Q$258,9,FALSE())</f>
        <v>1</v>
      </c>
      <c r="J16" s="78" t="n">
        <f aca="false">VLOOKUP($D16,'PA - Por Componente'!$A$13:$Q$258,10,FALSE())</f>
        <v>0</v>
      </c>
      <c r="K16" s="79" t="n">
        <v>1</v>
      </c>
      <c r="L16" s="75" t="str">
        <f aca="false">VLOOKUP($D16,'PA - Por Componente'!$A$13:$Q$258,12,FALSE())</f>
        <v>Ex-post</v>
      </c>
      <c r="M16" s="80" t="n">
        <f aca="false">VLOOKUP($D16,'PA - Por Componente'!$A$13:$Q$258,13,FALSE())</f>
        <v>44256</v>
      </c>
      <c r="N16" s="80" t="n">
        <f aca="false">VLOOKUP($D16,'PA - Por Componente'!$A$13:$Q$258,14,FALSE())</f>
        <v>44348</v>
      </c>
      <c r="O16" s="75" t="str">
        <f aca="false">VLOOKUP($D16,'PA - Por Componente'!$A$13:$Q$258,15,FALSE())</f>
        <v>PE/ARP</v>
      </c>
      <c r="P16" s="81" t="n">
        <f aca="false">VLOOKUP($D16,'PA - Por Componente'!$A$13:$Q$258,16,FALSE())</f>
        <v>0</v>
      </c>
      <c r="Q16" s="81" t="str">
        <f aca="false">VLOOKUP($D16,'PA - Por Componente'!$A$13:$Q$258,17,FALSE())</f>
        <v>Processo em Curso</v>
      </c>
      <c r="R16" s="82"/>
      <c r="S16" s="83"/>
    </row>
    <row r="17" s="94" customFormat="true" ht="30" hidden="false" customHeight="true" outlineLevel="0" collapsed="false">
      <c r="A17" s="85" t="s">
        <v>90</v>
      </c>
      <c r="B17" s="85" t="s">
        <v>88</v>
      </c>
      <c r="C17" s="86" t="str">
        <f aca="false">VLOOKUP($D17,'PA - Por Componente'!$A$13:$Q$258,2,FALSE())</f>
        <v>Obra e Projeto do Hospital Regional do Vale do Jaguaribe</v>
      </c>
      <c r="D17" s="87" t="s">
        <v>91</v>
      </c>
      <c r="E17" s="85" t="str">
        <f aca="false">VLOOKUP($D17,'PA - Por Componente'!$A$13:$Q$258,5,FALSE())</f>
        <v>LPI</v>
      </c>
      <c r="F17" s="85"/>
      <c r="G17" s="85"/>
      <c r="H17" s="88" t="n">
        <f aca="false">VLOOKUP($D17,'PA - Por Componente'!$A$13:$Q$258,8,FALSE())</f>
        <v>36903069.9867424</v>
      </c>
      <c r="I17" s="89" t="n">
        <f aca="false">VLOOKUP($D17,'PA - Por Componente'!$A$13:$Q$258,9,FALSE())</f>
        <v>1</v>
      </c>
      <c r="J17" s="89" t="n">
        <f aca="false">VLOOKUP($D17,'PA - Por Componente'!$A$13:$Q$258,10,FALSE())</f>
        <v>0</v>
      </c>
      <c r="K17" s="90" t="n">
        <v>2</v>
      </c>
      <c r="L17" s="85" t="str">
        <f aca="false">VLOOKUP($D17,'PA - Por Componente'!$A$13:$Q$258,12,FALSE())</f>
        <v>Ex-ante</v>
      </c>
      <c r="M17" s="91" t="n">
        <f aca="false">VLOOKUP($D17,'PA - Por Componente'!$A$13:$Q$258,13,FALSE())</f>
        <v>42795</v>
      </c>
      <c r="N17" s="91" t="n">
        <f aca="false">VLOOKUP($D17,'PA - Por Componente'!$A$13:$Q$258,14,FALSE())</f>
        <v>43009</v>
      </c>
      <c r="O17" s="85" t="n">
        <f aca="false">VLOOKUP($D17,'PA - Por Componente'!$A$13:$Q$258,15,FALSE())</f>
        <v>0</v>
      </c>
      <c r="P17" s="85" t="str">
        <f aca="false">VLOOKUP($D17,'PA - Por Componente'!$A$13:$Q$258,16,FALSE())</f>
        <v>BRB3808</v>
      </c>
      <c r="Q17" s="85" t="str">
        <f aca="false">VLOOKUP($D17,'PA - Por Componente'!$A$13:$Q$258,17,FALSE())</f>
        <v>Contrato em Execução</v>
      </c>
      <c r="R17" s="92"/>
      <c r="S17" s="93"/>
      <c r="AK17" s="95"/>
      <c r="AM17" s="96"/>
      <c r="AN17" s="97"/>
    </row>
    <row r="18" s="101" customFormat="true" ht="30" hidden="false" customHeight="true" outlineLevel="0" collapsed="false">
      <c r="A18" s="75" t="s">
        <v>92</v>
      </c>
      <c r="B18" s="75" t="s">
        <v>88</v>
      </c>
      <c r="C18" s="76" t="str">
        <f aca="false">VLOOKUP($D18,'PA - Por Componente'!$A$13:$Q$258,2,FALSE())</f>
        <v>Adequações  Físicas em unidades da Rede SESA - Hospital Regional Norte</v>
      </c>
      <c r="D18" s="98" t="s">
        <v>93</v>
      </c>
      <c r="E18" s="75" t="str">
        <f aca="false">VLOOKUP($D18,'PA - Por Componente'!$A$13:$Q$258,5,FALSE())</f>
        <v>CP</v>
      </c>
      <c r="F18" s="75"/>
      <c r="G18" s="75"/>
      <c r="H18" s="77" t="n">
        <f aca="false">VLOOKUP($D18,'PA - Por Componente'!$A$13:$Q$258,8,FALSE())</f>
        <v>135788.6</v>
      </c>
      <c r="I18" s="78" t="n">
        <f aca="false">VLOOKUP($D18,'PA - Por Componente'!$A$13:$Q$258,9,FALSE())</f>
        <v>1</v>
      </c>
      <c r="J18" s="78" t="n">
        <f aca="false">VLOOKUP($D18,'PA - Por Componente'!$A$13:$Q$258,10,FALSE())</f>
        <v>0</v>
      </c>
      <c r="K18" s="79" t="n">
        <v>2</v>
      </c>
      <c r="L18" s="75" t="str">
        <f aca="false">VLOOKUP($D18,'PA - Por Componente'!$A$13:$Q$258,12,FALSE())</f>
        <v>Ex-post</v>
      </c>
      <c r="M18" s="80" t="n">
        <f aca="false">VLOOKUP($D18,'PA - Por Componente'!$A$13:$Q$258,13,FALSE())</f>
        <v>44136</v>
      </c>
      <c r="N18" s="80" t="n">
        <f aca="false">VLOOKUP($D18,'PA - Por Componente'!$A$13:$Q$258,14,FALSE())</f>
        <v>44287</v>
      </c>
      <c r="O18" s="75" t="n">
        <f aca="false">VLOOKUP($D18,'PA - Por Componente'!$A$13:$Q$258,15,FALSE())</f>
        <v>0</v>
      </c>
      <c r="P18" s="75" t="n">
        <f aca="false">VLOOKUP($D18,'PA - Por Componente'!$A$13:$Q$258,16,FALSE())</f>
        <v>0</v>
      </c>
      <c r="Q18" s="75" t="str">
        <f aca="false">VLOOKUP($D18,'PA - Por Componente'!$A$13:$Q$258,17,FALSE())</f>
        <v>Processo em Curso</v>
      </c>
      <c r="R18" s="99"/>
      <c r="S18" s="100"/>
      <c r="AK18" s="102"/>
      <c r="AM18" s="103"/>
      <c r="AN18" s="104"/>
    </row>
    <row r="19" s="101" customFormat="true" ht="30" hidden="false" customHeight="true" outlineLevel="0" collapsed="false">
      <c r="A19" s="75" t="s">
        <v>94</v>
      </c>
      <c r="B19" s="75" t="s">
        <v>88</v>
      </c>
      <c r="C19" s="76" t="str">
        <f aca="false">VLOOKUP($D19,'PA - Por Componente'!$A$13:$Q$258,2,FALSE())</f>
        <v>Adequações  Físicas em unidades da Rede SESA - Hospital Regional do Cariri</v>
      </c>
      <c r="D19" s="98" t="s">
        <v>95</v>
      </c>
      <c r="E19" s="75" t="str">
        <f aca="false">VLOOKUP($D19,'PA - Por Componente'!$A$13:$Q$258,5,FALSE())</f>
        <v>CP</v>
      </c>
      <c r="F19" s="75"/>
      <c r="G19" s="75"/>
      <c r="H19" s="77" t="n">
        <f aca="false">VLOOKUP($D19,'PA - Por Componente'!$A$13:$Q$258,8,FALSE())</f>
        <v>131578.6</v>
      </c>
      <c r="I19" s="78" t="n">
        <f aca="false">VLOOKUP($D19,'PA - Por Componente'!$A$13:$Q$258,9,FALSE())</f>
        <v>1</v>
      </c>
      <c r="J19" s="78" t="n">
        <f aca="false">VLOOKUP($D19,'PA - Por Componente'!$A$13:$Q$258,10,FALSE())</f>
        <v>0</v>
      </c>
      <c r="K19" s="79" t="n">
        <v>2</v>
      </c>
      <c r="L19" s="75" t="str">
        <f aca="false">VLOOKUP($D19,'PA - Por Componente'!$A$13:$Q$258,12,FALSE())</f>
        <v>Ex-post</v>
      </c>
      <c r="M19" s="80" t="n">
        <f aca="false">VLOOKUP($D19,'PA - Por Componente'!$A$13:$Q$258,13,FALSE())</f>
        <v>44287</v>
      </c>
      <c r="N19" s="80" t="n">
        <f aca="false">VLOOKUP($D19,'PA - Por Componente'!$A$13:$Q$258,14,FALSE())</f>
        <v>44348</v>
      </c>
      <c r="O19" s="75" t="n">
        <f aca="false">VLOOKUP($D19,'PA - Por Componente'!$A$13:$Q$258,15,FALSE())</f>
        <v>0</v>
      </c>
      <c r="P19" s="75" t="n">
        <f aca="false">VLOOKUP($D19,'PA - Por Componente'!$A$13:$Q$258,16,FALSE())</f>
        <v>0</v>
      </c>
      <c r="Q19" s="75" t="str">
        <f aca="false">VLOOKUP($D19,'PA - Por Componente'!$A$13:$Q$258,17,FALSE())</f>
        <v>Processo em Curso</v>
      </c>
      <c r="R19" s="99"/>
      <c r="S19" s="100"/>
      <c r="AK19" s="102"/>
      <c r="AM19" s="103"/>
      <c r="AN19" s="104"/>
    </row>
    <row r="20" s="114" customFormat="true" ht="30" hidden="true" customHeight="true" outlineLevel="0" collapsed="false">
      <c r="A20" s="105"/>
      <c r="B20" s="105"/>
      <c r="C20" s="106" t="s">
        <v>96</v>
      </c>
      <c r="D20" s="107"/>
      <c r="E20" s="105"/>
      <c r="F20" s="105"/>
      <c r="G20" s="105"/>
      <c r="H20" s="108"/>
      <c r="I20" s="109" t="n">
        <v>0</v>
      </c>
      <c r="J20" s="109" t="n">
        <v>1</v>
      </c>
      <c r="K20" s="110"/>
      <c r="L20" s="105"/>
      <c r="M20" s="111"/>
      <c r="N20" s="111"/>
      <c r="O20" s="105"/>
      <c r="P20" s="105"/>
      <c r="Q20" s="105" t="s">
        <v>97</v>
      </c>
      <c r="R20" s="112"/>
      <c r="S20" s="113"/>
      <c r="AK20" s="115"/>
      <c r="AM20" s="116"/>
      <c r="AN20" s="117"/>
    </row>
    <row r="21" s="114" customFormat="true" ht="30" hidden="true" customHeight="true" outlineLevel="0" collapsed="false">
      <c r="A21" s="105"/>
      <c r="B21" s="105"/>
      <c r="C21" s="106" t="s">
        <v>98</v>
      </c>
      <c r="D21" s="107"/>
      <c r="E21" s="105"/>
      <c r="F21" s="105"/>
      <c r="G21" s="105"/>
      <c r="H21" s="108"/>
      <c r="I21" s="109" t="n">
        <v>0</v>
      </c>
      <c r="J21" s="109" t="n">
        <v>1</v>
      </c>
      <c r="K21" s="110"/>
      <c r="L21" s="105"/>
      <c r="M21" s="111"/>
      <c r="N21" s="111"/>
      <c r="O21" s="105"/>
      <c r="P21" s="105"/>
      <c r="Q21" s="105" t="s">
        <v>97</v>
      </c>
      <c r="R21" s="112"/>
      <c r="S21" s="113"/>
      <c r="AK21" s="115"/>
      <c r="AM21" s="116"/>
      <c r="AN21" s="117"/>
    </row>
    <row r="22" s="114" customFormat="true" ht="30" hidden="true" customHeight="true" outlineLevel="0" collapsed="false">
      <c r="A22" s="105"/>
      <c r="B22" s="105"/>
      <c r="C22" s="106" t="s">
        <v>99</v>
      </c>
      <c r="D22" s="107"/>
      <c r="E22" s="105"/>
      <c r="F22" s="105"/>
      <c r="G22" s="105"/>
      <c r="H22" s="108"/>
      <c r="I22" s="118" t="n">
        <v>0</v>
      </c>
      <c r="J22" s="118" t="n">
        <v>1</v>
      </c>
      <c r="K22" s="110"/>
      <c r="L22" s="105"/>
      <c r="M22" s="111"/>
      <c r="N22" s="111"/>
      <c r="O22" s="105"/>
      <c r="P22" s="105"/>
      <c r="Q22" s="105" t="s">
        <v>97</v>
      </c>
      <c r="R22" s="112"/>
      <c r="S22" s="113"/>
      <c r="AK22" s="115"/>
      <c r="AM22" s="116"/>
      <c r="AN22" s="117"/>
    </row>
    <row r="23" s="114" customFormat="true" ht="30" hidden="true" customHeight="true" outlineLevel="0" collapsed="false">
      <c r="A23" s="105"/>
      <c r="B23" s="105"/>
      <c r="C23" s="106" t="s">
        <v>100</v>
      </c>
      <c r="D23" s="107"/>
      <c r="E23" s="105"/>
      <c r="F23" s="105"/>
      <c r="G23" s="105"/>
      <c r="H23" s="108"/>
      <c r="I23" s="109" t="n">
        <v>0</v>
      </c>
      <c r="J23" s="109" t="n">
        <v>1</v>
      </c>
      <c r="K23" s="110"/>
      <c r="L23" s="105"/>
      <c r="M23" s="111"/>
      <c r="N23" s="111"/>
      <c r="O23" s="105"/>
      <c r="P23" s="105"/>
      <c r="Q23" s="105" t="s">
        <v>97</v>
      </c>
      <c r="R23" s="112"/>
      <c r="S23" s="113"/>
      <c r="AK23" s="115"/>
      <c r="AM23" s="116"/>
      <c r="AN23" s="117"/>
    </row>
    <row r="24" s="114" customFormat="true" ht="30" hidden="true" customHeight="true" outlineLevel="0" collapsed="false">
      <c r="A24" s="105"/>
      <c r="B24" s="105"/>
      <c r="C24" s="106" t="s">
        <v>101</v>
      </c>
      <c r="D24" s="107"/>
      <c r="E24" s="105"/>
      <c r="F24" s="105"/>
      <c r="G24" s="105"/>
      <c r="H24" s="108"/>
      <c r="I24" s="109" t="n">
        <v>1</v>
      </c>
      <c r="J24" s="109" t="n">
        <v>0</v>
      </c>
      <c r="K24" s="110"/>
      <c r="L24" s="105"/>
      <c r="M24" s="111"/>
      <c r="N24" s="111"/>
      <c r="O24" s="105"/>
      <c r="P24" s="105"/>
      <c r="Q24" s="105" t="s">
        <v>97</v>
      </c>
      <c r="R24" s="112"/>
      <c r="S24" s="113"/>
      <c r="AK24" s="115"/>
      <c r="AM24" s="116"/>
      <c r="AN24" s="117"/>
    </row>
    <row r="25" s="126" customFormat="true" ht="18.75" hidden="true" customHeight="false" outlineLevel="0" collapsed="false">
      <c r="A25" s="105"/>
      <c r="B25" s="105" t="s">
        <v>102</v>
      </c>
      <c r="C25" s="119" t="s">
        <v>103</v>
      </c>
      <c r="D25" s="105"/>
      <c r="E25" s="105"/>
      <c r="F25" s="105"/>
      <c r="G25" s="120"/>
      <c r="H25" s="121"/>
      <c r="I25" s="118"/>
      <c r="J25" s="118"/>
      <c r="K25" s="122"/>
      <c r="L25" s="105"/>
      <c r="M25" s="111"/>
      <c r="N25" s="111"/>
      <c r="O25" s="120"/>
      <c r="P25" s="123"/>
      <c r="Q25" s="75" t="e">
        <f aca="false">VLOOKUP($D25,'PA - Por Componente'!$A$13:$Q$258,17,FALSE())</f>
        <v>#N/A</v>
      </c>
      <c r="R25" s="124"/>
      <c r="S25" s="125"/>
      <c r="U25" s="126" t="n">
        <v>0</v>
      </c>
      <c r="V25" s="126" t="n">
        <v>2750000</v>
      </c>
      <c r="W25" s="126" t="n">
        <v>0</v>
      </c>
    </row>
    <row r="26" s="126" customFormat="true" ht="31.5" hidden="true" customHeight="false" outlineLevel="0" collapsed="false">
      <c r="A26" s="105"/>
      <c r="B26" s="105" t="s">
        <v>102</v>
      </c>
      <c r="C26" s="119" t="s">
        <v>104</v>
      </c>
      <c r="D26" s="105"/>
      <c r="E26" s="105"/>
      <c r="F26" s="105"/>
      <c r="G26" s="120"/>
      <c r="H26" s="127"/>
      <c r="I26" s="118"/>
      <c r="J26" s="118"/>
      <c r="K26" s="122"/>
      <c r="L26" s="105"/>
      <c r="M26" s="111"/>
      <c r="N26" s="111"/>
      <c r="O26" s="120"/>
      <c r="P26" s="123"/>
      <c r="Q26" s="75" t="e">
        <f aca="false">VLOOKUP($D26,'PA - Por Componente'!$A$13:$Q$258,17,FALSE())</f>
        <v>#N/A</v>
      </c>
      <c r="R26" s="124"/>
      <c r="S26" s="125"/>
    </row>
    <row r="27" s="126" customFormat="true" ht="18.75" hidden="true" customHeight="false" outlineLevel="0" collapsed="false">
      <c r="A27" s="105"/>
      <c r="B27" s="105" t="s">
        <v>102</v>
      </c>
      <c r="C27" s="106" t="s">
        <v>98</v>
      </c>
      <c r="D27" s="105"/>
      <c r="E27" s="105"/>
      <c r="F27" s="105"/>
      <c r="G27" s="120"/>
      <c r="H27" s="127"/>
      <c r="I27" s="118"/>
      <c r="J27" s="118"/>
      <c r="K27" s="122"/>
      <c r="L27" s="105"/>
      <c r="M27" s="111"/>
      <c r="N27" s="111"/>
      <c r="O27" s="120"/>
      <c r="P27" s="123"/>
      <c r="Q27" s="75" t="e">
        <f aca="false">VLOOKUP($D27,'PA - Por Componente'!$A$13:$Q$258,17,FALSE())</f>
        <v>#N/A</v>
      </c>
      <c r="R27" s="124"/>
      <c r="S27" s="125"/>
      <c r="U27" s="126" t="n">
        <v>0</v>
      </c>
      <c r="AK27" s="128" t="s">
        <v>105</v>
      </c>
      <c r="AL27" s="126" t="s">
        <v>106</v>
      </c>
      <c r="AM27" s="129" t="s">
        <v>106</v>
      </c>
      <c r="AN27" s="130" t="n">
        <v>4585000</v>
      </c>
    </row>
    <row r="28" s="126" customFormat="true" ht="18.75" hidden="true" customHeight="false" outlineLevel="0" collapsed="false">
      <c r="A28" s="105"/>
      <c r="B28" s="105" t="s">
        <v>102</v>
      </c>
      <c r="C28" s="106" t="s">
        <v>107</v>
      </c>
      <c r="D28" s="105"/>
      <c r="E28" s="105"/>
      <c r="F28" s="105"/>
      <c r="G28" s="120"/>
      <c r="H28" s="127"/>
      <c r="I28" s="118"/>
      <c r="J28" s="118"/>
      <c r="K28" s="122"/>
      <c r="L28" s="105"/>
      <c r="M28" s="111"/>
      <c r="N28" s="111"/>
      <c r="O28" s="120"/>
      <c r="P28" s="123"/>
      <c r="Q28" s="75" t="e">
        <f aca="false">VLOOKUP($D28,'PA - Por Componente'!$A$13:$Q$258,17,FALSE())</f>
        <v>#N/A</v>
      </c>
      <c r="R28" s="124"/>
      <c r="S28" s="125"/>
      <c r="V28" s="126" t="n">
        <v>253125</v>
      </c>
      <c r="AK28" s="115" t="n">
        <v>9170000</v>
      </c>
      <c r="AL28" s="126" t="s">
        <v>108</v>
      </c>
      <c r="AM28" s="129" t="s">
        <v>108</v>
      </c>
      <c r="AN28" s="130" t="n">
        <v>9170000</v>
      </c>
    </row>
    <row r="29" s="126" customFormat="true" ht="18.75" hidden="true" customHeight="false" outlineLevel="0" collapsed="false">
      <c r="A29" s="107"/>
      <c r="B29" s="107" t="s">
        <v>102</v>
      </c>
      <c r="C29" s="131" t="s">
        <v>109</v>
      </c>
      <c r="D29" s="105"/>
      <c r="E29" s="107"/>
      <c r="F29" s="107"/>
      <c r="G29" s="132"/>
      <c r="H29" s="127"/>
      <c r="I29" s="133"/>
      <c r="J29" s="133"/>
      <c r="K29" s="134"/>
      <c r="L29" s="107"/>
      <c r="M29" s="135"/>
      <c r="N29" s="135"/>
      <c r="O29" s="132"/>
      <c r="P29" s="136"/>
      <c r="Q29" s="75" t="e">
        <f aca="false">VLOOKUP($D29,'PA - Por Componente'!$A$13:$Q$258,17,FALSE())</f>
        <v>#N/A</v>
      </c>
      <c r="R29" s="124"/>
      <c r="S29" s="125"/>
      <c r="AK29" s="115" t="n">
        <v>1687500</v>
      </c>
      <c r="AL29" s="126" t="s">
        <v>110</v>
      </c>
      <c r="AM29" s="129" t="s">
        <v>110</v>
      </c>
      <c r="AN29" s="130" t="n">
        <v>1687500</v>
      </c>
    </row>
    <row r="30" s="139" customFormat="true" ht="30" hidden="true" customHeight="true" outlineLevel="0" collapsed="false">
      <c r="A30" s="107"/>
      <c r="B30" s="107" t="s">
        <v>88</v>
      </c>
      <c r="C30" s="131" t="s">
        <v>111</v>
      </c>
      <c r="D30" s="105"/>
      <c r="E30" s="107"/>
      <c r="F30" s="107"/>
      <c r="G30" s="132"/>
      <c r="H30" s="127"/>
      <c r="I30" s="133"/>
      <c r="J30" s="133"/>
      <c r="K30" s="134"/>
      <c r="L30" s="107"/>
      <c r="M30" s="135"/>
      <c r="N30" s="135"/>
      <c r="O30" s="132"/>
      <c r="P30" s="136"/>
      <c r="Q30" s="75" t="e">
        <f aca="false">VLOOKUP($D30,'PA - Por Componente'!$A$13:$Q$258,17,FALSE())</f>
        <v>#N/A</v>
      </c>
      <c r="R30" s="137"/>
      <c r="S30" s="138"/>
      <c r="AK30" s="140" t="s">
        <v>112</v>
      </c>
      <c r="AL30" s="139" t="s">
        <v>113</v>
      </c>
      <c r="AM30" s="141" t="s">
        <v>114</v>
      </c>
      <c r="AN30" s="142" t="n">
        <v>1020333</v>
      </c>
    </row>
    <row r="31" s="126" customFormat="true" ht="31.5" hidden="true" customHeight="false" outlineLevel="0" collapsed="false">
      <c r="A31" s="143"/>
      <c r="B31" s="107" t="s">
        <v>88</v>
      </c>
      <c r="C31" s="131" t="s">
        <v>115</v>
      </c>
      <c r="D31" s="105"/>
      <c r="E31" s="107"/>
      <c r="F31" s="107"/>
      <c r="G31" s="132"/>
      <c r="H31" s="127"/>
      <c r="I31" s="133"/>
      <c r="J31" s="133"/>
      <c r="K31" s="134"/>
      <c r="L31" s="107"/>
      <c r="M31" s="135"/>
      <c r="N31" s="135"/>
      <c r="O31" s="132"/>
      <c r="P31" s="136"/>
      <c r="Q31" s="75" t="e">
        <f aca="false">VLOOKUP($D31,'PA - Por Componente'!$A$13:$Q$258,17,FALSE())</f>
        <v>#N/A</v>
      </c>
      <c r="R31" s="124"/>
      <c r="S31" s="125"/>
      <c r="AK31" s="115" t="s">
        <v>112</v>
      </c>
      <c r="AL31" s="126" t="s">
        <v>113</v>
      </c>
      <c r="AM31" s="129" t="s">
        <v>114</v>
      </c>
      <c r="AN31" s="130" t="n">
        <v>1020333</v>
      </c>
    </row>
    <row r="32" s="139" customFormat="true" ht="37.5" hidden="true" customHeight="true" outlineLevel="0" collapsed="false">
      <c r="A32" s="107"/>
      <c r="B32" s="107" t="s">
        <v>88</v>
      </c>
      <c r="C32" s="131" t="s">
        <v>116</v>
      </c>
      <c r="D32" s="105"/>
      <c r="E32" s="107"/>
      <c r="F32" s="107"/>
      <c r="G32" s="132"/>
      <c r="H32" s="127"/>
      <c r="I32" s="133"/>
      <c r="J32" s="133"/>
      <c r="K32" s="134"/>
      <c r="L32" s="107"/>
      <c r="M32" s="135"/>
      <c r="N32" s="135"/>
      <c r="O32" s="132" t="s">
        <v>117</v>
      </c>
      <c r="P32" s="136"/>
      <c r="Q32" s="75" t="e">
        <f aca="false">VLOOKUP($D32,'PA - Por Componente'!$A$13:$Q$258,17,FALSE())</f>
        <v>#N/A</v>
      </c>
      <c r="R32" s="137"/>
      <c r="S32" s="138"/>
      <c r="AK32" s="140" t="s">
        <v>112</v>
      </c>
      <c r="AL32" s="139" t="s">
        <v>113</v>
      </c>
      <c r="AM32" s="141" t="s">
        <v>114</v>
      </c>
      <c r="AN32" s="142" t="n">
        <v>1020333</v>
      </c>
    </row>
    <row r="33" s="139" customFormat="true" ht="18.75" hidden="true" customHeight="false" outlineLevel="0" collapsed="false">
      <c r="A33" s="107"/>
      <c r="B33" s="107" t="s">
        <v>88</v>
      </c>
      <c r="C33" s="131" t="s">
        <v>118</v>
      </c>
      <c r="D33" s="105"/>
      <c r="E33" s="107"/>
      <c r="F33" s="107"/>
      <c r="G33" s="132"/>
      <c r="H33" s="127"/>
      <c r="I33" s="133"/>
      <c r="J33" s="133"/>
      <c r="K33" s="134"/>
      <c r="L33" s="107"/>
      <c r="M33" s="135"/>
      <c r="N33" s="135"/>
      <c r="O33" s="132" t="s">
        <v>117</v>
      </c>
      <c r="P33" s="136"/>
      <c r="Q33" s="75" t="e">
        <f aca="false">VLOOKUP($D33,'PA - Por Componente'!$A$13:$Q$258,17,FALSE())</f>
        <v>#N/A</v>
      </c>
      <c r="R33" s="137"/>
      <c r="S33" s="138"/>
      <c r="AK33" s="140" t="s">
        <v>119</v>
      </c>
      <c r="AL33" s="139" t="s">
        <v>120</v>
      </c>
      <c r="AM33" s="141" t="s">
        <v>121</v>
      </c>
      <c r="AN33" s="142" t="n">
        <v>10656250</v>
      </c>
    </row>
    <row r="34" customFormat="false" ht="18.75" hidden="false" customHeight="false" outlineLevel="0" collapsed="false">
      <c r="A34" s="144"/>
      <c r="B34" s="124"/>
      <c r="C34" s="124"/>
      <c r="G34" s="145" t="s">
        <v>122</v>
      </c>
      <c r="H34" s="146" t="n">
        <f aca="false">SUM(H16:H24)</f>
        <v>39170437.1867424</v>
      </c>
      <c r="I34" s="147"/>
      <c r="J34" s="147"/>
      <c r="AK34" s="102" t="s">
        <v>123</v>
      </c>
      <c r="AL34" s="37" t="str">
        <f aca="false">SUBSTITUTE(AK34,".","")</f>
        <v>$400000</v>
      </c>
      <c r="AM34" s="148" t="str">
        <f aca="false">SUBSTITUTE(AL34,"$","")</f>
        <v>400000</v>
      </c>
      <c r="AN34" s="149" t="n">
        <v>400000</v>
      </c>
    </row>
    <row r="35" customFormat="false" ht="15.75" hidden="false" customHeight="false" outlineLevel="0" collapsed="false">
      <c r="A35" s="144"/>
      <c r="C35" s="150"/>
      <c r="G35" s="145"/>
      <c r="H35" s="145"/>
      <c r="AK35" s="102" t="s">
        <v>124</v>
      </c>
      <c r="AL35" s="37" t="str">
        <f aca="false">SUBSTITUTE(AK35,".","")</f>
        <v>$6930000</v>
      </c>
      <c r="AM35" s="148" t="str">
        <f aca="false">SUBSTITUTE(AL35,"$","")</f>
        <v>6930000</v>
      </c>
      <c r="AN35" s="149" t="n">
        <v>6930000</v>
      </c>
    </row>
    <row r="36" customFormat="false" ht="15.75" hidden="false" customHeight="true" outlineLevel="0" collapsed="false">
      <c r="A36" s="68" t="n">
        <v>2</v>
      </c>
      <c r="B36" s="69" t="s">
        <v>125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5.75" hidden="false" customHeight="true" outlineLevel="0" collapsed="false">
      <c r="A37" s="68"/>
      <c r="B37" s="70" t="s">
        <v>66</v>
      </c>
      <c r="C37" s="70" t="s">
        <v>9</v>
      </c>
      <c r="D37" s="70" t="s">
        <v>68</v>
      </c>
      <c r="E37" s="70" t="s">
        <v>69</v>
      </c>
      <c r="F37" s="70" t="s">
        <v>70</v>
      </c>
      <c r="G37" s="70" t="s">
        <v>71</v>
      </c>
      <c r="H37" s="70"/>
      <c r="I37" s="70"/>
      <c r="J37" s="70"/>
      <c r="K37" s="70" t="s">
        <v>126</v>
      </c>
      <c r="L37" s="70" t="s">
        <v>127</v>
      </c>
      <c r="M37" s="70" t="s">
        <v>128</v>
      </c>
      <c r="N37" s="70"/>
      <c r="O37" s="70" t="s">
        <v>129</v>
      </c>
      <c r="P37" s="70" t="s">
        <v>76</v>
      </c>
      <c r="Q37" s="70" t="s">
        <v>16</v>
      </c>
    </row>
    <row r="38" customFormat="false" ht="31.5" hidden="false" customHeight="false" outlineLevel="0" collapsed="false">
      <c r="A38" s="68"/>
      <c r="B38" s="70"/>
      <c r="C38" s="70"/>
      <c r="D38" s="70"/>
      <c r="E38" s="70"/>
      <c r="F38" s="70"/>
      <c r="G38" s="70"/>
      <c r="H38" s="72" t="s">
        <v>79</v>
      </c>
      <c r="I38" s="73" t="s">
        <v>80</v>
      </c>
      <c r="J38" s="73" t="s">
        <v>81</v>
      </c>
      <c r="K38" s="70"/>
      <c r="L38" s="70"/>
      <c r="M38" s="70" t="s">
        <v>82</v>
      </c>
      <c r="N38" s="70" t="s">
        <v>83</v>
      </c>
      <c r="O38" s="70"/>
      <c r="P38" s="70"/>
      <c r="Q38" s="70"/>
    </row>
    <row r="39" s="157" customFormat="true" ht="30" hidden="false" customHeight="true" outlineLevel="0" collapsed="false">
      <c r="A39" s="151" t="s">
        <v>130</v>
      </c>
      <c r="B39" s="81" t="s">
        <v>88</v>
      </c>
      <c r="C39" s="152" t="str">
        <f aca="false">VLOOKUP($D39,'PA - Por Componente'!$A$13:$Q$258,2,FALSE())</f>
        <v>Aquisição de Bens/Equipamntos para Implantação de Protocolos Clínicos</v>
      </c>
      <c r="D39" s="81" t="s">
        <v>131</v>
      </c>
      <c r="E39" s="81" t="str">
        <f aca="false">VLOOKUP($D39,'PA - Por Componente'!$A$13:$Q$258,5,FALSE())</f>
        <v>SN/CP</v>
      </c>
      <c r="F39" s="81"/>
      <c r="G39" s="81"/>
      <c r="H39" s="153" t="n">
        <f aca="false">VLOOKUP($D39,'PA - Por Componente'!$A$13:$Q$258,8,FALSE())</f>
        <v>1000000</v>
      </c>
      <c r="I39" s="154" t="n">
        <f aca="false">VLOOKUP($D39,'PA - Por Componente'!$A$13:$Q$258,9,FALSE())</f>
        <v>1</v>
      </c>
      <c r="J39" s="154" t="n">
        <f aca="false">VLOOKUP($D39,'PA - Por Componente'!$A$13:$Q$258,10,FALSE())</f>
        <v>0</v>
      </c>
      <c r="K39" s="155" t="n">
        <v>1</v>
      </c>
      <c r="L39" s="81" t="str">
        <f aca="false">VLOOKUP($D39,'PA - Por Componente'!$A$13:$Q$258,12,FALSE())</f>
        <v>Ex-post</v>
      </c>
      <c r="M39" s="156" t="n">
        <f aca="false">VLOOKUP($D39,'PA - Por Componente'!$A$13:$Q$258,13,FALSE())</f>
        <v>44287</v>
      </c>
      <c r="N39" s="156" t="n">
        <f aca="false">VLOOKUP($D39,'PA - Por Componente'!$A$13:$Q$258,14,FALSE())</f>
        <v>44317</v>
      </c>
      <c r="O39" s="81" t="str">
        <f aca="false">VLOOKUP($D39,'PA - Por Componente'!$A$13:$Q$258,15,FALSE())</f>
        <v>PE/ARP</v>
      </c>
      <c r="P39" s="81" t="n">
        <f aca="false">VLOOKUP($D39,'PA - Por Componente'!$A$13:$Q$258,16,FALSE())</f>
        <v>0</v>
      </c>
      <c r="Q39" s="81" t="str">
        <f aca="false">VLOOKUP($D39,'PA - Por Componente'!$A$13:$Q$258,17,FALSE())</f>
        <v>Processo em Curso</v>
      </c>
      <c r="S39" s="158"/>
    </row>
    <row r="40" s="157" customFormat="true" ht="30.95" hidden="false" customHeight="true" outlineLevel="0" collapsed="false">
      <c r="A40" s="151" t="s">
        <v>132</v>
      </c>
      <c r="B40" s="81" t="s">
        <v>88</v>
      </c>
      <c r="C40" s="152" t="str">
        <f aca="false">VLOOKUP($D40,'PA - Por Componente'!$A$13:$Q$258,2,FALSE())</f>
        <v>Implantação da Central de Regulação</v>
      </c>
      <c r="D40" s="81" t="s">
        <v>133</v>
      </c>
      <c r="E40" s="81" t="str">
        <f aca="false">VLOOKUP($D40,'PA - Por Componente'!$A$13:$Q$258,5,FALSE())</f>
        <v>SN</v>
      </c>
      <c r="F40" s="81"/>
      <c r="G40" s="81"/>
      <c r="H40" s="159" t="n">
        <f aca="false">VLOOKUP($D40,'PA - Por Componente'!$A$13:$Q$258,8,FALSE())</f>
        <v>1467106</v>
      </c>
      <c r="I40" s="154" t="n">
        <f aca="false">VLOOKUP($D40,'PA - Por Componente'!$A$13:$Q$258,9,FALSE())</f>
        <v>1</v>
      </c>
      <c r="J40" s="154" t="n">
        <f aca="false">VLOOKUP($D40,'PA - Por Componente'!$A$13:$Q$258,10,FALSE())</f>
        <v>0</v>
      </c>
      <c r="K40" s="155" t="n">
        <v>1</v>
      </c>
      <c r="L40" s="81" t="str">
        <f aca="false">VLOOKUP($D40,'PA - Por Componente'!$A$13:$Q$258,12,FALSE())</f>
        <v>Ex-post</v>
      </c>
      <c r="M40" s="156" t="n">
        <f aca="false">VLOOKUP($D40,'PA - Por Componente'!$A$13:$Q$258,13,FALSE())</f>
        <v>44287</v>
      </c>
      <c r="N40" s="156" t="n">
        <f aca="false">VLOOKUP($D40,'PA - Por Componente'!$A$13:$Q$258,14,FALSE())</f>
        <v>44348</v>
      </c>
      <c r="O40" s="81" t="str">
        <f aca="false">VLOOKUP($D40,'PA - Por Componente'!$A$13:$Q$258,15,FALSE())</f>
        <v>PE/ARP</v>
      </c>
      <c r="P40" s="81" t="n">
        <f aca="false">VLOOKUP($D40,'PA - Por Componente'!$A$13:$Q$258,16,FALSE())</f>
        <v>0</v>
      </c>
      <c r="Q40" s="81" t="str">
        <f aca="false">VLOOKUP($D40,'PA - Por Componente'!$A$13:$Q$258,17,FALSE())</f>
        <v>Processo em Curso</v>
      </c>
      <c r="R40" s="160"/>
      <c r="S40" s="161"/>
      <c r="AK40" s="162"/>
      <c r="AM40" s="163"/>
      <c r="AN40" s="164"/>
    </row>
    <row r="41" s="157" customFormat="true" ht="31.5" hidden="false" customHeight="false" outlineLevel="0" collapsed="false">
      <c r="A41" s="151" t="s">
        <v>134</v>
      </c>
      <c r="B41" s="81" t="s">
        <v>88</v>
      </c>
      <c r="C41" s="152" t="str">
        <f aca="false">VLOOKUP($D41,'PA - Por Componente'!$A$13:$Q$258,2,FALSE())</f>
        <v>Aquisição de 327 estabilizadores 1KVa</v>
      </c>
      <c r="D41" s="81" t="s">
        <v>135</v>
      </c>
      <c r="E41" s="81" t="str">
        <f aca="false">VLOOKUP($D41,'PA - Por Componente'!$A$13:$Q$258,5,FALSE())</f>
        <v>SN</v>
      </c>
      <c r="F41" s="81"/>
      <c r="G41" s="81"/>
      <c r="H41" s="153" t="n">
        <f aca="false">VLOOKUP($D41,'PA - Por Componente'!$A$13:$Q$258,8,FALSE())</f>
        <v>20780.5755395683</v>
      </c>
      <c r="I41" s="154" t="n">
        <f aca="false">VLOOKUP($D41,'PA - Por Componente'!$A$13:$Q$258,9,FALSE())</f>
        <v>1</v>
      </c>
      <c r="J41" s="154" t="n">
        <f aca="false">VLOOKUP($D41,'PA - Por Componente'!$A$13:$Q$258,10,FALSE())</f>
        <v>0</v>
      </c>
      <c r="K41" s="155" t="n">
        <v>1</v>
      </c>
      <c r="L41" s="81" t="str">
        <f aca="false">VLOOKUP($D41,'PA - Por Componente'!$A$13:$Q$258,12,FALSE())</f>
        <v>Ex-post</v>
      </c>
      <c r="M41" s="156" t="n">
        <f aca="false">VLOOKUP($D41,'PA - Por Componente'!$A$13:$Q$258,13,FALSE())</f>
        <v>43800</v>
      </c>
      <c r="N41" s="156" t="n">
        <f aca="false">VLOOKUP($D41,'PA - Por Componente'!$A$13:$Q$258,14,FALSE())</f>
        <v>43952</v>
      </c>
      <c r="O41" s="81" t="str">
        <f aca="false">VLOOKUP($D41,'PA - Por Componente'!$A$13:$Q$258,15,FALSE())</f>
        <v>PE/ARP</v>
      </c>
      <c r="P41" s="81" t="n">
        <f aca="false">VLOOKUP($D41,'PA - Por Componente'!$A$13:$Q$258,16,FALSE())</f>
        <v>0</v>
      </c>
      <c r="Q41" s="81" t="str">
        <f aca="false">VLOOKUP($D41,'PA - Por Componente'!$A$13:$Q$258,17,FALSE())</f>
        <v>Contrato em Execução</v>
      </c>
      <c r="R41" s="160"/>
      <c r="S41" s="161"/>
      <c r="AK41" s="162"/>
      <c r="AM41" s="163"/>
      <c r="AN41" s="164"/>
    </row>
    <row r="42" s="157" customFormat="true" ht="33" hidden="false" customHeight="true" outlineLevel="0" collapsed="false">
      <c r="A42" s="151" t="s">
        <v>136</v>
      </c>
      <c r="B42" s="151" t="s">
        <v>88</v>
      </c>
      <c r="C42" s="152" t="str">
        <f aca="false">VLOOKUP($D42,'PA - Por Componente'!$A$13:$Q$258,2,FALSE())</f>
        <v>Aquisição 19 notebooks</v>
      </c>
      <c r="D42" s="81" t="s">
        <v>137</v>
      </c>
      <c r="E42" s="81" t="str">
        <f aca="false">VLOOKUP($D42,'PA - Por Componente'!$A$13:$Q$258,5,FALSE())</f>
        <v>SN</v>
      </c>
      <c r="F42" s="81"/>
      <c r="G42" s="81"/>
      <c r="H42" s="153" t="n">
        <f aca="false">VLOOKUP($D42,'PA - Por Componente'!$A$13:$Q$258,8,FALSE())</f>
        <v>18157.0749</v>
      </c>
      <c r="I42" s="154" t="n">
        <f aca="false">VLOOKUP($D42,'PA - Por Componente'!$A$13:$Q$258,9,FALSE())</f>
        <v>1</v>
      </c>
      <c r="J42" s="154" t="n">
        <f aca="false">VLOOKUP($D42,'PA - Por Componente'!$A$13:$Q$258,10,FALSE())</f>
        <v>0</v>
      </c>
      <c r="K42" s="155" t="n">
        <v>1</v>
      </c>
      <c r="L42" s="81" t="str">
        <f aca="false">VLOOKUP($D42,'PA - Por Componente'!$A$13:$Q$258,12,FALSE())</f>
        <v>Ex-post</v>
      </c>
      <c r="M42" s="156" t="n">
        <f aca="false">VLOOKUP($D42,'PA - Por Componente'!$A$13:$Q$258,13,FALSE())</f>
        <v>43800</v>
      </c>
      <c r="N42" s="156" t="n">
        <f aca="false">VLOOKUP($D42,'PA - Por Componente'!$A$13:$Q$258,14,FALSE())</f>
        <v>43922</v>
      </c>
      <c r="O42" s="81" t="str">
        <f aca="false">VLOOKUP($D42,'PA - Por Componente'!$A$13:$Q$258,15,FALSE())</f>
        <v>PE/ARP</v>
      </c>
      <c r="P42" s="81" t="n">
        <f aca="false">VLOOKUP($D42,'PA - Por Componente'!$A$13:$Q$258,16,FALSE())</f>
        <v>0</v>
      </c>
      <c r="Q42" s="81" t="str">
        <f aca="false">VLOOKUP($D42,'PA - Por Componente'!$A$13:$Q$258,17,FALSE())</f>
        <v>Contrato em Execução</v>
      </c>
      <c r="R42" s="160"/>
      <c r="S42" s="158"/>
    </row>
    <row r="43" s="157" customFormat="true" ht="33" hidden="false" customHeight="true" outlineLevel="0" collapsed="false">
      <c r="A43" s="151" t="s">
        <v>138</v>
      </c>
      <c r="B43" s="151" t="s">
        <v>88</v>
      </c>
      <c r="C43" s="152" t="str">
        <f aca="false">VLOOKUP($D43,'PA - Por Componente'!$A$13:$Q$258,2,FALSE())</f>
        <v>Aquisição de firewall  multifuncional tipo 4</v>
      </c>
      <c r="D43" s="81" t="s">
        <v>139</v>
      </c>
      <c r="E43" s="81" t="str">
        <f aca="false">VLOOKUP($D43,'PA - Por Componente'!$A$13:$Q$258,5,FALSE())</f>
        <v>SN</v>
      </c>
      <c r="F43" s="81"/>
      <c r="G43" s="81"/>
      <c r="H43" s="153" t="n">
        <f aca="false">VLOOKUP($D43,'PA - Por Componente'!$A$13:$Q$258,8,FALSE())</f>
        <v>169230.774</v>
      </c>
      <c r="I43" s="154" t="n">
        <f aca="false">VLOOKUP($D43,'PA - Por Componente'!$A$13:$Q$258,9,FALSE())</f>
        <v>1</v>
      </c>
      <c r="J43" s="154" t="n">
        <f aca="false">VLOOKUP($D43,'PA - Por Componente'!$A$13:$Q$258,10,FALSE())</f>
        <v>0</v>
      </c>
      <c r="K43" s="155" t="n">
        <v>1</v>
      </c>
      <c r="L43" s="81" t="str">
        <f aca="false">VLOOKUP($D43,'PA - Por Componente'!$A$13:$Q$258,12,FALSE())</f>
        <v>Ex-post</v>
      </c>
      <c r="M43" s="156" t="n">
        <f aca="false">VLOOKUP($D43,'PA - Por Componente'!$A$13:$Q$258,13,FALSE())</f>
        <v>43770</v>
      </c>
      <c r="N43" s="156" t="n">
        <f aca="false">VLOOKUP($D43,'PA - Por Componente'!$A$13:$Q$258,14,FALSE())</f>
        <v>44075</v>
      </c>
      <c r="O43" s="81" t="str">
        <f aca="false">VLOOKUP($D43,'PA - Por Componente'!$A$13:$Q$258,15,FALSE())</f>
        <v>PE/ARP</v>
      </c>
      <c r="P43" s="81" t="n">
        <f aca="false">VLOOKUP($D43,'PA - Por Componente'!$A$13:$Q$258,16,FALSE())</f>
        <v>0</v>
      </c>
      <c r="Q43" s="81" t="str">
        <f aca="false">VLOOKUP($D43,'PA - Por Componente'!$A$13:$Q$258,17,FALSE())</f>
        <v>Contrato em Execução</v>
      </c>
      <c r="R43" s="160"/>
      <c r="S43" s="158"/>
    </row>
    <row r="44" s="157" customFormat="true" ht="33" hidden="false" customHeight="true" outlineLevel="0" collapsed="false">
      <c r="A44" s="151" t="s">
        <v>140</v>
      </c>
      <c r="B44" s="151" t="s">
        <v>88</v>
      </c>
      <c r="C44" s="152" t="str">
        <f aca="false">VLOOKUP($D44,'PA - Por Componente'!$A$13:$Q$258,2,FALSE())</f>
        <v>Aquisição de firewall  multifuncional tipo 1</v>
      </c>
      <c r="D44" s="81" t="s">
        <v>141</v>
      </c>
      <c r="E44" s="81" t="str">
        <f aca="false">VLOOKUP($D44,'PA - Por Componente'!$A$13:$Q$258,5,FALSE())</f>
        <v>SN</v>
      </c>
      <c r="F44" s="81"/>
      <c r="G44" s="81"/>
      <c r="H44" s="153" t="n">
        <f aca="false">VLOOKUP($D44,'PA - Por Componente'!$A$13:$Q$258,8,FALSE())</f>
        <v>300000</v>
      </c>
      <c r="I44" s="154" t="n">
        <f aca="false">VLOOKUP($D44,'PA - Por Componente'!$A$13:$Q$258,9,FALSE())</f>
        <v>1</v>
      </c>
      <c r="J44" s="154" t="n">
        <f aca="false">VLOOKUP($D44,'PA - Por Componente'!$A$13:$Q$258,10,FALSE())</f>
        <v>0</v>
      </c>
      <c r="K44" s="155" t="n">
        <v>1</v>
      </c>
      <c r="L44" s="81" t="str">
        <f aca="false">VLOOKUP($D44,'PA - Por Componente'!$A$13:$Q$258,12,FALSE())</f>
        <v>Ex-post</v>
      </c>
      <c r="M44" s="156" t="n">
        <f aca="false">VLOOKUP($D44,'PA - Por Componente'!$A$13:$Q$258,13,FALSE())</f>
        <v>43770</v>
      </c>
      <c r="N44" s="156" t="n">
        <f aca="false">VLOOKUP($D44,'PA - Por Componente'!$A$13:$Q$258,14,FALSE())</f>
        <v>44075</v>
      </c>
      <c r="O44" s="81" t="str">
        <f aca="false">VLOOKUP($D44,'PA - Por Componente'!$A$13:$Q$258,15,FALSE())</f>
        <v>PE/ARP</v>
      </c>
      <c r="P44" s="81" t="n">
        <f aca="false">VLOOKUP($D44,'PA - Por Componente'!$A$13:$Q$258,16,FALSE())</f>
        <v>0</v>
      </c>
      <c r="Q44" s="81" t="str">
        <f aca="false">VLOOKUP($D44,'PA - Por Componente'!$A$13:$Q$258,17,FALSE())</f>
        <v>Contrato em Execução</v>
      </c>
      <c r="R44" s="160"/>
      <c r="S44" s="158"/>
    </row>
    <row r="45" s="94" customFormat="true" ht="33" hidden="false" customHeight="true" outlineLevel="0" collapsed="false">
      <c r="A45" s="165" t="s">
        <v>142</v>
      </c>
      <c r="B45" s="165" t="s">
        <v>88</v>
      </c>
      <c r="C45" s="86" t="str">
        <f aca="false">VLOOKUP($D45,'PA - Por Componente'!$A$13:$Q$258,2,FALSE())</f>
        <v>Aquisição de microcomputadores para equipe de desenvolvimento</v>
      </c>
      <c r="D45" s="85" t="s">
        <v>143</v>
      </c>
      <c r="E45" s="85" t="str">
        <f aca="false">VLOOKUP($D45,'PA - Por Componente'!$A$13:$Q$258,5,FALSE())</f>
        <v>SN</v>
      </c>
      <c r="F45" s="85"/>
      <c r="G45" s="85"/>
      <c r="H45" s="88" t="n">
        <f aca="false">VLOOKUP($D45,'PA - Por Componente'!$A$13:$Q$258,8,FALSE())</f>
        <v>985803.077435898</v>
      </c>
      <c r="I45" s="89" t="n">
        <f aca="false">VLOOKUP($D45,'PA - Por Componente'!$A$13:$Q$258,9,FALSE())</f>
        <v>1</v>
      </c>
      <c r="J45" s="89" t="n">
        <f aca="false">VLOOKUP($D45,'PA - Por Componente'!$A$13:$Q$258,10,FALSE())</f>
        <v>0</v>
      </c>
      <c r="K45" s="90" t="n">
        <v>1</v>
      </c>
      <c r="L45" s="85" t="str">
        <f aca="false">VLOOKUP($D45,'PA - Por Componente'!$A$13:$Q$258,12,FALSE())</f>
        <v>Ex-post</v>
      </c>
      <c r="M45" s="91" t="n">
        <f aca="false">VLOOKUP($D45,'PA - Por Componente'!$A$13:$Q$258,13,FALSE())</f>
        <v>43831</v>
      </c>
      <c r="N45" s="91" t="n">
        <f aca="false">VLOOKUP($D45,'PA - Por Componente'!$A$13:$Q$258,14,FALSE())</f>
        <v>44287</v>
      </c>
      <c r="O45" s="85" t="str">
        <f aca="false">VLOOKUP($D45,'PA - Por Componente'!$A$13:$Q$258,15,FALSE())</f>
        <v>PE/ARP</v>
      </c>
      <c r="P45" s="85" t="n">
        <f aca="false">VLOOKUP($D45,'PA - Por Componente'!$A$13:$Q$258,16,FALSE())</f>
        <v>0</v>
      </c>
      <c r="Q45" s="85" t="str">
        <f aca="false">VLOOKUP($D45,'PA - Por Componente'!$A$13:$Q$258,17,FALSE())</f>
        <v>Processo em curso</v>
      </c>
      <c r="R45" s="92"/>
      <c r="S45" s="166"/>
    </row>
    <row r="46" s="157" customFormat="true" ht="33" hidden="false" customHeight="true" outlineLevel="0" collapsed="false">
      <c r="A46" s="151" t="s">
        <v>144</v>
      </c>
      <c r="B46" s="151" t="s">
        <v>88</v>
      </c>
      <c r="C46" s="152" t="str">
        <f aca="false">VLOOKUP($D46,'PA - Por Componente'!$A$13:$Q$258,2,FALSE())</f>
        <v>Aquisição de 40 (quarenta) switch L2 48 portas</v>
      </c>
      <c r="D46" s="81" t="s">
        <v>145</v>
      </c>
      <c r="E46" s="81" t="str">
        <f aca="false">VLOOKUP($D46,'PA - Por Componente'!$A$13:$Q$258,5,FALSE())</f>
        <v>SN</v>
      </c>
      <c r="F46" s="81"/>
      <c r="G46" s="81"/>
      <c r="H46" s="153" t="n">
        <f aca="false">VLOOKUP($D46,'PA - Por Componente'!$A$13:$Q$258,8,FALSE())</f>
        <v>37364.484</v>
      </c>
      <c r="I46" s="154" t="n">
        <f aca="false">VLOOKUP($D46,'PA - Por Componente'!$A$13:$Q$258,9,FALSE())</f>
        <v>1</v>
      </c>
      <c r="J46" s="154" t="n">
        <f aca="false">VLOOKUP($D46,'PA - Por Componente'!$A$13:$Q$258,10,FALSE())</f>
        <v>0</v>
      </c>
      <c r="K46" s="155" t="n">
        <v>1</v>
      </c>
      <c r="L46" s="81" t="str">
        <f aca="false">VLOOKUP($D46,'PA - Por Componente'!$A$13:$Q$258,12,FALSE())</f>
        <v>Ex-post</v>
      </c>
      <c r="M46" s="156" t="n">
        <f aca="false">VLOOKUP($D46,'PA - Por Componente'!$A$13:$Q$258,13,FALSE())</f>
        <v>43770</v>
      </c>
      <c r="N46" s="156" t="n">
        <f aca="false">VLOOKUP($D46,'PA - Por Componente'!$A$13:$Q$258,14,FALSE())</f>
        <v>44075</v>
      </c>
      <c r="O46" s="81" t="str">
        <f aca="false">VLOOKUP($D46,'PA - Por Componente'!$A$13:$Q$258,15,FALSE())</f>
        <v>PE/ARP</v>
      </c>
      <c r="P46" s="81" t="n">
        <f aca="false">VLOOKUP($D46,'PA - Por Componente'!$A$13:$Q$258,16,FALSE())</f>
        <v>0</v>
      </c>
      <c r="Q46" s="81" t="str">
        <f aca="false">VLOOKUP($D46,'PA - Por Componente'!$A$13:$Q$258,17,FALSE())</f>
        <v>Contrato em Execução</v>
      </c>
      <c r="R46" s="160"/>
      <c r="S46" s="158"/>
    </row>
    <row r="47" s="157" customFormat="true" ht="33" hidden="false" customHeight="true" outlineLevel="0" collapsed="false">
      <c r="A47" s="151" t="s">
        <v>146</v>
      </c>
      <c r="B47" s="151" t="s">
        <v>88</v>
      </c>
      <c r="C47" s="152" t="str">
        <f aca="false">VLOOKUP($D47,'PA - Por Componente'!$A$13:$Q$258,2,FALSE())</f>
        <v>Aquisição de  10 (dez) switch L3 24 portas</v>
      </c>
      <c r="D47" s="81" t="s">
        <v>147</v>
      </c>
      <c r="E47" s="81" t="str">
        <f aca="false">VLOOKUP($D47,'PA - Por Componente'!$A$13:$Q$258,5,FALSE())</f>
        <v>SN</v>
      </c>
      <c r="F47" s="81"/>
      <c r="G47" s="81"/>
      <c r="H47" s="153" t="n">
        <f aca="false">VLOOKUP($D47,'PA - Por Componente'!$A$13:$Q$258,8,FALSE())</f>
        <v>26176.264</v>
      </c>
      <c r="I47" s="154" t="n">
        <f aca="false">VLOOKUP($D47,'PA - Por Componente'!$A$13:$Q$258,9,FALSE())</f>
        <v>1</v>
      </c>
      <c r="J47" s="154" t="n">
        <f aca="false">VLOOKUP($D47,'PA - Por Componente'!$A$13:$Q$258,10,FALSE())</f>
        <v>0</v>
      </c>
      <c r="K47" s="155" t="n">
        <v>1</v>
      </c>
      <c r="L47" s="81" t="str">
        <f aca="false">VLOOKUP($D47,'PA - Por Componente'!$A$13:$Q$258,12,FALSE())</f>
        <v>Ex-post</v>
      </c>
      <c r="M47" s="156" t="n">
        <f aca="false">VLOOKUP($D47,'PA - Por Componente'!$A$13:$Q$258,13,FALSE())</f>
        <v>43770</v>
      </c>
      <c r="N47" s="156" t="n">
        <f aca="false">VLOOKUP($D47,'PA - Por Componente'!$A$13:$Q$258,14,FALSE())</f>
        <v>44075</v>
      </c>
      <c r="O47" s="81" t="str">
        <f aca="false">VLOOKUP($D47,'PA - Por Componente'!$A$13:$Q$258,15,FALSE())</f>
        <v>PE/ARP</v>
      </c>
      <c r="P47" s="81" t="n">
        <f aca="false">VLOOKUP($D47,'PA - Por Componente'!$A$13:$Q$258,16,FALSE())</f>
        <v>0</v>
      </c>
      <c r="Q47" s="81" t="str">
        <f aca="false">VLOOKUP($D47,'PA - Por Componente'!$A$13:$Q$258,17,FALSE())</f>
        <v>Contrato em Execução</v>
      </c>
      <c r="R47" s="160"/>
      <c r="S47" s="158"/>
    </row>
    <row r="48" s="157" customFormat="true" ht="33" hidden="false" customHeight="true" outlineLevel="0" collapsed="false">
      <c r="A48" s="151" t="s">
        <v>148</v>
      </c>
      <c r="B48" s="151" t="s">
        <v>88</v>
      </c>
      <c r="C48" s="152" t="str">
        <f aca="false">VLOOKUP($D48,'PA - Por Componente'!$A$13:$Q$258,2,FALSE())</f>
        <v>Aquisição de 1.727 microcomputadores</v>
      </c>
      <c r="D48" s="81" t="s">
        <v>149</v>
      </c>
      <c r="E48" s="81" t="str">
        <f aca="false">VLOOKUP($D48,'PA - Por Componente'!$A$13:$Q$258,5,FALSE())</f>
        <v>SN</v>
      </c>
      <c r="F48" s="81"/>
      <c r="G48" s="81"/>
      <c r="H48" s="153" t="n">
        <f aca="false">VLOOKUP($D48,'PA - Por Componente'!$A$13:$Q$258,8,FALSE())</f>
        <v>1479085.164</v>
      </c>
      <c r="I48" s="154" t="n">
        <f aca="false">VLOOKUP($D48,'PA - Por Componente'!$A$13:$Q$258,9,FALSE())</f>
        <v>1</v>
      </c>
      <c r="J48" s="154" t="n">
        <f aca="false">VLOOKUP($D48,'PA - Por Componente'!$A$13:$Q$258,10,FALSE())</f>
        <v>0</v>
      </c>
      <c r="K48" s="155" t="n">
        <v>1</v>
      </c>
      <c r="L48" s="81" t="str">
        <f aca="false">VLOOKUP($D48,'PA - Por Componente'!$A$13:$Q$258,12,FALSE())</f>
        <v>Ex-post</v>
      </c>
      <c r="M48" s="156" t="n">
        <f aca="false">VLOOKUP($D48,'PA - Por Componente'!$A$13:$Q$258,13,FALSE())</f>
        <v>43770</v>
      </c>
      <c r="N48" s="156" t="n">
        <f aca="false">VLOOKUP($D48,'PA - Por Componente'!$A$13:$Q$258,14,FALSE())</f>
        <v>44075</v>
      </c>
      <c r="O48" s="81" t="str">
        <f aca="false">VLOOKUP($D48,'PA - Por Componente'!$A$13:$Q$258,15,FALSE())</f>
        <v>PE/ARP</v>
      </c>
      <c r="P48" s="81" t="n">
        <f aca="false">VLOOKUP($D48,'PA - Por Componente'!$A$13:$Q$258,16,FALSE())</f>
        <v>0</v>
      </c>
      <c r="Q48" s="81" t="str">
        <f aca="false">VLOOKUP($D48,'PA - Por Componente'!$A$13:$Q$258,17,FALSE())</f>
        <v>Contrato em Execução</v>
      </c>
      <c r="R48" s="160"/>
      <c r="S48" s="158"/>
    </row>
    <row r="49" s="157" customFormat="true" ht="33" hidden="false" customHeight="true" outlineLevel="0" collapsed="false">
      <c r="A49" s="151" t="s">
        <v>150</v>
      </c>
      <c r="B49" s="151" t="s">
        <v>88</v>
      </c>
      <c r="C49" s="152" t="str">
        <f aca="false">VLOOKUP($D49,'PA - Por Componente'!$A$13:$Q$258,2,FALSE())</f>
        <v>Aquisição de Nobreaks para as Unidades da Rede SESA </v>
      </c>
      <c r="D49" s="81" t="s">
        <v>151</v>
      </c>
      <c r="E49" s="81" t="str">
        <f aca="false">VLOOKUP($D49,'PA - Por Componente'!$A$13:$Q$258,5,FALSE())</f>
        <v>SN</v>
      </c>
      <c r="F49" s="81"/>
      <c r="G49" s="81"/>
      <c r="H49" s="153" t="n">
        <f aca="false">VLOOKUP($D49,'PA - Por Componente'!$A$13:$Q$258,8,FALSE())</f>
        <v>143846.24</v>
      </c>
      <c r="I49" s="154" t="n">
        <f aca="false">VLOOKUP($D49,'PA - Por Componente'!$A$13:$Q$258,9,FALSE())</f>
        <v>1</v>
      </c>
      <c r="J49" s="154" t="n">
        <f aca="false">VLOOKUP($D49,'PA - Por Componente'!$A$13:$Q$258,10,FALSE())</f>
        <v>0</v>
      </c>
      <c r="K49" s="155" t="n">
        <v>1</v>
      </c>
      <c r="L49" s="81" t="str">
        <f aca="false">VLOOKUP($D49,'PA - Por Componente'!$A$13:$Q$258,12,FALSE())</f>
        <v>Ex-post</v>
      </c>
      <c r="M49" s="156" t="n">
        <f aca="false">VLOOKUP($D49,'PA - Por Componente'!$A$13:$Q$258,13,FALSE())</f>
        <v>44136</v>
      </c>
      <c r="N49" s="156" t="n">
        <f aca="false">VLOOKUP($D49,'PA - Por Componente'!$A$13:$Q$258,14,FALSE())</f>
        <v>44348</v>
      </c>
      <c r="O49" s="81" t="str">
        <f aca="false">VLOOKUP($D49,'PA - Por Componente'!$A$13:$Q$258,15,FALSE())</f>
        <v>PE/ARP</v>
      </c>
      <c r="P49" s="81" t="n">
        <f aca="false">VLOOKUP($D49,'PA - Por Componente'!$A$13:$Q$258,16,FALSE())</f>
        <v>0</v>
      </c>
      <c r="Q49" s="81" t="str">
        <f aca="false">VLOOKUP($D49,'PA - Por Componente'!$A$13:$Q$258,17,FALSE())</f>
        <v>Processo em Curso</v>
      </c>
      <c r="R49" s="160"/>
      <c r="S49" s="158"/>
    </row>
    <row r="50" s="157" customFormat="true" ht="33.95" hidden="false" customHeight="true" outlineLevel="0" collapsed="false">
      <c r="A50" s="151" t="s">
        <v>152</v>
      </c>
      <c r="B50" s="151" t="s">
        <v>88</v>
      </c>
      <c r="C50" s="152" t="str">
        <f aca="false">VLOOKUP($D50,'PA - Por Componente'!$A$13:$Q$258,2,FALSE())</f>
        <v>Aquisição de 02 nobreaks 20 KVA</v>
      </c>
      <c r="D50" s="81" t="s">
        <v>153</v>
      </c>
      <c r="E50" s="81" t="str">
        <f aca="false">VLOOKUP($D50,'PA - Por Componente'!$A$13:$Q$258,5,FALSE())</f>
        <v>SN</v>
      </c>
      <c r="F50" s="81"/>
      <c r="G50" s="81"/>
      <c r="H50" s="153" t="n">
        <f aca="false">VLOOKUP($D50,'PA - Por Componente'!$A$13:$Q$258,8,FALSE())</f>
        <v>15354.98</v>
      </c>
      <c r="I50" s="154" t="n">
        <f aca="false">VLOOKUP($D50,'PA - Por Componente'!$A$13:$Q$258,9,FALSE())</f>
        <v>1</v>
      </c>
      <c r="J50" s="154" t="n">
        <f aca="false">VLOOKUP($D50,'PA - Por Componente'!$A$13:$Q$258,10,FALSE())</f>
        <v>0</v>
      </c>
      <c r="K50" s="155" t="n">
        <v>1</v>
      </c>
      <c r="L50" s="81" t="str">
        <f aca="false">VLOOKUP($D50,'PA - Por Componente'!$A$13:$Q$258,12,FALSE())</f>
        <v>Ex-post</v>
      </c>
      <c r="M50" s="156" t="n">
        <f aca="false">VLOOKUP($D50,'PA - Por Componente'!$A$13:$Q$258,13,FALSE())</f>
        <v>44197</v>
      </c>
      <c r="N50" s="156" t="n">
        <f aca="false">VLOOKUP($D50,'PA - Por Componente'!$A$13:$Q$258,14,FALSE())</f>
        <v>44256</v>
      </c>
      <c r="O50" s="81" t="str">
        <f aca="false">VLOOKUP($D50,'PA - Por Componente'!$A$13:$Q$258,15,FALSE())</f>
        <v>PE/ARP</v>
      </c>
      <c r="P50" s="81" t="n">
        <f aca="false">VLOOKUP($D50,'PA - Por Componente'!$A$13:$Q$258,16,FALSE())</f>
        <v>0</v>
      </c>
      <c r="Q50" s="81" t="str">
        <f aca="false">VLOOKUP($D50,'PA - Por Componente'!$A$13:$Q$258,17,FALSE())</f>
        <v>Contrato em Execução</v>
      </c>
      <c r="R50" s="160"/>
      <c r="S50" s="158"/>
    </row>
    <row r="51" s="94" customFormat="true" ht="33.95" hidden="false" customHeight="true" outlineLevel="0" collapsed="false">
      <c r="A51" s="165" t="s">
        <v>154</v>
      </c>
      <c r="B51" s="165" t="s">
        <v>88</v>
      </c>
      <c r="C51" s="86" t="str">
        <f aca="false">VLOOKUP($D51,'PA - Por Componente'!$A$13:$Q$258,2,FALSE())</f>
        <v>Aquisição de equipamentos de Laboratório para o HRVJ</v>
      </c>
      <c r="D51" s="87" t="s">
        <v>155</v>
      </c>
      <c r="E51" s="85" t="str">
        <f aca="false">VLOOKUP($D51,'PA - Por Componente'!$A$13:$Q$258,5,FALSE())</f>
        <v>SN</v>
      </c>
      <c r="F51" s="85"/>
      <c r="G51" s="85"/>
      <c r="H51" s="88" t="n">
        <f aca="false">VLOOKUP($D51,'PA - Por Componente'!$A$13:$Q$258,8,FALSE())</f>
        <v>104318.76</v>
      </c>
      <c r="I51" s="89" t="n">
        <f aca="false">VLOOKUP($D51,'PA - Por Componente'!$A$13:$Q$258,9,FALSE())</f>
        <v>1</v>
      </c>
      <c r="J51" s="89" t="n">
        <f aca="false">VLOOKUP($D51,'PA - Por Componente'!$A$13:$Q$258,10,FALSE())</f>
        <v>0</v>
      </c>
      <c r="K51" s="90" t="n">
        <v>2</v>
      </c>
      <c r="L51" s="85" t="str">
        <f aca="false">VLOOKUP($D51,'PA - Por Componente'!$A$13:$Q$258,12,FALSE())</f>
        <v>SN</v>
      </c>
      <c r="M51" s="91" t="n">
        <f aca="false">VLOOKUP($D51,'PA - Por Componente'!$A$13:$Q$258,13,FALSE())</f>
        <v>44075</v>
      </c>
      <c r="N51" s="91" t="n">
        <f aca="false">VLOOKUP($D51,'PA - Por Componente'!$A$13:$Q$258,14,FALSE())</f>
        <v>44287</v>
      </c>
      <c r="O51" s="85" t="str">
        <f aca="false">VLOOKUP($D51,'PA - Por Componente'!$A$13:$Q$258,15,FALSE())</f>
        <v>PE/ARP</v>
      </c>
      <c r="P51" s="85" t="n">
        <f aca="false">VLOOKUP($D51,'PA - Por Componente'!$A$13:$Q$258,16,FALSE())</f>
        <v>0</v>
      </c>
      <c r="Q51" s="85" t="str">
        <f aca="false">VLOOKUP($D51,'PA - Por Componente'!$A$13:$Q$258,17,FALSE())</f>
        <v>Processo em curso</v>
      </c>
      <c r="R51" s="92"/>
      <c r="S51" s="166"/>
    </row>
    <row r="52" s="94" customFormat="true" ht="33.95" hidden="false" customHeight="true" outlineLevel="0" collapsed="false">
      <c r="A52" s="165" t="s">
        <v>156</v>
      </c>
      <c r="B52" s="165" t="s">
        <v>88</v>
      </c>
      <c r="C52" s="86" t="str">
        <f aca="false">VLOOKUP($D52,'PA - Por Componente'!$A$13:$Q$258,2,FALSE())</f>
        <v>Aquisição de Equipamentos de Diagnóstico para o HRVJ</v>
      </c>
      <c r="D52" s="87" t="s">
        <v>157</v>
      </c>
      <c r="E52" s="85" t="str">
        <f aca="false">VLOOKUP($D52,'PA - Por Componente'!$A$13:$Q$258,5,FALSE())</f>
        <v>SN</v>
      </c>
      <c r="F52" s="85"/>
      <c r="G52" s="85"/>
      <c r="H52" s="88" t="n">
        <f aca="false">VLOOKUP($D52,'PA - Por Componente'!$A$13:$Q$258,8,FALSE())</f>
        <v>2743969.72466667</v>
      </c>
      <c r="I52" s="89" t="n">
        <f aca="false">VLOOKUP($D52,'PA - Por Componente'!$A$13:$Q$258,9,FALSE())</f>
        <v>1</v>
      </c>
      <c r="J52" s="89" t="n">
        <f aca="false">VLOOKUP($D52,'PA - Por Componente'!$A$13:$Q$258,10,FALSE())</f>
        <v>0</v>
      </c>
      <c r="K52" s="90" t="n">
        <v>1</v>
      </c>
      <c r="L52" s="85" t="s">
        <v>158</v>
      </c>
      <c r="M52" s="91" t="n">
        <f aca="false">VLOOKUP($D52,'PA - Por Componente'!$A$13:$Q$258,13,FALSE())</f>
        <v>44076</v>
      </c>
      <c r="N52" s="91" t="n">
        <f aca="false">VLOOKUP($D52,'PA - Por Componente'!$A$13:$Q$258,14,FALSE())</f>
        <v>44288</v>
      </c>
      <c r="O52" s="85" t="str">
        <f aca="false">VLOOKUP($D52,'PA - Por Componente'!$A$13:$Q$258,15,FALSE())</f>
        <v>PE/ARP</v>
      </c>
      <c r="P52" s="85"/>
      <c r="Q52" s="85"/>
      <c r="R52" s="92"/>
      <c r="S52" s="166"/>
    </row>
    <row r="53" s="177" customFormat="true" ht="31.5" hidden="false" customHeight="false" outlineLevel="0" collapsed="false">
      <c r="A53" s="167" t="s">
        <v>159</v>
      </c>
      <c r="B53" s="167" t="s">
        <v>88</v>
      </c>
      <c r="C53" s="168" t="str">
        <f aca="false">VLOOKUP($D53,'PA - Por Componente'!$A$13:$Q$258,2,FALSE())</f>
        <v>Aquisição de equipamento de Diagnóstico - Raio X móvel para o HRVJ</v>
      </c>
      <c r="D53" s="169" t="s">
        <v>160</v>
      </c>
      <c r="E53" s="170" t="str">
        <f aca="false">VLOOKUP($D53,'PA - Por Componente'!$A$13:$Q$258,5,FALSE())</f>
        <v>CP</v>
      </c>
      <c r="F53" s="170"/>
      <c r="G53" s="170"/>
      <c r="H53" s="171" t="n">
        <f aca="false">VLOOKUP($D53,'PA - Por Componente'!$A$13:$Q$258,8,FALSE())</f>
        <v>4576666.66666667</v>
      </c>
      <c r="I53" s="172" t="n">
        <f aca="false">VLOOKUP($D53,'PA - Por Componente'!$A$13:$Q$258,9,FALSE())</f>
        <v>1</v>
      </c>
      <c r="J53" s="172" t="n">
        <f aca="false">VLOOKUP($D53,'PA - Por Componente'!$A$13:$Q$258,10,FALSE())</f>
        <v>0</v>
      </c>
      <c r="K53" s="173" t="n">
        <v>2</v>
      </c>
      <c r="L53" s="170" t="s">
        <v>158</v>
      </c>
      <c r="M53" s="174" t="n">
        <f aca="false">VLOOKUP($D53,'PA - Por Componente'!$A$13:$Q$258,13,FALSE())</f>
        <v>44348</v>
      </c>
      <c r="N53" s="174" t="n">
        <f aca="false">VLOOKUP($D53,'PA - Por Componente'!$A$13:$Q$258,14,FALSE())</f>
        <v>44440</v>
      </c>
      <c r="O53" s="170" t="n">
        <f aca="false">VLOOKUP($D53,'PA - Por Componente'!$A$13:$Q$258,15,FALSE())</f>
        <v>0</v>
      </c>
      <c r="P53" s="170" t="n">
        <f aca="false">VLOOKUP($D53,'PA - Por Componente'!$A$13:$Q$258,16,FALSE())</f>
        <v>0</v>
      </c>
      <c r="Q53" s="170" t="str">
        <f aca="false">VLOOKUP($D53,'PA - Por Componente'!$A$13:$Q$258,17,FALSE())</f>
        <v>Nova Licitação </v>
      </c>
      <c r="R53" s="175"/>
      <c r="S53" s="176"/>
    </row>
    <row r="54" s="157" customFormat="true" ht="31.5" hidden="false" customHeight="false" outlineLevel="0" collapsed="false">
      <c r="A54" s="167" t="s">
        <v>161</v>
      </c>
      <c r="B54" s="167" t="s">
        <v>88</v>
      </c>
      <c r="C54" s="168" t="str">
        <f aca="false">VLOOKUP($D54,'PA - Por Componente'!$A$13:$Q$258,2,FALSE())</f>
        <v>Aquisição de Equipamentos de Diagnóstico - Ultrossom (Cardiológico, geral e portátil) para o HRVJ</v>
      </c>
      <c r="D54" s="169" t="s">
        <v>162</v>
      </c>
      <c r="E54" s="170" t="str">
        <f aca="false">VLOOKUP($D54,'PA - Por Componente'!$A$13:$Q$258,5,FALSE())</f>
        <v>CP</v>
      </c>
      <c r="F54" s="170"/>
      <c r="G54" s="170"/>
      <c r="H54" s="171" t="n">
        <f aca="false">VLOOKUP($D54,'PA - Por Componente'!$A$13:$Q$258,8,FALSE())</f>
        <v>625217.778666667</v>
      </c>
      <c r="I54" s="172" t="n">
        <f aca="false">VLOOKUP($D54,'PA - Por Componente'!$A$13:$Q$258,9,FALSE())</f>
        <v>1</v>
      </c>
      <c r="J54" s="172" t="n">
        <f aca="false">VLOOKUP($D54,'PA - Por Componente'!$A$13:$Q$258,10,FALSE())</f>
        <v>0</v>
      </c>
      <c r="K54" s="173" t="n">
        <v>2</v>
      </c>
      <c r="L54" s="170" t="s">
        <v>158</v>
      </c>
      <c r="M54" s="174" t="n">
        <f aca="false">VLOOKUP($D54,'PA - Por Componente'!$A$13:$Q$258,13,FALSE())</f>
        <v>44348</v>
      </c>
      <c r="N54" s="174" t="n">
        <f aca="false">VLOOKUP($D54,'PA - Por Componente'!$A$13:$Q$258,14,FALSE())</f>
        <v>44440</v>
      </c>
      <c r="O54" s="170" t="n">
        <f aca="false">VLOOKUP($D54,'PA - Por Componente'!$A$13:$Q$258,15,FALSE())</f>
        <v>0</v>
      </c>
      <c r="P54" s="170" t="n">
        <f aca="false">VLOOKUP($D54,'PA - Por Componente'!$A$13:$Q$258,16,FALSE())</f>
        <v>0</v>
      </c>
      <c r="Q54" s="170" t="str">
        <f aca="false">VLOOKUP($D54,'PA - Por Componente'!$A$13:$Q$258,17,FALSE())</f>
        <v>Nova Licitação </v>
      </c>
      <c r="R54" s="160"/>
      <c r="S54" s="158"/>
    </row>
    <row r="55" s="94" customFormat="true" ht="33" hidden="false" customHeight="true" outlineLevel="0" collapsed="false">
      <c r="A55" s="165" t="s">
        <v>163</v>
      </c>
      <c r="B55" s="165" t="s">
        <v>88</v>
      </c>
      <c r="C55" s="86" t="str">
        <f aca="false">VLOOKUP($D55,'PA - Por Componente'!$A$13:$Q$258,2,FALSE())</f>
        <v>Aquisição de Equipamentos Cirúrgicos para o HRVJ. </v>
      </c>
      <c r="D55" s="87" t="s">
        <v>164</v>
      </c>
      <c r="E55" s="85" t="str">
        <f aca="false">VLOOKUP($D55,'PA - Por Componente'!$A$13:$Q$258,5,FALSE())</f>
        <v>SN</v>
      </c>
      <c r="F55" s="85"/>
      <c r="G55" s="85"/>
      <c r="H55" s="88" t="n">
        <f aca="false">VLOOKUP($D55,'PA - Por Componente'!$A$13:$Q$258,8,FALSE())</f>
        <v>2505482.356</v>
      </c>
      <c r="I55" s="89" t="n">
        <f aca="false">VLOOKUP($D55,'PA - Por Componente'!$A$13:$Q$258,9,FALSE())</f>
        <v>1</v>
      </c>
      <c r="J55" s="89" t="n">
        <f aca="false">VLOOKUP($D55,'PA - Por Componente'!$A$13:$Q$258,10,FALSE())</f>
        <v>0</v>
      </c>
      <c r="K55" s="90" t="n">
        <v>2</v>
      </c>
      <c r="L55" s="85" t="str">
        <f aca="false">VLOOKUP($D55,'PA - Por Componente'!$A$13:$Q$258,12,FALSE())</f>
        <v>SN</v>
      </c>
      <c r="M55" s="91" t="n">
        <f aca="false">VLOOKUP($D55,'PA - Por Componente'!$A$13:$Q$258,13,FALSE())</f>
        <v>44105</v>
      </c>
      <c r="N55" s="91" t="n">
        <f aca="false">VLOOKUP($D55,'PA - Por Componente'!$A$13:$Q$258,14,FALSE())</f>
        <v>44289</v>
      </c>
      <c r="O55" s="85" t="str">
        <f aca="false">VLOOKUP($D55,'PA - Por Componente'!$A$13:$Q$258,15,FALSE())</f>
        <v>PE/ARP</v>
      </c>
      <c r="P55" s="85" t="n">
        <f aca="false">VLOOKUP($D55,'PA - Por Componente'!$A$13:$Q$258,16,FALSE())</f>
        <v>0</v>
      </c>
      <c r="Q55" s="85" t="str">
        <f aca="false">VLOOKUP($D55,'PA - Por Componente'!$A$13:$Q$258,17,FALSE())</f>
        <v>Processo em curso</v>
      </c>
      <c r="R55" s="92"/>
      <c r="S55" s="166"/>
    </row>
    <row r="56" s="94" customFormat="true" ht="31.5" hidden="false" customHeight="false" outlineLevel="0" collapsed="false">
      <c r="A56" s="165" t="s">
        <v>165</v>
      </c>
      <c r="B56" s="165" t="s">
        <v>88</v>
      </c>
      <c r="C56" s="86" t="str">
        <f aca="false">VLOOKUP($D56,'PA - Por Componente'!$A$13:$Q$258,2,FALSE())</f>
        <v>Aquisição de Equipamentos Médico/Apoio Assistencial para o HRVJ</v>
      </c>
      <c r="D56" s="87" t="s">
        <v>166</v>
      </c>
      <c r="E56" s="85" t="str">
        <f aca="false">VLOOKUP($D56,'PA - Por Componente'!$A$13:$Q$258,5,FALSE())</f>
        <v>SN</v>
      </c>
      <c r="F56" s="85"/>
      <c r="G56" s="85"/>
      <c r="H56" s="88" t="n">
        <f aca="false">VLOOKUP($D56,'PA - Por Componente'!$A$13:$Q$258,8,FALSE())</f>
        <v>820682.096666667</v>
      </c>
      <c r="I56" s="89" t="n">
        <f aca="false">VLOOKUP($D56,'PA - Por Componente'!$A$13:$Q$258,9,FALSE())</f>
        <v>1</v>
      </c>
      <c r="J56" s="89" t="n">
        <f aca="false">VLOOKUP($D56,'PA - Por Componente'!$A$13:$Q$258,10,FALSE())</f>
        <v>0</v>
      </c>
      <c r="K56" s="90" t="n">
        <v>2</v>
      </c>
      <c r="L56" s="85" t="str">
        <f aca="false">VLOOKUP($D56,'PA - Por Componente'!$A$13:$Q$258,12,FALSE())</f>
        <v>SN</v>
      </c>
      <c r="M56" s="91" t="n">
        <f aca="false">VLOOKUP($D56,'PA - Por Componente'!$A$13:$Q$258,13,FALSE())</f>
        <v>44106</v>
      </c>
      <c r="N56" s="91" t="n">
        <f aca="false">VLOOKUP($D56,'PA - Por Componente'!$A$13:$Q$258,14,FALSE())</f>
        <v>44290</v>
      </c>
      <c r="O56" s="85" t="str">
        <f aca="false">VLOOKUP($D56,'PA - Por Componente'!$A$13:$Q$258,15,FALSE())</f>
        <v>PE/ARP</v>
      </c>
      <c r="P56" s="85" t="n">
        <f aca="false">VLOOKUP($D56,'PA - Por Componente'!$A$13:$Q$258,16,FALSE())</f>
        <v>0</v>
      </c>
      <c r="Q56" s="85" t="str">
        <f aca="false">VLOOKUP($D56,'PA - Por Componente'!$A$13:$Q$258,17,FALSE())</f>
        <v>Processo em curso</v>
      </c>
      <c r="R56" s="92"/>
      <c r="S56" s="166"/>
    </row>
    <row r="57" s="177" customFormat="true" ht="36.6" hidden="false" customHeight="true" outlineLevel="0" collapsed="false">
      <c r="A57" s="167" t="s">
        <v>167</v>
      </c>
      <c r="B57" s="167" t="s">
        <v>88</v>
      </c>
      <c r="C57" s="168" t="str">
        <f aca="false">VLOOKUP($D57,'PA - Por Componente'!$A$13:$Q$258,2,FALSE())</f>
        <v>Aquisição de Itens e equipamentos médicos de proteção e de Apoio Assistencial para o HRVJ</v>
      </c>
      <c r="D57" s="169" t="s">
        <v>168</v>
      </c>
      <c r="E57" s="170" t="str">
        <f aca="false">VLOOKUP($D57,'PA - Por Componente'!$A$13:$Q$258,5,FALSE())</f>
        <v>CP</v>
      </c>
      <c r="F57" s="170"/>
      <c r="G57" s="170"/>
      <c r="H57" s="171" t="n">
        <f aca="false">VLOOKUP($D57,'PA - Por Componente'!$A$13:$Q$258,8,FALSE())</f>
        <v>47925.8213333333</v>
      </c>
      <c r="I57" s="172" t="n">
        <f aca="false">VLOOKUP($D57,'PA - Por Componente'!$A$13:$Q$258,9,FALSE())</f>
        <v>1</v>
      </c>
      <c r="J57" s="172" t="n">
        <f aca="false">VLOOKUP($D57,'PA - Por Componente'!$A$13:$Q$258,10,FALSE())</f>
        <v>0</v>
      </c>
      <c r="K57" s="173" t="n">
        <v>2</v>
      </c>
      <c r="L57" s="170" t="n">
        <f aca="false">VLOOKUP($D57,'PA - Por Componente'!$A$13:$Q$258,12,FALSE())</f>
        <v>0</v>
      </c>
      <c r="M57" s="174" t="n">
        <f aca="false">VLOOKUP($D57,'PA - Por Componente'!$A$13:$Q$258,13,FALSE())</f>
        <v>44348</v>
      </c>
      <c r="N57" s="174" t="n">
        <f aca="false">VLOOKUP($D57,'PA - Por Componente'!$A$13:$Q$258,14,FALSE())</f>
        <v>44440</v>
      </c>
      <c r="O57" s="170" t="n">
        <f aca="false">VLOOKUP($D57,'PA - Por Componente'!$A$13:$Q$258,15,FALSE())</f>
        <v>0</v>
      </c>
      <c r="P57" s="170" t="n">
        <f aca="false">VLOOKUP($D57,'PA - Por Componente'!$A$13:$Q$258,16,FALSE())</f>
        <v>0</v>
      </c>
      <c r="Q57" s="170" t="str">
        <f aca="false">VLOOKUP($D57,'PA - Por Componente'!$A$13:$Q$258,17,FALSE())</f>
        <v>Nova Licitação </v>
      </c>
      <c r="R57" s="175"/>
      <c r="S57" s="176"/>
    </row>
    <row r="58" s="94" customFormat="true" ht="33" hidden="false" customHeight="true" outlineLevel="0" collapsed="false">
      <c r="A58" s="165" t="s">
        <v>169</v>
      </c>
      <c r="B58" s="165" t="s">
        <v>88</v>
      </c>
      <c r="C58" s="86" t="str">
        <f aca="false">VLOOKUP($D58,'PA - Por Componente'!$A$13:$Q$258,2,FALSE())</f>
        <v>Aquisição de Eletrodomésticos para o HRVJ</v>
      </c>
      <c r="D58" s="87" t="s">
        <v>170</v>
      </c>
      <c r="E58" s="85" t="str">
        <f aca="false">VLOOKUP($D58,'PA - Por Componente'!$A$13:$Q$258,5,FALSE())</f>
        <v>SN</v>
      </c>
      <c r="F58" s="85"/>
      <c r="G58" s="85"/>
      <c r="H58" s="88" t="n">
        <f aca="false">VLOOKUP($D58,'PA - Por Componente'!$A$13:$Q$258,8,FALSE())</f>
        <v>53768.1</v>
      </c>
      <c r="I58" s="89" t="n">
        <f aca="false">VLOOKUP($D58,'PA - Por Componente'!$A$13:$Q$258,9,FALSE())</f>
        <v>1</v>
      </c>
      <c r="J58" s="89" t="n">
        <f aca="false">VLOOKUP($D58,'PA - Por Componente'!$A$13:$Q$258,10,FALSE())</f>
        <v>0</v>
      </c>
      <c r="K58" s="90" t="n">
        <v>2</v>
      </c>
      <c r="L58" s="85" t="s">
        <v>158</v>
      </c>
      <c r="M58" s="91" t="n">
        <f aca="false">VLOOKUP($D58,'PA - Por Componente'!$A$13:$Q$258,13,FALSE())</f>
        <v>44107</v>
      </c>
      <c r="N58" s="91" t="n">
        <f aca="false">VLOOKUP($D58,'PA - Por Componente'!$A$13:$Q$258,14,FALSE())</f>
        <v>44291</v>
      </c>
      <c r="O58" s="85" t="str">
        <f aca="false">VLOOKUP($D58,'PA - Por Componente'!$A$13:$Q$258,15,FALSE())</f>
        <v>PE/ARP</v>
      </c>
      <c r="P58" s="85" t="n">
        <f aca="false">VLOOKUP($D58,'PA - Por Componente'!$A$13:$Q$258,16,FALSE())</f>
        <v>0</v>
      </c>
      <c r="Q58" s="85" t="str">
        <f aca="false">VLOOKUP($D58,'PA - Por Componente'!$A$13:$Q$258,17,FALSE())</f>
        <v>Processo em curso</v>
      </c>
      <c r="R58" s="92"/>
      <c r="S58" s="166"/>
    </row>
    <row r="59" s="94" customFormat="true" ht="33" hidden="false" customHeight="true" outlineLevel="0" collapsed="false">
      <c r="A59" s="165" t="s">
        <v>171</v>
      </c>
      <c r="B59" s="165" t="s">
        <v>88</v>
      </c>
      <c r="C59" s="86" t="str">
        <f aca="false">VLOOKUP($D59,'PA - Por Componente'!$A$13:$Q$258,2,FALSE())</f>
        <v>Aquisição de Equipamentos de Esterilização para o HRVJ</v>
      </c>
      <c r="D59" s="87" t="s">
        <v>172</v>
      </c>
      <c r="E59" s="85" t="str">
        <f aca="false">VLOOKUP($D59,'PA - Por Componente'!$A$13:$Q$258,5,FALSE())</f>
        <v>SN</v>
      </c>
      <c r="F59" s="85"/>
      <c r="G59" s="85"/>
      <c r="H59" s="88" t="n">
        <f aca="false">VLOOKUP($D59,'PA - Por Componente'!$A$13:$Q$258,8,FALSE())</f>
        <v>264477.468</v>
      </c>
      <c r="I59" s="89" t="n">
        <f aca="false">VLOOKUP($D59,'PA - Por Componente'!$A$13:$Q$258,9,FALSE())</f>
        <v>1</v>
      </c>
      <c r="J59" s="89" t="n">
        <f aca="false">VLOOKUP($D59,'PA - Por Componente'!$A$13:$Q$258,10,FALSE())</f>
        <v>0</v>
      </c>
      <c r="K59" s="90" t="n">
        <v>2</v>
      </c>
      <c r="L59" s="85" t="s">
        <v>158</v>
      </c>
      <c r="M59" s="91" t="n">
        <f aca="false">VLOOKUP($D59,'PA - Por Componente'!$A$13:$Q$258,13,FALSE())</f>
        <v>44136</v>
      </c>
      <c r="N59" s="91" t="n">
        <f aca="false">VLOOKUP($D59,'PA - Por Componente'!$A$13:$Q$258,14,FALSE())</f>
        <v>44292</v>
      </c>
      <c r="O59" s="85" t="str">
        <f aca="false">VLOOKUP($D59,'PA - Por Componente'!$A$13:$Q$258,15,FALSE())</f>
        <v>PE/ARP</v>
      </c>
      <c r="P59" s="85" t="n">
        <f aca="false">VLOOKUP($D59,'PA - Por Componente'!$A$13:$Q$258,16,FALSE())</f>
        <v>0</v>
      </c>
      <c r="Q59" s="85" t="str">
        <f aca="false">VLOOKUP($D59,'PA - Por Componente'!$A$13:$Q$258,17,FALSE())</f>
        <v>Processo em curso</v>
      </c>
      <c r="R59" s="92"/>
      <c r="S59" s="166"/>
    </row>
    <row r="60" s="177" customFormat="true" ht="33" hidden="false" customHeight="true" outlineLevel="0" collapsed="false">
      <c r="A60" s="167" t="s">
        <v>173</v>
      </c>
      <c r="B60" s="167" t="s">
        <v>88</v>
      </c>
      <c r="C60" s="168" t="str">
        <f aca="false">VLOOKUP($D60,'PA - Por Componente'!$A$13:$Q$258,2,FALSE())</f>
        <v>Aquisição de Autoclave 75 Litros - Equipamento Esterilização para o HRVJ</v>
      </c>
      <c r="D60" s="169" t="s">
        <v>174</v>
      </c>
      <c r="E60" s="170" t="str">
        <f aca="false">VLOOKUP($D60,'PA - Por Componente'!$A$13:$Q$258,5,FALSE())</f>
        <v>CP</v>
      </c>
      <c r="F60" s="170"/>
      <c r="G60" s="170"/>
      <c r="H60" s="171" t="n">
        <f aca="false">VLOOKUP($D60,'PA - Por Componente'!$A$13:$Q$258,8,FALSE())</f>
        <v>10316</v>
      </c>
      <c r="I60" s="172" t="n">
        <f aca="false">VLOOKUP($D60,'PA - Por Componente'!$A$13:$Q$258,9,FALSE())</f>
        <v>1</v>
      </c>
      <c r="J60" s="172" t="n">
        <f aca="false">VLOOKUP($D60,'PA - Por Componente'!$A$13:$Q$258,10,FALSE())</f>
        <v>0</v>
      </c>
      <c r="K60" s="173" t="n">
        <v>2</v>
      </c>
      <c r="L60" s="170" t="s">
        <v>158</v>
      </c>
      <c r="M60" s="174" t="n">
        <f aca="false">VLOOKUP($D60,'PA - Por Componente'!$A$13:$Q$258,13,FALSE())</f>
        <v>44348</v>
      </c>
      <c r="N60" s="174" t="n">
        <f aca="false">VLOOKUP($D60,'PA - Por Componente'!$A$13:$Q$258,14,FALSE())</f>
        <v>44440</v>
      </c>
      <c r="O60" s="170" t="n">
        <f aca="false">VLOOKUP($D60,'PA - Por Componente'!$A$13:$Q$258,15,FALSE())</f>
        <v>0</v>
      </c>
      <c r="P60" s="170" t="n">
        <f aca="false">VLOOKUP($D60,'PA - Por Componente'!$A$13:$Q$258,16,FALSE())</f>
        <v>0</v>
      </c>
      <c r="Q60" s="170" t="str">
        <f aca="false">VLOOKUP($D60,'PA - Por Componente'!$A$13:$Q$258,17,FALSE())</f>
        <v>Nova Licitação </v>
      </c>
      <c r="R60" s="175"/>
      <c r="S60" s="176"/>
    </row>
    <row r="61" s="94" customFormat="true" ht="33.95" hidden="false" customHeight="true" outlineLevel="0" collapsed="false">
      <c r="A61" s="165" t="s">
        <v>175</v>
      </c>
      <c r="B61" s="165" t="s">
        <v>88</v>
      </c>
      <c r="C61" s="86" t="str">
        <f aca="false">VLOOKUP($D61,'PA - Por Componente'!$A$13:$Q$258,2,FALSE())</f>
        <v>Aquisição de Mobiliário para o HRVJ.</v>
      </c>
      <c r="D61" s="87" t="s">
        <v>176</v>
      </c>
      <c r="E61" s="85" t="str">
        <f aca="false">VLOOKUP($D61,'PA - Por Componente'!$A$13:$Q$258,5,FALSE())</f>
        <v>SN</v>
      </c>
      <c r="F61" s="85"/>
      <c r="G61" s="85"/>
      <c r="H61" s="88" t="n">
        <f aca="false">VLOOKUP($D61,'PA - Por Componente'!$A$13:$Q$258,8,FALSE())</f>
        <v>1240252.532</v>
      </c>
      <c r="I61" s="89" t="n">
        <f aca="false">VLOOKUP($D61,'PA - Por Componente'!$A$13:$Q$258,9,FALSE())</f>
        <v>1</v>
      </c>
      <c r="J61" s="89" t="n">
        <f aca="false">VLOOKUP($D61,'PA - Por Componente'!$A$13:$Q$258,10,FALSE())</f>
        <v>0</v>
      </c>
      <c r="K61" s="90" t="n">
        <v>2</v>
      </c>
      <c r="L61" s="85" t="s">
        <v>158</v>
      </c>
      <c r="M61" s="91" t="n">
        <f aca="false">VLOOKUP($D61,'PA - Por Componente'!$A$13:$Q$258,13,FALSE())</f>
        <v>44137</v>
      </c>
      <c r="N61" s="91" t="n">
        <f aca="false">VLOOKUP($D61,'PA - Por Componente'!$A$13:$Q$258,14,FALSE())</f>
        <v>44288</v>
      </c>
      <c r="O61" s="85" t="str">
        <f aca="false">VLOOKUP($D61,'PA - Por Componente'!$A$13:$Q$258,15,FALSE())</f>
        <v>PE/ARP</v>
      </c>
      <c r="P61" s="85" t="n">
        <f aca="false">VLOOKUP($D61,'PA - Por Componente'!$A$13:$Q$258,16,FALSE())</f>
        <v>0</v>
      </c>
      <c r="Q61" s="85" t="str">
        <f aca="false">VLOOKUP($D61,'PA - Por Componente'!$A$13:$Q$258,17,FALSE())</f>
        <v>Processo em curso</v>
      </c>
      <c r="R61" s="92"/>
      <c r="S61" s="166"/>
    </row>
    <row r="62" s="177" customFormat="true" ht="42.6" hidden="false" customHeight="true" outlineLevel="0" collapsed="false">
      <c r="A62" s="167" t="s">
        <v>177</v>
      </c>
      <c r="B62" s="167" t="s">
        <v>88</v>
      </c>
      <c r="C62" s="168" t="str">
        <f aca="false">VLOOKUP($D62,'PA - Por Componente'!$A$13:$Q$258,2,FALSE())</f>
        <v>Aquisição de Equipamento Mobiliário/Utensílio de Nutrição para o HRVJ</v>
      </c>
      <c r="D62" s="169" t="s">
        <v>178</v>
      </c>
      <c r="E62" s="170" t="str">
        <f aca="false">VLOOKUP($D62,'PA - Por Componente'!$A$13:$Q$258,5,FALSE())</f>
        <v>CP</v>
      </c>
      <c r="F62" s="170"/>
      <c r="G62" s="170"/>
      <c r="H62" s="171" t="n">
        <f aca="false">VLOOKUP($D62,'PA - Por Componente'!$A$13:$Q$258,8,FALSE())</f>
        <v>34350.8</v>
      </c>
      <c r="I62" s="172" t="n">
        <f aca="false">VLOOKUP($D62,'PA - Por Componente'!$A$13:$Q$258,9,FALSE())</f>
        <v>1</v>
      </c>
      <c r="J62" s="172" t="n">
        <f aca="false">VLOOKUP($D62,'PA - Por Componente'!$A$13:$Q$258,10,FALSE())</f>
        <v>0</v>
      </c>
      <c r="K62" s="173" t="n">
        <v>2</v>
      </c>
      <c r="L62" s="170" t="s">
        <v>158</v>
      </c>
      <c r="M62" s="174" t="n">
        <f aca="false">VLOOKUP($D62,'PA - Por Componente'!$A$13:$Q$258,13,FALSE())</f>
        <v>44348</v>
      </c>
      <c r="N62" s="174" t="n">
        <f aca="false">VLOOKUP($D62,'PA - Por Componente'!$A$13:$Q$258,14,FALSE())</f>
        <v>44440</v>
      </c>
      <c r="O62" s="170" t="n">
        <f aca="false">VLOOKUP($D62,'PA - Por Componente'!$A$13:$Q$258,15,FALSE())</f>
        <v>0</v>
      </c>
      <c r="P62" s="170" t="n">
        <f aca="false">VLOOKUP($D62,'PA - Por Componente'!$A$13:$Q$258,16,FALSE())</f>
        <v>0</v>
      </c>
      <c r="Q62" s="170" t="str">
        <f aca="false">VLOOKUP($D62,'PA - Por Componente'!$A$13:$Q$258,17,FALSE())</f>
        <v>Nova Licitação </v>
      </c>
      <c r="R62" s="175"/>
      <c r="S62" s="176"/>
    </row>
    <row r="63" s="94" customFormat="true" ht="33" hidden="false" customHeight="true" outlineLevel="0" collapsed="false">
      <c r="A63" s="165" t="s">
        <v>179</v>
      </c>
      <c r="B63" s="165" t="s">
        <v>88</v>
      </c>
      <c r="C63" s="86" t="str">
        <f aca="false">VLOOKUP($D63,'PA - Por Componente'!$A$13:$Q$258,2,FALSE())</f>
        <v>Aquisição de Equipamentos de Monitorização para o HRVJ</v>
      </c>
      <c r="D63" s="87" t="s">
        <v>180</v>
      </c>
      <c r="E63" s="85" t="str">
        <f aca="false">VLOOKUP($D63,'PA - Por Componente'!$A$13:$Q$258,5,FALSE())</f>
        <v>SN</v>
      </c>
      <c r="F63" s="85"/>
      <c r="G63" s="85"/>
      <c r="H63" s="88" t="n">
        <f aca="false">VLOOKUP($D63,'PA - Por Componente'!$A$13:$Q$258,8,FALSE())</f>
        <v>1446395.53333333</v>
      </c>
      <c r="I63" s="89" t="n">
        <f aca="false">VLOOKUP($D63,'PA - Por Componente'!$A$13:$Q$258,9,FALSE())</f>
        <v>1</v>
      </c>
      <c r="J63" s="89" t="n">
        <f aca="false">VLOOKUP($D63,'PA - Por Componente'!$A$13:$Q$258,10,FALSE())</f>
        <v>0</v>
      </c>
      <c r="K63" s="90" t="n">
        <v>2</v>
      </c>
      <c r="L63" s="85" t="s">
        <v>158</v>
      </c>
      <c r="M63" s="91" t="n">
        <f aca="false">VLOOKUP($D63,'PA - Por Componente'!$A$13:$Q$258,13,FALSE())</f>
        <v>44256</v>
      </c>
      <c r="N63" s="91" t="n">
        <f aca="false">VLOOKUP($D63,'PA - Por Componente'!$A$13:$Q$258,14,FALSE())</f>
        <v>44317</v>
      </c>
      <c r="O63" s="85" t="str">
        <f aca="false">VLOOKUP($D63,'PA - Por Componente'!$A$13:$Q$258,15,FALSE())</f>
        <v>PE/ARP</v>
      </c>
      <c r="P63" s="85" t="n">
        <f aca="false">VLOOKUP($D63,'PA - Por Componente'!$A$13:$Q$258,16,FALSE())</f>
        <v>0</v>
      </c>
      <c r="Q63" s="85" t="str">
        <f aca="false">VLOOKUP($D63,'PA - Por Componente'!$A$13:$Q$258,17,FALSE())</f>
        <v>Processo em curso</v>
      </c>
      <c r="R63" s="92"/>
      <c r="S63" s="166"/>
    </row>
    <row r="64" s="177" customFormat="true" ht="47.25" hidden="false" customHeight="false" outlineLevel="0" collapsed="false">
      <c r="A64" s="167" t="s">
        <v>181</v>
      </c>
      <c r="B64" s="167" t="s">
        <v>88</v>
      </c>
      <c r="C64" s="168" t="str">
        <f aca="false">VLOOKUP($D64,'PA - Por Componente'!$A$13:$Q$258,2,FALSE())</f>
        <v>Aquisição de Monitores multiparamétricos TIPO 3, TIPO 4 e Sistema Central de Monitorização para o HRVJ</v>
      </c>
      <c r="D64" s="169" t="s">
        <v>182</v>
      </c>
      <c r="E64" s="170" t="str">
        <f aca="false">VLOOKUP($D64,'PA - Por Componente'!$A$13:$Q$258,5,FALSE())</f>
        <v>CP</v>
      </c>
      <c r="F64" s="170"/>
      <c r="G64" s="170"/>
      <c r="H64" s="171" t="n">
        <f aca="false">VLOOKUP($D64,'PA - Por Componente'!$A$13:$Q$258,8,FALSE())</f>
        <v>403170.620666667</v>
      </c>
      <c r="I64" s="172" t="n">
        <f aca="false">VLOOKUP($D64,'PA - Por Componente'!$A$13:$Q$258,9,FALSE())</f>
        <v>1</v>
      </c>
      <c r="J64" s="172" t="n">
        <f aca="false">VLOOKUP($D64,'PA - Por Componente'!$A$13:$Q$258,10,FALSE())</f>
        <v>0</v>
      </c>
      <c r="K64" s="173" t="n">
        <v>3</v>
      </c>
      <c r="L64" s="170" t="s">
        <v>158</v>
      </c>
      <c r="M64" s="174" t="n">
        <f aca="false">VLOOKUP($D64,'PA - Por Componente'!$A$13:$Q$258,13,FALSE())</f>
        <v>44348</v>
      </c>
      <c r="N64" s="174" t="n">
        <f aca="false">VLOOKUP($D64,'PA - Por Componente'!$A$13:$Q$258,14,FALSE())</f>
        <v>44440</v>
      </c>
      <c r="O64" s="170" t="n">
        <f aca="false">VLOOKUP($D64,'PA - Por Componente'!$A$13:$Q$258,15,FALSE())</f>
        <v>0</v>
      </c>
      <c r="P64" s="170" t="n">
        <f aca="false">VLOOKUP($D64,'PA - Por Componente'!$A$13:$Q$258,16,FALSE())</f>
        <v>0</v>
      </c>
      <c r="Q64" s="170" t="str">
        <f aca="false">VLOOKUP($D64,'PA - Por Componente'!$A$13:$Q$258,17,FALSE())</f>
        <v>Nova Licitação </v>
      </c>
      <c r="R64" s="175"/>
      <c r="S64" s="176"/>
    </row>
    <row r="65" s="94" customFormat="true" ht="33" hidden="false" customHeight="true" outlineLevel="0" collapsed="false">
      <c r="A65" s="165" t="s">
        <v>183</v>
      </c>
      <c r="B65" s="165" t="s">
        <v>88</v>
      </c>
      <c r="C65" s="86" t="str">
        <f aca="false">VLOOKUP($D65,'PA - Por Componente'!$A$13:$Q$258,2,FALSE())</f>
        <v>Aquisição de Equipamentos de Suporte à Vida para o HRVJ</v>
      </c>
      <c r="D65" s="87" t="s">
        <v>184</v>
      </c>
      <c r="E65" s="85" t="str">
        <f aca="false">VLOOKUP($D65,'PA - Por Componente'!$A$13:$Q$258,5,FALSE())</f>
        <v>SN</v>
      </c>
      <c r="F65" s="85"/>
      <c r="G65" s="85"/>
      <c r="H65" s="88" t="n">
        <f aca="false">VLOOKUP($D65,'PA - Por Componente'!$A$13:$Q$258,8,FALSE())</f>
        <v>537234.848666667</v>
      </c>
      <c r="I65" s="89" t="n">
        <f aca="false">VLOOKUP($D65,'PA - Por Componente'!$A$13:$Q$258,9,FALSE())</f>
        <v>1</v>
      </c>
      <c r="J65" s="89" t="n">
        <f aca="false">VLOOKUP($D65,'PA - Por Componente'!$A$13:$Q$258,10,FALSE())</f>
        <v>0</v>
      </c>
      <c r="K65" s="90" t="n">
        <v>2</v>
      </c>
      <c r="L65" s="85" t="s">
        <v>158</v>
      </c>
      <c r="M65" s="91" t="n">
        <f aca="false">VLOOKUP($D65,'PA - Por Componente'!$A$13:$Q$258,13,FALSE())</f>
        <v>44256</v>
      </c>
      <c r="N65" s="91" t="n">
        <f aca="false">VLOOKUP($D65,'PA - Por Componente'!$A$13:$Q$258,14,FALSE())</f>
        <v>44317</v>
      </c>
      <c r="O65" s="85" t="str">
        <f aca="false">VLOOKUP($D65,'PA - Por Componente'!$A$13:$Q$258,15,FALSE())</f>
        <v>PE/ARP</v>
      </c>
      <c r="P65" s="85" t="n">
        <f aca="false">VLOOKUP($D65,'PA - Por Componente'!$A$13:$Q$258,16,FALSE())</f>
        <v>0</v>
      </c>
      <c r="Q65" s="85" t="str">
        <f aca="false">VLOOKUP($D65,'PA - Por Componente'!$A$13:$Q$258,17,FALSE())</f>
        <v>Processo em curso</v>
      </c>
      <c r="R65" s="92"/>
      <c r="S65" s="166"/>
    </row>
    <row r="66" s="177" customFormat="true" ht="33" hidden="false" customHeight="true" outlineLevel="0" collapsed="false">
      <c r="A66" s="167" t="s">
        <v>185</v>
      </c>
      <c r="B66" s="167" t="s">
        <v>88</v>
      </c>
      <c r="C66" s="168" t="str">
        <f aca="false">VLOOKUP($D66,'PA - Por Componente'!$A$13:$Q$258,2,FALSE())</f>
        <v>Aquisição de Aparelhos de Anestesia e outros Equipamentos de Suporte à Vida para o HRVJ</v>
      </c>
      <c r="D66" s="169" t="s">
        <v>186</v>
      </c>
      <c r="E66" s="170" t="str">
        <f aca="false">VLOOKUP($D66,'PA - Por Componente'!$A$13:$Q$258,5,FALSE())</f>
        <v>CP</v>
      </c>
      <c r="F66" s="170"/>
      <c r="G66" s="170"/>
      <c r="H66" s="171" t="n">
        <f aca="false">VLOOKUP($D66,'PA - Por Componente'!$A$13:$Q$258,8,FALSE())</f>
        <v>505377.663333333</v>
      </c>
      <c r="I66" s="172" t="n">
        <f aca="false">VLOOKUP($D66,'PA - Por Componente'!$A$13:$Q$258,9,FALSE())</f>
        <v>1</v>
      </c>
      <c r="J66" s="172" t="n">
        <f aca="false">VLOOKUP($D66,'PA - Por Componente'!$A$13:$Q$258,10,FALSE())</f>
        <v>0</v>
      </c>
      <c r="K66" s="173" t="n">
        <v>3</v>
      </c>
      <c r="L66" s="170" t="s">
        <v>158</v>
      </c>
      <c r="M66" s="174" t="n">
        <f aca="false">VLOOKUP($D66,'PA - Por Componente'!$A$13:$Q$258,13,FALSE())</f>
        <v>44348</v>
      </c>
      <c r="N66" s="174" t="n">
        <f aca="false">VLOOKUP($D66,'PA - Por Componente'!$A$13:$Q$258,14,FALSE())</f>
        <v>44440</v>
      </c>
      <c r="O66" s="170" t="n">
        <f aca="false">VLOOKUP($D66,'PA - Por Componente'!$A$13:$Q$258,15,FALSE())</f>
        <v>0</v>
      </c>
      <c r="P66" s="170" t="n">
        <f aca="false">VLOOKUP($D66,'PA - Por Componente'!$A$13:$Q$258,16,FALSE())</f>
        <v>0</v>
      </c>
      <c r="Q66" s="170" t="str">
        <f aca="false">VLOOKUP($D66,'PA - Por Componente'!$A$13:$Q$258,17,FALSE())</f>
        <v>Nova Licitação </v>
      </c>
      <c r="R66" s="175"/>
      <c r="S66" s="176"/>
    </row>
    <row r="67" s="94" customFormat="true" ht="33" hidden="false" customHeight="true" outlineLevel="0" collapsed="false">
      <c r="A67" s="165" t="s">
        <v>187</v>
      </c>
      <c r="B67" s="165" t="s">
        <v>88</v>
      </c>
      <c r="C67" s="86" t="str">
        <f aca="false">VLOOKUP($D67,'PA - Por Componente'!$A$13:$Q$258,2,FALSE())</f>
        <v>Aquisição de Equipamentos de T.I para o HRVJ</v>
      </c>
      <c r="D67" s="87" t="s">
        <v>188</v>
      </c>
      <c r="E67" s="85" t="str">
        <f aca="false">VLOOKUP($D67,'PA - Por Componente'!$A$13:$Q$258,5,FALSE())</f>
        <v>SN</v>
      </c>
      <c r="F67" s="85"/>
      <c r="G67" s="85"/>
      <c r="H67" s="88" t="n">
        <f aca="false">VLOOKUP($D67,'PA - Por Componente'!$A$13:$Q$258,8,FALSE())</f>
        <v>250506.45</v>
      </c>
      <c r="I67" s="89" t="n">
        <f aca="false">VLOOKUP($D67,'PA - Por Componente'!$A$13:$Q$258,9,FALSE())</f>
        <v>1</v>
      </c>
      <c r="J67" s="89" t="n">
        <f aca="false">VLOOKUP($D67,'PA - Por Componente'!$A$13:$Q$258,10,FALSE())</f>
        <v>0</v>
      </c>
      <c r="K67" s="90" t="n">
        <v>2</v>
      </c>
      <c r="L67" s="85" t="s">
        <v>158</v>
      </c>
      <c r="M67" s="91" t="n">
        <f aca="false">VLOOKUP($D67,'PA - Por Componente'!$A$13:$Q$258,13,FALSE())</f>
        <v>44256</v>
      </c>
      <c r="N67" s="91" t="n">
        <f aca="false">VLOOKUP($D67,'PA - Por Componente'!$A$13:$Q$258,14,FALSE())</f>
        <v>44317</v>
      </c>
      <c r="O67" s="85" t="str">
        <f aca="false">VLOOKUP($D67,'PA - Por Componente'!$A$13:$Q$258,15,FALSE())</f>
        <v>PE/ARP</v>
      </c>
      <c r="P67" s="85" t="n">
        <f aca="false">VLOOKUP($D67,'PA - Por Componente'!$A$13:$Q$258,16,FALSE())</f>
        <v>0</v>
      </c>
      <c r="Q67" s="85" t="str">
        <f aca="false">VLOOKUP($D67,'PA - Por Componente'!$A$13:$Q$258,17,FALSE())</f>
        <v>Processo em curso</v>
      </c>
      <c r="R67" s="92"/>
      <c r="S67" s="166"/>
    </row>
    <row r="68" s="94" customFormat="true" ht="33" hidden="false" customHeight="true" outlineLevel="0" collapsed="false">
      <c r="A68" s="165" t="s">
        <v>189</v>
      </c>
      <c r="B68" s="165" t="s">
        <v>88</v>
      </c>
      <c r="C68" s="86" t="str">
        <f aca="false">VLOOKUP($D68,'PA - Por Componente'!$A$13:$Q$258,2,FALSE())</f>
        <v>Aquisição de Equipamentos de Terapia e Reabilitação para o HRVJ</v>
      </c>
      <c r="D68" s="87" t="s">
        <v>190</v>
      </c>
      <c r="E68" s="85" t="str">
        <f aca="false">VLOOKUP($D68,'PA - Por Componente'!$A$13:$Q$258,5,FALSE())</f>
        <v>SN</v>
      </c>
      <c r="F68" s="85"/>
      <c r="G68" s="85"/>
      <c r="H68" s="88" t="n">
        <f aca="false">VLOOKUP($D68,'PA - Por Componente'!$A$13:$Q$258,8,FALSE())</f>
        <v>452.016</v>
      </c>
      <c r="I68" s="89" t="n">
        <f aca="false">VLOOKUP($D68,'PA - Por Componente'!$A$13:$Q$258,9,FALSE())</f>
        <v>1</v>
      </c>
      <c r="J68" s="89" t="n">
        <f aca="false">VLOOKUP($D68,'PA - Por Componente'!$A$13:$Q$258,10,FALSE())</f>
        <v>0</v>
      </c>
      <c r="K68" s="90" t="n">
        <v>2</v>
      </c>
      <c r="L68" s="85" t="s">
        <v>158</v>
      </c>
      <c r="M68" s="91" t="n">
        <f aca="false">VLOOKUP($D68,'PA - Por Componente'!$A$13:$Q$258,13,FALSE())</f>
        <v>44256</v>
      </c>
      <c r="N68" s="91" t="n">
        <f aca="false">VLOOKUP($D68,'PA - Por Componente'!$A$13:$Q$258,14,FALSE())</f>
        <v>44317</v>
      </c>
      <c r="O68" s="85" t="str">
        <f aca="false">VLOOKUP($D68,'PA - Por Componente'!$A$13:$Q$258,15,FALSE())</f>
        <v>PE/ARP</v>
      </c>
      <c r="P68" s="85" t="n">
        <f aca="false">VLOOKUP($D68,'PA - Por Componente'!$A$13:$Q$258,16,FALSE())</f>
        <v>0</v>
      </c>
      <c r="Q68" s="85" t="str">
        <f aca="false">VLOOKUP($D68,'PA - Por Componente'!$A$13:$Q$258,17,FALSE())</f>
        <v>Processo em curso</v>
      </c>
      <c r="R68" s="92"/>
      <c r="S68" s="166"/>
    </row>
    <row r="69" s="94" customFormat="true" ht="33" hidden="false" customHeight="true" outlineLevel="0" collapsed="false">
      <c r="A69" s="165" t="s">
        <v>191</v>
      </c>
      <c r="B69" s="165" t="s">
        <v>88</v>
      </c>
      <c r="C69" s="86" t="str">
        <f aca="false">VLOOKUP($D69,'PA - Por Componente'!$A$13:$Q$258,2,FALSE())</f>
        <v>Aquisição de Equipamentos de Uso Geral para o HRVJ</v>
      </c>
      <c r="D69" s="87" t="s">
        <v>192</v>
      </c>
      <c r="E69" s="85" t="str">
        <f aca="false">VLOOKUP($D69,'PA - Por Componente'!$A$13:$Q$258,5,FALSE())</f>
        <v>SN</v>
      </c>
      <c r="F69" s="85"/>
      <c r="G69" s="85"/>
      <c r="H69" s="88" t="n">
        <f aca="false">VLOOKUP($D69,'PA - Por Componente'!$A$13:$Q$258,8,FALSE())</f>
        <v>12957.538</v>
      </c>
      <c r="I69" s="89" t="n">
        <f aca="false">VLOOKUP($D69,'PA - Por Componente'!$A$13:$Q$258,9,FALSE())</f>
        <v>1</v>
      </c>
      <c r="J69" s="89" t="n">
        <f aca="false">VLOOKUP($D69,'PA - Por Componente'!$A$13:$Q$258,10,FALSE())</f>
        <v>0</v>
      </c>
      <c r="K69" s="90" t="n">
        <v>2</v>
      </c>
      <c r="L69" s="85" t="s">
        <v>158</v>
      </c>
      <c r="M69" s="91" t="n">
        <f aca="false">VLOOKUP($D69,'PA - Por Componente'!$A$13:$Q$258,13,FALSE())</f>
        <v>44256</v>
      </c>
      <c r="N69" s="91" t="n">
        <f aca="false">VLOOKUP($D69,'PA - Por Componente'!$A$13:$Q$258,14,FALSE())</f>
        <v>44317</v>
      </c>
      <c r="O69" s="85" t="str">
        <f aca="false">VLOOKUP($D69,'PA - Por Componente'!$A$13:$Q$258,15,FALSE())</f>
        <v>PE/ARP</v>
      </c>
      <c r="P69" s="85" t="n">
        <f aca="false">VLOOKUP($D69,'PA - Por Componente'!$A$13:$Q$258,16,FALSE())</f>
        <v>0</v>
      </c>
      <c r="Q69" s="85" t="str">
        <f aca="false">VLOOKUP($D69,'PA - Por Componente'!$A$13:$Q$258,17,FALSE())</f>
        <v>Processo em curso</v>
      </c>
      <c r="R69" s="92"/>
      <c r="S69" s="166"/>
    </row>
    <row r="70" s="94" customFormat="true" ht="33" hidden="false" customHeight="true" outlineLevel="0" collapsed="false">
      <c r="A70" s="165" t="s">
        <v>193</v>
      </c>
      <c r="B70" s="165" t="s">
        <v>88</v>
      </c>
      <c r="C70" s="86" t="str">
        <f aca="false">VLOOKUP($D70,'PA - Por Componente'!$A$13:$Q$258,2,FALSE())</f>
        <v>Aquisição de Equipamentos de Infraestrutura para o  HRVJ</v>
      </c>
      <c r="D70" s="87" t="s">
        <v>194</v>
      </c>
      <c r="E70" s="85" t="str">
        <f aca="false">VLOOKUP($D70,'PA - Por Componente'!$A$13:$Q$258,5,FALSE())</f>
        <v>CP</v>
      </c>
      <c r="F70" s="85"/>
      <c r="G70" s="85"/>
      <c r="H70" s="88" t="n">
        <f aca="false">VLOOKUP($D70,'PA - Por Componente'!$A$13:$Q$258,8,FALSE())</f>
        <v>31453</v>
      </c>
      <c r="I70" s="89" t="n">
        <f aca="false">VLOOKUP($D70,'PA - Por Componente'!$A$13:$Q$258,9,FALSE())</f>
        <v>1</v>
      </c>
      <c r="J70" s="89" t="n">
        <f aca="false">VLOOKUP($D70,'PA - Por Componente'!$A$13:$Q$258,10,FALSE())</f>
        <v>0</v>
      </c>
      <c r="K70" s="90" t="n">
        <v>2</v>
      </c>
      <c r="L70" s="85" t="s">
        <v>158</v>
      </c>
      <c r="M70" s="91" t="n">
        <f aca="false">VLOOKUP($D70,'PA - Por Componente'!$A$13:$Q$258,13,FALSE())</f>
        <v>44348</v>
      </c>
      <c r="N70" s="91" t="n">
        <f aca="false">VLOOKUP($D70,'PA - Por Componente'!$A$13:$Q$258,14,FALSE())</f>
        <v>44440</v>
      </c>
      <c r="O70" s="85" t="n">
        <f aca="false">VLOOKUP($D70,'PA - Por Componente'!$A$13:$Q$258,15,FALSE())</f>
        <v>0</v>
      </c>
      <c r="P70" s="85" t="n">
        <f aca="false">VLOOKUP($D70,'PA - Por Componente'!$A$13:$Q$258,16,FALSE())</f>
        <v>0</v>
      </c>
      <c r="Q70" s="85" t="str">
        <f aca="false">VLOOKUP($D70,'PA - Por Componente'!$A$13:$Q$258,17,FALSE())</f>
        <v>Nova Licitação </v>
      </c>
      <c r="R70" s="92"/>
      <c r="S70" s="166"/>
    </row>
    <row r="71" s="94" customFormat="true" ht="33" hidden="false" customHeight="true" outlineLevel="0" collapsed="false">
      <c r="A71" s="165" t="s">
        <v>195</v>
      </c>
      <c r="B71" s="165" t="s">
        <v>88</v>
      </c>
      <c r="C71" s="86" t="str">
        <f aca="false">VLOOKUP($D71,'PA - Por Componente'!$A$13:$Q$258,2,FALSE())</f>
        <v>Aquisição de Instrumental para o HRVJ</v>
      </c>
      <c r="D71" s="87" t="s">
        <v>196</v>
      </c>
      <c r="E71" s="85" t="str">
        <f aca="false">VLOOKUP($D71,'PA - Por Componente'!$A$13:$Q$258,5,FALSE())</f>
        <v>SN</v>
      </c>
      <c r="F71" s="85"/>
      <c r="G71" s="85"/>
      <c r="H71" s="88" t="n">
        <f aca="false">VLOOKUP($D71,'PA - Por Componente'!$A$13:$Q$258,8,FALSE())</f>
        <v>1043795.798</v>
      </c>
      <c r="I71" s="89" t="n">
        <f aca="false">VLOOKUP($D71,'PA - Por Componente'!$A$13:$Q$258,9,FALSE())</f>
        <v>1</v>
      </c>
      <c r="J71" s="89" t="n">
        <f aca="false">VLOOKUP($D71,'PA - Por Componente'!$A$13:$Q$258,10,FALSE())</f>
        <v>0</v>
      </c>
      <c r="K71" s="90" t="n">
        <v>2</v>
      </c>
      <c r="L71" s="85" t="s">
        <v>158</v>
      </c>
      <c r="M71" s="91" t="n">
        <f aca="false">VLOOKUP($D71,'PA - Por Componente'!$A$13:$Q$258,13,FALSE())</f>
        <v>44256</v>
      </c>
      <c r="N71" s="91" t="n">
        <f aca="false">VLOOKUP($D71,'PA - Por Componente'!$A$13:$Q$258,14,FALSE())</f>
        <v>44317</v>
      </c>
      <c r="O71" s="85" t="str">
        <f aca="false">VLOOKUP($D71,'PA - Por Componente'!$A$13:$Q$258,15,FALSE())</f>
        <v>PE/ARP</v>
      </c>
      <c r="P71" s="85" t="n">
        <f aca="false">VLOOKUP($D71,'PA - Por Componente'!$A$13:$Q$258,16,FALSE())</f>
        <v>0</v>
      </c>
      <c r="Q71" s="85" t="str">
        <f aca="false">VLOOKUP($D71,'PA - Por Componente'!$A$13:$Q$258,17,FALSE())</f>
        <v>Processo em curso</v>
      </c>
      <c r="R71" s="92"/>
      <c r="S71" s="166"/>
    </row>
    <row r="72" s="94" customFormat="true" ht="33" hidden="false" customHeight="true" outlineLevel="0" collapsed="false">
      <c r="A72" s="165" t="s">
        <v>197</v>
      </c>
      <c r="B72" s="165" t="s">
        <v>88</v>
      </c>
      <c r="C72" s="86" t="str">
        <f aca="false">VLOOKUP($D72,'PA - Por Componente'!$A$13:$Q$258,2,FALSE())</f>
        <v>Aquisição de Cortinas Leito para o HRVJ</v>
      </c>
      <c r="D72" s="87" t="s">
        <v>198</v>
      </c>
      <c r="E72" s="85" t="str">
        <f aca="false">VLOOKUP($D72,'PA - Por Componente'!$A$13:$Q$258,5,FALSE())</f>
        <v>CP</v>
      </c>
      <c r="F72" s="85"/>
      <c r="G72" s="85"/>
      <c r="H72" s="88" t="n">
        <f aca="false">VLOOKUP($D72,'PA - Por Componente'!$A$13:$Q$258,8,FALSE())</f>
        <v>49775.768</v>
      </c>
      <c r="I72" s="89" t="n">
        <f aca="false">VLOOKUP($D72,'PA - Por Componente'!$A$13:$Q$258,9,FALSE())</f>
        <v>1</v>
      </c>
      <c r="J72" s="89" t="n">
        <f aca="false">VLOOKUP($D72,'PA - Por Componente'!$A$13:$Q$258,10,FALSE())</f>
        <v>0</v>
      </c>
      <c r="K72" s="90" t="n">
        <v>2</v>
      </c>
      <c r="L72" s="85" t="s">
        <v>158</v>
      </c>
      <c r="M72" s="91" t="n">
        <f aca="false">VLOOKUP($D72,'PA - Por Componente'!$A$13:$Q$258,13,FALSE())</f>
        <v>44256</v>
      </c>
      <c r="N72" s="91" t="n">
        <f aca="false">VLOOKUP($D72,'PA - Por Componente'!$A$13:$Q$258,14,FALSE())</f>
        <v>44317</v>
      </c>
      <c r="O72" s="85" t="n">
        <f aca="false">VLOOKUP($D72,'PA - Por Componente'!$A$13:$Q$258,15,FALSE())</f>
        <v>0</v>
      </c>
      <c r="P72" s="85" t="n">
        <f aca="false">VLOOKUP($D72,'PA - Por Componente'!$A$13:$Q$258,16,FALSE())</f>
        <v>0</v>
      </c>
      <c r="Q72" s="85" t="str">
        <f aca="false">VLOOKUP($D72,'PA - Por Componente'!$A$13:$Q$258,17,FALSE())</f>
        <v>Processo em curso</v>
      </c>
      <c r="R72" s="92"/>
      <c r="S72" s="166"/>
    </row>
    <row r="73" s="157" customFormat="true" ht="33" hidden="false" customHeight="true" outlineLevel="0" collapsed="false">
      <c r="A73" s="151" t="s">
        <v>199</v>
      </c>
      <c r="B73" s="151" t="s">
        <v>88</v>
      </c>
      <c r="C73" s="152" t="str">
        <f aca="false">VLOOKUP($D73,'PA - Por Componente'!$A$13:$Q$258,2,FALSE())</f>
        <v>Aquisição de equipamentos Hospitalares para a Policlínica do Crato</v>
      </c>
      <c r="D73" s="178" t="s">
        <v>200</v>
      </c>
      <c r="E73" s="81" t="str">
        <f aca="false">VLOOKUP($D73,'PA - Por Componente'!$A$13:$Q$258,5,FALSE())</f>
        <v>SN</v>
      </c>
      <c r="F73" s="81"/>
      <c r="G73" s="81"/>
      <c r="H73" s="153" t="n">
        <f aca="false">VLOOKUP($D73,'PA - Por Componente'!$A$13:$Q$258,8,FALSE())</f>
        <v>83404.2833333333</v>
      </c>
      <c r="I73" s="154" t="n">
        <f aca="false">VLOOKUP($D73,'PA - Por Componente'!$A$13:$Q$258,9,FALSE())</f>
        <v>1</v>
      </c>
      <c r="J73" s="154" t="n">
        <f aca="false">VLOOKUP($D73,'PA - Por Componente'!$A$13:$Q$258,10,FALSE())</f>
        <v>0</v>
      </c>
      <c r="K73" s="155" t="n">
        <v>2</v>
      </c>
      <c r="L73" s="81" t="s">
        <v>158</v>
      </c>
      <c r="M73" s="156" t="n">
        <f aca="false">VLOOKUP($D73,'PA - Por Componente'!$A$13:$Q$258,13,FALSE())</f>
        <v>44105</v>
      </c>
      <c r="N73" s="156" t="n">
        <f aca="false">VLOOKUP($D73,'PA - Por Componente'!$A$13:$Q$258,14,FALSE())</f>
        <v>44287</v>
      </c>
      <c r="O73" s="81" t="str">
        <f aca="false">VLOOKUP($D73,'PA - Por Componente'!$A$13:$Q$258,15,FALSE())</f>
        <v>PE/ARP</v>
      </c>
      <c r="P73" s="81" t="n">
        <f aca="false">VLOOKUP($D73,'PA - Por Componente'!$A$13:$Q$258,16,FALSE())</f>
        <v>0</v>
      </c>
      <c r="Q73" s="81" t="str">
        <f aca="false">VLOOKUP($D73,'PA - Por Componente'!$A$13:$Q$258,17,FALSE())</f>
        <v>Processo em curso</v>
      </c>
      <c r="R73" s="160"/>
      <c r="S73" s="158"/>
    </row>
    <row r="74" s="157" customFormat="true" ht="33" hidden="false" customHeight="true" outlineLevel="0" collapsed="false">
      <c r="A74" s="151" t="s">
        <v>201</v>
      </c>
      <c r="B74" s="151" t="s">
        <v>88</v>
      </c>
      <c r="C74" s="152" t="str">
        <f aca="false">VLOOKUP($D74,'PA - Por Componente'!$A$13:$Q$258,2,FALSE())</f>
        <v>Aquisição de Equipamentos de infraestrutura para a Policlínica do Crato</v>
      </c>
      <c r="D74" s="178" t="s">
        <v>202</v>
      </c>
      <c r="E74" s="81" t="str">
        <f aca="false">VLOOKUP($D74,'PA - Por Componente'!$A$13:$Q$258,5,FALSE())</f>
        <v>SN</v>
      </c>
      <c r="F74" s="81"/>
      <c r="G74" s="81"/>
      <c r="H74" s="153" t="n">
        <f aca="false">VLOOKUP($D74,'PA - Por Componente'!$A$13:$Q$258,8,FALSE())</f>
        <v>2151.71923076923</v>
      </c>
      <c r="I74" s="154" t="n">
        <f aca="false">VLOOKUP($D74,'PA - Por Componente'!$A$13:$Q$258,9,FALSE())</f>
        <v>1</v>
      </c>
      <c r="J74" s="154" t="n">
        <f aca="false">VLOOKUP($D74,'PA - Por Componente'!$A$13:$Q$258,10,FALSE())</f>
        <v>0</v>
      </c>
      <c r="K74" s="155" t="n">
        <v>2</v>
      </c>
      <c r="L74" s="81" t="s">
        <v>158</v>
      </c>
      <c r="M74" s="156" t="n">
        <f aca="false">VLOOKUP($D74,'PA - Por Componente'!$A$13:$Q$258,13,FALSE())</f>
        <v>44136</v>
      </c>
      <c r="N74" s="156" t="n">
        <f aca="false">VLOOKUP($D74,'PA - Por Componente'!$A$13:$Q$258,14,FALSE())</f>
        <v>44288</v>
      </c>
      <c r="O74" s="81" t="str">
        <f aca="false">VLOOKUP($D74,'PA - Por Componente'!$A$13:$Q$258,15,FALSE())</f>
        <v>PE/ARP</v>
      </c>
      <c r="P74" s="81" t="n">
        <f aca="false">VLOOKUP($D74,'PA - Por Componente'!$A$13:$Q$258,16,FALSE())</f>
        <v>0</v>
      </c>
      <c r="Q74" s="81" t="str">
        <f aca="false">VLOOKUP($D74,'PA - Por Componente'!$A$13:$Q$258,17,FALSE())</f>
        <v>Processo em curso</v>
      </c>
      <c r="R74" s="160"/>
      <c r="S74" s="158"/>
    </row>
    <row r="75" s="157" customFormat="true" ht="33" hidden="false" customHeight="true" outlineLevel="0" collapsed="false">
      <c r="A75" s="151" t="s">
        <v>203</v>
      </c>
      <c r="B75" s="151" t="s">
        <v>88</v>
      </c>
      <c r="C75" s="152" t="str">
        <f aca="false">VLOOKUP($D75,'PA - Por Componente'!$A$13:$Q$258,2,FALSE())</f>
        <v>Aquisição de Instrumentais para a Policlínica do Crato</v>
      </c>
      <c r="D75" s="178" t="s">
        <v>204</v>
      </c>
      <c r="E75" s="81" t="str">
        <f aca="false">VLOOKUP($D75,'PA - Por Componente'!$A$13:$Q$258,5,FALSE())</f>
        <v>SN</v>
      </c>
      <c r="F75" s="81"/>
      <c r="G75" s="81"/>
      <c r="H75" s="153" t="n">
        <f aca="false">VLOOKUP($D75,'PA - Por Componente'!$A$13:$Q$258,8,FALSE())</f>
        <v>6336.28846153846</v>
      </c>
      <c r="I75" s="154" t="n">
        <f aca="false">VLOOKUP($D75,'PA - Por Componente'!$A$13:$Q$258,9,FALSE())</f>
        <v>1</v>
      </c>
      <c r="J75" s="154" t="n">
        <f aca="false">VLOOKUP($D75,'PA - Por Componente'!$A$13:$Q$258,10,FALSE())</f>
        <v>0</v>
      </c>
      <c r="K75" s="155" t="n">
        <v>2</v>
      </c>
      <c r="L75" s="81" t="s">
        <v>158</v>
      </c>
      <c r="M75" s="156" t="n">
        <f aca="false">VLOOKUP($D75,'PA - Por Componente'!$A$13:$Q$258,13,FALSE())</f>
        <v>44166</v>
      </c>
      <c r="N75" s="156" t="n">
        <f aca="false">VLOOKUP($D75,'PA - Por Componente'!$A$13:$Q$258,14,FALSE())</f>
        <v>44289</v>
      </c>
      <c r="O75" s="81" t="str">
        <f aca="false">VLOOKUP($D75,'PA - Por Componente'!$A$13:$Q$258,15,FALSE())</f>
        <v>PE/ARP</v>
      </c>
      <c r="P75" s="81" t="n">
        <f aca="false">VLOOKUP($D75,'PA - Por Componente'!$A$13:$Q$258,16,FALSE())</f>
        <v>0</v>
      </c>
      <c r="Q75" s="81" t="str">
        <f aca="false">VLOOKUP($D75,'PA - Por Componente'!$A$13:$Q$258,17,FALSE())</f>
        <v>Processo em curso</v>
      </c>
      <c r="R75" s="160"/>
      <c r="S75" s="158"/>
    </row>
    <row r="76" s="157" customFormat="true" ht="33" hidden="false" customHeight="true" outlineLevel="0" collapsed="false">
      <c r="A76" s="151" t="s">
        <v>205</v>
      </c>
      <c r="B76" s="151" t="s">
        <v>88</v>
      </c>
      <c r="C76" s="152" t="str">
        <f aca="false">VLOOKUP($D76,'PA - Por Componente'!$A$13:$Q$258,2,FALSE())</f>
        <v>Aquisição de Mobiliário para a Policlínica do Crato</v>
      </c>
      <c r="D76" s="178" t="s">
        <v>206</v>
      </c>
      <c r="E76" s="81" t="str">
        <f aca="false">VLOOKUP($D76,'PA - Por Componente'!$A$13:$Q$258,5,FALSE())</f>
        <v>SN</v>
      </c>
      <c r="F76" s="81"/>
      <c r="G76" s="81"/>
      <c r="H76" s="153" t="n">
        <f aca="false">VLOOKUP($D76,'PA - Por Componente'!$A$13:$Q$258,8,FALSE())</f>
        <v>35574.7961538462</v>
      </c>
      <c r="I76" s="154" t="n">
        <f aca="false">VLOOKUP($D76,'PA - Por Componente'!$A$13:$Q$258,9,FALSE())</f>
        <v>1</v>
      </c>
      <c r="J76" s="154" t="n">
        <f aca="false">VLOOKUP($D76,'PA - Por Componente'!$A$13:$Q$258,10,FALSE())</f>
        <v>0</v>
      </c>
      <c r="K76" s="155" t="n">
        <v>2</v>
      </c>
      <c r="L76" s="81" t="s">
        <v>158</v>
      </c>
      <c r="M76" s="156" t="n">
        <f aca="false">VLOOKUP($D76,'PA - Por Componente'!$A$13:$Q$258,13,FALSE())</f>
        <v>44167</v>
      </c>
      <c r="N76" s="156" t="n">
        <f aca="false">VLOOKUP($D76,'PA - Por Componente'!$A$13:$Q$258,14,FALSE())</f>
        <v>44290</v>
      </c>
      <c r="O76" s="81" t="str">
        <f aca="false">VLOOKUP($D76,'PA - Por Componente'!$A$13:$Q$258,15,FALSE())</f>
        <v>PE/ARP</v>
      </c>
      <c r="P76" s="81" t="n">
        <f aca="false">VLOOKUP($D76,'PA - Por Componente'!$A$13:$Q$258,16,FALSE())</f>
        <v>0</v>
      </c>
      <c r="Q76" s="81" t="str">
        <f aca="false">VLOOKUP($D76,'PA - Por Componente'!$A$13:$Q$258,17,FALSE())</f>
        <v>Processo em curso</v>
      </c>
      <c r="R76" s="160"/>
      <c r="S76" s="158"/>
    </row>
    <row r="77" s="157" customFormat="true" ht="33" hidden="false" customHeight="true" outlineLevel="0" collapsed="false">
      <c r="A77" s="151" t="s">
        <v>207</v>
      </c>
      <c r="B77" s="151" t="s">
        <v>88</v>
      </c>
      <c r="C77" s="152" t="str">
        <f aca="false">VLOOKUP($D77,'PA - Por Componente'!$A$13:$Q$258,2,FALSE())</f>
        <v>Aquisição de Equipamentos de TI para a Policlínica do Crato</v>
      </c>
      <c r="D77" s="178" t="s">
        <v>208</v>
      </c>
      <c r="E77" s="81" t="str">
        <f aca="false">VLOOKUP($D77,'PA - Por Componente'!$A$13:$Q$258,5,FALSE())</f>
        <v>SN</v>
      </c>
      <c r="F77" s="81"/>
      <c r="G77" s="81"/>
      <c r="H77" s="153" t="n">
        <f aca="false">VLOOKUP($D77,'PA - Por Componente'!$A$13:$Q$258,8,FALSE())</f>
        <v>16201.2820512821</v>
      </c>
      <c r="I77" s="154" t="n">
        <f aca="false">VLOOKUP($D77,'PA - Por Componente'!$A$13:$Q$258,9,FALSE())</f>
        <v>1</v>
      </c>
      <c r="J77" s="154" t="n">
        <f aca="false">VLOOKUP($D77,'PA - Por Componente'!$A$13:$Q$258,10,FALSE())</f>
        <v>0</v>
      </c>
      <c r="K77" s="155" t="n">
        <v>2</v>
      </c>
      <c r="L77" s="81" t="s">
        <v>158</v>
      </c>
      <c r="M77" s="156" t="n">
        <f aca="false">VLOOKUP($D77,'PA - Por Componente'!$A$13:$Q$258,13,FALSE())</f>
        <v>44105</v>
      </c>
      <c r="N77" s="156" t="n">
        <f aca="false">VLOOKUP($D77,'PA - Por Componente'!$A$13:$Q$258,14,FALSE())</f>
        <v>44291</v>
      </c>
      <c r="O77" s="81" t="str">
        <f aca="false">VLOOKUP($D77,'PA - Por Componente'!$A$13:$Q$258,15,FALSE())</f>
        <v>PE/ARP</v>
      </c>
      <c r="P77" s="81" t="n">
        <f aca="false">VLOOKUP($D77,'PA - Por Componente'!$A$13:$Q$258,16,FALSE())</f>
        <v>0</v>
      </c>
      <c r="Q77" s="81" t="str">
        <f aca="false">VLOOKUP($D77,'PA - Por Componente'!$A$13:$Q$258,17,FALSE())</f>
        <v>Processo em curso</v>
      </c>
      <c r="R77" s="160"/>
      <c r="S77" s="158"/>
    </row>
    <row r="78" s="157" customFormat="true" ht="33" hidden="false" customHeight="true" outlineLevel="0" collapsed="false">
      <c r="A78" s="151" t="s">
        <v>209</v>
      </c>
      <c r="B78" s="151" t="s">
        <v>88</v>
      </c>
      <c r="C78" s="152" t="str">
        <f aca="false">VLOOKUP($D78,'PA - Por Componente'!$A$13:$Q$258,2,FALSE())</f>
        <v>Aquisição de Equipamentos Hospitalares para a Policlínica de Fortaleza (HZAN)</v>
      </c>
      <c r="D78" s="178" t="s">
        <v>210</v>
      </c>
      <c r="E78" s="81" t="str">
        <f aca="false">VLOOKUP($D78,'PA - Por Componente'!$A$13:$Q$258,5,FALSE())</f>
        <v>SN</v>
      </c>
      <c r="F78" s="81"/>
      <c r="G78" s="81"/>
      <c r="H78" s="153" t="n">
        <f aca="false">VLOOKUP($D78,'PA - Por Componente'!$A$13:$Q$258,8,FALSE())</f>
        <v>565297.82025641</v>
      </c>
      <c r="I78" s="154" t="n">
        <f aca="false">VLOOKUP($D78,'PA - Por Componente'!$A$13:$Q$258,9,FALSE())</f>
        <v>1</v>
      </c>
      <c r="J78" s="154" t="n">
        <f aca="false">VLOOKUP($D78,'PA - Por Componente'!$A$13:$Q$258,10,FALSE())</f>
        <v>0</v>
      </c>
      <c r="K78" s="155" t="n">
        <v>2</v>
      </c>
      <c r="L78" s="81" t="s">
        <v>158</v>
      </c>
      <c r="M78" s="156" t="n">
        <f aca="false">VLOOKUP($D78,'PA - Por Componente'!$A$13:$Q$258,13,FALSE())</f>
        <v>44105</v>
      </c>
      <c r="N78" s="156" t="n">
        <f aca="false">VLOOKUP($D78,'PA - Por Componente'!$A$13:$Q$258,14,FALSE())</f>
        <v>44291</v>
      </c>
      <c r="O78" s="81" t="str">
        <f aca="false">VLOOKUP($D78,'PA - Por Componente'!$A$13:$Q$258,15,FALSE())</f>
        <v>PE/ARP</v>
      </c>
      <c r="P78" s="81" t="n">
        <f aca="false">VLOOKUP($D78,'PA - Por Componente'!$A$13:$Q$258,16,FALSE())</f>
        <v>0</v>
      </c>
      <c r="Q78" s="81" t="str">
        <f aca="false">VLOOKUP($D78,'PA - Por Componente'!$A$13:$Q$258,17,FALSE())</f>
        <v>Processo em curso</v>
      </c>
      <c r="R78" s="160"/>
      <c r="S78" s="158"/>
    </row>
    <row r="79" s="157" customFormat="true" ht="33" hidden="false" customHeight="true" outlineLevel="0" collapsed="false">
      <c r="A79" s="151" t="s">
        <v>211</v>
      </c>
      <c r="B79" s="151" t="s">
        <v>88</v>
      </c>
      <c r="C79" s="152" t="str">
        <f aca="false">VLOOKUP($D79,'PA - Por Componente'!$A$13:$Q$258,2,FALSE())</f>
        <v>Aquisição de Instrumentais para a Policlínica de Fortaleza (HZAN)</v>
      </c>
      <c r="D79" s="178" t="s">
        <v>212</v>
      </c>
      <c r="E79" s="81" t="str">
        <f aca="false">VLOOKUP($D79,'PA - Por Componente'!$A$13:$Q$258,5,FALSE())</f>
        <v>SN</v>
      </c>
      <c r="F79" s="81"/>
      <c r="G79" s="81"/>
      <c r="H79" s="153" t="n">
        <f aca="false">VLOOKUP($D79,'PA - Por Componente'!$A$13:$Q$258,8,FALSE())</f>
        <v>37756.9023076923</v>
      </c>
      <c r="I79" s="154" t="n">
        <f aca="false">VLOOKUP($D79,'PA - Por Componente'!$A$13:$Q$258,9,FALSE())</f>
        <v>1</v>
      </c>
      <c r="J79" s="154" t="n">
        <f aca="false">VLOOKUP($D79,'PA - Por Componente'!$A$13:$Q$258,10,FALSE())</f>
        <v>0</v>
      </c>
      <c r="K79" s="155" t="n">
        <v>2</v>
      </c>
      <c r="L79" s="81" t="s">
        <v>158</v>
      </c>
      <c r="M79" s="156" t="n">
        <f aca="false">VLOOKUP($D79,'PA - Por Componente'!$A$13:$Q$258,13,FALSE())</f>
        <v>44105</v>
      </c>
      <c r="N79" s="156" t="n">
        <f aca="false">VLOOKUP($D79,'PA - Por Componente'!$A$13:$Q$258,14,FALSE())</f>
        <v>44292</v>
      </c>
      <c r="O79" s="81" t="str">
        <f aca="false">VLOOKUP($D79,'PA - Por Componente'!$A$13:$Q$258,15,FALSE())</f>
        <v>PE/ARP</v>
      </c>
      <c r="P79" s="81" t="n">
        <f aca="false">VLOOKUP($D79,'PA - Por Componente'!$A$13:$Q$258,16,FALSE())</f>
        <v>0</v>
      </c>
      <c r="Q79" s="81" t="str">
        <f aca="false">VLOOKUP($D79,'PA - Por Componente'!$A$13:$Q$258,17,FALSE())</f>
        <v>Processo em curso</v>
      </c>
      <c r="R79" s="160"/>
      <c r="S79" s="158"/>
    </row>
    <row r="80" s="157" customFormat="true" ht="33" hidden="false" customHeight="true" outlineLevel="0" collapsed="false">
      <c r="A80" s="151" t="s">
        <v>213</v>
      </c>
      <c r="B80" s="151" t="s">
        <v>88</v>
      </c>
      <c r="C80" s="152" t="str">
        <f aca="false">VLOOKUP($D80,'PA - Por Componente'!$A$13:$Q$258,2,FALSE())</f>
        <v>Aquisição de Mobiliário para a Policlínica de Fortaleza (HZAN)</v>
      </c>
      <c r="D80" s="178" t="s">
        <v>214</v>
      </c>
      <c r="E80" s="81" t="str">
        <f aca="false">VLOOKUP($D80,'PA - Por Componente'!$A$13:$Q$258,5,FALSE())</f>
        <v>SN</v>
      </c>
      <c r="F80" s="81"/>
      <c r="G80" s="81"/>
      <c r="H80" s="153" t="n">
        <f aca="false">VLOOKUP($D80,'PA - Por Componente'!$A$13:$Q$258,8,FALSE())</f>
        <v>128019.376666667</v>
      </c>
      <c r="I80" s="154" t="n">
        <f aca="false">VLOOKUP($D80,'PA - Por Componente'!$A$13:$Q$258,9,FALSE())</f>
        <v>1</v>
      </c>
      <c r="J80" s="154" t="n">
        <f aca="false">VLOOKUP($D80,'PA - Por Componente'!$A$13:$Q$258,10,FALSE())</f>
        <v>0</v>
      </c>
      <c r="K80" s="155" t="n">
        <v>2</v>
      </c>
      <c r="L80" s="81" t="s">
        <v>158</v>
      </c>
      <c r="M80" s="156" t="n">
        <f aca="false">VLOOKUP($D80,'PA - Por Componente'!$A$13:$Q$258,13,FALSE())</f>
        <v>44079</v>
      </c>
      <c r="N80" s="156" t="n">
        <f aca="false">VLOOKUP($D80,'PA - Por Componente'!$A$13:$Q$258,14,FALSE())</f>
        <v>44293</v>
      </c>
      <c r="O80" s="81" t="str">
        <f aca="false">VLOOKUP($D80,'PA - Por Componente'!$A$13:$Q$258,15,FALSE())</f>
        <v>PE/ARP</v>
      </c>
      <c r="P80" s="81" t="n">
        <f aca="false">VLOOKUP($D80,'PA - Por Componente'!$A$13:$Q$258,16,FALSE())</f>
        <v>0</v>
      </c>
      <c r="Q80" s="81" t="str">
        <f aca="false">VLOOKUP($D80,'PA - Por Componente'!$A$13:$Q$258,17,FALSE())</f>
        <v>Processo em curso</v>
      </c>
      <c r="R80" s="160"/>
      <c r="S80" s="158"/>
    </row>
    <row r="81" s="157" customFormat="true" ht="33" hidden="false" customHeight="true" outlineLevel="0" collapsed="false">
      <c r="A81" s="151" t="s">
        <v>215</v>
      </c>
      <c r="B81" s="151" t="s">
        <v>88</v>
      </c>
      <c r="C81" s="152" t="str">
        <f aca="false">VLOOKUP($D81,'PA - Por Componente'!$A$13:$Q$258,2,FALSE())</f>
        <v>Aquisição de Equipamentos de TI para a Policlínica de Fortaleza (HZAN)</v>
      </c>
      <c r="D81" s="178" t="s">
        <v>216</v>
      </c>
      <c r="E81" s="81" t="str">
        <f aca="false">VLOOKUP($D81,'PA - Por Componente'!$A$13:$Q$258,5,FALSE())</f>
        <v>SN</v>
      </c>
      <c r="F81" s="81"/>
      <c r="G81" s="81"/>
      <c r="H81" s="153" t="n">
        <f aca="false">VLOOKUP($D81,'PA - Por Componente'!$A$13:$Q$258,8,FALSE())</f>
        <v>35105.3843589744</v>
      </c>
      <c r="I81" s="154" t="n">
        <f aca="false">VLOOKUP($D81,'PA - Por Componente'!$A$13:$Q$258,9,FALSE())</f>
        <v>1</v>
      </c>
      <c r="J81" s="154" t="n">
        <f aca="false">VLOOKUP($D81,'PA - Por Componente'!$A$13:$Q$258,10,FALSE())</f>
        <v>0</v>
      </c>
      <c r="K81" s="155" t="n">
        <v>2</v>
      </c>
      <c r="L81" s="81" t="s">
        <v>158</v>
      </c>
      <c r="M81" s="156" t="n">
        <f aca="false">VLOOKUP($D81,'PA - Por Componente'!$A$13:$Q$258,13,FALSE())</f>
        <v>44105</v>
      </c>
      <c r="N81" s="156" t="n">
        <f aca="false">VLOOKUP($D81,'PA - Por Componente'!$A$13:$Q$258,14,FALSE())</f>
        <v>44294</v>
      </c>
      <c r="O81" s="81" t="str">
        <f aca="false">VLOOKUP($D81,'PA - Por Componente'!$A$13:$Q$258,15,FALSE())</f>
        <v>PE/ARP</v>
      </c>
      <c r="P81" s="81" t="n">
        <f aca="false">VLOOKUP($D81,'PA - Por Componente'!$A$13:$Q$258,16,FALSE())</f>
        <v>0</v>
      </c>
      <c r="Q81" s="81" t="str">
        <f aca="false">VLOOKUP($D81,'PA - Por Componente'!$A$13:$Q$258,17,FALSE())</f>
        <v>Processo em curso</v>
      </c>
      <c r="R81" s="160"/>
      <c r="S81" s="158"/>
    </row>
    <row r="82" s="157" customFormat="true" ht="33" hidden="false" customHeight="true" outlineLevel="0" collapsed="false">
      <c r="A82" s="151" t="s">
        <v>217</v>
      </c>
      <c r="B82" s="151" t="s">
        <v>88</v>
      </c>
      <c r="C82" s="152" t="str">
        <f aca="false">VLOOKUP($D82,'PA - Por Componente'!$A$13:$Q$258,2,FALSE())</f>
        <v>Aquisição de Equipamentos Hospitalares para a Policlínica de Maracanaú</v>
      </c>
      <c r="D82" s="178" t="s">
        <v>218</v>
      </c>
      <c r="E82" s="81" t="str">
        <f aca="false">VLOOKUP($D82,'PA - Por Componente'!$A$13:$Q$258,5,FALSE())</f>
        <v>SN</v>
      </c>
      <c r="F82" s="81"/>
      <c r="G82" s="81"/>
      <c r="H82" s="153" t="n">
        <f aca="false">VLOOKUP($D82,'PA - Por Componente'!$A$13:$Q$258,8,FALSE())</f>
        <v>293765.2</v>
      </c>
      <c r="I82" s="154" t="n">
        <f aca="false">VLOOKUP($D82,'PA - Por Componente'!$A$13:$Q$258,9,FALSE())</f>
        <v>1</v>
      </c>
      <c r="J82" s="154" t="n">
        <f aca="false">VLOOKUP($D82,'PA - Por Componente'!$A$13:$Q$258,10,FALSE())</f>
        <v>0</v>
      </c>
      <c r="K82" s="155" t="n">
        <v>2</v>
      </c>
      <c r="L82" s="81" t="s">
        <v>158</v>
      </c>
      <c r="M82" s="156" t="n">
        <f aca="false">VLOOKUP($D82,'PA - Por Componente'!$A$13:$Q$258,13,FALSE())</f>
        <v>44079</v>
      </c>
      <c r="N82" s="156" t="n">
        <f aca="false">VLOOKUP($D82,'PA - Por Componente'!$A$13:$Q$258,14,FALSE())</f>
        <v>44291</v>
      </c>
      <c r="O82" s="81" t="str">
        <f aca="false">VLOOKUP($D82,'PA - Por Componente'!$A$13:$Q$258,15,FALSE())</f>
        <v>PE/ARP</v>
      </c>
      <c r="P82" s="81" t="n">
        <f aca="false">VLOOKUP($D82,'PA - Por Componente'!$A$13:$Q$258,16,FALSE())</f>
        <v>0</v>
      </c>
      <c r="Q82" s="81" t="str">
        <f aca="false">VLOOKUP($D82,'PA - Por Componente'!$A$13:$Q$258,17,FALSE())</f>
        <v>Processo em curso</v>
      </c>
      <c r="R82" s="160"/>
      <c r="S82" s="158"/>
    </row>
    <row r="83" s="157" customFormat="true" ht="33" hidden="false" customHeight="true" outlineLevel="0" collapsed="false">
      <c r="A83" s="151" t="s">
        <v>219</v>
      </c>
      <c r="B83" s="151" t="s">
        <v>88</v>
      </c>
      <c r="C83" s="152" t="str">
        <f aca="false">VLOOKUP($D83,'PA - Por Componente'!$A$13:$Q$258,2,FALSE())</f>
        <v>Aquisição de Equipamentos de infraestrutura para a Policlínica de Maracanaú</v>
      </c>
      <c r="D83" s="178" t="s">
        <v>220</v>
      </c>
      <c r="E83" s="81" t="str">
        <f aca="false">VLOOKUP($D83,'PA - Por Componente'!$A$13:$Q$258,5,FALSE())</f>
        <v>SN</v>
      </c>
      <c r="F83" s="81"/>
      <c r="G83" s="81"/>
      <c r="H83" s="153" t="n">
        <f aca="false">VLOOKUP($D83,'PA - Por Componente'!$A$13:$Q$258,8,FALSE())</f>
        <v>2705.17666666667</v>
      </c>
      <c r="I83" s="154" t="n">
        <f aca="false">VLOOKUP($D83,'PA - Por Componente'!$A$13:$Q$258,9,FALSE())</f>
        <v>1</v>
      </c>
      <c r="J83" s="154" t="n">
        <f aca="false">VLOOKUP($D83,'PA - Por Componente'!$A$13:$Q$258,10,FALSE())</f>
        <v>0</v>
      </c>
      <c r="K83" s="155" t="n">
        <v>2</v>
      </c>
      <c r="L83" s="81" t="s">
        <v>158</v>
      </c>
      <c r="M83" s="156" t="n">
        <f aca="false">VLOOKUP($D83,'PA - Por Componente'!$A$13:$Q$258,13,FALSE())</f>
        <v>44105</v>
      </c>
      <c r="N83" s="156" t="n">
        <f aca="false">VLOOKUP($D83,'PA - Por Componente'!$A$13:$Q$258,14,FALSE())</f>
        <v>44292</v>
      </c>
      <c r="O83" s="81" t="str">
        <f aca="false">VLOOKUP($D83,'PA - Por Componente'!$A$13:$Q$258,15,FALSE())</f>
        <v>PE/ARP</v>
      </c>
      <c r="P83" s="81" t="n">
        <f aca="false">VLOOKUP($D83,'PA - Por Componente'!$A$13:$Q$258,16,FALSE())</f>
        <v>0</v>
      </c>
      <c r="Q83" s="81" t="str">
        <f aca="false">VLOOKUP($D83,'PA - Por Componente'!$A$13:$Q$258,17,FALSE())</f>
        <v>Processo em curso</v>
      </c>
      <c r="R83" s="160"/>
      <c r="S83" s="158"/>
    </row>
    <row r="84" s="157" customFormat="true" ht="33" hidden="false" customHeight="true" outlineLevel="0" collapsed="false">
      <c r="A84" s="151" t="s">
        <v>221</v>
      </c>
      <c r="B84" s="151" t="s">
        <v>88</v>
      </c>
      <c r="C84" s="152" t="str">
        <f aca="false">VLOOKUP($D84,'PA - Por Componente'!$A$13:$Q$258,2,FALSE())</f>
        <v>Aquisição de Instrumentais para a Policlínica de Maracanaú</v>
      </c>
      <c r="D84" s="178" t="s">
        <v>222</v>
      </c>
      <c r="E84" s="81" t="str">
        <f aca="false">VLOOKUP($D84,'PA - Por Componente'!$A$13:$Q$258,5,FALSE())</f>
        <v>SN</v>
      </c>
      <c r="F84" s="81"/>
      <c r="G84" s="81"/>
      <c r="H84" s="153" t="n">
        <f aca="false">VLOOKUP($D84,'PA - Por Componente'!$A$13:$Q$258,8,FALSE())</f>
        <v>19250.8176923077</v>
      </c>
      <c r="I84" s="154" t="n">
        <f aca="false">VLOOKUP($D84,'PA - Por Componente'!$A$13:$Q$258,9,FALSE())</f>
        <v>1</v>
      </c>
      <c r="J84" s="154" t="n">
        <f aca="false">VLOOKUP($D84,'PA - Por Componente'!$A$13:$Q$258,10,FALSE())</f>
        <v>0</v>
      </c>
      <c r="K84" s="155" t="n">
        <v>2</v>
      </c>
      <c r="L84" s="81" t="s">
        <v>158</v>
      </c>
      <c r="M84" s="156" t="n">
        <f aca="false">VLOOKUP($D84,'PA - Por Componente'!$A$13:$Q$258,13,FALSE())</f>
        <v>44105</v>
      </c>
      <c r="N84" s="156" t="n">
        <f aca="false">VLOOKUP($D84,'PA - Por Componente'!$A$13:$Q$258,14,FALSE())</f>
        <v>44293</v>
      </c>
      <c r="O84" s="81" t="str">
        <f aca="false">VLOOKUP($D84,'PA - Por Componente'!$A$13:$Q$258,15,FALSE())</f>
        <v>PE/ARP</v>
      </c>
      <c r="P84" s="81" t="n">
        <f aca="false">VLOOKUP($D84,'PA - Por Componente'!$A$13:$Q$258,16,FALSE())</f>
        <v>0</v>
      </c>
      <c r="Q84" s="81" t="str">
        <f aca="false">VLOOKUP($D84,'PA - Por Componente'!$A$13:$Q$258,17,FALSE())</f>
        <v>Processo em curso</v>
      </c>
      <c r="R84" s="160"/>
      <c r="S84" s="158"/>
    </row>
    <row r="85" s="157" customFormat="true" ht="33" hidden="false" customHeight="true" outlineLevel="0" collapsed="false">
      <c r="A85" s="151" t="s">
        <v>223</v>
      </c>
      <c r="B85" s="151" t="s">
        <v>88</v>
      </c>
      <c r="C85" s="152" t="str">
        <f aca="false">VLOOKUP($D85,'PA - Por Componente'!$A$13:$Q$258,2,FALSE())</f>
        <v>Aquisição de Mobiliário para a Policlínica de Maracanaú</v>
      </c>
      <c r="D85" s="178" t="s">
        <v>224</v>
      </c>
      <c r="E85" s="81" t="str">
        <f aca="false">VLOOKUP($D85,'PA - Por Componente'!$A$13:$Q$258,5,FALSE())</f>
        <v>SN</v>
      </c>
      <c r="F85" s="81"/>
      <c r="G85" s="81"/>
      <c r="H85" s="153" t="n">
        <f aca="false">VLOOKUP($D85,'PA - Por Componente'!$A$13:$Q$258,8,FALSE())</f>
        <v>24383.0792307692</v>
      </c>
      <c r="I85" s="154" t="n">
        <f aca="false">VLOOKUP($D85,'PA - Por Componente'!$A$13:$Q$258,9,FALSE())</f>
        <v>1</v>
      </c>
      <c r="J85" s="154" t="n">
        <f aca="false">VLOOKUP($D85,'PA - Por Componente'!$A$13:$Q$258,10,FALSE())</f>
        <v>0</v>
      </c>
      <c r="K85" s="155" t="n">
        <v>2</v>
      </c>
      <c r="L85" s="81" t="s">
        <v>158</v>
      </c>
      <c r="M85" s="156" t="n">
        <f aca="false">VLOOKUP($D85,'PA - Por Componente'!$A$13:$Q$258,13,FALSE())</f>
        <v>44105</v>
      </c>
      <c r="N85" s="156" t="n">
        <f aca="false">VLOOKUP($D85,'PA - Por Componente'!$A$13:$Q$258,14,FALSE())</f>
        <v>44294</v>
      </c>
      <c r="O85" s="81" t="str">
        <f aca="false">VLOOKUP($D85,'PA - Por Componente'!$A$13:$Q$258,15,FALSE())</f>
        <v>PE/ARP</v>
      </c>
      <c r="P85" s="81" t="n">
        <f aca="false">VLOOKUP($D85,'PA - Por Componente'!$A$13:$Q$258,16,FALSE())</f>
        <v>0</v>
      </c>
      <c r="Q85" s="81" t="str">
        <f aca="false">VLOOKUP($D85,'PA - Por Componente'!$A$13:$Q$258,17,FALSE())</f>
        <v>Processo em curso</v>
      </c>
      <c r="R85" s="160"/>
      <c r="S85" s="158"/>
    </row>
    <row r="86" s="157" customFormat="true" ht="33" hidden="false" customHeight="true" outlineLevel="0" collapsed="false">
      <c r="A86" s="151" t="s">
        <v>225</v>
      </c>
      <c r="B86" s="151" t="s">
        <v>88</v>
      </c>
      <c r="C86" s="152" t="str">
        <f aca="false">VLOOKUP($D86,'PA - Por Componente'!$A$13:$Q$258,2,FALSE())</f>
        <v>Aquisição de Equipamentos de TI para a Policlínica de Maracanaú</v>
      </c>
      <c r="D86" s="178" t="s">
        <v>226</v>
      </c>
      <c r="E86" s="81" t="str">
        <f aca="false">VLOOKUP($D86,'PA - Por Componente'!$A$13:$Q$258,5,FALSE())</f>
        <v>SN</v>
      </c>
      <c r="F86" s="81"/>
      <c r="G86" s="81"/>
      <c r="H86" s="153" t="n">
        <f aca="false">VLOOKUP($D86,'PA - Por Componente'!$A$13:$Q$258,8,FALSE())</f>
        <v>4564.15102564103</v>
      </c>
      <c r="I86" s="154" t="n">
        <f aca="false">VLOOKUP($D86,'PA - Por Componente'!$A$13:$Q$258,9,FALSE())</f>
        <v>1</v>
      </c>
      <c r="J86" s="154" t="n">
        <f aca="false">VLOOKUP($D86,'PA - Por Componente'!$A$13:$Q$258,10,FALSE())</f>
        <v>0</v>
      </c>
      <c r="K86" s="155" t="n">
        <v>2</v>
      </c>
      <c r="L86" s="81" t="s">
        <v>158</v>
      </c>
      <c r="M86" s="156" t="n">
        <f aca="false">VLOOKUP($D86,'PA - Por Componente'!$A$13:$Q$258,13,FALSE())</f>
        <v>44105</v>
      </c>
      <c r="N86" s="156" t="n">
        <f aca="false">VLOOKUP($D86,'PA - Por Componente'!$A$13:$Q$258,14,FALSE())</f>
        <v>44295</v>
      </c>
      <c r="O86" s="81" t="str">
        <f aca="false">VLOOKUP($D86,'PA - Por Componente'!$A$13:$Q$258,15,FALSE())</f>
        <v>PE/ARP</v>
      </c>
      <c r="P86" s="81" t="n">
        <f aca="false">VLOOKUP($D86,'PA - Por Componente'!$A$13:$Q$258,16,FALSE())</f>
        <v>0</v>
      </c>
      <c r="Q86" s="81" t="str">
        <f aca="false">VLOOKUP($D86,'PA - Por Componente'!$A$13:$Q$258,17,FALSE())</f>
        <v>Processo em curso</v>
      </c>
      <c r="R86" s="160"/>
      <c r="S86" s="158"/>
    </row>
    <row r="87" s="157" customFormat="true" ht="33" hidden="false" customHeight="true" outlineLevel="0" collapsed="false">
      <c r="A87" s="151" t="s">
        <v>227</v>
      </c>
      <c r="B87" s="151" t="s">
        <v>88</v>
      </c>
      <c r="C87" s="152" t="str">
        <f aca="false">VLOOKUP($D87,'PA - Por Componente'!$A$13:$Q$258,2,FALSE())</f>
        <v>Aquisição de Equipamentos Hospitalares para a Policlínica de Canindé</v>
      </c>
      <c r="D87" s="178" t="s">
        <v>228</v>
      </c>
      <c r="E87" s="81" t="str">
        <f aca="false">VLOOKUP($D87,'PA - Por Componente'!$A$13:$Q$258,5,FALSE())</f>
        <v>SN</v>
      </c>
      <c r="F87" s="81"/>
      <c r="G87" s="81"/>
      <c r="H87" s="153" t="n">
        <f aca="false">VLOOKUP($D87,'PA - Por Componente'!$A$13:$Q$258,8,FALSE())</f>
        <v>187544.112564103</v>
      </c>
      <c r="I87" s="154" t="n">
        <f aca="false">VLOOKUP($D87,'PA - Por Componente'!$A$13:$Q$258,9,FALSE())</f>
        <v>1</v>
      </c>
      <c r="J87" s="154" t="n">
        <f aca="false">VLOOKUP($D87,'PA - Por Componente'!$A$13:$Q$258,10,FALSE())</f>
        <v>0</v>
      </c>
      <c r="K87" s="155" t="n">
        <v>2</v>
      </c>
      <c r="L87" s="81" t="s">
        <v>158</v>
      </c>
      <c r="M87" s="156" t="n">
        <f aca="false">VLOOKUP($D87,'PA - Por Componente'!$A$13:$Q$258,13,FALSE())</f>
        <v>44105</v>
      </c>
      <c r="N87" s="156" t="n">
        <f aca="false">VLOOKUP($D87,'PA - Por Componente'!$A$13:$Q$258,14,FALSE())</f>
        <v>44291</v>
      </c>
      <c r="O87" s="81" t="str">
        <f aca="false">VLOOKUP($D87,'PA - Por Componente'!$A$13:$Q$258,15,FALSE())</f>
        <v>PE/ARP</v>
      </c>
      <c r="P87" s="81" t="n">
        <f aca="false">VLOOKUP($D87,'PA - Por Componente'!$A$13:$Q$258,16,FALSE())</f>
        <v>0</v>
      </c>
      <c r="Q87" s="81" t="str">
        <f aca="false">VLOOKUP($D87,'PA - Por Componente'!$A$13:$Q$258,17,FALSE())</f>
        <v>Processo em curso</v>
      </c>
      <c r="R87" s="160"/>
      <c r="S87" s="158"/>
    </row>
    <row r="88" s="157" customFormat="true" ht="33" hidden="false" customHeight="true" outlineLevel="0" collapsed="false">
      <c r="A88" s="151" t="s">
        <v>229</v>
      </c>
      <c r="B88" s="151" t="s">
        <v>88</v>
      </c>
      <c r="C88" s="152" t="str">
        <f aca="false">VLOOKUP($D88,'PA - Por Componente'!$A$13:$Q$258,2,FALSE())</f>
        <v>Aquisição de Instrumentais para a Policlínica de Canindé</v>
      </c>
      <c r="D88" s="178" t="s">
        <v>230</v>
      </c>
      <c r="E88" s="81" t="str">
        <f aca="false">VLOOKUP($D88,'PA - Por Componente'!$A$13:$Q$258,5,FALSE())</f>
        <v>SN</v>
      </c>
      <c r="F88" s="81"/>
      <c r="G88" s="81"/>
      <c r="H88" s="153" t="n">
        <f aca="false">VLOOKUP($D88,'PA - Por Componente'!$A$13:$Q$258,8,FALSE())</f>
        <v>6939.19461538462</v>
      </c>
      <c r="I88" s="154" t="n">
        <f aca="false">VLOOKUP($D88,'PA - Por Componente'!$A$13:$Q$258,9,FALSE())</f>
        <v>1</v>
      </c>
      <c r="J88" s="154" t="n">
        <f aca="false">VLOOKUP($D88,'PA - Por Componente'!$A$13:$Q$258,10,FALSE())</f>
        <v>0</v>
      </c>
      <c r="K88" s="155" t="n">
        <v>2</v>
      </c>
      <c r="L88" s="81" t="s">
        <v>158</v>
      </c>
      <c r="M88" s="156" t="n">
        <f aca="false">VLOOKUP($D88,'PA - Por Componente'!$A$13:$Q$258,13,FALSE())</f>
        <v>44105</v>
      </c>
      <c r="N88" s="156" t="n">
        <f aca="false">VLOOKUP($D88,'PA - Por Componente'!$A$13:$Q$258,14,FALSE())</f>
        <v>44292</v>
      </c>
      <c r="O88" s="81" t="str">
        <f aca="false">VLOOKUP($D88,'PA - Por Componente'!$A$13:$Q$258,15,FALSE())</f>
        <v>PE/ARP</v>
      </c>
      <c r="P88" s="81" t="n">
        <f aca="false">VLOOKUP($D88,'PA - Por Componente'!$A$13:$Q$258,16,FALSE())</f>
        <v>0</v>
      </c>
      <c r="Q88" s="81" t="str">
        <f aca="false">VLOOKUP($D88,'PA - Por Componente'!$A$13:$Q$258,17,FALSE())</f>
        <v>Processo em curso</v>
      </c>
      <c r="R88" s="160"/>
      <c r="S88" s="158"/>
    </row>
    <row r="89" s="157" customFormat="true" ht="33" hidden="false" customHeight="true" outlineLevel="0" collapsed="false">
      <c r="A89" s="151" t="s">
        <v>231</v>
      </c>
      <c r="B89" s="151" t="s">
        <v>88</v>
      </c>
      <c r="C89" s="152" t="str">
        <f aca="false">VLOOKUP($D89,'PA - Por Componente'!$A$13:$Q$258,2,FALSE())</f>
        <v>Aquisição de Mobiliário para a Policlínica de Canindé</v>
      </c>
      <c r="D89" s="178" t="s">
        <v>232</v>
      </c>
      <c r="E89" s="81" t="str">
        <f aca="false">VLOOKUP($D89,'PA - Por Componente'!$A$13:$Q$258,5,FALSE())</f>
        <v>SN</v>
      </c>
      <c r="F89" s="81"/>
      <c r="G89" s="81"/>
      <c r="H89" s="153" t="n">
        <f aca="false">VLOOKUP($D89,'PA - Por Componente'!$A$13:$Q$258,8,FALSE())</f>
        <v>9360.20487179487</v>
      </c>
      <c r="I89" s="154" t="n">
        <f aca="false">VLOOKUP($D89,'PA - Por Componente'!$A$13:$Q$258,9,FALSE())</f>
        <v>1</v>
      </c>
      <c r="J89" s="154" t="n">
        <f aca="false">VLOOKUP($D89,'PA - Por Componente'!$A$13:$Q$258,10,FALSE())</f>
        <v>0</v>
      </c>
      <c r="K89" s="155" t="n">
        <v>2</v>
      </c>
      <c r="L89" s="81" t="s">
        <v>158</v>
      </c>
      <c r="M89" s="156" t="n">
        <f aca="false">VLOOKUP($D89,'PA - Por Componente'!$A$13:$Q$258,13,FALSE())</f>
        <v>44105</v>
      </c>
      <c r="N89" s="156" t="n">
        <f aca="false">VLOOKUP($D89,'PA - Por Componente'!$A$13:$Q$258,14,FALSE())</f>
        <v>44293</v>
      </c>
      <c r="O89" s="81" t="str">
        <f aca="false">VLOOKUP($D89,'PA - Por Componente'!$A$13:$Q$258,15,FALSE())</f>
        <v>PE/ARP</v>
      </c>
      <c r="P89" s="81" t="n">
        <f aca="false">VLOOKUP($D89,'PA - Por Componente'!$A$13:$Q$258,16,FALSE())</f>
        <v>0</v>
      </c>
      <c r="Q89" s="81" t="str">
        <f aca="false">VLOOKUP($D89,'PA - Por Componente'!$A$13:$Q$258,17,FALSE())</f>
        <v>Processo em curso</v>
      </c>
      <c r="R89" s="160"/>
      <c r="S89" s="158"/>
    </row>
    <row r="90" s="157" customFormat="true" ht="33" hidden="false" customHeight="true" outlineLevel="0" collapsed="false">
      <c r="A90" s="151" t="s">
        <v>233</v>
      </c>
      <c r="B90" s="151" t="s">
        <v>88</v>
      </c>
      <c r="C90" s="152" t="str">
        <f aca="false">VLOOKUP($D90,'PA - Por Componente'!$A$13:$Q$258,2,FALSE())</f>
        <v>Aquisição de Equipamentos de TI para a Policlínica de Canindé</v>
      </c>
      <c r="D90" s="178" t="s">
        <v>234</v>
      </c>
      <c r="E90" s="81" t="str">
        <f aca="false">VLOOKUP($D90,'PA - Por Componente'!$A$13:$Q$258,5,FALSE())</f>
        <v>SN</v>
      </c>
      <c r="F90" s="81"/>
      <c r="G90" s="81"/>
      <c r="H90" s="153" t="n">
        <f aca="false">VLOOKUP($D90,'PA - Por Componente'!$A$13:$Q$258,8,FALSE())</f>
        <v>3637.70230769231</v>
      </c>
      <c r="I90" s="154" t="n">
        <f aca="false">VLOOKUP($D90,'PA - Por Componente'!$A$13:$Q$258,9,FALSE())</f>
        <v>1</v>
      </c>
      <c r="J90" s="154" t="n">
        <f aca="false">VLOOKUP($D90,'PA - Por Componente'!$A$13:$Q$258,10,FALSE())</f>
        <v>0</v>
      </c>
      <c r="K90" s="155" t="n">
        <v>2</v>
      </c>
      <c r="L90" s="81" t="s">
        <v>158</v>
      </c>
      <c r="M90" s="156" t="n">
        <f aca="false">VLOOKUP($D90,'PA - Por Componente'!$A$13:$Q$258,13,FALSE())</f>
        <v>44105</v>
      </c>
      <c r="N90" s="156" t="n">
        <f aca="false">VLOOKUP($D90,'PA - Por Componente'!$A$13:$Q$258,14,FALSE())</f>
        <v>44294</v>
      </c>
      <c r="O90" s="81" t="str">
        <f aca="false">VLOOKUP($D90,'PA - Por Componente'!$A$13:$Q$258,15,FALSE())</f>
        <v>PE/ARP</v>
      </c>
      <c r="P90" s="81" t="n">
        <f aca="false">VLOOKUP($D90,'PA - Por Componente'!$A$13:$Q$258,16,FALSE())</f>
        <v>0</v>
      </c>
      <c r="Q90" s="81" t="str">
        <f aca="false">VLOOKUP($D90,'PA - Por Componente'!$A$13:$Q$258,17,FALSE())</f>
        <v>Processo em curso</v>
      </c>
      <c r="R90" s="160"/>
      <c r="S90" s="158"/>
    </row>
    <row r="91" s="157" customFormat="true" ht="33" hidden="false" customHeight="true" outlineLevel="0" collapsed="false">
      <c r="A91" s="151" t="s">
        <v>235</v>
      </c>
      <c r="B91" s="151" t="s">
        <v>88</v>
      </c>
      <c r="C91" s="152" t="str">
        <f aca="false">VLOOKUP($D91,'PA - Por Componente'!$A$13:$Q$258,2,FALSE())</f>
        <v>Aquisição de Ventilador Pulmonar Mecânico para Pacientes Pediátricos e Adultos</v>
      </c>
      <c r="D91" s="178" t="s">
        <v>236</v>
      </c>
      <c r="E91" s="81" t="str">
        <f aca="false">VLOOKUP($D91,'PA - Por Componente'!$A$13:$Q$258,5,FALSE())</f>
        <v>CD</v>
      </c>
      <c r="F91" s="81"/>
      <c r="G91" s="81"/>
      <c r="H91" s="153" t="n">
        <f aca="false">VLOOKUP($D91,'PA - Por Componente'!$A$13:$Q$258,8,FALSE())</f>
        <v>15985615.57</v>
      </c>
      <c r="I91" s="154" t="n">
        <f aca="false">VLOOKUP($D91,'PA - Por Componente'!$A$13:$Q$258,9,FALSE())</f>
        <v>1</v>
      </c>
      <c r="J91" s="154" t="n">
        <f aca="false">VLOOKUP($D91,'PA - Por Componente'!$A$13:$Q$258,10,FALSE())</f>
        <v>0</v>
      </c>
      <c r="K91" s="155" t="n">
        <v>2</v>
      </c>
      <c r="L91" s="81" t="s">
        <v>158</v>
      </c>
      <c r="M91" s="156" t="n">
        <f aca="false">VLOOKUP($D91,'PA - Por Componente'!$A$13:$Q$258,13,FALSE())</f>
        <v>43891</v>
      </c>
      <c r="N91" s="156" t="n">
        <f aca="false">VLOOKUP($D91,'PA - Por Componente'!$A$13:$Q$258,14,FALSE())</f>
        <v>43891</v>
      </c>
      <c r="O91" s="81" t="n">
        <f aca="false">VLOOKUP($D91,'PA - Por Componente'!$A$13:$Q$258,15,FALSE())</f>
        <v>0</v>
      </c>
      <c r="P91" s="81" t="str">
        <f aca="false">VLOOKUP($D91,'PA - Por Componente'!$A$13:$Q$258,16,FALSE())</f>
        <v>BRB 4007</v>
      </c>
      <c r="Q91" s="81" t="str">
        <f aca="false">VLOOKUP($D91,'PA - Por Componente'!$A$13:$Q$258,17,FALSE())</f>
        <v>Contrato Concluido</v>
      </c>
      <c r="R91" s="160"/>
      <c r="S91" s="158"/>
    </row>
    <row r="92" s="157" customFormat="true" ht="47.25" hidden="false" customHeight="false" outlineLevel="0" collapsed="false">
      <c r="A92" s="151" t="s">
        <v>237</v>
      </c>
      <c r="B92" s="151" t="s">
        <v>88</v>
      </c>
      <c r="C92" s="152" t="str">
        <f aca="false">VLOOKUP($D92,'PA - Por Componente'!$A$13:$Q$258,2,FALSE())</f>
        <v>Aquisição de insumos para a Rede SESA - COVID-19 (EPI´s e  Kits de Teste rápido anticorpo para detecção de COVID-19)</v>
      </c>
      <c r="D92" s="178" t="s">
        <v>238</v>
      </c>
      <c r="E92" s="81" t="str">
        <f aca="false">VLOOKUP($D92,'PA - Por Componente'!$A$13:$Q$258,5,FALSE())</f>
        <v>CD</v>
      </c>
      <c r="F92" s="81"/>
      <c r="G92" s="81"/>
      <c r="H92" s="153" t="n">
        <f aca="false">VLOOKUP($D92,'PA - Por Componente'!$A$13:$Q$258,8,FALSE())</f>
        <v>20046862.45</v>
      </c>
      <c r="I92" s="154" t="n">
        <f aca="false">VLOOKUP($D92,'PA - Por Componente'!$A$13:$Q$258,9,FALSE())</f>
        <v>1</v>
      </c>
      <c r="J92" s="154" t="n">
        <f aca="false">VLOOKUP($D92,'PA - Por Componente'!$A$13:$Q$258,10,FALSE())</f>
        <v>0</v>
      </c>
      <c r="K92" s="155" t="n">
        <v>2</v>
      </c>
      <c r="L92" s="81" t="s">
        <v>158</v>
      </c>
      <c r="M92" s="156" t="n">
        <f aca="false">VLOOKUP($D92,'PA - Por Componente'!$A$13:$Q$258,13,FALSE())</f>
        <v>43891</v>
      </c>
      <c r="N92" s="156" t="n">
        <f aca="false">VLOOKUP($D92,'PA - Por Componente'!$A$13:$Q$258,14,FALSE())</f>
        <v>43922</v>
      </c>
      <c r="O92" s="81" t="n">
        <f aca="false">VLOOKUP($D92,'PA - Por Componente'!$A$13:$Q$258,15,FALSE())</f>
        <v>0</v>
      </c>
      <c r="P92" s="81" t="str">
        <f aca="false">VLOOKUP($D92,'PA - Por Componente'!$A$13:$Q$258,16,FALSE())</f>
        <v>BRB 4008</v>
      </c>
      <c r="Q92" s="81" t="str">
        <f aca="false">VLOOKUP($D92,'PA - Por Componente'!$A$13:$Q$258,17,FALSE())</f>
        <v>Contrato Concluido</v>
      </c>
      <c r="R92" s="160"/>
      <c r="S92" s="158"/>
    </row>
    <row r="93" s="157" customFormat="true" ht="33" hidden="false" customHeight="true" outlineLevel="0" collapsed="false">
      <c r="A93" s="151" t="s">
        <v>239</v>
      </c>
      <c r="B93" s="151" t="s">
        <v>88</v>
      </c>
      <c r="C93" s="152" t="str">
        <f aca="false">VLOOKUP($D93,'PA - Por Componente'!$A$13:$Q$258,2,FALSE())</f>
        <v>Aquisição de Equipamentos Cirúrgicos para a Rede SESA</v>
      </c>
      <c r="D93" s="178" t="s">
        <v>240</v>
      </c>
      <c r="E93" s="81" t="str">
        <f aca="false">VLOOKUP($D93,'PA - Por Componente'!$A$13:$Q$258,5,FALSE())</f>
        <v>SN</v>
      </c>
      <c r="F93" s="81"/>
      <c r="G93" s="81"/>
      <c r="H93" s="153" t="n">
        <f aca="false">VLOOKUP($D93,'PA - Por Componente'!$A$13:$Q$258,8,FALSE())</f>
        <v>2529357</v>
      </c>
      <c r="I93" s="154" t="n">
        <f aca="false">VLOOKUP($D93,'PA - Por Componente'!$A$13:$Q$258,9,FALSE())</f>
        <v>1</v>
      </c>
      <c r="J93" s="154" t="n">
        <f aca="false">VLOOKUP($D93,'PA - Por Componente'!$A$13:$Q$258,10,FALSE())</f>
        <v>0</v>
      </c>
      <c r="K93" s="155" t="n">
        <v>2</v>
      </c>
      <c r="L93" s="81" t="s">
        <v>158</v>
      </c>
      <c r="M93" s="156" t="n">
        <f aca="false">VLOOKUP($D93,'PA - Por Componente'!$A$13:$Q$258,13,FALSE())</f>
        <v>44317</v>
      </c>
      <c r="N93" s="156" t="n">
        <f aca="false">VLOOKUP($D93,'PA - Por Componente'!$A$13:$Q$258,14,FALSE())</f>
        <v>44348</v>
      </c>
      <c r="O93" s="81" t="n">
        <f aca="false">VLOOKUP($D93,'PA - Por Componente'!$A$13:$Q$258,15,FALSE())</f>
        <v>0</v>
      </c>
      <c r="P93" s="81" t="n">
        <f aca="false">VLOOKUP($D93,'PA - Por Componente'!$A$13:$Q$258,16,FALSE())</f>
        <v>0</v>
      </c>
      <c r="Q93" s="81" t="str">
        <f aca="false">VLOOKUP($D93,'PA - Por Componente'!$A$13:$Q$258,17,FALSE())</f>
        <v>Processo em curso</v>
      </c>
      <c r="R93" s="160"/>
      <c r="S93" s="158"/>
    </row>
    <row r="94" s="157" customFormat="true" ht="33" hidden="false" customHeight="true" outlineLevel="0" collapsed="false">
      <c r="A94" s="151" t="s">
        <v>241</v>
      </c>
      <c r="B94" s="151" t="s">
        <v>88</v>
      </c>
      <c r="C94" s="152" t="str">
        <f aca="false">VLOOKUP($D94,'PA - Por Componente'!$A$13:$Q$258,2,FALSE())</f>
        <v>Aquisição de Equipamentos de Diagnóstico para a Rede SESA</v>
      </c>
      <c r="D94" s="178" t="s">
        <v>242</v>
      </c>
      <c r="E94" s="81" t="str">
        <f aca="false">VLOOKUP($D94,'PA - Por Componente'!$A$13:$Q$258,5,FALSE())</f>
        <v>SN</v>
      </c>
      <c r="F94" s="81"/>
      <c r="G94" s="81"/>
      <c r="H94" s="153" t="n">
        <f aca="false">VLOOKUP($D94,'PA - Por Componente'!$A$13:$Q$258,8,FALSE())</f>
        <v>3828071.81354</v>
      </c>
      <c r="I94" s="154" t="n">
        <f aca="false">VLOOKUP($D94,'PA - Por Componente'!$A$13:$Q$258,9,FALSE())</f>
        <v>1</v>
      </c>
      <c r="J94" s="154" t="n">
        <f aca="false">VLOOKUP($D94,'PA - Por Componente'!$A$13:$Q$258,10,FALSE())</f>
        <v>0</v>
      </c>
      <c r="K94" s="155" t="n">
        <v>2</v>
      </c>
      <c r="L94" s="81" t="s">
        <v>158</v>
      </c>
      <c r="M94" s="156" t="n">
        <f aca="false">VLOOKUP($D94,'PA - Por Componente'!$A$13:$Q$258,13,FALSE())</f>
        <v>44317</v>
      </c>
      <c r="N94" s="156" t="n">
        <f aca="false">VLOOKUP($D94,'PA - Por Componente'!$A$13:$Q$258,14,FALSE())</f>
        <v>44348</v>
      </c>
      <c r="O94" s="81" t="n">
        <f aca="false">VLOOKUP($D94,'PA - Por Componente'!$A$13:$Q$258,15,FALSE())</f>
        <v>0</v>
      </c>
      <c r="P94" s="81" t="n">
        <f aca="false">VLOOKUP($D94,'PA - Por Componente'!$A$13:$Q$258,16,FALSE())</f>
        <v>0</v>
      </c>
      <c r="Q94" s="81" t="str">
        <f aca="false">VLOOKUP($D94,'PA - Por Componente'!$A$13:$Q$258,17,FALSE())</f>
        <v>Processo em curso</v>
      </c>
      <c r="R94" s="160"/>
      <c r="S94" s="158"/>
    </row>
    <row r="95" s="157" customFormat="true" ht="33" hidden="false" customHeight="true" outlineLevel="0" collapsed="false">
      <c r="A95" s="151" t="s">
        <v>243</v>
      </c>
      <c r="B95" s="151" t="s">
        <v>88</v>
      </c>
      <c r="C95" s="152" t="str">
        <f aca="false">VLOOKUP($D95,'PA - Por Componente'!$A$13:$Q$258,2,FALSE())</f>
        <v>Aquisição de Mobiliário para a Rede SESA</v>
      </c>
      <c r="D95" s="178" t="s">
        <v>244</v>
      </c>
      <c r="E95" s="81" t="str">
        <f aca="false">VLOOKUP($D95,'PA - Por Componente'!$A$13:$Q$258,5,FALSE())</f>
        <v>SN</v>
      </c>
      <c r="F95" s="81"/>
      <c r="G95" s="81"/>
      <c r="H95" s="153" t="n">
        <f aca="false">VLOOKUP($D95,'PA - Por Componente'!$A$13:$Q$258,8,FALSE())</f>
        <v>1814357.27118</v>
      </c>
      <c r="I95" s="154" t="n">
        <f aca="false">VLOOKUP($D95,'PA - Por Componente'!$A$13:$Q$258,9,FALSE())</f>
        <v>1</v>
      </c>
      <c r="J95" s="154" t="n">
        <f aca="false">VLOOKUP($D95,'PA - Por Componente'!$A$13:$Q$258,10,FALSE())</f>
        <v>0</v>
      </c>
      <c r="K95" s="155" t="n">
        <v>2</v>
      </c>
      <c r="L95" s="81" t="s">
        <v>158</v>
      </c>
      <c r="M95" s="156" t="n">
        <f aca="false">VLOOKUP($D95,'PA - Por Componente'!$A$13:$Q$258,13,FALSE())</f>
        <v>44317</v>
      </c>
      <c r="N95" s="156" t="n">
        <f aca="false">VLOOKUP($D95,'PA - Por Componente'!$A$13:$Q$258,14,FALSE())</f>
        <v>44348</v>
      </c>
      <c r="O95" s="81" t="n">
        <f aca="false">VLOOKUP($D95,'PA - Por Componente'!$A$13:$Q$258,15,FALSE())</f>
        <v>0</v>
      </c>
      <c r="P95" s="81" t="n">
        <f aca="false">VLOOKUP($D95,'PA - Por Componente'!$A$13:$Q$258,16,FALSE())</f>
        <v>0</v>
      </c>
      <c r="Q95" s="81" t="str">
        <f aca="false">VLOOKUP($D95,'PA - Por Componente'!$A$13:$Q$258,17,FALSE())</f>
        <v>Processo em curso</v>
      </c>
      <c r="R95" s="160"/>
      <c r="S95" s="158"/>
    </row>
    <row r="96" s="114" customFormat="true" ht="33" hidden="true" customHeight="true" outlineLevel="0" collapsed="false">
      <c r="A96" s="120"/>
      <c r="B96" s="120"/>
      <c r="C96" s="106" t="s">
        <v>245</v>
      </c>
      <c r="D96" s="107"/>
      <c r="E96" s="105"/>
      <c r="F96" s="105"/>
      <c r="G96" s="105"/>
      <c r="H96" s="108"/>
      <c r="I96" s="109" t="n">
        <v>1</v>
      </c>
      <c r="J96" s="109" t="n">
        <v>0</v>
      </c>
      <c r="K96" s="110"/>
      <c r="L96" s="105"/>
      <c r="M96" s="111"/>
      <c r="N96" s="111"/>
      <c r="O96" s="105"/>
      <c r="P96" s="105"/>
      <c r="Q96" s="105" t="s">
        <v>97</v>
      </c>
      <c r="R96" s="112"/>
      <c r="S96" s="125"/>
    </row>
    <row r="97" s="114" customFormat="true" ht="33" hidden="true" customHeight="true" outlineLevel="0" collapsed="false">
      <c r="A97" s="120"/>
      <c r="B97" s="120"/>
      <c r="C97" s="106" t="s">
        <v>246</v>
      </c>
      <c r="D97" s="107"/>
      <c r="E97" s="105"/>
      <c r="F97" s="105"/>
      <c r="G97" s="105"/>
      <c r="H97" s="108"/>
      <c r="I97" s="109" t="n">
        <v>1</v>
      </c>
      <c r="J97" s="109" t="n">
        <v>0</v>
      </c>
      <c r="K97" s="110"/>
      <c r="L97" s="105"/>
      <c r="M97" s="111"/>
      <c r="N97" s="111"/>
      <c r="O97" s="105"/>
      <c r="P97" s="105"/>
      <c r="Q97" s="105" t="s">
        <v>97</v>
      </c>
      <c r="R97" s="112"/>
      <c r="S97" s="125"/>
    </row>
    <row r="98" s="114" customFormat="true" ht="33" hidden="true" customHeight="true" outlineLevel="0" collapsed="false">
      <c r="A98" s="120"/>
      <c r="B98" s="120"/>
      <c r="C98" s="106" t="s">
        <v>247</v>
      </c>
      <c r="D98" s="107"/>
      <c r="E98" s="105"/>
      <c r="F98" s="105"/>
      <c r="G98" s="105"/>
      <c r="H98" s="108"/>
      <c r="I98" s="109" t="n">
        <v>1</v>
      </c>
      <c r="J98" s="109" t="n">
        <v>0</v>
      </c>
      <c r="K98" s="110"/>
      <c r="L98" s="105"/>
      <c r="M98" s="111"/>
      <c r="N98" s="111"/>
      <c r="O98" s="105"/>
      <c r="P98" s="105"/>
      <c r="Q98" s="105" t="s">
        <v>97</v>
      </c>
      <c r="R98" s="112"/>
      <c r="S98" s="125"/>
    </row>
    <row r="99" s="114" customFormat="true" ht="50.25" hidden="true" customHeight="true" outlineLevel="0" collapsed="false">
      <c r="A99" s="120"/>
      <c r="B99" s="120"/>
      <c r="C99" s="106" t="s">
        <v>248</v>
      </c>
      <c r="D99" s="107"/>
      <c r="E99" s="105"/>
      <c r="F99" s="105"/>
      <c r="G99" s="105"/>
      <c r="H99" s="108"/>
      <c r="I99" s="109" t="n">
        <v>0</v>
      </c>
      <c r="J99" s="109" t="n">
        <v>1</v>
      </c>
      <c r="K99" s="110"/>
      <c r="L99" s="105"/>
      <c r="M99" s="111"/>
      <c r="N99" s="111"/>
      <c r="O99" s="105"/>
      <c r="P99" s="105"/>
      <c r="Q99" s="105" t="s">
        <v>97</v>
      </c>
      <c r="R99" s="112"/>
      <c r="S99" s="125"/>
    </row>
    <row r="100" s="114" customFormat="true" ht="33" hidden="true" customHeight="true" outlineLevel="0" collapsed="false">
      <c r="A100" s="120"/>
      <c r="B100" s="120"/>
      <c r="C100" s="106" t="s">
        <v>249</v>
      </c>
      <c r="D100" s="107"/>
      <c r="E100" s="105"/>
      <c r="F100" s="105"/>
      <c r="G100" s="105"/>
      <c r="H100" s="108"/>
      <c r="I100" s="109" t="n">
        <v>0</v>
      </c>
      <c r="J100" s="109" t="n">
        <v>1</v>
      </c>
      <c r="K100" s="110"/>
      <c r="L100" s="105"/>
      <c r="M100" s="111"/>
      <c r="N100" s="111"/>
      <c r="O100" s="105"/>
      <c r="P100" s="105"/>
      <c r="Q100" s="105" t="s">
        <v>97</v>
      </c>
      <c r="R100" s="112"/>
      <c r="S100" s="125"/>
    </row>
    <row r="101" s="126" customFormat="true" ht="33.75" hidden="true" customHeight="true" outlineLevel="0" collapsed="false">
      <c r="A101" s="81" t="s">
        <v>217</v>
      </c>
      <c r="B101" s="132" t="s">
        <v>88</v>
      </c>
      <c r="C101" s="131" t="s">
        <v>250</v>
      </c>
      <c r="D101" s="107"/>
      <c r="E101" s="107"/>
      <c r="F101" s="107"/>
      <c r="G101" s="107"/>
      <c r="H101" s="121"/>
      <c r="I101" s="133"/>
      <c r="J101" s="133"/>
      <c r="K101" s="134"/>
      <c r="L101" s="107"/>
      <c r="M101" s="123"/>
      <c r="N101" s="123"/>
      <c r="O101" s="136"/>
      <c r="P101" s="136"/>
      <c r="Q101" s="107"/>
      <c r="R101" s="179"/>
      <c r="S101" s="113"/>
    </row>
    <row r="102" s="126" customFormat="true" ht="37.5" hidden="true" customHeight="true" outlineLevel="0" collapsed="false">
      <c r="A102" s="81" t="s">
        <v>219</v>
      </c>
      <c r="B102" s="120" t="s">
        <v>102</v>
      </c>
      <c r="C102" s="119" t="s">
        <v>251</v>
      </c>
      <c r="D102" s="105"/>
      <c r="E102" s="107"/>
      <c r="F102" s="107"/>
      <c r="G102" s="107"/>
      <c r="H102" s="127"/>
      <c r="I102" s="133"/>
      <c r="J102" s="133"/>
      <c r="K102" s="107"/>
      <c r="L102" s="107"/>
      <c r="M102" s="135"/>
      <c r="N102" s="135"/>
      <c r="O102" s="107"/>
      <c r="P102" s="107"/>
      <c r="Q102" s="107"/>
      <c r="R102" s="179"/>
      <c r="S102" s="125"/>
    </row>
    <row r="103" s="126" customFormat="true" ht="47.25" hidden="true" customHeight="false" outlineLevel="0" collapsed="false">
      <c r="A103" s="81" t="s">
        <v>221</v>
      </c>
      <c r="B103" s="120" t="s">
        <v>88</v>
      </c>
      <c r="C103" s="119" t="s">
        <v>252</v>
      </c>
      <c r="D103" s="105"/>
      <c r="E103" s="107"/>
      <c r="F103" s="107"/>
      <c r="G103" s="107"/>
      <c r="H103" s="127"/>
      <c r="I103" s="133"/>
      <c r="J103" s="133"/>
      <c r="K103" s="107"/>
      <c r="L103" s="107"/>
      <c r="M103" s="135"/>
      <c r="N103" s="135"/>
      <c r="O103" s="107"/>
      <c r="P103" s="107"/>
      <c r="Q103" s="107"/>
      <c r="R103" s="179"/>
      <c r="S103" s="125"/>
    </row>
    <row r="104" s="126" customFormat="true" ht="18.75" hidden="true" customHeight="false" outlineLevel="0" collapsed="false">
      <c r="A104" s="81" t="s">
        <v>223</v>
      </c>
      <c r="B104" s="120" t="s">
        <v>88</v>
      </c>
      <c r="C104" s="119" t="s">
        <v>253</v>
      </c>
      <c r="D104" s="105"/>
      <c r="E104" s="107"/>
      <c r="F104" s="107"/>
      <c r="G104" s="107"/>
      <c r="H104" s="127"/>
      <c r="I104" s="133"/>
      <c r="J104" s="133"/>
      <c r="K104" s="107"/>
      <c r="L104" s="107"/>
      <c r="M104" s="135"/>
      <c r="N104" s="135"/>
      <c r="O104" s="107"/>
      <c r="P104" s="107"/>
      <c r="Q104" s="107"/>
      <c r="R104" s="179"/>
      <c r="S104" s="125"/>
    </row>
    <row r="105" s="126" customFormat="true" ht="31.5" hidden="true" customHeight="false" outlineLevel="0" collapsed="false">
      <c r="A105" s="81" t="s">
        <v>225</v>
      </c>
      <c r="B105" s="120" t="s">
        <v>88</v>
      </c>
      <c r="C105" s="119" t="s">
        <v>254</v>
      </c>
      <c r="D105" s="105"/>
      <c r="E105" s="107"/>
      <c r="F105" s="107" t="s">
        <v>255</v>
      </c>
      <c r="G105" s="107" t="s">
        <v>255</v>
      </c>
      <c r="H105" s="127"/>
      <c r="I105" s="133"/>
      <c r="J105" s="133"/>
      <c r="K105" s="107"/>
      <c r="L105" s="107"/>
      <c r="M105" s="135"/>
      <c r="N105" s="135"/>
      <c r="O105" s="107"/>
      <c r="P105" s="107"/>
      <c r="Q105" s="107"/>
      <c r="R105" s="179"/>
      <c r="S105" s="125"/>
    </row>
    <row r="106" s="126" customFormat="true" ht="31.5" hidden="true" customHeight="false" outlineLevel="0" collapsed="false">
      <c r="A106" s="81" t="s">
        <v>227</v>
      </c>
      <c r="B106" s="120" t="s">
        <v>88</v>
      </c>
      <c r="C106" s="119" t="s">
        <v>256</v>
      </c>
      <c r="D106" s="105"/>
      <c r="E106" s="107"/>
      <c r="F106" s="107"/>
      <c r="G106" s="107"/>
      <c r="H106" s="127"/>
      <c r="I106" s="133"/>
      <c r="J106" s="133"/>
      <c r="K106" s="107"/>
      <c r="L106" s="107"/>
      <c r="M106" s="135"/>
      <c r="N106" s="135"/>
      <c r="O106" s="107"/>
      <c r="P106" s="107"/>
      <c r="Q106" s="107"/>
      <c r="R106" s="179"/>
      <c r="S106" s="125"/>
    </row>
    <row r="107" s="126" customFormat="true" ht="31.5" hidden="true" customHeight="false" outlineLevel="0" collapsed="false">
      <c r="A107" s="81" t="s">
        <v>229</v>
      </c>
      <c r="B107" s="120" t="s">
        <v>88</v>
      </c>
      <c r="C107" s="119" t="s">
        <v>257</v>
      </c>
      <c r="D107" s="105"/>
      <c r="E107" s="107"/>
      <c r="F107" s="107"/>
      <c r="G107" s="107"/>
      <c r="H107" s="127"/>
      <c r="I107" s="133"/>
      <c r="J107" s="133"/>
      <c r="K107" s="107"/>
      <c r="L107" s="107"/>
      <c r="M107" s="135"/>
      <c r="N107" s="135"/>
      <c r="O107" s="107"/>
      <c r="P107" s="107"/>
      <c r="Q107" s="107"/>
      <c r="R107" s="179"/>
      <c r="S107" s="125"/>
    </row>
    <row r="108" s="126" customFormat="true" ht="31.5" hidden="true" customHeight="false" outlineLevel="0" collapsed="false">
      <c r="A108" s="81" t="s">
        <v>231</v>
      </c>
      <c r="B108" s="120" t="s">
        <v>102</v>
      </c>
      <c r="C108" s="119" t="s">
        <v>258</v>
      </c>
      <c r="D108" s="105"/>
      <c r="E108" s="107"/>
      <c r="F108" s="107"/>
      <c r="G108" s="107"/>
      <c r="H108" s="127"/>
      <c r="I108" s="133"/>
      <c r="J108" s="133"/>
      <c r="K108" s="107"/>
      <c r="L108" s="107"/>
      <c r="M108" s="135"/>
      <c r="N108" s="135"/>
      <c r="O108" s="107"/>
      <c r="P108" s="107"/>
      <c r="Q108" s="107"/>
      <c r="R108" s="179"/>
      <c r="S108" s="125" t="n">
        <v>56000</v>
      </c>
    </row>
    <row r="109" s="126" customFormat="true" ht="18.75" hidden="true" customHeight="false" outlineLevel="0" collapsed="false">
      <c r="A109" s="81" t="s">
        <v>233</v>
      </c>
      <c r="B109" s="120" t="s">
        <v>88</v>
      </c>
      <c r="C109" s="119" t="s">
        <v>259</v>
      </c>
      <c r="D109" s="105"/>
      <c r="E109" s="107"/>
      <c r="F109" s="107" t="s">
        <v>255</v>
      </c>
      <c r="G109" s="107" t="s">
        <v>255</v>
      </c>
      <c r="H109" s="127"/>
      <c r="I109" s="133"/>
      <c r="J109" s="133"/>
      <c r="K109" s="107"/>
      <c r="L109" s="107"/>
      <c r="M109" s="135"/>
      <c r="N109" s="135"/>
      <c r="O109" s="107"/>
      <c r="P109" s="107"/>
      <c r="Q109" s="107"/>
      <c r="R109" s="179"/>
      <c r="S109" s="125"/>
    </row>
    <row r="110" s="187" customFormat="true" ht="18.75" hidden="false" customHeight="false" outlineLevel="0" collapsed="false">
      <c r="A110" s="180"/>
      <c r="B110" s="181"/>
      <c r="C110" s="181"/>
      <c r="D110" s="181"/>
      <c r="E110" s="181"/>
      <c r="F110" s="181"/>
      <c r="G110" s="182" t="s">
        <v>122</v>
      </c>
      <c r="H110" s="183" t="n">
        <f aca="false">SUM(H39:H100)</f>
        <v>68637713.5703903</v>
      </c>
      <c r="I110" s="184"/>
      <c r="J110" s="184"/>
      <c r="K110" s="185"/>
      <c r="L110" s="181"/>
      <c r="M110" s="181"/>
      <c r="N110" s="181"/>
      <c r="O110" s="181"/>
      <c r="P110" s="185"/>
      <c r="Q110" s="185"/>
      <c r="R110" s="186"/>
      <c r="S110" s="186"/>
    </row>
    <row r="111" customFormat="false" ht="15.75" hidden="false" customHeight="false" outlineLevel="0" collapsed="false">
      <c r="A111" s="71"/>
      <c r="B111" s="181"/>
      <c r="C111" s="181"/>
      <c r="D111" s="181"/>
      <c r="E111" s="181"/>
      <c r="F111" s="181"/>
      <c r="G111" s="182"/>
      <c r="H111" s="182"/>
      <c r="I111" s="188"/>
      <c r="J111" s="188"/>
      <c r="K111" s="185"/>
      <c r="L111" s="181"/>
      <c r="M111" s="181"/>
      <c r="N111" s="181"/>
      <c r="O111" s="181"/>
      <c r="P111" s="185"/>
      <c r="Q111" s="185"/>
    </row>
    <row r="112" customFormat="false" ht="15.75" hidden="false" customHeight="true" outlineLevel="0" collapsed="false">
      <c r="A112" s="189" t="n">
        <v>3</v>
      </c>
      <c r="B112" s="69" t="s">
        <v>26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</row>
    <row r="113" customFormat="false" ht="15.75" hidden="false" customHeight="true" outlineLevel="0" collapsed="false">
      <c r="A113" s="189"/>
      <c r="B113" s="70" t="s">
        <v>66</v>
      </c>
      <c r="C113" s="70" t="s">
        <v>9</v>
      </c>
      <c r="D113" s="70" t="s">
        <v>68</v>
      </c>
      <c r="E113" s="70" t="s">
        <v>69</v>
      </c>
      <c r="F113" s="70" t="s">
        <v>70</v>
      </c>
      <c r="G113" s="70" t="s">
        <v>71</v>
      </c>
      <c r="H113" s="190"/>
      <c r="I113" s="190"/>
      <c r="J113" s="190"/>
      <c r="K113" s="70" t="s">
        <v>126</v>
      </c>
      <c r="L113" s="70" t="s">
        <v>127</v>
      </c>
      <c r="M113" s="70" t="s">
        <v>128</v>
      </c>
      <c r="N113" s="70"/>
      <c r="O113" s="70" t="s">
        <v>129</v>
      </c>
      <c r="P113" s="70" t="s">
        <v>76</v>
      </c>
      <c r="Q113" s="70" t="s">
        <v>16</v>
      </c>
    </row>
    <row r="114" customFormat="false" ht="64.5" hidden="false" customHeight="true" outlineLevel="0" collapsed="false">
      <c r="A114" s="189"/>
      <c r="B114" s="70"/>
      <c r="C114" s="70"/>
      <c r="D114" s="70"/>
      <c r="E114" s="70"/>
      <c r="F114" s="70"/>
      <c r="G114" s="70"/>
      <c r="H114" s="72" t="s">
        <v>79</v>
      </c>
      <c r="I114" s="73" t="s">
        <v>80</v>
      </c>
      <c r="J114" s="73" t="s">
        <v>81</v>
      </c>
      <c r="K114" s="70"/>
      <c r="L114" s="70"/>
      <c r="M114" s="70" t="s">
        <v>82</v>
      </c>
      <c r="N114" s="70" t="s">
        <v>83</v>
      </c>
      <c r="O114" s="70"/>
      <c r="P114" s="70"/>
      <c r="Q114" s="70"/>
    </row>
    <row r="115" s="157" customFormat="true" ht="30" hidden="false" customHeight="true" outlineLevel="0" collapsed="false">
      <c r="A115" s="151" t="s">
        <v>261</v>
      </c>
      <c r="B115" s="151" t="s">
        <v>102</v>
      </c>
      <c r="C115" s="152" t="str">
        <f aca="false">VLOOKUP($D115,'PA - Por Componente'!$A$13:$Q$258,2,FALSE())</f>
        <v>Certificação das unidades Ambulatoriais</v>
      </c>
      <c r="D115" s="81" t="s">
        <v>262</v>
      </c>
      <c r="E115" s="81" t="str">
        <f aca="false">VLOOKUP($D115,'PA - Por Componente'!$A$13:$Q$258,5,FALSE())</f>
        <v>LPN</v>
      </c>
      <c r="F115" s="81"/>
      <c r="G115" s="81"/>
      <c r="H115" s="153" t="n">
        <f aca="false">VLOOKUP($D115,'PA - Por Componente'!$A$13:$Q$258,8,FALSE())</f>
        <v>330872</v>
      </c>
      <c r="I115" s="154" t="n">
        <f aca="false">VLOOKUP($D115,'PA - Por Componente'!$A$13:$Q$258,9,FALSE())</f>
        <v>1</v>
      </c>
      <c r="J115" s="154" t="n">
        <f aca="false">VLOOKUP($D115,'PA - Por Componente'!$A$13:$Q$258,10,FALSE())</f>
        <v>0</v>
      </c>
      <c r="K115" s="155" t="n">
        <v>1</v>
      </c>
      <c r="L115" s="81" t="str">
        <f aca="false">VLOOKUP($D115,'PA - Por Componente'!$A$13:$Q$258,12,FALSE())</f>
        <v>Ex-ante</v>
      </c>
      <c r="M115" s="156" t="n">
        <f aca="false">VLOOKUP($D115,'PA - Por Componente'!$A$13:$Q$258,13,FALSE())</f>
        <v>43009</v>
      </c>
      <c r="N115" s="156" t="n">
        <f aca="false">VLOOKUP($D115,'PA - Por Componente'!$A$13:$Q$258,14,FALSE())</f>
        <v>43221</v>
      </c>
      <c r="O115" s="81" t="n">
        <f aca="false">VLOOKUP($D115,'PA - Por Componente'!$A$13:$Q$258,15,FALSE())</f>
        <v>0</v>
      </c>
      <c r="P115" s="81" t="str">
        <f aca="false">VLOOKUP($D115,'PA - Por Componente'!$A$13:$Q$258,16,FALSE())</f>
        <v>BR11957</v>
      </c>
      <c r="Q115" s="81" t="str">
        <f aca="false">VLOOKUP($D115,'PA - Por Componente'!$A$13:$Q$258,17,FALSE())</f>
        <v>Contrato em Execução</v>
      </c>
      <c r="R115" s="160"/>
      <c r="S115" s="161"/>
    </row>
    <row r="116" s="157" customFormat="true" ht="30" hidden="false" customHeight="true" outlineLevel="0" collapsed="false">
      <c r="A116" s="151" t="s">
        <v>263</v>
      </c>
      <c r="B116" s="81" t="s">
        <v>88</v>
      </c>
      <c r="C116" s="152" t="str">
        <f aca="false">VLOOKUP($D116,'PA - Por Componente'!$A$13:$Q$258,2,FALSE())</f>
        <v>Red Hat Enterprise Linux. JBOSS Enterprse Middleware e Red Hat Cloud Suite</v>
      </c>
      <c r="D116" s="81" t="s">
        <v>264</v>
      </c>
      <c r="E116" s="81" t="str">
        <f aca="false">VLOOKUP($D116,'PA - Por Componente'!$A$13:$Q$258,5,FALSE())</f>
        <v>SN</v>
      </c>
      <c r="F116" s="81"/>
      <c r="G116" s="81"/>
      <c r="H116" s="153" t="n">
        <f aca="false">VLOOKUP($D116,'PA - Por Componente'!$A$13:$Q$258,8,FALSE())</f>
        <v>297488.602564103</v>
      </c>
      <c r="I116" s="154" t="n">
        <f aca="false">VLOOKUP($D116,'PA - Por Componente'!$A$13:$Q$258,9,FALSE())</f>
        <v>1</v>
      </c>
      <c r="J116" s="154" t="n">
        <f aca="false">VLOOKUP($D116,'PA - Por Componente'!$A$13:$Q$258,10,FALSE())</f>
        <v>0</v>
      </c>
      <c r="K116" s="155" t="n">
        <v>1</v>
      </c>
      <c r="L116" s="81" t="str">
        <f aca="false">VLOOKUP($D116,'PA - Por Componente'!$A$13:$Q$258,12,FALSE())</f>
        <v>Ex-post</v>
      </c>
      <c r="M116" s="156" t="n">
        <f aca="false">VLOOKUP($D116,'PA - Por Componente'!$A$13:$Q$258,13,FALSE())</f>
        <v>43770</v>
      </c>
      <c r="N116" s="156" t="n">
        <f aca="false">VLOOKUP($D116,'PA - Por Componente'!$A$13:$Q$258,14,FALSE())</f>
        <v>44075</v>
      </c>
      <c r="O116" s="81" t="str">
        <f aca="false">VLOOKUP($D116,'PA - Por Componente'!$A$13:$Q$258,15,FALSE())</f>
        <v>PE/ARP</v>
      </c>
      <c r="P116" s="81" t="n">
        <f aca="false">VLOOKUP($D116,'PA - Por Componente'!$A$13:$Q$258,16,FALSE())</f>
        <v>0</v>
      </c>
      <c r="Q116" s="81" t="str">
        <f aca="false">VLOOKUP($D116,'PA - Por Componente'!$A$13:$Q$258,17,FALSE())</f>
        <v>Contrato em Execução</v>
      </c>
      <c r="R116" s="160"/>
      <c r="S116" s="161"/>
      <c r="AK116" s="162"/>
      <c r="AM116" s="163"/>
      <c r="AN116" s="164"/>
    </row>
    <row r="117" s="157" customFormat="true" ht="30" hidden="false" customHeight="true" outlineLevel="0" collapsed="false">
      <c r="A117" s="151" t="s">
        <v>265</v>
      </c>
      <c r="B117" s="81" t="s">
        <v>88</v>
      </c>
      <c r="C117" s="152" t="str">
        <f aca="false">VLOOKUP($D117,'PA - Por Componente'!$A$13:$Q$258,2,FALSE())</f>
        <v>Serviço em Produtos das Plataformas Red Hat</v>
      </c>
      <c r="D117" s="81" t="s">
        <v>266</v>
      </c>
      <c r="E117" s="81" t="str">
        <f aca="false">VLOOKUP($D117,'PA - Por Componente'!$A$13:$Q$258,5,FALSE())</f>
        <v>SN</v>
      </c>
      <c r="F117" s="81"/>
      <c r="G117" s="81"/>
      <c r="H117" s="153" t="n">
        <f aca="false">VLOOKUP($D117,'PA - Por Componente'!$A$13:$Q$258,8,FALSE())</f>
        <v>728466.666666667</v>
      </c>
      <c r="I117" s="154" t="n">
        <f aca="false">VLOOKUP($D117,'PA - Por Componente'!$A$13:$Q$258,9,FALSE())</f>
        <v>1</v>
      </c>
      <c r="J117" s="154" t="n">
        <f aca="false">VLOOKUP($D117,'PA - Por Componente'!$A$13:$Q$258,10,FALSE())</f>
        <v>0</v>
      </c>
      <c r="K117" s="155" t="n">
        <v>1</v>
      </c>
      <c r="L117" s="81" t="str">
        <f aca="false">VLOOKUP($D117,'PA - Por Componente'!$A$13:$Q$258,12,FALSE())</f>
        <v>Ex-post</v>
      </c>
      <c r="M117" s="156" t="n">
        <f aca="false">VLOOKUP($D117,'PA - Por Componente'!$A$13:$Q$258,13,FALSE())</f>
        <v>43770</v>
      </c>
      <c r="N117" s="156" t="n">
        <f aca="false">VLOOKUP($D117,'PA - Por Componente'!$A$13:$Q$258,14,FALSE())</f>
        <v>44075</v>
      </c>
      <c r="O117" s="81" t="str">
        <f aca="false">VLOOKUP($D117,'PA - Por Componente'!$A$13:$Q$258,15,FALSE())</f>
        <v>PE/ARP</v>
      </c>
      <c r="P117" s="81" t="n">
        <f aca="false">VLOOKUP($D117,'PA - Por Componente'!$A$13:$Q$258,16,FALSE())</f>
        <v>0</v>
      </c>
      <c r="Q117" s="81" t="str">
        <f aca="false">VLOOKUP($D117,'PA - Por Componente'!$A$13:$Q$258,17,FALSE())</f>
        <v>Contrato em Execução</v>
      </c>
      <c r="R117" s="160"/>
      <c r="S117" s="161"/>
      <c r="AK117" s="162"/>
      <c r="AM117" s="163"/>
      <c r="AN117" s="164"/>
    </row>
    <row r="118" s="157" customFormat="true" ht="30" hidden="false" customHeight="true" outlineLevel="0" collapsed="false">
      <c r="A118" s="151" t="s">
        <v>267</v>
      </c>
      <c r="B118" s="151" t="s">
        <v>102</v>
      </c>
      <c r="C118" s="152" t="str">
        <f aca="false">VLOOKUP($D118,'PA - Por Componente'!$A$13:$Q$258,2,FALSE())</f>
        <v>Aquisição de licenças </v>
      </c>
      <c r="D118" s="81" t="s">
        <v>268</v>
      </c>
      <c r="E118" s="81" t="str">
        <f aca="false">VLOOKUP($D118,'PA - Por Componente'!$A$13:$Q$258,5,FALSE())</f>
        <v>SN</v>
      </c>
      <c r="F118" s="81"/>
      <c r="G118" s="81"/>
      <c r="H118" s="153" t="n">
        <f aca="false">VLOOKUP($D118,'PA - Por Componente'!$A$13:$Q$258,8,FALSE())</f>
        <v>44378.706410256</v>
      </c>
      <c r="I118" s="154" t="n">
        <f aca="false">VLOOKUP($D118,'PA - Por Componente'!$A$13:$Q$258,9,FALSE())</f>
        <v>1</v>
      </c>
      <c r="J118" s="154" t="n">
        <f aca="false">VLOOKUP($D118,'PA - Por Componente'!$A$13:$Q$258,10,FALSE())</f>
        <v>0</v>
      </c>
      <c r="K118" s="155" t="n">
        <v>1</v>
      </c>
      <c r="L118" s="81" t="str">
        <f aca="false">VLOOKUP($D118,'PA - Por Componente'!$A$13:$Q$258,12,FALSE())</f>
        <v>Ex-post</v>
      </c>
      <c r="M118" s="156" t="n">
        <f aca="false">VLOOKUP($D118,'PA - Por Componente'!$A$13:$Q$258,13,FALSE())</f>
        <v>44136</v>
      </c>
      <c r="N118" s="156" t="n">
        <f aca="false">VLOOKUP($D118,'PA - Por Componente'!$A$13:$Q$258,14,FALSE())</f>
        <v>44228</v>
      </c>
      <c r="O118" s="81" t="str">
        <f aca="false">VLOOKUP($D118,'PA - Por Componente'!$A$13:$Q$258,15,FALSE())</f>
        <v>PE/ARP</v>
      </c>
      <c r="P118" s="81" t="n">
        <f aca="false">VLOOKUP($D118,'PA - Por Componente'!$A$13:$Q$258,16,FALSE())</f>
        <v>0</v>
      </c>
      <c r="Q118" s="81" t="str">
        <f aca="false">VLOOKUP($D118,'PA - Por Componente'!$A$13:$Q$258,17,FALSE())</f>
        <v>Contrato em Execução</v>
      </c>
      <c r="R118" s="160"/>
      <c r="S118" s="161"/>
      <c r="AK118" s="162"/>
      <c r="AM118" s="163"/>
      <c r="AN118" s="164"/>
    </row>
    <row r="119" s="157" customFormat="true" ht="30" hidden="false" customHeight="true" outlineLevel="0" collapsed="false">
      <c r="A119" s="151" t="s">
        <v>269</v>
      </c>
      <c r="B119" s="151" t="s">
        <v>102</v>
      </c>
      <c r="C119" s="152" t="str">
        <f aca="false">VLOOKUP($D119,'PA - Por Componente'!$A$13:$Q$258,2,FALSE())</f>
        <v>Ferramenta de Auditoria de Processos -  BLOCKCHAIN </v>
      </c>
      <c r="D119" s="81" t="s">
        <v>270</v>
      </c>
      <c r="E119" s="81" t="str">
        <f aca="false">VLOOKUP($D119,'PA - Por Componente'!$A$13:$Q$258,5,FALSE())</f>
        <v>CD</v>
      </c>
      <c r="F119" s="81"/>
      <c r="G119" s="81"/>
      <c r="H119" s="153" t="n">
        <f aca="false">VLOOKUP($D119,'PA - Por Componente'!$A$13:$Q$258,8,FALSE())</f>
        <v>200000</v>
      </c>
      <c r="I119" s="154" t="n">
        <f aca="false">VLOOKUP($D119,'PA - Por Componente'!$A$13:$Q$258,9,FALSE())</f>
        <v>1</v>
      </c>
      <c r="J119" s="154" t="n">
        <f aca="false">VLOOKUP($D119,'PA - Por Componente'!$A$13:$Q$258,10,FALSE())</f>
        <v>0</v>
      </c>
      <c r="K119" s="155" t="n">
        <v>1</v>
      </c>
      <c r="L119" s="81" t="str">
        <f aca="false">VLOOKUP($D119,'PA - Por Componente'!$A$13:$Q$258,12,FALSE())</f>
        <v>Ex-ante</v>
      </c>
      <c r="M119" s="156" t="n">
        <f aca="false">VLOOKUP($D119,'PA - Por Componente'!$A$13:$Q$258,13,FALSE())</f>
        <v>44256</v>
      </c>
      <c r="N119" s="156" t="n">
        <f aca="false">VLOOKUP($D119,'PA - Por Componente'!$A$13:$Q$258,14,FALSE())</f>
        <v>44317</v>
      </c>
      <c r="O119" s="81" t="n">
        <f aca="false">VLOOKUP($D119,'PA - Por Componente'!$A$13:$Q$258,15,FALSE())</f>
        <v>0</v>
      </c>
      <c r="P119" s="81" t="n">
        <f aca="false">VLOOKUP($D119,'PA - Por Componente'!$A$13:$Q$258,16,FALSE())</f>
        <v>0</v>
      </c>
      <c r="Q119" s="81" t="str">
        <f aca="false">VLOOKUP($D119,'PA - Por Componente'!$A$13:$Q$258,17,FALSE())</f>
        <v>Previsto</v>
      </c>
      <c r="R119" s="160"/>
      <c r="S119" s="161"/>
      <c r="AK119" s="162"/>
      <c r="AM119" s="163"/>
      <c r="AN119" s="164"/>
    </row>
    <row r="120" s="157" customFormat="true" ht="30" hidden="false" customHeight="true" outlineLevel="0" collapsed="false">
      <c r="A120" s="151" t="s">
        <v>271</v>
      </c>
      <c r="B120" s="81" t="s">
        <v>88</v>
      </c>
      <c r="C120" s="152" t="str">
        <f aca="false">VLOOKUP($D120,'PA - Por Componente'!$A$13:$Q$258,2,FALSE())</f>
        <v> Gestão do Hospital Regional do Cariri (HRC) e do Hospital Regional Norte (HRN)  da REDE SESA</v>
      </c>
      <c r="D120" s="178" t="s">
        <v>272</v>
      </c>
      <c r="E120" s="81" t="n">
        <f aca="false">VLOOKUP($D120,'PA - Por Componente'!$A$13:$Q$258,5,FALSE())</f>
        <v>0</v>
      </c>
      <c r="F120" s="81"/>
      <c r="G120" s="81"/>
      <c r="H120" s="153" t="n">
        <f aca="false">VLOOKUP($D120,'PA - Por Componente'!$A$13:$Q$258,8,FALSE())</f>
        <v>55500000</v>
      </c>
      <c r="I120" s="154" t="n">
        <f aca="false">VLOOKUP($D120,'PA - Por Componente'!$A$13:$Q$258,9,FALSE())</f>
        <v>0</v>
      </c>
      <c r="J120" s="154" t="n">
        <f aca="false">VLOOKUP($D120,'PA - Por Componente'!$A$13:$Q$258,10,FALSE())</f>
        <v>1</v>
      </c>
      <c r="K120" s="155" t="n">
        <v>2</v>
      </c>
      <c r="L120" s="81" t="str">
        <f aca="false">VLOOKUP($D120,'PA - Por Componente'!$A$13:$Q$258,12,FALSE())</f>
        <v>SN</v>
      </c>
      <c r="M120" s="156" t="n">
        <f aca="false">VLOOKUP($D120,'PA - Por Componente'!$A$13:$Q$258,13,FALSE())</f>
        <v>44166</v>
      </c>
      <c r="N120" s="156" t="n">
        <f aca="false">VLOOKUP($D120,'PA - Por Componente'!$A$13:$Q$258,14,FALSE())</f>
        <v>44197</v>
      </c>
      <c r="O120" s="81" t="str">
        <f aca="false">VLOOKUP($D120,'PA - Por Componente'!$A$13:$Q$258,15,FALSE())</f>
        <v>Convênios</v>
      </c>
      <c r="P120" s="81" t="n">
        <f aca="false">VLOOKUP($D120,'PA - Por Componente'!$A$13:$Q$258,16,FALSE())</f>
        <v>0</v>
      </c>
      <c r="Q120" s="81" t="str">
        <f aca="false">VLOOKUP($D120,'PA - Por Componente'!$A$13:$Q$258,17,FALSE())</f>
        <v>Contrato Concluido</v>
      </c>
      <c r="R120" s="160"/>
      <c r="S120" s="161"/>
      <c r="AK120" s="162"/>
      <c r="AM120" s="163"/>
      <c r="AN120" s="164"/>
    </row>
    <row r="121" s="101" customFormat="true" ht="30" hidden="false" customHeight="true" outlineLevel="0" collapsed="false">
      <c r="A121" s="151" t="s">
        <v>273</v>
      </c>
      <c r="B121" s="191" t="s">
        <v>102</v>
      </c>
      <c r="C121" s="76" t="str">
        <f aca="false">VLOOKUP($D121,'PA - Por Componente'!$A$13:$Q$258,2,FALSE())</f>
        <v>Serviços de Instalação com reposição de peças de 01 sistema de arquivo deslizante</v>
      </c>
      <c r="D121" s="98" t="s">
        <v>274</v>
      </c>
      <c r="E121" s="75" t="str">
        <f aca="false">VLOOKUP($D121,'PA - Por Componente'!$A$13:$Q$258,5,FALSE())</f>
        <v>CD</v>
      </c>
      <c r="F121" s="75"/>
      <c r="G121" s="75"/>
      <c r="H121" s="77" t="n">
        <f aca="false">VLOOKUP($D121,'PA - Por Componente'!$A$13:$Q$258,8,FALSE())</f>
        <v>5000.2</v>
      </c>
      <c r="I121" s="78" t="n">
        <f aca="false">VLOOKUP($D121,'PA - Por Componente'!$A$13:$Q$258,9,FALSE())</f>
        <v>1</v>
      </c>
      <c r="J121" s="78" t="n">
        <f aca="false">VLOOKUP($D121,'PA - Por Componente'!$A$13:$Q$258,10,FALSE())</f>
        <v>0</v>
      </c>
      <c r="K121" s="79" t="n">
        <v>2</v>
      </c>
      <c r="L121" s="75" t="str">
        <f aca="false">VLOOKUP($D121,'PA - Por Componente'!$A$13:$Q$258,12,FALSE())</f>
        <v>Ex-ante</v>
      </c>
      <c r="M121" s="80" t="n">
        <f aca="false">VLOOKUP($D121,'PA - Por Componente'!$A$13:$Q$258,13,FALSE())</f>
        <v>44136</v>
      </c>
      <c r="N121" s="80" t="n">
        <f aca="false">VLOOKUP($D121,'PA - Por Componente'!$A$13:$Q$258,14,FALSE())</f>
        <v>44296</v>
      </c>
      <c r="O121" s="75" t="n">
        <f aca="false">VLOOKUP($D121,'PA - Por Componente'!$A$13:$Q$258,15,FALSE())</f>
        <v>0</v>
      </c>
      <c r="P121" s="75" t="n">
        <f aca="false">VLOOKUP($D121,'PA - Por Componente'!$A$13:$Q$258,16,FALSE())</f>
        <v>0</v>
      </c>
      <c r="Q121" s="75" t="str">
        <f aca="false">VLOOKUP($D121,'PA - Por Componente'!$A$13:$Q$258,17,FALSE())</f>
        <v>Previsto</v>
      </c>
      <c r="R121" s="99"/>
      <c r="S121" s="100"/>
      <c r="AK121" s="102"/>
      <c r="AM121" s="103"/>
      <c r="AN121" s="104"/>
    </row>
    <row r="122" s="157" customFormat="true" ht="30" hidden="true" customHeight="true" outlineLevel="0" collapsed="false">
      <c r="A122" s="151"/>
      <c r="B122" s="81"/>
      <c r="C122" s="106" t="s">
        <v>275</v>
      </c>
      <c r="D122" s="178"/>
      <c r="E122" s="81"/>
      <c r="F122" s="81"/>
      <c r="G122" s="81"/>
      <c r="H122" s="153"/>
      <c r="I122" s="109" t="n">
        <v>1</v>
      </c>
      <c r="J122" s="109" t="n">
        <v>0</v>
      </c>
      <c r="K122" s="155"/>
      <c r="L122" s="81"/>
      <c r="M122" s="156"/>
      <c r="N122" s="156"/>
      <c r="O122" s="81"/>
      <c r="P122" s="81"/>
      <c r="Q122" s="105" t="s">
        <v>97</v>
      </c>
      <c r="R122" s="160"/>
      <c r="S122" s="161"/>
      <c r="AK122" s="162"/>
      <c r="AM122" s="163"/>
      <c r="AN122" s="164"/>
    </row>
    <row r="123" s="157" customFormat="true" ht="30" hidden="true" customHeight="true" outlineLevel="0" collapsed="false">
      <c r="A123" s="151"/>
      <c r="B123" s="81"/>
      <c r="C123" s="106" t="s">
        <v>276</v>
      </c>
      <c r="D123" s="178"/>
      <c r="E123" s="81"/>
      <c r="F123" s="81"/>
      <c r="G123" s="81"/>
      <c r="H123" s="153"/>
      <c r="I123" s="109" t="n">
        <v>0</v>
      </c>
      <c r="J123" s="109" t="n">
        <v>1</v>
      </c>
      <c r="K123" s="155"/>
      <c r="L123" s="81"/>
      <c r="M123" s="156"/>
      <c r="N123" s="156"/>
      <c r="O123" s="81"/>
      <c r="P123" s="81"/>
      <c r="Q123" s="105" t="s">
        <v>97</v>
      </c>
      <c r="R123" s="160"/>
      <c r="S123" s="161"/>
      <c r="AK123" s="162"/>
      <c r="AM123" s="163"/>
      <c r="AN123" s="164"/>
    </row>
    <row r="124" s="94" customFormat="true" ht="30" hidden="true" customHeight="true" outlineLevel="0" collapsed="false">
      <c r="A124" s="165"/>
      <c r="B124" s="85"/>
      <c r="C124" s="106" t="s">
        <v>277</v>
      </c>
      <c r="D124" s="106"/>
      <c r="E124" s="85"/>
      <c r="F124" s="85"/>
      <c r="G124" s="85"/>
      <c r="H124" s="88"/>
      <c r="I124" s="109" t="n">
        <v>1</v>
      </c>
      <c r="J124" s="109" t="n">
        <v>0</v>
      </c>
      <c r="K124" s="90"/>
      <c r="L124" s="85"/>
      <c r="M124" s="91"/>
      <c r="N124" s="91"/>
      <c r="O124" s="85"/>
      <c r="P124" s="85"/>
      <c r="Q124" s="105" t="s">
        <v>97</v>
      </c>
      <c r="R124" s="92"/>
      <c r="S124" s="93"/>
      <c r="AK124" s="95"/>
      <c r="AM124" s="96"/>
      <c r="AN124" s="97"/>
    </row>
    <row r="125" s="157" customFormat="true" ht="30" hidden="true" customHeight="true" outlineLevel="0" collapsed="false">
      <c r="A125" s="151"/>
      <c r="B125" s="81"/>
      <c r="C125" s="106" t="s">
        <v>278</v>
      </c>
      <c r="D125" s="106"/>
      <c r="E125" s="81"/>
      <c r="F125" s="81"/>
      <c r="G125" s="81"/>
      <c r="H125" s="153"/>
      <c r="I125" s="109" t="n">
        <v>1</v>
      </c>
      <c r="J125" s="109" t="n">
        <v>0</v>
      </c>
      <c r="K125" s="155"/>
      <c r="L125" s="81"/>
      <c r="M125" s="156"/>
      <c r="N125" s="156"/>
      <c r="O125" s="81"/>
      <c r="P125" s="81"/>
      <c r="Q125" s="105" t="s">
        <v>97</v>
      </c>
      <c r="R125" s="160"/>
      <c r="S125" s="161"/>
      <c r="AK125" s="162"/>
      <c r="AM125" s="163"/>
      <c r="AN125" s="164"/>
    </row>
    <row r="126" s="157" customFormat="true" ht="30" hidden="true" customHeight="true" outlineLevel="0" collapsed="false">
      <c r="A126" s="151"/>
      <c r="B126" s="81"/>
      <c r="C126" s="106" t="s">
        <v>279</v>
      </c>
      <c r="D126" s="106"/>
      <c r="E126" s="81"/>
      <c r="F126" s="81"/>
      <c r="G126" s="81"/>
      <c r="H126" s="153"/>
      <c r="I126" s="109" t="n">
        <v>1</v>
      </c>
      <c r="J126" s="109" t="n">
        <v>0</v>
      </c>
      <c r="K126" s="155"/>
      <c r="L126" s="81"/>
      <c r="M126" s="156"/>
      <c r="N126" s="156"/>
      <c r="O126" s="81"/>
      <c r="P126" s="81"/>
      <c r="Q126" s="105" t="s">
        <v>97</v>
      </c>
      <c r="R126" s="160"/>
      <c r="S126" s="161"/>
    </row>
    <row r="127" s="157" customFormat="true" ht="30" hidden="true" customHeight="true" outlineLevel="0" collapsed="false">
      <c r="A127" s="151"/>
      <c r="B127" s="81"/>
      <c r="C127" s="106" t="s">
        <v>280</v>
      </c>
      <c r="D127" s="106"/>
      <c r="E127" s="81"/>
      <c r="F127" s="81"/>
      <c r="G127" s="81"/>
      <c r="H127" s="153"/>
      <c r="I127" s="109" t="n">
        <v>1</v>
      </c>
      <c r="J127" s="109" t="n">
        <v>0</v>
      </c>
      <c r="K127" s="155"/>
      <c r="L127" s="81"/>
      <c r="M127" s="156"/>
      <c r="N127" s="156"/>
      <c r="O127" s="81"/>
      <c r="P127" s="81"/>
      <c r="Q127" s="105" t="s">
        <v>97</v>
      </c>
      <c r="R127" s="160"/>
      <c r="S127" s="161"/>
    </row>
    <row r="128" s="157" customFormat="true" ht="30" hidden="true" customHeight="true" outlineLevel="0" collapsed="false">
      <c r="A128" s="151"/>
      <c r="B128" s="81"/>
      <c r="C128" s="106" t="s">
        <v>281</v>
      </c>
      <c r="D128" s="178"/>
      <c r="E128" s="81"/>
      <c r="F128" s="81"/>
      <c r="G128" s="81"/>
      <c r="H128" s="153"/>
      <c r="I128" s="109" t="n">
        <v>0</v>
      </c>
      <c r="J128" s="109" t="n">
        <v>1</v>
      </c>
      <c r="K128" s="155"/>
      <c r="L128" s="81"/>
      <c r="M128" s="156"/>
      <c r="N128" s="156"/>
      <c r="O128" s="81"/>
      <c r="P128" s="81"/>
      <c r="Q128" s="105" t="s">
        <v>97</v>
      </c>
      <c r="S128" s="158"/>
    </row>
    <row r="129" s="157" customFormat="true" ht="30" hidden="true" customHeight="true" outlineLevel="0" collapsed="false">
      <c r="A129" s="81"/>
      <c r="B129" s="81"/>
      <c r="C129" s="106" t="s">
        <v>282</v>
      </c>
      <c r="D129" s="178"/>
      <c r="E129" s="81"/>
      <c r="F129" s="81"/>
      <c r="G129" s="81"/>
      <c r="H129" s="153"/>
      <c r="I129" s="109" t="n">
        <v>0</v>
      </c>
      <c r="J129" s="109" t="n">
        <v>1</v>
      </c>
      <c r="K129" s="155"/>
      <c r="L129" s="81"/>
      <c r="M129" s="156"/>
      <c r="N129" s="156"/>
      <c r="O129" s="81"/>
      <c r="P129" s="81"/>
      <c r="Q129" s="105" t="s">
        <v>97</v>
      </c>
      <c r="S129" s="161"/>
    </row>
    <row r="130" s="157" customFormat="true" ht="30" hidden="true" customHeight="true" outlineLevel="0" collapsed="false">
      <c r="A130" s="81"/>
      <c r="B130" s="105" t="s">
        <v>88</v>
      </c>
      <c r="C130" s="106" t="s">
        <v>280</v>
      </c>
      <c r="D130" s="105"/>
      <c r="E130" s="105" t="s">
        <v>158</v>
      </c>
      <c r="F130" s="105"/>
      <c r="G130" s="105"/>
      <c r="H130" s="108"/>
      <c r="I130" s="109"/>
      <c r="J130" s="109"/>
      <c r="K130" s="110"/>
      <c r="L130" s="105"/>
      <c r="M130" s="111"/>
      <c r="N130" s="111"/>
      <c r="O130" s="105"/>
      <c r="P130" s="105"/>
      <c r="Q130" s="105"/>
      <c r="S130" s="161"/>
    </row>
    <row r="131" s="187" customFormat="true" ht="18.75" hidden="true" customHeight="false" outlineLevel="0" collapsed="false">
      <c r="A131" s="105"/>
      <c r="B131" s="192" t="s">
        <v>102</v>
      </c>
      <c r="C131" s="106" t="s">
        <v>283</v>
      </c>
      <c r="D131" s="107"/>
      <c r="E131" s="105"/>
      <c r="F131" s="105"/>
      <c r="G131" s="105"/>
      <c r="H131" s="121"/>
      <c r="I131" s="193"/>
      <c r="J131" s="193"/>
      <c r="K131" s="122"/>
      <c r="L131" s="107"/>
      <c r="M131" s="123"/>
      <c r="N131" s="123"/>
      <c r="O131" s="120"/>
      <c r="P131" s="123"/>
      <c r="Q131" s="81" t="e">
        <f aca="false">VLOOKUP($D131,'PA - Por Componente'!$A$13:$Q$258,17,FALSE())</f>
        <v>#N/A</v>
      </c>
      <c r="S131" s="194"/>
    </row>
    <row r="132" s="126" customFormat="true" ht="18.75" hidden="true" customHeight="false" outlineLevel="0" collapsed="false">
      <c r="A132" s="105"/>
      <c r="B132" s="195" t="s">
        <v>88</v>
      </c>
      <c r="C132" s="195" t="s">
        <v>284</v>
      </c>
      <c r="D132" s="105"/>
      <c r="E132" s="195"/>
      <c r="F132" s="195"/>
      <c r="G132" s="195"/>
      <c r="H132" s="127"/>
      <c r="I132" s="196"/>
      <c r="J132" s="196"/>
      <c r="K132" s="195"/>
      <c r="L132" s="195"/>
      <c r="M132" s="195"/>
      <c r="N132" s="195"/>
      <c r="O132" s="195"/>
      <c r="P132" s="195"/>
      <c r="Q132" s="81" t="e">
        <f aca="false">VLOOKUP($D132,'PA - Por Componente'!$A$13:$Q$258,17,FALSE())</f>
        <v>#N/A</v>
      </c>
      <c r="R132" s="112"/>
      <c r="S132" s="125"/>
    </row>
    <row r="133" s="126" customFormat="true" ht="7.5" hidden="true" customHeight="true" outlineLevel="0" collapsed="false">
      <c r="A133" s="105"/>
      <c r="B133" s="195" t="s">
        <v>88</v>
      </c>
      <c r="C133" s="195" t="s">
        <v>285</v>
      </c>
      <c r="D133" s="105"/>
      <c r="E133" s="195"/>
      <c r="F133" s="195"/>
      <c r="G133" s="195"/>
      <c r="H133" s="127"/>
      <c r="I133" s="196"/>
      <c r="J133" s="196"/>
      <c r="K133" s="195"/>
      <c r="L133" s="195"/>
      <c r="M133" s="195"/>
      <c r="N133" s="195"/>
      <c r="O133" s="195"/>
      <c r="P133" s="195"/>
      <c r="Q133" s="81" t="e">
        <f aca="false">VLOOKUP($D133,'PA - Por Componente'!$A$13:$Q$258,17,FALSE())</f>
        <v>#N/A</v>
      </c>
      <c r="R133" s="112"/>
      <c r="S133" s="125"/>
    </row>
    <row r="134" s="114" customFormat="true" ht="30" hidden="false" customHeight="true" outlineLevel="0" collapsed="false">
      <c r="A134" s="120"/>
      <c r="B134" s="105" t="s">
        <v>88</v>
      </c>
      <c r="C134" s="106" t="str">
        <f aca="false">VLOOKUP($D134,'PA - Por Componente'!$A$13:$Q$258,2,FALSE())</f>
        <v>Subscrição de produtos de software da linha red hat</v>
      </c>
      <c r="D134" s="105" t="s">
        <v>286</v>
      </c>
      <c r="E134" s="105" t="n">
        <f aca="false">VLOOKUP($D134,'PA - Por Componente'!$A$13:$Q$258,5,FALSE())</f>
        <v>0</v>
      </c>
      <c r="F134" s="105"/>
      <c r="G134" s="105"/>
      <c r="H134" s="108"/>
      <c r="I134" s="109"/>
      <c r="J134" s="109"/>
      <c r="K134" s="110"/>
      <c r="L134" s="105"/>
      <c r="M134" s="111"/>
      <c r="N134" s="111"/>
      <c r="O134" s="105"/>
      <c r="P134" s="105"/>
      <c r="Q134" s="105"/>
      <c r="R134" s="112"/>
      <c r="S134" s="113"/>
      <c r="AK134" s="115"/>
      <c r="AM134" s="116"/>
      <c r="AN134" s="117"/>
    </row>
    <row r="135" s="114" customFormat="true" ht="30" hidden="false" customHeight="true" outlineLevel="0" collapsed="false">
      <c r="A135" s="197"/>
      <c r="B135" s="198"/>
      <c r="D135" s="198"/>
      <c r="E135" s="198"/>
      <c r="F135" s="198"/>
      <c r="G135" s="198"/>
      <c r="H135" s="199" t="n">
        <f aca="false">SUM(H115:H134)</f>
        <v>57106206.175641</v>
      </c>
      <c r="I135" s="200"/>
      <c r="J135" s="200"/>
      <c r="K135" s="201"/>
      <c r="L135" s="198"/>
      <c r="M135" s="202"/>
      <c r="N135" s="202"/>
      <c r="O135" s="198"/>
      <c r="P135" s="198"/>
      <c r="Q135" s="198"/>
      <c r="R135" s="112"/>
      <c r="S135" s="113"/>
      <c r="AK135" s="203"/>
      <c r="AM135" s="116"/>
      <c r="AN135" s="117"/>
    </row>
    <row r="136" s="214" customFormat="true" ht="15.75" hidden="false" customHeight="false" outlineLevel="0" collapsed="false">
      <c r="A136" s="180"/>
      <c r="B136" s="204"/>
      <c r="C136" s="205"/>
      <c r="D136" s="206"/>
      <c r="E136" s="207"/>
      <c r="F136" s="207"/>
      <c r="G136" s="185"/>
      <c r="H136" s="208"/>
      <c r="I136" s="209"/>
      <c r="J136" s="209"/>
      <c r="K136" s="210"/>
      <c r="L136" s="211"/>
      <c r="M136" s="211"/>
      <c r="N136" s="212"/>
      <c r="O136" s="210"/>
      <c r="P136" s="210"/>
      <c r="Q136" s="207"/>
      <c r="R136" s="213"/>
      <c r="S136" s="213"/>
    </row>
    <row r="137" customFormat="false" ht="15.75" hidden="false" customHeight="true" outlineLevel="0" collapsed="false">
      <c r="A137" s="189" t="n">
        <v>4</v>
      </c>
      <c r="B137" s="69" t="s">
        <v>287</v>
      </c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</row>
    <row r="138" customFormat="false" ht="15.6" hidden="false" customHeight="true" outlineLevel="0" collapsed="false">
      <c r="A138" s="189"/>
      <c r="B138" s="70" t="s">
        <v>66</v>
      </c>
      <c r="C138" s="70" t="s">
        <v>9</v>
      </c>
      <c r="D138" s="70" t="s">
        <v>68</v>
      </c>
      <c r="E138" s="70" t="s">
        <v>69</v>
      </c>
      <c r="F138" s="69"/>
      <c r="G138" s="69"/>
      <c r="H138" s="70"/>
      <c r="I138" s="70"/>
      <c r="J138" s="70"/>
      <c r="K138" s="70" t="s">
        <v>126</v>
      </c>
      <c r="L138" s="70" t="s">
        <v>127</v>
      </c>
      <c r="M138" s="70" t="s">
        <v>128</v>
      </c>
      <c r="N138" s="70"/>
      <c r="O138" s="70" t="s">
        <v>129</v>
      </c>
      <c r="P138" s="70" t="s">
        <v>76</v>
      </c>
      <c r="Q138" s="70" t="s">
        <v>16</v>
      </c>
    </row>
    <row r="139" customFormat="false" ht="47.25" hidden="false" customHeight="true" outlineLevel="0" collapsed="false">
      <c r="A139" s="189"/>
      <c r="B139" s="70"/>
      <c r="C139" s="70"/>
      <c r="D139" s="70"/>
      <c r="E139" s="70"/>
      <c r="F139" s="70" t="s">
        <v>71</v>
      </c>
      <c r="G139" s="70"/>
      <c r="H139" s="72" t="s">
        <v>288</v>
      </c>
      <c r="I139" s="73" t="s">
        <v>80</v>
      </c>
      <c r="J139" s="73" t="s">
        <v>81</v>
      </c>
      <c r="K139" s="70"/>
      <c r="L139" s="70"/>
      <c r="M139" s="70" t="s">
        <v>289</v>
      </c>
      <c r="N139" s="70" t="s">
        <v>83</v>
      </c>
      <c r="O139" s="70"/>
      <c r="P139" s="70"/>
      <c r="Q139" s="70"/>
    </row>
    <row r="140" s="157" customFormat="true" ht="30" hidden="false" customHeight="true" outlineLevel="0" collapsed="false">
      <c r="A140" s="151" t="s">
        <v>290</v>
      </c>
      <c r="B140" s="81" t="s">
        <v>88</v>
      </c>
      <c r="C140" s="152" t="str">
        <f aca="false">VLOOKUP($D140,'PA - Por Componente'!$A$13:$Q$258,2,FALSE())</f>
        <v>Projeto de Reforma do Sistema de Saúde</v>
      </c>
      <c r="D140" s="81" t="s">
        <v>291</v>
      </c>
      <c r="E140" s="81" t="str">
        <f aca="false">VLOOKUP($D140,'PA - Por Componente'!$A$13:$Q$258,5,FALSE())</f>
        <v>CD</v>
      </c>
      <c r="F140" s="215"/>
      <c r="G140" s="215"/>
      <c r="H140" s="153" t="n">
        <f aca="false">VLOOKUP($D140,'PA - Por Componente'!$A$13:$Q$258,8,FALSE())</f>
        <v>34814.91</v>
      </c>
      <c r="I140" s="215" t="n">
        <f aca="false">VLOOKUP($D140,'PA - Por Componente'!$A$13:$Q$258,9,FALSE())</f>
        <v>1</v>
      </c>
      <c r="J140" s="215" t="n">
        <f aca="false">VLOOKUP($D140,'PA - Por Componente'!$A$13:$Q$258,10,FALSE())</f>
        <v>0</v>
      </c>
      <c r="K140" s="216" t="n">
        <v>1</v>
      </c>
      <c r="L140" s="81" t="str">
        <f aca="false">VLOOKUP($D140,'PA - Por Componente'!$A$13:$Q$258,12,FALSE())</f>
        <v>Ex-ante</v>
      </c>
      <c r="M140" s="156" t="n">
        <f aca="false">VLOOKUP($D140,'PA - Por Componente'!$A$13:$Q$258,13,FALSE())</f>
        <v>43282</v>
      </c>
      <c r="N140" s="156" t="n">
        <f aca="false">VLOOKUP($D140,'PA - Por Componente'!$A$13:$Q$258,14,FALSE())</f>
        <v>43405</v>
      </c>
      <c r="O140" s="81" t="n">
        <f aca="false">VLOOKUP($D140,'PA - Por Componente'!$A$13:$Q$258,15,FALSE())</f>
        <v>0</v>
      </c>
      <c r="P140" s="81" t="str">
        <f aca="false">VLOOKUP($D140,'PA - Por Componente'!$A$13:$Q$258,16,FALSE())</f>
        <v>BR12039</v>
      </c>
      <c r="Q140" s="81" t="str">
        <f aca="false">VLOOKUP($D140,'PA - Por Componente'!$A$13:$Q$258,17,FALSE())</f>
        <v>Contrato Concluido</v>
      </c>
      <c r="S140" s="158"/>
    </row>
    <row r="141" s="157" customFormat="true" ht="30" hidden="false" customHeight="true" outlineLevel="0" collapsed="false">
      <c r="A141" s="151" t="s">
        <v>292</v>
      </c>
      <c r="B141" s="81" t="s">
        <v>102</v>
      </c>
      <c r="C141" s="152" t="str">
        <f aca="false">VLOOKUP($D141,'PA - Por Componente'!$A$13:$Q$258,2,FALSE())</f>
        <v>Planejamento do Redesenho do sistema de saúde</v>
      </c>
      <c r="D141" s="81" t="s">
        <v>293</v>
      </c>
      <c r="E141" s="81" t="str">
        <f aca="false">VLOOKUP($D141,'PA - Por Componente'!$A$13:$Q$258,5,FALSE())</f>
        <v>CD</v>
      </c>
      <c r="F141" s="81"/>
      <c r="G141" s="81"/>
      <c r="H141" s="153" t="n">
        <f aca="false">VLOOKUP($D141,'PA - Por Componente'!$A$13:$Q$258,8,FALSE())</f>
        <v>385519.75</v>
      </c>
      <c r="I141" s="154" t="n">
        <f aca="false">VLOOKUP($D141,'PA - Por Componente'!$A$13:$Q$258,9,FALSE())</f>
        <v>1</v>
      </c>
      <c r="J141" s="154" t="n">
        <f aca="false">VLOOKUP($D141,'PA - Por Componente'!$A$13:$Q$258,10,FALSE())</f>
        <v>0</v>
      </c>
      <c r="K141" s="155" t="n">
        <v>1</v>
      </c>
      <c r="L141" s="81" t="str">
        <f aca="false">VLOOKUP($D141,'PA - Por Componente'!$A$13:$Q$258,12,FALSE())</f>
        <v>Ex-ante</v>
      </c>
      <c r="M141" s="156" t="n">
        <f aca="false">VLOOKUP($D141,'PA - Por Componente'!$A$13:$Q$258,13,FALSE())</f>
        <v>43770</v>
      </c>
      <c r="N141" s="156" t="n">
        <f aca="false">VLOOKUP($D141,'PA - Por Componente'!$A$13:$Q$258,14,FALSE())</f>
        <v>43831</v>
      </c>
      <c r="O141" s="81" t="n">
        <f aca="false">VLOOKUP($D141,'PA - Por Componente'!$A$13:$Q$258,15,FALSE())</f>
        <v>0</v>
      </c>
      <c r="P141" s="81" t="str">
        <f aca="false">VLOOKUP($D141,'PA - Por Componente'!$A$13:$Q$258,16,FALSE())</f>
        <v>BR12110</v>
      </c>
      <c r="Q141" s="81" t="str">
        <f aca="false">VLOOKUP($D141,'PA - Por Componente'!$A$13:$Q$258,17,FALSE())</f>
        <v>Contrato em Execução</v>
      </c>
      <c r="S141" s="158"/>
    </row>
    <row r="142" s="157" customFormat="true" ht="47.25" hidden="false" customHeight="false" outlineLevel="0" collapsed="false">
      <c r="A142" s="151" t="s">
        <v>294</v>
      </c>
      <c r="B142" s="81" t="s">
        <v>88</v>
      </c>
      <c r="C142" s="152" t="str">
        <f aca="false">VLOOKUP($D142,'PA - Por Componente'!$A$13:$Q$258,2,FALSE())</f>
        <v>Melhoria da gestão do SUS do Estado com implementação de plano de regionalização e reestruturação.</v>
      </c>
      <c r="D142" s="81" t="s">
        <v>295</v>
      </c>
      <c r="E142" s="81" t="str">
        <f aca="false">VLOOKUP($D142,'PA - Por Componente'!$A$13:$Q$258,5,FALSE())</f>
        <v>CD</v>
      </c>
      <c r="F142" s="81"/>
      <c r="G142" s="81"/>
      <c r="H142" s="153" t="n">
        <f aca="false">VLOOKUP($D142,'PA - Por Componente'!$A$13:$Q$258,8,FALSE())</f>
        <v>103158</v>
      </c>
      <c r="I142" s="154" t="n">
        <f aca="false">VLOOKUP($D142,'PA - Por Componente'!$A$13:$Q$258,9,FALSE())</f>
        <v>1</v>
      </c>
      <c r="J142" s="154" t="n">
        <f aca="false">VLOOKUP($D142,'PA - Por Componente'!$A$13:$Q$258,10,FALSE())</f>
        <v>0</v>
      </c>
      <c r="K142" s="155" t="n">
        <v>1</v>
      </c>
      <c r="L142" s="81" t="str">
        <f aca="false">VLOOKUP($D142,'PA - Por Componente'!$A$13:$Q$258,12,FALSE())</f>
        <v>Ex-ante</v>
      </c>
      <c r="M142" s="156" t="n">
        <f aca="false">VLOOKUP($D142,'PA - Por Componente'!$A$13:$Q$258,13,FALSE())</f>
        <v>43617</v>
      </c>
      <c r="N142" s="156" t="n">
        <f aca="false">VLOOKUP($D142,'PA - Por Componente'!$A$13:$Q$258,14,FALSE())</f>
        <v>43709</v>
      </c>
      <c r="O142" s="81" t="n">
        <f aca="false">VLOOKUP($D142,'PA - Por Componente'!$A$13:$Q$258,15,FALSE())</f>
        <v>0</v>
      </c>
      <c r="P142" s="81" t="str">
        <f aca="false">VLOOKUP($D142,'PA - Por Componente'!$A$13:$Q$258,16,FALSE())</f>
        <v>BR12045</v>
      </c>
      <c r="Q142" s="81" t="str">
        <f aca="false">VLOOKUP($D142,'PA - Por Componente'!$A$13:$Q$258,17,FALSE())</f>
        <v>Contrato Concluido</v>
      </c>
      <c r="S142" s="158"/>
    </row>
    <row r="143" s="157" customFormat="true" ht="30" hidden="false" customHeight="true" outlineLevel="0" collapsed="false">
      <c r="A143" s="151" t="s">
        <v>296</v>
      </c>
      <c r="B143" s="81" t="s">
        <v>88</v>
      </c>
      <c r="C143" s="152" t="str">
        <f aca="false">VLOOKUP($D143,'PA - Por Componente'!$A$13:$Q$258,2,FALSE())</f>
        <v>Marco Legal da Economia da Saúde e Atração de Empresas</v>
      </c>
      <c r="D143" s="81" t="s">
        <v>297</v>
      </c>
      <c r="E143" s="81" t="str">
        <f aca="false">VLOOKUP($D143,'PA - Por Componente'!$A$13:$Q$258,5,FALSE())</f>
        <v>SQC</v>
      </c>
      <c r="F143" s="81"/>
      <c r="G143" s="81"/>
      <c r="H143" s="153" t="n">
        <f aca="false">VLOOKUP($D143,'PA - Por Componente'!$A$13:$Q$258,8,FALSE())</f>
        <v>127000</v>
      </c>
      <c r="I143" s="154" t="n">
        <f aca="false">VLOOKUP($D143,'PA - Por Componente'!$A$13:$Q$258,9,FALSE())</f>
        <v>1</v>
      </c>
      <c r="J143" s="154" t="n">
        <f aca="false">VLOOKUP($D143,'PA - Por Componente'!$A$13:$Q$258,10,FALSE())</f>
        <v>0</v>
      </c>
      <c r="K143" s="155" t="n">
        <v>1</v>
      </c>
      <c r="L143" s="81" t="str">
        <f aca="false">VLOOKUP($D143,'PA - Por Componente'!$A$13:$Q$258,12,FALSE())</f>
        <v>Ex-post</v>
      </c>
      <c r="M143" s="156" t="n">
        <f aca="false">VLOOKUP($D143,'PA - Por Componente'!$A$13:$Q$258,13,FALSE())</f>
        <v>44197</v>
      </c>
      <c r="N143" s="156" t="n">
        <f aca="false">VLOOKUP($D143,'PA - Por Componente'!$A$13:$Q$258,14,FALSE())</f>
        <v>44287</v>
      </c>
      <c r="O143" s="81" t="n">
        <f aca="false">VLOOKUP($D143,'PA - Por Componente'!$A$13:$Q$258,15,FALSE())</f>
        <v>0</v>
      </c>
      <c r="P143" s="81" t="n">
        <f aca="false">VLOOKUP($D143,'PA - Por Componente'!$A$13:$Q$258,16,FALSE())</f>
        <v>0</v>
      </c>
      <c r="Q143" s="81" t="str">
        <f aca="false">VLOOKUP($D143,'PA - Por Componente'!$A$13:$Q$258,17,FALSE())</f>
        <v>Processo em Curso</v>
      </c>
      <c r="S143" s="158"/>
    </row>
    <row r="144" s="157" customFormat="true" ht="30" hidden="false" customHeight="true" outlineLevel="0" collapsed="false">
      <c r="A144" s="151" t="s">
        <v>298</v>
      </c>
      <c r="B144" s="81" t="s">
        <v>88</v>
      </c>
      <c r="C144" s="152" t="str">
        <f aca="false">VLOOKUP($D144,'PA - Por Componente'!$A$13:$Q$258,2,FALSE())</f>
        <v>Levantamento e inventário da rede SESA</v>
      </c>
      <c r="D144" s="81" t="s">
        <v>299</v>
      </c>
      <c r="E144" s="81" t="str">
        <f aca="false">VLOOKUP($D144,'PA - Por Componente'!$A$13:$Q$258,5,FALSE())</f>
        <v>SBQC</v>
      </c>
      <c r="F144" s="81"/>
      <c r="G144" s="81"/>
      <c r="H144" s="153" t="n">
        <f aca="false">VLOOKUP($D144,'PA - Por Componente'!$A$13:$Q$258,8,FALSE())</f>
        <v>1411000</v>
      </c>
      <c r="I144" s="154" t="n">
        <f aca="false">VLOOKUP($D144,'PA - Por Componente'!$A$13:$Q$258,9,FALSE())</f>
        <v>1</v>
      </c>
      <c r="J144" s="154" t="n">
        <f aca="false">VLOOKUP($D144,'PA - Por Componente'!$A$13:$Q$258,10,FALSE())</f>
        <v>0</v>
      </c>
      <c r="K144" s="155" t="n">
        <v>1</v>
      </c>
      <c r="L144" s="81" t="str">
        <f aca="false">VLOOKUP($D144,'PA - Por Componente'!$A$13:$Q$258,12,FALSE())</f>
        <v>Ex-ante</v>
      </c>
      <c r="M144" s="156" t="n">
        <f aca="false">VLOOKUP($D144,'PA - Por Componente'!$A$13:$Q$258,13,FALSE())</f>
        <v>44075</v>
      </c>
      <c r="N144" s="156" t="n">
        <f aca="false">VLOOKUP($D144,'PA - Por Componente'!$A$13:$Q$258,14,FALSE())</f>
        <v>44317</v>
      </c>
      <c r="O144" s="81" t="n">
        <f aca="false">VLOOKUP($D144,'PA - Por Componente'!$A$13:$Q$258,15,FALSE())</f>
        <v>0</v>
      </c>
      <c r="P144" s="81" t="n">
        <f aca="false">VLOOKUP($D144,'PA - Por Componente'!$A$13:$Q$258,16,FALSE())</f>
        <v>0</v>
      </c>
      <c r="Q144" s="81" t="str">
        <f aca="false">VLOOKUP($D144,'PA - Por Componente'!$A$13:$Q$258,17,FALSE())</f>
        <v>Processo em Curso</v>
      </c>
      <c r="S144" s="158"/>
    </row>
    <row r="145" s="157" customFormat="true" ht="30" hidden="false" customHeight="true" outlineLevel="0" collapsed="false">
      <c r="A145" s="151" t="s">
        <v>300</v>
      </c>
      <c r="B145" s="81" t="s">
        <v>102</v>
      </c>
      <c r="C145" s="152" t="str">
        <f aca="false">VLOOKUP($D145,'PA - Por Componente'!$A$13:$Q$258,2,FALSE())</f>
        <v>Preparação das unidades Ambulatoriais - Bloco 1</v>
      </c>
      <c r="D145" s="81" t="s">
        <v>301</v>
      </c>
      <c r="E145" s="81" t="str">
        <f aca="false">VLOOKUP($D145,'PA - Por Componente'!$A$13:$Q$258,5,FALSE())</f>
        <v>SQC</v>
      </c>
      <c r="F145" s="81"/>
      <c r="G145" s="81"/>
      <c r="H145" s="153" t="n">
        <f aca="false">VLOOKUP($D145,'PA - Por Componente'!$A$13:$Q$258,8,FALSE())</f>
        <v>202000</v>
      </c>
      <c r="I145" s="154" t="n">
        <f aca="false">VLOOKUP($D145,'PA - Por Componente'!$A$13:$Q$258,9,FALSE())</f>
        <v>1</v>
      </c>
      <c r="J145" s="154" t="n">
        <f aca="false">VLOOKUP($D145,'PA - Por Componente'!$A$13:$Q$258,10,FALSE())</f>
        <v>0</v>
      </c>
      <c r="K145" s="155" t="n">
        <v>1</v>
      </c>
      <c r="L145" s="81" t="str">
        <f aca="false">VLOOKUP($D145,'PA - Por Componente'!$A$13:$Q$258,12,FALSE())</f>
        <v>Ex-post</v>
      </c>
      <c r="M145" s="156" t="n">
        <f aca="false">VLOOKUP($D145,'PA - Por Componente'!$A$13:$Q$258,13,FALSE())</f>
        <v>43374</v>
      </c>
      <c r="N145" s="156" t="n">
        <f aca="false">VLOOKUP($D145,'PA - Por Componente'!$A$13:$Q$258,14,FALSE())</f>
        <v>44105</v>
      </c>
      <c r="O145" s="75" t="n">
        <f aca="false">VLOOKUP($D145,'PA - Por Componente'!$A$13:$Q$258,15,FALSE())</f>
        <v>0</v>
      </c>
      <c r="P145" s="81" t="n">
        <f aca="false">VLOOKUP($D145,'PA - Por Componente'!$A$13:$Q$258,16,FALSE())</f>
        <v>0</v>
      </c>
      <c r="Q145" s="81" t="str">
        <f aca="false">VLOOKUP($D145,'PA - Por Componente'!$A$13:$Q$258,17,FALSE())</f>
        <v>Contrato em Execução</v>
      </c>
      <c r="S145" s="158"/>
    </row>
    <row r="146" s="157" customFormat="true" ht="30" hidden="false" customHeight="true" outlineLevel="0" collapsed="false">
      <c r="A146" s="151" t="s">
        <v>302</v>
      </c>
      <c r="B146" s="81" t="s">
        <v>102</v>
      </c>
      <c r="C146" s="152" t="str">
        <f aca="false">VLOOKUP($D146,'PA - Por Componente'!$A$13:$Q$258,2,FALSE())</f>
        <v>Preparação das unidades Ambulatoriais - Bloco 2</v>
      </c>
      <c r="D146" s="81" t="s">
        <v>303</v>
      </c>
      <c r="E146" s="81" t="str">
        <f aca="false">VLOOKUP($D146,'PA - Por Componente'!$A$13:$Q$258,5,FALSE())</f>
        <v>SQC</v>
      </c>
      <c r="F146" s="81"/>
      <c r="G146" s="81"/>
      <c r="H146" s="153" t="n">
        <f aca="false">VLOOKUP($D146,'PA - Por Componente'!$A$13:$Q$258,8,FALSE())</f>
        <v>298000</v>
      </c>
      <c r="I146" s="154" t="n">
        <f aca="false">VLOOKUP($D146,'PA - Por Componente'!$A$13:$Q$258,9,FALSE())</f>
        <v>1</v>
      </c>
      <c r="J146" s="154" t="n">
        <f aca="false">VLOOKUP($D146,'PA - Por Componente'!$A$13:$Q$258,10,FALSE())</f>
        <v>0</v>
      </c>
      <c r="K146" s="155" t="n">
        <v>1</v>
      </c>
      <c r="L146" s="81" t="str">
        <f aca="false">VLOOKUP($D146,'PA - Por Componente'!$A$13:$Q$258,12,FALSE())</f>
        <v>Ex-post</v>
      </c>
      <c r="M146" s="156" t="n">
        <f aca="false">VLOOKUP($D146,'PA - Por Componente'!$A$13:$Q$258,13,FALSE())</f>
        <v>44256</v>
      </c>
      <c r="N146" s="156" t="n">
        <f aca="false">VLOOKUP($D146,'PA - Por Componente'!$A$13:$Q$258,14,FALSE())</f>
        <v>44348</v>
      </c>
      <c r="O146" s="75" t="n">
        <f aca="false">VLOOKUP($D146,'PA - Por Componente'!$A$13:$Q$258,15,FALSE())</f>
        <v>0</v>
      </c>
      <c r="P146" s="81" t="n">
        <f aca="false">VLOOKUP($D146,'PA - Por Componente'!$A$13:$Q$258,16,FALSE())</f>
        <v>0</v>
      </c>
      <c r="Q146" s="81" t="str">
        <f aca="false">VLOOKUP($D146,'PA - Por Componente'!$A$13:$Q$258,17,FALSE())</f>
        <v>Processo em Curso</v>
      </c>
      <c r="S146" s="158"/>
    </row>
    <row r="147" s="157" customFormat="true" ht="30" hidden="false" customHeight="true" outlineLevel="0" collapsed="false">
      <c r="A147" s="151" t="s">
        <v>304</v>
      </c>
      <c r="B147" s="81" t="s">
        <v>88</v>
      </c>
      <c r="C147" s="152" t="str">
        <f aca="false">VLOOKUP($D147,'PA - Por Componente'!$A$13:$Q$258,2,FALSE())</f>
        <v>Melhoria da Eficiência Operacional</v>
      </c>
      <c r="D147" s="81" t="s">
        <v>305</v>
      </c>
      <c r="E147" s="81" t="str">
        <f aca="false">VLOOKUP($D147,'PA - Por Componente'!$A$13:$Q$258,5,FALSE())</f>
        <v>CD</v>
      </c>
      <c r="F147" s="81"/>
      <c r="G147" s="81"/>
      <c r="H147" s="153" t="n">
        <f aca="false">VLOOKUP($D147,'PA - Por Componente'!$A$13:$Q$258,8,FALSE())</f>
        <v>474150.58</v>
      </c>
      <c r="I147" s="154" t="n">
        <f aca="false">VLOOKUP($D147,'PA - Por Componente'!$A$13:$Q$258,9,FALSE())</f>
        <v>1</v>
      </c>
      <c r="J147" s="154" t="n">
        <f aca="false">VLOOKUP($D147,'PA - Por Componente'!$A$13:$Q$258,10,FALSE())</f>
        <v>0</v>
      </c>
      <c r="K147" s="155" t="n">
        <v>1</v>
      </c>
      <c r="L147" s="81" t="str">
        <f aca="false">VLOOKUP($D147,'PA - Por Componente'!$A$13:$Q$258,12,FALSE())</f>
        <v>Ex-ante</v>
      </c>
      <c r="M147" s="156" t="n">
        <f aca="false">VLOOKUP($D147,'PA - Por Componente'!$A$13:$Q$258,13,FALSE())</f>
        <v>44075</v>
      </c>
      <c r="N147" s="156" t="n">
        <f aca="false">VLOOKUP($D147,'PA - Por Componente'!$A$13:$Q$258,14,FALSE())</f>
        <v>44136</v>
      </c>
      <c r="O147" s="75" t="n">
        <f aca="false">VLOOKUP($D147,'PA - Por Componente'!$A$13:$Q$258,15,FALSE())</f>
        <v>0</v>
      </c>
      <c r="P147" s="81" t="str">
        <f aca="false">VLOOKUP($D147,'PA - Por Componente'!$A$13:$Q$258,16,FALSE())</f>
        <v>BR12132</v>
      </c>
      <c r="Q147" s="81" t="str">
        <f aca="false">VLOOKUP($D147,'PA - Por Componente'!$A$13:$Q$258,17,FALSE())</f>
        <v>Contrato em Execução</v>
      </c>
      <c r="S147" s="158"/>
    </row>
    <row r="148" s="101" customFormat="true" ht="30" hidden="false" customHeight="true" outlineLevel="0" collapsed="false">
      <c r="A148" s="191" t="s">
        <v>306</v>
      </c>
      <c r="B148" s="75" t="s">
        <v>88</v>
      </c>
      <c r="C148" s="76" t="str">
        <f aca="false">VLOOKUP($D148,'PA - Por Componente'!$A$13:$Q$258,2,FALSE())</f>
        <v>Desenvolvimento e Implantação do Projeto de Protocolos Clínicos </v>
      </c>
      <c r="D148" s="79" t="s">
        <v>307</v>
      </c>
      <c r="E148" s="75" t="s">
        <v>308</v>
      </c>
      <c r="F148" s="75"/>
      <c r="G148" s="75"/>
      <c r="H148" s="77" t="n">
        <f aca="false">VLOOKUP($D148,'PA - Por Componente'!$A$13:$Q$258,8,FALSE())</f>
        <v>500000</v>
      </c>
      <c r="I148" s="78" t="n">
        <f aca="false">VLOOKUP($D148,'PA - Por Componente'!$A$13:$Q$258,9,FALSE())</f>
        <v>1</v>
      </c>
      <c r="J148" s="78" t="n">
        <f aca="false">VLOOKUP($D148,'PA - Por Componente'!$A$13:$Q$258,10,FALSE())</f>
        <v>0</v>
      </c>
      <c r="K148" s="79" t="n">
        <v>1</v>
      </c>
      <c r="L148" s="75" t="str">
        <f aca="false">VLOOKUP($D148,'PA - Por Componente'!$A$13:$Q$258,12,FALSE())</f>
        <v>Ex-ante</v>
      </c>
      <c r="M148" s="80" t="n">
        <f aca="false">VLOOKUP($D148,'PA - Por Componente'!$A$13:$Q$258,13,FALSE())</f>
        <v>44287</v>
      </c>
      <c r="N148" s="80" t="n">
        <f aca="false">VLOOKUP($D148,'PA - Por Componente'!$A$13:$Q$258,14,FALSE())</f>
        <v>44317</v>
      </c>
      <c r="O148" s="75" t="n">
        <f aca="false">VLOOKUP($D148,'PA - Por Componente'!$A$13:$Q$258,15,FALSE())</f>
        <v>0</v>
      </c>
      <c r="P148" s="75" t="n">
        <f aca="false">VLOOKUP($D148,'PA - Por Componente'!$A$13:$Q$258,16,FALSE())</f>
        <v>0</v>
      </c>
      <c r="Q148" s="75" t="str">
        <f aca="false">VLOOKUP($D148,'PA - Por Componente'!$A$13:$Q$258,17,FALSE())</f>
        <v>Processo em Curso</v>
      </c>
      <c r="S148" s="217"/>
    </row>
    <row r="149" s="157" customFormat="true" ht="30" hidden="false" customHeight="true" outlineLevel="0" collapsed="false">
      <c r="A149" s="151" t="s">
        <v>309</v>
      </c>
      <c r="B149" s="81" t="s">
        <v>102</v>
      </c>
      <c r="C149" s="152" t="str">
        <f aca="false">VLOOKUP($D149,'PA - Por Componente'!$A$13:$Q$258,2,FALSE())</f>
        <v>Auditoria dos processos da Rede SESA e Compliance</v>
      </c>
      <c r="D149" s="81" t="s">
        <v>310</v>
      </c>
      <c r="E149" s="81" t="str">
        <f aca="false">VLOOKUP($D149,'PA - Por Componente'!$A$13:$Q$258,5,FALSE())</f>
        <v>SQC</v>
      </c>
      <c r="F149" s="81"/>
      <c r="G149" s="81"/>
      <c r="H149" s="153" t="n">
        <f aca="false">VLOOKUP($D149,'PA - Por Componente'!$A$13:$Q$258,8,FALSE())</f>
        <v>150000</v>
      </c>
      <c r="I149" s="154" t="n">
        <f aca="false">VLOOKUP($D149,'PA - Por Componente'!$A$13:$Q$258,9,FALSE())</f>
        <v>1</v>
      </c>
      <c r="J149" s="154" t="n">
        <f aca="false">VLOOKUP($D149,'PA - Por Componente'!$A$13:$Q$258,10,FALSE())</f>
        <v>0</v>
      </c>
      <c r="K149" s="155" t="n">
        <v>1</v>
      </c>
      <c r="L149" s="81" t="str">
        <f aca="false">VLOOKUP($D149,'PA - Por Componente'!$A$13:$Q$258,12,FALSE())</f>
        <v>Ex-post</v>
      </c>
      <c r="M149" s="156" t="n">
        <f aca="false">VLOOKUP($D149,'PA - Por Componente'!$A$13:$Q$258,13,FALSE())</f>
        <v>44317</v>
      </c>
      <c r="N149" s="156" t="n">
        <f aca="false">VLOOKUP($D149,'PA - Por Componente'!$A$13:$Q$258,14,FALSE())</f>
        <v>44409</v>
      </c>
      <c r="O149" s="81" t="n">
        <f aca="false">VLOOKUP($D149,'PA - Por Componente'!$A$13:$Q$258,15,FALSE())</f>
        <v>0</v>
      </c>
      <c r="P149" s="81" t="n">
        <f aca="false">VLOOKUP($D149,'PA - Por Componente'!$A$13:$Q$258,16,FALSE())</f>
        <v>0</v>
      </c>
      <c r="Q149" s="81" t="str">
        <f aca="false">VLOOKUP($D149,'PA - Por Componente'!$A$13:$Q$258,17,FALSE())</f>
        <v>Processo em Curso</v>
      </c>
      <c r="S149" s="158"/>
    </row>
    <row r="150" s="157" customFormat="true" ht="30" hidden="false" customHeight="true" outlineLevel="0" collapsed="false">
      <c r="A150" s="191" t="s">
        <v>311</v>
      </c>
      <c r="B150" s="81" t="s">
        <v>102</v>
      </c>
      <c r="C150" s="152" t="str">
        <f aca="false">VLOOKUP($D150,'PA - Por Componente'!$A$13:$Q$258,2,FALSE())</f>
        <v>Adminstração do Programa: Gerenciadora e Supervisora das obras do Programa</v>
      </c>
      <c r="D150" s="178" t="s">
        <v>312</v>
      </c>
      <c r="E150" s="81" t="str">
        <f aca="false">VLOOKUP($D150,'PA - Por Componente'!$A$13:$Q$258,5,FALSE())</f>
        <v>SBQC</v>
      </c>
      <c r="F150" s="81"/>
      <c r="G150" s="81"/>
      <c r="H150" s="153" t="n">
        <f aca="false">VLOOKUP($D150,'PA - Por Componente'!$A$13:$Q$258,8,FALSE())</f>
        <v>8500000</v>
      </c>
      <c r="I150" s="154" t="n">
        <f aca="false">VLOOKUP($D150,'PA - Por Componente'!$A$13:$Q$258,9,FALSE())</f>
        <v>1</v>
      </c>
      <c r="J150" s="154" t="n">
        <f aca="false">VLOOKUP($D150,'PA - Por Componente'!$A$13:$Q$258,10,FALSE())</f>
        <v>0</v>
      </c>
      <c r="K150" s="155" t="n">
        <v>3</v>
      </c>
      <c r="L150" s="81" t="str">
        <f aca="false">VLOOKUP($D150,'PA - Por Componente'!$A$13:$Q$258,12,FALSE())</f>
        <v>Ex-ante</v>
      </c>
      <c r="M150" s="156" t="n">
        <f aca="false">VLOOKUP($D150,'PA - Por Componente'!$A$13:$Q$258,13,FALSE())</f>
        <v>42675</v>
      </c>
      <c r="N150" s="156" t="n">
        <f aca="false">VLOOKUP($D150,'PA - Por Componente'!$A$13:$Q$258,14,FALSE())</f>
        <v>43221</v>
      </c>
      <c r="O150" s="75" t="n">
        <f aca="false">VLOOKUP($D150,'PA - Por Componente'!$A$13:$Q$258,15,FALSE())</f>
        <v>0</v>
      </c>
      <c r="P150" s="81" t="str">
        <f aca="false">VLOOKUP($D150,'PA - Por Componente'!$A$13:$Q$258,16,FALSE())</f>
        <v>BRB3811</v>
      </c>
      <c r="Q150" s="81" t="str">
        <f aca="false">VLOOKUP($D150,'PA - Por Componente'!$A$13:$Q$258,17,FALSE())</f>
        <v>Contrato em Execução</v>
      </c>
      <c r="S150" s="158"/>
    </row>
    <row r="151" s="101" customFormat="true" ht="30" hidden="false" customHeight="true" outlineLevel="0" collapsed="false">
      <c r="A151" s="191" t="s">
        <v>313</v>
      </c>
      <c r="B151" s="75" t="s">
        <v>102</v>
      </c>
      <c r="C151" s="76" t="str">
        <f aca="false">VLOOKUP($D151,'PA - Por Componente'!$A$13:$Q$258,2,FALSE())</f>
        <v>Monitoramento do Programa</v>
      </c>
      <c r="D151" s="98" t="s">
        <v>314</v>
      </c>
      <c r="E151" s="75" t="str">
        <f aca="false">VLOOKUP($D151,'PA - Por Componente'!$A$13:$Q$258,5,FALSE())</f>
        <v>SBQC</v>
      </c>
      <c r="F151" s="75"/>
      <c r="G151" s="75"/>
      <c r="H151" s="77" t="n">
        <f aca="false">VLOOKUP($D151,'PA - Por Componente'!$A$13:$Q$258,8,FALSE())</f>
        <v>300000</v>
      </c>
      <c r="I151" s="78" t="n">
        <f aca="false">VLOOKUP($D151,'PA - Por Componente'!$A$13:$Q$258,9,FALSE())</f>
        <v>1</v>
      </c>
      <c r="J151" s="78" t="n">
        <f aca="false">VLOOKUP($D151,'PA - Por Componente'!$A$13:$Q$258,10,FALSE())</f>
        <v>0</v>
      </c>
      <c r="K151" s="79" t="n">
        <v>3</v>
      </c>
      <c r="L151" s="75" t="str">
        <f aca="false">VLOOKUP($D151,'PA - Por Componente'!$A$13:$Q$258,12,FALSE())</f>
        <v>Ex-ante</v>
      </c>
      <c r="M151" s="80" t="n">
        <f aca="false">VLOOKUP($D151,'PA - Por Componente'!$A$13:$Q$258,13,FALSE())</f>
        <v>44136</v>
      </c>
      <c r="N151" s="80" t="n">
        <f aca="false">VLOOKUP($D151,'PA - Por Componente'!$A$13:$Q$258,14,FALSE())</f>
        <v>44348</v>
      </c>
      <c r="O151" s="75" t="n">
        <f aca="false">VLOOKUP($D151,'PA - Por Componente'!$A$13:$Q$258,15,FALSE())</f>
        <v>0</v>
      </c>
      <c r="P151" s="75" t="n">
        <f aca="false">VLOOKUP($D151,'PA - Por Componente'!$A$13:$Q$258,16,FALSE())</f>
        <v>0</v>
      </c>
      <c r="Q151" s="81" t="str">
        <f aca="false">VLOOKUP($D151,'PA - Por Componente'!$A$13:$Q$258,17,FALSE())</f>
        <v>Previsto</v>
      </c>
      <c r="S151" s="217"/>
    </row>
    <row r="152" s="157" customFormat="true" ht="30" hidden="false" customHeight="true" outlineLevel="0" collapsed="false">
      <c r="A152" s="191" t="s">
        <v>315</v>
      </c>
      <c r="B152" s="81" t="s">
        <v>102</v>
      </c>
      <c r="C152" s="152" t="str">
        <f aca="false">VLOOKUP($D152,'PA - Por Componente'!$A$13:$Q$258,2,FALSE())</f>
        <v>Avaliação de Impacto do Programa</v>
      </c>
      <c r="D152" s="178" t="s">
        <v>316</v>
      </c>
      <c r="E152" s="81" t="str">
        <f aca="false">VLOOKUP($D152,'PA - Por Componente'!$A$13:$Q$258,5,FALSE())</f>
        <v>SQC</v>
      </c>
      <c r="F152" s="81"/>
      <c r="G152" s="81"/>
      <c r="H152" s="153" t="n">
        <f aca="false">VLOOKUP($D152,'PA - Por Componente'!$A$13:$Q$258,8,FALSE())</f>
        <v>300000</v>
      </c>
      <c r="I152" s="154" t="n">
        <f aca="false">VLOOKUP($D152,'PA - Por Componente'!$A$13:$Q$258,9,FALSE())</f>
        <v>1</v>
      </c>
      <c r="J152" s="154" t="n">
        <f aca="false">VLOOKUP($D152,'PA - Por Componente'!$A$13:$Q$258,10,FALSE())</f>
        <v>0</v>
      </c>
      <c r="K152" s="155" t="n">
        <v>3</v>
      </c>
      <c r="L152" s="81" t="str">
        <f aca="false">VLOOKUP($D152,'PA - Por Componente'!$A$13:$Q$258,12,FALSE())</f>
        <v>Ex-post</v>
      </c>
      <c r="M152" s="156" t="n">
        <f aca="false">VLOOKUP($D152,'PA - Por Componente'!$A$13:$Q$258,13,FALSE())</f>
        <v>43646</v>
      </c>
      <c r="N152" s="156" t="n">
        <f aca="false">VLOOKUP($D152,'PA - Por Componente'!$A$13:$Q$258,14,FALSE())</f>
        <v>44105</v>
      </c>
      <c r="O152" s="75" t="n">
        <f aca="false">VLOOKUP($D152,'PA - Por Componente'!$A$13:$Q$258,15,FALSE())</f>
        <v>0</v>
      </c>
      <c r="P152" s="81" t="n">
        <f aca="false">VLOOKUP($D152,'PA - Por Componente'!$A$13:$Q$258,16,FALSE())</f>
        <v>0</v>
      </c>
      <c r="Q152" s="81" t="str">
        <f aca="false">VLOOKUP($D152,'PA - Por Componente'!$A$13:$Q$258,17,FALSE())</f>
        <v>Contrato em execução </v>
      </c>
      <c r="S152" s="158"/>
    </row>
    <row r="153" s="157" customFormat="true" ht="30" hidden="false" customHeight="true" outlineLevel="0" collapsed="false">
      <c r="A153" s="191" t="s">
        <v>317</v>
      </c>
      <c r="B153" s="81" t="s">
        <v>102</v>
      </c>
      <c r="C153" s="152" t="str">
        <f aca="false">VLOOKUP($D153,'PA - Por Componente'!$A$13:$Q$258,2,FALSE())</f>
        <v>Auditoria do Programa</v>
      </c>
      <c r="D153" s="178" t="s">
        <v>318</v>
      </c>
      <c r="E153" s="81" t="str">
        <f aca="false">VLOOKUP($D153,'PA - Por Componente'!$A$13:$Q$258,5,FALSE())</f>
        <v>SN</v>
      </c>
      <c r="F153" s="81"/>
      <c r="G153" s="81"/>
      <c r="H153" s="153" t="n">
        <f aca="false">VLOOKUP($D153,'PA - Por Componente'!$A$13:$Q$258,8,FALSE())</f>
        <v>200000</v>
      </c>
      <c r="I153" s="154" t="n">
        <f aca="false">VLOOKUP($D153,'PA - Por Componente'!$A$13:$Q$258,9,FALSE())</f>
        <v>1</v>
      </c>
      <c r="J153" s="154" t="n">
        <f aca="false">VLOOKUP($D153,'PA - Por Componente'!$A$13:$Q$258,10,FALSE())</f>
        <v>0</v>
      </c>
      <c r="K153" s="155" t="n">
        <v>3</v>
      </c>
      <c r="L153" s="81" t="str">
        <f aca="false">VLOOKUP($D153,'PA - Por Componente'!$A$13:$Q$258,12,FALSE())</f>
        <v>SN</v>
      </c>
      <c r="M153" s="156" t="n">
        <f aca="false">VLOOKUP($D153,'PA - Por Componente'!$A$13:$Q$258,13,FALSE())</f>
        <v>43646</v>
      </c>
      <c r="N153" s="156" t="n">
        <f aca="false">VLOOKUP($D153,'PA - Por Componente'!$A$13:$Q$258,14,FALSE())</f>
        <v>43739</v>
      </c>
      <c r="O153" s="75" t="str">
        <f aca="false">VLOOKUP($D153,'PA - Por Componente'!$A$13:$Q$258,15,FALSE())</f>
        <v>Cooperação Técnica</v>
      </c>
      <c r="P153" s="81" t="n">
        <f aca="false">VLOOKUP($D153,'PA - Por Componente'!$A$13:$Q$258,16,FALSE())</f>
        <v>0</v>
      </c>
      <c r="Q153" s="81" t="str">
        <f aca="false">VLOOKUP($D153,'PA - Por Componente'!$A$13:$Q$258,17,FALSE())</f>
        <v>Contrato em Execução</v>
      </c>
      <c r="S153" s="158"/>
    </row>
    <row r="154" s="157" customFormat="true" ht="30" hidden="true" customHeight="true" outlineLevel="0" collapsed="false">
      <c r="A154" s="191"/>
      <c r="B154" s="81"/>
      <c r="C154" s="106" t="s">
        <v>319</v>
      </c>
      <c r="D154" s="178"/>
      <c r="E154" s="81"/>
      <c r="F154" s="81"/>
      <c r="G154" s="81"/>
      <c r="H154" s="153"/>
      <c r="I154" s="109" t="n">
        <v>1</v>
      </c>
      <c r="J154" s="109" t="n">
        <v>0</v>
      </c>
      <c r="K154" s="155"/>
      <c r="L154" s="81"/>
      <c r="M154" s="156"/>
      <c r="N154" s="156"/>
      <c r="O154" s="75"/>
      <c r="P154" s="81"/>
      <c r="Q154" s="105" t="s">
        <v>97</v>
      </c>
      <c r="S154" s="158"/>
    </row>
    <row r="155" s="187" customFormat="true" ht="18.75" hidden="true" customHeight="false" outlineLevel="0" collapsed="false">
      <c r="A155" s="218"/>
      <c r="B155" s="105" t="s">
        <v>102</v>
      </c>
      <c r="C155" s="106" t="s">
        <v>320</v>
      </c>
      <c r="D155" s="219"/>
      <c r="E155" s="105"/>
      <c r="F155" s="123"/>
      <c r="G155" s="123"/>
      <c r="H155" s="121"/>
      <c r="I155" s="220"/>
      <c r="J155" s="220"/>
      <c r="K155" s="122"/>
      <c r="L155" s="105"/>
      <c r="M155" s="135"/>
      <c r="N155" s="135"/>
      <c r="O155" s="81" t="e">
        <f aca="false">VLOOKUP($D155,'PA - Por Componente'!$A$13:$Q$258,15,FALSE())</f>
        <v>#N/A</v>
      </c>
      <c r="P155" s="123"/>
      <c r="Q155" s="105"/>
      <c r="R155" s="221"/>
      <c r="S155" s="158"/>
    </row>
    <row r="156" s="187" customFormat="true" ht="31.5" hidden="true" customHeight="true" outlineLevel="0" collapsed="false">
      <c r="A156" s="218"/>
      <c r="B156" s="105" t="s">
        <v>102</v>
      </c>
      <c r="C156" s="106" t="s">
        <v>321</v>
      </c>
      <c r="D156" s="219"/>
      <c r="E156" s="105"/>
      <c r="F156" s="123"/>
      <c r="G156" s="123"/>
      <c r="H156" s="121"/>
      <c r="I156" s="220"/>
      <c r="J156" s="220"/>
      <c r="K156" s="122"/>
      <c r="L156" s="105"/>
      <c r="M156" s="135"/>
      <c r="N156" s="135"/>
      <c r="O156" s="81" t="e">
        <f aca="false">VLOOKUP($D156,'PA - Por Componente'!$A$13:$Q$258,15,FALSE())</f>
        <v>#N/A</v>
      </c>
      <c r="P156" s="123"/>
      <c r="Q156" s="105" t="s">
        <v>18</v>
      </c>
      <c r="R156" s="221"/>
      <c r="S156" s="158"/>
    </row>
    <row r="157" s="224" customFormat="true" ht="33.75" hidden="true" customHeight="true" outlineLevel="0" collapsed="false">
      <c r="A157" s="165"/>
      <c r="B157" s="105" t="s">
        <v>102</v>
      </c>
      <c r="C157" s="106" t="s">
        <v>322</v>
      </c>
      <c r="D157" s="219"/>
      <c r="E157" s="105"/>
      <c r="F157" s="123"/>
      <c r="G157" s="123"/>
      <c r="H157" s="121"/>
      <c r="I157" s="220"/>
      <c r="J157" s="220"/>
      <c r="K157" s="122"/>
      <c r="L157" s="105"/>
      <c r="M157" s="135"/>
      <c r="N157" s="135"/>
      <c r="O157" s="81" t="e">
        <f aca="false">VLOOKUP($D157,'PA - Por Componente'!$A$13:$Q$258,15,FALSE())</f>
        <v>#N/A</v>
      </c>
      <c r="P157" s="123"/>
      <c r="Q157" s="105"/>
      <c r="R157" s="222"/>
      <c r="S157" s="223"/>
    </row>
    <row r="158" s="126" customFormat="true" ht="18.75" hidden="true" customHeight="false" outlineLevel="0" collapsed="false">
      <c r="A158" s="151"/>
      <c r="B158" s="105" t="s">
        <v>88</v>
      </c>
      <c r="C158" s="106" t="s">
        <v>323</v>
      </c>
      <c r="D158" s="105"/>
      <c r="E158" s="105"/>
      <c r="F158" s="225"/>
      <c r="G158" s="225"/>
      <c r="H158" s="127"/>
      <c r="I158" s="220"/>
      <c r="J158" s="220"/>
      <c r="K158" s="122"/>
      <c r="L158" s="105"/>
      <c r="M158" s="135"/>
      <c r="N158" s="135"/>
      <c r="O158" s="81" t="e">
        <f aca="false">VLOOKUP($D158,'PA - Por Componente'!$A$13:$Q$258,15,FALSE())</f>
        <v>#N/A</v>
      </c>
      <c r="P158" s="123"/>
      <c r="Q158" s="105"/>
      <c r="R158" s="114"/>
      <c r="S158" s="125" t="n">
        <v>745500</v>
      </c>
    </row>
    <row r="159" s="126" customFormat="true" ht="31.5" hidden="true" customHeight="false" outlineLevel="0" collapsed="false">
      <c r="A159" s="120"/>
      <c r="B159" s="120" t="s">
        <v>88</v>
      </c>
      <c r="C159" s="106" t="s">
        <v>324</v>
      </c>
      <c r="D159" s="105"/>
      <c r="E159" s="105"/>
      <c r="F159" s="123"/>
      <c r="G159" s="123"/>
      <c r="H159" s="127"/>
      <c r="I159" s="220"/>
      <c r="J159" s="220"/>
      <c r="K159" s="122"/>
      <c r="L159" s="105"/>
      <c r="M159" s="135"/>
      <c r="N159" s="135"/>
      <c r="O159" s="81" t="e">
        <f aca="false">VLOOKUP($D159,'PA - Por Componente'!$A$13:$Q$258,15,FALSE())</f>
        <v>#N/A</v>
      </c>
      <c r="P159" s="123"/>
      <c r="Q159" s="105"/>
      <c r="R159" s="179"/>
      <c r="S159" s="125" t="n">
        <v>6860000</v>
      </c>
    </row>
    <row r="160" s="126" customFormat="true" ht="31.5" hidden="true" customHeight="false" outlineLevel="0" collapsed="false">
      <c r="A160" s="120"/>
      <c r="B160" s="120" t="s">
        <v>88</v>
      </c>
      <c r="C160" s="106" t="s">
        <v>325</v>
      </c>
      <c r="D160" s="105"/>
      <c r="E160" s="105"/>
      <c r="F160" s="123"/>
      <c r="G160" s="123"/>
      <c r="H160" s="127"/>
      <c r="I160" s="220"/>
      <c r="J160" s="220"/>
      <c r="K160" s="122"/>
      <c r="L160" s="105"/>
      <c r="M160" s="135"/>
      <c r="N160" s="135"/>
      <c r="O160" s="81" t="e">
        <f aca="false">VLOOKUP($D160,'PA - Por Componente'!$A$13:$Q$258,15,FALSE())</f>
        <v>#N/A</v>
      </c>
      <c r="P160" s="123"/>
      <c r="Q160" s="105"/>
      <c r="R160" s="179"/>
      <c r="S160" s="125" t="n">
        <v>3738000</v>
      </c>
    </row>
    <row r="161" s="126" customFormat="true" ht="31.5" hidden="true" customHeight="false" outlineLevel="0" collapsed="false">
      <c r="A161" s="120"/>
      <c r="B161" s="120" t="s">
        <v>88</v>
      </c>
      <c r="C161" s="106" t="s">
        <v>326</v>
      </c>
      <c r="D161" s="105"/>
      <c r="E161" s="105"/>
      <c r="F161" s="123"/>
      <c r="G161" s="123"/>
      <c r="H161" s="127"/>
      <c r="I161" s="220"/>
      <c r="J161" s="220"/>
      <c r="K161" s="122"/>
      <c r="L161" s="105"/>
      <c r="M161" s="135"/>
      <c r="N161" s="135"/>
      <c r="O161" s="81" t="e">
        <f aca="false">VLOOKUP($D161,'PA - Por Componente'!$A$13:$Q$258,15,FALSE())</f>
        <v>#N/A</v>
      </c>
      <c r="P161" s="123"/>
      <c r="Q161" s="105"/>
      <c r="R161" s="179"/>
      <c r="S161" s="125"/>
    </row>
    <row r="162" s="187" customFormat="true" ht="18.75" hidden="false" customHeight="false" outlineLevel="0" collapsed="false">
      <c r="A162" s="180"/>
      <c r="B162" s="181"/>
      <c r="C162" s="181"/>
      <c r="D162" s="181"/>
      <c r="E162" s="181"/>
      <c r="F162" s="181"/>
      <c r="G162" s="226" t="s">
        <v>122</v>
      </c>
      <c r="H162" s="199" t="n">
        <f aca="false">SUM(H140:H154)</f>
        <v>12985643.24</v>
      </c>
      <c r="I162" s="184"/>
      <c r="J162" s="184"/>
      <c r="K162" s="185"/>
      <c r="L162" s="181"/>
      <c r="M162" s="181"/>
      <c r="N162" s="181"/>
      <c r="O162" s="181"/>
      <c r="P162" s="185"/>
      <c r="Q162" s="185"/>
      <c r="R162" s="186"/>
      <c r="S162" s="186"/>
    </row>
    <row r="163" customFormat="false" ht="15.75" hidden="false" customHeight="true" outlineLevel="0" collapsed="false">
      <c r="A163" s="189" t="n">
        <v>5</v>
      </c>
      <c r="B163" s="227" t="s">
        <v>327</v>
      </c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  <c r="O163" s="227"/>
      <c r="P163" s="227"/>
      <c r="Q163" s="227"/>
      <c r="T163" s="187"/>
      <c r="U163" s="187"/>
      <c r="V163" s="187"/>
      <c r="W163" s="187"/>
    </row>
    <row r="164" customFormat="false" ht="15.6" hidden="false" customHeight="true" outlineLevel="0" collapsed="false">
      <c r="A164" s="189"/>
      <c r="B164" s="70" t="s">
        <v>66</v>
      </c>
      <c r="C164" s="228" t="s">
        <v>328</v>
      </c>
      <c r="D164" s="228" t="s">
        <v>329</v>
      </c>
      <c r="E164" s="228" t="s">
        <v>330</v>
      </c>
      <c r="F164" s="227"/>
      <c r="G164" s="227"/>
      <c r="H164" s="229" t="s">
        <v>331</v>
      </c>
      <c r="I164" s="229"/>
      <c r="J164" s="229"/>
      <c r="K164" s="228" t="s">
        <v>332</v>
      </c>
      <c r="L164" s="228" t="s">
        <v>333</v>
      </c>
      <c r="M164" s="228" t="s">
        <v>334</v>
      </c>
      <c r="N164" s="228"/>
      <c r="O164" s="228" t="s">
        <v>75</v>
      </c>
      <c r="P164" s="228" t="s">
        <v>335</v>
      </c>
      <c r="Q164" s="228" t="s">
        <v>16</v>
      </c>
      <c r="T164" s="187"/>
      <c r="U164" s="187"/>
      <c r="V164" s="187"/>
      <c r="W164" s="187"/>
    </row>
    <row r="165" customFormat="false" ht="38.25" hidden="false" customHeight="true" outlineLevel="0" collapsed="false">
      <c r="A165" s="189"/>
      <c r="B165" s="70"/>
      <c r="C165" s="228"/>
      <c r="D165" s="228"/>
      <c r="E165" s="228"/>
      <c r="F165" s="228" t="s">
        <v>336</v>
      </c>
      <c r="G165" s="228"/>
      <c r="H165" s="228" t="s">
        <v>337</v>
      </c>
      <c r="I165" s="230" t="s">
        <v>338</v>
      </c>
      <c r="J165" s="230" t="s">
        <v>339</v>
      </c>
      <c r="K165" s="228"/>
      <c r="L165" s="228"/>
      <c r="M165" s="228" t="s">
        <v>340</v>
      </c>
      <c r="N165" s="228" t="s">
        <v>83</v>
      </c>
      <c r="O165" s="228"/>
      <c r="P165" s="228"/>
      <c r="Q165" s="228"/>
      <c r="T165" s="187"/>
      <c r="U165" s="187"/>
      <c r="V165" s="187"/>
      <c r="W165" s="187"/>
    </row>
    <row r="166" s="101" customFormat="true" ht="24.95" hidden="false" customHeight="true" outlineLevel="0" collapsed="false">
      <c r="A166" s="75" t="s">
        <v>341</v>
      </c>
      <c r="B166" s="75" t="s">
        <v>102</v>
      </c>
      <c r="C166" s="231" t="s">
        <v>342</v>
      </c>
      <c r="D166" s="98" t="s">
        <v>343</v>
      </c>
      <c r="E166" s="75" t="str">
        <f aca="false">VLOOKUP($D166,'PA - Por Componente'!$A$13:$Q$258,5,FALSE())</f>
        <v>SN</v>
      </c>
      <c r="F166" s="232"/>
      <c r="G166" s="232"/>
      <c r="H166" s="77" t="n">
        <f aca="false">VLOOKUP($D166,'PA - Por Componente'!$A$13:$Q$258,8,FALSE())</f>
        <v>500000</v>
      </c>
      <c r="I166" s="232" t="n">
        <f aca="false">VLOOKUP($D166,'PA - Por Componente'!$A$13:$Q$258,9,FALSE())</f>
        <v>1</v>
      </c>
      <c r="J166" s="232" t="n">
        <f aca="false">VLOOKUP($D166,'PA - Por Componente'!$A$13:$Q$258,10,FALSE())</f>
        <v>0</v>
      </c>
      <c r="K166" s="233" t="n">
        <v>3</v>
      </c>
      <c r="L166" s="75" t="str">
        <f aca="false">VLOOKUP($D166,'PA - Por Componente'!$A$13:$Q$258,12,FALSE())</f>
        <v>SN</v>
      </c>
      <c r="M166" s="80" t="n">
        <f aca="false">VLOOKUP($D166,'PA - Por Componente'!$A$13:$Q$258,13,FALSE())</f>
        <v>44197</v>
      </c>
      <c r="N166" s="80" t="n">
        <f aca="false">VLOOKUP($D166,'PA - Por Componente'!$A$13:$Q$258,14,FALSE())</f>
        <v>44348</v>
      </c>
      <c r="O166" s="234" t="str">
        <f aca="false">VLOOKUP($D166,'PA - Por Componente'!$A$13:$Q$258,15,FALSE())</f>
        <v>Convênio/ PE/ ARP</v>
      </c>
      <c r="P166" s="81" t="n">
        <f aca="false">VLOOKUP($D166,'PA - Por Componente'!$A$13:$Q$258,16,FALSE())</f>
        <v>0</v>
      </c>
      <c r="Q166" s="81" t="str">
        <f aca="false">VLOOKUP($D166,'PA - Por Componente'!$A$13:$Q$258,17,FALSE())</f>
        <v>Previsto</v>
      </c>
      <c r="R166" s="99"/>
      <c r="S166" s="99"/>
    </row>
    <row r="167" s="126" customFormat="true" ht="18.75" hidden="true" customHeight="false" outlineLevel="0" collapsed="false">
      <c r="A167" s="105"/>
      <c r="B167" s="120" t="s">
        <v>88</v>
      </c>
      <c r="C167" s="106" t="s">
        <v>344</v>
      </c>
      <c r="D167" s="105"/>
      <c r="E167" s="105"/>
      <c r="F167" s="225"/>
      <c r="G167" s="225"/>
      <c r="H167" s="127"/>
      <c r="I167" s="220"/>
      <c r="J167" s="220"/>
      <c r="K167" s="122"/>
      <c r="L167" s="105"/>
      <c r="M167" s="135"/>
      <c r="N167" s="135"/>
      <c r="O167" s="123"/>
      <c r="P167" s="235"/>
      <c r="Q167" s="235"/>
      <c r="R167" s="124"/>
      <c r="S167" s="124"/>
    </row>
    <row r="168" s="126" customFormat="true" ht="31.5" hidden="true" customHeight="false" outlineLevel="0" collapsed="false">
      <c r="A168" s="105"/>
      <c r="B168" s="105" t="s">
        <v>88</v>
      </c>
      <c r="C168" s="106" t="s">
        <v>345</v>
      </c>
      <c r="D168" s="236"/>
      <c r="E168" s="105"/>
      <c r="F168" s="225"/>
      <c r="G168" s="225"/>
      <c r="H168" s="127"/>
      <c r="I168" s="220"/>
      <c r="J168" s="220"/>
      <c r="K168" s="122"/>
      <c r="L168" s="105"/>
      <c r="M168" s="135"/>
      <c r="N168" s="135"/>
      <c r="O168" s="123"/>
      <c r="P168" s="237"/>
      <c r="Q168" s="237"/>
      <c r="R168" s="124"/>
      <c r="S168" s="124"/>
    </row>
    <row r="169" customFormat="false" ht="18.75" hidden="false" customHeight="false" outlineLevel="0" collapsed="false">
      <c r="B169" s="238"/>
      <c r="C169" s="239"/>
      <c r="D169" s="238"/>
      <c r="E169" s="238"/>
      <c r="F169" s="238"/>
      <c r="G169" s="226" t="s">
        <v>122</v>
      </c>
      <c r="H169" s="240" t="n">
        <f aca="false">SUM(H166:H166)</f>
        <v>500000</v>
      </c>
      <c r="I169" s="241"/>
      <c r="J169" s="241"/>
      <c r="K169" s="242"/>
      <c r="L169" s="238"/>
      <c r="M169" s="238"/>
      <c r="N169" s="238"/>
      <c r="O169" s="238"/>
      <c r="P169" s="238"/>
      <c r="Q169" s="238"/>
    </row>
    <row r="170" customFormat="false" ht="15.75" hidden="false" customHeight="true" outlineLevel="0" collapsed="false">
      <c r="A170" s="243" t="n">
        <v>6</v>
      </c>
      <c r="B170" s="227" t="s">
        <v>346</v>
      </c>
      <c r="C170" s="227"/>
      <c r="D170" s="227"/>
      <c r="E170" s="227"/>
      <c r="F170" s="227"/>
      <c r="G170" s="227"/>
      <c r="H170" s="227"/>
      <c r="I170" s="227"/>
      <c r="J170" s="227"/>
      <c r="K170" s="227"/>
      <c r="L170" s="227"/>
      <c r="M170" s="227"/>
      <c r="N170" s="227"/>
      <c r="O170" s="227"/>
      <c r="P170" s="227"/>
      <c r="Q170" s="227"/>
    </row>
    <row r="171" customFormat="false" ht="15.6" hidden="false" customHeight="true" outlineLevel="0" collapsed="false">
      <c r="A171" s="243"/>
      <c r="B171" s="70" t="s">
        <v>66</v>
      </c>
      <c r="C171" s="228" t="s">
        <v>328</v>
      </c>
      <c r="D171" s="228" t="s">
        <v>329</v>
      </c>
      <c r="E171" s="244" t="s">
        <v>69</v>
      </c>
      <c r="F171" s="227"/>
      <c r="G171" s="227"/>
      <c r="H171" s="245"/>
      <c r="I171" s="245"/>
      <c r="J171" s="245"/>
      <c r="K171" s="244" t="s">
        <v>126</v>
      </c>
      <c r="L171" s="244" t="s">
        <v>127</v>
      </c>
      <c r="M171" s="244" t="s">
        <v>128</v>
      </c>
      <c r="N171" s="244"/>
      <c r="O171" s="244" t="s">
        <v>129</v>
      </c>
      <c r="P171" s="244" t="s">
        <v>76</v>
      </c>
      <c r="Q171" s="244" t="s">
        <v>16</v>
      </c>
    </row>
    <row r="172" customFormat="false" ht="47.25" hidden="false" customHeight="true" outlineLevel="0" collapsed="false">
      <c r="A172" s="243"/>
      <c r="B172" s="70"/>
      <c r="C172" s="228"/>
      <c r="D172" s="228"/>
      <c r="E172" s="244"/>
      <c r="F172" s="244" t="s">
        <v>71</v>
      </c>
      <c r="G172" s="244"/>
      <c r="H172" s="72" t="s">
        <v>79</v>
      </c>
      <c r="I172" s="246" t="s">
        <v>80</v>
      </c>
      <c r="J172" s="246" t="s">
        <v>81</v>
      </c>
      <c r="K172" s="244"/>
      <c r="L172" s="244"/>
      <c r="M172" s="244" t="s">
        <v>347</v>
      </c>
      <c r="N172" s="244" t="s">
        <v>348</v>
      </c>
      <c r="O172" s="244"/>
      <c r="P172" s="244"/>
      <c r="Q172" s="244"/>
    </row>
    <row r="173" s="157" customFormat="true" ht="1.5" hidden="true" customHeight="true" outlineLevel="0" collapsed="false">
      <c r="A173" s="151"/>
      <c r="B173" s="105" t="s">
        <v>102</v>
      </c>
      <c r="C173" s="106" t="e">
        <f aca="false">VLOOKUP($D173,'PA - Por Componente'!$A$13:$Q$258,2,FALSE())</f>
        <v>#N/A</v>
      </c>
      <c r="D173" s="105" t="s">
        <v>349</v>
      </c>
      <c r="E173" s="105" t="e">
        <f aca="false">VLOOKUP($D173,'PA - Por Componente'!$A$13:$Q$258,5,FALSE())</f>
        <v>#N/A</v>
      </c>
      <c r="F173" s="105"/>
      <c r="G173" s="105"/>
      <c r="H173" s="108"/>
      <c r="I173" s="109" t="e">
        <f aca="false">VLOOKUP($D173,'PA - Por Componente'!$A$13:$Q$258,9,FALSE())</f>
        <v>#N/A</v>
      </c>
      <c r="J173" s="109" t="e">
        <f aca="false">VLOOKUP($D173,'PA - Por Componente'!$A$13:$Q$258,10,FALSE())</f>
        <v>#N/A</v>
      </c>
      <c r="K173" s="110" t="n">
        <v>1</v>
      </c>
      <c r="L173" s="105" t="e">
        <f aca="false">VLOOKUP($D173,'PA - Por Componente'!$A$13:$Q$258,12,FALSE())</f>
        <v>#N/A</v>
      </c>
      <c r="M173" s="111" t="e">
        <f aca="false">VLOOKUP($D173,'PA - Por Componente'!$A$13:$Q$258,13,FALSE())</f>
        <v>#N/A</v>
      </c>
      <c r="N173" s="111" t="e">
        <f aca="false">VLOOKUP($D173,'PA - Por Componente'!$A$13:$Q$258,14,FALSE())</f>
        <v>#N/A</v>
      </c>
      <c r="O173" s="105"/>
      <c r="P173" s="81"/>
      <c r="Q173" s="81"/>
      <c r="S173" s="158"/>
    </row>
    <row r="174" s="157" customFormat="true" ht="18.75" hidden="true" customHeight="false" outlineLevel="0" collapsed="false">
      <c r="A174" s="151"/>
      <c r="B174" s="105" t="s">
        <v>102</v>
      </c>
      <c r="C174" s="106" t="e">
        <f aca="false">VLOOKUP($D174,'PA - Por Componente'!$A$13:$Q$258,2,FALSE())</f>
        <v>#N/A</v>
      </c>
      <c r="D174" s="105" t="s">
        <v>350</v>
      </c>
      <c r="E174" s="105" t="e">
        <f aca="false">VLOOKUP($D174,'PA - Por Componente'!$A$13:$Q$258,5,FALSE())</f>
        <v>#N/A</v>
      </c>
      <c r="F174" s="105"/>
      <c r="G174" s="105"/>
      <c r="H174" s="108"/>
      <c r="I174" s="109" t="e">
        <f aca="false">VLOOKUP($D174,'PA - Por Componente'!$A$13:$Q$258,9,FALSE())</f>
        <v>#N/A</v>
      </c>
      <c r="J174" s="109" t="e">
        <f aca="false">VLOOKUP($D174,'PA - Por Componente'!$A$13:$Q$258,10,FALSE())</f>
        <v>#N/A</v>
      </c>
      <c r="K174" s="110" t="n">
        <v>1</v>
      </c>
      <c r="L174" s="105" t="e">
        <f aca="false">VLOOKUP($D174,'PA - Por Componente'!$A$13:$Q$258,12,FALSE())</f>
        <v>#N/A</v>
      </c>
      <c r="M174" s="111" t="e">
        <f aca="false">VLOOKUP($D174,'PA - Por Componente'!$A$13:$Q$258,13,FALSE())</f>
        <v>#N/A</v>
      </c>
      <c r="N174" s="111" t="e">
        <f aca="false">VLOOKUP($D174,'PA - Por Componente'!$A$13:$Q$258,14,FALSE())</f>
        <v>#N/A</v>
      </c>
      <c r="O174" s="105"/>
      <c r="P174" s="81"/>
      <c r="Q174" s="81"/>
      <c r="S174" s="158"/>
    </row>
    <row r="175" s="157" customFormat="true" ht="18.75" hidden="true" customHeight="false" outlineLevel="0" collapsed="false">
      <c r="A175" s="151"/>
      <c r="B175" s="105" t="s">
        <v>102</v>
      </c>
      <c r="C175" s="106" t="e">
        <f aca="false">VLOOKUP($D175,'PA - Por Componente'!$A$13:$Q$258,2,FALSE())</f>
        <v>#N/A</v>
      </c>
      <c r="D175" s="105" t="s">
        <v>351</v>
      </c>
      <c r="E175" s="105" t="e">
        <f aca="false">VLOOKUP($D175,'PA - Por Componente'!$A$13:$Q$258,5,FALSE())</f>
        <v>#N/A</v>
      </c>
      <c r="F175" s="105"/>
      <c r="G175" s="105"/>
      <c r="H175" s="108"/>
      <c r="I175" s="109" t="e">
        <f aca="false">VLOOKUP($D175,'PA - Por Componente'!$A$13:$Q$258,9,FALSE())</f>
        <v>#N/A</v>
      </c>
      <c r="J175" s="109" t="e">
        <f aca="false">VLOOKUP($D175,'PA - Por Componente'!$A$13:$Q$258,10,FALSE())</f>
        <v>#N/A</v>
      </c>
      <c r="K175" s="110" t="n">
        <v>1</v>
      </c>
      <c r="L175" s="105" t="e">
        <f aca="false">VLOOKUP($D175,'PA - Por Componente'!$A$13:$Q$258,12,FALSE())</f>
        <v>#N/A</v>
      </c>
      <c r="M175" s="111" t="e">
        <f aca="false">VLOOKUP($D175,'PA - Por Componente'!$A$13:$Q$258,13,FALSE())</f>
        <v>#N/A</v>
      </c>
      <c r="N175" s="111" t="e">
        <f aca="false">VLOOKUP($D175,'PA - Por Componente'!$A$13:$Q$258,14,FALSE())</f>
        <v>#N/A</v>
      </c>
      <c r="O175" s="105"/>
      <c r="P175" s="81"/>
      <c r="Q175" s="81"/>
      <c r="S175" s="158"/>
    </row>
    <row r="176" s="157" customFormat="true" ht="33.75" hidden="true" customHeight="true" outlineLevel="0" collapsed="false">
      <c r="A176" s="151"/>
      <c r="B176" s="105" t="s">
        <v>102</v>
      </c>
      <c r="C176" s="106" t="e">
        <f aca="false">VLOOKUP($D176,'PA - Por Componente'!$A$13:$Q$258,2,FALSE())</f>
        <v>#N/A</v>
      </c>
      <c r="D176" s="105" t="s">
        <v>352</v>
      </c>
      <c r="E176" s="105" t="e">
        <f aca="false">VLOOKUP($D176,'PA - Por Componente'!$A$13:$Q$258,5,FALSE())</f>
        <v>#N/A</v>
      </c>
      <c r="F176" s="105"/>
      <c r="G176" s="105"/>
      <c r="H176" s="108"/>
      <c r="I176" s="109" t="e">
        <f aca="false">VLOOKUP($D176,'PA - Por Componente'!$A$13:$Q$258,9,FALSE())</f>
        <v>#N/A</v>
      </c>
      <c r="J176" s="109" t="e">
        <f aca="false">VLOOKUP($D176,'PA - Por Componente'!$A$13:$Q$258,10,FALSE())</f>
        <v>#N/A</v>
      </c>
      <c r="K176" s="110" t="n">
        <v>1</v>
      </c>
      <c r="L176" s="105" t="e">
        <f aca="false">VLOOKUP($D176,'PA - Por Componente'!$A$13:$Q$258,12,FALSE())</f>
        <v>#N/A</v>
      </c>
      <c r="M176" s="111" t="e">
        <f aca="false">VLOOKUP($D176,'PA - Por Componente'!$A$13:$Q$258,13,FALSE())</f>
        <v>#N/A</v>
      </c>
      <c r="N176" s="111" t="e">
        <f aca="false">VLOOKUP($D176,'PA - Por Componente'!$A$13:$Q$258,14,FALSE())</f>
        <v>#N/A</v>
      </c>
      <c r="O176" s="105"/>
      <c r="P176" s="81"/>
      <c r="Q176" s="81"/>
      <c r="S176" s="158"/>
    </row>
    <row r="177" s="157" customFormat="true" ht="30" hidden="false" customHeight="true" outlineLevel="0" collapsed="false">
      <c r="A177" s="191" t="s">
        <v>353</v>
      </c>
      <c r="B177" s="75" t="s">
        <v>102</v>
      </c>
      <c r="C177" s="76" t="str">
        <f aca="false">VLOOKUP($D177,'PA - Por Componente'!$A$13:$Q$258,2,FALSE())</f>
        <v>Avaliação Intermediaria</v>
      </c>
      <c r="D177" s="98" t="s">
        <v>354</v>
      </c>
      <c r="E177" s="75" t="str">
        <f aca="false">VLOOKUP($D177,'PA - Por Componente'!$A$13:$Q$258,5,FALSE())</f>
        <v>3 CV</v>
      </c>
      <c r="F177" s="75"/>
      <c r="G177" s="75"/>
      <c r="H177" s="77" t="n">
        <f aca="false">VLOOKUP($D177,'PA - Por Componente'!$A$13:$Q$258,8,FALSE())</f>
        <v>30000</v>
      </c>
      <c r="I177" s="78" t="n">
        <f aca="false">VLOOKUP($D177,'PA - Por Componente'!$A$13:$Q$258,9,FALSE())</f>
        <v>1</v>
      </c>
      <c r="J177" s="78" t="n">
        <f aca="false">VLOOKUP($D177,'PA - Por Componente'!$A$13:$Q$258,10,FALSE())</f>
        <v>0</v>
      </c>
      <c r="K177" s="79" t="n">
        <v>3</v>
      </c>
      <c r="L177" s="75" t="str">
        <f aca="false">VLOOKUP($D177,'PA - Por Componente'!$A$13:$Q$258,12,FALSE())</f>
        <v>Ex-post</v>
      </c>
      <c r="M177" s="80" t="n">
        <f aca="false">VLOOKUP($D177,'PA - Por Componente'!$A$13:$Q$258,13,FALSE())</f>
        <v>44136</v>
      </c>
      <c r="N177" s="80" t="n">
        <f aca="false">VLOOKUP($D177,'PA - Por Componente'!$A$13:$Q$258,14,FALSE())</f>
        <v>44287</v>
      </c>
      <c r="O177" s="75" t="n">
        <f aca="false">VLOOKUP($D177,'PA - Por Componente'!$A$13:$Q$258,15,FALSE())</f>
        <v>0</v>
      </c>
      <c r="P177" s="81" t="n">
        <f aca="false">VLOOKUP($D177,'PA - Por Componente'!$A$13:$Q$258,16,FALSE())</f>
        <v>0</v>
      </c>
      <c r="Q177" s="81" t="str">
        <f aca="false">VLOOKUP($D177,'PA - Por Componente'!$A$13:$Q$258,17,FALSE())</f>
        <v>Em fase de contratação</v>
      </c>
      <c r="S177" s="158"/>
    </row>
    <row r="178" s="157" customFormat="true" ht="30" hidden="false" customHeight="true" outlineLevel="0" collapsed="false">
      <c r="A178" s="191" t="s">
        <v>355</v>
      </c>
      <c r="B178" s="75" t="s">
        <v>102</v>
      </c>
      <c r="C178" s="76" t="str">
        <f aca="false">VLOOKUP($D178,'PA - Por Componente'!$A$13:$Q$258,2,FALSE())</f>
        <v>Avaliação Final</v>
      </c>
      <c r="D178" s="98" t="s">
        <v>356</v>
      </c>
      <c r="E178" s="75" t="str">
        <f aca="false">VLOOKUP($D178,'PA - Por Componente'!$A$13:$Q$258,5,FALSE())</f>
        <v>3 CV</v>
      </c>
      <c r="F178" s="75"/>
      <c r="G178" s="75"/>
      <c r="H178" s="77" t="n">
        <f aca="false">VLOOKUP($D178,'PA - Por Componente'!$A$13:$Q$258,8,FALSE())</f>
        <v>70000</v>
      </c>
      <c r="I178" s="78" t="n">
        <f aca="false">VLOOKUP($D178,'PA - Por Componente'!$A$13:$Q$258,9,FALSE())</f>
        <v>1</v>
      </c>
      <c r="J178" s="78" t="n">
        <f aca="false">VLOOKUP($D178,'PA - Por Componente'!$A$13:$Q$258,10,FALSE())</f>
        <v>0</v>
      </c>
      <c r="K178" s="79" t="n">
        <v>3</v>
      </c>
      <c r="L178" s="75" t="str">
        <f aca="false">VLOOKUP($D178,'PA - Por Componente'!$A$13:$Q$258,12,FALSE())</f>
        <v>Ex-post</v>
      </c>
      <c r="M178" s="80" t="n">
        <f aca="false">VLOOKUP($D178,'PA - Por Componente'!$A$13:$Q$258,13,FALSE())</f>
        <v>44682</v>
      </c>
      <c r="N178" s="80" t="n">
        <f aca="false">VLOOKUP($D178,'PA - Por Componente'!$A$13:$Q$258,14,FALSE())</f>
        <v>44743</v>
      </c>
      <c r="O178" s="75" t="n">
        <f aca="false">VLOOKUP($D178,'PA - Por Componente'!$A$13:$Q$258,15,FALSE())</f>
        <v>0</v>
      </c>
      <c r="P178" s="81" t="n">
        <f aca="false">VLOOKUP($D178,'PA - Por Componente'!$A$13:$Q$258,16,FALSE())</f>
        <v>0</v>
      </c>
      <c r="Q178" s="81" t="str">
        <f aca="false">VLOOKUP($D178,'PA - Por Componente'!$A$13:$Q$258,17,FALSE())</f>
        <v>Previsto</v>
      </c>
      <c r="S178" s="158"/>
    </row>
    <row r="179" s="114" customFormat="true" ht="30" hidden="true" customHeight="true" outlineLevel="0" collapsed="false">
      <c r="A179" s="120"/>
      <c r="B179" s="105" t="s">
        <v>102</v>
      </c>
      <c r="C179" s="106" t="s">
        <v>357</v>
      </c>
      <c r="D179" s="107"/>
      <c r="E179" s="105"/>
      <c r="F179" s="105"/>
      <c r="G179" s="105"/>
      <c r="H179" s="108"/>
      <c r="I179" s="109"/>
      <c r="J179" s="109"/>
      <c r="K179" s="110"/>
      <c r="L179" s="105"/>
      <c r="M179" s="111"/>
      <c r="N179" s="111"/>
      <c r="O179" s="75" t="e">
        <f aca="false">VLOOKUP($D179,'PA - Por Componente'!$A$13:$Q$258,15,FALSE())</f>
        <v>#N/A</v>
      </c>
      <c r="P179" s="105"/>
      <c r="Q179" s="105"/>
      <c r="S179" s="113"/>
    </row>
    <row r="180" customFormat="false" ht="18.75" hidden="false" customHeight="false" outlineLevel="0" collapsed="false">
      <c r="A180" s="226"/>
      <c r="B180" s="247"/>
      <c r="C180" s="226"/>
      <c r="D180" s="247"/>
      <c r="E180" s="226"/>
      <c r="F180" s="247"/>
      <c r="G180" s="226" t="s">
        <v>122</v>
      </c>
      <c r="H180" s="248" t="n">
        <f aca="false">SUM(H173:H179)</f>
        <v>100000</v>
      </c>
      <c r="I180" s="249"/>
      <c r="J180" s="249"/>
      <c r="K180" s="0"/>
      <c r="L180" s="0"/>
      <c r="M180" s="0"/>
      <c r="N180" s="0"/>
      <c r="O180" s="0"/>
      <c r="P180" s="0"/>
      <c r="Q180" s="0"/>
    </row>
    <row r="181" customFormat="false" ht="15.6" hidden="false" customHeight="true" outlineLevel="0" collapsed="false">
      <c r="A181" s="226"/>
      <c r="B181" s="247"/>
      <c r="C181" s="226"/>
      <c r="D181" s="247"/>
      <c r="E181" s="226"/>
      <c r="F181" s="247"/>
      <c r="G181" s="226"/>
      <c r="H181" s="247"/>
      <c r="I181" s="250"/>
      <c r="J181" s="250"/>
      <c r="K181" s="0"/>
      <c r="L181" s="0"/>
      <c r="M181" s="0"/>
      <c r="N181" s="0"/>
      <c r="O181" s="0"/>
      <c r="P181" s="0"/>
      <c r="Q181" s="0"/>
    </row>
    <row r="182" customFormat="false" ht="15.6" hidden="false" customHeight="true" outlineLevel="0" collapsed="false">
      <c r="A182" s="226"/>
      <c r="B182" s="247"/>
      <c r="C182" s="226"/>
      <c r="D182" s="247"/>
      <c r="E182" s="226"/>
      <c r="F182" s="247"/>
      <c r="G182" s="226"/>
      <c r="H182" s="251"/>
      <c r="I182" s="252"/>
      <c r="J182" s="250"/>
      <c r="K182" s="0"/>
      <c r="L182" s="0"/>
      <c r="M182" s="0"/>
      <c r="N182" s="0"/>
      <c r="O182" s="0"/>
      <c r="P182" s="0"/>
      <c r="Q182" s="0"/>
    </row>
    <row r="183" customFormat="false" ht="21" hidden="false" customHeight="false" outlineLevel="0" collapsed="false">
      <c r="B183" s="238"/>
      <c r="C183" s="239"/>
      <c r="D183" s="238"/>
      <c r="E183" s="238"/>
      <c r="F183" s="238"/>
      <c r="G183" s="226" t="s">
        <v>358</v>
      </c>
      <c r="H183" s="253" t="n">
        <f aca="false">H180+H169+H162+H135+H110+H34</f>
        <v>178500000.172774</v>
      </c>
      <c r="I183" s="254"/>
      <c r="J183" s="255"/>
      <c r="K183" s="242"/>
      <c r="L183" s="238"/>
      <c r="M183" s="238"/>
      <c r="N183" s="238"/>
      <c r="O183" s="238"/>
      <c r="P183" s="238"/>
      <c r="Q183" s="238"/>
    </row>
    <row r="184" customFormat="false" ht="15.75" hidden="false" customHeight="false" outlineLevel="0" collapsed="false">
      <c r="B184" s="238"/>
      <c r="C184" s="239"/>
      <c r="D184" s="238"/>
      <c r="E184" s="238"/>
      <c r="F184" s="238"/>
      <c r="G184" s="226"/>
      <c r="H184" s="247"/>
      <c r="I184" s="256"/>
      <c r="K184" s="242"/>
      <c r="L184" s="238"/>
      <c r="M184" s="238"/>
      <c r="N184" s="238"/>
      <c r="O184" s="238"/>
      <c r="P184" s="238"/>
      <c r="Q184" s="238"/>
    </row>
    <row r="185" customFormat="false" ht="42.75" hidden="false" customHeight="true" outlineLevel="0" collapsed="false">
      <c r="E185" s="257"/>
      <c r="F185" s="257"/>
      <c r="G185" s="258"/>
      <c r="H185" s="259"/>
    </row>
    <row r="186" customFormat="false" ht="15.75" hidden="false" customHeight="true" outlineLevel="0" collapsed="false">
      <c r="B186" s="260" t="s">
        <v>27</v>
      </c>
      <c r="C186" s="261" t="s">
        <v>359</v>
      </c>
      <c r="D186" s="262" t="s">
        <v>360</v>
      </c>
      <c r="E186" s="262"/>
      <c r="F186" s="263"/>
      <c r="G186" s="35"/>
      <c r="H186" s="37"/>
      <c r="K186" s="34"/>
      <c r="P186" s="34"/>
      <c r="Q186" s="34"/>
    </row>
    <row r="187" customFormat="false" ht="15.75" hidden="false" customHeight="true" outlineLevel="0" collapsed="false">
      <c r="B187" s="260"/>
      <c r="C187" s="261"/>
      <c r="D187" s="262" t="s">
        <v>361</v>
      </c>
      <c r="E187" s="262"/>
      <c r="F187" s="263"/>
      <c r="G187" s="35"/>
      <c r="H187" s="264"/>
      <c r="K187" s="34"/>
      <c r="P187" s="34"/>
      <c r="Q187" s="34"/>
    </row>
    <row r="188" customFormat="false" ht="15.75" hidden="false" customHeight="true" outlineLevel="0" collapsed="false">
      <c r="B188" s="260"/>
      <c r="C188" s="261"/>
      <c r="D188" s="262" t="s">
        <v>362</v>
      </c>
      <c r="E188" s="262"/>
      <c r="F188" s="263"/>
      <c r="G188" s="35"/>
      <c r="H188" s="264"/>
      <c r="K188" s="34"/>
      <c r="O188" s="265"/>
      <c r="P188" s="34"/>
      <c r="Q188" s="34"/>
    </row>
    <row r="189" customFormat="false" ht="15.75" hidden="false" customHeight="true" outlineLevel="0" collapsed="false">
      <c r="B189" s="260"/>
      <c r="C189" s="261"/>
      <c r="D189" s="262" t="s">
        <v>32</v>
      </c>
      <c r="E189" s="262"/>
      <c r="F189" s="263"/>
      <c r="G189" s="35"/>
      <c r="H189" s="264"/>
      <c r="K189" s="34"/>
      <c r="P189" s="34"/>
      <c r="Q189" s="34"/>
    </row>
    <row r="190" customFormat="false" ht="15.75" hidden="false" customHeight="true" outlineLevel="0" collapsed="false">
      <c r="B190" s="260"/>
      <c r="C190" s="261"/>
      <c r="D190" s="262" t="s">
        <v>33</v>
      </c>
      <c r="E190" s="262"/>
      <c r="F190" s="263"/>
      <c r="G190" s="35"/>
      <c r="H190" s="264"/>
      <c r="K190" s="34"/>
      <c r="P190" s="34"/>
      <c r="Q190" s="34"/>
    </row>
    <row r="191" customFormat="false" ht="15.75" hidden="false" customHeight="true" outlineLevel="0" collapsed="false">
      <c r="B191" s="260"/>
      <c r="C191" s="261"/>
      <c r="D191" s="262" t="s">
        <v>363</v>
      </c>
      <c r="E191" s="262"/>
      <c r="F191" s="263"/>
      <c r="G191" s="35"/>
      <c r="H191" s="264"/>
      <c r="K191" s="34"/>
      <c r="P191" s="34"/>
      <c r="Q191" s="34"/>
    </row>
    <row r="192" customFormat="false" ht="15.75" hidden="false" customHeight="true" outlineLevel="0" collapsed="false">
      <c r="B192" s="260"/>
      <c r="C192" s="261"/>
      <c r="D192" s="262" t="s">
        <v>364</v>
      </c>
      <c r="E192" s="262"/>
      <c r="F192" s="263"/>
      <c r="G192" s="35"/>
      <c r="H192" s="264"/>
      <c r="K192" s="34"/>
      <c r="P192" s="34"/>
      <c r="Q192" s="34"/>
    </row>
    <row r="193" customFormat="false" ht="15.75" hidden="false" customHeight="true" outlineLevel="0" collapsed="false">
      <c r="B193" s="260"/>
      <c r="C193" s="266" t="s">
        <v>36</v>
      </c>
      <c r="D193" s="262" t="s">
        <v>37</v>
      </c>
      <c r="E193" s="262"/>
      <c r="F193" s="263"/>
      <c r="G193" s="35"/>
      <c r="H193" s="264"/>
      <c r="K193" s="34"/>
      <c r="P193" s="34"/>
      <c r="Q193" s="34"/>
    </row>
    <row r="194" customFormat="false" ht="15.75" hidden="false" customHeight="true" outlineLevel="0" collapsed="false">
      <c r="B194" s="260"/>
      <c r="C194" s="266"/>
      <c r="D194" s="262" t="s">
        <v>38</v>
      </c>
      <c r="E194" s="262"/>
      <c r="F194" s="263"/>
      <c r="G194" s="35"/>
      <c r="H194" s="264"/>
      <c r="K194" s="34"/>
      <c r="P194" s="34"/>
      <c r="Q194" s="34"/>
    </row>
    <row r="195" customFormat="false" ht="15.75" hidden="false" customHeight="true" outlineLevel="0" collapsed="false">
      <c r="B195" s="260"/>
      <c r="C195" s="266"/>
      <c r="D195" s="262" t="s">
        <v>39</v>
      </c>
      <c r="E195" s="262"/>
      <c r="K195" s="34"/>
      <c r="P195" s="34"/>
      <c r="Q195" s="34"/>
    </row>
    <row r="196" customFormat="false" ht="15.75" hidden="false" customHeight="true" outlineLevel="0" collapsed="false">
      <c r="B196" s="260"/>
      <c r="C196" s="266"/>
      <c r="D196" s="262" t="s">
        <v>32</v>
      </c>
      <c r="E196" s="262"/>
      <c r="K196" s="34"/>
      <c r="P196" s="34"/>
      <c r="Q196" s="34"/>
    </row>
    <row r="197" customFormat="false" ht="15.75" hidden="false" customHeight="true" outlineLevel="0" collapsed="false">
      <c r="B197" s="260"/>
      <c r="C197" s="266"/>
      <c r="D197" s="262" t="s">
        <v>33</v>
      </c>
      <c r="E197" s="262"/>
      <c r="K197" s="34"/>
      <c r="P197" s="34"/>
      <c r="Q197" s="34"/>
    </row>
    <row r="198" customFormat="false" ht="15.75" hidden="false" customHeight="true" outlineLevel="0" collapsed="false">
      <c r="B198" s="260"/>
      <c r="C198" s="266"/>
      <c r="D198" s="262" t="s">
        <v>365</v>
      </c>
      <c r="E198" s="262"/>
      <c r="K198" s="34"/>
      <c r="P198" s="34"/>
      <c r="Q198" s="34"/>
    </row>
    <row r="199" customFormat="false" ht="15.75" hidden="false" customHeight="true" outlineLevel="0" collapsed="false">
      <c r="B199" s="260"/>
      <c r="C199" s="266"/>
      <c r="D199" s="262" t="s">
        <v>41</v>
      </c>
      <c r="E199" s="262"/>
      <c r="K199" s="34"/>
      <c r="P199" s="34"/>
      <c r="Q199" s="34"/>
    </row>
    <row r="200" customFormat="false" ht="15.75" hidden="false" customHeight="true" outlineLevel="0" collapsed="false">
      <c r="B200" s="260"/>
      <c r="C200" s="266"/>
      <c r="D200" s="262" t="s">
        <v>42</v>
      </c>
      <c r="E200" s="262"/>
      <c r="K200" s="34"/>
      <c r="P200" s="34"/>
      <c r="Q200" s="34"/>
      <c r="T200" s="267"/>
    </row>
    <row r="201" customFormat="false" ht="15.75" hidden="false" customHeight="true" outlineLevel="0" collapsed="false">
      <c r="B201" s="260"/>
      <c r="C201" s="266"/>
      <c r="D201" s="262" t="s">
        <v>43</v>
      </c>
      <c r="E201" s="262"/>
      <c r="K201" s="34"/>
      <c r="P201" s="34"/>
      <c r="Q201" s="34"/>
      <c r="T201" s="267"/>
    </row>
    <row r="202" customFormat="false" ht="15.75" hidden="false" customHeight="true" outlineLevel="0" collapsed="false">
      <c r="B202" s="260"/>
      <c r="C202" s="266"/>
      <c r="D202" s="262" t="s">
        <v>44</v>
      </c>
      <c r="E202" s="262"/>
      <c r="K202" s="34"/>
      <c r="P202" s="34"/>
      <c r="Q202" s="34"/>
      <c r="T202" s="267"/>
    </row>
    <row r="203" customFormat="false" ht="15.75" hidden="false" customHeight="true" outlineLevel="0" collapsed="false">
      <c r="B203" s="260"/>
      <c r="C203" s="268" t="s">
        <v>366</v>
      </c>
      <c r="D203" s="262" t="s">
        <v>367</v>
      </c>
      <c r="E203" s="262"/>
      <c r="K203" s="34"/>
      <c r="P203" s="34"/>
      <c r="Q203" s="34"/>
      <c r="T203" s="267"/>
    </row>
    <row r="204" customFormat="false" ht="15.75" hidden="false" customHeight="true" outlineLevel="0" collapsed="false">
      <c r="B204" s="260"/>
      <c r="C204" s="268"/>
      <c r="D204" s="262" t="s">
        <v>32</v>
      </c>
      <c r="E204" s="262"/>
      <c r="K204" s="34"/>
      <c r="P204" s="34"/>
      <c r="Q204" s="34"/>
      <c r="T204" s="267"/>
    </row>
    <row r="205" customFormat="false" ht="15.75" hidden="false" customHeight="true" outlineLevel="0" collapsed="false">
      <c r="B205" s="260"/>
      <c r="C205" s="268"/>
      <c r="D205" s="262" t="s">
        <v>33</v>
      </c>
      <c r="E205" s="262"/>
      <c r="T205" s="269"/>
    </row>
    <row r="206" customFormat="false" ht="15.75" hidden="false" customHeight="false" outlineLevel="0" collapsed="false">
      <c r="I206" s="270"/>
      <c r="J206" s="270"/>
      <c r="T206" s="269"/>
    </row>
    <row r="207" s="267" customFormat="true" ht="15.75" hidden="false" customHeight="true" outlineLevel="0" collapsed="false">
      <c r="A207" s="33"/>
      <c r="B207" s="260" t="s">
        <v>368</v>
      </c>
      <c r="C207" s="260"/>
      <c r="D207" s="260"/>
      <c r="E207" s="260"/>
      <c r="F207" s="271"/>
      <c r="G207" s="271"/>
      <c r="H207" s="272"/>
      <c r="I207" s="273"/>
      <c r="J207" s="273"/>
      <c r="K207" s="274"/>
      <c r="L207" s="275"/>
      <c r="M207" s="276"/>
      <c r="N207" s="277"/>
      <c r="O207" s="277"/>
      <c r="P207" s="33"/>
      <c r="Q207" s="33"/>
      <c r="R207" s="277"/>
      <c r="S207" s="277"/>
      <c r="T207" s="269"/>
    </row>
    <row r="208" s="267" customFormat="true" ht="33.75" hidden="false" customHeight="true" outlineLevel="0" collapsed="false">
      <c r="A208" s="33"/>
      <c r="B208" s="278" t="s">
        <v>369</v>
      </c>
      <c r="C208" s="279" t="s">
        <v>370</v>
      </c>
      <c r="D208" s="279"/>
      <c r="E208" s="279"/>
      <c r="F208" s="280"/>
      <c r="G208" s="280"/>
      <c r="H208" s="280"/>
      <c r="I208" s="273"/>
      <c r="J208" s="273"/>
      <c r="K208" s="180"/>
      <c r="L208" s="280"/>
      <c r="M208" s="280"/>
      <c r="N208" s="277"/>
      <c r="O208" s="277"/>
      <c r="P208" s="33"/>
      <c r="Q208" s="33"/>
      <c r="R208" s="277"/>
      <c r="S208" s="277"/>
      <c r="T208" s="269"/>
    </row>
    <row r="209" s="267" customFormat="true" ht="15.75" hidden="false" customHeight="true" outlineLevel="0" collapsed="false">
      <c r="A209" s="33"/>
      <c r="B209" s="278" t="s">
        <v>371</v>
      </c>
      <c r="C209" s="279" t="s">
        <v>372</v>
      </c>
      <c r="D209" s="279"/>
      <c r="E209" s="279"/>
      <c r="F209" s="280"/>
      <c r="G209" s="280"/>
      <c r="H209" s="280"/>
      <c r="I209" s="273"/>
      <c r="J209" s="273"/>
      <c r="K209" s="180"/>
      <c r="L209" s="280"/>
      <c r="M209" s="280"/>
      <c r="N209" s="277"/>
      <c r="O209" s="277"/>
      <c r="P209" s="33"/>
      <c r="Q209" s="33"/>
      <c r="R209" s="277"/>
      <c r="S209" s="277"/>
      <c r="T209" s="37"/>
    </row>
    <row r="210" s="267" customFormat="true" ht="37.5" hidden="false" customHeight="true" outlineLevel="0" collapsed="false">
      <c r="A210" s="33"/>
      <c r="B210" s="278" t="s">
        <v>373</v>
      </c>
      <c r="C210" s="279" t="s">
        <v>374</v>
      </c>
      <c r="D210" s="279"/>
      <c r="E210" s="279"/>
      <c r="F210" s="280"/>
      <c r="G210" s="280"/>
      <c r="H210" s="280"/>
      <c r="I210" s="273"/>
      <c r="J210" s="273"/>
      <c r="K210" s="180"/>
      <c r="L210" s="280"/>
      <c r="M210" s="280"/>
      <c r="N210" s="277"/>
      <c r="O210" s="277"/>
      <c r="P210" s="33"/>
      <c r="Q210" s="33"/>
      <c r="R210" s="277"/>
      <c r="S210" s="277"/>
      <c r="T210" s="37"/>
    </row>
    <row r="211" s="267" customFormat="true" ht="15.75" hidden="false" customHeight="true" outlineLevel="0" collapsed="false">
      <c r="A211" s="33"/>
      <c r="B211" s="278" t="s">
        <v>375</v>
      </c>
      <c r="C211" s="279" t="s">
        <v>376</v>
      </c>
      <c r="D211" s="279"/>
      <c r="E211" s="279"/>
      <c r="F211" s="280"/>
      <c r="G211" s="280"/>
      <c r="H211" s="280"/>
      <c r="I211" s="281"/>
      <c r="J211" s="281"/>
      <c r="K211" s="180"/>
      <c r="L211" s="280"/>
      <c r="M211" s="280"/>
      <c r="N211" s="277"/>
      <c r="O211" s="277"/>
      <c r="P211" s="33"/>
      <c r="Q211" s="33"/>
      <c r="R211" s="277"/>
      <c r="S211" s="277"/>
      <c r="T211" s="37"/>
    </row>
    <row r="212" s="269" customFormat="true" ht="15.75" hidden="false" customHeight="false" outlineLevel="0" collapsed="false">
      <c r="A212" s="145"/>
      <c r="B212" s="282"/>
      <c r="C212" s="282"/>
      <c r="G212" s="283"/>
      <c r="H212" s="247"/>
      <c r="I212" s="284"/>
      <c r="J212" s="284"/>
      <c r="K212" s="283"/>
      <c r="N212" s="282"/>
      <c r="O212" s="282"/>
      <c r="P212" s="145"/>
      <c r="Q212" s="145"/>
      <c r="R212" s="282"/>
      <c r="S212" s="282"/>
      <c r="T212" s="37"/>
    </row>
    <row r="213" s="269" customFormat="true" ht="15.75" hidden="false" customHeight="false" outlineLevel="0" collapsed="false">
      <c r="A213" s="145"/>
      <c r="B213" s="282"/>
      <c r="C213" s="282"/>
      <c r="D213" s="282"/>
      <c r="E213" s="282"/>
      <c r="F213" s="282"/>
      <c r="G213" s="145"/>
      <c r="H213" s="247"/>
      <c r="I213" s="284"/>
      <c r="J213" s="284"/>
      <c r="K213" s="145"/>
      <c r="L213" s="282"/>
      <c r="M213" s="282"/>
      <c r="N213" s="282"/>
      <c r="O213" s="282"/>
      <c r="P213" s="145"/>
      <c r="Q213" s="145"/>
      <c r="R213" s="282"/>
      <c r="S213" s="282"/>
      <c r="T213" s="37"/>
    </row>
    <row r="214" s="269" customFormat="true" ht="15.75" hidden="false" customHeight="false" outlineLevel="0" collapsed="false">
      <c r="A214" s="145"/>
      <c r="B214" s="282"/>
      <c r="C214" s="282"/>
      <c r="D214" s="282"/>
      <c r="E214" s="282"/>
      <c r="F214" s="282"/>
      <c r="G214" s="145"/>
      <c r="H214" s="247"/>
      <c r="I214" s="284"/>
      <c r="J214" s="284"/>
      <c r="K214" s="145"/>
      <c r="L214" s="282"/>
      <c r="M214" s="282"/>
      <c r="N214" s="282"/>
      <c r="O214" s="282"/>
      <c r="P214" s="145"/>
      <c r="Q214" s="145"/>
      <c r="R214" s="282"/>
      <c r="S214" s="282"/>
      <c r="T214" s="37"/>
    </row>
    <row r="215" s="269" customFormat="true" ht="15.75" hidden="false" customHeight="false" outlineLevel="0" collapsed="false">
      <c r="A215" s="145"/>
      <c r="B215" s="282"/>
      <c r="C215" s="282"/>
      <c r="D215" s="282"/>
      <c r="E215" s="282"/>
      <c r="F215" s="282"/>
      <c r="G215" s="145"/>
      <c r="H215" s="247"/>
      <c r="I215" s="36"/>
      <c r="J215" s="36"/>
      <c r="K215" s="145"/>
      <c r="L215" s="282"/>
      <c r="M215" s="282"/>
      <c r="N215" s="282"/>
      <c r="O215" s="282"/>
      <c r="P215" s="145"/>
      <c r="Q215" s="145"/>
      <c r="R215" s="282"/>
      <c r="S215" s="282"/>
      <c r="T215" s="37"/>
    </row>
  </sheetData>
  <mergeCells count="137">
    <mergeCell ref="A2:L2"/>
    <mergeCell ref="A3:L3"/>
    <mergeCell ref="A4:L4"/>
    <mergeCell ref="A5:L5"/>
    <mergeCell ref="B6:E6"/>
    <mergeCell ref="B7:E7"/>
    <mergeCell ref="B8:E8"/>
    <mergeCell ref="B9:E9"/>
    <mergeCell ref="B10:E10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6:A38"/>
    <mergeCell ref="B36:Q36"/>
    <mergeCell ref="B37:B38"/>
    <mergeCell ref="C37:C38"/>
    <mergeCell ref="D37:D38"/>
    <mergeCell ref="E37:E38"/>
    <mergeCell ref="F37:F38"/>
    <mergeCell ref="G37:G38"/>
    <mergeCell ref="H37:J37"/>
    <mergeCell ref="K37:K38"/>
    <mergeCell ref="L37:L38"/>
    <mergeCell ref="M37:N37"/>
    <mergeCell ref="O37:O38"/>
    <mergeCell ref="P37:P38"/>
    <mergeCell ref="Q37:Q38"/>
    <mergeCell ref="A112:A114"/>
    <mergeCell ref="B112:Q112"/>
    <mergeCell ref="B113:B114"/>
    <mergeCell ref="C113:C114"/>
    <mergeCell ref="D113:D114"/>
    <mergeCell ref="E113:E114"/>
    <mergeCell ref="F113:F114"/>
    <mergeCell ref="G113:G114"/>
    <mergeCell ref="H113:J113"/>
    <mergeCell ref="K113:K114"/>
    <mergeCell ref="L113:L114"/>
    <mergeCell ref="M113:N113"/>
    <mergeCell ref="O113:O114"/>
    <mergeCell ref="P113:P114"/>
    <mergeCell ref="Q113:Q114"/>
    <mergeCell ref="A137:A139"/>
    <mergeCell ref="B137:Q137"/>
    <mergeCell ref="B138:B139"/>
    <mergeCell ref="C138:C139"/>
    <mergeCell ref="D138:D139"/>
    <mergeCell ref="E138:E139"/>
    <mergeCell ref="F138:G138"/>
    <mergeCell ref="H138:J138"/>
    <mergeCell ref="K138:K139"/>
    <mergeCell ref="L138:L139"/>
    <mergeCell ref="M138:N138"/>
    <mergeCell ref="O138:O139"/>
    <mergeCell ref="P138:P139"/>
    <mergeCell ref="Q138:Q139"/>
    <mergeCell ref="F139:G139"/>
    <mergeCell ref="F158:G158"/>
    <mergeCell ref="F159:G159"/>
    <mergeCell ref="F160:G160"/>
    <mergeCell ref="F161:G161"/>
    <mergeCell ref="A163:A165"/>
    <mergeCell ref="B163:Q163"/>
    <mergeCell ref="B164:B165"/>
    <mergeCell ref="C164:C165"/>
    <mergeCell ref="D164:D165"/>
    <mergeCell ref="E164:E165"/>
    <mergeCell ref="F164:G164"/>
    <mergeCell ref="H164:J164"/>
    <mergeCell ref="K164:K165"/>
    <mergeCell ref="L164:L165"/>
    <mergeCell ref="M164:N164"/>
    <mergeCell ref="O164:O165"/>
    <mergeCell ref="P164:P165"/>
    <mergeCell ref="Q164:Q165"/>
    <mergeCell ref="F165:G165"/>
    <mergeCell ref="F166:G166"/>
    <mergeCell ref="F167:G167"/>
    <mergeCell ref="F168:G168"/>
    <mergeCell ref="A170:A172"/>
    <mergeCell ref="B170:Q170"/>
    <mergeCell ref="B171:B172"/>
    <mergeCell ref="C171:C172"/>
    <mergeCell ref="D171:D172"/>
    <mergeCell ref="E171:E172"/>
    <mergeCell ref="F171:G171"/>
    <mergeCell ref="H171:J171"/>
    <mergeCell ref="K171:K172"/>
    <mergeCell ref="L171:L172"/>
    <mergeCell ref="M171:N171"/>
    <mergeCell ref="O171:O172"/>
    <mergeCell ref="P171:P172"/>
    <mergeCell ref="Q171:Q172"/>
    <mergeCell ref="F172:G172"/>
    <mergeCell ref="B186:B205"/>
    <mergeCell ref="C186:C192"/>
    <mergeCell ref="D186:E186"/>
    <mergeCell ref="D187:E187"/>
    <mergeCell ref="D188:E188"/>
    <mergeCell ref="D189:E189"/>
    <mergeCell ref="D190:E190"/>
    <mergeCell ref="D191:E191"/>
    <mergeCell ref="D192:E192"/>
    <mergeCell ref="C193:C20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C203:C205"/>
    <mergeCell ref="D203:E203"/>
    <mergeCell ref="D204:E204"/>
    <mergeCell ref="D205:E205"/>
    <mergeCell ref="B207:E207"/>
    <mergeCell ref="C208:E208"/>
    <mergeCell ref="C209:E209"/>
    <mergeCell ref="C210:E210"/>
    <mergeCell ref="C211:E211"/>
  </mergeCells>
  <dataValidations count="5">
    <dataValidation allowBlank="true" errorStyle="stop" operator="between" showDropDown="false" showErrorMessage="true" showInputMessage="false" sqref="L110:L111 L136 L162:L165" type="list">
      <formula1>$C$166:$C$166</formula1>
      <formula2>0</formula2>
    </dataValidation>
    <dataValidation allowBlank="true" errorStyle="stop" operator="between" showDropDown="false" showErrorMessage="true" showInputMessage="false" sqref="Q101:R102 R103:R111 Q110:Q111 R131 Q136:R136 Q155:R165" type="list">
      <formula1>$C$169:$C$169</formula1>
      <formula2>0</formula2>
    </dataValidation>
    <dataValidation allowBlank="true" errorStyle="stop" operator="between" showDropDown="false" showErrorMessage="true" showInputMessage="false" sqref="E162:E165" type="list">
      <formula1>$D$203:$D$205</formula1>
      <formula2>0</formula2>
    </dataValidation>
    <dataValidation allowBlank="true" errorStyle="stop" operator="between" showDropDown="false" showErrorMessage="true" showInputMessage="false" sqref="E110:E111 E136 E167" type="list">
      <formula1>$D$193:$D$202</formula1>
      <formula2>0</formula2>
    </dataValidation>
    <dataValidation allowBlank="true" errorStyle="stop" operator="between" showDropDown="false" showErrorMessage="true" showInputMessage="false" sqref="E155:E161 F167" type="list">
      <formula1>$D$186:$D$19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10" man="true" max="16383" min="0"/>
    <brk id="1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21" activeCellId="0" sqref="B121:C121"/>
    </sheetView>
  </sheetViews>
  <sheetFormatPr defaultColWidth="8.562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56"/>
    <col collapsed="false" customWidth="true" hidden="false" outlineLevel="0" max="3" min="3" style="34" width="51.99"/>
    <col collapsed="false" customWidth="true" hidden="false" outlineLevel="0" max="4" min="4" style="34" width="23.56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22.14"/>
    <col collapsed="false" customWidth="true" hidden="false" outlineLevel="0" max="8" min="8" style="285" width="24.56"/>
    <col collapsed="false" customWidth="true" hidden="false" outlineLevel="0" max="9" min="9" style="36" width="23.99"/>
    <col collapsed="false" customWidth="true" hidden="false" outlineLevel="0" max="10" min="10" style="36" width="19.56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9.56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39.99"/>
    <col collapsed="false" customWidth="true" hidden="true" outlineLevel="0" max="19" min="19" style="34" width="16.99"/>
    <col collapsed="false" customWidth="true" hidden="true" outlineLevel="0" max="20" min="20" style="37" width="15.41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true" hidden="true" outlineLevel="0" max="24" min="24" style="37" width="14.41"/>
    <col collapsed="false" customWidth="false" hidden="true" outlineLevel="0" max="36" min="25" style="37" width="8.56"/>
    <col collapsed="false" customWidth="true" hidden="true" outlineLevel="0" max="37" min="37" style="37" width="21.42"/>
    <col collapsed="false" customWidth="true" hidden="true" outlineLevel="0" max="38" min="38" style="37" width="21.56"/>
    <col collapsed="false" customWidth="true" hidden="true" outlineLevel="0" max="39" min="39" style="37" width="19.85"/>
    <col collapsed="false" customWidth="true" hidden="true" outlineLevel="0" max="41" min="40" style="37" width="18.56"/>
    <col collapsed="false" customWidth="false" hidden="true" outlineLevel="0" max="42" min="42" style="37" width="8.56"/>
    <col collapsed="false" customWidth="true" hidden="false" outlineLevel="0" max="43" min="43" style="37" width="69.99"/>
    <col collapsed="false" customWidth="true" hidden="false" outlineLevel="0" max="44" min="44" style="37" width="11.42"/>
    <col collapsed="false" customWidth="true" hidden="false" outlineLevel="0" max="45" min="45" style="37" width="10.41"/>
    <col collapsed="false" customWidth="false" hidden="false" outlineLevel="0" max="257" min="46" style="37" width="8.56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6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false" outlineLevel="0" collapsed="false">
      <c r="A6" s="42"/>
      <c r="B6" s="287"/>
      <c r="C6" s="288"/>
      <c r="D6" s="41"/>
      <c r="E6" s="41"/>
      <c r="F6" s="41"/>
      <c r="G6" s="42"/>
      <c r="H6" s="289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</row>
    <row r="7" s="43" customFormat="true" ht="21" hidden="false" customHeight="false" outlineLevel="0" collapsed="false">
      <c r="A7" s="42"/>
      <c r="B7" s="290" t="str">
        <f aca="false">'PA - Por Categoria - ATUALIZADO'!B7:E7</f>
        <v>Atualizado em: 22/06/2021</v>
      </c>
      <c r="C7" s="291"/>
      <c r="D7" s="54"/>
      <c r="E7" s="54"/>
      <c r="F7" s="41"/>
      <c r="G7" s="42"/>
      <c r="H7" s="289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</row>
    <row r="8" s="43" customFormat="true" ht="21" hidden="false" customHeight="false" outlineLevel="0" collapsed="false">
      <c r="A8" s="42"/>
      <c r="B8" s="292" t="str">
        <f aca="false">'PA - Por Categoria - ATUALIZADO'!B8:E8</f>
        <v>Atualização Nº: 9</v>
      </c>
      <c r="C8" s="293"/>
      <c r="D8" s="45"/>
      <c r="E8" s="41"/>
      <c r="F8" s="41"/>
      <c r="G8" s="42"/>
      <c r="H8" s="289"/>
      <c r="I8" s="51"/>
      <c r="J8" s="51"/>
      <c r="K8" s="42"/>
      <c r="L8" s="41"/>
      <c r="M8" s="41"/>
      <c r="N8" s="41"/>
      <c r="O8" s="41"/>
      <c r="P8" s="42"/>
      <c r="Q8" s="42"/>
      <c r="R8" s="41"/>
      <c r="S8" s="41"/>
    </row>
    <row r="9" s="43" customFormat="true" ht="21" hidden="false" customHeight="false" outlineLevel="0" collapsed="false">
      <c r="A9" s="42"/>
      <c r="B9" s="294" t="str">
        <f aca="false">'PA - Por Categoria - ATUALIZADO'!B9:E9</f>
        <v>Taxa de câmbio de referência (US$ = R$ 5,00)</v>
      </c>
      <c r="C9" s="295"/>
      <c r="E9" s="296"/>
      <c r="F9" s="41"/>
      <c r="G9" s="42"/>
      <c r="H9" s="297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</row>
    <row r="10" s="43" customFormat="true" ht="21" hidden="false" customHeight="true" outlineLevel="0" collapsed="false">
      <c r="A10" s="42"/>
      <c r="B10" s="298" t="str">
        <f aca="false">'PA - Por Categoria - ATUALIZADO'!B10:E10</f>
        <v>Publicado em </v>
      </c>
      <c r="C10" s="298"/>
      <c r="D10" s="57"/>
      <c r="E10" s="299"/>
      <c r="F10" s="41"/>
      <c r="G10" s="42"/>
      <c r="H10" s="297"/>
      <c r="I10" s="51"/>
      <c r="J10" s="51"/>
      <c r="K10" s="42"/>
      <c r="L10" s="41"/>
      <c r="M10" s="41"/>
      <c r="N10" s="41"/>
      <c r="O10" s="41"/>
      <c r="P10" s="42"/>
      <c r="Q10" s="42"/>
      <c r="R10" s="41"/>
      <c r="S10" s="41"/>
    </row>
    <row r="11" s="43" customFormat="true" ht="15.6" hidden="false" customHeight="true" outlineLevel="0" collapsed="false">
      <c r="A11" s="42"/>
      <c r="B11" s="61"/>
      <c r="C11" s="295"/>
      <c r="E11" s="296"/>
      <c r="F11" s="41"/>
      <c r="G11" s="42"/>
      <c r="H11" s="297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5"/>
      <c r="B12" s="66"/>
      <c r="C12" s="67"/>
      <c r="D12" s="66"/>
      <c r="E12" s="67"/>
      <c r="F12" s="66"/>
      <c r="G12" s="67"/>
      <c r="H12" s="300"/>
      <c r="I12" s="301"/>
      <c r="J12" s="302"/>
      <c r="K12" s="67"/>
      <c r="L12" s="66"/>
      <c r="M12" s="67"/>
      <c r="N12" s="66"/>
      <c r="O12" s="67"/>
      <c r="P12" s="66"/>
      <c r="Q12" s="67"/>
      <c r="R12" s="66"/>
      <c r="S12" s="67"/>
      <c r="T12" s="66"/>
      <c r="U12" s="67"/>
      <c r="V12" s="66"/>
      <c r="W12" s="67"/>
      <c r="X12" s="66"/>
      <c r="Y12" s="67"/>
      <c r="Z12" s="66" t="n">
        <v>25</v>
      </c>
    </row>
    <row r="13" customFormat="false" ht="15.75" hidden="false" customHeight="true" outlineLevel="0" collapsed="false">
      <c r="A13" s="303"/>
      <c r="B13" s="69" t="s">
        <v>377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U13" s="37" t="n">
        <v>3.8</v>
      </c>
    </row>
    <row r="14" customFormat="false" ht="15.75" hidden="false" customHeight="true" outlineLevel="0" collapsed="false">
      <c r="A14" s="304" t="n">
        <v>1</v>
      </c>
      <c r="B14" s="305" t="s">
        <v>9</v>
      </c>
      <c r="C14" s="306"/>
      <c r="D14" s="70" t="s">
        <v>378</v>
      </c>
      <c r="E14" s="70" t="s">
        <v>69</v>
      </c>
      <c r="F14" s="70" t="s">
        <v>70</v>
      </c>
      <c r="G14" s="70" t="s">
        <v>71</v>
      </c>
      <c r="H14" s="70"/>
      <c r="I14" s="70"/>
      <c r="J14" s="70"/>
      <c r="K14" s="70" t="s">
        <v>126</v>
      </c>
      <c r="L14" s="70" t="s">
        <v>73</v>
      </c>
      <c r="M14" s="70" t="s">
        <v>74</v>
      </c>
      <c r="N14" s="70"/>
      <c r="O14" s="70" t="s">
        <v>75</v>
      </c>
      <c r="P14" s="70" t="s">
        <v>76</v>
      </c>
      <c r="Q14" s="70" t="s">
        <v>16</v>
      </c>
      <c r="R14" s="307" t="s">
        <v>379</v>
      </c>
      <c r="T14" s="71" t="s">
        <v>77</v>
      </c>
      <c r="U14" s="71"/>
      <c r="V14" s="71" t="s">
        <v>78</v>
      </c>
      <c r="W14" s="71"/>
    </row>
    <row r="15" customFormat="false" ht="66" hidden="false" customHeight="true" outlineLevel="0" collapsed="false">
      <c r="A15" s="304"/>
      <c r="B15" s="305"/>
      <c r="C15" s="308"/>
      <c r="D15" s="70"/>
      <c r="E15" s="70"/>
      <c r="F15" s="70"/>
      <c r="G15" s="70"/>
      <c r="H15" s="309" t="s">
        <v>79</v>
      </c>
      <c r="I15" s="73" t="s">
        <v>80</v>
      </c>
      <c r="J15" s="73" t="s">
        <v>81</v>
      </c>
      <c r="K15" s="70"/>
      <c r="L15" s="70"/>
      <c r="M15" s="70" t="s">
        <v>82</v>
      </c>
      <c r="N15" s="70" t="s">
        <v>83</v>
      </c>
      <c r="O15" s="70"/>
      <c r="P15" s="70"/>
      <c r="Q15" s="70"/>
      <c r="R15" s="307"/>
      <c r="S15" s="74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321" customFormat="true" ht="43.5" hidden="false" customHeight="true" outlineLevel="0" collapsed="false">
      <c r="A16" s="310" t="s">
        <v>87</v>
      </c>
      <c r="B16" s="311" t="s">
        <v>380</v>
      </c>
      <c r="C16" s="311"/>
      <c r="D16" s="310"/>
      <c r="E16" s="310"/>
      <c r="F16" s="310"/>
      <c r="G16" s="312"/>
      <c r="H16" s="313" t="n">
        <f aca="false">SUM(H17:H20)</f>
        <v>650492.66</v>
      </c>
      <c r="I16" s="314" t="n">
        <v>1</v>
      </c>
      <c r="J16" s="314" t="n">
        <v>0</v>
      </c>
      <c r="K16" s="315"/>
      <c r="L16" s="310"/>
      <c r="M16" s="316"/>
      <c r="N16" s="316"/>
      <c r="O16" s="317"/>
      <c r="P16" s="318"/>
      <c r="Q16" s="310"/>
      <c r="R16" s="319"/>
      <c r="S16" s="320"/>
      <c r="U16" s="321" t="n">
        <f aca="false">H16</f>
        <v>650492.66</v>
      </c>
      <c r="V16" s="321" t="n">
        <v>2750000</v>
      </c>
      <c r="W16" s="321" t="n">
        <v>0</v>
      </c>
      <c r="Z16" s="321" t="str">
        <f aca="false">A16</f>
        <v>1.1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HN16" s="269"/>
      <c r="HO16" s="269"/>
      <c r="HP16" s="269"/>
      <c r="HQ16" s="269"/>
      <c r="HR16" s="269"/>
      <c r="HS16" s="269"/>
      <c r="HT16" s="269"/>
      <c r="HU16" s="269"/>
      <c r="HV16" s="269"/>
      <c r="HW16" s="269"/>
      <c r="HX16" s="269"/>
      <c r="HY16" s="269"/>
      <c r="HZ16" s="269"/>
      <c r="IA16" s="269"/>
      <c r="IB16" s="269"/>
      <c r="IC16" s="269"/>
      <c r="ID16" s="269"/>
      <c r="IE16" s="269"/>
      <c r="IF16" s="269"/>
      <c r="IG16" s="269"/>
      <c r="IH16" s="269"/>
      <c r="II16" s="269"/>
      <c r="IJ16" s="269"/>
      <c r="IK16" s="269"/>
      <c r="IL16" s="269"/>
      <c r="IM16" s="269"/>
      <c r="IN16" s="269"/>
      <c r="IO16" s="269"/>
      <c r="IP16" s="269"/>
      <c r="IQ16" s="269"/>
      <c r="IR16" s="269"/>
      <c r="IS16" s="269"/>
      <c r="IT16" s="269"/>
      <c r="IU16" s="269"/>
      <c r="IV16" s="269"/>
    </row>
    <row r="17" s="331" customFormat="true" ht="36" hidden="false" customHeight="true" outlineLevel="1" collapsed="false">
      <c r="A17" s="322" t="s">
        <v>291</v>
      </c>
      <c r="B17" s="323" t="s">
        <v>381</v>
      </c>
      <c r="C17" s="323"/>
      <c r="D17" s="322"/>
      <c r="E17" s="322" t="s">
        <v>308</v>
      </c>
      <c r="F17" s="322"/>
      <c r="G17" s="324"/>
      <c r="H17" s="325" t="n">
        <v>34814.91</v>
      </c>
      <c r="I17" s="326" t="n">
        <v>1</v>
      </c>
      <c r="J17" s="326" t="n">
        <v>0</v>
      </c>
      <c r="K17" s="327" t="s">
        <v>287</v>
      </c>
      <c r="L17" s="322" t="s">
        <v>382</v>
      </c>
      <c r="M17" s="328" t="n">
        <v>43282</v>
      </c>
      <c r="N17" s="328" t="n">
        <v>43405</v>
      </c>
      <c r="O17" s="324"/>
      <c r="P17" s="329" t="s">
        <v>383</v>
      </c>
      <c r="Q17" s="322" t="s">
        <v>24</v>
      </c>
      <c r="R17" s="322"/>
      <c r="S17" s="330"/>
      <c r="Z17" s="331" t="str">
        <f aca="false">A17</f>
        <v>1.1.1</v>
      </c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  <c r="IT17" s="187"/>
      <c r="IU17" s="187"/>
      <c r="IV17" s="187"/>
    </row>
    <row r="18" s="331" customFormat="true" ht="36" hidden="false" customHeight="true" outlineLevel="1" collapsed="false">
      <c r="A18" s="322" t="s">
        <v>293</v>
      </c>
      <c r="B18" s="323" t="s">
        <v>384</v>
      </c>
      <c r="C18" s="323"/>
      <c r="D18" s="325"/>
      <c r="E18" s="322" t="s">
        <v>308</v>
      </c>
      <c r="F18" s="322"/>
      <c r="G18" s="324"/>
      <c r="H18" s="325" t="n">
        <v>385519.75</v>
      </c>
      <c r="I18" s="326" t="n">
        <v>1</v>
      </c>
      <c r="J18" s="326" t="n">
        <v>0</v>
      </c>
      <c r="K18" s="327" t="s">
        <v>287</v>
      </c>
      <c r="L18" s="322" t="s">
        <v>382</v>
      </c>
      <c r="M18" s="328" t="n">
        <v>43770</v>
      </c>
      <c r="N18" s="328" t="n">
        <v>43831</v>
      </c>
      <c r="O18" s="324"/>
      <c r="P18" s="329" t="s">
        <v>385</v>
      </c>
      <c r="Q18" s="322" t="s">
        <v>23</v>
      </c>
      <c r="R18" s="322"/>
      <c r="S18" s="330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s="331" customFormat="true" ht="52.5" hidden="false" customHeight="true" outlineLevel="1" collapsed="false">
      <c r="A19" s="322" t="s">
        <v>295</v>
      </c>
      <c r="B19" s="323" t="s">
        <v>386</v>
      </c>
      <c r="C19" s="323"/>
      <c r="D19" s="322"/>
      <c r="E19" s="322" t="s">
        <v>308</v>
      </c>
      <c r="F19" s="322"/>
      <c r="G19" s="324"/>
      <c r="H19" s="325" t="n">
        <v>103158</v>
      </c>
      <c r="I19" s="326" t="n">
        <v>1</v>
      </c>
      <c r="J19" s="326" t="n">
        <v>0</v>
      </c>
      <c r="K19" s="327" t="s">
        <v>287</v>
      </c>
      <c r="L19" s="322" t="s">
        <v>382</v>
      </c>
      <c r="M19" s="328" t="n">
        <v>43617</v>
      </c>
      <c r="N19" s="328" t="n">
        <v>43709</v>
      </c>
      <c r="O19" s="324"/>
      <c r="P19" s="329" t="s">
        <v>387</v>
      </c>
      <c r="Q19" s="322" t="s">
        <v>24</v>
      </c>
      <c r="R19" s="322"/>
      <c r="S19" s="330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HN19" s="187"/>
      <c r="HO19" s="187"/>
      <c r="HP19" s="187"/>
      <c r="HQ19" s="187"/>
      <c r="HR19" s="187"/>
      <c r="HS19" s="187"/>
      <c r="HT19" s="187"/>
      <c r="HU19" s="187"/>
      <c r="HV19" s="187"/>
      <c r="HW19" s="187"/>
      <c r="HX19" s="187"/>
      <c r="HY19" s="187"/>
      <c r="HZ19" s="187"/>
      <c r="IA19" s="187"/>
      <c r="IB19" s="187"/>
      <c r="IC19" s="187"/>
      <c r="ID19" s="187"/>
      <c r="IE19" s="187"/>
      <c r="IF19" s="187"/>
      <c r="IG19" s="187"/>
      <c r="IH19" s="187"/>
      <c r="II19" s="187"/>
      <c r="IJ19" s="187"/>
      <c r="IK19" s="187"/>
      <c r="IL19" s="187"/>
      <c r="IM19" s="187"/>
      <c r="IN19" s="187"/>
      <c r="IO19" s="187"/>
      <c r="IP19" s="187"/>
      <c r="IQ19" s="187"/>
      <c r="IR19" s="187"/>
      <c r="IS19" s="187"/>
      <c r="IT19" s="187"/>
      <c r="IU19" s="187"/>
      <c r="IV19" s="187"/>
    </row>
    <row r="20" s="157" customFormat="true" ht="42.95" hidden="false" customHeight="true" outlineLevel="1" collapsed="false">
      <c r="A20" s="322" t="s">
        <v>297</v>
      </c>
      <c r="B20" s="323" t="s">
        <v>388</v>
      </c>
      <c r="C20" s="323"/>
      <c r="D20" s="325"/>
      <c r="E20" s="322" t="s">
        <v>389</v>
      </c>
      <c r="F20" s="322"/>
      <c r="G20" s="322"/>
      <c r="H20" s="325" t="n">
        <v>127000</v>
      </c>
      <c r="I20" s="326" t="n">
        <v>1</v>
      </c>
      <c r="J20" s="326" t="n">
        <v>0</v>
      </c>
      <c r="K20" s="327" t="s">
        <v>287</v>
      </c>
      <c r="L20" s="322" t="s">
        <v>390</v>
      </c>
      <c r="M20" s="328" t="n">
        <v>44197</v>
      </c>
      <c r="N20" s="328" t="n">
        <v>44287</v>
      </c>
      <c r="O20" s="322"/>
      <c r="P20" s="329"/>
      <c r="Q20" s="322" t="s">
        <v>18</v>
      </c>
      <c r="R20" s="81"/>
      <c r="S20" s="158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HN20" s="187"/>
      <c r="HO20" s="187"/>
      <c r="HP20" s="187"/>
      <c r="HQ20" s="187"/>
      <c r="HR20" s="187"/>
      <c r="HS20" s="187"/>
      <c r="HT20" s="187"/>
      <c r="HU20" s="187"/>
      <c r="HV20" s="187"/>
      <c r="HW20" s="187"/>
      <c r="HX20" s="187"/>
      <c r="HY20" s="187"/>
      <c r="HZ20" s="187"/>
      <c r="IA20" s="187"/>
      <c r="IB20" s="187"/>
      <c r="IC20" s="187"/>
      <c r="ID20" s="187"/>
      <c r="IE20" s="187"/>
      <c r="IF20" s="187"/>
      <c r="IG20" s="187"/>
      <c r="IH20" s="187"/>
      <c r="II20" s="187"/>
      <c r="IJ20" s="187"/>
      <c r="IK20" s="187"/>
      <c r="IL20" s="187"/>
      <c r="IM20" s="187"/>
      <c r="IN20" s="187"/>
      <c r="IO20" s="187"/>
      <c r="IP20" s="187"/>
      <c r="IQ20" s="187"/>
      <c r="IR20" s="187"/>
      <c r="IS20" s="187"/>
      <c r="IT20" s="187"/>
      <c r="IU20" s="187"/>
      <c r="IV20" s="187"/>
    </row>
    <row r="21" s="157" customFormat="true" ht="38.1" hidden="true" customHeight="true" outlineLevel="2" collapsed="false">
      <c r="A21" s="105"/>
      <c r="B21" s="119" t="s">
        <v>391</v>
      </c>
      <c r="C21" s="119"/>
      <c r="D21" s="105"/>
      <c r="E21" s="105"/>
      <c r="F21" s="105"/>
      <c r="G21" s="120"/>
      <c r="H21" s="332"/>
      <c r="I21" s="109"/>
      <c r="J21" s="109"/>
      <c r="K21" s="122" t="s">
        <v>392</v>
      </c>
      <c r="L21" s="105"/>
      <c r="M21" s="111"/>
      <c r="N21" s="111"/>
      <c r="O21" s="120"/>
      <c r="P21" s="123"/>
      <c r="Q21" s="105"/>
      <c r="R21" s="81"/>
      <c r="S21" s="158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HN21" s="187"/>
      <c r="HO21" s="187"/>
      <c r="HP21" s="187"/>
      <c r="HQ21" s="187"/>
      <c r="HR21" s="187"/>
      <c r="HS21" s="187"/>
      <c r="HT21" s="187"/>
      <c r="HU21" s="187"/>
      <c r="HV21" s="187"/>
      <c r="HW21" s="187"/>
      <c r="HX21" s="187"/>
      <c r="HY21" s="187"/>
      <c r="HZ21" s="187"/>
      <c r="IA21" s="187"/>
      <c r="IB21" s="187"/>
      <c r="IC21" s="187"/>
      <c r="ID21" s="187"/>
      <c r="IE21" s="187"/>
      <c r="IF21" s="187"/>
      <c r="IG21" s="187"/>
      <c r="IH21" s="187"/>
      <c r="II21" s="187"/>
      <c r="IJ21" s="187"/>
      <c r="IK21" s="187"/>
      <c r="IL21" s="187"/>
      <c r="IM21" s="187"/>
      <c r="IN21" s="187"/>
      <c r="IO21" s="187"/>
      <c r="IP21" s="187"/>
      <c r="IQ21" s="187"/>
      <c r="IR21" s="187"/>
      <c r="IS21" s="187"/>
      <c r="IT21" s="187"/>
      <c r="IU21" s="187"/>
      <c r="IV21" s="187"/>
    </row>
    <row r="22" s="157" customFormat="true" ht="38.1" hidden="true" customHeight="true" outlineLevel="2" collapsed="false">
      <c r="A22" s="105"/>
      <c r="B22" s="119" t="s">
        <v>393</v>
      </c>
      <c r="C22" s="119"/>
      <c r="D22" s="105"/>
      <c r="E22" s="105"/>
      <c r="F22" s="105"/>
      <c r="G22" s="120"/>
      <c r="H22" s="332"/>
      <c r="I22" s="109"/>
      <c r="J22" s="109"/>
      <c r="K22" s="122" t="s">
        <v>392</v>
      </c>
      <c r="L22" s="105"/>
      <c r="M22" s="111"/>
      <c r="N22" s="111"/>
      <c r="O22" s="120"/>
      <c r="P22" s="123"/>
      <c r="Q22" s="105"/>
      <c r="R22" s="81"/>
      <c r="S22" s="158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7"/>
      <c r="BO22" s="187"/>
      <c r="BP22" s="187"/>
      <c r="BQ22" s="187"/>
      <c r="BR22" s="187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7"/>
      <c r="CD22" s="187"/>
      <c r="CE22" s="187"/>
      <c r="CF22" s="187"/>
      <c r="CG22" s="187"/>
      <c r="CH22" s="187"/>
      <c r="CI22" s="187"/>
      <c r="CJ22" s="187"/>
      <c r="CK22" s="187"/>
      <c r="CL22" s="187"/>
      <c r="CM22" s="187"/>
      <c r="HN22" s="187"/>
      <c r="HO22" s="187"/>
      <c r="HP22" s="187"/>
      <c r="HQ22" s="187"/>
      <c r="HR22" s="187"/>
      <c r="HS22" s="187"/>
      <c r="HT22" s="187"/>
      <c r="HU22" s="187"/>
      <c r="HV22" s="187"/>
      <c r="HW22" s="187"/>
      <c r="HX22" s="187"/>
      <c r="HY22" s="187"/>
      <c r="HZ22" s="187"/>
      <c r="IA22" s="187"/>
      <c r="IB22" s="187"/>
      <c r="IC22" s="187"/>
      <c r="ID22" s="187"/>
      <c r="IE22" s="187"/>
      <c r="IF22" s="187"/>
      <c r="IG22" s="187"/>
      <c r="IH22" s="187"/>
      <c r="II22" s="187"/>
      <c r="IJ22" s="187"/>
      <c r="IK22" s="187"/>
      <c r="IL22" s="187"/>
      <c r="IM22" s="187"/>
      <c r="IN22" s="187"/>
      <c r="IO22" s="187"/>
      <c r="IP22" s="187"/>
      <c r="IQ22" s="187"/>
      <c r="IR22" s="187"/>
      <c r="IS22" s="187"/>
      <c r="IT22" s="187"/>
      <c r="IU22" s="187"/>
      <c r="IV22" s="187"/>
    </row>
    <row r="23" s="157" customFormat="true" ht="38.1" hidden="true" customHeight="true" outlineLevel="2" collapsed="false">
      <c r="A23" s="105"/>
      <c r="B23" s="119" t="s">
        <v>394</v>
      </c>
      <c r="C23" s="119"/>
      <c r="D23" s="105"/>
      <c r="E23" s="105"/>
      <c r="F23" s="105"/>
      <c r="G23" s="120"/>
      <c r="H23" s="332"/>
      <c r="I23" s="109"/>
      <c r="J23" s="109"/>
      <c r="K23" s="122" t="s">
        <v>392</v>
      </c>
      <c r="L23" s="105"/>
      <c r="M23" s="111"/>
      <c r="N23" s="111"/>
      <c r="O23" s="120"/>
      <c r="P23" s="123"/>
      <c r="Q23" s="105"/>
      <c r="R23" s="81"/>
      <c r="S23" s="158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7"/>
      <c r="CL23" s="187"/>
      <c r="C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  <c r="IU23" s="187"/>
      <c r="IV23" s="187"/>
    </row>
    <row r="24" s="157" customFormat="true" ht="38.1" hidden="true" customHeight="true" outlineLevel="2" collapsed="false">
      <c r="A24" s="105"/>
      <c r="B24" s="119" t="s">
        <v>395</v>
      </c>
      <c r="C24" s="119"/>
      <c r="D24" s="105"/>
      <c r="E24" s="105"/>
      <c r="F24" s="105"/>
      <c r="G24" s="120"/>
      <c r="H24" s="332"/>
      <c r="I24" s="109"/>
      <c r="J24" s="109"/>
      <c r="K24" s="122" t="s">
        <v>392</v>
      </c>
      <c r="L24" s="105"/>
      <c r="M24" s="111"/>
      <c r="N24" s="111"/>
      <c r="O24" s="120"/>
      <c r="P24" s="123"/>
      <c r="Q24" s="105"/>
      <c r="R24" s="81"/>
      <c r="S24" s="158"/>
      <c r="Z24" s="157" t="str">
        <f aca="false">A26</f>
        <v>1.2</v>
      </c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  <c r="IK24" s="187"/>
      <c r="IL24" s="187"/>
      <c r="IM24" s="187"/>
      <c r="IN24" s="187"/>
      <c r="IO24" s="187"/>
      <c r="IP24" s="187"/>
      <c r="IQ24" s="187"/>
      <c r="IR24" s="187"/>
      <c r="IS24" s="187"/>
      <c r="IT24" s="187"/>
      <c r="IU24" s="187"/>
      <c r="IV24" s="187"/>
    </row>
    <row r="25" s="94" customFormat="true" ht="36" hidden="true" customHeight="true" outlineLevel="0" collapsed="true">
      <c r="A25" s="105"/>
      <c r="B25" s="119" t="s">
        <v>396</v>
      </c>
      <c r="C25" s="119"/>
      <c r="D25" s="105"/>
      <c r="E25" s="105"/>
      <c r="F25" s="105"/>
      <c r="G25" s="120"/>
      <c r="H25" s="332"/>
      <c r="I25" s="118"/>
      <c r="J25" s="118"/>
      <c r="K25" s="122" t="s">
        <v>392</v>
      </c>
      <c r="L25" s="105"/>
      <c r="M25" s="111"/>
      <c r="N25" s="111"/>
      <c r="O25" s="120"/>
      <c r="P25" s="123"/>
      <c r="Q25" s="105"/>
      <c r="R25" s="85" t="s">
        <v>397</v>
      </c>
      <c r="S25" s="166"/>
      <c r="Z25" s="94" t="str">
        <f aca="false">A29</f>
        <v>1.2.3</v>
      </c>
      <c r="AK25" s="95"/>
      <c r="AM25" s="96"/>
      <c r="AN25" s="9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HN25" s="333"/>
      <c r="HO25" s="333"/>
      <c r="HP25" s="333"/>
      <c r="HQ25" s="333"/>
      <c r="HR25" s="333"/>
      <c r="HS25" s="333"/>
      <c r="HT25" s="333"/>
      <c r="HU25" s="333"/>
      <c r="HV25" s="333"/>
      <c r="HW25" s="333"/>
      <c r="HX25" s="333"/>
      <c r="HY25" s="333"/>
      <c r="HZ25" s="333"/>
      <c r="IA25" s="333"/>
      <c r="IB25" s="333"/>
      <c r="IC25" s="333"/>
      <c r="ID25" s="333"/>
      <c r="IE25" s="333"/>
      <c r="IF25" s="333"/>
      <c r="IG25" s="333"/>
      <c r="IH25" s="333"/>
      <c r="II25" s="333"/>
      <c r="IJ25" s="333"/>
      <c r="IK25" s="333"/>
      <c r="IL25" s="333"/>
      <c r="IM25" s="333"/>
      <c r="IN25" s="333"/>
      <c r="IO25" s="333"/>
      <c r="IP25" s="333"/>
      <c r="IQ25" s="333"/>
      <c r="IR25" s="333"/>
      <c r="IS25" s="333"/>
      <c r="IT25" s="333"/>
      <c r="IU25" s="333"/>
      <c r="IV25" s="333"/>
    </row>
    <row r="26" s="336" customFormat="true" ht="38.25" hidden="false" customHeight="true" outlineLevel="0" collapsed="false">
      <c r="A26" s="310" t="s">
        <v>90</v>
      </c>
      <c r="B26" s="311" t="s">
        <v>398</v>
      </c>
      <c r="C26" s="311"/>
      <c r="D26" s="310"/>
      <c r="E26" s="310"/>
      <c r="F26" s="310"/>
      <c r="G26" s="312"/>
      <c r="H26" s="313" t="n">
        <f aca="false">H27+H28+H33+H32+H29+H36</f>
        <v>4366022.58</v>
      </c>
      <c r="I26" s="314" t="n">
        <v>1</v>
      </c>
      <c r="J26" s="314" t="n">
        <v>0</v>
      </c>
      <c r="K26" s="315"/>
      <c r="L26" s="310"/>
      <c r="M26" s="316"/>
      <c r="N26" s="316"/>
      <c r="O26" s="317"/>
      <c r="P26" s="318"/>
      <c r="Q26" s="310"/>
      <c r="R26" s="334"/>
      <c r="S26" s="335"/>
      <c r="Z26" s="336" t="str">
        <f aca="false">A30</f>
        <v>1.2.3.1</v>
      </c>
      <c r="AK26" s="337"/>
      <c r="AM26" s="338"/>
      <c r="AN26" s="339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HN26" s="340"/>
      <c r="HO26" s="340"/>
      <c r="HP26" s="340"/>
      <c r="HQ26" s="340"/>
      <c r="HR26" s="340"/>
      <c r="HS26" s="340"/>
      <c r="HT26" s="340"/>
      <c r="HU26" s="340"/>
      <c r="HV26" s="340"/>
      <c r="HW26" s="340"/>
      <c r="HX26" s="340"/>
      <c r="HY26" s="340"/>
      <c r="HZ26" s="340"/>
      <c r="IA26" s="340"/>
      <c r="IB26" s="340"/>
      <c r="IC26" s="340"/>
      <c r="ID26" s="340"/>
      <c r="IE26" s="340"/>
      <c r="IF26" s="340"/>
      <c r="IG26" s="340"/>
      <c r="IH26" s="340"/>
      <c r="II26" s="340"/>
      <c r="IJ26" s="340"/>
      <c r="IK26" s="340"/>
      <c r="IL26" s="340"/>
      <c r="IM26" s="340"/>
      <c r="IN26" s="340"/>
      <c r="IO26" s="340"/>
      <c r="IP26" s="340"/>
      <c r="IQ26" s="340"/>
      <c r="IR26" s="340"/>
      <c r="IS26" s="340"/>
      <c r="IT26" s="340"/>
      <c r="IU26" s="340"/>
      <c r="IV26" s="340"/>
    </row>
    <row r="27" s="331" customFormat="true" ht="38.1" hidden="false" customHeight="true" outlineLevel="1" collapsed="false">
      <c r="A27" s="322" t="s">
        <v>299</v>
      </c>
      <c r="B27" s="323" t="s">
        <v>399</v>
      </c>
      <c r="C27" s="323"/>
      <c r="D27" s="325"/>
      <c r="E27" s="322" t="s">
        <v>400</v>
      </c>
      <c r="F27" s="322"/>
      <c r="G27" s="322"/>
      <c r="H27" s="325" t="n">
        <v>1411000</v>
      </c>
      <c r="I27" s="326" t="n">
        <v>1</v>
      </c>
      <c r="J27" s="326" t="n">
        <v>0</v>
      </c>
      <c r="K27" s="327" t="s">
        <v>287</v>
      </c>
      <c r="L27" s="322" t="s">
        <v>382</v>
      </c>
      <c r="M27" s="328" t="n">
        <v>44075</v>
      </c>
      <c r="N27" s="328" t="n">
        <v>44317</v>
      </c>
      <c r="O27" s="341"/>
      <c r="P27" s="329"/>
      <c r="Q27" s="329" t="s">
        <v>18</v>
      </c>
      <c r="R27" s="322" t="s">
        <v>401</v>
      </c>
      <c r="S27" s="330"/>
      <c r="Z27" s="331" t="str">
        <f aca="false">A31</f>
        <v>1.2.3.2</v>
      </c>
      <c r="AK27" s="342"/>
      <c r="AM27" s="343"/>
      <c r="AN27" s="344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HN27" s="187"/>
      <c r="HO27" s="187"/>
      <c r="HP27" s="187"/>
      <c r="HQ27" s="187"/>
      <c r="HR27" s="187"/>
      <c r="HS27" s="187"/>
      <c r="HT27" s="187"/>
      <c r="HU27" s="187"/>
      <c r="HV27" s="187"/>
      <c r="HW27" s="187"/>
      <c r="HX27" s="187"/>
      <c r="HY27" s="187"/>
      <c r="HZ27" s="187"/>
      <c r="IA27" s="187"/>
      <c r="IB27" s="187"/>
      <c r="IC27" s="187"/>
      <c r="ID27" s="187"/>
      <c r="IE27" s="187"/>
      <c r="IF27" s="187"/>
      <c r="IG27" s="187"/>
      <c r="IH27" s="187"/>
      <c r="II27" s="187"/>
      <c r="IJ27" s="187"/>
      <c r="IK27" s="187"/>
      <c r="IL27" s="187"/>
      <c r="IM27" s="187"/>
      <c r="IN27" s="187"/>
      <c r="IO27" s="187"/>
      <c r="IP27" s="187"/>
      <c r="IQ27" s="187"/>
      <c r="IR27" s="187"/>
      <c r="IS27" s="187"/>
      <c r="IT27" s="187"/>
      <c r="IU27" s="187"/>
      <c r="IV27" s="187"/>
    </row>
    <row r="28" s="331" customFormat="true" ht="51" hidden="false" customHeight="true" outlineLevel="1" collapsed="false">
      <c r="A28" s="322" t="s">
        <v>262</v>
      </c>
      <c r="B28" s="323" t="s">
        <v>402</v>
      </c>
      <c r="C28" s="323"/>
      <c r="D28" s="322"/>
      <c r="E28" s="322" t="s">
        <v>255</v>
      </c>
      <c r="F28" s="322"/>
      <c r="G28" s="322"/>
      <c r="H28" s="325" t="n">
        <v>330872</v>
      </c>
      <c r="I28" s="326" t="n">
        <v>1</v>
      </c>
      <c r="J28" s="326" t="n">
        <v>0</v>
      </c>
      <c r="K28" s="327" t="s">
        <v>260</v>
      </c>
      <c r="L28" s="322" t="s">
        <v>382</v>
      </c>
      <c r="M28" s="328" t="n">
        <v>43009</v>
      </c>
      <c r="N28" s="328" t="n">
        <v>43221</v>
      </c>
      <c r="O28" s="324"/>
      <c r="P28" s="329" t="s">
        <v>403</v>
      </c>
      <c r="Q28" s="329" t="s">
        <v>23</v>
      </c>
      <c r="R28" s="322"/>
      <c r="S28" s="330"/>
      <c r="Z28" s="331" t="n">
        <f aca="false">A80</f>
        <v>0</v>
      </c>
      <c r="AK28" s="342"/>
      <c r="AM28" s="343"/>
      <c r="AN28" s="344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7"/>
      <c r="CL28" s="187"/>
      <c r="CM28" s="187"/>
      <c r="HN28" s="187"/>
      <c r="HO28" s="187"/>
      <c r="HP28" s="187"/>
      <c r="HQ28" s="187"/>
      <c r="HR28" s="187"/>
      <c r="HS28" s="187"/>
      <c r="HT28" s="187"/>
      <c r="HU28" s="187"/>
      <c r="HV28" s="187"/>
      <c r="HW28" s="187"/>
      <c r="HX28" s="187"/>
      <c r="HY28" s="187"/>
      <c r="HZ28" s="187"/>
      <c r="IA28" s="187"/>
      <c r="IB28" s="187"/>
      <c r="IC28" s="187"/>
      <c r="ID28" s="187"/>
      <c r="IE28" s="187"/>
      <c r="IF28" s="187"/>
      <c r="IG28" s="187"/>
      <c r="IH28" s="187"/>
      <c r="II28" s="187"/>
      <c r="IJ28" s="187"/>
      <c r="IK28" s="187"/>
      <c r="IL28" s="187"/>
      <c r="IM28" s="187"/>
      <c r="IN28" s="187"/>
      <c r="IO28" s="187"/>
      <c r="IP28" s="187"/>
      <c r="IQ28" s="187"/>
      <c r="IR28" s="187"/>
      <c r="IS28" s="187"/>
      <c r="IT28" s="187"/>
      <c r="IU28" s="187"/>
      <c r="IV28" s="187"/>
    </row>
    <row r="29" s="331" customFormat="true" ht="38.1" hidden="false" customHeight="true" outlineLevel="1" collapsed="false">
      <c r="A29" s="345" t="s">
        <v>404</v>
      </c>
      <c r="B29" s="323" t="s">
        <v>405</v>
      </c>
      <c r="C29" s="323"/>
      <c r="D29" s="322"/>
      <c r="E29" s="322"/>
      <c r="F29" s="322"/>
      <c r="G29" s="322"/>
      <c r="H29" s="325" t="n">
        <f aca="false">SUM(H30:H31)</f>
        <v>500000</v>
      </c>
      <c r="I29" s="326" t="n">
        <v>1</v>
      </c>
      <c r="J29" s="326" t="n">
        <v>0</v>
      </c>
      <c r="K29" s="327"/>
      <c r="L29" s="322"/>
      <c r="M29" s="328"/>
      <c r="O29" s="324"/>
      <c r="P29" s="329"/>
      <c r="Q29" s="322"/>
      <c r="R29" s="322" t="s">
        <v>406</v>
      </c>
      <c r="S29" s="330"/>
      <c r="Z29" s="331" t="n">
        <f aca="false">A82</f>
        <v>0</v>
      </c>
      <c r="AK29" s="342"/>
      <c r="AM29" s="343"/>
      <c r="AN29" s="344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87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  <c r="DA29" s="187"/>
      <c r="DB29" s="187"/>
      <c r="DC29" s="187"/>
      <c r="DD29" s="187"/>
      <c r="DE29" s="187"/>
      <c r="DF29" s="187"/>
      <c r="DG29" s="187"/>
      <c r="DH29" s="187"/>
      <c r="DI29" s="187"/>
      <c r="DJ29" s="187"/>
      <c r="DK29" s="187"/>
      <c r="HN29" s="187"/>
      <c r="HO29" s="187"/>
      <c r="HP29" s="187"/>
      <c r="HQ29" s="187"/>
      <c r="HR29" s="187"/>
      <c r="HS29" s="187"/>
      <c r="HT29" s="187"/>
      <c r="HU29" s="187"/>
      <c r="HV29" s="187"/>
      <c r="HW29" s="187"/>
      <c r="HX29" s="187"/>
      <c r="HY29" s="187"/>
      <c r="HZ29" s="187"/>
      <c r="IA29" s="187"/>
      <c r="IB29" s="187"/>
      <c r="IC29" s="187"/>
      <c r="ID29" s="187"/>
      <c r="IE29" s="187"/>
      <c r="IF29" s="187"/>
      <c r="IG29" s="187"/>
      <c r="IH29" s="187"/>
      <c r="II29" s="187"/>
      <c r="IJ29" s="187"/>
      <c r="IK29" s="187"/>
      <c r="IL29" s="187"/>
      <c r="IM29" s="187"/>
      <c r="IN29" s="187"/>
      <c r="IO29" s="187"/>
      <c r="IP29" s="187"/>
      <c r="IQ29" s="187"/>
      <c r="IR29" s="187"/>
      <c r="IS29" s="187"/>
      <c r="IT29" s="187"/>
      <c r="IU29" s="187"/>
      <c r="IV29" s="187"/>
    </row>
    <row r="30" s="157" customFormat="true" ht="38.1" hidden="false" customHeight="true" outlineLevel="2" collapsed="false">
      <c r="A30" s="345" t="s">
        <v>301</v>
      </c>
      <c r="B30" s="323" t="s">
        <v>407</v>
      </c>
      <c r="C30" s="323"/>
      <c r="D30" s="322"/>
      <c r="E30" s="322" t="s">
        <v>389</v>
      </c>
      <c r="F30" s="322"/>
      <c r="G30" s="322"/>
      <c r="H30" s="325" t="n">
        <v>202000</v>
      </c>
      <c r="I30" s="326" t="n">
        <v>1</v>
      </c>
      <c r="J30" s="326" t="n">
        <v>0</v>
      </c>
      <c r="K30" s="327" t="s">
        <v>287</v>
      </c>
      <c r="L30" s="322" t="s">
        <v>390</v>
      </c>
      <c r="M30" s="328" t="n">
        <v>43374</v>
      </c>
      <c r="N30" s="328" t="n">
        <v>44105</v>
      </c>
      <c r="O30" s="324"/>
      <c r="P30" s="329"/>
      <c r="Q30" s="322" t="s">
        <v>23</v>
      </c>
      <c r="R30" s="81" t="s">
        <v>408</v>
      </c>
      <c r="S30" s="158"/>
      <c r="Z30" s="157" t="n">
        <f aca="false">A84</f>
        <v>0</v>
      </c>
      <c r="AK30" s="162"/>
      <c r="AM30" s="163"/>
      <c r="AN30" s="164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87"/>
      <c r="CM30" s="187"/>
      <c r="HN30" s="187"/>
      <c r="HO30" s="187"/>
      <c r="HP30" s="187"/>
      <c r="HQ30" s="187"/>
      <c r="HR30" s="187"/>
      <c r="HS30" s="187"/>
      <c r="HT30" s="187"/>
      <c r="HU30" s="187"/>
      <c r="HV30" s="187"/>
      <c r="HW30" s="187"/>
      <c r="HX30" s="187"/>
      <c r="HY30" s="187"/>
      <c r="HZ30" s="187"/>
      <c r="IA30" s="187"/>
      <c r="IB30" s="187"/>
      <c r="IC30" s="187"/>
      <c r="ID30" s="187"/>
      <c r="IE30" s="187"/>
      <c r="IF30" s="187"/>
      <c r="IG30" s="187"/>
      <c r="IH30" s="187"/>
      <c r="II30" s="187"/>
      <c r="IJ30" s="187"/>
      <c r="IK30" s="187"/>
      <c r="IL30" s="187"/>
      <c r="IM30" s="187"/>
      <c r="IN30" s="187"/>
      <c r="IO30" s="187"/>
      <c r="IP30" s="187"/>
      <c r="IQ30" s="187"/>
      <c r="IR30" s="187"/>
      <c r="IS30" s="187"/>
      <c r="IT30" s="187"/>
      <c r="IU30" s="187"/>
      <c r="IV30" s="187"/>
    </row>
    <row r="31" s="157" customFormat="true" ht="53.1" hidden="false" customHeight="true" outlineLevel="2" collapsed="false">
      <c r="A31" s="345" t="s">
        <v>303</v>
      </c>
      <c r="B31" s="323" t="s">
        <v>409</v>
      </c>
      <c r="C31" s="323"/>
      <c r="D31" s="322"/>
      <c r="E31" s="322" t="s">
        <v>389</v>
      </c>
      <c r="F31" s="322"/>
      <c r="G31" s="322"/>
      <c r="H31" s="325" t="n">
        <v>298000</v>
      </c>
      <c r="I31" s="326" t="n">
        <v>1</v>
      </c>
      <c r="J31" s="326" t="n">
        <v>0</v>
      </c>
      <c r="K31" s="327" t="s">
        <v>287</v>
      </c>
      <c r="L31" s="322" t="s">
        <v>390</v>
      </c>
      <c r="M31" s="328" t="n">
        <v>44256</v>
      </c>
      <c r="N31" s="328" t="n">
        <v>44348</v>
      </c>
      <c r="O31" s="324"/>
      <c r="P31" s="329"/>
      <c r="Q31" s="322" t="s">
        <v>18</v>
      </c>
      <c r="R31" s="81"/>
      <c r="S31" s="158"/>
      <c r="Z31" s="157" t="str">
        <f aca="false">A35</f>
        <v>1.2.5.2</v>
      </c>
      <c r="AK31" s="162"/>
      <c r="AM31" s="163"/>
      <c r="AN31" s="164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HN31" s="187"/>
      <c r="HO31" s="187"/>
      <c r="HP31" s="187"/>
      <c r="HQ31" s="187"/>
      <c r="HR31" s="187"/>
      <c r="HS31" s="187"/>
      <c r="HT31" s="187"/>
      <c r="HU31" s="187"/>
      <c r="HV31" s="187"/>
      <c r="HW31" s="187"/>
      <c r="HX31" s="187"/>
      <c r="HY31" s="187"/>
      <c r="HZ31" s="187"/>
      <c r="IA31" s="187"/>
      <c r="IB31" s="187"/>
      <c r="IC31" s="187"/>
      <c r="ID31" s="187"/>
      <c r="IE31" s="187"/>
      <c r="IF31" s="187"/>
      <c r="IG31" s="187"/>
      <c r="IH31" s="187"/>
      <c r="II31" s="187"/>
      <c r="IJ31" s="187"/>
      <c r="IK31" s="187"/>
      <c r="IL31" s="187"/>
      <c r="IM31" s="187"/>
      <c r="IN31" s="187"/>
      <c r="IO31" s="187"/>
      <c r="IP31" s="187"/>
      <c r="IQ31" s="187"/>
      <c r="IR31" s="187"/>
      <c r="IS31" s="187"/>
      <c r="IT31" s="187"/>
      <c r="IU31" s="187"/>
      <c r="IV31" s="187"/>
    </row>
    <row r="32" s="331" customFormat="true" ht="53.1" hidden="false" customHeight="true" outlineLevel="1" collapsed="false">
      <c r="A32" s="345" t="s">
        <v>305</v>
      </c>
      <c r="B32" s="323" t="s">
        <v>410</v>
      </c>
      <c r="C32" s="323"/>
      <c r="D32" s="322"/>
      <c r="E32" s="322" t="s">
        <v>308</v>
      </c>
      <c r="F32" s="322"/>
      <c r="G32" s="322"/>
      <c r="H32" s="325" t="n">
        <v>474150.58</v>
      </c>
      <c r="I32" s="326" t="n">
        <v>1</v>
      </c>
      <c r="J32" s="326" t="n">
        <v>0</v>
      </c>
      <c r="K32" s="327" t="s">
        <v>287</v>
      </c>
      <c r="L32" s="322" t="s">
        <v>382</v>
      </c>
      <c r="M32" s="328" t="n">
        <v>44075</v>
      </c>
      <c r="N32" s="328" t="n">
        <v>44136</v>
      </c>
      <c r="O32" s="324"/>
      <c r="P32" s="329" t="s">
        <v>411</v>
      </c>
      <c r="Q32" s="329" t="s">
        <v>23</v>
      </c>
      <c r="R32" s="322"/>
      <c r="S32" s="330"/>
      <c r="AK32" s="342"/>
      <c r="AM32" s="343"/>
      <c r="AN32" s="344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HN32" s="187"/>
      <c r="HO32" s="187"/>
      <c r="HP32" s="187"/>
      <c r="HQ32" s="187"/>
      <c r="HR32" s="187"/>
      <c r="HS32" s="187"/>
      <c r="HT32" s="187"/>
      <c r="HU32" s="187"/>
      <c r="HV32" s="187"/>
      <c r="HW32" s="187"/>
      <c r="HX32" s="187"/>
      <c r="HY32" s="187"/>
      <c r="HZ32" s="187"/>
      <c r="IA32" s="187"/>
      <c r="IB32" s="187"/>
      <c r="IC32" s="187"/>
      <c r="ID32" s="187"/>
      <c r="IE32" s="187"/>
      <c r="IF32" s="187"/>
      <c r="IG32" s="187"/>
      <c r="IH32" s="187"/>
      <c r="II32" s="187"/>
      <c r="IJ32" s="187"/>
      <c r="IK32" s="187"/>
      <c r="IL32" s="187"/>
      <c r="IM32" s="187"/>
      <c r="IN32" s="187"/>
      <c r="IO32" s="187"/>
      <c r="IP32" s="187"/>
      <c r="IQ32" s="187"/>
      <c r="IR32" s="187"/>
      <c r="IS32" s="187"/>
      <c r="IT32" s="187"/>
      <c r="IU32" s="187"/>
      <c r="IV32" s="187"/>
    </row>
    <row r="33" s="331" customFormat="true" ht="53.1" hidden="false" customHeight="true" outlineLevel="1" collapsed="false">
      <c r="A33" s="345" t="s">
        <v>412</v>
      </c>
      <c r="B33" s="323" t="s">
        <v>413</v>
      </c>
      <c r="C33" s="323"/>
      <c r="D33" s="322"/>
      <c r="E33" s="322"/>
      <c r="F33" s="322"/>
      <c r="G33" s="322"/>
      <c r="H33" s="325" t="n">
        <f aca="false">SUM(H34:H35)</f>
        <v>1500000</v>
      </c>
      <c r="I33" s="326" t="n">
        <v>1</v>
      </c>
      <c r="J33" s="326" t="n">
        <v>0</v>
      </c>
      <c r="K33" s="327"/>
      <c r="L33" s="322"/>
      <c r="M33" s="322"/>
      <c r="N33" s="322"/>
      <c r="O33" s="324"/>
      <c r="P33" s="329"/>
      <c r="Q33" s="329" t="s">
        <v>18</v>
      </c>
      <c r="R33" s="322"/>
      <c r="S33" s="330"/>
      <c r="AK33" s="342"/>
      <c r="AM33" s="343"/>
      <c r="AN33" s="344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HN33" s="187"/>
      <c r="HO33" s="187"/>
      <c r="HP33" s="187"/>
      <c r="HQ33" s="187"/>
      <c r="HR33" s="187"/>
      <c r="HS33" s="187"/>
      <c r="HT33" s="187"/>
      <c r="HU33" s="187"/>
      <c r="HV33" s="187"/>
      <c r="HW33" s="187"/>
      <c r="HX33" s="187"/>
      <c r="HY33" s="187"/>
      <c r="HZ33" s="187"/>
      <c r="IA33" s="187"/>
      <c r="IB33" s="187"/>
      <c r="IC33" s="187"/>
      <c r="ID33" s="187"/>
      <c r="IE33" s="187"/>
      <c r="IF33" s="187"/>
      <c r="IG33" s="187"/>
      <c r="IH33" s="187"/>
      <c r="II33" s="187"/>
      <c r="IJ33" s="187"/>
      <c r="IK33" s="187"/>
      <c r="IL33" s="187"/>
      <c r="IM33" s="187"/>
      <c r="IN33" s="187"/>
      <c r="IO33" s="187"/>
      <c r="IP33" s="187"/>
      <c r="IQ33" s="187"/>
      <c r="IR33" s="187"/>
      <c r="IS33" s="187"/>
      <c r="IT33" s="187"/>
      <c r="IU33" s="187"/>
      <c r="IV33" s="187"/>
    </row>
    <row r="34" s="331" customFormat="true" ht="53.1" hidden="false" customHeight="true" outlineLevel="1" collapsed="false">
      <c r="A34" s="346" t="s">
        <v>307</v>
      </c>
      <c r="B34" s="347" t="s">
        <v>414</v>
      </c>
      <c r="C34" s="347"/>
      <c r="D34" s="348"/>
      <c r="E34" s="348" t="s">
        <v>308</v>
      </c>
      <c r="F34" s="348"/>
      <c r="G34" s="348"/>
      <c r="H34" s="349" t="n">
        <v>500000</v>
      </c>
      <c r="I34" s="350" t="n">
        <v>1</v>
      </c>
      <c r="J34" s="350" t="n">
        <v>0</v>
      </c>
      <c r="K34" s="351" t="s">
        <v>287</v>
      </c>
      <c r="L34" s="348" t="s">
        <v>382</v>
      </c>
      <c r="M34" s="352" t="n">
        <v>44287</v>
      </c>
      <c r="N34" s="352" t="n">
        <v>44317</v>
      </c>
      <c r="O34" s="353"/>
      <c r="P34" s="354"/>
      <c r="Q34" s="354" t="s">
        <v>18</v>
      </c>
      <c r="R34" s="322"/>
      <c r="S34" s="330"/>
      <c r="AK34" s="342"/>
      <c r="AM34" s="343"/>
      <c r="AN34" s="344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HN34" s="187"/>
      <c r="HO34" s="187"/>
      <c r="HP34" s="187"/>
      <c r="HQ34" s="187"/>
      <c r="HR34" s="187"/>
      <c r="HS34" s="187"/>
      <c r="HT34" s="187"/>
      <c r="HU34" s="187"/>
      <c r="HV34" s="187"/>
      <c r="HW34" s="187"/>
      <c r="HX34" s="187"/>
      <c r="HY34" s="187"/>
      <c r="HZ34" s="187"/>
      <c r="IA34" s="187"/>
      <c r="IB34" s="187"/>
      <c r="IC34" s="187"/>
      <c r="ID34" s="187"/>
      <c r="IE34" s="187"/>
      <c r="IF34" s="187"/>
      <c r="IG34" s="187"/>
      <c r="IH34" s="187"/>
      <c r="II34" s="187"/>
      <c r="IJ34" s="187"/>
      <c r="IK34" s="187"/>
      <c r="IL34" s="187"/>
      <c r="IM34" s="187"/>
      <c r="IN34" s="187"/>
      <c r="IO34" s="187"/>
      <c r="IP34" s="187"/>
      <c r="IQ34" s="187"/>
      <c r="IR34" s="187"/>
      <c r="IS34" s="187"/>
      <c r="IT34" s="187"/>
      <c r="IU34" s="187"/>
      <c r="IV34" s="187"/>
    </row>
    <row r="35" s="331" customFormat="true" ht="53.1" hidden="false" customHeight="true" outlineLevel="1" collapsed="false">
      <c r="A35" s="346" t="s">
        <v>131</v>
      </c>
      <c r="B35" s="347" t="s">
        <v>415</v>
      </c>
      <c r="C35" s="347"/>
      <c r="D35" s="348"/>
      <c r="E35" s="348" t="s">
        <v>416</v>
      </c>
      <c r="F35" s="348"/>
      <c r="G35" s="348"/>
      <c r="H35" s="349" t="n">
        <v>1000000</v>
      </c>
      <c r="I35" s="350" t="n">
        <v>1</v>
      </c>
      <c r="J35" s="350" t="n">
        <v>0</v>
      </c>
      <c r="K35" s="351" t="s">
        <v>125</v>
      </c>
      <c r="L35" s="348" t="s">
        <v>390</v>
      </c>
      <c r="M35" s="352" t="n">
        <v>44287</v>
      </c>
      <c r="N35" s="352" t="n">
        <v>44317</v>
      </c>
      <c r="O35" s="354" t="s">
        <v>417</v>
      </c>
      <c r="P35" s="354"/>
      <c r="Q35" s="354" t="s">
        <v>18</v>
      </c>
      <c r="R35" s="322"/>
      <c r="S35" s="330"/>
      <c r="AK35" s="342"/>
      <c r="AM35" s="343"/>
      <c r="AN35" s="344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HN35" s="187"/>
      <c r="HO35" s="187"/>
      <c r="HP35" s="187"/>
      <c r="HQ35" s="187"/>
      <c r="HR35" s="187"/>
      <c r="HS35" s="187"/>
      <c r="HT35" s="187"/>
      <c r="HU35" s="187"/>
      <c r="HV35" s="187"/>
      <c r="HW35" s="187"/>
      <c r="HX35" s="187"/>
      <c r="HY35" s="187"/>
      <c r="HZ35" s="187"/>
      <c r="IA35" s="187"/>
      <c r="IB35" s="187"/>
      <c r="IC35" s="187"/>
      <c r="ID35" s="187"/>
      <c r="IE35" s="187"/>
      <c r="IF35" s="187"/>
      <c r="IG35" s="187"/>
      <c r="IH35" s="187"/>
      <c r="II35" s="187"/>
      <c r="IJ35" s="187"/>
      <c r="IK35" s="187"/>
      <c r="IL35" s="187"/>
      <c r="IM35" s="187"/>
      <c r="IN35" s="187"/>
      <c r="IO35" s="187"/>
      <c r="IP35" s="187"/>
      <c r="IQ35" s="187"/>
      <c r="IR35" s="187"/>
      <c r="IS35" s="187"/>
      <c r="IT35" s="187"/>
      <c r="IU35" s="187"/>
      <c r="IV35" s="187"/>
    </row>
    <row r="36" s="331" customFormat="true" ht="53.1" hidden="false" customHeight="true" outlineLevel="1" collapsed="false">
      <c r="A36" s="345" t="s">
        <v>310</v>
      </c>
      <c r="B36" s="323" t="s">
        <v>418</v>
      </c>
      <c r="C36" s="323"/>
      <c r="D36" s="322"/>
      <c r="E36" s="322" t="s">
        <v>389</v>
      </c>
      <c r="F36" s="322"/>
      <c r="G36" s="322"/>
      <c r="H36" s="325" t="n">
        <v>150000</v>
      </c>
      <c r="I36" s="326" t="n">
        <v>1</v>
      </c>
      <c r="J36" s="326" t="n">
        <v>0</v>
      </c>
      <c r="K36" s="327" t="s">
        <v>287</v>
      </c>
      <c r="L36" s="322" t="s">
        <v>390</v>
      </c>
      <c r="M36" s="328" t="n">
        <v>44317</v>
      </c>
      <c r="N36" s="328" t="n">
        <v>44409</v>
      </c>
      <c r="O36" s="324"/>
      <c r="P36" s="329"/>
      <c r="Q36" s="329" t="s">
        <v>18</v>
      </c>
      <c r="R36" s="322"/>
      <c r="S36" s="330"/>
      <c r="AK36" s="342"/>
      <c r="AM36" s="343"/>
      <c r="AN36" s="344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7"/>
      <c r="CL36" s="187"/>
      <c r="CM36" s="187"/>
      <c r="HN36" s="187"/>
      <c r="HO36" s="187"/>
      <c r="HP36" s="187"/>
      <c r="HQ36" s="187"/>
      <c r="HR36" s="187"/>
      <c r="HS36" s="187"/>
      <c r="HT36" s="187"/>
      <c r="HU36" s="187"/>
      <c r="HV36" s="187"/>
      <c r="HW36" s="187"/>
      <c r="HX36" s="187"/>
      <c r="HY36" s="187"/>
      <c r="HZ36" s="187"/>
      <c r="IA36" s="187"/>
      <c r="IB36" s="187"/>
      <c r="IC36" s="187"/>
      <c r="ID36" s="187"/>
      <c r="IE36" s="187"/>
      <c r="IF36" s="187"/>
      <c r="IG36" s="187"/>
      <c r="IH36" s="187"/>
      <c r="II36" s="187"/>
      <c r="IJ36" s="187"/>
      <c r="IK36" s="187"/>
      <c r="IL36" s="187"/>
      <c r="IM36" s="187"/>
      <c r="IN36" s="187"/>
      <c r="IO36" s="187"/>
      <c r="IP36" s="187"/>
      <c r="IQ36" s="187"/>
      <c r="IR36" s="187"/>
      <c r="IS36" s="187"/>
      <c r="IT36" s="187"/>
      <c r="IU36" s="187"/>
      <c r="IV36" s="187"/>
    </row>
    <row r="37" s="368" customFormat="true" ht="32.25" hidden="false" customHeight="true" outlineLevel="0" collapsed="false">
      <c r="A37" s="310" t="s">
        <v>92</v>
      </c>
      <c r="B37" s="311" t="s">
        <v>419</v>
      </c>
      <c r="C37" s="311"/>
      <c r="D37" s="310"/>
      <c r="E37" s="310"/>
      <c r="F37" s="355"/>
      <c r="G37" s="312"/>
      <c r="H37" s="313" t="n">
        <f aca="false">(H38+H43+H46)</f>
        <v>3467106</v>
      </c>
      <c r="I37" s="356" t="n">
        <f aca="false">H38/H37</f>
        <v>1</v>
      </c>
      <c r="J37" s="356" t="n">
        <f aca="false">1-I37</f>
        <v>0</v>
      </c>
      <c r="K37" s="357"/>
      <c r="L37" s="357"/>
      <c r="M37" s="358"/>
      <c r="N37" s="358"/>
      <c r="O37" s="359"/>
      <c r="P37" s="360"/>
      <c r="Q37" s="355"/>
      <c r="R37" s="361"/>
      <c r="S37" s="362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4"/>
      <c r="AL37" s="363"/>
      <c r="AM37" s="365"/>
      <c r="AN37" s="366"/>
      <c r="AO37" s="363"/>
      <c r="AP37" s="363"/>
      <c r="AQ37" s="36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HN37" s="369"/>
      <c r="HO37" s="369"/>
      <c r="HP37" s="369"/>
      <c r="HQ37" s="369"/>
      <c r="HR37" s="369"/>
      <c r="HS37" s="369"/>
      <c r="HT37" s="369"/>
      <c r="HU37" s="369"/>
      <c r="HV37" s="369"/>
      <c r="HW37" s="369"/>
      <c r="HX37" s="369"/>
      <c r="HY37" s="369"/>
      <c r="HZ37" s="369"/>
      <c r="IA37" s="369"/>
      <c r="IB37" s="369"/>
      <c r="IC37" s="369"/>
      <c r="ID37" s="369"/>
      <c r="IE37" s="369"/>
      <c r="IF37" s="369"/>
      <c r="IG37" s="369"/>
      <c r="IH37" s="369"/>
      <c r="II37" s="369"/>
      <c r="IJ37" s="369"/>
      <c r="IK37" s="369"/>
      <c r="IL37" s="369"/>
      <c r="IM37" s="369"/>
      <c r="IN37" s="369"/>
      <c r="IO37" s="369"/>
      <c r="IP37" s="369"/>
      <c r="IQ37" s="369"/>
      <c r="IR37" s="369"/>
      <c r="IS37" s="369"/>
      <c r="IT37" s="369"/>
      <c r="IU37" s="369"/>
      <c r="IV37" s="369"/>
    </row>
    <row r="38" s="331" customFormat="true" ht="36" hidden="false" customHeight="true" outlineLevel="1" collapsed="false">
      <c r="A38" s="322" t="s">
        <v>420</v>
      </c>
      <c r="B38" s="323" t="s">
        <v>421</v>
      </c>
      <c r="C38" s="323"/>
      <c r="D38" s="322"/>
      <c r="E38" s="322"/>
      <c r="F38" s="322"/>
      <c r="G38" s="324"/>
      <c r="H38" s="325" t="n">
        <f aca="false">SUM(H39:H42)</f>
        <v>3467106</v>
      </c>
      <c r="I38" s="326" t="n">
        <v>1</v>
      </c>
      <c r="J38" s="326" t="n">
        <v>0</v>
      </c>
      <c r="K38" s="327"/>
      <c r="L38" s="322"/>
      <c r="M38" s="328"/>
      <c r="N38" s="328"/>
      <c r="O38" s="329"/>
      <c r="P38" s="329"/>
      <c r="Q38" s="322"/>
      <c r="R38" s="322"/>
      <c r="S38" s="330"/>
      <c r="AK38" s="342"/>
      <c r="AM38" s="343"/>
      <c r="AN38" s="344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  <c r="DA38" s="187"/>
      <c r="DB38" s="187"/>
      <c r="DC38" s="187"/>
      <c r="DD38" s="187"/>
      <c r="DE38" s="187"/>
      <c r="DF38" s="187"/>
      <c r="DG38" s="187"/>
      <c r="DH38" s="187"/>
      <c r="DI38" s="187"/>
      <c r="DJ38" s="187"/>
      <c r="DK38" s="187"/>
      <c r="HN38" s="187"/>
      <c r="HO38" s="187"/>
      <c r="HP38" s="187"/>
      <c r="HQ38" s="187"/>
      <c r="HR38" s="187"/>
      <c r="HS38" s="187"/>
      <c r="HT38" s="187"/>
      <c r="HU38" s="187"/>
      <c r="HV38" s="187"/>
      <c r="HW38" s="187"/>
      <c r="HX38" s="187"/>
      <c r="HY38" s="187"/>
      <c r="HZ38" s="187"/>
      <c r="IA38" s="187"/>
      <c r="IB38" s="187"/>
      <c r="IC38" s="187"/>
      <c r="ID38" s="187"/>
      <c r="IE38" s="187"/>
      <c r="IF38" s="187"/>
      <c r="IG38" s="187"/>
      <c r="IH38" s="187"/>
      <c r="II38" s="187"/>
      <c r="IJ38" s="187"/>
      <c r="IK38" s="187"/>
      <c r="IL38" s="187"/>
      <c r="IM38" s="187"/>
      <c r="IN38" s="187"/>
      <c r="IO38" s="187"/>
      <c r="IP38" s="187"/>
      <c r="IQ38" s="187"/>
      <c r="IR38" s="187"/>
      <c r="IS38" s="187"/>
      <c r="IT38" s="187"/>
      <c r="IU38" s="187"/>
      <c r="IV38" s="187"/>
    </row>
    <row r="39" s="94" customFormat="true" ht="53.1" hidden="false" customHeight="true" outlineLevel="2" collapsed="false">
      <c r="A39" s="348" t="s">
        <v>133</v>
      </c>
      <c r="B39" s="347" t="s">
        <v>422</v>
      </c>
      <c r="C39" s="347"/>
      <c r="D39" s="370"/>
      <c r="E39" s="348" t="s">
        <v>158</v>
      </c>
      <c r="F39" s="348"/>
      <c r="G39" s="348"/>
      <c r="H39" s="349" t="n">
        <f aca="false">3467106-H40</f>
        <v>1467106</v>
      </c>
      <c r="I39" s="350" t="n">
        <v>1</v>
      </c>
      <c r="J39" s="350" t="n">
        <v>0</v>
      </c>
      <c r="K39" s="351" t="s">
        <v>125</v>
      </c>
      <c r="L39" s="348" t="s">
        <v>390</v>
      </c>
      <c r="M39" s="352" t="n">
        <v>44287</v>
      </c>
      <c r="N39" s="352" t="n">
        <v>44348</v>
      </c>
      <c r="O39" s="354" t="s">
        <v>417</v>
      </c>
      <c r="P39" s="354"/>
      <c r="Q39" s="348" t="s">
        <v>18</v>
      </c>
      <c r="R39" s="85"/>
      <c r="S39" s="166"/>
      <c r="AK39" s="95"/>
      <c r="AM39" s="96"/>
      <c r="AN39" s="97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HN39" s="333"/>
      <c r="HO39" s="333"/>
      <c r="HP39" s="333"/>
      <c r="HQ39" s="333"/>
      <c r="HR39" s="333"/>
      <c r="HS39" s="333"/>
      <c r="HT39" s="333"/>
      <c r="HU39" s="333"/>
      <c r="HV39" s="333"/>
      <c r="HW39" s="333"/>
      <c r="HX39" s="333"/>
      <c r="HY39" s="333"/>
      <c r="HZ39" s="333"/>
      <c r="IA39" s="333"/>
      <c r="IB39" s="333"/>
      <c r="IC39" s="333"/>
      <c r="ID39" s="333"/>
      <c r="IE39" s="333"/>
      <c r="IF39" s="333"/>
      <c r="IG39" s="333"/>
      <c r="IH39" s="333"/>
      <c r="II39" s="333"/>
      <c r="IJ39" s="333"/>
      <c r="IK39" s="333"/>
      <c r="IL39" s="333"/>
      <c r="IM39" s="333"/>
      <c r="IN39" s="333"/>
      <c r="IO39" s="333"/>
      <c r="IP39" s="333"/>
      <c r="IQ39" s="333"/>
      <c r="IR39" s="333"/>
      <c r="IS39" s="333"/>
      <c r="IT39" s="333"/>
      <c r="IU39" s="333"/>
      <c r="IV39" s="333"/>
    </row>
    <row r="40" s="177" customFormat="true" ht="53.1" hidden="false" customHeight="true" outlineLevel="2" collapsed="false">
      <c r="A40" s="348" t="s">
        <v>89</v>
      </c>
      <c r="B40" s="347" t="s">
        <v>423</v>
      </c>
      <c r="C40" s="347"/>
      <c r="D40" s="370"/>
      <c r="E40" s="348" t="s">
        <v>416</v>
      </c>
      <c r="F40" s="348"/>
      <c r="G40" s="348"/>
      <c r="H40" s="349" t="n">
        <v>2000000</v>
      </c>
      <c r="I40" s="350" t="n">
        <v>1</v>
      </c>
      <c r="J40" s="350" t="n">
        <v>0</v>
      </c>
      <c r="K40" s="351" t="s">
        <v>65</v>
      </c>
      <c r="L40" s="348" t="s">
        <v>390</v>
      </c>
      <c r="M40" s="352" t="n">
        <v>44256</v>
      </c>
      <c r="N40" s="352" t="n">
        <v>44348</v>
      </c>
      <c r="O40" s="354" t="s">
        <v>417</v>
      </c>
      <c r="P40" s="354"/>
      <c r="Q40" s="348" t="s">
        <v>18</v>
      </c>
      <c r="R40" s="170"/>
      <c r="S40" s="176"/>
      <c r="AK40" s="371"/>
      <c r="AM40" s="372"/>
      <c r="AN40" s="373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s="157" customFormat="true" ht="53.1" hidden="true" customHeight="true" outlineLevel="2" collapsed="false">
      <c r="A41" s="374"/>
      <c r="B41" s="375" t="s">
        <v>245</v>
      </c>
      <c r="C41" s="375"/>
      <c r="D41" s="376"/>
      <c r="E41" s="374" t="s">
        <v>158</v>
      </c>
      <c r="F41" s="374"/>
      <c r="G41" s="374"/>
      <c r="H41" s="377"/>
      <c r="I41" s="378" t="n">
        <v>1</v>
      </c>
      <c r="J41" s="378" t="n">
        <v>0</v>
      </c>
      <c r="K41" s="379" t="s">
        <v>125</v>
      </c>
      <c r="L41" s="374" t="s">
        <v>390</v>
      </c>
      <c r="M41" s="380" t="n">
        <v>44288</v>
      </c>
      <c r="N41" s="380" t="n">
        <v>44348</v>
      </c>
      <c r="O41" s="381" t="s">
        <v>417</v>
      </c>
      <c r="P41" s="381"/>
      <c r="Q41" s="374" t="s">
        <v>97</v>
      </c>
      <c r="R41" s="81"/>
      <c r="S41" s="158"/>
      <c r="AK41" s="162"/>
      <c r="AM41" s="163"/>
      <c r="AN41" s="164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HN41" s="187"/>
      <c r="HO41" s="187"/>
      <c r="HP41" s="187"/>
      <c r="HQ41" s="187"/>
      <c r="HR41" s="187"/>
      <c r="HS41" s="187"/>
      <c r="HT41" s="187"/>
      <c r="HU41" s="187"/>
      <c r="HV41" s="187"/>
      <c r="HW41" s="187"/>
      <c r="HX41" s="187"/>
      <c r="HY41" s="187"/>
      <c r="HZ41" s="187"/>
      <c r="IA41" s="187"/>
      <c r="IB41" s="187"/>
      <c r="IC41" s="187"/>
      <c r="ID41" s="187"/>
      <c r="IE41" s="187"/>
      <c r="IF41" s="187"/>
      <c r="IG41" s="187"/>
      <c r="IH41" s="187"/>
      <c r="II41" s="187"/>
      <c r="IJ41" s="187"/>
      <c r="IK41" s="187"/>
      <c r="IL41" s="187"/>
      <c r="IM41" s="187"/>
      <c r="IN41" s="187"/>
      <c r="IO41" s="187"/>
      <c r="IP41" s="187"/>
      <c r="IQ41" s="187"/>
      <c r="IR41" s="187"/>
      <c r="IS41" s="187"/>
      <c r="IT41" s="187"/>
      <c r="IU41" s="187"/>
      <c r="IV41" s="187"/>
    </row>
    <row r="42" s="157" customFormat="true" ht="53.1" hidden="true" customHeight="true" outlineLevel="2" collapsed="false">
      <c r="A42" s="374"/>
      <c r="B42" s="375" t="s">
        <v>275</v>
      </c>
      <c r="C42" s="375"/>
      <c r="D42" s="376"/>
      <c r="E42" s="374" t="s">
        <v>158</v>
      </c>
      <c r="F42" s="374"/>
      <c r="G42" s="382"/>
      <c r="H42" s="377"/>
      <c r="I42" s="378" t="n">
        <v>1</v>
      </c>
      <c r="J42" s="378" t="n">
        <v>0</v>
      </c>
      <c r="K42" s="379" t="s">
        <v>260</v>
      </c>
      <c r="L42" s="374" t="s">
        <v>390</v>
      </c>
      <c r="M42" s="380" t="n">
        <v>44288</v>
      </c>
      <c r="N42" s="380" t="n">
        <v>44348</v>
      </c>
      <c r="O42" s="381" t="s">
        <v>417</v>
      </c>
      <c r="P42" s="381"/>
      <c r="Q42" s="374" t="s">
        <v>97</v>
      </c>
      <c r="R42" s="81"/>
      <c r="S42" s="158"/>
      <c r="AK42" s="162"/>
      <c r="AM42" s="163"/>
      <c r="AN42" s="164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HN42" s="187"/>
      <c r="HO42" s="187"/>
      <c r="HP42" s="187"/>
      <c r="HQ42" s="187"/>
      <c r="HR42" s="187"/>
      <c r="HS42" s="187"/>
      <c r="HT42" s="187"/>
      <c r="HU42" s="187"/>
      <c r="HV42" s="187"/>
      <c r="HW42" s="187"/>
      <c r="HX42" s="187"/>
      <c r="HY42" s="187"/>
      <c r="HZ42" s="187"/>
      <c r="IA42" s="187"/>
      <c r="IB42" s="187"/>
      <c r="IC42" s="187"/>
      <c r="ID42" s="187"/>
      <c r="IE42" s="187"/>
      <c r="IF42" s="187"/>
      <c r="IG42" s="187"/>
      <c r="IH42" s="187"/>
      <c r="II42" s="187"/>
      <c r="IJ42" s="187"/>
      <c r="IK42" s="187"/>
      <c r="IL42" s="187"/>
      <c r="IM42" s="187"/>
      <c r="IN42" s="187"/>
      <c r="IO42" s="187"/>
      <c r="IP42" s="187"/>
      <c r="IQ42" s="187"/>
      <c r="IR42" s="187"/>
      <c r="IS42" s="187"/>
      <c r="IT42" s="187"/>
      <c r="IU42" s="187"/>
      <c r="IV42" s="187"/>
    </row>
    <row r="43" s="331" customFormat="true" ht="38.1" hidden="true" customHeight="true" outlineLevel="1" collapsed="false">
      <c r="A43" s="374"/>
      <c r="B43" s="375" t="s">
        <v>424</v>
      </c>
      <c r="C43" s="375"/>
      <c r="D43" s="374"/>
      <c r="E43" s="374"/>
      <c r="F43" s="374"/>
      <c r="G43" s="382"/>
      <c r="H43" s="377"/>
      <c r="I43" s="378" t="n">
        <v>0</v>
      </c>
      <c r="J43" s="378" t="n">
        <v>1</v>
      </c>
      <c r="K43" s="379"/>
      <c r="L43" s="374"/>
      <c r="M43" s="380"/>
      <c r="N43" s="380"/>
      <c r="O43" s="381"/>
      <c r="P43" s="381"/>
      <c r="Q43" s="374"/>
      <c r="R43" s="322"/>
      <c r="S43" s="330"/>
      <c r="AK43" s="342"/>
      <c r="AM43" s="343"/>
      <c r="AN43" s="344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HN43" s="187"/>
      <c r="HO43" s="187"/>
      <c r="HP43" s="187"/>
      <c r="HQ43" s="187"/>
      <c r="HR43" s="187"/>
      <c r="HS43" s="187"/>
      <c r="HT43" s="187"/>
      <c r="HU43" s="187"/>
      <c r="HV43" s="187"/>
      <c r="HW43" s="187"/>
      <c r="HX43" s="187"/>
      <c r="HY43" s="187"/>
      <c r="HZ43" s="187"/>
      <c r="IA43" s="187"/>
      <c r="IB43" s="187"/>
      <c r="IC43" s="187"/>
      <c r="ID43" s="187"/>
      <c r="IE43" s="187"/>
      <c r="IF43" s="187"/>
      <c r="IG43" s="187"/>
      <c r="IH43" s="187"/>
      <c r="II43" s="187"/>
      <c r="IJ43" s="187"/>
      <c r="IK43" s="187"/>
      <c r="IL43" s="187"/>
      <c r="IM43" s="187"/>
      <c r="IN43" s="187"/>
      <c r="IO43" s="187"/>
      <c r="IP43" s="187"/>
      <c r="IQ43" s="187"/>
      <c r="IR43" s="187"/>
      <c r="IS43" s="187"/>
      <c r="IT43" s="187"/>
      <c r="IU43" s="187"/>
      <c r="IV43" s="187"/>
    </row>
    <row r="44" s="114" customFormat="true" ht="53.1" hidden="true" customHeight="true" outlineLevel="2" collapsed="false">
      <c r="A44" s="374"/>
      <c r="B44" s="375" t="s">
        <v>276</v>
      </c>
      <c r="C44" s="375"/>
      <c r="D44" s="376"/>
      <c r="E44" s="374" t="s">
        <v>158</v>
      </c>
      <c r="F44" s="374"/>
      <c r="G44" s="382"/>
      <c r="H44" s="377"/>
      <c r="I44" s="378" t="n">
        <v>0</v>
      </c>
      <c r="J44" s="378" t="n">
        <v>1</v>
      </c>
      <c r="K44" s="379" t="s">
        <v>260</v>
      </c>
      <c r="L44" s="374" t="s">
        <v>390</v>
      </c>
      <c r="M44" s="380" t="n">
        <v>44288</v>
      </c>
      <c r="N44" s="380" t="n">
        <v>44348</v>
      </c>
      <c r="O44" s="381" t="s">
        <v>417</v>
      </c>
      <c r="P44" s="381"/>
      <c r="Q44" s="374" t="s">
        <v>97</v>
      </c>
      <c r="R44" s="105"/>
      <c r="S44" s="125"/>
      <c r="AK44" s="115"/>
      <c r="AM44" s="116"/>
      <c r="AN44" s="117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</row>
    <row r="45" s="114" customFormat="true" ht="38.1" hidden="true" customHeight="true" outlineLevel="2" collapsed="false">
      <c r="A45" s="374"/>
      <c r="B45" s="375" t="s">
        <v>96</v>
      </c>
      <c r="C45" s="375"/>
      <c r="D45" s="376"/>
      <c r="E45" s="374" t="s">
        <v>158</v>
      </c>
      <c r="F45" s="374"/>
      <c r="G45" s="382"/>
      <c r="H45" s="377"/>
      <c r="I45" s="378" t="n">
        <v>0</v>
      </c>
      <c r="J45" s="378" t="n">
        <v>1</v>
      </c>
      <c r="K45" s="379" t="s">
        <v>65</v>
      </c>
      <c r="L45" s="374" t="s">
        <v>390</v>
      </c>
      <c r="M45" s="380" t="n">
        <v>44288</v>
      </c>
      <c r="N45" s="380" t="n">
        <v>44348</v>
      </c>
      <c r="O45" s="381" t="s">
        <v>417</v>
      </c>
      <c r="P45" s="381"/>
      <c r="Q45" s="374" t="s">
        <v>97</v>
      </c>
      <c r="R45" s="105"/>
      <c r="S45" s="125"/>
      <c r="AK45" s="115"/>
      <c r="AM45" s="116"/>
      <c r="AN45" s="117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HN45" s="126"/>
      <c r="HO45" s="126"/>
      <c r="HP45" s="126"/>
      <c r="HQ45" s="126"/>
      <c r="HR45" s="126"/>
      <c r="HS45" s="126"/>
      <c r="HT45" s="126"/>
      <c r="HU45" s="126"/>
      <c r="HV45" s="126"/>
      <c r="HW45" s="126"/>
      <c r="HX45" s="126"/>
      <c r="HY45" s="126"/>
      <c r="HZ45" s="126"/>
      <c r="IA45" s="126"/>
      <c r="IB45" s="126"/>
      <c r="IC45" s="126"/>
      <c r="ID45" s="126"/>
      <c r="IE45" s="126"/>
      <c r="IF45" s="126"/>
      <c r="IG45" s="126"/>
      <c r="IH45" s="126"/>
      <c r="II45" s="126"/>
      <c r="IJ45" s="126"/>
      <c r="IK45" s="126"/>
      <c r="IL45" s="126"/>
      <c r="IM45" s="126"/>
      <c r="IN45" s="126"/>
      <c r="IO45" s="126"/>
      <c r="IP45" s="126"/>
      <c r="IQ45" s="126"/>
      <c r="IR45" s="126"/>
      <c r="IS45" s="126"/>
      <c r="IT45" s="126"/>
      <c r="IU45" s="126"/>
      <c r="IV45" s="126"/>
    </row>
    <row r="46" s="139" customFormat="true" ht="38.1" hidden="true" customHeight="true" outlineLevel="1" collapsed="false">
      <c r="A46" s="374"/>
      <c r="B46" s="375" t="s">
        <v>425</v>
      </c>
      <c r="C46" s="375"/>
      <c r="D46" s="374"/>
      <c r="E46" s="374"/>
      <c r="F46" s="374"/>
      <c r="G46" s="382"/>
      <c r="H46" s="377"/>
      <c r="I46" s="378" t="n">
        <v>0</v>
      </c>
      <c r="J46" s="378" t="n">
        <v>1</v>
      </c>
      <c r="K46" s="379"/>
      <c r="L46" s="374"/>
      <c r="M46" s="380"/>
      <c r="N46" s="380"/>
      <c r="O46" s="381"/>
      <c r="P46" s="381"/>
      <c r="Q46" s="374"/>
      <c r="R46" s="374"/>
      <c r="S46" s="138"/>
      <c r="AK46" s="140"/>
      <c r="AM46" s="141"/>
      <c r="AN46" s="142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HN46" s="126"/>
      <c r="HO46" s="126"/>
      <c r="HP46" s="126"/>
      <c r="HQ46" s="126"/>
      <c r="HR46" s="126"/>
      <c r="HS46" s="126"/>
      <c r="HT46" s="126"/>
      <c r="HU46" s="126"/>
      <c r="HV46" s="126"/>
      <c r="HW46" s="126"/>
      <c r="HX46" s="126"/>
      <c r="HY46" s="126"/>
      <c r="HZ46" s="126"/>
      <c r="IA46" s="126"/>
      <c r="IB46" s="126"/>
      <c r="IC46" s="126"/>
      <c r="ID46" s="126"/>
      <c r="IE46" s="126"/>
      <c r="IF46" s="126"/>
      <c r="IG46" s="126"/>
      <c r="IH46" s="126"/>
      <c r="II46" s="126"/>
      <c r="IJ46" s="126"/>
      <c r="IK46" s="126"/>
      <c r="IL46" s="126"/>
      <c r="IM46" s="126"/>
      <c r="IN46" s="126"/>
      <c r="IO46" s="126"/>
      <c r="IP46" s="126"/>
      <c r="IQ46" s="126"/>
      <c r="IR46" s="126"/>
      <c r="IS46" s="126"/>
      <c r="IT46" s="126"/>
      <c r="IU46" s="126"/>
      <c r="IV46" s="126"/>
    </row>
    <row r="47" s="114" customFormat="true" ht="38.1" hidden="true" customHeight="true" outlineLevel="2" collapsed="false">
      <c r="A47" s="374"/>
      <c r="B47" s="375" t="s">
        <v>98</v>
      </c>
      <c r="C47" s="375"/>
      <c r="D47" s="376"/>
      <c r="E47" s="374" t="s">
        <v>158</v>
      </c>
      <c r="F47" s="374"/>
      <c r="G47" s="382"/>
      <c r="H47" s="377"/>
      <c r="I47" s="378" t="n">
        <v>0</v>
      </c>
      <c r="J47" s="378" t="n">
        <v>1</v>
      </c>
      <c r="K47" s="379" t="s">
        <v>65</v>
      </c>
      <c r="L47" s="374" t="s">
        <v>390</v>
      </c>
      <c r="M47" s="380" t="n">
        <v>44288</v>
      </c>
      <c r="N47" s="380" t="n">
        <v>44348</v>
      </c>
      <c r="O47" s="381" t="s">
        <v>417</v>
      </c>
      <c r="P47" s="381"/>
      <c r="Q47" s="374" t="s">
        <v>97</v>
      </c>
      <c r="R47" s="105"/>
      <c r="S47" s="125"/>
      <c r="Z47" s="114" t="str">
        <f aca="false">A49</f>
        <v>1.4</v>
      </c>
      <c r="AK47" s="115" t="s">
        <v>112</v>
      </c>
      <c r="AL47" s="114" t="str">
        <f aca="false">SUBSTITUTE(AK47,".","")</f>
        <v>$1020333</v>
      </c>
      <c r="AM47" s="116" t="str">
        <f aca="false">SUBSTITUTE(AL47,"$","")</f>
        <v>1020333</v>
      </c>
      <c r="AN47" s="117" t="n">
        <v>1020333</v>
      </c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HN47" s="126"/>
      <c r="HO47" s="126"/>
      <c r="HP47" s="126"/>
      <c r="HQ47" s="126"/>
      <c r="HR47" s="126"/>
      <c r="HS47" s="126"/>
      <c r="HT47" s="126"/>
      <c r="HU47" s="126"/>
      <c r="HV47" s="126"/>
      <c r="HW47" s="126"/>
      <c r="HX47" s="126"/>
      <c r="HY47" s="126"/>
      <c r="HZ47" s="126"/>
      <c r="IA47" s="126"/>
      <c r="IB47" s="126"/>
      <c r="IC47" s="126"/>
      <c r="ID47" s="126"/>
      <c r="IE47" s="126"/>
      <c r="IF47" s="126"/>
      <c r="IG47" s="126"/>
      <c r="IH47" s="126"/>
      <c r="II47" s="126"/>
      <c r="IJ47" s="126"/>
      <c r="IK47" s="126"/>
      <c r="IL47" s="126"/>
      <c r="IM47" s="126"/>
      <c r="IN47" s="126"/>
      <c r="IO47" s="126"/>
      <c r="IP47" s="126"/>
      <c r="IQ47" s="126"/>
      <c r="IR47" s="126"/>
      <c r="IS47" s="126"/>
      <c r="IT47" s="126"/>
      <c r="IU47" s="126"/>
      <c r="IV47" s="126"/>
    </row>
    <row r="48" s="114" customFormat="true" ht="38.1" hidden="true" customHeight="true" outlineLevel="2" collapsed="false">
      <c r="A48" s="374"/>
      <c r="B48" s="375" t="s">
        <v>99</v>
      </c>
      <c r="C48" s="375"/>
      <c r="D48" s="376"/>
      <c r="E48" s="374" t="s">
        <v>158</v>
      </c>
      <c r="F48" s="374"/>
      <c r="G48" s="382"/>
      <c r="H48" s="377"/>
      <c r="I48" s="378" t="n">
        <v>0</v>
      </c>
      <c r="J48" s="378" t="n">
        <v>1</v>
      </c>
      <c r="K48" s="379" t="s">
        <v>65</v>
      </c>
      <c r="L48" s="374" t="s">
        <v>390</v>
      </c>
      <c r="M48" s="380" t="n">
        <v>44288</v>
      </c>
      <c r="N48" s="380" t="n">
        <v>44348</v>
      </c>
      <c r="O48" s="381" t="s">
        <v>417</v>
      </c>
      <c r="P48" s="381"/>
      <c r="Q48" s="374" t="s">
        <v>97</v>
      </c>
      <c r="R48" s="105"/>
      <c r="S48" s="125"/>
      <c r="AK48" s="115"/>
      <c r="AM48" s="116"/>
      <c r="AN48" s="117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  <c r="IL48" s="126"/>
      <c r="IM48" s="126"/>
      <c r="IN48" s="126"/>
      <c r="IO48" s="126"/>
      <c r="IP48" s="126"/>
      <c r="IQ48" s="126"/>
      <c r="IR48" s="126"/>
      <c r="IS48" s="126"/>
      <c r="IT48" s="126"/>
      <c r="IU48" s="126"/>
      <c r="IV48" s="126"/>
    </row>
    <row r="49" s="386" customFormat="true" ht="37.5" hidden="false" customHeight="true" outlineLevel="0" collapsed="false">
      <c r="A49" s="310" t="s">
        <v>94</v>
      </c>
      <c r="B49" s="383" t="s">
        <v>426</v>
      </c>
      <c r="C49" s="383"/>
      <c r="D49" s="310"/>
      <c r="E49" s="310"/>
      <c r="F49" s="310"/>
      <c r="G49" s="312"/>
      <c r="H49" s="384" t="n">
        <f aca="false">H50+H66+H78+H76+H77</f>
        <v>4466132.60951649</v>
      </c>
      <c r="I49" s="356" t="n">
        <f aca="false">(H50+H66+H77)/H49</f>
        <v>1</v>
      </c>
      <c r="J49" s="356" t="n">
        <f aca="false">1-I49</f>
        <v>0</v>
      </c>
      <c r="K49" s="315"/>
      <c r="L49" s="310"/>
      <c r="M49" s="316"/>
      <c r="N49" s="316"/>
      <c r="O49" s="317"/>
      <c r="P49" s="318"/>
      <c r="Q49" s="310"/>
      <c r="R49" s="385" t="s">
        <v>427</v>
      </c>
      <c r="S49" s="320"/>
      <c r="Z49" s="386" t="str">
        <f aca="false">A50</f>
        <v>1.4.1</v>
      </c>
      <c r="AK49" s="387"/>
      <c r="AM49" s="388"/>
      <c r="AN49" s="389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HN49" s="390"/>
      <c r="HO49" s="390"/>
      <c r="HP49" s="390"/>
      <c r="HQ49" s="390"/>
      <c r="HR49" s="390"/>
      <c r="HS49" s="390"/>
      <c r="HT49" s="390"/>
      <c r="HU49" s="390"/>
      <c r="HV49" s="390"/>
      <c r="HW49" s="390"/>
      <c r="HX49" s="390"/>
      <c r="HY49" s="390"/>
      <c r="HZ49" s="390"/>
      <c r="IA49" s="390"/>
      <c r="IB49" s="390"/>
      <c r="IC49" s="390"/>
      <c r="ID49" s="390"/>
      <c r="IE49" s="390"/>
      <c r="IF49" s="390"/>
      <c r="IG49" s="390"/>
      <c r="IH49" s="390"/>
      <c r="II49" s="390"/>
      <c r="IJ49" s="390"/>
      <c r="IK49" s="390"/>
      <c r="IL49" s="390"/>
      <c r="IM49" s="390"/>
      <c r="IN49" s="390"/>
      <c r="IO49" s="390"/>
      <c r="IP49" s="390"/>
      <c r="IQ49" s="390"/>
      <c r="IR49" s="390"/>
      <c r="IS49" s="390"/>
      <c r="IT49" s="390"/>
      <c r="IU49" s="390"/>
      <c r="IV49" s="390"/>
    </row>
    <row r="50" s="331" customFormat="true" ht="39" hidden="false" customHeight="true" outlineLevel="1" collapsed="false">
      <c r="A50" s="322" t="s">
        <v>428</v>
      </c>
      <c r="B50" s="323" t="s">
        <v>429</v>
      </c>
      <c r="C50" s="323"/>
      <c r="D50" s="322"/>
      <c r="E50" s="322" t="s">
        <v>430</v>
      </c>
      <c r="F50" s="322"/>
      <c r="G50" s="324"/>
      <c r="H50" s="325" t="n">
        <f aca="false">H51+H52+H53+H57+H58+H61+H62+H63</f>
        <v>3195798.63387547</v>
      </c>
      <c r="I50" s="326" t="n">
        <v>1</v>
      </c>
      <c r="J50" s="326" t="n">
        <v>0</v>
      </c>
      <c r="K50" s="327"/>
      <c r="L50" s="322"/>
      <c r="M50" s="328"/>
      <c r="N50" s="328"/>
      <c r="O50" s="329"/>
      <c r="P50" s="329"/>
      <c r="Q50" s="322"/>
      <c r="R50" s="322" t="s">
        <v>431</v>
      </c>
      <c r="S50" s="330"/>
      <c r="Z50" s="331" t="str">
        <f aca="false">A66</f>
        <v>1.4.2</v>
      </c>
      <c r="AK50" s="342"/>
      <c r="AM50" s="343"/>
      <c r="AN50" s="344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HN50" s="187"/>
      <c r="HO50" s="187"/>
      <c r="HP50" s="187"/>
      <c r="HQ50" s="187"/>
      <c r="HR50" s="187"/>
      <c r="HS50" s="187"/>
      <c r="HT50" s="187"/>
      <c r="HU50" s="187"/>
      <c r="HV50" s="187"/>
      <c r="HW50" s="187"/>
      <c r="HX50" s="187"/>
      <c r="HY50" s="187"/>
      <c r="HZ50" s="187"/>
      <c r="IA50" s="187"/>
      <c r="IB50" s="187"/>
      <c r="IC50" s="187"/>
      <c r="ID50" s="187"/>
      <c r="IE50" s="187"/>
      <c r="IF50" s="187"/>
      <c r="IG50" s="187"/>
      <c r="IH50" s="187"/>
      <c r="II50" s="187"/>
      <c r="IJ50" s="187"/>
      <c r="IK50" s="187"/>
      <c r="IL50" s="187"/>
      <c r="IM50" s="187"/>
      <c r="IN50" s="187"/>
      <c r="IO50" s="187"/>
      <c r="IP50" s="187"/>
      <c r="IQ50" s="187"/>
      <c r="IR50" s="187"/>
      <c r="IS50" s="187"/>
      <c r="IT50" s="187"/>
      <c r="IU50" s="187"/>
      <c r="IV50" s="187"/>
    </row>
    <row r="51" s="157" customFormat="true" ht="39.95" hidden="false" customHeight="true" outlineLevel="3" collapsed="false">
      <c r="A51" s="322" t="s">
        <v>135</v>
      </c>
      <c r="B51" s="323" t="s">
        <v>432</v>
      </c>
      <c r="C51" s="323"/>
      <c r="D51" s="325"/>
      <c r="E51" s="322" t="s">
        <v>158</v>
      </c>
      <c r="F51" s="322"/>
      <c r="G51" s="324"/>
      <c r="H51" s="325" t="n">
        <v>20780.5755395683</v>
      </c>
      <c r="I51" s="326" t="n">
        <v>1</v>
      </c>
      <c r="J51" s="326" t="n">
        <v>0</v>
      </c>
      <c r="K51" s="327" t="s">
        <v>125</v>
      </c>
      <c r="L51" s="322" t="s">
        <v>390</v>
      </c>
      <c r="M51" s="328" t="n">
        <v>43800</v>
      </c>
      <c r="N51" s="328" t="n">
        <v>43952</v>
      </c>
      <c r="O51" s="329" t="s">
        <v>417</v>
      </c>
      <c r="P51" s="329"/>
      <c r="Q51" s="322" t="s">
        <v>23</v>
      </c>
      <c r="R51" s="81"/>
      <c r="S51" s="158"/>
      <c r="Z51" s="157" t="n">
        <f aca="false">A78</f>
        <v>0</v>
      </c>
      <c r="AK51" s="162" t="s">
        <v>112</v>
      </c>
      <c r="AL51" s="157" t="str">
        <f aca="false">SUBSTITUTE(AK51,".","")</f>
        <v>$1020333</v>
      </c>
      <c r="AM51" s="163" t="str">
        <f aca="false">SUBSTITUTE(AL51,"$","")</f>
        <v>1020333</v>
      </c>
      <c r="AN51" s="164" t="n">
        <v>1020333</v>
      </c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HN51" s="187"/>
      <c r="HO51" s="187"/>
      <c r="HP51" s="187"/>
      <c r="HQ51" s="187"/>
      <c r="HR51" s="187"/>
      <c r="HS51" s="187"/>
      <c r="HT51" s="187"/>
      <c r="HU51" s="187"/>
      <c r="HV51" s="187"/>
      <c r="HW51" s="187"/>
      <c r="HX51" s="187"/>
      <c r="HY51" s="187"/>
      <c r="HZ51" s="187"/>
      <c r="IA51" s="187"/>
      <c r="IB51" s="187"/>
      <c r="IC51" s="187"/>
      <c r="ID51" s="187"/>
      <c r="IE51" s="187"/>
      <c r="IF51" s="187"/>
      <c r="IG51" s="187"/>
      <c r="IH51" s="187"/>
      <c r="II51" s="187"/>
      <c r="IJ51" s="187"/>
      <c r="IK51" s="187"/>
      <c r="IL51" s="187"/>
      <c r="IM51" s="187"/>
      <c r="IN51" s="187"/>
      <c r="IO51" s="187"/>
      <c r="IP51" s="187"/>
      <c r="IQ51" s="187"/>
      <c r="IR51" s="187"/>
      <c r="IS51" s="187"/>
      <c r="IT51" s="187"/>
      <c r="IU51" s="187"/>
      <c r="IV51" s="187"/>
    </row>
    <row r="52" s="157" customFormat="true" ht="39.95" hidden="false" customHeight="true" outlineLevel="3" collapsed="false">
      <c r="A52" s="322" t="s">
        <v>137</v>
      </c>
      <c r="B52" s="323" t="s">
        <v>433</v>
      </c>
      <c r="C52" s="323"/>
      <c r="D52" s="325"/>
      <c r="E52" s="322" t="s">
        <v>158</v>
      </c>
      <c r="F52" s="322"/>
      <c r="G52" s="324"/>
      <c r="H52" s="325" t="n">
        <v>18157.0749</v>
      </c>
      <c r="I52" s="326" t="n">
        <v>1</v>
      </c>
      <c r="J52" s="326" t="n">
        <v>0</v>
      </c>
      <c r="K52" s="327" t="s">
        <v>125</v>
      </c>
      <c r="L52" s="322" t="s">
        <v>390</v>
      </c>
      <c r="M52" s="328" t="n">
        <v>43800</v>
      </c>
      <c r="N52" s="328" t="n">
        <v>43922</v>
      </c>
      <c r="O52" s="329" t="s">
        <v>417</v>
      </c>
      <c r="P52" s="329"/>
      <c r="Q52" s="322" t="s">
        <v>23</v>
      </c>
      <c r="R52" s="81"/>
      <c r="S52" s="158"/>
      <c r="Z52" s="157" t="n">
        <f aca="false">A92</f>
        <v>0</v>
      </c>
      <c r="AK52" s="162" t="s">
        <v>112</v>
      </c>
      <c r="AL52" s="157" t="str">
        <f aca="false">SUBSTITUTE(AK52,".","")</f>
        <v>$1020333</v>
      </c>
      <c r="AM52" s="163" t="str">
        <f aca="false">SUBSTITUTE(AL52,"$","")</f>
        <v>1020333</v>
      </c>
      <c r="AN52" s="164" t="n">
        <v>1020333</v>
      </c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HN52" s="187"/>
      <c r="HO52" s="187"/>
      <c r="HP52" s="187"/>
      <c r="HQ52" s="187"/>
      <c r="HR52" s="187"/>
      <c r="HS52" s="187"/>
      <c r="HT52" s="187"/>
      <c r="HU52" s="187"/>
      <c r="HV52" s="187"/>
      <c r="HW52" s="187"/>
      <c r="HX52" s="187"/>
      <c r="HY52" s="187"/>
      <c r="HZ52" s="187"/>
      <c r="IA52" s="187"/>
      <c r="IB52" s="187"/>
      <c r="IC52" s="187"/>
      <c r="ID52" s="187"/>
      <c r="IE52" s="187"/>
      <c r="IF52" s="187"/>
      <c r="IG52" s="187"/>
      <c r="IH52" s="187"/>
      <c r="II52" s="187"/>
      <c r="IJ52" s="187"/>
      <c r="IK52" s="187"/>
      <c r="IL52" s="187"/>
      <c r="IM52" s="187"/>
      <c r="IN52" s="187"/>
      <c r="IO52" s="187"/>
      <c r="IP52" s="187"/>
      <c r="IQ52" s="187"/>
      <c r="IR52" s="187"/>
      <c r="IS52" s="187"/>
      <c r="IT52" s="187"/>
      <c r="IU52" s="187"/>
      <c r="IV52" s="187"/>
    </row>
    <row r="53" s="157" customFormat="true" ht="39.95" hidden="false" customHeight="true" outlineLevel="3" collapsed="false">
      <c r="A53" s="322" t="s">
        <v>434</v>
      </c>
      <c r="B53" s="323" t="s">
        <v>435</v>
      </c>
      <c r="C53" s="323"/>
      <c r="D53" s="325"/>
      <c r="E53" s="322" t="s">
        <v>158</v>
      </c>
      <c r="F53" s="322"/>
      <c r="G53" s="324"/>
      <c r="H53" s="349" t="n">
        <f aca="false">H54+H55</f>
        <v>469230.774</v>
      </c>
      <c r="I53" s="326" t="n">
        <v>1</v>
      </c>
      <c r="J53" s="326" t="n">
        <v>0</v>
      </c>
      <c r="K53" s="327"/>
      <c r="L53" s="322"/>
      <c r="M53" s="328"/>
      <c r="N53" s="328"/>
      <c r="O53" s="329"/>
      <c r="P53" s="329"/>
      <c r="Q53" s="322"/>
      <c r="R53" s="81"/>
      <c r="S53" s="158"/>
      <c r="Z53" s="157" t="e">
        <f aca="false">#REF!</f>
        <v>#REF!</v>
      </c>
      <c r="AK53" s="162" t="s">
        <v>112</v>
      </c>
      <c r="AL53" s="157" t="str">
        <f aca="false">SUBSTITUTE(AK53,".","")</f>
        <v>$1020333</v>
      </c>
      <c r="AM53" s="163" t="str">
        <f aca="false">SUBSTITUTE(AL53,"$","")</f>
        <v>1020333</v>
      </c>
      <c r="AN53" s="164" t="n">
        <v>1020333</v>
      </c>
      <c r="AQ53" s="187"/>
      <c r="AR53" s="391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HN53" s="187"/>
      <c r="HO53" s="187"/>
      <c r="HP53" s="187"/>
      <c r="HQ53" s="187"/>
      <c r="HR53" s="187"/>
      <c r="HS53" s="187"/>
      <c r="HT53" s="187"/>
      <c r="HU53" s="187"/>
      <c r="HV53" s="187"/>
      <c r="HW53" s="187"/>
      <c r="HX53" s="187"/>
      <c r="HY53" s="187"/>
      <c r="HZ53" s="187"/>
      <c r="IA53" s="187"/>
      <c r="IB53" s="187"/>
      <c r="IC53" s="187"/>
      <c r="ID53" s="187"/>
      <c r="IE53" s="187"/>
      <c r="IF53" s="187"/>
      <c r="IG53" s="187"/>
      <c r="IH53" s="187"/>
      <c r="II53" s="187"/>
      <c r="IJ53" s="187"/>
      <c r="IK53" s="187"/>
      <c r="IL53" s="187"/>
      <c r="IM53" s="187"/>
      <c r="IN53" s="187"/>
      <c r="IO53" s="187"/>
      <c r="IP53" s="187"/>
      <c r="IQ53" s="187"/>
      <c r="IR53" s="187"/>
      <c r="IS53" s="187"/>
      <c r="IT53" s="187"/>
      <c r="IU53" s="187"/>
      <c r="IV53" s="187"/>
    </row>
    <row r="54" s="157" customFormat="true" ht="39.95" hidden="false" customHeight="true" outlineLevel="3" collapsed="false">
      <c r="A54" s="81" t="s">
        <v>139</v>
      </c>
      <c r="B54" s="392" t="s">
        <v>436</v>
      </c>
      <c r="C54" s="392"/>
      <c r="D54" s="393"/>
      <c r="E54" s="81" t="s">
        <v>158</v>
      </c>
      <c r="F54" s="81"/>
      <c r="G54" s="151"/>
      <c r="H54" s="394" t="n">
        <v>169230.774</v>
      </c>
      <c r="I54" s="154" t="n">
        <v>1</v>
      </c>
      <c r="J54" s="154" t="n">
        <v>0</v>
      </c>
      <c r="K54" s="395" t="s">
        <v>125</v>
      </c>
      <c r="L54" s="178" t="s">
        <v>390</v>
      </c>
      <c r="M54" s="396" t="n">
        <v>43770</v>
      </c>
      <c r="N54" s="396" t="n">
        <v>44075</v>
      </c>
      <c r="O54" s="397" t="s">
        <v>417</v>
      </c>
      <c r="P54" s="397"/>
      <c r="Q54" s="81" t="s">
        <v>23</v>
      </c>
      <c r="R54" s="81"/>
      <c r="S54" s="158"/>
      <c r="AK54" s="162"/>
      <c r="AM54" s="163"/>
      <c r="AN54" s="164"/>
      <c r="AQ54" s="187"/>
      <c r="AR54" s="391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HN54" s="187"/>
      <c r="HO54" s="187"/>
      <c r="HP54" s="187"/>
      <c r="HQ54" s="187"/>
      <c r="HR54" s="187"/>
      <c r="HS54" s="187"/>
      <c r="HT54" s="187"/>
      <c r="HU54" s="187"/>
      <c r="HV54" s="187"/>
      <c r="HW54" s="187"/>
      <c r="HX54" s="187"/>
      <c r="HY54" s="187"/>
      <c r="HZ54" s="187"/>
      <c r="IA54" s="187"/>
      <c r="IB54" s="187"/>
      <c r="IC54" s="187"/>
      <c r="ID54" s="187"/>
      <c r="IE54" s="187"/>
      <c r="IF54" s="187"/>
      <c r="IG54" s="187"/>
      <c r="IH54" s="187"/>
      <c r="II54" s="187"/>
      <c r="IJ54" s="187"/>
      <c r="IK54" s="187"/>
      <c r="IL54" s="187"/>
      <c r="IM54" s="187"/>
      <c r="IN54" s="187"/>
      <c r="IO54" s="187"/>
      <c r="IP54" s="187"/>
      <c r="IQ54" s="187"/>
      <c r="IR54" s="187"/>
      <c r="IS54" s="187"/>
      <c r="IT54" s="187"/>
      <c r="IU54" s="187"/>
      <c r="IV54" s="187"/>
    </row>
    <row r="55" s="157" customFormat="true" ht="39.95" hidden="false" customHeight="true" outlineLevel="3" collapsed="false">
      <c r="A55" s="81" t="s">
        <v>141</v>
      </c>
      <c r="B55" s="392" t="s">
        <v>437</v>
      </c>
      <c r="C55" s="392"/>
      <c r="D55" s="393"/>
      <c r="E55" s="81" t="s">
        <v>158</v>
      </c>
      <c r="F55" s="81"/>
      <c r="G55" s="151"/>
      <c r="H55" s="394" t="n">
        <v>300000</v>
      </c>
      <c r="I55" s="154" t="n">
        <v>1</v>
      </c>
      <c r="J55" s="154" t="n">
        <v>0</v>
      </c>
      <c r="K55" s="395" t="s">
        <v>125</v>
      </c>
      <c r="L55" s="178" t="s">
        <v>390</v>
      </c>
      <c r="M55" s="396" t="n">
        <v>43770</v>
      </c>
      <c r="N55" s="396" t="n">
        <v>44075</v>
      </c>
      <c r="O55" s="397" t="s">
        <v>417</v>
      </c>
      <c r="P55" s="397"/>
      <c r="Q55" s="81" t="s">
        <v>23</v>
      </c>
      <c r="R55" s="81"/>
      <c r="S55" s="158"/>
      <c r="AK55" s="162"/>
      <c r="AM55" s="163"/>
      <c r="AN55" s="164"/>
      <c r="AQ55" s="187"/>
      <c r="AR55" s="391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HN55" s="187"/>
      <c r="HO55" s="187"/>
      <c r="HP55" s="187"/>
      <c r="HQ55" s="187"/>
      <c r="HR55" s="187"/>
      <c r="HS55" s="187"/>
      <c r="HT55" s="187"/>
      <c r="HU55" s="187"/>
      <c r="HV55" s="187"/>
      <c r="HW55" s="187"/>
      <c r="HX55" s="187"/>
      <c r="HY55" s="187"/>
      <c r="HZ55" s="187"/>
      <c r="IA55" s="187"/>
      <c r="IB55" s="187"/>
      <c r="IC55" s="187"/>
      <c r="ID55" s="187"/>
      <c r="IE55" s="187"/>
      <c r="IF55" s="187"/>
      <c r="IG55" s="187"/>
      <c r="IH55" s="187"/>
      <c r="II55" s="187"/>
      <c r="IJ55" s="187"/>
      <c r="IK55" s="187"/>
      <c r="IL55" s="187"/>
      <c r="IM55" s="187"/>
      <c r="IN55" s="187"/>
      <c r="IO55" s="187"/>
      <c r="IP55" s="187"/>
      <c r="IQ55" s="187"/>
      <c r="IR55" s="187"/>
      <c r="IS55" s="187"/>
      <c r="IT55" s="187"/>
      <c r="IU55" s="187"/>
      <c r="IV55" s="187"/>
    </row>
    <row r="56" s="157" customFormat="true" ht="39.95" hidden="true" customHeight="true" outlineLevel="3" collapsed="false">
      <c r="A56" s="322"/>
      <c r="B56" s="323" t="s">
        <v>246</v>
      </c>
      <c r="C56" s="323"/>
      <c r="D56" s="325"/>
      <c r="E56" s="322" t="s">
        <v>438</v>
      </c>
      <c r="F56" s="322"/>
      <c r="G56" s="324"/>
      <c r="H56" s="325"/>
      <c r="I56" s="326" t="n">
        <v>1</v>
      </c>
      <c r="J56" s="326" t="n">
        <v>0</v>
      </c>
      <c r="K56" s="327" t="s">
        <v>125</v>
      </c>
      <c r="L56" s="322" t="s">
        <v>382</v>
      </c>
      <c r="M56" s="328" t="n">
        <v>44288</v>
      </c>
      <c r="N56" s="328" t="n">
        <v>44348</v>
      </c>
      <c r="O56" s="329"/>
      <c r="P56" s="329"/>
      <c r="Q56" s="322"/>
      <c r="R56" s="81"/>
      <c r="S56" s="158"/>
      <c r="AK56" s="162"/>
      <c r="AM56" s="163"/>
      <c r="AN56" s="164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HN56" s="187"/>
      <c r="HO56" s="187"/>
      <c r="HP56" s="187"/>
      <c r="HQ56" s="187"/>
      <c r="HR56" s="187"/>
      <c r="HS56" s="187"/>
      <c r="HT56" s="187"/>
      <c r="HU56" s="187"/>
      <c r="HV56" s="187"/>
      <c r="HW56" s="187"/>
      <c r="HX56" s="187"/>
      <c r="HY56" s="187"/>
      <c r="HZ56" s="187"/>
      <c r="IA56" s="187"/>
      <c r="IB56" s="187"/>
      <c r="IC56" s="187"/>
      <c r="ID56" s="187"/>
      <c r="IE56" s="187"/>
      <c r="IF56" s="187"/>
      <c r="IG56" s="187"/>
      <c r="IH56" s="187"/>
      <c r="II56" s="187"/>
      <c r="IJ56" s="187"/>
      <c r="IK56" s="187"/>
      <c r="IL56" s="187"/>
      <c r="IM56" s="187"/>
      <c r="IN56" s="187"/>
      <c r="IO56" s="187"/>
      <c r="IP56" s="187"/>
      <c r="IQ56" s="187"/>
      <c r="IR56" s="187"/>
      <c r="IS56" s="187"/>
      <c r="IT56" s="187"/>
      <c r="IU56" s="187"/>
      <c r="IV56" s="187"/>
    </row>
    <row r="57" s="94" customFormat="true" ht="39.95" hidden="false" customHeight="true" outlineLevel="3" collapsed="false">
      <c r="A57" s="398" t="s">
        <v>143</v>
      </c>
      <c r="B57" s="399" t="s">
        <v>439</v>
      </c>
      <c r="C57" s="399"/>
      <c r="D57" s="400"/>
      <c r="E57" s="398" t="s">
        <v>158</v>
      </c>
      <c r="F57" s="398"/>
      <c r="G57" s="401"/>
      <c r="H57" s="402" t="n">
        <v>985803.077435898</v>
      </c>
      <c r="I57" s="403" t="n">
        <v>1</v>
      </c>
      <c r="J57" s="403" t="n">
        <v>0</v>
      </c>
      <c r="K57" s="404" t="s">
        <v>125</v>
      </c>
      <c r="L57" s="398" t="s">
        <v>390</v>
      </c>
      <c r="M57" s="405" t="n">
        <v>43831</v>
      </c>
      <c r="N57" s="405" t="n">
        <v>44287</v>
      </c>
      <c r="O57" s="406" t="s">
        <v>417</v>
      </c>
      <c r="P57" s="406"/>
      <c r="Q57" s="398" t="s">
        <v>440</v>
      </c>
      <c r="R57" s="85"/>
      <c r="S57" s="166"/>
      <c r="AK57" s="95"/>
      <c r="AM57" s="96"/>
      <c r="AN57" s="97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HN57" s="333"/>
      <c r="HO57" s="333"/>
      <c r="HP57" s="333"/>
      <c r="HQ57" s="333"/>
      <c r="HR57" s="333"/>
      <c r="HS57" s="333"/>
      <c r="HT57" s="333"/>
      <c r="HU57" s="333"/>
      <c r="HV57" s="333"/>
      <c r="HW57" s="333"/>
      <c r="HX57" s="333"/>
      <c r="HY57" s="333"/>
      <c r="HZ57" s="333"/>
      <c r="IA57" s="333"/>
      <c r="IB57" s="333"/>
      <c r="IC57" s="333"/>
      <c r="ID57" s="333"/>
      <c r="IE57" s="333"/>
      <c r="IF57" s="333"/>
      <c r="IG57" s="333"/>
      <c r="IH57" s="333"/>
      <c r="II57" s="333"/>
      <c r="IJ57" s="333"/>
      <c r="IK57" s="333"/>
      <c r="IL57" s="333"/>
      <c r="IM57" s="333"/>
      <c r="IN57" s="333"/>
      <c r="IO57" s="333"/>
      <c r="IP57" s="333"/>
      <c r="IQ57" s="333"/>
      <c r="IR57" s="333"/>
      <c r="IS57" s="333"/>
      <c r="IT57" s="333"/>
      <c r="IU57" s="333"/>
      <c r="IV57" s="333"/>
    </row>
    <row r="58" s="157" customFormat="true" ht="39.95" hidden="false" customHeight="true" outlineLevel="3" collapsed="false">
      <c r="A58" s="322" t="s">
        <v>441</v>
      </c>
      <c r="B58" s="323" t="s">
        <v>442</v>
      </c>
      <c r="C58" s="323"/>
      <c r="D58" s="325"/>
      <c r="E58" s="322" t="s">
        <v>158</v>
      </c>
      <c r="F58" s="322"/>
      <c r="G58" s="324"/>
      <c r="H58" s="325" t="n">
        <f aca="false">H59+H60</f>
        <v>63540.748</v>
      </c>
      <c r="I58" s="326" t="n">
        <v>1</v>
      </c>
      <c r="J58" s="326" t="n">
        <v>0</v>
      </c>
      <c r="K58" s="327"/>
      <c r="L58" s="322"/>
      <c r="M58" s="328"/>
      <c r="N58" s="328"/>
      <c r="O58" s="329"/>
      <c r="P58" s="329"/>
      <c r="Q58" s="322"/>
      <c r="R58" s="81"/>
      <c r="S58" s="158"/>
      <c r="AK58" s="162"/>
      <c r="AM58" s="163"/>
      <c r="AN58" s="164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HN58" s="187"/>
      <c r="HO58" s="187"/>
      <c r="HP58" s="187"/>
      <c r="HQ58" s="187"/>
      <c r="HR58" s="187"/>
      <c r="HS58" s="187"/>
      <c r="HT58" s="187"/>
      <c r="HU58" s="187"/>
      <c r="HV58" s="187"/>
      <c r="HW58" s="187"/>
      <c r="HX58" s="187"/>
      <c r="HY58" s="187"/>
      <c r="HZ58" s="187"/>
      <c r="IA58" s="187"/>
      <c r="IB58" s="187"/>
      <c r="IC58" s="187"/>
      <c r="ID58" s="187"/>
      <c r="IE58" s="187"/>
      <c r="IF58" s="187"/>
      <c r="IG58" s="187"/>
      <c r="IH58" s="187"/>
      <c r="II58" s="187"/>
      <c r="IJ58" s="187"/>
      <c r="IK58" s="187"/>
      <c r="IL58" s="187"/>
      <c r="IM58" s="187"/>
      <c r="IN58" s="187"/>
      <c r="IO58" s="187"/>
      <c r="IP58" s="187"/>
      <c r="IQ58" s="187"/>
      <c r="IR58" s="187"/>
      <c r="IS58" s="187"/>
      <c r="IT58" s="187"/>
      <c r="IU58" s="187"/>
      <c r="IV58" s="187"/>
    </row>
    <row r="59" s="157" customFormat="true" ht="39.95" hidden="false" customHeight="true" outlineLevel="3" collapsed="false">
      <c r="A59" s="178" t="s">
        <v>145</v>
      </c>
      <c r="B59" s="407" t="s">
        <v>443</v>
      </c>
      <c r="C59" s="407"/>
      <c r="D59" s="393"/>
      <c r="E59" s="81" t="s">
        <v>158</v>
      </c>
      <c r="F59" s="81"/>
      <c r="G59" s="151"/>
      <c r="H59" s="394" t="n">
        <v>37364.484</v>
      </c>
      <c r="I59" s="154" t="n">
        <v>1</v>
      </c>
      <c r="J59" s="154" t="n">
        <v>0</v>
      </c>
      <c r="K59" s="395" t="s">
        <v>125</v>
      </c>
      <c r="L59" s="178" t="s">
        <v>390</v>
      </c>
      <c r="M59" s="396" t="n">
        <v>43770</v>
      </c>
      <c r="N59" s="396" t="n">
        <v>44075</v>
      </c>
      <c r="O59" s="397" t="s">
        <v>417</v>
      </c>
      <c r="P59" s="397"/>
      <c r="Q59" s="81" t="s">
        <v>23</v>
      </c>
      <c r="R59" s="81"/>
      <c r="S59" s="158"/>
      <c r="AK59" s="162"/>
      <c r="AM59" s="163"/>
      <c r="AN59" s="164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HN59" s="187"/>
      <c r="HO59" s="187"/>
      <c r="HP59" s="187"/>
      <c r="HQ59" s="187"/>
      <c r="HR59" s="187"/>
      <c r="HS59" s="187"/>
      <c r="HT59" s="187"/>
      <c r="HU59" s="187"/>
      <c r="HV59" s="187"/>
      <c r="HW59" s="187"/>
      <c r="HX59" s="187"/>
      <c r="HY59" s="187"/>
      <c r="HZ59" s="187"/>
      <c r="IA59" s="187"/>
      <c r="IB59" s="187"/>
      <c r="IC59" s="187"/>
      <c r="ID59" s="187"/>
      <c r="IE59" s="187"/>
      <c r="IF59" s="187"/>
      <c r="IG59" s="187"/>
      <c r="IH59" s="187"/>
      <c r="II59" s="187"/>
      <c r="IJ59" s="187"/>
      <c r="IK59" s="187"/>
      <c r="IL59" s="187"/>
      <c r="IM59" s="187"/>
      <c r="IN59" s="187"/>
      <c r="IO59" s="187"/>
      <c r="IP59" s="187"/>
      <c r="IQ59" s="187"/>
      <c r="IR59" s="187"/>
      <c r="IS59" s="187"/>
      <c r="IT59" s="187"/>
      <c r="IU59" s="187"/>
      <c r="IV59" s="187"/>
    </row>
    <row r="60" s="157" customFormat="true" ht="39.95" hidden="false" customHeight="true" outlineLevel="3" collapsed="false">
      <c r="A60" s="178" t="s">
        <v>147</v>
      </c>
      <c r="B60" s="407" t="s">
        <v>444</v>
      </c>
      <c r="C60" s="407"/>
      <c r="D60" s="393"/>
      <c r="E60" s="81" t="s">
        <v>158</v>
      </c>
      <c r="F60" s="81"/>
      <c r="G60" s="151"/>
      <c r="H60" s="394" t="n">
        <v>26176.264</v>
      </c>
      <c r="I60" s="154" t="n">
        <v>1</v>
      </c>
      <c r="J60" s="154" t="n">
        <v>0</v>
      </c>
      <c r="K60" s="395" t="s">
        <v>125</v>
      </c>
      <c r="L60" s="178" t="s">
        <v>390</v>
      </c>
      <c r="M60" s="396" t="n">
        <v>43770</v>
      </c>
      <c r="N60" s="396" t="n">
        <v>44075</v>
      </c>
      <c r="O60" s="397" t="s">
        <v>417</v>
      </c>
      <c r="P60" s="397"/>
      <c r="Q60" s="81" t="s">
        <v>23</v>
      </c>
      <c r="R60" s="81"/>
      <c r="S60" s="158"/>
      <c r="AK60" s="162"/>
      <c r="AM60" s="163"/>
      <c r="AN60" s="164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HN60" s="187"/>
      <c r="HO60" s="187"/>
      <c r="HP60" s="187"/>
      <c r="HQ60" s="187"/>
      <c r="HR60" s="187"/>
      <c r="HS60" s="187"/>
      <c r="HT60" s="187"/>
      <c r="HU60" s="187"/>
      <c r="HV60" s="187"/>
      <c r="HW60" s="187"/>
      <c r="HX60" s="187"/>
      <c r="HY60" s="187"/>
      <c r="HZ60" s="187"/>
      <c r="IA60" s="187"/>
      <c r="IB60" s="187"/>
      <c r="IC60" s="187"/>
      <c r="ID60" s="187"/>
      <c r="IE60" s="187"/>
      <c r="IF60" s="187"/>
      <c r="IG60" s="187"/>
      <c r="IH60" s="187"/>
      <c r="II60" s="187"/>
      <c r="IJ60" s="187"/>
      <c r="IK60" s="187"/>
      <c r="IL60" s="187"/>
      <c r="IM60" s="187"/>
      <c r="IN60" s="187"/>
      <c r="IO60" s="187"/>
      <c r="IP60" s="187"/>
      <c r="IQ60" s="187"/>
      <c r="IR60" s="187"/>
      <c r="IS60" s="187"/>
      <c r="IT60" s="187"/>
      <c r="IU60" s="187"/>
      <c r="IV60" s="187"/>
    </row>
    <row r="61" s="157" customFormat="true" ht="39.95" hidden="false" customHeight="true" outlineLevel="3" collapsed="false">
      <c r="A61" s="322" t="s">
        <v>149</v>
      </c>
      <c r="B61" s="323" t="s">
        <v>445</v>
      </c>
      <c r="C61" s="323"/>
      <c r="D61" s="325"/>
      <c r="E61" s="322" t="s">
        <v>158</v>
      </c>
      <c r="F61" s="322"/>
      <c r="G61" s="324"/>
      <c r="H61" s="325" t="n">
        <v>1479085.164</v>
      </c>
      <c r="I61" s="326" t="n">
        <v>1</v>
      </c>
      <c r="J61" s="326" t="n">
        <v>0</v>
      </c>
      <c r="K61" s="327" t="s">
        <v>125</v>
      </c>
      <c r="L61" s="322" t="s">
        <v>390</v>
      </c>
      <c r="M61" s="328" t="n">
        <v>43770</v>
      </c>
      <c r="N61" s="328" t="n">
        <v>44075</v>
      </c>
      <c r="O61" s="329" t="s">
        <v>417</v>
      </c>
      <c r="P61" s="329"/>
      <c r="Q61" s="322" t="s">
        <v>23</v>
      </c>
      <c r="R61" s="81"/>
      <c r="S61" s="158"/>
      <c r="AK61" s="162"/>
      <c r="AM61" s="163"/>
      <c r="AN61" s="164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HN61" s="187"/>
      <c r="HO61" s="187"/>
      <c r="HP61" s="187"/>
      <c r="HQ61" s="187"/>
      <c r="HR61" s="187"/>
      <c r="HS61" s="187"/>
      <c r="HT61" s="187"/>
      <c r="HU61" s="187"/>
      <c r="HV61" s="187"/>
      <c r="HW61" s="187"/>
      <c r="HX61" s="187"/>
      <c r="HY61" s="187"/>
      <c r="HZ61" s="187"/>
      <c r="IA61" s="187"/>
      <c r="IB61" s="187"/>
      <c r="IC61" s="187"/>
      <c r="ID61" s="187"/>
      <c r="IE61" s="187"/>
      <c r="IF61" s="187"/>
      <c r="IG61" s="187"/>
      <c r="IH61" s="187"/>
      <c r="II61" s="187"/>
      <c r="IJ61" s="187"/>
      <c r="IK61" s="187"/>
      <c r="IL61" s="187"/>
      <c r="IM61" s="187"/>
      <c r="IN61" s="187"/>
      <c r="IO61" s="187"/>
      <c r="IP61" s="187"/>
      <c r="IQ61" s="187"/>
      <c r="IR61" s="187"/>
      <c r="IS61" s="187"/>
      <c r="IT61" s="187"/>
      <c r="IU61" s="187"/>
      <c r="IV61" s="187"/>
    </row>
    <row r="62" s="157" customFormat="true" ht="39.95" hidden="true" customHeight="true" outlineLevel="3" collapsed="false">
      <c r="A62" s="374"/>
      <c r="B62" s="375" t="s">
        <v>247</v>
      </c>
      <c r="C62" s="375"/>
      <c r="D62" s="376"/>
      <c r="E62" s="374" t="s">
        <v>158</v>
      </c>
      <c r="F62" s="374"/>
      <c r="G62" s="382"/>
      <c r="H62" s="377"/>
      <c r="I62" s="378" t="n">
        <v>1</v>
      </c>
      <c r="J62" s="378" t="n">
        <v>0</v>
      </c>
      <c r="K62" s="379" t="s">
        <v>125</v>
      </c>
      <c r="L62" s="374" t="s">
        <v>390</v>
      </c>
      <c r="M62" s="380" t="n">
        <v>43770</v>
      </c>
      <c r="N62" s="380" t="n">
        <v>44075</v>
      </c>
      <c r="O62" s="381" t="s">
        <v>417</v>
      </c>
      <c r="P62" s="381"/>
      <c r="Q62" s="374" t="s">
        <v>97</v>
      </c>
      <c r="R62" s="81"/>
      <c r="S62" s="158"/>
      <c r="AK62" s="162"/>
      <c r="AM62" s="163"/>
      <c r="AN62" s="164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HN62" s="187"/>
      <c r="HO62" s="187"/>
      <c r="HP62" s="187"/>
      <c r="HQ62" s="187"/>
      <c r="HR62" s="187"/>
      <c r="HS62" s="187"/>
      <c r="HT62" s="187"/>
      <c r="HU62" s="187"/>
      <c r="HV62" s="187"/>
      <c r="HW62" s="187"/>
      <c r="HX62" s="187"/>
      <c r="HY62" s="187"/>
      <c r="HZ62" s="187"/>
      <c r="IA62" s="187"/>
      <c r="IB62" s="187"/>
      <c r="IC62" s="187"/>
      <c r="ID62" s="187"/>
      <c r="IE62" s="187"/>
      <c r="IF62" s="187"/>
      <c r="IG62" s="187"/>
      <c r="IH62" s="187"/>
      <c r="II62" s="187"/>
      <c r="IJ62" s="187"/>
      <c r="IK62" s="187"/>
      <c r="IL62" s="187"/>
      <c r="IM62" s="187"/>
      <c r="IN62" s="187"/>
      <c r="IO62" s="187"/>
      <c r="IP62" s="187"/>
      <c r="IQ62" s="187"/>
      <c r="IR62" s="187"/>
      <c r="IS62" s="187"/>
      <c r="IT62" s="187"/>
      <c r="IU62" s="187"/>
      <c r="IV62" s="187"/>
    </row>
    <row r="63" s="409" customFormat="true" ht="54.95" hidden="false" customHeight="true" outlineLevel="2" collapsed="false">
      <c r="A63" s="348" t="s">
        <v>446</v>
      </c>
      <c r="B63" s="347" t="s">
        <v>447</v>
      </c>
      <c r="C63" s="347"/>
      <c r="D63" s="348"/>
      <c r="E63" s="348" t="s">
        <v>158</v>
      </c>
      <c r="F63" s="348"/>
      <c r="G63" s="353"/>
      <c r="H63" s="349" t="n">
        <f aca="false">H64+H65</f>
        <v>159201.22</v>
      </c>
      <c r="I63" s="350" t="n">
        <v>1</v>
      </c>
      <c r="J63" s="350" t="n">
        <v>0</v>
      </c>
      <c r="K63" s="351"/>
      <c r="L63" s="348"/>
      <c r="M63" s="352"/>
      <c r="N63" s="352"/>
      <c r="O63" s="354"/>
      <c r="P63" s="354"/>
      <c r="Q63" s="348"/>
      <c r="R63" s="398" t="s">
        <v>448</v>
      </c>
      <c r="S63" s="408"/>
      <c r="Z63" s="409" t="n">
        <f aca="false">A81</f>
        <v>0</v>
      </c>
      <c r="AK63" s="410"/>
      <c r="AM63" s="411"/>
      <c r="AN63" s="412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HN63" s="333"/>
      <c r="HO63" s="333"/>
      <c r="HP63" s="333"/>
      <c r="HQ63" s="333"/>
      <c r="HR63" s="333"/>
      <c r="HS63" s="333"/>
      <c r="HT63" s="333"/>
      <c r="HU63" s="333"/>
      <c r="HV63" s="333"/>
      <c r="HW63" s="333"/>
      <c r="HX63" s="333"/>
      <c r="HY63" s="333"/>
      <c r="HZ63" s="333"/>
      <c r="IA63" s="333"/>
      <c r="IB63" s="333"/>
      <c r="IC63" s="333"/>
      <c r="ID63" s="333"/>
      <c r="IE63" s="333"/>
      <c r="IF63" s="333"/>
      <c r="IG63" s="333"/>
      <c r="IH63" s="333"/>
      <c r="II63" s="333"/>
      <c r="IJ63" s="333"/>
      <c r="IK63" s="333"/>
      <c r="IL63" s="333"/>
      <c r="IM63" s="333"/>
      <c r="IN63" s="333"/>
      <c r="IO63" s="333"/>
      <c r="IP63" s="333"/>
      <c r="IQ63" s="333"/>
      <c r="IR63" s="333"/>
      <c r="IS63" s="333"/>
      <c r="IT63" s="333"/>
      <c r="IU63" s="333"/>
      <c r="IV63" s="333"/>
    </row>
    <row r="64" s="409" customFormat="true" ht="54.95" hidden="false" customHeight="true" outlineLevel="2" collapsed="false">
      <c r="A64" s="75" t="s">
        <v>151</v>
      </c>
      <c r="B64" s="413" t="s">
        <v>449</v>
      </c>
      <c r="C64" s="413"/>
      <c r="D64" s="414"/>
      <c r="E64" s="75" t="s">
        <v>158</v>
      </c>
      <c r="F64" s="75"/>
      <c r="G64" s="191"/>
      <c r="H64" s="415" t="n">
        <v>143846.24</v>
      </c>
      <c r="I64" s="416" t="n">
        <v>1</v>
      </c>
      <c r="J64" s="416" t="n">
        <v>0</v>
      </c>
      <c r="K64" s="417" t="s">
        <v>125</v>
      </c>
      <c r="L64" s="98" t="s">
        <v>390</v>
      </c>
      <c r="M64" s="418" t="n">
        <v>44136</v>
      </c>
      <c r="N64" s="419" t="n">
        <v>44348</v>
      </c>
      <c r="O64" s="420" t="s">
        <v>417</v>
      </c>
      <c r="P64" s="420"/>
      <c r="Q64" s="98" t="s">
        <v>18</v>
      </c>
      <c r="R64" s="398"/>
      <c r="S64" s="408"/>
      <c r="AK64" s="410"/>
      <c r="AM64" s="411"/>
      <c r="AN64" s="412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HN64" s="333"/>
      <c r="HO64" s="333"/>
      <c r="HP64" s="333"/>
      <c r="HQ64" s="333"/>
      <c r="HR64" s="333"/>
      <c r="HS64" s="333"/>
      <c r="HT64" s="333"/>
      <c r="HU64" s="333"/>
      <c r="HV64" s="333"/>
      <c r="HW64" s="333"/>
      <c r="HX64" s="333"/>
      <c r="HY64" s="333"/>
      <c r="HZ64" s="333"/>
      <c r="IA64" s="333"/>
      <c r="IB64" s="333"/>
      <c r="IC64" s="333"/>
      <c r="ID64" s="333"/>
      <c r="IE64" s="333"/>
      <c r="IF64" s="333"/>
      <c r="IG64" s="333"/>
      <c r="IH64" s="333"/>
      <c r="II64" s="333"/>
      <c r="IJ64" s="333"/>
      <c r="IK64" s="333"/>
      <c r="IL64" s="333"/>
      <c r="IM64" s="333"/>
      <c r="IN64" s="333"/>
      <c r="IO64" s="333"/>
      <c r="IP64" s="333"/>
      <c r="IQ64" s="333"/>
      <c r="IR64" s="333"/>
      <c r="IS64" s="333"/>
      <c r="IT64" s="333"/>
      <c r="IU64" s="333"/>
      <c r="IV64" s="333"/>
    </row>
    <row r="65" s="157" customFormat="true" ht="39.95" hidden="false" customHeight="true" outlineLevel="3" collapsed="false">
      <c r="A65" s="75" t="s">
        <v>153</v>
      </c>
      <c r="B65" s="231" t="s">
        <v>450</v>
      </c>
      <c r="C65" s="231"/>
      <c r="D65" s="414"/>
      <c r="E65" s="75" t="s">
        <v>158</v>
      </c>
      <c r="F65" s="75"/>
      <c r="G65" s="421"/>
      <c r="H65" s="421" t="n">
        <v>15354.98</v>
      </c>
      <c r="I65" s="78" t="n">
        <v>1</v>
      </c>
      <c r="J65" s="78" t="n">
        <v>0</v>
      </c>
      <c r="K65" s="233" t="s">
        <v>125</v>
      </c>
      <c r="L65" s="75" t="s">
        <v>390</v>
      </c>
      <c r="M65" s="418" t="n">
        <v>44197</v>
      </c>
      <c r="N65" s="418" t="n">
        <v>44256</v>
      </c>
      <c r="O65" s="420" t="s">
        <v>417</v>
      </c>
      <c r="P65" s="420"/>
      <c r="Q65" s="98" t="s">
        <v>23</v>
      </c>
      <c r="R65" s="81"/>
      <c r="S65" s="158"/>
      <c r="AK65" s="162"/>
      <c r="AM65" s="163"/>
      <c r="AN65" s="164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HN65" s="187"/>
      <c r="HO65" s="187"/>
      <c r="HP65" s="187"/>
      <c r="HQ65" s="187"/>
      <c r="HR65" s="187"/>
      <c r="HS65" s="187"/>
      <c r="HT65" s="187"/>
      <c r="HU65" s="187"/>
      <c r="HV65" s="187"/>
      <c r="HW65" s="187"/>
      <c r="HX65" s="187"/>
      <c r="HY65" s="187"/>
      <c r="HZ65" s="187"/>
      <c r="IA65" s="187"/>
      <c r="IB65" s="187"/>
      <c r="IC65" s="187"/>
      <c r="ID65" s="187"/>
      <c r="IE65" s="187"/>
      <c r="IF65" s="187"/>
      <c r="IG65" s="187"/>
      <c r="IH65" s="187"/>
      <c r="II65" s="187"/>
      <c r="IJ65" s="187"/>
      <c r="IK65" s="187"/>
      <c r="IL65" s="187"/>
      <c r="IM65" s="187"/>
      <c r="IN65" s="187"/>
      <c r="IO65" s="187"/>
      <c r="IP65" s="187"/>
      <c r="IQ65" s="187"/>
      <c r="IR65" s="187"/>
      <c r="IS65" s="187"/>
      <c r="IT65" s="187"/>
      <c r="IU65" s="187"/>
      <c r="IV65" s="187"/>
    </row>
    <row r="66" s="157" customFormat="true" ht="39.95" hidden="false" customHeight="true" outlineLevel="1" collapsed="false">
      <c r="A66" s="322" t="s">
        <v>451</v>
      </c>
      <c r="B66" s="323" t="s">
        <v>452</v>
      </c>
      <c r="C66" s="323"/>
      <c r="D66" s="322"/>
      <c r="E66" s="322"/>
      <c r="F66" s="322"/>
      <c r="G66" s="324"/>
      <c r="H66" s="325" t="n">
        <f aca="false">H67+H71+H72+H73+H74+H75</f>
        <v>1070333.97564103</v>
      </c>
      <c r="I66" s="326" t="n">
        <v>1</v>
      </c>
      <c r="J66" s="326" t="n">
        <v>0</v>
      </c>
      <c r="K66" s="327"/>
      <c r="L66" s="322"/>
      <c r="M66" s="328"/>
      <c r="N66" s="328"/>
      <c r="O66" s="329" t="s">
        <v>417</v>
      </c>
      <c r="P66" s="329"/>
      <c r="Q66" s="322"/>
      <c r="R66" s="81"/>
      <c r="S66" s="158"/>
      <c r="AK66" s="162"/>
      <c r="AM66" s="163"/>
      <c r="AN66" s="164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HN66" s="187"/>
      <c r="HO66" s="187"/>
      <c r="HP66" s="187"/>
      <c r="HQ66" s="187"/>
      <c r="HR66" s="187"/>
      <c r="HS66" s="187"/>
      <c r="HT66" s="187"/>
      <c r="HU66" s="187"/>
      <c r="HV66" s="187"/>
      <c r="HW66" s="187"/>
      <c r="HX66" s="187"/>
      <c r="HY66" s="187"/>
      <c r="HZ66" s="187"/>
      <c r="IA66" s="187"/>
      <c r="IB66" s="187"/>
      <c r="IC66" s="187"/>
      <c r="ID66" s="187"/>
      <c r="IE66" s="187"/>
      <c r="IF66" s="187"/>
      <c r="IG66" s="187"/>
      <c r="IH66" s="187"/>
      <c r="II66" s="187"/>
      <c r="IJ66" s="187"/>
      <c r="IK66" s="187"/>
      <c r="IL66" s="187"/>
      <c r="IM66" s="187"/>
      <c r="IN66" s="187"/>
      <c r="IO66" s="187"/>
      <c r="IP66" s="187"/>
      <c r="IQ66" s="187"/>
      <c r="IR66" s="187"/>
      <c r="IS66" s="187"/>
      <c r="IT66" s="187"/>
      <c r="IU66" s="187"/>
      <c r="IV66" s="187"/>
    </row>
    <row r="67" s="94" customFormat="true" ht="53.1" hidden="false" customHeight="true" outlineLevel="2" collapsed="false">
      <c r="A67" s="348" t="s">
        <v>453</v>
      </c>
      <c r="B67" s="347" t="s">
        <v>454</v>
      </c>
      <c r="C67" s="347"/>
      <c r="D67" s="349"/>
      <c r="E67" s="348" t="s">
        <v>158</v>
      </c>
      <c r="F67" s="348"/>
      <c r="G67" s="353"/>
      <c r="H67" s="349" t="n">
        <f aca="false">H68+H69+H70</f>
        <v>1025955.26923077</v>
      </c>
      <c r="I67" s="350" t="n">
        <v>1</v>
      </c>
      <c r="J67" s="350" t="n">
        <v>0</v>
      </c>
      <c r="K67" s="351"/>
      <c r="L67" s="348"/>
      <c r="M67" s="352"/>
      <c r="N67" s="352"/>
      <c r="O67" s="354"/>
      <c r="P67" s="354"/>
      <c r="Q67" s="348"/>
      <c r="R67" s="85" t="s">
        <v>455</v>
      </c>
      <c r="S67" s="166"/>
      <c r="Z67" s="94" t="n">
        <f aca="false">A87</f>
        <v>0</v>
      </c>
      <c r="AK67" s="95"/>
      <c r="AM67" s="96"/>
      <c r="AN67" s="97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HN67" s="333"/>
      <c r="HO67" s="333"/>
      <c r="HP67" s="333"/>
      <c r="HQ67" s="333"/>
      <c r="HR67" s="333"/>
      <c r="HS67" s="333"/>
      <c r="HT67" s="333"/>
      <c r="HU67" s="333"/>
      <c r="HV67" s="333"/>
      <c r="HW67" s="333"/>
      <c r="HX67" s="333"/>
      <c r="HY67" s="333"/>
      <c r="HZ67" s="333"/>
      <c r="IA67" s="333"/>
      <c r="IB67" s="333"/>
      <c r="IC67" s="333"/>
      <c r="ID67" s="333"/>
      <c r="IE67" s="333"/>
      <c r="IF67" s="333"/>
      <c r="IG67" s="333"/>
      <c r="IH67" s="333"/>
      <c r="II67" s="333"/>
      <c r="IJ67" s="333"/>
      <c r="IK67" s="333"/>
      <c r="IL67" s="333"/>
      <c r="IM67" s="333"/>
      <c r="IN67" s="333"/>
      <c r="IO67" s="333"/>
      <c r="IP67" s="333"/>
      <c r="IQ67" s="333"/>
      <c r="IR67" s="333"/>
      <c r="IS67" s="333"/>
      <c r="IT67" s="333"/>
      <c r="IU67" s="333"/>
      <c r="IV67" s="333"/>
    </row>
    <row r="68" s="157" customFormat="true" ht="53.1" hidden="false" customHeight="true" outlineLevel="2" collapsed="false">
      <c r="A68" s="81" t="s">
        <v>264</v>
      </c>
      <c r="B68" s="407" t="s">
        <v>456</v>
      </c>
      <c r="C68" s="407"/>
      <c r="D68" s="393"/>
      <c r="E68" s="81" t="s">
        <v>158</v>
      </c>
      <c r="F68" s="81"/>
      <c r="G68" s="151"/>
      <c r="H68" s="394" t="n">
        <v>297488.602564103</v>
      </c>
      <c r="I68" s="422" t="n">
        <v>1</v>
      </c>
      <c r="J68" s="422" t="n">
        <v>0</v>
      </c>
      <c r="K68" s="423" t="s">
        <v>260</v>
      </c>
      <c r="L68" s="81" t="s">
        <v>390</v>
      </c>
      <c r="M68" s="156" t="n">
        <v>43770</v>
      </c>
      <c r="N68" s="156" t="n">
        <v>44075</v>
      </c>
      <c r="O68" s="424" t="s">
        <v>417</v>
      </c>
      <c r="P68" s="397"/>
      <c r="Q68" s="178" t="s">
        <v>23</v>
      </c>
      <c r="R68" s="81"/>
      <c r="S68" s="158"/>
      <c r="AK68" s="162"/>
      <c r="AM68" s="163"/>
      <c r="AN68" s="164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HN68" s="187"/>
      <c r="HO68" s="187"/>
      <c r="HP68" s="187"/>
      <c r="HQ68" s="187"/>
      <c r="HR68" s="187"/>
      <c r="HS68" s="187"/>
      <c r="HT68" s="187"/>
      <c r="HU68" s="187"/>
      <c r="HV68" s="187"/>
      <c r="HW68" s="187"/>
      <c r="HX68" s="187"/>
      <c r="HY68" s="187"/>
      <c r="HZ68" s="187"/>
      <c r="IA68" s="187"/>
      <c r="IB68" s="187"/>
      <c r="IC68" s="187"/>
      <c r="ID68" s="187"/>
      <c r="IE68" s="187"/>
      <c r="IF68" s="187"/>
      <c r="IG68" s="187"/>
      <c r="IH68" s="187"/>
      <c r="II68" s="187"/>
      <c r="IJ68" s="187"/>
      <c r="IK68" s="187"/>
      <c r="IL68" s="187"/>
      <c r="IM68" s="187"/>
      <c r="IN68" s="187"/>
      <c r="IO68" s="187"/>
      <c r="IP68" s="187"/>
      <c r="IQ68" s="187"/>
      <c r="IR68" s="187"/>
      <c r="IS68" s="187"/>
      <c r="IT68" s="187"/>
      <c r="IU68" s="187"/>
      <c r="IV68" s="187"/>
    </row>
    <row r="69" s="157" customFormat="true" ht="53.1" hidden="false" customHeight="true" outlineLevel="2" collapsed="false">
      <c r="A69" s="81" t="s">
        <v>266</v>
      </c>
      <c r="B69" s="407" t="s">
        <v>457</v>
      </c>
      <c r="C69" s="407"/>
      <c r="D69" s="393"/>
      <c r="E69" s="81" t="s">
        <v>158</v>
      </c>
      <c r="F69" s="81"/>
      <c r="G69" s="151"/>
      <c r="H69" s="394" t="n">
        <v>728466.666666667</v>
      </c>
      <c r="I69" s="422" t="n">
        <v>1</v>
      </c>
      <c r="J69" s="422" t="n">
        <v>0</v>
      </c>
      <c r="K69" s="423" t="s">
        <v>260</v>
      </c>
      <c r="L69" s="81" t="s">
        <v>390</v>
      </c>
      <c r="M69" s="156" t="n">
        <v>43770</v>
      </c>
      <c r="N69" s="156" t="n">
        <v>44075</v>
      </c>
      <c r="O69" s="424" t="s">
        <v>417</v>
      </c>
      <c r="P69" s="397"/>
      <c r="Q69" s="178" t="s">
        <v>23</v>
      </c>
      <c r="R69" s="81"/>
      <c r="S69" s="158"/>
      <c r="AK69" s="162"/>
      <c r="AM69" s="163"/>
      <c r="AN69" s="164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HN69" s="187"/>
      <c r="HO69" s="187"/>
      <c r="HP69" s="187"/>
      <c r="HQ69" s="187"/>
      <c r="HR69" s="187"/>
      <c r="HS69" s="187"/>
      <c r="HT69" s="187"/>
      <c r="HU69" s="187"/>
      <c r="HV69" s="187"/>
      <c r="HW69" s="187"/>
      <c r="HX69" s="187"/>
      <c r="HY69" s="187"/>
      <c r="HZ69" s="187"/>
      <c r="IA69" s="187"/>
      <c r="IB69" s="187"/>
      <c r="IC69" s="187"/>
      <c r="ID69" s="187"/>
      <c r="IE69" s="187"/>
      <c r="IF69" s="187"/>
      <c r="IG69" s="187"/>
      <c r="IH69" s="187"/>
      <c r="II69" s="187"/>
      <c r="IJ69" s="187"/>
      <c r="IK69" s="187"/>
      <c r="IL69" s="187"/>
      <c r="IM69" s="187"/>
      <c r="IN69" s="187"/>
      <c r="IO69" s="187"/>
      <c r="IP69" s="187"/>
      <c r="IQ69" s="187"/>
      <c r="IR69" s="187"/>
      <c r="IS69" s="187"/>
      <c r="IT69" s="187"/>
      <c r="IU69" s="187"/>
      <c r="IV69" s="187"/>
    </row>
    <row r="70" s="114" customFormat="true" ht="53.1" hidden="false" customHeight="true" outlineLevel="2" collapsed="false">
      <c r="A70" s="105" t="s">
        <v>286</v>
      </c>
      <c r="B70" s="119" t="s">
        <v>458</v>
      </c>
      <c r="C70" s="119"/>
      <c r="D70" s="425"/>
      <c r="E70" s="105"/>
      <c r="F70" s="105"/>
      <c r="G70" s="120"/>
      <c r="H70" s="332"/>
      <c r="I70" s="426" t="n">
        <v>1</v>
      </c>
      <c r="J70" s="426" t="n">
        <v>0</v>
      </c>
      <c r="K70" s="122" t="s">
        <v>260</v>
      </c>
      <c r="L70" s="105"/>
      <c r="M70" s="111"/>
      <c r="N70" s="111"/>
      <c r="O70" s="136"/>
      <c r="P70" s="123"/>
      <c r="Q70" s="107"/>
      <c r="R70" s="105"/>
      <c r="S70" s="125"/>
      <c r="AK70" s="115"/>
      <c r="AM70" s="116"/>
      <c r="AN70" s="117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HN70" s="126"/>
      <c r="HO70" s="126"/>
      <c r="HP70" s="126"/>
      <c r="HQ70" s="126"/>
      <c r="HR70" s="126"/>
      <c r="HS70" s="126"/>
      <c r="HT70" s="126"/>
      <c r="HU70" s="126"/>
      <c r="HV70" s="126"/>
      <c r="HW70" s="126"/>
      <c r="HX70" s="126"/>
      <c r="HY70" s="126"/>
      <c r="HZ70" s="126"/>
      <c r="IA70" s="126"/>
      <c r="IB70" s="126"/>
      <c r="IC70" s="126"/>
      <c r="ID70" s="126"/>
      <c r="IE70" s="126"/>
      <c r="IF70" s="126"/>
      <c r="IG70" s="126"/>
      <c r="IH70" s="126"/>
      <c r="II70" s="126"/>
      <c r="IJ70" s="126"/>
      <c r="IK70" s="126"/>
      <c r="IL70" s="126"/>
      <c r="IM70" s="126"/>
      <c r="IN70" s="126"/>
      <c r="IO70" s="126"/>
      <c r="IP70" s="126"/>
      <c r="IQ70" s="126"/>
      <c r="IR70" s="126"/>
      <c r="IS70" s="126"/>
      <c r="IT70" s="126"/>
      <c r="IU70" s="126"/>
      <c r="IV70" s="126"/>
    </row>
    <row r="71" s="94" customFormat="true" ht="53.1" hidden="true" customHeight="true" outlineLevel="2" collapsed="false">
      <c r="A71" s="374"/>
      <c r="B71" s="375" t="s">
        <v>277</v>
      </c>
      <c r="C71" s="375"/>
      <c r="D71" s="376"/>
      <c r="E71" s="374" t="s">
        <v>158</v>
      </c>
      <c r="F71" s="374"/>
      <c r="G71" s="377"/>
      <c r="H71" s="377"/>
      <c r="I71" s="378" t="n">
        <v>1</v>
      </c>
      <c r="J71" s="378" t="n">
        <v>0</v>
      </c>
      <c r="K71" s="379" t="s">
        <v>260</v>
      </c>
      <c r="L71" s="374" t="s">
        <v>390</v>
      </c>
      <c r="M71" s="380" t="n">
        <v>44287</v>
      </c>
      <c r="N71" s="380" t="n">
        <v>44317</v>
      </c>
      <c r="O71" s="381" t="s">
        <v>417</v>
      </c>
      <c r="P71" s="381"/>
      <c r="Q71" s="374" t="s">
        <v>97</v>
      </c>
      <c r="R71" s="85"/>
      <c r="S71" s="166"/>
      <c r="V71" s="94" t="n">
        <v>506250</v>
      </c>
      <c r="W71" s="94" t="n">
        <v>0</v>
      </c>
      <c r="Z71" s="94" t="n">
        <f aca="false">A88</f>
        <v>0</v>
      </c>
      <c r="AK71" s="95" t="s">
        <v>459</v>
      </c>
      <c r="AL71" s="94" t="str">
        <f aca="false">SUBSTITUTE(AK71,".","")</f>
        <v>8250000</v>
      </c>
      <c r="AM71" s="96" t="str">
        <f aca="false">SUBSTITUTE(AL71,"$","")</f>
        <v>8250000</v>
      </c>
      <c r="AN71" s="97" t="n">
        <v>8250000</v>
      </c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HN71" s="333"/>
      <c r="HO71" s="333"/>
      <c r="HP71" s="333"/>
      <c r="HQ71" s="333"/>
      <c r="HR71" s="333"/>
      <c r="HS71" s="333"/>
      <c r="HT71" s="333"/>
      <c r="HU71" s="333"/>
      <c r="HV71" s="333"/>
      <c r="HW71" s="333"/>
      <c r="HX71" s="333"/>
      <c r="HY71" s="333"/>
      <c r="HZ71" s="333"/>
      <c r="IA71" s="333"/>
      <c r="IB71" s="333"/>
      <c r="IC71" s="333"/>
      <c r="ID71" s="333"/>
      <c r="IE71" s="333"/>
      <c r="IF71" s="333"/>
      <c r="IG71" s="333"/>
      <c r="IH71" s="333"/>
      <c r="II71" s="333"/>
      <c r="IJ71" s="333"/>
      <c r="IK71" s="333"/>
      <c r="IL71" s="333"/>
      <c r="IM71" s="333"/>
      <c r="IN71" s="333"/>
      <c r="IO71" s="333"/>
      <c r="IP71" s="333"/>
      <c r="IQ71" s="333"/>
      <c r="IR71" s="333"/>
      <c r="IS71" s="333"/>
      <c r="IT71" s="333"/>
      <c r="IU71" s="333"/>
      <c r="IV71" s="333"/>
    </row>
    <row r="72" s="157" customFormat="true" ht="53.1" hidden="true" customHeight="true" outlineLevel="2" collapsed="false">
      <c r="A72" s="374"/>
      <c r="B72" s="375" t="s">
        <v>278</v>
      </c>
      <c r="C72" s="375"/>
      <c r="D72" s="376"/>
      <c r="E72" s="374" t="s">
        <v>158</v>
      </c>
      <c r="F72" s="374"/>
      <c r="G72" s="377"/>
      <c r="H72" s="377"/>
      <c r="I72" s="378" t="n">
        <v>1</v>
      </c>
      <c r="J72" s="378" t="n">
        <v>0</v>
      </c>
      <c r="K72" s="379" t="s">
        <v>260</v>
      </c>
      <c r="L72" s="374" t="s">
        <v>390</v>
      </c>
      <c r="M72" s="380" t="n">
        <v>44287</v>
      </c>
      <c r="N72" s="380" t="n">
        <v>44317</v>
      </c>
      <c r="O72" s="381" t="s">
        <v>417</v>
      </c>
      <c r="P72" s="381"/>
      <c r="Q72" s="374" t="s">
        <v>97</v>
      </c>
      <c r="R72" s="81"/>
      <c r="S72" s="158"/>
      <c r="Z72" s="157" t="n">
        <f aca="false">A89</f>
        <v>0</v>
      </c>
      <c r="AK72" s="162" t="n">
        <v>1687500</v>
      </c>
      <c r="AL72" s="157" t="str">
        <f aca="false">SUBSTITUTE(AK72,".","")</f>
        <v>1687500</v>
      </c>
      <c r="AM72" s="163" t="str">
        <f aca="false">SUBSTITUTE(AL72,"$","")</f>
        <v>1687500</v>
      </c>
      <c r="AN72" s="164" t="n">
        <v>1687500</v>
      </c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HN72" s="187"/>
      <c r="HO72" s="187"/>
      <c r="HP72" s="187"/>
      <c r="HQ72" s="187"/>
      <c r="HR72" s="187"/>
      <c r="HS72" s="187"/>
      <c r="HT72" s="187"/>
      <c r="HU72" s="187"/>
      <c r="HV72" s="187"/>
      <c r="HW72" s="187"/>
      <c r="HX72" s="187"/>
      <c r="HY72" s="187"/>
      <c r="HZ72" s="187"/>
      <c r="IA72" s="187"/>
      <c r="IB72" s="187"/>
      <c r="IC72" s="187"/>
      <c r="ID72" s="187"/>
      <c r="IE72" s="187"/>
      <c r="IF72" s="187"/>
      <c r="IG72" s="187"/>
      <c r="IH72" s="187"/>
      <c r="II72" s="187"/>
      <c r="IJ72" s="187"/>
      <c r="IK72" s="187"/>
      <c r="IL72" s="187"/>
      <c r="IM72" s="187"/>
      <c r="IN72" s="187"/>
      <c r="IO72" s="187"/>
      <c r="IP72" s="187"/>
      <c r="IQ72" s="187"/>
      <c r="IR72" s="187"/>
      <c r="IS72" s="187"/>
      <c r="IT72" s="187"/>
      <c r="IU72" s="187"/>
      <c r="IV72" s="187"/>
    </row>
    <row r="73" s="157" customFormat="true" ht="53.1" hidden="true" customHeight="true" outlineLevel="2" collapsed="false">
      <c r="A73" s="374"/>
      <c r="B73" s="375" t="s">
        <v>279</v>
      </c>
      <c r="C73" s="375"/>
      <c r="D73" s="376"/>
      <c r="E73" s="374" t="s">
        <v>158</v>
      </c>
      <c r="F73" s="374"/>
      <c r="G73" s="377"/>
      <c r="H73" s="377"/>
      <c r="I73" s="378" t="n">
        <v>1</v>
      </c>
      <c r="J73" s="378" t="n">
        <v>0</v>
      </c>
      <c r="K73" s="379" t="s">
        <v>260</v>
      </c>
      <c r="L73" s="374" t="s">
        <v>390</v>
      </c>
      <c r="M73" s="380" t="n">
        <v>44287</v>
      </c>
      <c r="N73" s="380" t="n">
        <v>44317</v>
      </c>
      <c r="O73" s="381" t="s">
        <v>417</v>
      </c>
      <c r="P73" s="381"/>
      <c r="Q73" s="374" t="s">
        <v>97</v>
      </c>
      <c r="R73" s="81"/>
      <c r="S73" s="158"/>
      <c r="Z73" s="157" t="n">
        <f aca="false">A90</f>
        <v>0</v>
      </c>
      <c r="AK73" s="162" t="s">
        <v>460</v>
      </c>
      <c r="AL73" s="157" t="str">
        <f aca="false">SUBSTITUTE(AK73,".","")</f>
        <v>$10140625</v>
      </c>
      <c r="AM73" s="163" t="str">
        <f aca="false">SUBSTITUTE(AL73,"$","")</f>
        <v>10140625</v>
      </c>
      <c r="AN73" s="164" t="n">
        <v>10140625</v>
      </c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HN73" s="187"/>
      <c r="HO73" s="187"/>
      <c r="HP73" s="187"/>
      <c r="HQ73" s="187"/>
      <c r="HR73" s="187"/>
      <c r="HS73" s="187"/>
      <c r="HT73" s="187"/>
      <c r="HU73" s="187"/>
      <c r="HV73" s="187"/>
      <c r="HW73" s="187"/>
      <c r="HX73" s="187"/>
      <c r="HY73" s="187"/>
      <c r="HZ73" s="187"/>
      <c r="IA73" s="187"/>
      <c r="IB73" s="187"/>
      <c r="IC73" s="187"/>
      <c r="ID73" s="187"/>
      <c r="IE73" s="187"/>
      <c r="IF73" s="187"/>
      <c r="IG73" s="187"/>
      <c r="IH73" s="187"/>
      <c r="II73" s="187"/>
      <c r="IJ73" s="187"/>
      <c r="IK73" s="187"/>
      <c r="IL73" s="187"/>
      <c r="IM73" s="187"/>
      <c r="IN73" s="187"/>
      <c r="IO73" s="187"/>
      <c r="IP73" s="187"/>
      <c r="IQ73" s="187"/>
      <c r="IR73" s="187"/>
      <c r="IS73" s="187"/>
      <c r="IT73" s="187"/>
      <c r="IU73" s="187"/>
      <c r="IV73" s="187"/>
    </row>
    <row r="74" s="157" customFormat="true" ht="53.1" hidden="false" customHeight="true" outlineLevel="2" collapsed="false">
      <c r="A74" s="322" t="s">
        <v>268</v>
      </c>
      <c r="B74" s="323" t="s">
        <v>461</v>
      </c>
      <c r="C74" s="323"/>
      <c r="D74" s="325"/>
      <c r="E74" s="322" t="s">
        <v>158</v>
      </c>
      <c r="F74" s="322"/>
      <c r="G74" s="325"/>
      <c r="H74" s="325" t="n">
        <v>44378.706410256</v>
      </c>
      <c r="I74" s="326" t="n">
        <v>1</v>
      </c>
      <c r="J74" s="326" t="n">
        <v>0</v>
      </c>
      <c r="K74" s="327" t="s">
        <v>260</v>
      </c>
      <c r="L74" s="322" t="s">
        <v>390</v>
      </c>
      <c r="M74" s="328" t="n">
        <v>44136</v>
      </c>
      <c r="N74" s="328" t="n">
        <v>44228</v>
      </c>
      <c r="O74" s="329" t="s">
        <v>417</v>
      </c>
      <c r="P74" s="329"/>
      <c r="Q74" s="322" t="s">
        <v>23</v>
      </c>
      <c r="R74" s="81"/>
      <c r="S74" s="158"/>
      <c r="Z74" s="157" t="n">
        <f aca="false">A91</f>
        <v>0</v>
      </c>
      <c r="AK74" s="162" t="s">
        <v>112</v>
      </c>
      <c r="AL74" s="157" t="str">
        <f aca="false">SUBSTITUTE(AK74,".","")</f>
        <v>$1020333</v>
      </c>
      <c r="AM74" s="163" t="str">
        <f aca="false">SUBSTITUTE(AL74,"$","")</f>
        <v>1020333</v>
      </c>
      <c r="AN74" s="164" t="n">
        <v>1020333</v>
      </c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HN74" s="187"/>
      <c r="HO74" s="187"/>
      <c r="HP74" s="187"/>
      <c r="HQ74" s="187"/>
      <c r="HR74" s="187"/>
      <c r="HS74" s="187"/>
      <c r="HT74" s="187"/>
      <c r="HU74" s="187"/>
      <c r="HV74" s="187"/>
      <c r="HW74" s="187"/>
      <c r="HX74" s="187"/>
      <c r="HY74" s="187"/>
      <c r="HZ74" s="187"/>
      <c r="IA74" s="187"/>
      <c r="IB74" s="187"/>
      <c r="IC74" s="187"/>
      <c r="ID74" s="187"/>
      <c r="IE74" s="187"/>
      <c r="IF74" s="187"/>
      <c r="IG74" s="187"/>
      <c r="IH74" s="187"/>
      <c r="II74" s="187"/>
      <c r="IJ74" s="187"/>
      <c r="IK74" s="187"/>
      <c r="IL74" s="187"/>
      <c r="IM74" s="187"/>
      <c r="IN74" s="187"/>
      <c r="IO74" s="187"/>
      <c r="IP74" s="187"/>
      <c r="IQ74" s="187"/>
      <c r="IR74" s="187"/>
      <c r="IS74" s="187"/>
      <c r="IT74" s="187"/>
      <c r="IU74" s="187"/>
      <c r="IV74" s="187"/>
    </row>
    <row r="75" s="429" customFormat="true" ht="53.1" hidden="true" customHeight="true" outlineLevel="2" collapsed="false">
      <c r="A75" s="374"/>
      <c r="B75" s="375" t="s">
        <v>280</v>
      </c>
      <c r="C75" s="375"/>
      <c r="D75" s="376"/>
      <c r="E75" s="374" t="s">
        <v>158</v>
      </c>
      <c r="F75" s="374"/>
      <c r="G75" s="377"/>
      <c r="H75" s="377"/>
      <c r="I75" s="378" t="n">
        <v>1</v>
      </c>
      <c r="J75" s="378" t="n">
        <v>0</v>
      </c>
      <c r="K75" s="379" t="s">
        <v>260</v>
      </c>
      <c r="L75" s="374" t="s">
        <v>390</v>
      </c>
      <c r="M75" s="380" t="n">
        <v>44166</v>
      </c>
      <c r="N75" s="380" t="n">
        <v>44256</v>
      </c>
      <c r="O75" s="381" t="s">
        <v>417</v>
      </c>
      <c r="P75" s="381"/>
      <c r="Q75" s="374" t="s">
        <v>97</v>
      </c>
      <c r="R75" s="427"/>
      <c r="S75" s="428"/>
      <c r="V75" s="429" t="n">
        <v>506250</v>
      </c>
      <c r="W75" s="429" t="n">
        <v>0</v>
      </c>
      <c r="Z75" s="429" t="str">
        <f aca="false">A37</f>
        <v>1.3</v>
      </c>
      <c r="AK75" s="430" t="s">
        <v>459</v>
      </c>
      <c r="AL75" s="429" t="str">
        <f aca="false">SUBSTITUTE(AK75,".","")</f>
        <v>8250000</v>
      </c>
      <c r="AM75" s="431" t="str">
        <f aca="false">SUBSTITUTE(AL75,"$","")</f>
        <v>8250000</v>
      </c>
      <c r="AN75" s="432" t="n">
        <v>8250000</v>
      </c>
    </row>
    <row r="76" s="331" customFormat="true" ht="53.1" hidden="true" customHeight="true" outlineLevel="1" collapsed="false">
      <c r="A76" s="374"/>
      <c r="B76" s="375" t="s">
        <v>281</v>
      </c>
      <c r="C76" s="375"/>
      <c r="D76" s="376"/>
      <c r="E76" s="374" t="s">
        <v>158</v>
      </c>
      <c r="F76" s="374"/>
      <c r="G76" s="382"/>
      <c r="H76" s="377"/>
      <c r="I76" s="378" t="n">
        <v>0</v>
      </c>
      <c r="J76" s="378" t="n">
        <v>1</v>
      </c>
      <c r="K76" s="379" t="s">
        <v>260</v>
      </c>
      <c r="L76" s="374" t="s">
        <v>390</v>
      </c>
      <c r="M76" s="380" t="n">
        <v>44136</v>
      </c>
      <c r="N76" s="380" t="n">
        <v>44228</v>
      </c>
      <c r="O76" s="381" t="s">
        <v>417</v>
      </c>
      <c r="P76" s="381"/>
      <c r="Q76" s="374"/>
      <c r="R76" s="322"/>
      <c r="S76" s="330"/>
      <c r="AK76" s="342"/>
      <c r="AM76" s="343"/>
      <c r="AN76" s="344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HN76" s="187"/>
      <c r="HO76" s="187"/>
      <c r="HP76" s="187"/>
      <c r="HQ76" s="187"/>
      <c r="HR76" s="187"/>
      <c r="HS76" s="187"/>
      <c r="HT76" s="187"/>
      <c r="HU76" s="187"/>
      <c r="HV76" s="187"/>
      <c r="HW76" s="187"/>
      <c r="HX76" s="187"/>
      <c r="HY76" s="187"/>
      <c r="HZ76" s="187"/>
      <c r="IA76" s="187"/>
      <c r="IB76" s="187"/>
      <c r="IC76" s="187"/>
      <c r="ID76" s="187"/>
      <c r="IE76" s="187"/>
      <c r="IF76" s="187"/>
      <c r="IG76" s="187"/>
      <c r="IH76" s="187"/>
      <c r="II76" s="187"/>
      <c r="IJ76" s="187"/>
      <c r="IK76" s="187"/>
      <c r="IL76" s="187"/>
      <c r="IM76" s="187"/>
      <c r="IN76" s="187"/>
      <c r="IO76" s="187"/>
      <c r="IP76" s="187"/>
      <c r="IQ76" s="187"/>
      <c r="IR76" s="187"/>
      <c r="IS76" s="187"/>
      <c r="IT76" s="187"/>
      <c r="IU76" s="187"/>
      <c r="IV76" s="187"/>
    </row>
    <row r="77" s="331" customFormat="true" ht="53.1" hidden="false" customHeight="true" outlineLevel="1" collapsed="false">
      <c r="A77" s="322" t="s">
        <v>270</v>
      </c>
      <c r="B77" s="323" t="s">
        <v>462</v>
      </c>
      <c r="C77" s="323"/>
      <c r="D77" s="322"/>
      <c r="E77" s="322" t="s">
        <v>308</v>
      </c>
      <c r="F77" s="322"/>
      <c r="G77" s="324"/>
      <c r="H77" s="325" t="n">
        <v>200000</v>
      </c>
      <c r="I77" s="326" t="n">
        <v>1</v>
      </c>
      <c r="J77" s="326" t="n">
        <v>0</v>
      </c>
      <c r="K77" s="327" t="s">
        <v>260</v>
      </c>
      <c r="L77" s="322" t="s">
        <v>382</v>
      </c>
      <c r="M77" s="328" t="n">
        <v>44256</v>
      </c>
      <c r="N77" s="328" t="n">
        <v>44317</v>
      </c>
      <c r="O77" s="329"/>
      <c r="P77" s="329"/>
      <c r="Q77" s="322" t="s">
        <v>17</v>
      </c>
      <c r="R77" s="322" t="s">
        <v>463</v>
      </c>
      <c r="S77" s="330"/>
      <c r="Z77" s="331" t="n">
        <f aca="false">A94</f>
        <v>0</v>
      </c>
      <c r="AK77" s="342"/>
      <c r="AM77" s="343"/>
      <c r="AN77" s="344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HN77" s="187"/>
      <c r="HO77" s="187"/>
      <c r="HP77" s="187"/>
      <c r="HQ77" s="187"/>
      <c r="HR77" s="187"/>
      <c r="HS77" s="187"/>
      <c r="HT77" s="187"/>
      <c r="HU77" s="187"/>
      <c r="HV77" s="187"/>
      <c r="HW77" s="187"/>
      <c r="HX77" s="187"/>
      <c r="HY77" s="187"/>
      <c r="HZ77" s="187"/>
      <c r="IA77" s="187"/>
      <c r="IB77" s="187"/>
      <c r="IC77" s="187"/>
      <c r="ID77" s="187"/>
      <c r="IE77" s="187"/>
      <c r="IF77" s="187"/>
      <c r="IG77" s="187"/>
      <c r="IH77" s="187"/>
      <c r="II77" s="187"/>
      <c r="IJ77" s="187"/>
      <c r="IK77" s="187"/>
      <c r="IL77" s="187"/>
      <c r="IM77" s="187"/>
      <c r="IN77" s="187"/>
      <c r="IO77" s="187"/>
      <c r="IP77" s="187"/>
      <c r="IQ77" s="187"/>
      <c r="IR77" s="187"/>
      <c r="IS77" s="187"/>
      <c r="IT77" s="187"/>
      <c r="IU77" s="187"/>
      <c r="IV77" s="187"/>
    </row>
    <row r="78" s="114" customFormat="true" ht="53.1" hidden="true" customHeight="true" outlineLevel="1" collapsed="false">
      <c r="A78" s="374"/>
      <c r="B78" s="375" t="s">
        <v>282</v>
      </c>
      <c r="C78" s="375"/>
      <c r="D78" s="376"/>
      <c r="E78" s="374" t="s">
        <v>158</v>
      </c>
      <c r="F78" s="374"/>
      <c r="G78" s="382"/>
      <c r="H78" s="377"/>
      <c r="I78" s="378" t="n">
        <v>0</v>
      </c>
      <c r="J78" s="378" t="n">
        <v>1</v>
      </c>
      <c r="K78" s="379" t="s">
        <v>260</v>
      </c>
      <c r="L78" s="374" t="s">
        <v>390</v>
      </c>
      <c r="M78" s="380" t="n">
        <v>44136</v>
      </c>
      <c r="N78" s="380" t="n">
        <v>44228</v>
      </c>
      <c r="O78" s="381" t="s">
        <v>464</v>
      </c>
      <c r="P78" s="381"/>
      <c r="Q78" s="374" t="s">
        <v>97</v>
      </c>
      <c r="R78" s="105"/>
      <c r="S78" s="125"/>
      <c r="Z78" s="114" t="n">
        <f aca="false">A101</f>
        <v>0</v>
      </c>
      <c r="AK78" s="115"/>
      <c r="AM78" s="116"/>
      <c r="AN78" s="117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HN78" s="126"/>
      <c r="HO78" s="126"/>
      <c r="HP78" s="126"/>
      <c r="HQ78" s="126"/>
      <c r="HR78" s="126"/>
      <c r="HS78" s="126"/>
      <c r="HT78" s="126"/>
      <c r="HU78" s="126"/>
      <c r="HV78" s="126"/>
      <c r="HW78" s="126"/>
      <c r="HX78" s="126"/>
      <c r="HY78" s="126"/>
      <c r="HZ78" s="126"/>
      <c r="IA78" s="126"/>
      <c r="IB78" s="126"/>
      <c r="IC78" s="126"/>
      <c r="ID78" s="126"/>
      <c r="IE78" s="126"/>
      <c r="IF78" s="126"/>
      <c r="IG78" s="126"/>
      <c r="IH78" s="126"/>
      <c r="II78" s="126"/>
      <c r="IJ78" s="126"/>
      <c r="IK78" s="126"/>
      <c r="IL78" s="126"/>
      <c r="IM78" s="126"/>
      <c r="IN78" s="126"/>
      <c r="IO78" s="126"/>
      <c r="IP78" s="126"/>
      <c r="IQ78" s="126"/>
      <c r="IR78" s="126"/>
      <c r="IS78" s="126"/>
      <c r="IT78" s="126"/>
      <c r="IU78" s="126"/>
      <c r="IV78" s="126"/>
    </row>
    <row r="79" s="114" customFormat="true" ht="38.25" hidden="true" customHeight="true" outlineLevel="0" collapsed="false">
      <c r="A79" s="105"/>
      <c r="B79" s="119" t="s">
        <v>465</v>
      </c>
      <c r="C79" s="119"/>
      <c r="D79" s="105"/>
      <c r="E79" s="105"/>
      <c r="F79" s="105"/>
      <c r="G79" s="120"/>
      <c r="H79" s="332"/>
      <c r="I79" s="109"/>
      <c r="J79" s="109"/>
      <c r="K79" s="122" t="s">
        <v>392</v>
      </c>
      <c r="L79" s="105"/>
      <c r="M79" s="135"/>
      <c r="N79" s="135"/>
      <c r="O79" s="123"/>
      <c r="P79" s="123"/>
      <c r="Q79" s="105"/>
      <c r="R79" s="105"/>
      <c r="S79" s="125"/>
      <c r="Z79" s="114" t="n">
        <f aca="false">A96</f>
        <v>0</v>
      </c>
      <c r="AK79" s="115"/>
      <c r="AM79" s="116"/>
      <c r="AN79" s="117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HN79" s="126"/>
      <c r="HO79" s="126"/>
      <c r="HP79" s="126"/>
      <c r="HQ79" s="126"/>
      <c r="HR79" s="126"/>
      <c r="HS79" s="126"/>
      <c r="HT79" s="126"/>
      <c r="HU79" s="126"/>
      <c r="HV79" s="126"/>
      <c r="HW79" s="126"/>
      <c r="HX79" s="126"/>
      <c r="HY79" s="126"/>
      <c r="HZ79" s="126"/>
      <c r="IA79" s="126"/>
      <c r="IB79" s="126"/>
      <c r="IC79" s="126"/>
      <c r="ID79" s="126"/>
      <c r="IE79" s="126"/>
      <c r="IF79" s="126"/>
      <c r="IG79" s="126"/>
      <c r="IH79" s="126"/>
      <c r="II79" s="126"/>
      <c r="IJ79" s="126"/>
      <c r="IK79" s="126"/>
      <c r="IL79" s="126"/>
      <c r="IM79" s="126"/>
      <c r="IN79" s="126"/>
      <c r="IO79" s="126"/>
      <c r="IP79" s="126"/>
      <c r="IQ79" s="126"/>
      <c r="IR79" s="126"/>
      <c r="IS79" s="126"/>
      <c r="IT79" s="126"/>
      <c r="IU79" s="126"/>
      <c r="IV79" s="126"/>
    </row>
    <row r="80" s="114" customFormat="true" ht="24" hidden="true" customHeight="true" outlineLevel="0" collapsed="false">
      <c r="A80" s="110"/>
      <c r="B80" s="119" t="s">
        <v>320</v>
      </c>
      <c r="C80" s="119"/>
      <c r="D80" s="105"/>
      <c r="E80" s="105"/>
      <c r="F80" s="105"/>
      <c r="G80" s="120"/>
      <c r="H80" s="332"/>
      <c r="I80" s="118"/>
      <c r="J80" s="118"/>
      <c r="K80" s="122" t="s">
        <v>392</v>
      </c>
      <c r="L80" s="105"/>
      <c r="M80" s="135"/>
      <c r="N80" s="135"/>
      <c r="O80" s="120"/>
      <c r="P80" s="123"/>
      <c r="Q80" s="105"/>
      <c r="R80" s="105"/>
      <c r="S80" s="125"/>
      <c r="Z80" s="114" t="n">
        <f aca="false">A97</f>
        <v>0</v>
      </c>
      <c r="AK80" s="115"/>
      <c r="AM80" s="116"/>
      <c r="AN80" s="117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HN80" s="126"/>
      <c r="HO80" s="126"/>
      <c r="HP80" s="126"/>
      <c r="HQ80" s="126"/>
      <c r="HR80" s="126"/>
      <c r="HS80" s="126"/>
      <c r="HT80" s="126"/>
      <c r="HU80" s="126"/>
      <c r="HV80" s="126"/>
      <c r="HW80" s="126"/>
      <c r="HX80" s="126"/>
      <c r="HY80" s="126"/>
      <c r="HZ80" s="126"/>
      <c r="IA80" s="126"/>
      <c r="IB80" s="126"/>
      <c r="IC80" s="126"/>
      <c r="ID80" s="126"/>
      <c r="IE80" s="126"/>
      <c r="IF80" s="126"/>
      <c r="IG80" s="126"/>
      <c r="IH80" s="126"/>
      <c r="II80" s="126"/>
      <c r="IJ80" s="126"/>
      <c r="IK80" s="126"/>
      <c r="IL80" s="126"/>
      <c r="IM80" s="126"/>
      <c r="IN80" s="126"/>
      <c r="IO80" s="126"/>
      <c r="IP80" s="126"/>
      <c r="IQ80" s="126"/>
      <c r="IR80" s="126"/>
      <c r="IS80" s="126"/>
      <c r="IT80" s="126"/>
      <c r="IU80" s="126"/>
      <c r="IV80" s="126"/>
    </row>
    <row r="81" s="114" customFormat="true" ht="28.5" hidden="true" customHeight="true" outlineLevel="0" collapsed="false">
      <c r="A81" s="110"/>
      <c r="B81" s="119" t="s">
        <v>321</v>
      </c>
      <c r="C81" s="119"/>
      <c r="D81" s="105"/>
      <c r="E81" s="105"/>
      <c r="F81" s="105"/>
      <c r="G81" s="120"/>
      <c r="H81" s="332"/>
      <c r="I81" s="118"/>
      <c r="J81" s="118"/>
      <c r="K81" s="122" t="s">
        <v>392</v>
      </c>
      <c r="L81" s="105"/>
      <c r="M81" s="135"/>
      <c r="N81" s="135"/>
      <c r="O81" s="120"/>
      <c r="P81" s="123"/>
      <c r="Q81" s="105"/>
      <c r="R81" s="105"/>
      <c r="S81" s="125"/>
      <c r="Z81" s="114" t="n">
        <f aca="false">A98</f>
        <v>0</v>
      </c>
      <c r="AK81" s="115"/>
      <c r="AM81" s="116"/>
      <c r="AN81" s="117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HN81" s="126"/>
      <c r="HO81" s="126"/>
      <c r="HP81" s="126"/>
      <c r="HQ81" s="126"/>
      <c r="HR81" s="126"/>
      <c r="HS81" s="126"/>
      <c r="HT81" s="126"/>
      <c r="HU81" s="126"/>
      <c r="HV81" s="126"/>
      <c r="HW81" s="126"/>
      <c r="HX81" s="126"/>
      <c r="HY81" s="126"/>
      <c r="HZ81" s="126"/>
      <c r="IA81" s="126"/>
      <c r="IB81" s="126"/>
      <c r="IC81" s="126"/>
      <c r="ID81" s="126"/>
      <c r="IE81" s="126"/>
      <c r="IF81" s="126"/>
      <c r="IG81" s="126"/>
      <c r="IH81" s="126"/>
      <c r="II81" s="126"/>
      <c r="IJ81" s="126"/>
      <c r="IK81" s="126"/>
      <c r="IL81" s="126"/>
      <c r="IM81" s="126"/>
      <c r="IN81" s="126"/>
      <c r="IO81" s="126"/>
      <c r="IP81" s="126"/>
      <c r="IQ81" s="126"/>
      <c r="IR81" s="126"/>
      <c r="IS81" s="126"/>
      <c r="IT81" s="126"/>
      <c r="IU81" s="126"/>
      <c r="IV81" s="126"/>
    </row>
    <row r="82" s="114" customFormat="true" ht="33" hidden="true" customHeight="true" outlineLevel="0" collapsed="false">
      <c r="A82" s="110"/>
      <c r="B82" s="119" t="s">
        <v>283</v>
      </c>
      <c r="C82" s="119"/>
      <c r="D82" s="105"/>
      <c r="E82" s="105"/>
      <c r="F82" s="105"/>
      <c r="G82" s="120"/>
      <c r="H82" s="332"/>
      <c r="I82" s="118"/>
      <c r="J82" s="118"/>
      <c r="K82" s="122" t="s">
        <v>392</v>
      </c>
      <c r="L82" s="105"/>
      <c r="M82" s="135"/>
      <c r="N82" s="135"/>
      <c r="O82" s="120"/>
      <c r="P82" s="123"/>
      <c r="Q82" s="105"/>
      <c r="R82" s="105"/>
      <c r="S82" s="125"/>
      <c r="Z82" s="114" t="n">
        <f aca="false">A99</f>
        <v>0</v>
      </c>
      <c r="AK82" s="115"/>
      <c r="AM82" s="116"/>
      <c r="AN82" s="117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HN82" s="126"/>
      <c r="HO82" s="126"/>
      <c r="HP82" s="126"/>
      <c r="HQ82" s="126"/>
      <c r="HR82" s="126"/>
      <c r="HS82" s="126"/>
      <c r="HT82" s="126"/>
      <c r="HU82" s="126"/>
      <c r="HV82" s="126"/>
      <c r="HW82" s="126"/>
      <c r="HX82" s="126"/>
      <c r="HY82" s="126"/>
      <c r="HZ82" s="126"/>
      <c r="IA82" s="126"/>
      <c r="IB82" s="126"/>
      <c r="IC82" s="126"/>
      <c r="ID82" s="126"/>
      <c r="IE82" s="126"/>
      <c r="IF82" s="126"/>
      <c r="IG82" s="126"/>
      <c r="IH82" s="126"/>
      <c r="II82" s="126"/>
      <c r="IJ82" s="126"/>
      <c r="IK82" s="126"/>
      <c r="IL82" s="126"/>
      <c r="IM82" s="126"/>
      <c r="IN82" s="126"/>
      <c r="IO82" s="126"/>
      <c r="IP82" s="126"/>
      <c r="IQ82" s="126"/>
      <c r="IR82" s="126"/>
      <c r="IS82" s="126"/>
      <c r="IT82" s="126"/>
      <c r="IU82" s="126"/>
      <c r="IV82" s="126"/>
    </row>
    <row r="83" s="114" customFormat="true" ht="38.25" hidden="true" customHeight="true" outlineLevel="0" collapsed="false">
      <c r="A83" s="107"/>
      <c r="B83" s="119" t="s">
        <v>466</v>
      </c>
      <c r="C83" s="119"/>
      <c r="D83" s="105"/>
      <c r="E83" s="105"/>
      <c r="F83" s="105"/>
      <c r="G83" s="120"/>
      <c r="H83" s="433"/>
      <c r="I83" s="118"/>
      <c r="J83" s="118"/>
      <c r="K83" s="122" t="s">
        <v>392</v>
      </c>
      <c r="L83" s="105"/>
      <c r="M83" s="135"/>
      <c r="N83" s="135"/>
      <c r="O83" s="120"/>
      <c r="P83" s="123"/>
      <c r="Q83" s="105"/>
      <c r="R83" s="105"/>
      <c r="S83" s="125"/>
      <c r="Z83" s="114" t="n">
        <f aca="false">A100</f>
        <v>0</v>
      </c>
      <c r="AK83" s="115"/>
      <c r="AM83" s="116"/>
      <c r="AN83" s="117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HN83" s="126"/>
      <c r="HO83" s="126"/>
      <c r="HP83" s="126"/>
      <c r="HQ83" s="126"/>
      <c r="HR83" s="126"/>
      <c r="HS83" s="126"/>
      <c r="HT83" s="126"/>
      <c r="HU83" s="126"/>
      <c r="HV83" s="126"/>
      <c r="HW83" s="126"/>
      <c r="HX83" s="126"/>
      <c r="HY83" s="126"/>
      <c r="HZ83" s="126"/>
      <c r="IA83" s="126"/>
      <c r="IB83" s="126"/>
      <c r="IC83" s="126"/>
      <c r="ID83" s="126"/>
      <c r="IE83" s="126"/>
      <c r="IF83" s="126"/>
      <c r="IG83" s="126"/>
      <c r="IH83" s="126"/>
      <c r="II83" s="126"/>
      <c r="IJ83" s="126"/>
      <c r="IK83" s="126"/>
      <c r="IL83" s="126"/>
      <c r="IM83" s="126"/>
      <c r="IN83" s="126"/>
      <c r="IO83" s="126"/>
      <c r="IP83" s="126"/>
      <c r="IQ83" s="126"/>
      <c r="IR83" s="126"/>
      <c r="IS83" s="126"/>
      <c r="IT83" s="126"/>
      <c r="IU83" s="126"/>
      <c r="IV83" s="126"/>
    </row>
    <row r="84" s="114" customFormat="true" ht="33" hidden="true" customHeight="true" outlineLevel="0" collapsed="false">
      <c r="A84" s="110"/>
      <c r="B84" s="119" t="s">
        <v>322</v>
      </c>
      <c r="C84" s="119"/>
      <c r="D84" s="105"/>
      <c r="E84" s="105"/>
      <c r="F84" s="105"/>
      <c r="G84" s="120"/>
      <c r="H84" s="332"/>
      <c r="I84" s="118"/>
      <c r="J84" s="118"/>
      <c r="K84" s="122" t="s">
        <v>392</v>
      </c>
      <c r="L84" s="105"/>
      <c r="M84" s="135"/>
      <c r="N84" s="135"/>
      <c r="O84" s="120"/>
      <c r="P84" s="123"/>
      <c r="Q84" s="105"/>
      <c r="R84" s="105" t="s">
        <v>467</v>
      </c>
      <c r="S84" s="125"/>
      <c r="Z84" s="114" t="n">
        <f aca="false">A101</f>
        <v>0</v>
      </c>
      <c r="AK84" s="115"/>
      <c r="AM84" s="116"/>
      <c r="AN84" s="117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HN84" s="126"/>
      <c r="HO84" s="126"/>
      <c r="HP84" s="126"/>
      <c r="HQ84" s="126"/>
      <c r="HR84" s="126"/>
      <c r="HS84" s="126"/>
      <c r="HT84" s="126"/>
      <c r="HU84" s="126"/>
      <c r="HV84" s="126"/>
      <c r="HW84" s="126"/>
      <c r="HX84" s="126"/>
      <c r="HY84" s="126"/>
      <c r="HZ84" s="126"/>
      <c r="IA84" s="126"/>
      <c r="IB84" s="126"/>
      <c r="IC84" s="126"/>
      <c r="ID84" s="126"/>
      <c r="IE84" s="126"/>
      <c r="IF84" s="126"/>
      <c r="IG84" s="126"/>
      <c r="IH84" s="126"/>
      <c r="II84" s="126"/>
      <c r="IJ84" s="126"/>
      <c r="IK84" s="126"/>
      <c r="IL84" s="126"/>
      <c r="IM84" s="126"/>
      <c r="IN84" s="126"/>
      <c r="IO84" s="126"/>
      <c r="IP84" s="126"/>
      <c r="IQ84" s="126"/>
      <c r="IR84" s="126"/>
      <c r="IS84" s="126"/>
      <c r="IT84" s="126"/>
      <c r="IU84" s="126"/>
      <c r="IV84" s="126"/>
    </row>
    <row r="85" s="114" customFormat="true" ht="28.5" hidden="true" customHeight="true" outlineLevel="0" collapsed="false">
      <c r="A85" s="110"/>
      <c r="B85" s="119" t="s">
        <v>468</v>
      </c>
      <c r="C85" s="119"/>
      <c r="D85" s="105"/>
      <c r="E85" s="105"/>
      <c r="F85" s="105"/>
      <c r="G85" s="120"/>
      <c r="H85" s="332"/>
      <c r="I85" s="118"/>
      <c r="J85" s="118"/>
      <c r="K85" s="122" t="s">
        <v>392</v>
      </c>
      <c r="L85" s="105"/>
      <c r="M85" s="135"/>
      <c r="N85" s="135"/>
      <c r="O85" s="120"/>
      <c r="P85" s="123"/>
      <c r="Q85" s="105"/>
      <c r="R85" s="105" t="s">
        <v>469</v>
      </c>
      <c r="S85" s="125"/>
      <c r="Z85" s="114" t="n">
        <f aca="false">A102</f>
        <v>0</v>
      </c>
      <c r="AK85" s="115"/>
      <c r="AM85" s="116"/>
      <c r="AN85" s="117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HN85" s="126"/>
      <c r="HO85" s="126"/>
      <c r="HP85" s="126"/>
      <c r="HQ85" s="126"/>
      <c r="HR85" s="126"/>
      <c r="HS85" s="126"/>
      <c r="HT85" s="126"/>
      <c r="HU85" s="126"/>
      <c r="HV85" s="126"/>
      <c r="HW85" s="126"/>
      <c r="HX85" s="126"/>
      <c r="HY85" s="126"/>
      <c r="HZ85" s="126"/>
      <c r="IA85" s="126"/>
      <c r="IB85" s="126"/>
      <c r="IC85" s="126"/>
      <c r="ID85" s="126"/>
      <c r="IE85" s="126"/>
      <c r="IF85" s="126"/>
      <c r="IG85" s="126"/>
      <c r="IH85" s="126"/>
      <c r="II85" s="126"/>
      <c r="IJ85" s="126"/>
      <c r="IK85" s="126"/>
      <c r="IL85" s="126"/>
      <c r="IM85" s="126"/>
      <c r="IN85" s="126"/>
      <c r="IO85" s="126"/>
      <c r="IP85" s="126"/>
      <c r="IQ85" s="126"/>
      <c r="IR85" s="126"/>
      <c r="IS85" s="126"/>
      <c r="IT85" s="126"/>
      <c r="IU85" s="126"/>
      <c r="IV85" s="126"/>
    </row>
    <row r="86" s="114" customFormat="true" ht="29.25" hidden="true" customHeight="true" outlineLevel="0" collapsed="false">
      <c r="A86" s="110"/>
      <c r="B86" s="119" t="s">
        <v>284</v>
      </c>
      <c r="C86" s="119"/>
      <c r="D86" s="105"/>
      <c r="E86" s="105"/>
      <c r="F86" s="105"/>
      <c r="G86" s="120"/>
      <c r="H86" s="332"/>
      <c r="I86" s="118"/>
      <c r="J86" s="118"/>
      <c r="K86" s="122" t="s">
        <v>392</v>
      </c>
      <c r="L86" s="105"/>
      <c r="M86" s="135"/>
      <c r="N86" s="135"/>
      <c r="O86" s="120"/>
      <c r="P86" s="123"/>
      <c r="Q86" s="105"/>
      <c r="R86" s="105"/>
      <c r="S86" s="125"/>
      <c r="Z86" s="114" t="n">
        <f aca="false">A103</f>
        <v>0</v>
      </c>
      <c r="AK86" s="115"/>
      <c r="AM86" s="116"/>
      <c r="AN86" s="117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HN86" s="126"/>
      <c r="HO86" s="126"/>
      <c r="HP86" s="126"/>
      <c r="HQ86" s="126"/>
      <c r="HR86" s="126"/>
      <c r="HS86" s="126"/>
      <c r="HT86" s="126"/>
      <c r="HU86" s="126"/>
      <c r="HV86" s="126"/>
      <c r="HW86" s="126"/>
      <c r="HX86" s="126"/>
      <c r="HY86" s="126"/>
      <c r="HZ86" s="126"/>
      <c r="IA86" s="126"/>
      <c r="IB86" s="126"/>
      <c r="IC86" s="126"/>
      <c r="ID86" s="126"/>
      <c r="IE86" s="126"/>
      <c r="IF86" s="126"/>
      <c r="IG86" s="126"/>
      <c r="IH86" s="126"/>
      <c r="II86" s="126"/>
      <c r="IJ86" s="126"/>
      <c r="IK86" s="126"/>
      <c r="IL86" s="126"/>
      <c r="IM86" s="126"/>
      <c r="IN86" s="126"/>
      <c r="IO86" s="126"/>
      <c r="IP86" s="126"/>
      <c r="IQ86" s="126"/>
      <c r="IR86" s="126"/>
      <c r="IS86" s="126"/>
      <c r="IT86" s="126"/>
      <c r="IU86" s="126"/>
      <c r="IV86" s="126"/>
    </row>
    <row r="87" s="114" customFormat="true" ht="29.25" hidden="true" customHeight="true" outlineLevel="0" collapsed="false">
      <c r="A87" s="110"/>
      <c r="B87" s="119" t="s">
        <v>285</v>
      </c>
      <c r="C87" s="119"/>
      <c r="D87" s="105"/>
      <c r="E87" s="105"/>
      <c r="F87" s="105"/>
      <c r="G87" s="120"/>
      <c r="H87" s="332"/>
      <c r="I87" s="118"/>
      <c r="J87" s="118"/>
      <c r="K87" s="122" t="s">
        <v>392</v>
      </c>
      <c r="L87" s="105"/>
      <c r="M87" s="135"/>
      <c r="N87" s="135"/>
      <c r="O87" s="120"/>
      <c r="P87" s="123"/>
      <c r="Q87" s="105"/>
      <c r="R87" s="105" t="s">
        <v>470</v>
      </c>
      <c r="S87" s="125"/>
      <c r="Z87" s="114" t="n">
        <f aca="false">A104</f>
        <v>0</v>
      </c>
      <c r="AK87" s="115"/>
      <c r="AM87" s="116"/>
      <c r="AN87" s="117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HN87" s="126"/>
      <c r="HO87" s="126"/>
      <c r="HP87" s="126"/>
      <c r="HQ87" s="126"/>
      <c r="HR87" s="126"/>
      <c r="HS87" s="126"/>
      <c r="HT87" s="126"/>
      <c r="HU87" s="126"/>
      <c r="HV87" s="126"/>
      <c r="HW87" s="126"/>
      <c r="HX87" s="126"/>
      <c r="HY87" s="126"/>
      <c r="HZ87" s="126"/>
      <c r="IA87" s="126"/>
      <c r="IB87" s="126"/>
      <c r="IC87" s="126"/>
      <c r="ID87" s="126"/>
      <c r="IE87" s="126"/>
      <c r="IF87" s="126"/>
      <c r="IG87" s="126"/>
      <c r="IH87" s="126"/>
      <c r="II87" s="126"/>
      <c r="IJ87" s="126"/>
      <c r="IK87" s="126"/>
      <c r="IL87" s="126"/>
      <c r="IM87" s="126"/>
      <c r="IN87" s="126"/>
      <c r="IO87" s="126"/>
      <c r="IP87" s="126"/>
      <c r="IQ87" s="126"/>
      <c r="IR87" s="126"/>
      <c r="IS87" s="126"/>
      <c r="IT87" s="126"/>
      <c r="IU87" s="126"/>
      <c r="IV87" s="126"/>
    </row>
    <row r="88" s="114" customFormat="true" ht="27" hidden="true" customHeight="true" outlineLevel="0" collapsed="false">
      <c r="A88" s="110"/>
      <c r="B88" s="119" t="s">
        <v>471</v>
      </c>
      <c r="C88" s="119"/>
      <c r="D88" s="105"/>
      <c r="E88" s="105"/>
      <c r="F88" s="105"/>
      <c r="G88" s="120"/>
      <c r="H88" s="332"/>
      <c r="I88" s="118"/>
      <c r="J88" s="118"/>
      <c r="K88" s="122" t="s">
        <v>392</v>
      </c>
      <c r="L88" s="105"/>
      <c r="M88" s="135"/>
      <c r="N88" s="135"/>
      <c r="O88" s="120"/>
      <c r="P88" s="123"/>
      <c r="Q88" s="105"/>
      <c r="R88" s="105" t="s">
        <v>470</v>
      </c>
      <c r="S88" s="125"/>
      <c r="Z88" s="114" t="n">
        <f aca="false">A105</f>
        <v>0</v>
      </c>
      <c r="AK88" s="115"/>
      <c r="AM88" s="116"/>
      <c r="AN88" s="117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HN88" s="126"/>
      <c r="HO88" s="126"/>
      <c r="HP88" s="126"/>
      <c r="HQ88" s="126"/>
      <c r="HR88" s="126"/>
      <c r="HS88" s="126"/>
      <c r="HT88" s="126"/>
      <c r="HU88" s="126"/>
      <c r="HV88" s="126"/>
      <c r="HW88" s="126"/>
      <c r="HX88" s="126"/>
      <c r="HY88" s="126"/>
      <c r="HZ88" s="126"/>
      <c r="IA88" s="126"/>
      <c r="IB88" s="126"/>
      <c r="IC88" s="126"/>
      <c r="ID88" s="126"/>
      <c r="IE88" s="126"/>
      <c r="IF88" s="126"/>
      <c r="IG88" s="126"/>
      <c r="IH88" s="126"/>
      <c r="II88" s="126"/>
      <c r="IJ88" s="126"/>
      <c r="IK88" s="126"/>
      <c r="IL88" s="126"/>
      <c r="IM88" s="126"/>
      <c r="IN88" s="126"/>
      <c r="IO88" s="126"/>
      <c r="IP88" s="126"/>
      <c r="IQ88" s="126"/>
      <c r="IR88" s="126"/>
      <c r="IS88" s="126"/>
      <c r="IT88" s="126"/>
      <c r="IU88" s="126"/>
      <c r="IV88" s="126"/>
    </row>
    <row r="89" s="101" customFormat="true" ht="18.75" hidden="true" customHeight="true" outlineLevel="0" collapsed="false">
      <c r="A89" s="110"/>
      <c r="B89" s="119" t="s">
        <v>324</v>
      </c>
      <c r="C89" s="119"/>
      <c r="D89" s="105"/>
      <c r="E89" s="105"/>
      <c r="F89" s="105"/>
      <c r="G89" s="120"/>
      <c r="H89" s="332"/>
      <c r="I89" s="118"/>
      <c r="J89" s="118"/>
      <c r="K89" s="122" t="s">
        <v>392</v>
      </c>
      <c r="L89" s="105"/>
      <c r="M89" s="135"/>
      <c r="N89" s="135"/>
      <c r="O89" s="120"/>
      <c r="P89" s="123"/>
      <c r="Q89" s="105"/>
      <c r="R89" s="99"/>
      <c r="S89" s="158"/>
      <c r="Z89" s="101" t="n">
        <f aca="false">A106</f>
        <v>0</v>
      </c>
      <c r="AK89" s="95" t="s">
        <v>119</v>
      </c>
      <c r="AL89" s="101" t="str">
        <f aca="false">SUBSTITUTE(AK89,".","")</f>
        <v>$10656250</v>
      </c>
      <c r="AM89" s="103" t="str">
        <f aca="false">SUBSTITUTE(AL89,"$","")</f>
        <v>10656250</v>
      </c>
      <c r="AN89" s="104" t="n">
        <v>10656250</v>
      </c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  <c r="IV89" s="37"/>
    </row>
    <row r="90" customFormat="false" ht="18.75" hidden="true" customHeight="true" outlineLevel="0" collapsed="false">
      <c r="A90" s="110"/>
      <c r="B90" s="119" t="s">
        <v>472</v>
      </c>
      <c r="C90" s="119"/>
      <c r="D90" s="105"/>
      <c r="E90" s="105"/>
      <c r="F90" s="105"/>
      <c r="G90" s="120"/>
      <c r="H90" s="332"/>
      <c r="I90" s="118"/>
      <c r="J90" s="118"/>
      <c r="K90" s="122" t="s">
        <v>392</v>
      </c>
      <c r="L90" s="105"/>
      <c r="M90" s="135"/>
      <c r="N90" s="135"/>
      <c r="O90" s="120"/>
      <c r="P90" s="123"/>
      <c r="Q90" s="105"/>
      <c r="Z90" s="101" t="n">
        <f aca="false">A107</f>
        <v>0</v>
      </c>
      <c r="AK90" s="102" t="s">
        <v>123</v>
      </c>
      <c r="AL90" s="37" t="str">
        <f aca="false">SUBSTITUTE(AK90,".","")</f>
        <v>$400000</v>
      </c>
      <c r="AM90" s="148" t="str">
        <f aca="false">SUBSTITUTE(AL90,"$","")</f>
        <v>400000</v>
      </c>
      <c r="AN90" s="149" t="n">
        <v>400000</v>
      </c>
    </row>
    <row r="91" customFormat="false" ht="18.75" hidden="true" customHeight="true" outlineLevel="0" collapsed="false">
      <c r="A91" s="110"/>
      <c r="B91" s="119" t="s">
        <v>325</v>
      </c>
      <c r="C91" s="119"/>
      <c r="D91" s="105"/>
      <c r="E91" s="105"/>
      <c r="F91" s="105"/>
      <c r="G91" s="120"/>
      <c r="H91" s="332"/>
      <c r="I91" s="118"/>
      <c r="J91" s="118"/>
      <c r="K91" s="122" t="s">
        <v>392</v>
      </c>
      <c r="L91" s="105"/>
      <c r="M91" s="135"/>
      <c r="N91" s="135"/>
      <c r="O91" s="120"/>
      <c r="P91" s="123"/>
      <c r="Q91" s="105"/>
      <c r="Z91" s="101" t="n">
        <f aca="false">A108</f>
        <v>0</v>
      </c>
      <c r="AK91" s="102" t="s">
        <v>124</v>
      </c>
      <c r="AL91" s="37" t="str">
        <f aca="false">SUBSTITUTE(AK91,".","")</f>
        <v>$6930000</v>
      </c>
      <c r="AM91" s="148" t="str">
        <f aca="false">SUBSTITUTE(AL91,"$","")</f>
        <v>6930000</v>
      </c>
      <c r="AN91" s="149" t="n">
        <v>6930000</v>
      </c>
    </row>
    <row r="92" customFormat="false" ht="18.75" hidden="true" customHeight="true" outlineLevel="0" collapsed="false">
      <c r="A92" s="110"/>
      <c r="B92" s="119" t="s">
        <v>473</v>
      </c>
      <c r="C92" s="119"/>
      <c r="D92" s="105"/>
      <c r="E92" s="105"/>
      <c r="F92" s="105"/>
      <c r="G92" s="120"/>
      <c r="H92" s="332"/>
      <c r="I92" s="118"/>
      <c r="J92" s="118"/>
      <c r="K92" s="122" t="s">
        <v>392</v>
      </c>
      <c r="L92" s="105"/>
      <c r="M92" s="135"/>
      <c r="N92" s="135"/>
      <c r="O92" s="120"/>
      <c r="P92" s="123"/>
      <c r="Q92" s="105"/>
      <c r="Z92" s="101" t="n">
        <f aca="false">A109</f>
        <v>2</v>
      </c>
    </row>
    <row r="93" customFormat="false" ht="15.75" hidden="true" customHeight="true" outlineLevel="0" collapsed="false">
      <c r="A93" s="105"/>
      <c r="B93" s="119" t="s">
        <v>344</v>
      </c>
      <c r="C93" s="119"/>
      <c r="D93" s="105"/>
      <c r="E93" s="105"/>
      <c r="F93" s="105"/>
      <c r="G93" s="120"/>
      <c r="H93" s="108"/>
      <c r="I93" s="118"/>
      <c r="J93" s="118"/>
      <c r="K93" s="122" t="s">
        <v>392</v>
      </c>
      <c r="L93" s="105"/>
      <c r="M93" s="111"/>
      <c r="N93" s="111"/>
      <c r="O93" s="120"/>
      <c r="P93" s="123"/>
      <c r="Q93" s="105"/>
      <c r="R93" s="70" t="s">
        <v>474</v>
      </c>
      <c r="Z93" s="101" t="n">
        <f aca="false">A110</f>
        <v>0</v>
      </c>
    </row>
    <row r="94" customFormat="false" ht="18.75" hidden="true" customHeight="true" outlineLevel="0" collapsed="false">
      <c r="A94" s="105"/>
      <c r="B94" s="119" t="s">
        <v>345</v>
      </c>
      <c r="C94" s="119"/>
      <c r="D94" s="105"/>
      <c r="E94" s="105"/>
      <c r="F94" s="105"/>
      <c r="G94" s="120"/>
      <c r="H94" s="108"/>
      <c r="I94" s="118"/>
      <c r="J94" s="118"/>
      <c r="K94" s="122" t="s">
        <v>392</v>
      </c>
      <c r="L94" s="105"/>
      <c r="M94" s="111"/>
      <c r="N94" s="111"/>
      <c r="O94" s="120"/>
      <c r="P94" s="123"/>
      <c r="Q94" s="105"/>
      <c r="R94" s="70"/>
      <c r="Z94" s="101" t="n">
        <f aca="false">A111</f>
        <v>0</v>
      </c>
    </row>
    <row r="95" s="187" customFormat="true" ht="18.75" hidden="true" customHeight="true" outlineLevel="0" collapsed="false">
      <c r="A95" s="105"/>
      <c r="B95" s="119" t="s">
        <v>257</v>
      </c>
      <c r="C95" s="119"/>
      <c r="D95" s="105"/>
      <c r="E95" s="105"/>
      <c r="F95" s="105"/>
      <c r="G95" s="120"/>
      <c r="H95" s="108"/>
      <c r="I95" s="118"/>
      <c r="J95" s="118"/>
      <c r="K95" s="122" t="s">
        <v>392</v>
      </c>
      <c r="L95" s="105"/>
      <c r="M95" s="111"/>
      <c r="N95" s="111"/>
      <c r="O95" s="120"/>
      <c r="P95" s="123"/>
      <c r="Q95" s="105"/>
      <c r="R95" s="322"/>
      <c r="S95" s="158" t="n">
        <v>66500</v>
      </c>
      <c r="Z95" s="101" t="n">
        <f aca="false">A112</f>
        <v>0</v>
      </c>
      <c r="AQ95" s="126"/>
      <c r="AR95" s="126"/>
      <c r="AS95" s="126"/>
      <c r="AT95" s="126"/>
      <c r="AU95" s="126"/>
    </row>
    <row r="96" s="386" customFormat="true" ht="37.5" hidden="true" customHeight="true" outlineLevel="0" collapsed="false">
      <c r="A96" s="105"/>
      <c r="B96" s="119" t="s">
        <v>475</v>
      </c>
      <c r="C96" s="119"/>
      <c r="D96" s="105"/>
      <c r="E96" s="105"/>
      <c r="F96" s="105"/>
      <c r="G96" s="120"/>
      <c r="H96" s="108"/>
      <c r="I96" s="118"/>
      <c r="J96" s="118"/>
      <c r="K96" s="122" t="s">
        <v>392</v>
      </c>
      <c r="L96" s="105"/>
      <c r="M96" s="111"/>
      <c r="N96" s="111"/>
      <c r="O96" s="120"/>
      <c r="P96" s="123"/>
      <c r="Q96" s="105"/>
      <c r="R96" s="385"/>
      <c r="S96" s="320" t="n">
        <v>56000</v>
      </c>
      <c r="Z96" s="321" t="n">
        <f aca="false">A113</f>
        <v>0</v>
      </c>
      <c r="AQ96" s="126"/>
      <c r="AR96" s="126"/>
      <c r="AS96" s="126"/>
      <c r="AT96" s="126"/>
      <c r="AU96" s="126"/>
      <c r="AV96" s="390"/>
      <c r="AW96" s="390"/>
      <c r="AX96" s="390"/>
      <c r="AY96" s="390"/>
      <c r="AZ96" s="390"/>
      <c r="BA96" s="390"/>
      <c r="BB96" s="390"/>
      <c r="BC96" s="390"/>
      <c r="BD96" s="390"/>
      <c r="BE96" s="390"/>
      <c r="BF96" s="390"/>
      <c r="BG96" s="390"/>
      <c r="BH96" s="390"/>
      <c r="BI96" s="390"/>
      <c r="BJ96" s="390"/>
      <c r="BK96" s="390"/>
      <c r="BL96" s="390"/>
      <c r="BM96" s="390"/>
      <c r="BN96" s="390"/>
      <c r="BO96" s="390"/>
      <c r="BP96" s="390"/>
      <c r="BQ96" s="390"/>
      <c r="BR96" s="390"/>
      <c r="BS96" s="390"/>
      <c r="BT96" s="390"/>
      <c r="BU96" s="390"/>
      <c r="BV96" s="390"/>
      <c r="BW96" s="390"/>
      <c r="BX96" s="390"/>
      <c r="BY96" s="390"/>
      <c r="BZ96" s="390"/>
      <c r="CA96" s="390"/>
      <c r="CB96" s="390"/>
      <c r="CC96" s="390"/>
      <c r="CD96" s="390"/>
      <c r="CE96" s="390"/>
      <c r="CF96" s="390"/>
      <c r="CG96" s="390"/>
      <c r="CH96" s="390"/>
      <c r="CI96" s="390"/>
      <c r="CJ96" s="390"/>
      <c r="CK96" s="390"/>
      <c r="CL96" s="390"/>
      <c r="CM96" s="390"/>
      <c r="HN96" s="390"/>
      <c r="HO96" s="390"/>
      <c r="HP96" s="390"/>
      <c r="HQ96" s="390"/>
      <c r="HR96" s="390"/>
      <c r="HS96" s="390"/>
      <c r="HT96" s="390"/>
      <c r="HU96" s="390"/>
      <c r="HV96" s="390"/>
      <c r="HW96" s="390"/>
      <c r="HX96" s="390"/>
      <c r="HY96" s="390"/>
      <c r="HZ96" s="390"/>
      <c r="IA96" s="390"/>
      <c r="IB96" s="390"/>
      <c r="IC96" s="390"/>
      <c r="ID96" s="390"/>
      <c r="IE96" s="390"/>
      <c r="IF96" s="390"/>
      <c r="IG96" s="390"/>
      <c r="IH96" s="390"/>
      <c r="II96" s="390"/>
      <c r="IJ96" s="390"/>
      <c r="IK96" s="390"/>
      <c r="IL96" s="390"/>
      <c r="IM96" s="390"/>
      <c r="IN96" s="390"/>
      <c r="IO96" s="390"/>
      <c r="IP96" s="390"/>
      <c r="IQ96" s="390"/>
      <c r="IR96" s="390"/>
      <c r="IS96" s="390"/>
      <c r="IT96" s="390"/>
      <c r="IU96" s="390"/>
      <c r="IV96" s="390"/>
    </row>
    <row r="97" s="331" customFormat="true" ht="35.25" hidden="true" customHeight="true" outlineLevel="0" collapsed="false">
      <c r="A97" s="105"/>
      <c r="B97" s="119" t="s">
        <v>103</v>
      </c>
      <c r="C97" s="119"/>
      <c r="D97" s="105"/>
      <c r="E97" s="105"/>
      <c r="F97" s="105"/>
      <c r="G97" s="120"/>
      <c r="H97" s="332"/>
      <c r="I97" s="118"/>
      <c r="J97" s="118"/>
      <c r="K97" s="122" t="s">
        <v>392</v>
      </c>
      <c r="L97" s="105"/>
      <c r="M97" s="111"/>
      <c r="N97" s="111"/>
      <c r="O97" s="120"/>
      <c r="P97" s="123"/>
      <c r="Q97" s="105"/>
      <c r="R97" s="322"/>
      <c r="S97" s="330" t="n">
        <v>60000</v>
      </c>
      <c r="Z97" s="434" t="str">
        <f aca="false">A114</f>
        <v>2.1</v>
      </c>
      <c r="AQ97" s="126"/>
      <c r="AR97" s="126"/>
      <c r="AS97" s="126"/>
      <c r="AT97" s="126"/>
      <c r="AU97" s="126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HN97" s="187"/>
      <c r="HO97" s="187"/>
      <c r="HP97" s="187"/>
      <c r="HQ97" s="187"/>
      <c r="HR97" s="187"/>
      <c r="HS97" s="187"/>
      <c r="HT97" s="187"/>
      <c r="HU97" s="187"/>
      <c r="HV97" s="187"/>
      <c r="HW97" s="187"/>
      <c r="HX97" s="187"/>
      <c r="HY97" s="187"/>
      <c r="HZ97" s="187"/>
      <c r="IA97" s="187"/>
      <c r="IB97" s="187"/>
      <c r="IC97" s="187"/>
      <c r="ID97" s="187"/>
      <c r="IE97" s="187"/>
      <c r="IF97" s="187"/>
      <c r="IG97" s="187"/>
      <c r="IH97" s="187"/>
      <c r="II97" s="187"/>
      <c r="IJ97" s="187"/>
      <c r="IK97" s="187"/>
      <c r="IL97" s="187"/>
      <c r="IM97" s="187"/>
      <c r="IN97" s="187"/>
      <c r="IO97" s="187"/>
      <c r="IP97" s="187"/>
      <c r="IQ97" s="187"/>
      <c r="IR97" s="187"/>
      <c r="IS97" s="187"/>
      <c r="IT97" s="187"/>
      <c r="IU97" s="187"/>
      <c r="IV97" s="187"/>
    </row>
    <row r="98" s="386" customFormat="true" ht="37.5" hidden="true" customHeight="true" outlineLevel="0" collapsed="false">
      <c r="A98" s="105"/>
      <c r="B98" s="119" t="s">
        <v>258</v>
      </c>
      <c r="C98" s="119"/>
      <c r="D98" s="105"/>
      <c r="E98" s="105"/>
      <c r="F98" s="105"/>
      <c r="G98" s="120"/>
      <c r="H98" s="332"/>
      <c r="I98" s="118"/>
      <c r="J98" s="118"/>
      <c r="K98" s="122" t="s">
        <v>392</v>
      </c>
      <c r="L98" s="105"/>
      <c r="M98" s="111"/>
      <c r="N98" s="111"/>
      <c r="O98" s="123"/>
      <c r="P98" s="123"/>
      <c r="Q98" s="105"/>
      <c r="R98" s="385"/>
      <c r="S98" s="320"/>
      <c r="Z98" s="321" t="str">
        <f aca="false">A127</f>
        <v>2.1.2.6</v>
      </c>
      <c r="AQ98" s="126"/>
      <c r="AR98" s="126"/>
      <c r="AS98" s="126"/>
      <c r="AT98" s="126"/>
      <c r="AU98" s="126"/>
      <c r="AV98" s="390"/>
      <c r="AW98" s="390"/>
      <c r="AX98" s="390"/>
      <c r="AY98" s="390"/>
      <c r="AZ98" s="390"/>
      <c r="BA98" s="390"/>
      <c r="BB98" s="390"/>
      <c r="BC98" s="390"/>
      <c r="BD98" s="390"/>
      <c r="BE98" s="390"/>
      <c r="BF98" s="390"/>
      <c r="BG98" s="390"/>
      <c r="BH98" s="390"/>
      <c r="BI98" s="390"/>
      <c r="BJ98" s="390"/>
      <c r="BK98" s="390"/>
      <c r="BL98" s="390"/>
      <c r="BM98" s="390"/>
      <c r="BN98" s="390"/>
      <c r="BO98" s="390"/>
      <c r="BP98" s="390"/>
      <c r="BQ98" s="390"/>
      <c r="BR98" s="390"/>
      <c r="BS98" s="390"/>
      <c r="BT98" s="390"/>
      <c r="BU98" s="390"/>
      <c r="BV98" s="390"/>
      <c r="BW98" s="390"/>
      <c r="BX98" s="390"/>
      <c r="BY98" s="390"/>
      <c r="BZ98" s="390"/>
      <c r="CA98" s="390"/>
      <c r="CB98" s="390"/>
      <c r="CC98" s="390"/>
      <c r="CD98" s="390"/>
      <c r="CE98" s="390"/>
      <c r="CF98" s="390"/>
      <c r="CG98" s="390"/>
      <c r="CH98" s="390"/>
      <c r="CI98" s="390"/>
      <c r="CJ98" s="390"/>
      <c r="CK98" s="390"/>
      <c r="CL98" s="390"/>
      <c r="CM98" s="390"/>
      <c r="HN98" s="390"/>
      <c r="HO98" s="390"/>
      <c r="HP98" s="390"/>
      <c r="HQ98" s="390"/>
      <c r="HR98" s="390"/>
      <c r="HS98" s="390"/>
      <c r="HT98" s="390"/>
      <c r="HU98" s="390"/>
      <c r="HV98" s="390"/>
      <c r="HW98" s="390"/>
      <c r="HX98" s="390"/>
      <c r="HY98" s="390"/>
      <c r="HZ98" s="390"/>
      <c r="IA98" s="390"/>
      <c r="IB98" s="390"/>
      <c r="IC98" s="390"/>
      <c r="ID98" s="390"/>
      <c r="IE98" s="390"/>
      <c r="IF98" s="390"/>
      <c r="IG98" s="390"/>
      <c r="IH98" s="390"/>
      <c r="II98" s="390"/>
      <c r="IJ98" s="390"/>
      <c r="IK98" s="390"/>
      <c r="IL98" s="390"/>
      <c r="IM98" s="390"/>
      <c r="IN98" s="390"/>
      <c r="IO98" s="390"/>
      <c r="IP98" s="390"/>
      <c r="IQ98" s="390"/>
      <c r="IR98" s="390"/>
      <c r="IS98" s="390"/>
      <c r="IT98" s="390"/>
      <c r="IU98" s="390"/>
      <c r="IV98" s="390"/>
    </row>
    <row r="99" s="409" customFormat="true" ht="33.75" hidden="true" customHeight="true" outlineLevel="0" collapsed="false">
      <c r="A99" s="105"/>
      <c r="B99" s="119" t="s">
        <v>104</v>
      </c>
      <c r="C99" s="119"/>
      <c r="D99" s="105"/>
      <c r="E99" s="105"/>
      <c r="F99" s="105"/>
      <c r="G99" s="120"/>
      <c r="H99" s="108"/>
      <c r="I99" s="118"/>
      <c r="J99" s="118"/>
      <c r="K99" s="122" t="s">
        <v>392</v>
      </c>
      <c r="L99" s="105"/>
      <c r="M99" s="111"/>
      <c r="N99" s="111"/>
      <c r="O99" s="120"/>
      <c r="P99" s="123"/>
      <c r="Q99" s="105"/>
      <c r="R99" s="398"/>
      <c r="S99" s="408"/>
      <c r="Z99" s="409" t="e">
        <f aca="false">#REF!</f>
        <v>#REF!</v>
      </c>
      <c r="AQ99" s="126"/>
      <c r="AR99" s="126"/>
      <c r="AS99" s="126"/>
      <c r="AT99" s="126"/>
      <c r="AU99" s="126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HN99" s="333"/>
      <c r="HO99" s="333"/>
      <c r="HP99" s="333"/>
      <c r="HQ99" s="333"/>
      <c r="HR99" s="333"/>
      <c r="HS99" s="333"/>
      <c r="HT99" s="333"/>
      <c r="HU99" s="333"/>
      <c r="HV99" s="333"/>
      <c r="HW99" s="333"/>
      <c r="HX99" s="333"/>
      <c r="HY99" s="333"/>
      <c r="HZ99" s="333"/>
      <c r="IA99" s="333"/>
      <c r="IB99" s="333"/>
      <c r="IC99" s="333"/>
      <c r="ID99" s="333"/>
      <c r="IE99" s="333"/>
      <c r="IF99" s="333"/>
      <c r="IG99" s="333"/>
      <c r="IH99" s="333"/>
      <c r="II99" s="333"/>
      <c r="IJ99" s="333"/>
      <c r="IK99" s="333"/>
      <c r="IL99" s="333"/>
      <c r="IM99" s="333"/>
      <c r="IN99" s="333"/>
      <c r="IO99" s="333"/>
      <c r="IP99" s="333"/>
      <c r="IQ99" s="333"/>
      <c r="IR99" s="333"/>
      <c r="IS99" s="333"/>
      <c r="IT99" s="333"/>
      <c r="IU99" s="333"/>
      <c r="IV99" s="333"/>
    </row>
    <row r="100" s="429" customFormat="true" ht="33.75" hidden="true" customHeight="true" outlineLevel="0" collapsed="false">
      <c r="A100" s="105"/>
      <c r="B100" s="119" t="s">
        <v>476</v>
      </c>
      <c r="C100" s="119"/>
      <c r="D100" s="105"/>
      <c r="E100" s="105"/>
      <c r="F100" s="105"/>
      <c r="G100" s="120"/>
      <c r="H100" s="332"/>
      <c r="I100" s="118"/>
      <c r="J100" s="118"/>
      <c r="K100" s="122" t="s">
        <v>392</v>
      </c>
      <c r="L100" s="105"/>
      <c r="M100" s="111"/>
      <c r="N100" s="111"/>
      <c r="O100" s="120"/>
      <c r="P100" s="123"/>
      <c r="Q100" s="105"/>
      <c r="R100" s="427"/>
      <c r="S100" s="428"/>
      <c r="Z100" s="429" t="n">
        <f aca="false">A147</f>
        <v>0</v>
      </c>
      <c r="AQ100" s="126"/>
      <c r="AR100" s="126"/>
      <c r="AS100" s="126"/>
      <c r="AT100" s="126"/>
      <c r="AU100" s="126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GU100" s="435"/>
      <c r="GV100" s="435"/>
      <c r="GW100" s="435"/>
      <c r="GX100" s="435"/>
      <c r="GY100" s="435"/>
      <c r="GZ100" s="435"/>
      <c r="HA100" s="435"/>
      <c r="HB100" s="435"/>
      <c r="HC100" s="435"/>
      <c r="HD100" s="435"/>
      <c r="HE100" s="435"/>
      <c r="HF100" s="435"/>
      <c r="HG100" s="435"/>
      <c r="HH100" s="435"/>
      <c r="HI100" s="435"/>
      <c r="HJ100" s="435"/>
      <c r="HK100" s="435"/>
      <c r="HL100" s="435"/>
      <c r="HM100" s="435"/>
      <c r="HN100" s="126"/>
      <c r="HO100" s="126"/>
      <c r="HP100" s="126"/>
      <c r="HQ100" s="126"/>
      <c r="HR100" s="126"/>
      <c r="HS100" s="126"/>
      <c r="HT100" s="126"/>
      <c r="HU100" s="126"/>
      <c r="HV100" s="126"/>
      <c r="HW100" s="126"/>
      <c r="HX100" s="126"/>
      <c r="HY100" s="126"/>
      <c r="HZ100" s="126"/>
      <c r="IA100" s="126"/>
      <c r="IB100" s="126"/>
      <c r="IC100" s="126"/>
      <c r="ID100" s="126"/>
      <c r="IE100" s="126"/>
      <c r="IF100" s="126"/>
      <c r="IG100" s="126"/>
      <c r="IH100" s="126"/>
      <c r="II100" s="126"/>
      <c r="IJ100" s="126"/>
      <c r="IK100" s="126"/>
      <c r="IL100" s="126"/>
      <c r="IM100" s="126"/>
      <c r="IN100" s="126"/>
      <c r="IO100" s="126"/>
      <c r="IP100" s="126"/>
      <c r="IQ100" s="126"/>
      <c r="IR100" s="126"/>
      <c r="IS100" s="126"/>
      <c r="IT100" s="126"/>
      <c r="IU100" s="126"/>
      <c r="IV100" s="126"/>
    </row>
    <row r="101" s="438" customFormat="true" ht="37.5" hidden="true" customHeight="true" outlineLevel="0" collapsed="false">
      <c r="A101" s="105"/>
      <c r="B101" s="119" t="s">
        <v>98</v>
      </c>
      <c r="C101" s="119"/>
      <c r="D101" s="105"/>
      <c r="E101" s="105"/>
      <c r="F101" s="105"/>
      <c r="G101" s="120"/>
      <c r="H101" s="108"/>
      <c r="I101" s="118"/>
      <c r="J101" s="118"/>
      <c r="K101" s="122" t="s">
        <v>392</v>
      </c>
      <c r="L101" s="105"/>
      <c r="M101" s="111"/>
      <c r="N101" s="111"/>
      <c r="O101" s="120"/>
      <c r="P101" s="123"/>
      <c r="Q101" s="105"/>
      <c r="R101" s="436" t="s">
        <v>477</v>
      </c>
      <c r="S101" s="437"/>
      <c r="Z101" s="438" t="n">
        <f aca="false">A148</f>
        <v>0</v>
      </c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  <c r="EJ101" s="114"/>
      <c r="EK101" s="114"/>
      <c r="EL101" s="114"/>
      <c r="EM101" s="114"/>
      <c r="EN101" s="114"/>
      <c r="EO101" s="114"/>
      <c r="EP101" s="114"/>
      <c r="EQ101" s="114"/>
      <c r="ER101" s="114"/>
      <c r="ES101" s="114"/>
      <c r="ET101" s="114"/>
      <c r="EU101" s="114"/>
      <c r="EV101" s="114"/>
      <c r="EW101" s="114"/>
      <c r="EX101" s="114"/>
      <c r="EY101" s="114"/>
      <c r="EZ101" s="114"/>
      <c r="FA101" s="114"/>
      <c r="FB101" s="114"/>
      <c r="FC101" s="114"/>
      <c r="FD101" s="114"/>
      <c r="FE101" s="114"/>
      <c r="FF101" s="114"/>
      <c r="FG101" s="114"/>
      <c r="FH101" s="114"/>
      <c r="FI101" s="114"/>
      <c r="FJ101" s="114"/>
      <c r="FK101" s="114"/>
      <c r="FL101" s="114"/>
      <c r="FM101" s="114"/>
      <c r="FN101" s="114"/>
      <c r="FO101" s="114"/>
      <c r="FP101" s="114"/>
      <c r="FQ101" s="114"/>
      <c r="FR101" s="114"/>
      <c r="FS101" s="114"/>
      <c r="FT101" s="114"/>
      <c r="FU101" s="114"/>
      <c r="FV101" s="114"/>
      <c r="FW101" s="114"/>
      <c r="FX101" s="114"/>
      <c r="FY101" s="114"/>
      <c r="FZ101" s="114"/>
      <c r="GA101" s="114"/>
      <c r="GB101" s="114"/>
      <c r="GC101" s="114"/>
      <c r="GD101" s="114"/>
      <c r="GE101" s="114"/>
      <c r="GF101" s="114"/>
      <c r="GG101" s="114"/>
      <c r="GH101" s="114"/>
      <c r="GI101" s="114"/>
      <c r="GJ101" s="114"/>
      <c r="GK101" s="114"/>
      <c r="GL101" s="114"/>
      <c r="GM101" s="114"/>
      <c r="GN101" s="114"/>
      <c r="GO101" s="114"/>
      <c r="GP101" s="114"/>
      <c r="GQ101" s="114"/>
      <c r="GR101" s="114"/>
      <c r="GS101" s="114"/>
      <c r="GT101" s="114"/>
      <c r="GU101" s="114"/>
      <c r="GV101" s="114"/>
      <c r="GW101" s="114"/>
      <c r="GX101" s="114"/>
      <c r="GY101" s="114"/>
      <c r="GZ101" s="114"/>
      <c r="HA101" s="114"/>
      <c r="HB101" s="114"/>
      <c r="HC101" s="114"/>
      <c r="HD101" s="114"/>
      <c r="HE101" s="114"/>
      <c r="HF101" s="114"/>
      <c r="HG101" s="114"/>
      <c r="HH101" s="114"/>
      <c r="HI101" s="114"/>
      <c r="HJ101" s="114"/>
      <c r="HK101" s="114"/>
      <c r="HL101" s="114"/>
      <c r="HM101" s="114"/>
      <c r="HN101" s="126"/>
      <c r="HO101" s="126"/>
      <c r="HP101" s="126"/>
      <c r="HQ101" s="126"/>
      <c r="HR101" s="126"/>
      <c r="HS101" s="126"/>
      <c r="HT101" s="126"/>
      <c r="HU101" s="126"/>
      <c r="HV101" s="126"/>
      <c r="HW101" s="126"/>
      <c r="HX101" s="126"/>
      <c r="HY101" s="126"/>
      <c r="HZ101" s="126"/>
      <c r="IA101" s="126"/>
      <c r="IB101" s="126"/>
      <c r="IC101" s="126"/>
      <c r="ID101" s="126"/>
      <c r="IE101" s="126"/>
      <c r="IF101" s="126"/>
      <c r="IG101" s="126"/>
      <c r="IH101" s="126"/>
      <c r="II101" s="126"/>
      <c r="IJ101" s="126"/>
      <c r="IK101" s="126"/>
      <c r="IL101" s="126"/>
      <c r="IM101" s="126"/>
      <c r="IN101" s="126"/>
      <c r="IO101" s="126"/>
      <c r="IP101" s="126"/>
      <c r="IQ101" s="126"/>
      <c r="IR101" s="126"/>
      <c r="IS101" s="126"/>
      <c r="IT101" s="126"/>
      <c r="IU101" s="126"/>
      <c r="IV101" s="126"/>
    </row>
    <row r="102" s="441" customFormat="true" ht="27.95" hidden="true" customHeight="true" outlineLevel="0" collapsed="false">
      <c r="A102" s="105"/>
      <c r="B102" s="119" t="s">
        <v>476</v>
      </c>
      <c r="C102" s="119"/>
      <c r="D102" s="105"/>
      <c r="E102" s="105"/>
      <c r="F102" s="105"/>
      <c r="G102" s="120"/>
      <c r="H102" s="332"/>
      <c r="I102" s="118"/>
      <c r="J102" s="118"/>
      <c r="K102" s="122" t="s">
        <v>392</v>
      </c>
      <c r="L102" s="105"/>
      <c r="M102" s="111"/>
      <c r="N102" s="111"/>
      <c r="O102" s="120"/>
      <c r="P102" s="123"/>
      <c r="Q102" s="105"/>
      <c r="R102" s="439"/>
      <c r="S102" s="440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114"/>
      <c r="ER102" s="114"/>
      <c r="ES102" s="114"/>
      <c r="ET102" s="114"/>
      <c r="EU102" s="114"/>
      <c r="EV102" s="114"/>
      <c r="EW102" s="114"/>
      <c r="EX102" s="114"/>
      <c r="EY102" s="114"/>
      <c r="EZ102" s="114"/>
      <c r="FA102" s="114"/>
      <c r="FB102" s="114"/>
      <c r="FC102" s="114"/>
      <c r="FD102" s="114"/>
      <c r="FE102" s="114"/>
      <c r="FF102" s="114"/>
      <c r="FG102" s="114"/>
      <c r="FH102" s="114"/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  <c r="GY102" s="114"/>
      <c r="GZ102" s="114"/>
      <c r="HA102" s="114"/>
      <c r="HB102" s="114"/>
      <c r="HC102" s="114"/>
      <c r="HD102" s="114"/>
      <c r="HE102" s="114"/>
      <c r="HF102" s="114"/>
      <c r="HG102" s="114"/>
      <c r="HH102" s="114"/>
      <c r="HI102" s="114"/>
      <c r="HJ102" s="114"/>
      <c r="HK102" s="114"/>
      <c r="HL102" s="114"/>
      <c r="HM102" s="114"/>
      <c r="HN102" s="126"/>
      <c r="HO102" s="126"/>
      <c r="HP102" s="126"/>
      <c r="HQ102" s="126"/>
      <c r="HR102" s="126"/>
      <c r="HS102" s="126"/>
      <c r="HT102" s="126"/>
      <c r="HU102" s="126"/>
      <c r="HV102" s="126"/>
      <c r="HW102" s="126"/>
      <c r="HX102" s="126"/>
      <c r="HY102" s="126"/>
      <c r="HZ102" s="126"/>
      <c r="IA102" s="126"/>
      <c r="IB102" s="126"/>
      <c r="IC102" s="126"/>
      <c r="ID102" s="126"/>
      <c r="IE102" s="126"/>
      <c r="IF102" s="126"/>
      <c r="IG102" s="126"/>
      <c r="IH102" s="126"/>
      <c r="II102" s="126"/>
      <c r="IJ102" s="126"/>
      <c r="IK102" s="126"/>
      <c r="IL102" s="126"/>
      <c r="IM102" s="126"/>
      <c r="IN102" s="126"/>
      <c r="IO102" s="126"/>
      <c r="IP102" s="126"/>
      <c r="IQ102" s="126"/>
      <c r="IR102" s="126"/>
      <c r="IS102" s="126"/>
      <c r="IT102" s="126"/>
      <c r="IU102" s="126"/>
      <c r="IV102" s="126"/>
    </row>
    <row r="103" s="441" customFormat="true" ht="33.75" hidden="true" customHeight="true" outlineLevel="0" collapsed="false">
      <c r="A103" s="105"/>
      <c r="B103" s="119" t="s">
        <v>107</v>
      </c>
      <c r="C103" s="119"/>
      <c r="D103" s="105"/>
      <c r="E103" s="105"/>
      <c r="F103" s="105"/>
      <c r="G103" s="120"/>
      <c r="H103" s="108"/>
      <c r="I103" s="118"/>
      <c r="J103" s="118"/>
      <c r="K103" s="122" t="s">
        <v>392</v>
      </c>
      <c r="L103" s="105"/>
      <c r="M103" s="111"/>
      <c r="N103" s="111"/>
      <c r="O103" s="120"/>
      <c r="P103" s="123"/>
      <c r="Q103" s="105"/>
      <c r="R103" s="439" t="s">
        <v>477</v>
      </c>
      <c r="S103" s="440"/>
      <c r="Z103" s="441" t="e">
        <f aca="false">#REF!</f>
        <v>#REF!</v>
      </c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  <c r="DR103" s="139"/>
      <c r="DS103" s="139"/>
      <c r="DT103" s="139"/>
      <c r="DU103" s="139"/>
      <c r="DV103" s="139"/>
      <c r="DW103" s="139"/>
      <c r="DX103" s="139"/>
      <c r="DY103" s="139"/>
      <c r="DZ103" s="139"/>
      <c r="EA103" s="139"/>
      <c r="EB103" s="139"/>
      <c r="EC103" s="139"/>
      <c r="ED103" s="139"/>
      <c r="EE103" s="139"/>
      <c r="EF103" s="139"/>
      <c r="EG103" s="139"/>
      <c r="EH103" s="139"/>
      <c r="EI103" s="139"/>
      <c r="EJ103" s="139"/>
      <c r="EK103" s="139"/>
      <c r="EL103" s="139"/>
      <c r="EM103" s="139"/>
      <c r="EN103" s="139"/>
      <c r="EO103" s="139"/>
      <c r="EP103" s="139"/>
      <c r="EQ103" s="139"/>
      <c r="ER103" s="139"/>
      <c r="ES103" s="139"/>
      <c r="ET103" s="139"/>
      <c r="EU103" s="139"/>
      <c r="EV103" s="139"/>
      <c r="EW103" s="139"/>
      <c r="EX103" s="139"/>
      <c r="EY103" s="139"/>
      <c r="EZ103" s="139"/>
      <c r="FA103" s="139"/>
      <c r="FB103" s="139"/>
      <c r="FC103" s="139"/>
      <c r="FD103" s="139"/>
      <c r="FE103" s="139"/>
      <c r="FF103" s="139"/>
      <c r="FG103" s="139"/>
      <c r="FH103" s="139"/>
      <c r="FI103" s="139"/>
      <c r="FJ103" s="139"/>
      <c r="FK103" s="139"/>
      <c r="FL103" s="139"/>
      <c r="FM103" s="139"/>
      <c r="FN103" s="139"/>
      <c r="FO103" s="139"/>
      <c r="FP103" s="139"/>
      <c r="FQ103" s="139"/>
      <c r="FR103" s="139"/>
      <c r="FS103" s="139"/>
      <c r="FT103" s="139"/>
      <c r="FU103" s="139"/>
      <c r="FV103" s="139"/>
      <c r="FW103" s="139"/>
      <c r="FX103" s="139"/>
      <c r="FY103" s="139"/>
      <c r="FZ103" s="139"/>
      <c r="GA103" s="139"/>
      <c r="GB103" s="139"/>
      <c r="GC103" s="139"/>
      <c r="GD103" s="139"/>
      <c r="GE103" s="139"/>
      <c r="GF103" s="139"/>
      <c r="GG103" s="139"/>
      <c r="GH103" s="139"/>
      <c r="GI103" s="139"/>
      <c r="GJ103" s="139"/>
      <c r="GK103" s="139"/>
      <c r="GL103" s="139"/>
      <c r="GM103" s="139"/>
      <c r="GN103" s="139"/>
      <c r="GO103" s="139"/>
      <c r="GP103" s="139"/>
      <c r="GQ103" s="139"/>
      <c r="GR103" s="139"/>
      <c r="GS103" s="139"/>
      <c r="GT103" s="139"/>
      <c r="GU103" s="139"/>
      <c r="GV103" s="139"/>
      <c r="GW103" s="139"/>
      <c r="GX103" s="139"/>
      <c r="GY103" s="139"/>
      <c r="GZ103" s="139"/>
      <c r="HA103" s="139"/>
      <c r="HB103" s="139"/>
      <c r="HC103" s="139"/>
      <c r="HD103" s="139"/>
      <c r="HE103" s="139"/>
      <c r="HF103" s="139"/>
      <c r="HG103" s="139"/>
      <c r="HH103" s="139"/>
      <c r="HI103" s="139"/>
      <c r="HJ103" s="139"/>
      <c r="HK103" s="139"/>
      <c r="HL103" s="139"/>
      <c r="HM103" s="139"/>
      <c r="HN103" s="126"/>
      <c r="HO103" s="126"/>
      <c r="HP103" s="126"/>
      <c r="HQ103" s="126"/>
      <c r="HR103" s="126"/>
      <c r="HS103" s="126"/>
      <c r="HT103" s="126"/>
      <c r="HU103" s="126"/>
      <c r="HV103" s="126"/>
      <c r="HW103" s="126"/>
      <c r="HX103" s="126"/>
      <c r="HY103" s="126"/>
      <c r="HZ103" s="126"/>
      <c r="IA103" s="126"/>
      <c r="IB103" s="126"/>
      <c r="IC103" s="126"/>
      <c r="ID103" s="126"/>
      <c r="IE103" s="126"/>
      <c r="IF103" s="126"/>
      <c r="IG103" s="126"/>
      <c r="IH103" s="126"/>
      <c r="II103" s="126"/>
      <c r="IJ103" s="126"/>
      <c r="IK103" s="126"/>
      <c r="IL103" s="126"/>
      <c r="IM103" s="126"/>
      <c r="IN103" s="126"/>
      <c r="IO103" s="126"/>
      <c r="IP103" s="126"/>
      <c r="IQ103" s="126"/>
      <c r="IR103" s="126"/>
      <c r="IS103" s="126"/>
      <c r="IT103" s="126"/>
      <c r="IU103" s="126"/>
      <c r="IV103" s="126"/>
    </row>
    <row r="104" s="444" customFormat="true" ht="25.5" hidden="true" customHeight="true" outlineLevel="0" collapsed="false">
      <c r="A104" s="105"/>
      <c r="B104" s="119" t="s">
        <v>476</v>
      </c>
      <c r="C104" s="119"/>
      <c r="D104" s="105"/>
      <c r="E104" s="105"/>
      <c r="F104" s="105"/>
      <c r="G104" s="120"/>
      <c r="H104" s="332"/>
      <c r="I104" s="118"/>
      <c r="J104" s="118"/>
      <c r="K104" s="122" t="s">
        <v>392</v>
      </c>
      <c r="L104" s="105"/>
      <c r="M104" s="111"/>
      <c r="N104" s="111"/>
      <c r="O104" s="120"/>
      <c r="P104" s="123"/>
      <c r="Q104" s="105"/>
      <c r="R104" s="442"/>
      <c r="S104" s="443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26"/>
      <c r="HO104" s="126"/>
      <c r="HP104" s="126"/>
      <c r="HQ104" s="126"/>
      <c r="HR104" s="126"/>
      <c r="HS104" s="126"/>
      <c r="HT104" s="126"/>
      <c r="HU104" s="126"/>
      <c r="HV104" s="126"/>
      <c r="HW104" s="126"/>
      <c r="HX104" s="126"/>
      <c r="HY104" s="126"/>
      <c r="HZ104" s="126"/>
      <c r="IA104" s="126"/>
      <c r="IB104" s="126"/>
      <c r="IC104" s="126"/>
      <c r="ID104" s="126"/>
      <c r="IE104" s="126"/>
      <c r="IF104" s="126"/>
      <c r="IG104" s="126"/>
      <c r="IH104" s="126"/>
      <c r="II104" s="126"/>
      <c r="IJ104" s="126"/>
      <c r="IK104" s="126"/>
      <c r="IL104" s="126"/>
      <c r="IM104" s="126"/>
      <c r="IN104" s="126"/>
      <c r="IO104" s="126"/>
      <c r="IP104" s="126"/>
      <c r="IQ104" s="126"/>
      <c r="IR104" s="126"/>
      <c r="IS104" s="126"/>
      <c r="IT104" s="126"/>
      <c r="IU104" s="126"/>
      <c r="IV104" s="126"/>
    </row>
    <row r="105" s="441" customFormat="true" ht="33.75" hidden="true" customHeight="true" outlineLevel="0" collapsed="false">
      <c r="A105" s="105"/>
      <c r="B105" s="119" t="s">
        <v>478</v>
      </c>
      <c r="C105" s="119"/>
      <c r="D105" s="105"/>
      <c r="E105" s="105"/>
      <c r="F105" s="105"/>
      <c r="G105" s="120"/>
      <c r="H105" s="433"/>
      <c r="I105" s="118"/>
      <c r="J105" s="118"/>
      <c r="K105" s="122" t="s">
        <v>392</v>
      </c>
      <c r="L105" s="105"/>
      <c r="M105" s="135"/>
      <c r="N105" s="135"/>
      <c r="O105" s="123"/>
      <c r="P105" s="123"/>
      <c r="Q105" s="105"/>
      <c r="R105" s="445"/>
      <c r="S105" s="440"/>
      <c r="Z105" s="441" t="e">
        <f aca="false">#REF!</f>
        <v>#REF!</v>
      </c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26"/>
      <c r="HO105" s="126"/>
      <c r="HP105" s="126"/>
      <c r="HQ105" s="126"/>
      <c r="HR105" s="126"/>
      <c r="HS105" s="126"/>
      <c r="HT105" s="126"/>
      <c r="HU105" s="126"/>
      <c r="HV105" s="126"/>
      <c r="HW105" s="126"/>
      <c r="HX105" s="126"/>
      <c r="HY105" s="126"/>
      <c r="HZ105" s="126"/>
      <c r="IA105" s="126"/>
      <c r="IB105" s="126"/>
      <c r="IC105" s="126"/>
      <c r="ID105" s="126"/>
      <c r="IE105" s="126"/>
      <c r="IF105" s="126"/>
      <c r="IG105" s="126"/>
      <c r="IH105" s="126"/>
      <c r="II105" s="126"/>
      <c r="IJ105" s="126"/>
      <c r="IK105" s="126"/>
      <c r="IL105" s="126"/>
      <c r="IM105" s="126"/>
      <c r="IN105" s="126"/>
      <c r="IO105" s="126"/>
      <c r="IP105" s="126"/>
      <c r="IQ105" s="126"/>
      <c r="IR105" s="126"/>
      <c r="IS105" s="126"/>
      <c r="IT105" s="126"/>
      <c r="IU105" s="126"/>
      <c r="IV105" s="126"/>
    </row>
    <row r="106" s="94" customFormat="true" ht="37.5" hidden="false" customHeight="true" outlineLevel="0" collapsed="false">
      <c r="A106" s="446"/>
      <c r="B106" s="447"/>
      <c r="C106" s="447"/>
      <c r="D106" s="448"/>
      <c r="E106" s="448"/>
      <c r="F106" s="449"/>
      <c r="G106" s="450" t="s">
        <v>122</v>
      </c>
      <c r="H106" s="451" t="n">
        <f aca="false">H49+H37+H26+H16</f>
        <v>12949753.8495165</v>
      </c>
      <c r="I106" s="452" t="n">
        <f aca="false">((I16*H16)+(I26*H26)+(I37*H37)+(I49*H49))/(H16+H26+H37+H49)</f>
        <v>1</v>
      </c>
      <c r="J106" s="452" t="n">
        <f aca="false">1-I106</f>
        <v>0</v>
      </c>
      <c r="K106" s="453"/>
      <c r="L106" s="454"/>
      <c r="M106" s="455"/>
      <c r="N106" s="455"/>
      <c r="O106" s="456"/>
      <c r="P106" s="457"/>
      <c r="Q106" s="454"/>
      <c r="R106" s="458" t="s">
        <v>479</v>
      </c>
      <c r="S106" s="166"/>
      <c r="Z106" s="94" t="str">
        <f aca="false">A171</f>
        <v>2.3.4</v>
      </c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26"/>
      <c r="HO106" s="126"/>
      <c r="HP106" s="126"/>
      <c r="HQ106" s="126"/>
      <c r="HR106" s="126"/>
      <c r="HS106" s="126"/>
      <c r="HT106" s="126"/>
      <c r="HU106" s="126"/>
      <c r="HV106" s="126"/>
      <c r="HW106" s="126"/>
      <c r="HX106" s="126"/>
      <c r="HY106" s="126"/>
      <c r="HZ106" s="126"/>
      <c r="IA106" s="126"/>
      <c r="IB106" s="126"/>
      <c r="IC106" s="126"/>
      <c r="ID106" s="126"/>
      <c r="IE106" s="126"/>
      <c r="IF106" s="126"/>
      <c r="IG106" s="126"/>
      <c r="IH106" s="126"/>
      <c r="II106" s="126"/>
      <c r="IJ106" s="126"/>
      <c r="IK106" s="126"/>
      <c r="IL106" s="126"/>
      <c r="IM106" s="126"/>
      <c r="IN106" s="126"/>
      <c r="IO106" s="126"/>
      <c r="IP106" s="126"/>
      <c r="IQ106" s="126"/>
      <c r="IR106" s="126"/>
      <c r="IS106" s="126"/>
      <c r="IT106" s="126"/>
      <c r="IU106" s="126"/>
      <c r="IV106" s="126"/>
    </row>
    <row r="107" s="435" customFormat="true" ht="27.95" hidden="false" customHeight="true" outlineLevel="0" collapsed="false">
      <c r="A107" s="144"/>
      <c r="B107" s="34"/>
      <c r="C107" s="34"/>
      <c r="D107" s="34"/>
      <c r="E107" s="34"/>
      <c r="F107" s="34"/>
      <c r="G107" s="145"/>
      <c r="H107" s="459"/>
      <c r="I107" s="460" t="n">
        <f aca="false">H106*I106</f>
        <v>12949753.8495165</v>
      </c>
      <c r="J107" s="460" t="n">
        <f aca="false">H106*J106</f>
        <v>0</v>
      </c>
      <c r="K107" s="33"/>
      <c r="L107" s="34"/>
      <c r="M107" s="34"/>
      <c r="N107" s="34"/>
      <c r="O107" s="34"/>
      <c r="P107" s="33"/>
      <c r="Q107" s="33"/>
      <c r="R107" s="461"/>
      <c r="S107" s="462"/>
      <c r="Z107" s="435" t="str">
        <f aca="false">A164</f>
        <v>2.3.3</v>
      </c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HN107" s="126"/>
      <c r="HO107" s="126"/>
      <c r="HP107" s="126"/>
      <c r="HQ107" s="126"/>
      <c r="HR107" s="126"/>
      <c r="HS107" s="126"/>
      <c r="HT107" s="126"/>
      <c r="HU107" s="126"/>
      <c r="HV107" s="126"/>
      <c r="HW107" s="126"/>
      <c r="HX107" s="126"/>
      <c r="HY107" s="126"/>
      <c r="HZ107" s="126"/>
      <c r="IA107" s="126"/>
      <c r="IB107" s="126"/>
      <c r="IC107" s="126"/>
      <c r="ID107" s="126"/>
      <c r="IE107" s="126"/>
      <c r="IF107" s="126"/>
      <c r="IG107" s="126"/>
      <c r="IH107" s="126"/>
      <c r="II107" s="126"/>
      <c r="IJ107" s="126"/>
      <c r="IK107" s="126"/>
      <c r="IL107" s="126"/>
      <c r="IM107" s="126"/>
      <c r="IN107" s="126"/>
      <c r="IO107" s="126"/>
      <c r="IP107" s="126"/>
      <c r="IQ107" s="126"/>
      <c r="IR107" s="126"/>
      <c r="IS107" s="126"/>
      <c r="IT107" s="126"/>
      <c r="IU107" s="126"/>
      <c r="IV107" s="126"/>
    </row>
    <row r="108" s="435" customFormat="true" ht="27.95" hidden="false" customHeight="true" outlineLevel="0" collapsed="false">
      <c r="A108" s="144"/>
      <c r="B108" s="34"/>
      <c r="C108" s="150"/>
      <c r="D108" s="34"/>
      <c r="E108" s="463"/>
      <c r="F108" s="34"/>
      <c r="G108" s="145"/>
      <c r="H108" s="464"/>
      <c r="I108" s="36"/>
      <c r="J108" s="36"/>
      <c r="K108" s="33"/>
      <c r="L108" s="34"/>
      <c r="M108" s="34"/>
      <c r="N108" s="34"/>
      <c r="O108" s="34"/>
      <c r="P108" s="33"/>
      <c r="Q108" s="33"/>
      <c r="R108" s="461"/>
      <c r="S108" s="462"/>
      <c r="Z108" s="435" t="str">
        <f aca="false">A171</f>
        <v>2.3.4</v>
      </c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HN108" s="126"/>
      <c r="HO108" s="126"/>
      <c r="HP108" s="126"/>
      <c r="HQ108" s="126"/>
      <c r="HR108" s="126"/>
      <c r="HS108" s="126"/>
      <c r="HT108" s="126"/>
      <c r="HU108" s="126"/>
      <c r="HV108" s="126"/>
      <c r="HW108" s="126"/>
      <c r="HX108" s="126"/>
      <c r="HY108" s="126"/>
      <c r="HZ108" s="126"/>
      <c r="IA108" s="126"/>
      <c r="IB108" s="126"/>
      <c r="IC108" s="126"/>
      <c r="ID108" s="126"/>
      <c r="IE108" s="126"/>
      <c r="IF108" s="126"/>
      <c r="IG108" s="126"/>
      <c r="IH108" s="126"/>
      <c r="II108" s="126"/>
      <c r="IJ108" s="126"/>
      <c r="IK108" s="126"/>
      <c r="IL108" s="126"/>
      <c r="IM108" s="126"/>
      <c r="IN108" s="126"/>
      <c r="IO108" s="126"/>
      <c r="IP108" s="126"/>
      <c r="IQ108" s="126"/>
      <c r="IR108" s="126"/>
      <c r="IS108" s="126"/>
      <c r="IT108" s="126"/>
      <c r="IU108" s="126"/>
      <c r="IV108" s="126"/>
    </row>
    <row r="109" s="435" customFormat="true" ht="27.95" hidden="false" customHeight="true" outlineLevel="0" collapsed="false">
      <c r="A109" s="68" t="n">
        <v>2</v>
      </c>
      <c r="B109" s="69" t="s">
        <v>480</v>
      </c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461"/>
      <c r="S109" s="462"/>
      <c r="Z109" s="435" t="n">
        <f aca="false">A190</f>
        <v>0</v>
      </c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HN109" s="126"/>
      <c r="HO109" s="126"/>
      <c r="HP109" s="126"/>
      <c r="HQ109" s="126"/>
      <c r="HR109" s="126"/>
      <c r="HS109" s="126"/>
      <c r="HT109" s="126"/>
      <c r="HU109" s="126"/>
      <c r="HV109" s="126"/>
      <c r="HW109" s="126"/>
      <c r="HX109" s="126"/>
      <c r="HY109" s="126"/>
      <c r="HZ109" s="126"/>
      <c r="IA109" s="126"/>
      <c r="IB109" s="126"/>
      <c r="IC109" s="126"/>
      <c r="ID109" s="126"/>
      <c r="IE109" s="126"/>
      <c r="IF109" s="126"/>
      <c r="IG109" s="126"/>
      <c r="IH109" s="126"/>
      <c r="II109" s="126"/>
      <c r="IJ109" s="126"/>
      <c r="IK109" s="126"/>
      <c r="IL109" s="126"/>
      <c r="IM109" s="126"/>
      <c r="IN109" s="126"/>
      <c r="IO109" s="126"/>
      <c r="IP109" s="126"/>
      <c r="IQ109" s="126"/>
      <c r="IR109" s="126"/>
      <c r="IS109" s="126"/>
      <c r="IT109" s="126"/>
      <c r="IU109" s="126"/>
      <c r="IV109" s="126"/>
    </row>
    <row r="110" s="435" customFormat="true" ht="52.5" hidden="false" customHeight="true" outlineLevel="0" collapsed="false">
      <c r="A110" s="68"/>
      <c r="B110" s="70" t="s">
        <v>9</v>
      </c>
      <c r="C110" s="70"/>
      <c r="D110" s="70" t="s">
        <v>378</v>
      </c>
      <c r="E110" s="70" t="s">
        <v>69</v>
      </c>
      <c r="F110" s="70" t="s">
        <v>70</v>
      </c>
      <c r="G110" s="70" t="s">
        <v>71</v>
      </c>
      <c r="H110" s="70"/>
      <c r="I110" s="70"/>
      <c r="J110" s="70"/>
      <c r="K110" s="70" t="s">
        <v>126</v>
      </c>
      <c r="L110" s="70" t="s">
        <v>73</v>
      </c>
      <c r="M110" s="70" t="s">
        <v>74</v>
      </c>
      <c r="N110" s="70"/>
      <c r="O110" s="70" t="s">
        <v>75</v>
      </c>
      <c r="P110" s="70" t="s">
        <v>76</v>
      </c>
      <c r="Q110" s="70" t="s">
        <v>16</v>
      </c>
      <c r="R110" s="461"/>
      <c r="S110" s="462"/>
      <c r="Z110" s="435" t="n">
        <f aca="false">A191</f>
        <v>0</v>
      </c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HN110" s="126"/>
      <c r="HO110" s="126"/>
      <c r="HP110" s="126"/>
      <c r="HQ110" s="126"/>
      <c r="HR110" s="126"/>
      <c r="HS110" s="126"/>
      <c r="HT110" s="126"/>
      <c r="HU110" s="126"/>
      <c r="HV110" s="126"/>
      <c r="HW110" s="126"/>
      <c r="HX110" s="126"/>
      <c r="HY110" s="126"/>
      <c r="HZ110" s="126"/>
      <c r="IA110" s="126"/>
      <c r="IB110" s="126"/>
      <c r="IC110" s="126"/>
      <c r="ID110" s="126"/>
      <c r="IE110" s="126"/>
      <c r="IF110" s="126"/>
      <c r="IG110" s="126"/>
      <c r="IH110" s="126"/>
      <c r="II110" s="126"/>
      <c r="IJ110" s="126"/>
      <c r="IK110" s="126"/>
      <c r="IL110" s="126"/>
      <c r="IM110" s="126"/>
      <c r="IN110" s="126"/>
      <c r="IO110" s="126"/>
      <c r="IP110" s="126"/>
      <c r="IQ110" s="126"/>
      <c r="IR110" s="126"/>
      <c r="IS110" s="126"/>
      <c r="IT110" s="126"/>
      <c r="IU110" s="126"/>
      <c r="IV110" s="126"/>
    </row>
    <row r="111" s="438" customFormat="true" ht="50.25" hidden="false" customHeight="true" outlineLevel="0" collapsed="false">
      <c r="A111" s="68"/>
      <c r="B111" s="70"/>
      <c r="C111" s="70"/>
      <c r="D111" s="70"/>
      <c r="E111" s="70"/>
      <c r="F111" s="70"/>
      <c r="G111" s="70"/>
      <c r="H111" s="309" t="s">
        <v>481</v>
      </c>
      <c r="I111" s="73" t="s">
        <v>80</v>
      </c>
      <c r="J111" s="73" t="s">
        <v>81</v>
      </c>
      <c r="K111" s="70"/>
      <c r="L111" s="70"/>
      <c r="M111" s="70" t="s">
        <v>82</v>
      </c>
      <c r="N111" s="70" t="s">
        <v>83</v>
      </c>
      <c r="O111" s="70"/>
      <c r="P111" s="70"/>
      <c r="Q111" s="70"/>
      <c r="R111" s="465"/>
      <c r="S111" s="46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26"/>
      <c r="HO111" s="126"/>
      <c r="HP111" s="126"/>
      <c r="HQ111" s="126"/>
      <c r="HR111" s="126"/>
      <c r="HS111" s="126"/>
      <c r="HT111" s="126"/>
      <c r="HU111" s="126"/>
      <c r="HV111" s="126"/>
      <c r="HW111" s="126"/>
      <c r="HX111" s="126"/>
      <c r="HY111" s="126"/>
      <c r="HZ111" s="126"/>
      <c r="IA111" s="126"/>
      <c r="IB111" s="126"/>
      <c r="IC111" s="126"/>
      <c r="ID111" s="126"/>
      <c r="IE111" s="126"/>
      <c r="IF111" s="126"/>
      <c r="IG111" s="126"/>
      <c r="IH111" s="126"/>
      <c r="II111" s="126"/>
      <c r="IJ111" s="126"/>
      <c r="IK111" s="126"/>
      <c r="IL111" s="126"/>
      <c r="IM111" s="126"/>
      <c r="IN111" s="126"/>
      <c r="IO111" s="126"/>
      <c r="IP111" s="126"/>
      <c r="IQ111" s="126"/>
      <c r="IR111" s="126"/>
      <c r="IS111" s="126"/>
      <c r="IT111" s="126"/>
      <c r="IU111" s="126"/>
      <c r="IV111" s="126"/>
    </row>
    <row r="112" s="476" customFormat="true" ht="39" hidden="true" customHeight="true" outlineLevel="0" collapsed="false">
      <c r="A112" s="467"/>
      <c r="B112" s="468" t="s">
        <v>319</v>
      </c>
      <c r="C112" s="468"/>
      <c r="D112" s="469"/>
      <c r="E112" s="467"/>
      <c r="F112" s="467"/>
      <c r="G112" s="470"/>
      <c r="H112" s="471"/>
      <c r="I112" s="472" t="n">
        <v>1</v>
      </c>
      <c r="J112" s="472" t="n">
        <v>0</v>
      </c>
      <c r="K112" s="473"/>
      <c r="L112" s="310"/>
      <c r="M112" s="316"/>
      <c r="N112" s="316"/>
      <c r="O112" s="317"/>
      <c r="P112" s="318"/>
      <c r="Q112" s="310"/>
      <c r="R112" s="474"/>
      <c r="S112" s="475"/>
      <c r="Z112" s="476" t="n">
        <f aca="false">A180</f>
        <v>0</v>
      </c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26"/>
      <c r="HO112" s="126"/>
      <c r="HP112" s="126"/>
      <c r="HQ112" s="126"/>
      <c r="HR112" s="126"/>
      <c r="HS112" s="126"/>
      <c r="HT112" s="126"/>
      <c r="HU112" s="126"/>
      <c r="HV112" s="126"/>
      <c r="HW112" s="126"/>
      <c r="HX112" s="126"/>
      <c r="HY112" s="126"/>
      <c r="HZ112" s="126"/>
      <c r="IA112" s="126"/>
      <c r="IB112" s="126"/>
      <c r="IC112" s="126"/>
      <c r="ID112" s="126"/>
      <c r="IE112" s="126"/>
      <c r="IF112" s="126"/>
      <c r="IG112" s="126"/>
      <c r="IH112" s="126"/>
      <c r="II112" s="126"/>
      <c r="IJ112" s="126"/>
      <c r="IK112" s="126"/>
      <c r="IL112" s="126"/>
      <c r="IM112" s="126"/>
      <c r="IN112" s="126"/>
      <c r="IO112" s="126"/>
      <c r="IP112" s="126"/>
      <c r="IQ112" s="126"/>
      <c r="IR112" s="126"/>
      <c r="IS112" s="126"/>
      <c r="IT112" s="126"/>
      <c r="IU112" s="126"/>
      <c r="IV112" s="126"/>
    </row>
    <row r="113" s="476" customFormat="true" ht="39.95" hidden="true" customHeight="true" outlineLevel="1" collapsed="false">
      <c r="A113" s="374"/>
      <c r="B113" s="375" t="s">
        <v>319</v>
      </c>
      <c r="C113" s="375"/>
      <c r="D113" s="376"/>
      <c r="E113" s="374" t="s">
        <v>400</v>
      </c>
      <c r="F113" s="374"/>
      <c r="G113" s="374"/>
      <c r="H113" s="377"/>
      <c r="I113" s="378" t="n">
        <v>1</v>
      </c>
      <c r="J113" s="378" t="n">
        <v>0</v>
      </c>
      <c r="K113" s="379" t="s">
        <v>287</v>
      </c>
      <c r="L113" s="374" t="s">
        <v>382</v>
      </c>
      <c r="M113" s="380" t="n">
        <v>42705</v>
      </c>
      <c r="N113" s="380" t="n">
        <v>43252</v>
      </c>
      <c r="O113" s="381"/>
      <c r="P113" s="381" t="s">
        <v>482</v>
      </c>
      <c r="Q113" s="374" t="s">
        <v>97</v>
      </c>
      <c r="R113" s="474"/>
      <c r="S113" s="475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26"/>
      <c r="HO113" s="126"/>
      <c r="HP113" s="126"/>
      <c r="HQ113" s="126"/>
      <c r="HR113" s="126"/>
      <c r="HS113" s="126"/>
      <c r="HT113" s="126"/>
      <c r="HU113" s="126"/>
      <c r="HV113" s="126"/>
      <c r="HW113" s="126"/>
      <c r="HX113" s="126"/>
      <c r="HY113" s="126"/>
      <c r="HZ113" s="126"/>
      <c r="IA113" s="126"/>
      <c r="IB113" s="126"/>
      <c r="IC113" s="126"/>
      <c r="ID113" s="126"/>
      <c r="IE113" s="126"/>
      <c r="IF113" s="126"/>
      <c r="IG113" s="126"/>
      <c r="IH113" s="126"/>
      <c r="II113" s="126"/>
      <c r="IJ113" s="126"/>
      <c r="IK113" s="126"/>
      <c r="IL113" s="126"/>
      <c r="IM113" s="126"/>
      <c r="IN113" s="126"/>
      <c r="IO113" s="126"/>
      <c r="IP113" s="126"/>
      <c r="IQ113" s="126"/>
      <c r="IR113" s="126"/>
      <c r="IS113" s="126"/>
      <c r="IT113" s="126"/>
      <c r="IU113" s="126"/>
      <c r="IV113" s="126"/>
    </row>
    <row r="114" s="476" customFormat="true" ht="54" hidden="false" customHeight="true" outlineLevel="0" collapsed="false">
      <c r="A114" s="310" t="s">
        <v>130</v>
      </c>
      <c r="B114" s="383" t="s">
        <v>483</v>
      </c>
      <c r="C114" s="383"/>
      <c r="D114" s="310"/>
      <c r="E114" s="310"/>
      <c r="F114" s="310"/>
      <c r="G114" s="317"/>
      <c r="H114" s="384" t="n">
        <f aca="false">H115+H116</f>
        <v>54211617.3267424</v>
      </c>
      <c r="I114" s="314" t="n">
        <v>1</v>
      </c>
      <c r="J114" s="314" t="n">
        <v>0</v>
      </c>
      <c r="K114" s="315"/>
      <c r="L114" s="310"/>
      <c r="M114" s="316"/>
      <c r="N114" s="316"/>
      <c r="O114" s="317"/>
      <c r="P114" s="318"/>
      <c r="Q114" s="318"/>
      <c r="R114" s="474"/>
      <c r="S114" s="475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139"/>
      <c r="DJ114" s="139"/>
      <c r="DK114" s="139"/>
      <c r="DL114" s="139"/>
      <c r="DM114" s="139"/>
      <c r="DN114" s="139"/>
      <c r="DO114" s="139"/>
      <c r="DP114" s="139"/>
      <c r="DQ114" s="139"/>
      <c r="DR114" s="139"/>
      <c r="DS114" s="139"/>
      <c r="DT114" s="139"/>
      <c r="DU114" s="139"/>
      <c r="DV114" s="139"/>
      <c r="DW114" s="139"/>
      <c r="DX114" s="139"/>
      <c r="DY114" s="139"/>
      <c r="DZ114" s="139"/>
      <c r="EA114" s="139"/>
      <c r="EB114" s="139"/>
      <c r="EC114" s="139"/>
      <c r="ED114" s="139"/>
      <c r="EE114" s="139"/>
      <c r="EF114" s="139"/>
      <c r="EG114" s="139"/>
      <c r="EH114" s="139"/>
      <c r="EI114" s="139"/>
      <c r="EJ114" s="139"/>
      <c r="EK114" s="139"/>
      <c r="EL114" s="139"/>
      <c r="EM114" s="139"/>
      <c r="EN114" s="139"/>
      <c r="EO114" s="139"/>
      <c r="EP114" s="139"/>
      <c r="EQ114" s="139"/>
      <c r="ER114" s="139"/>
      <c r="ES114" s="139"/>
      <c r="ET114" s="139"/>
      <c r="EU114" s="139"/>
      <c r="EV114" s="139"/>
      <c r="EW114" s="139"/>
      <c r="EX114" s="139"/>
      <c r="EY114" s="139"/>
      <c r="EZ114" s="139"/>
      <c r="FA114" s="139"/>
      <c r="FB114" s="139"/>
      <c r="FC114" s="139"/>
      <c r="FD114" s="139"/>
      <c r="FE114" s="139"/>
      <c r="FF114" s="139"/>
      <c r="FG114" s="139"/>
      <c r="FH114" s="139"/>
      <c r="FI114" s="139"/>
      <c r="FJ114" s="139"/>
      <c r="FK114" s="139"/>
      <c r="FL114" s="139"/>
      <c r="FM114" s="139"/>
      <c r="FN114" s="139"/>
      <c r="FO114" s="139"/>
      <c r="FP114" s="139"/>
      <c r="FQ114" s="139"/>
      <c r="FR114" s="139"/>
      <c r="FS114" s="139"/>
      <c r="FT114" s="139"/>
      <c r="FU114" s="139"/>
      <c r="FV114" s="139"/>
      <c r="FW114" s="139"/>
      <c r="FX114" s="139"/>
      <c r="FY114" s="139"/>
      <c r="FZ114" s="139"/>
      <c r="GA114" s="139"/>
      <c r="GB114" s="139"/>
      <c r="GC114" s="139"/>
      <c r="GD114" s="139"/>
      <c r="GE114" s="139"/>
      <c r="GF114" s="139"/>
      <c r="GG114" s="139"/>
      <c r="GH114" s="139"/>
      <c r="GI114" s="139"/>
      <c r="GJ114" s="139"/>
      <c r="GK114" s="139"/>
      <c r="GL114" s="139"/>
      <c r="GM114" s="139"/>
      <c r="GN114" s="139"/>
      <c r="GO114" s="139"/>
      <c r="GP114" s="139"/>
      <c r="GQ114" s="139"/>
      <c r="GR114" s="139"/>
      <c r="GS114" s="139"/>
      <c r="GT114" s="139"/>
      <c r="GU114" s="139"/>
      <c r="GV114" s="139"/>
      <c r="GW114" s="139"/>
      <c r="GX114" s="139"/>
      <c r="GY114" s="139"/>
      <c r="GZ114" s="139"/>
      <c r="HA114" s="139"/>
      <c r="HB114" s="139"/>
      <c r="HC114" s="139"/>
      <c r="HD114" s="139"/>
      <c r="HE114" s="139"/>
      <c r="HF114" s="139"/>
      <c r="HG114" s="139"/>
      <c r="HH114" s="139"/>
      <c r="HI114" s="139"/>
      <c r="HJ114" s="139"/>
      <c r="HK114" s="139"/>
      <c r="HL114" s="139"/>
      <c r="HM114" s="139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477" customFormat="true" ht="39.95" hidden="false" customHeight="true" outlineLevel="1" collapsed="false">
      <c r="A115" s="398" t="s">
        <v>91</v>
      </c>
      <c r="B115" s="399" t="s">
        <v>484</v>
      </c>
      <c r="C115" s="399"/>
      <c r="D115" s="398"/>
      <c r="E115" s="398" t="s">
        <v>438</v>
      </c>
      <c r="F115" s="398"/>
      <c r="G115" s="398"/>
      <c r="H115" s="402" t="n">
        <v>36903069.9867424</v>
      </c>
      <c r="I115" s="403" t="n">
        <v>1</v>
      </c>
      <c r="J115" s="403" t="n">
        <v>0</v>
      </c>
      <c r="K115" s="404" t="s">
        <v>65</v>
      </c>
      <c r="L115" s="398" t="s">
        <v>382</v>
      </c>
      <c r="M115" s="405" t="n">
        <v>42795</v>
      </c>
      <c r="N115" s="405" t="n">
        <v>43009</v>
      </c>
      <c r="O115" s="406"/>
      <c r="P115" s="406" t="s">
        <v>485</v>
      </c>
      <c r="Q115" s="398" t="s">
        <v>23</v>
      </c>
      <c r="R115" s="398"/>
      <c r="S115" s="408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409"/>
      <c r="CO115" s="409"/>
      <c r="CP115" s="409"/>
      <c r="CQ115" s="409"/>
      <c r="CR115" s="409"/>
      <c r="CS115" s="409"/>
      <c r="CT115" s="409"/>
      <c r="CU115" s="409"/>
      <c r="CV115" s="409"/>
      <c r="CW115" s="409"/>
      <c r="CX115" s="409"/>
      <c r="CY115" s="409"/>
      <c r="CZ115" s="409"/>
      <c r="DA115" s="409"/>
      <c r="DB115" s="409"/>
      <c r="DC115" s="409"/>
      <c r="DD115" s="409"/>
      <c r="DE115" s="409"/>
      <c r="DF115" s="409"/>
      <c r="DG115" s="409"/>
      <c r="DH115" s="409"/>
      <c r="DI115" s="409"/>
      <c r="DJ115" s="409"/>
      <c r="DK115" s="409"/>
      <c r="DL115" s="409"/>
      <c r="DM115" s="409"/>
      <c r="DN115" s="409"/>
      <c r="DO115" s="409"/>
      <c r="DP115" s="409"/>
      <c r="DQ115" s="409"/>
      <c r="DR115" s="409"/>
      <c r="DS115" s="409"/>
      <c r="DT115" s="409"/>
      <c r="DU115" s="409"/>
      <c r="DV115" s="409"/>
      <c r="DW115" s="409"/>
      <c r="DX115" s="409"/>
      <c r="DY115" s="409"/>
      <c r="DZ115" s="409"/>
      <c r="EA115" s="409"/>
      <c r="EB115" s="409"/>
      <c r="EC115" s="409"/>
      <c r="ED115" s="409"/>
      <c r="EE115" s="409"/>
      <c r="EF115" s="409"/>
      <c r="EG115" s="409"/>
      <c r="EH115" s="409"/>
      <c r="EI115" s="409"/>
      <c r="EJ115" s="409"/>
      <c r="EK115" s="409"/>
      <c r="EL115" s="409"/>
      <c r="EM115" s="409"/>
      <c r="EN115" s="409"/>
      <c r="EO115" s="409"/>
      <c r="EP115" s="409"/>
      <c r="EQ115" s="409"/>
      <c r="ER115" s="409"/>
      <c r="ES115" s="409"/>
      <c r="ET115" s="409"/>
      <c r="EU115" s="409"/>
      <c r="EV115" s="409"/>
      <c r="EW115" s="409"/>
      <c r="EX115" s="409"/>
      <c r="EY115" s="409"/>
      <c r="EZ115" s="409"/>
      <c r="FA115" s="409"/>
      <c r="FB115" s="409"/>
      <c r="FC115" s="409"/>
      <c r="FD115" s="409"/>
      <c r="FE115" s="409"/>
      <c r="FF115" s="409"/>
      <c r="FG115" s="409"/>
      <c r="FH115" s="409"/>
      <c r="FI115" s="409"/>
      <c r="FJ115" s="409"/>
      <c r="FK115" s="409"/>
      <c r="FL115" s="409"/>
      <c r="FM115" s="409"/>
      <c r="FN115" s="409"/>
      <c r="FO115" s="409"/>
      <c r="FP115" s="409"/>
      <c r="FQ115" s="409"/>
      <c r="FR115" s="409"/>
      <c r="FS115" s="409"/>
      <c r="FT115" s="409"/>
      <c r="FU115" s="409"/>
      <c r="FV115" s="409"/>
      <c r="FW115" s="409"/>
      <c r="FX115" s="409"/>
      <c r="FY115" s="409"/>
      <c r="FZ115" s="409"/>
      <c r="GA115" s="409"/>
      <c r="GB115" s="409"/>
      <c r="GC115" s="409"/>
      <c r="GD115" s="409"/>
      <c r="GE115" s="409"/>
      <c r="GF115" s="409"/>
      <c r="GG115" s="409"/>
      <c r="GH115" s="409"/>
      <c r="GI115" s="409"/>
      <c r="GJ115" s="409"/>
      <c r="GK115" s="409"/>
      <c r="GL115" s="409"/>
      <c r="GM115" s="409"/>
      <c r="GN115" s="409"/>
      <c r="GO115" s="409"/>
      <c r="GP115" s="409"/>
      <c r="GQ115" s="409"/>
      <c r="GR115" s="409"/>
      <c r="GS115" s="409"/>
      <c r="GT115" s="409"/>
      <c r="GU115" s="409"/>
      <c r="GV115" s="409"/>
      <c r="GW115" s="409"/>
      <c r="GX115" s="409"/>
      <c r="GY115" s="409"/>
      <c r="GZ115" s="409"/>
      <c r="HA115" s="409"/>
      <c r="HB115" s="409"/>
      <c r="HC115" s="409"/>
      <c r="HD115" s="409"/>
      <c r="HE115" s="409"/>
      <c r="HF115" s="409"/>
      <c r="HG115" s="409"/>
      <c r="HH115" s="409"/>
      <c r="HI115" s="409"/>
      <c r="HJ115" s="409"/>
      <c r="HK115" s="409"/>
      <c r="HL115" s="409"/>
      <c r="HM115" s="409"/>
      <c r="HN115" s="333"/>
      <c r="HO115" s="333"/>
      <c r="HP115" s="333"/>
      <c r="HQ115" s="333"/>
      <c r="HR115" s="333"/>
      <c r="HS115" s="333"/>
      <c r="HT115" s="333"/>
      <c r="HU115" s="333"/>
      <c r="HV115" s="333"/>
      <c r="HW115" s="333"/>
      <c r="HX115" s="333"/>
      <c r="HY115" s="333"/>
      <c r="HZ115" s="333"/>
      <c r="IA115" s="333"/>
      <c r="IB115" s="333"/>
      <c r="IC115" s="333"/>
      <c r="ID115" s="333"/>
      <c r="IE115" s="333"/>
      <c r="IF115" s="333"/>
      <c r="IG115" s="333"/>
      <c r="IH115" s="333"/>
      <c r="II115" s="333"/>
      <c r="IJ115" s="333"/>
      <c r="IK115" s="333"/>
      <c r="IL115" s="333"/>
      <c r="IM115" s="333"/>
      <c r="IN115" s="333"/>
      <c r="IO115" s="333"/>
      <c r="IP115" s="333"/>
      <c r="IQ115" s="333"/>
      <c r="IR115" s="333"/>
      <c r="IS115" s="333"/>
      <c r="IT115" s="333"/>
      <c r="IU115" s="333"/>
      <c r="IV115" s="333"/>
    </row>
    <row r="116" s="86" customFormat="true" ht="55.5" hidden="false" customHeight="true" outlineLevel="1" collapsed="false">
      <c r="A116" s="398" t="s">
        <v>486</v>
      </c>
      <c r="B116" s="399" t="s">
        <v>487</v>
      </c>
      <c r="C116" s="399"/>
      <c r="D116" s="402"/>
      <c r="E116" s="398"/>
      <c r="F116" s="398"/>
      <c r="G116" s="478"/>
      <c r="H116" s="402" t="n">
        <f aca="false">H117+H118+H122+H123+H126+H127+H130+H133+H136+H139+H140+H141+H142+H143+H144</f>
        <v>17308547.34</v>
      </c>
      <c r="I116" s="403" t="n">
        <v>1</v>
      </c>
      <c r="J116" s="403" t="n">
        <v>0</v>
      </c>
      <c r="K116" s="404"/>
      <c r="L116" s="398"/>
      <c r="M116" s="405"/>
      <c r="N116" s="405"/>
      <c r="O116" s="406"/>
      <c r="P116" s="406"/>
      <c r="Q116" s="406"/>
      <c r="R116" s="85"/>
      <c r="S116" s="166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94"/>
      <c r="CO116" s="94"/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94"/>
      <c r="DG116" s="94"/>
      <c r="DH116" s="94"/>
      <c r="DI116" s="94"/>
      <c r="DJ116" s="94"/>
      <c r="DK116" s="94"/>
      <c r="DL116" s="94"/>
      <c r="DM116" s="94"/>
      <c r="DN116" s="94"/>
      <c r="DO116" s="94"/>
      <c r="DP116" s="94"/>
      <c r="DQ116" s="94"/>
      <c r="DR116" s="94"/>
      <c r="DS116" s="94"/>
      <c r="DT116" s="94"/>
      <c r="DU116" s="94"/>
      <c r="DV116" s="94"/>
      <c r="DW116" s="94"/>
      <c r="DX116" s="94"/>
      <c r="DY116" s="94"/>
      <c r="DZ116" s="94"/>
      <c r="EA116" s="94"/>
      <c r="EB116" s="94"/>
      <c r="EC116" s="94"/>
      <c r="ED116" s="94"/>
      <c r="EE116" s="94"/>
      <c r="EF116" s="94"/>
      <c r="EG116" s="94"/>
      <c r="EH116" s="94"/>
      <c r="EI116" s="94"/>
      <c r="EJ116" s="94"/>
      <c r="EK116" s="94"/>
      <c r="EL116" s="94"/>
      <c r="EM116" s="94"/>
      <c r="EN116" s="94"/>
      <c r="EO116" s="94"/>
      <c r="EP116" s="94"/>
      <c r="EQ116" s="94"/>
      <c r="ER116" s="94"/>
      <c r="ES116" s="94"/>
      <c r="ET116" s="94"/>
      <c r="EU116" s="94"/>
      <c r="EV116" s="94"/>
      <c r="EW116" s="94"/>
      <c r="EX116" s="94"/>
      <c r="EY116" s="94"/>
      <c r="EZ116" s="94"/>
      <c r="FA116" s="94"/>
      <c r="FB116" s="94"/>
      <c r="FC116" s="94"/>
      <c r="FD116" s="94"/>
      <c r="FE116" s="94"/>
      <c r="FF116" s="94"/>
      <c r="FG116" s="94"/>
      <c r="FH116" s="94"/>
      <c r="FI116" s="94"/>
      <c r="FJ116" s="94"/>
      <c r="FK116" s="94"/>
      <c r="FL116" s="94"/>
      <c r="FM116" s="94"/>
      <c r="FN116" s="94"/>
      <c r="FO116" s="94"/>
      <c r="FP116" s="94"/>
      <c r="FQ116" s="94"/>
      <c r="FR116" s="94"/>
      <c r="FS116" s="94"/>
      <c r="FT116" s="94"/>
      <c r="FU116" s="94"/>
      <c r="FV116" s="94"/>
      <c r="FW116" s="94"/>
      <c r="FX116" s="94"/>
      <c r="FY116" s="94"/>
      <c r="FZ116" s="94"/>
      <c r="GA116" s="94"/>
      <c r="GB116" s="94"/>
      <c r="GC116" s="94"/>
      <c r="GD116" s="94"/>
      <c r="GE116" s="94"/>
      <c r="GF116" s="94"/>
      <c r="GG116" s="94"/>
      <c r="GH116" s="94"/>
      <c r="GI116" s="94"/>
      <c r="GJ116" s="94"/>
      <c r="GK116" s="94"/>
      <c r="GL116" s="94"/>
      <c r="GM116" s="94"/>
      <c r="GN116" s="94"/>
      <c r="GO116" s="94"/>
      <c r="GP116" s="94"/>
      <c r="GQ116" s="94"/>
      <c r="GR116" s="94"/>
      <c r="GS116" s="94"/>
      <c r="GT116" s="94"/>
      <c r="GU116" s="94"/>
      <c r="GV116" s="94"/>
      <c r="GW116" s="94"/>
      <c r="GX116" s="94"/>
      <c r="GY116" s="94"/>
      <c r="GZ116" s="94"/>
      <c r="HA116" s="94"/>
      <c r="HB116" s="94"/>
      <c r="HC116" s="94"/>
      <c r="HD116" s="94"/>
      <c r="HE116" s="94"/>
      <c r="HF116" s="94"/>
      <c r="HG116" s="94"/>
      <c r="HH116" s="94"/>
      <c r="HI116" s="94"/>
      <c r="HJ116" s="94"/>
      <c r="HK116" s="94"/>
      <c r="HL116" s="94"/>
      <c r="HM116" s="94"/>
      <c r="HN116" s="333"/>
      <c r="HO116" s="333"/>
      <c r="HP116" s="333"/>
      <c r="HQ116" s="333"/>
      <c r="HR116" s="333"/>
      <c r="HS116" s="333"/>
      <c r="HT116" s="333"/>
      <c r="HU116" s="333"/>
      <c r="HV116" s="333"/>
      <c r="HW116" s="333"/>
      <c r="HX116" s="333"/>
      <c r="HY116" s="333"/>
      <c r="HZ116" s="333"/>
      <c r="IA116" s="333"/>
      <c r="IB116" s="333"/>
      <c r="IC116" s="333"/>
      <c r="ID116" s="333"/>
      <c r="IE116" s="333"/>
      <c r="IF116" s="333"/>
      <c r="IG116" s="333"/>
      <c r="IH116" s="333"/>
      <c r="II116" s="333"/>
      <c r="IJ116" s="333"/>
      <c r="IK116" s="333"/>
      <c r="IL116" s="333"/>
      <c r="IM116" s="333"/>
      <c r="IN116" s="333"/>
      <c r="IO116" s="333"/>
      <c r="IP116" s="333"/>
      <c r="IQ116" s="333"/>
      <c r="IR116" s="333"/>
      <c r="IS116" s="333"/>
      <c r="IT116" s="333"/>
      <c r="IU116" s="333"/>
      <c r="IV116" s="333"/>
    </row>
    <row r="117" s="86" customFormat="true" ht="42.75" hidden="false" customHeight="true" outlineLevel="2" collapsed="false">
      <c r="A117" s="398" t="s">
        <v>155</v>
      </c>
      <c r="B117" s="399" t="s">
        <v>488</v>
      </c>
      <c r="C117" s="399"/>
      <c r="D117" s="398"/>
      <c r="E117" s="398" t="s">
        <v>158</v>
      </c>
      <c r="F117" s="398"/>
      <c r="G117" s="398"/>
      <c r="H117" s="402" t="n">
        <v>104318.76</v>
      </c>
      <c r="I117" s="403" t="n">
        <v>1</v>
      </c>
      <c r="J117" s="403" t="n">
        <v>0</v>
      </c>
      <c r="K117" s="404" t="s">
        <v>489</v>
      </c>
      <c r="L117" s="398" t="s">
        <v>158</v>
      </c>
      <c r="M117" s="405" t="n">
        <v>44075</v>
      </c>
      <c r="N117" s="405" t="n">
        <v>44287</v>
      </c>
      <c r="O117" s="406" t="s">
        <v>417</v>
      </c>
      <c r="P117" s="406"/>
      <c r="Q117" s="398" t="s">
        <v>440</v>
      </c>
      <c r="R117" s="85"/>
      <c r="S117" s="166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94"/>
      <c r="CO117" s="94"/>
      <c r="CP117" s="94"/>
      <c r="CQ117" s="94"/>
      <c r="CR117" s="94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94"/>
      <c r="DG117" s="94"/>
      <c r="DH117" s="94"/>
      <c r="DI117" s="94"/>
      <c r="DJ117" s="94"/>
      <c r="DK117" s="94"/>
      <c r="DL117" s="94"/>
      <c r="DM117" s="94"/>
      <c r="DN117" s="94"/>
      <c r="DO117" s="94"/>
      <c r="DP117" s="94"/>
      <c r="DQ117" s="94"/>
      <c r="DR117" s="94"/>
      <c r="DS117" s="94"/>
      <c r="DT117" s="94"/>
      <c r="DU117" s="94"/>
      <c r="DV117" s="94"/>
      <c r="DW117" s="94"/>
      <c r="DX117" s="94"/>
      <c r="DY117" s="94"/>
      <c r="DZ117" s="94"/>
      <c r="EA117" s="94"/>
      <c r="EB117" s="94"/>
      <c r="EC117" s="94"/>
      <c r="ED117" s="94"/>
      <c r="EE117" s="94"/>
      <c r="EF117" s="94"/>
      <c r="EG117" s="94"/>
      <c r="EH117" s="94"/>
      <c r="EI117" s="94"/>
      <c r="EJ117" s="94"/>
      <c r="EK117" s="94"/>
      <c r="EL117" s="94"/>
      <c r="EM117" s="94"/>
      <c r="EN117" s="94"/>
      <c r="EO117" s="94"/>
      <c r="EP117" s="94"/>
      <c r="EQ117" s="94"/>
      <c r="ER117" s="94"/>
      <c r="ES117" s="94"/>
      <c r="ET117" s="94"/>
      <c r="EU117" s="94"/>
      <c r="EV117" s="94"/>
      <c r="EW117" s="94"/>
      <c r="EX117" s="94"/>
      <c r="EY117" s="94"/>
      <c r="EZ117" s="94"/>
      <c r="FA117" s="94"/>
      <c r="FB117" s="94"/>
      <c r="FC117" s="94"/>
      <c r="FD117" s="94"/>
      <c r="FE117" s="94"/>
      <c r="FF117" s="94"/>
      <c r="FG117" s="94"/>
      <c r="FH117" s="94"/>
      <c r="FI117" s="94"/>
      <c r="FJ117" s="94"/>
      <c r="FK117" s="94"/>
      <c r="FL117" s="94"/>
      <c r="FM117" s="94"/>
      <c r="FN117" s="94"/>
      <c r="FO117" s="94"/>
      <c r="FP117" s="94"/>
      <c r="FQ117" s="94"/>
      <c r="FR117" s="94"/>
      <c r="FS117" s="94"/>
      <c r="FT117" s="94"/>
      <c r="FU117" s="94"/>
      <c r="FV117" s="94"/>
      <c r="FW117" s="94"/>
      <c r="FX117" s="94"/>
      <c r="FY117" s="94"/>
      <c r="FZ117" s="94"/>
      <c r="GA117" s="94"/>
      <c r="GB117" s="94"/>
      <c r="GC117" s="94"/>
      <c r="GD117" s="94"/>
      <c r="GE117" s="94"/>
      <c r="GF117" s="94"/>
      <c r="GG117" s="94"/>
      <c r="GH117" s="94"/>
      <c r="GI117" s="94"/>
      <c r="GJ117" s="94"/>
      <c r="GK117" s="94"/>
      <c r="GL117" s="94"/>
      <c r="GM117" s="94"/>
      <c r="GN117" s="94"/>
      <c r="GO117" s="94"/>
      <c r="GP117" s="94"/>
      <c r="GQ117" s="94"/>
      <c r="GR117" s="94"/>
      <c r="GS117" s="94"/>
      <c r="GT117" s="94"/>
      <c r="GU117" s="94"/>
      <c r="GV117" s="94"/>
      <c r="GW117" s="94"/>
      <c r="GX117" s="94"/>
      <c r="GY117" s="94"/>
      <c r="GZ117" s="94"/>
      <c r="HA117" s="94"/>
      <c r="HB117" s="94"/>
      <c r="HC117" s="94"/>
      <c r="HD117" s="94"/>
      <c r="HE117" s="94"/>
      <c r="HF117" s="94"/>
      <c r="HG117" s="94"/>
      <c r="HH117" s="94"/>
      <c r="HI117" s="94"/>
      <c r="HJ117" s="94"/>
      <c r="HK117" s="94"/>
      <c r="HL117" s="94"/>
      <c r="HM117" s="94"/>
      <c r="HN117" s="333"/>
      <c r="HO117" s="333"/>
      <c r="HP117" s="333"/>
      <c r="HQ117" s="333"/>
      <c r="HR117" s="333"/>
      <c r="HS117" s="333"/>
      <c r="HT117" s="333"/>
      <c r="HU117" s="333"/>
      <c r="HV117" s="333"/>
      <c r="HW117" s="333"/>
      <c r="HX117" s="333"/>
      <c r="HY117" s="333"/>
      <c r="HZ117" s="333"/>
      <c r="IA117" s="333"/>
      <c r="IB117" s="333"/>
      <c r="IC117" s="333"/>
      <c r="ID117" s="333"/>
      <c r="IE117" s="333"/>
      <c r="IF117" s="333"/>
      <c r="IG117" s="333"/>
      <c r="IH117" s="333"/>
      <c r="II117" s="333"/>
      <c r="IJ117" s="333"/>
      <c r="IK117" s="333"/>
      <c r="IL117" s="333"/>
      <c r="IM117" s="333"/>
      <c r="IN117" s="333"/>
      <c r="IO117" s="333"/>
      <c r="IP117" s="333"/>
      <c r="IQ117" s="333"/>
      <c r="IR117" s="333"/>
      <c r="IS117" s="333"/>
      <c r="IT117" s="333"/>
      <c r="IU117" s="333"/>
      <c r="IV117" s="333"/>
    </row>
    <row r="118" s="152" customFormat="true" ht="42.75" hidden="false" customHeight="true" outlineLevel="2" collapsed="false">
      <c r="A118" s="322" t="s">
        <v>490</v>
      </c>
      <c r="B118" s="323" t="s">
        <v>491</v>
      </c>
      <c r="C118" s="323"/>
      <c r="D118" s="322"/>
      <c r="E118" s="322" t="s">
        <v>416</v>
      </c>
      <c r="F118" s="322"/>
      <c r="G118" s="322"/>
      <c r="H118" s="479" t="n">
        <f aca="false">H120+H121+H119</f>
        <v>7945854.17</v>
      </c>
      <c r="I118" s="326" t="n">
        <v>1</v>
      </c>
      <c r="J118" s="326" t="n">
        <v>0</v>
      </c>
      <c r="K118" s="327" t="s">
        <v>489</v>
      </c>
      <c r="L118" s="322" t="s">
        <v>158</v>
      </c>
      <c r="M118" s="328" t="n">
        <v>44076</v>
      </c>
      <c r="N118" s="328" t="n">
        <v>44288</v>
      </c>
      <c r="O118" s="329" t="s">
        <v>417</v>
      </c>
      <c r="P118" s="329"/>
      <c r="Q118" s="322" t="s">
        <v>440</v>
      </c>
      <c r="R118" s="480"/>
      <c r="S118" s="158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  <c r="BI118" s="187"/>
      <c r="BJ118" s="187"/>
      <c r="BK118" s="187"/>
      <c r="BL118" s="187"/>
      <c r="BM118" s="187"/>
      <c r="BN118" s="187"/>
      <c r="BO118" s="187"/>
      <c r="BP118" s="187"/>
      <c r="BQ118" s="187"/>
      <c r="BR118" s="187"/>
      <c r="BS118" s="187"/>
      <c r="BT118" s="187"/>
      <c r="BU118" s="187"/>
      <c r="BV118" s="187"/>
      <c r="BW118" s="187"/>
      <c r="BX118" s="187"/>
      <c r="BY118" s="187"/>
      <c r="BZ118" s="187"/>
      <c r="CA118" s="187"/>
      <c r="CB118" s="187"/>
      <c r="CC118" s="187"/>
      <c r="CD118" s="187"/>
      <c r="CE118" s="187"/>
      <c r="CF118" s="187"/>
      <c r="CG118" s="187"/>
      <c r="CH118" s="187"/>
      <c r="CI118" s="187"/>
      <c r="CJ118" s="187"/>
      <c r="CK118" s="187"/>
      <c r="CL118" s="187"/>
      <c r="CM118" s="187"/>
      <c r="CN118" s="157"/>
      <c r="CO118" s="157"/>
      <c r="CP118" s="157"/>
      <c r="CQ118" s="157"/>
      <c r="CR118" s="157"/>
      <c r="CS118" s="157"/>
      <c r="CT118" s="157"/>
      <c r="CU118" s="157"/>
      <c r="CV118" s="157"/>
      <c r="CW118" s="157"/>
      <c r="CX118" s="157"/>
      <c r="CY118" s="157"/>
      <c r="CZ118" s="157"/>
      <c r="DA118" s="157"/>
      <c r="DB118" s="157"/>
      <c r="DC118" s="157"/>
      <c r="DD118" s="157"/>
      <c r="DE118" s="157"/>
      <c r="DF118" s="157"/>
      <c r="DG118" s="157"/>
      <c r="DH118" s="157"/>
      <c r="DI118" s="157"/>
      <c r="DJ118" s="157"/>
      <c r="DK118" s="157"/>
      <c r="DL118" s="157"/>
      <c r="DM118" s="157"/>
      <c r="DN118" s="157"/>
      <c r="DO118" s="157"/>
      <c r="DP118" s="157"/>
      <c r="DQ118" s="157"/>
      <c r="DR118" s="157"/>
      <c r="DS118" s="157"/>
      <c r="DT118" s="157"/>
      <c r="DU118" s="157"/>
      <c r="DV118" s="157"/>
      <c r="DW118" s="157"/>
      <c r="DX118" s="157"/>
      <c r="DY118" s="157"/>
      <c r="DZ118" s="157"/>
      <c r="EA118" s="157"/>
      <c r="EB118" s="157"/>
      <c r="EC118" s="157"/>
      <c r="ED118" s="157"/>
      <c r="EE118" s="157"/>
      <c r="EF118" s="157"/>
      <c r="EG118" s="157"/>
      <c r="EH118" s="157"/>
      <c r="EI118" s="157"/>
      <c r="EJ118" s="157"/>
      <c r="EK118" s="157"/>
      <c r="EL118" s="157"/>
      <c r="EM118" s="157"/>
      <c r="EN118" s="157"/>
      <c r="EO118" s="157"/>
      <c r="EP118" s="157"/>
      <c r="EQ118" s="157"/>
      <c r="ER118" s="157"/>
      <c r="ES118" s="157"/>
      <c r="ET118" s="157"/>
      <c r="EU118" s="157"/>
      <c r="EV118" s="157"/>
      <c r="EW118" s="157"/>
      <c r="EX118" s="157"/>
      <c r="EY118" s="157"/>
      <c r="EZ118" s="157"/>
      <c r="FA118" s="157"/>
      <c r="FB118" s="157"/>
      <c r="FC118" s="157"/>
      <c r="FD118" s="157"/>
      <c r="FE118" s="157"/>
      <c r="FF118" s="157"/>
      <c r="FG118" s="157"/>
      <c r="FH118" s="157"/>
      <c r="FI118" s="157"/>
      <c r="FJ118" s="157"/>
      <c r="FK118" s="157"/>
      <c r="FL118" s="157"/>
      <c r="FM118" s="157"/>
      <c r="FN118" s="157"/>
      <c r="FO118" s="157"/>
      <c r="FP118" s="157"/>
      <c r="FQ118" s="157"/>
      <c r="FR118" s="157"/>
      <c r="FS118" s="157"/>
      <c r="FT118" s="157"/>
      <c r="FU118" s="157"/>
      <c r="FV118" s="157"/>
      <c r="FW118" s="157"/>
      <c r="FX118" s="157"/>
      <c r="FY118" s="157"/>
      <c r="FZ118" s="157"/>
      <c r="GA118" s="157"/>
      <c r="GB118" s="157"/>
      <c r="GC118" s="157"/>
      <c r="GD118" s="157"/>
      <c r="GE118" s="157"/>
      <c r="GF118" s="157"/>
      <c r="GG118" s="157"/>
      <c r="GH118" s="157"/>
      <c r="GI118" s="157"/>
      <c r="GJ118" s="157"/>
      <c r="GK118" s="157"/>
      <c r="GL118" s="157"/>
      <c r="GM118" s="157"/>
      <c r="GN118" s="157"/>
      <c r="GO118" s="157"/>
      <c r="GP118" s="157"/>
      <c r="GQ118" s="157"/>
      <c r="GR118" s="157"/>
      <c r="GS118" s="157"/>
      <c r="GT118" s="157"/>
      <c r="GU118" s="157"/>
      <c r="GV118" s="157"/>
      <c r="GW118" s="157"/>
      <c r="GX118" s="157"/>
      <c r="GY118" s="157"/>
      <c r="GZ118" s="157"/>
      <c r="HA118" s="157"/>
      <c r="HB118" s="157"/>
      <c r="HC118" s="157"/>
      <c r="HD118" s="157"/>
      <c r="HE118" s="157"/>
      <c r="HF118" s="157"/>
      <c r="HG118" s="157"/>
      <c r="HH118" s="157"/>
      <c r="HI118" s="157"/>
      <c r="HJ118" s="157"/>
      <c r="HK118" s="157"/>
      <c r="HL118" s="157"/>
      <c r="HM118" s="157"/>
      <c r="HN118" s="187"/>
      <c r="HO118" s="187"/>
      <c r="HP118" s="187"/>
      <c r="HQ118" s="187"/>
      <c r="HR118" s="187"/>
      <c r="HS118" s="187"/>
      <c r="HT118" s="187"/>
      <c r="HU118" s="187"/>
      <c r="HV118" s="187"/>
      <c r="HW118" s="187"/>
      <c r="HX118" s="187"/>
      <c r="HY118" s="187"/>
      <c r="HZ118" s="187"/>
      <c r="IA118" s="187"/>
      <c r="IB118" s="187"/>
      <c r="IC118" s="187"/>
      <c r="ID118" s="187"/>
      <c r="IE118" s="187"/>
      <c r="IF118" s="187"/>
      <c r="IG118" s="187"/>
      <c r="IH118" s="187"/>
      <c r="II118" s="187"/>
      <c r="IJ118" s="187"/>
      <c r="IK118" s="187"/>
      <c r="IL118" s="187"/>
      <c r="IM118" s="187"/>
      <c r="IN118" s="187"/>
      <c r="IO118" s="187"/>
      <c r="IP118" s="187"/>
      <c r="IQ118" s="187"/>
      <c r="IR118" s="187"/>
      <c r="IS118" s="187"/>
      <c r="IT118" s="187"/>
      <c r="IU118" s="187"/>
      <c r="IV118" s="187"/>
    </row>
    <row r="119" s="488" customFormat="true" ht="42.75" hidden="false" customHeight="true" outlineLevel="2" collapsed="false">
      <c r="A119" s="87" t="s">
        <v>157</v>
      </c>
      <c r="B119" s="481" t="s">
        <v>491</v>
      </c>
      <c r="C119" s="481"/>
      <c r="D119" s="87"/>
      <c r="E119" s="87" t="s">
        <v>158</v>
      </c>
      <c r="F119" s="87"/>
      <c r="G119" s="87"/>
      <c r="H119" s="482" t="n">
        <v>2743969.72466667</v>
      </c>
      <c r="I119" s="483" t="n">
        <v>1</v>
      </c>
      <c r="J119" s="483" t="n">
        <v>0</v>
      </c>
      <c r="K119" s="484" t="s">
        <v>489</v>
      </c>
      <c r="L119" s="87" t="s">
        <v>158</v>
      </c>
      <c r="M119" s="485" t="n">
        <v>44076</v>
      </c>
      <c r="N119" s="485" t="n">
        <v>44288</v>
      </c>
      <c r="O119" s="486" t="s">
        <v>417</v>
      </c>
      <c r="P119" s="486"/>
      <c r="Q119" s="87" t="s">
        <v>440</v>
      </c>
      <c r="R119" s="87"/>
      <c r="S119" s="487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  <c r="DU119" s="333"/>
      <c r="DV119" s="333"/>
      <c r="DW119" s="333"/>
      <c r="DX119" s="333"/>
      <c r="DY119" s="333"/>
      <c r="DZ119" s="333"/>
      <c r="EA119" s="333"/>
      <c r="EB119" s="333"/>
      <c r="EC119" s="333"/>
      <c r="ED119" s="333"/>
      <c r="EE119" s="333"/>
      <c r="EF119" s="333"/>
      <c r="EG119" s="333"/>
      <c r="EH119" s="333"/>
      <c r="EI119" s="333"/>
      <c r="EJ119" s="333"/>
      <c r="EK119" s="333"/>
      <c r="EL119" s="333"/>
      <c r="EM119" s="333"/>
      <c r="EN119" s="333"/>
      <c r="EO119" s="333"/>
      <c r="EP119" s="333"/>
      <c r="EQ119" s="333"/>
      <c r="ER119" s="333"/>
      <c r="ES119" s="333"/>
      <c r="ET119" s="333"/>
      <c r="EU119" s="333"/>
      <c r="EV119" s="333"/>
      <c r="EW119" s="333"/>
      <c r="EX119" s="333"/>
      <c r="EY119" s="333"/>
      <c r="EZ119" s="333"/>
      <c r="FA119" s="333"/>
      <c r="FB119" s="333"/>
      <c r="FC119" s="333"/>
      <c r="FD119" s="333"/>
      <c r="FE119" s="333"/>
      <c r="FF119" s="333"/>
      <c r="FG119" s="333"/>
      <c r="FH119" s="333"/>
      <c r="FI119" s="333"/>
      <c r="FJ119" s="333"/>
      <c r="FK119" s="333"/>
      <c r="FL119" s="333"/>
      <c r="FM119" s="333"/>
      <c r="FN119" s="333"/>
      <c r="FO119" s="333"/>
      <c r="FP119" s="333"/>
      <c r="FQ119" s="333"/>
      <c r="FR119" s="333"/>
      <c r="FS119" s="333"/>
      <c r="FT119" s="333"/>
      <c r="FU119" s="333"/>
      <c r="FV119" s="333"/>
      <c r="FW119" s="333"/>
      <c r="FX119" s="333"/>
      <c r="FY119" s="333"/>
      <c r="FZ119" s="333"/>
      <c r="GA119" s="333"/>
      <c r="GB119" s="333"/>
      <c r="GC119" s="333"/>
      <c r="GD119" s="333"/>
      <c r="GE119" s="333"/>
      <c r="GF119" s="333"/>
      <c r="GG119" s="333"/>
      <c r="GH119" s="333"/>
      <c r="GI119" s="333"/>
      <c r="GJ119" s="333"/>
      <c r="GK119" s="333"/>
      <c r="GL119" s="333"/>
      <c r="GM119" s="333"/>
      <c r="GN119" s="333"/>
      <c r="GO119" s="333"/>
      <c r="GP119" s="333"/>
      <c r="GQ119" s="333"/>
      <c r="GR119" s="333"/>
      <c r="GS119" s="333"/>
      <c r="GT119" s="333"/>
      <c r="GU119" s="333"/>
      <c r="GV119" s="333"/>
      <c r="GW119" s="333"/>
      <c r="GX119" s="333"/>
      <c r="GY119" s="333"/>
      <c r="GZ119" s="333"/>
      <c r="HA119" s="333"/>
      <c r="HB119" s="333"/>
      <c r="HC119" s="333"/>
      <c r="HD119" s="333"/>
      <c r="HE119" s="333"/>
      <c r="HF119" s="333"/>
      <c r="HG119" s="333"/>
      <c r="HH119" s="333"/>
      <c r="HI119" s="333"/>
      <c r="HJ119" s="333"/>
      <c r="HK119" s="333"/>
      <c r="HL119" s="333"/>
      <c r="HM119" s="333"/>
      <c r="HN119" s="333"/>
      <c r="HO119" s="333"/>
      <c r="HP119" s="333"/>
      <c r="HQ119" s="333"/>
      <c r="HR119" s="333"/>
      <c r="HS119" s="333"/>
      <c r="HT119" s="333"/>
      <c r="HU119" s="333"/>
      <c r="HV119" s="333"/>
      <c r="HW119" s="333"/>
      <c r="HX119" s="333"/>
      <c r="HY119" s="333"/>
      <c r="HZ119" s="333"/>
      <c r="IA119" s="333"/>
      <c r="IB119" s="333"/>
      <c r="IC119" s="333"/>
      <c r="ID119" s="333"/>
      <c r="IE119" s="333"/>
      <c r="IF119" s="333"/>
      <c r="IG119" s="333"/>
      <c r="IH119" s="333"/>
      <c r="II119" s="333"/>
      <c r="IJ119" s="333"/>
      <c r="IK119" s="333"/>
      <c r="IL119" s="333"/>
      <c r="IM119" s="333"/>
      <c r="IN119" s="333"/>
      <c r="IO119" s="333"/>
      <c r="IP119" s="333"/>
      <c r="IQ119" s="333"/>
      <c r="IR119" s="333"/>
      <c r="IS119" s="333"/>
      <c r="IT119" s="333"/>
      <c r="IU119" s="333"/>
      <c r="IV119" s="333"/>
    </row>
    <row r="120" s="497" customFormat="true" ht="42.75" hidden="false" customHeight="true" outlineLevel="2" collapsed="false">
      <c r="A120" s="169" t="s">
        <v>160</v>
      </c>
      <c r="B120" s="489" t="s">
        <v>492</v>
      </c>
      <c r="C120" s="489"/>
      <c r="D120" s="169"/>
      <c r="E120" s="169" t="s">
        <v>493</v>
      </c>
      <c r="F120" s="169"/>
      <c r="G120" s="169"/>
      <c r="H120" s="490" t="n">
        <v>4576666.66666667</v>
      </c>
      <c r="I120" s="491" t="n">
        <v>1</v>
      </c>
      <c r="J120" s="491" t="n">
        <v>0</v>
      </c>
      <c r="K120" s="492" t="s">
        <v>125</v>
      </c>
      <c r="L120" s="493" t="s">
        <v>382</v>
      </c>
      <c r="M120" s="494" t="n">
        <v>44348</v>
      </c>
      <c r="N120" s="494" t="n">
        <v>44440</v>
      </c>
      <c r="O120" s="495"/>
      <c r="P120" s="495"/>
      <c r="Q120" s="493" t="s">
        <v>494</v>
      </c>
      <c r="R120" s="169"/>
      <c r="S120" s="496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497" customFormat="true" ht="42.75" hidden="false" customHeight="true" outlineLevel="2" collapsed="false">
      <c r="A121" s="169" t="s">
        <v>162</v>
      </c>
      <c r="B121" s="489" t="s">
        <v>495</v>
      </c>
      <c r="C121" s="489"/>
      <c r="D121" s="169"/>
      <c r="E121" s="169" t="s">
        <v>493</v>
      </c>
      <c r="F121" s="169"/>
      <c r="G121" s="169"/>
      <c r="H121" s="490" t="n">
        <v>625217.778666667</v>
      </c>
      <c r="I121" s="491" t="n">
        <v>1</v>
      </c>
      <c r="J121" s="491" t="n">
        <v>0</v>
      </c>
      <c r="K121" s="492" t="s">
        <v>125</v>
      </c>
      <c r="L121" s="169" t="s">
        <v>390</v>
      </c>
      <c r="M121" s="494" t="n">
        <v>44348</v>
      </c>
      <c r="N121" s="494" t="n">
        <v>44440</v>
      </c>
      <c r="O121" s="495"/>
      <c r="P121" s="495"/>
      <c r="Q121" s="493" t="s">
        <v>494</v>
      </c>
      <c r="R121" s="169"/>
      <c r="S121" s="496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6" customFormat="true" ht="42.75" hidden="false" customHeight="true" outlineLevel="2" collapsed="false">
      <c r="A122" s="398" t="s">
        <v>164</v>
      </c>
      <c r="B122" s="399" t="s">
        <v>496</v>
      </c>
      <c r="C122" s="399"/>
      <c r="D122" s="398"/>
      <c r="E122" s="398" t="s">
        <v>158</v>
      </c>
      <c r="F122" s="398"/>
      <c r="G122" s="398"/>
      <c r="H122" s="402" t="n">
        <v>2505482.356</v>
      </c>
      <c r="I122" s="403" t="n">
        <v>1</v>
      </c>
      <c r="J122" s="403" t="n">
        <v>0</v>
      </c>
      <c r="K122" s="404" t="s">
        <v>489</v>
      </c>
      <c r="L122" s="398" t="s">
        <v>158</v>
      </c>
      <c r="M122" s="405" t="n">
        <v>44105</v>
      </c>
      <c r="N122" s="405" t="n">
        <v>44289</v>
      </c>
      <c r="O122" s="406" t="s">
        <v>417</v>
      </c>
      <c r="P122" s="406"/>
      <c r="Q122" s="398" t="s">
        <v>440</v>
      </c>
      <c r="R122" s="85"/>
      <c r="S122" s="166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94"/>
      <c r="DG122" s="94"/>
      <c r="DH122" s="94"/>
      <c r="DI122" s="94"/>
      <c r="DJ122" s="94"/>
      <c r="DK122" s="94"/>
      <c r="DL122" s="94"/>
      <c r="DM122" s="94"/>
      <c r="DN122" s="94"/>
      <c r="DO122" s="94"/>
      <c r="DP122" s="94"/>
      <c r="DQ122" s="94"/>
      <c r="DR122" s="94"/>
      <c r="DS122" s="94"/>
      <c r="DT122" s="94"/>
      <c r="DU122" s="94"/>
      <c r="DV122" s="94"/>
      <c r="DW122" s="94"/>
      <c r="DX122" s="94"/>
      <c r="DY122" s="94"/>
      <c r="DZ122" s="94"/>
      <c r="EA122" s="94"/>
      <c r="EB122" s="94"/>
      <c r="EC122" s="94"/>
      <c r="ED122" s="94"/>
      <c r="EE122" s="94"/>
      <c r="EF122" s="94"/>
      <c r="EG122" s="94"/>
      <c r="EH122" s="94"/>
      <c r="EI122" s="94"/>
      <c r="EJ122" s="94"/>
      <c r="EK122" s="94"/>
      <c r="EL122" s="94"/>
      <c r="EM122" s="94"/>
      <c r="EN122" s="94"/>
      <c r="EO122" s="94"/>
      <c r="EP122" s="94"/>
      <c r="EQ122" s="94"/>
      <c r="ER122" s="94"/>
      <c r="ES122" s="94"/>
      <c r="ET122" s="94"/>
      <c r="EU122" s="94"/>
      <c r="EV122" s="94"/>
      <c r="EW122" s="94"/>
      <c r="EX122" s="94"/>
      <c r="EY122" s="94"/>
      <c r="EZ122" s="94"/>
      <c r="FA122" s="94"/>
      <c r="FB122" s="94"/>
      <c r="FC122" s="94"/>
      <c r="FD122" s="94"/>
      <c r="FE122" s="94"/>
      <c r="FF122" s="94"/>
      <c r="FG122" s="94"/>
      <c r="FH122" s="94"/>
      <c r="FI122" s="94"/>
      <c r="FJ122" s="94"/>
      <c r="FK122" s="94"/>
      <c r="FL122" s="94"/>
      <c r="FM122" s="94"/>
      <c r="FN122" s="94"/>
      <c r="FO122" s="94"/>
      <c r="FP122" s="94"/>
      <c r="FQ122" s="94"/>
      <c r="FR122" s="94"/>
      <c r="FS122" s="94"/>
      <c r="FT122" s="94"/>
      <c r="FU122" s="94"/>
      <c r="FV122" s="94"/>
      <c r="FW122" s="94"/>
      <c r="FX122" s="94"/>
      <c r="FY122" s="94"/>
      <c r="FZ122" s="94"/>
      <c r="GA122" s="94"/>
      <c r="GB122" s="94"/>
      <c r="GC122" s="94"/>
      <c r="GD122" s="94"/>
      <c r="GE122" s="94"/>
      <c r="GF122" s="94"/>
      <c r="GG122" s="94"/>
      <c r="GH122" s="94"/>
      <c r="GI122" s="94"/>
      <c r="GJ122" s="94"/>
      <c r="GK122" s="94"/>
      <c r="GL122" s="94"/>
      <c r="GM122" s="94"/>
      <c r="GN122" s="94"/>
      <c r="GO122" s="94"/>
      <c r="GP122" s="94"/>
      <c r="GQ122" s="94"/>
      <c r="GR122" s="94"/>
      <c r="GS122" s="94"/>
      <c r="GT122" s="94"/>
      <c r="GU122" s="94"/>
      <c r="GV122" s="94"/>
      <c r="GW122" s="94"/>
      <c r="GX122" s="94"/>
      <c r="GY122" s="94"/>
      <c r="GZ122" s="94"/>
      <c r="HA122" s="94"/>
      <c r="HB122" s="94"/>
      <c r="HC122" s="94"/>
      <c r="HD122" s="94"/>
      <c r="HE122" s="94"/>
      <c r="HF122" s="94"/>
      <c r="HG122" s="94"/>
      <c r="HH122" s="94"/>
      <c r="HI122" s="94"/>
      <c r="HJ122" s="94"/>
      <c r="HK122" s="94"/>
      <c r="HL122" s="94"/>
      <c r="HM122" s="94"/>
      <c r="HN122" s="333"/>
      <c r="HO122" s="333"/>
      <c r="HP122" s="333"/>
      <c r="HQ122" s="333"/>
      <c r="HR122" s="333"/>
      <c r="HS122" s="333"/>
      <c r="HT122" s="333"/>
      <c r="HU122" s="333"/>
      <c r="HV122" s="333"/>
      <c r="HW122" s="333"/>
      <c r="HX122" s="333"/>
      <c r="HY122" s="333"/>
      <c r="HZ122" s="333"/>
      <c r="IA122" s="333"/>
      <c r="IB122" s="333"/>
      <c r="IC122" s="333"/>
      <c r="ID122" s="333"/>
      <c r="IE122" s="333"/>
      <c r="IF122" s="333"/>
      <c r="IG122" s="333"/>
      <c r="IH122" s="333"/>
      <c r="II122" s="333"/>
      <c r="IJ122" s="333"/>
      <c r="IK122" s="333"/>
      <c r="IL122" s="333"/>
      <c r="IM122" s="333"/>
      <c r="IN122" s="333"/>
      <c r="IO122" s="333"/>
      <c r="IP122" s="333"/>
      <c r="IQ122" s="333"/>
      <c r="IR122" s="333"/>
      <c r="IS122" s="333"/>
      <c r="IT122" s="333"/>
      <c r="IU122" s="333"/>
      <c r="IV122" s="333"/>
    </row>
    <row r="123" s="152" customFormat="true" ht="42.75" hidden="false" customHeight="true" outlineLevel="2" collapsed="false">
      <c r="A123" s="322" t="s">
        <v>497</v>
      </c>
      <c r="B123" s="323" t="s">
        <v>498</v>
      </c>
      <c r="C123" s="323"/>
      <c r="D123" s="322"/>
      <c r="E123" s="322" t="s">
        <v>416</v>
      </c>
      <c r="F123" s="322"/>
      <c r="G123" s="322"/>
      <c r="H123" s="479" t="n">
        <f aca="false">H124+H125</f>
        <v>868607.918</v>
      </c>
      <c r="I123" s="326" t="n">
        <v>1</v>
      </c>
      <c r="J123" s="326" t="n">
        <v>0</v>
      </c>
      <c r="K123" s="327" t="s">
        <v>489</v>
      </c>
      <c r="L123" s="322" t="s">
        <v>158</v>
      </c>
      <c r="M123" s="328" t="n">
        <v>44106</v>
      </c>
      <c r="N123" s="328" t="n">
        <v>44290</v>
      </c>
      <c r="O123" s="329" t="s">
        <v>417</v>
      </c>
      <c r="P123" s="329"/>
      <c r="Q123" s="322" t="s">
        <v>440</v>
      </c>
      <c r="R123" s="480"/>
      <c r="S123" s="158"/>
      <c r="Z123" s="152" t="n">
        <f aca="false">A190</f>
        <v>0</v>
      </c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  <c r="BI123" s="187"/>
      <c r="BJ123" s="187"/>
      <c r="BK123" s="187"/>
      <c r="BL123" s="187"/>
      <c r="BM123" s="187"/>
      <c r="BN123" s="187"/>
      <c r="BO123" s="187"/>
      <c r="BP123" s="187"/>
      <c r="BQ123" s="187"/>
      <c r="BR123" s="187"/>
      <c r="BS123" s="187"/>
      <c r="BT123" s="187"/>
      <c r="BU123" s="187"/>
      <c r="BV123" s="187"/>
      <c r="BW123" s="187"/>
      <c r="BX123" s="187"/>
      <c r="BY123" s="187"/>
      <c r="BZ123" s="187"/>
      <c r="CA123" s="187"/>
      <c r="CB123" s="187"/>
      <c r="CC123" s="187"/>
      <c r="CD123" s="187"/>
      <c r="CE123" s="187"/>
      <c r="CF123" s="187"/>
      <c r="CG123" s="187"/>
      <c r="CH123" s="187"/>
      <c r="CI123" s="187"/>
      <c r="CJ123" s="187"/>
      <c r="CK123" s="187"/>
      <c r="CL123" s="187"/>
      <c r="CM123" s="187"/>
      <c r="CN123" s="157"/>
      <c r="CO123" s="157"/>
      <c r="CP123" s="157"/>
      <c r="CQ123" s="157"/>
      <c r="CR123" s="157"/>
      <c r="CS123" s="157"/>
      <c r="CT123" s="157"/>
      <c r="CU123" s="157"/>
      <c r="CV123" s="157"/>
      <c r="CW123" s="157"/>
      <c r="CX123" s="157"/>
      <c r="CY123" s="157"/>
      <c r="CZ123" s="157"/>
      <c r="DA123" s="157"/>
      <c r="DB123" s="157"/>
      <c r="DC123" s="157"/>
      <c r="DD123" s="157"/>
      <c r="DE123" s="157"/>
      <c r="DF123" s="157"/>
      <c r="DG123" s="157"/>
      <c r="DH123" s="157"/>
      <c r="DI123" s="157"/>
      <c r="DJ123" s="157"/>
      <c r="DK123" s="157"/>
      <c r="DL123" s="157"/>
      <c r="DM123" s="157"/>
      <c r="DN123" s="157"/>
      <c r="DO123" s="157"/>
      <c r="DP123" s="157"/>
      <c r="DQ123" s="157"/>
      <c r="DR123" s="157"/>
      <c r="DS123" s="157"/>
      <c r="DT123" s="157"/>
      <c r="DU123" s="157"/>
      <c r="DV123" s="157"/>
      <c r="DW123" s="157"/>
      <c r="DX123" s="157"/>
      <c r="DY123" s="157"/>
      <c r="DZ123" s="157"/>
      <c r="EA123" s="157"/>
      <c r="EB123" s="157"/>
      <c r="EC123" s="157"/>
      <c r="ED123" s="157"/>
      <c r="EE123" s="157"/>
      <c r="EF123" s="157"/>
      <c r="EG123" s="157"/>
      <c r="EH123" s="157"/>
      <c r="EI123" s="157"/>
      <c r="EJ123" s="157"/>
      <c r="EK123" s="157"/>
      <c r="EL123" s="157"/>
      <c r="EM123" s="157"/>
      <c r="EN123" s="157"/>
      <c r="EO123" s="157"/>
      <c r="EP123" s="157"/>
      <c r="EQ123" s="157"/>
      <c r="ER123" s="157"/>
      <c r="ES123" s="157"/>
      <c r="ET123" s="157"/>
      <c r="EU123" s="157"/>
      <c r="EV123" s="157"/>
      <c r="EW123" s="157"/>
      <c r="EX123" s="157"/>
      <c r="EY123" s="157"/>
      <c r="EZ123" s="157"/>
      <c r="FA123" s="157"/>
      <c r="FB123" s="157"/>
      <c r="FC123" s="157"/>
      <c r="FD123" s="157"/>
      <c r="FE123" s="157"/>
      <c r="FF123" s="157"/>
      <c r="FG123" s="157"/>
      <c r="FH123" s="157"/>
      <c r="FI123" s="157"/>
      <c r="FJ123" s="157"/>
      <c r="FK123" s="157"/>
      <c r="FL123" s="157"/>
      <c r="FM123" s="157"/>
      <c r="FN123" s="157"/>
      <c r="FO123" s="157"/>
      <c r="FP123" s="157"/>
      <c r="FQ123" s="157"/>
      <c r="FR123" s="157"/>
      <c r="FS123" s="157"/>
      <c r="FT123" s="157"/>
      <c r="FU123" s="157"/>
      <c r="FV123" s="157"/>
      <c r="FW123" s="157"/>
      <c r="FX123" s="157"/>
      <c r="FY123" s="157"/>
      <c r="FZ123" s="157"/>
      <c r="GA123" s="157"/>
      <c r="GB123" s="157"/>
      <c r="GC123" s="157"/>
      <c r="GD123" s="157"/>
      <c r="GE123" s="157"/>
      <c r="GF123" s="157"/>
      <c r="GG123" s="157"/>
      <c r="GH123" s="157"/>
      <c r="GI123" s="157"/>
      <c r="GJ123" s="157"/>
      <c r="GK123" s="157"/>
      <c r="GL123" s="157"/>
      <c r="GM123" s="157"/>
      <c r="GN123" s="157"/>
      <c r="GO123" s="157"/>
      <c r="GP123" s="157"/>
      <c r="GQ123" s="157"/>
      <c r="GR123" s="157"/>
      <c r="GS123" s="157"/>
      <c r="GT123" s="157"/>
      <c r="GU123" s="157"/>
      <c r="GV123" s="157"/>
      <c r="GW123" s="157"/>
      <c r="GX123" s="157"/>
      <c r="GY123" s="157"/>
      <c r="GZ123" s="157"/>
      <c r="HA123" s="157"/>
      <c r="HB123" s="157"/>
      <c r="HC123" s="157"/>
      <c r="HD123" s="157"/>
      <c r="HE123" s="157"/>
      <c r="HF123" s="157"/>
      <c r="HG123" s="157"/>
      <c r="HH123" s="157"/>
      <c r="HI123" s="157"/>
      <c r="HJ123" s="157"/>
      <c r="HK123" s="157"/>
      <c r="HL123" s="157"/>
      <c r="HM123" s="157"/>
      <c r="HN123" s="187"/>
      <c r="HO123" s="187"/>
      <c r="HP123" s="187"/>
      <c r="HQ123" s="187"/>
      <c r="HR123" s="187"/>
      <c r="HS123" s="187"/>
      <c r="HT123" s="187"/>
      <c r="HU123" s="187"/>
      <c r="HV123" s="187"/>
      <c r="HW123" s="187"/>
      <c r="HX123" s="187"/>
      <c r="HY123" s="187"/>
      <c r="HZ123" s="187"/>
      <c r="IA123" s="187"/>
      <c r="IB123" s="187"/>
      <c r="IC123" s="187"/>
      <c r="ID123" s="187"/>
      <c r="IE123" s="187"/>
      <c r="IF123" s="187"/>
      <c r="IG123" s="187"/>
      <c r="IH123" s="187"/>
      <c r="II123" s="187"/>
      <c r="IJ123" s="187"/>
      <c r="IK123" s="187"/>
      <c r="IL123" s="187"/>
      <c r="IM123" s="187"/>
      <c r="IN123" s="187"/>
      <c r="IO123" s="187"/>
      <c r="IP123" s="187"/>
      <c r="IQ123" s="187"/>
      <c r="IR123" s="187"/>
      <c r="IS123" s="187"/>
      <c r="IT123" s="187"/>
      <c r="IU123" s="187"/>
      <c r="IV123" s="187"/>
    </row>
    <row r="124" s="497" customFormat="true" ht="42.75" hidden="false" customHeight="true" outlineLevel="2" collapsed="false">
      <c r="A124" s="85" t="s">
        <v>166</v>
      </c>
      <c r="B124" s="498" t="s">
        <v>498</v>
      </c>
      <c r="C124" s="498"/>
      <c r="D124" s="85"/>
      <c r="E124" s="85" t="s">
        <v>158</v>
      </c>
      <c r="F124" s="85"/>
      <c r="G124" s="85"/>
      <c r="H124" s="499" t="n">
        <v>820682.096666667</v>
      </c>
      <c r="I124" s="89" t="n">
        <v>1</v>
      </c>
      <c r="J124" s="89" t="n">
        <v>0</v>
      </c>
      <c r="K124" s="500" t="s">
        <v>489</v>
      </c>
      <c r="L124" s="85" t="s">
        <v>158</v>
      </c>
      <c r="M124" s="91" t="n">
        <v>44106</v>
      </c>
      <c r="N124" s="91" t="n">
        <v>44290</v>
      </c>
      <c r="O124" s="458" t="s">
        <v>417</v>
      </c>
      <c r="P124" s="458"/>
      <c r="Q124" s="85" t="s">
        <v>440</v>
      </c>
      <c r="R124" s="169"/>
      <c r="S124" s="496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6" customFormat="true" ht="42.75" hidden="false" customHeight="true" outlineLevel="2" collapsed="false">
      <c r="A125" s="169" t="s">
        <v>168</v>
      </c>
      <c r="B125" s="489" t="s">
        <v>499</v>
      </c>
      <c r="C125" s="489"/>
      <c r="D125" s="169"/>
      <c r="E125" s="169" t="s">
        <v>493</v>
      </c>
      <c r="F125" s="169"/>
      <c r="G125" s="169"/>
      <c r="H125" s="490" t="n">
        <v>47925.8213333333</v>
      </c>
      <c r="I125" s="491" t="n">
        <v>1</v>
      </c>
      <c r="J125" s="491" t="n">
        <v>0</v>
      </c>
      <c r="K125" s="492" t="s">
        <v>125</v>
      </c>
      <c r="L125" s="169"/>
      <c r="M125" s="494" t="n">
        <v>44348</v>
      </c>
      <c r="N125" s="494" t="n">
        <v>44440</v>
      </c>
      <c r="O125" s="495"/>
      <c r="P125" s="495"/>
      <c r="Q125" s="493" t="s">
        <v>494</v>
      </c>
      <c r="R125" s="85"/>
      <c r="S125" s="166"/>
      <c r="Z125" s="86" t="n">
        <f aca="false">A195</f>
        <v>0</v>
      </c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333"/>
      <c r="HO125" s="333"/>
      <c r="HP125" s="333"/>
      <c r="HQ125" s="333"/>
      <c r="HR125" s="333"/>
      <c r="HS125" s="333"/>
      <c r="HT125" s="333"/>
      <c r="HU125" s="333"/>
      <c r="HV125" s="333"/>
      <c r="HW125" s="333"/>
      <c r="HX125" s="333"/>
      <c r="HY125" s="333"/>
      <c r="HZ125" s="333"/>
      <c r="IA125" s="333"/>
      <c r="IB125" s="333"/>
      <c r="IC125" s="333"/>
      <c r="ID125" s="333"/>
      <c r="IE125" s="333"/>
      <c r="IF125" s="333"/>
      <c r="IG125" s="333"/>
      <c r="IH125" s="333"/>
      <c r="II125" s="333"/>
      <c r="IJ125" s="333"/>
      <c r="IK125" s="333"/>
      <c r="IL125" s="333"/>
      <c r="IM125" s="333"/>
      <c r="IN125" s="333"/>
      <c r="IO125" s="333"/>
      <c r="IP125" s="333"/>
      <c r="IQ125" s="333"/>
      <c r="IR125" s="333"/>
      <c r="IS125" s="333"/>
      <c r="IT125" s="333"/>
      <c r="IU125" s="333"/>
      <c r="IV125" s="333"/>
    </row>
    <row r="126" s="94" customFormat="true" ht="42.75" hidden="false" customHeight="true" outlineLevel="2" collapsed="false">
      <c r="A126" s="398" t="s">
        <v>170</v>
      </c>
      <c r="B126" s="399" t="s">
        <v>500</v>
      </c>
      <c r="C126" s="399"/>
      <c r="D126" s="398"/>
      <c r="E126" s="398" t="s">
        <v>158</v>
      </c>
      <c r="F126" s="398"/>
      <c r="G126" s="398"/>
      <c r="H126" s="402" t="n">
        <v>53768.1</v>
      </c>
      <c r="I126" s="403" t="n">
        <v>1</v>
      </c>
      <c r="J126" s="403" t="n">
        <v>0</v>
      </c>
      <c r="K126" s="404" t="s">
        <v>489</v>
      </c>
      <c r="L126" s="398" t="s">
        <v>158</v>
      </c>
      <c r="M126" s="405" t="n">
        <v>44107</v>
      </c>
      <c r="N126" s="405" t="n">
        <v>44291</v>
      </c>
      <c r="O126" s="406" t="s">
        <v>417</v>
      </c>
      <c r="P126" s="406"/>
      <c r="Q126" s="398" t="s">
        <v>440</v>
      </c>
      <c r="R126" s="501" t="s">
        <v>477</v>
      </c>
      <c r="S126" s="502"/>
      <c r="Z126" s="94" t="n">
        <f aca="false">A192</f>
        <v>0</v>
      </c>
      <c r="AK126" s="503"/>
      <c r="AM126" s="96"/>
      <c r="AN126" s="97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HN126" s="333"/>
      <c r="HO126" s="333"/>
      <c r="HP126" s="333"/>
      <c r="HQ126" s="333"/>
      <c r="HR126" s="333"/>
      <c r="HS126" s="333"/>
      <c r="HT126" s="333"/>
      <c r="HU126" s="333"/>
      <c r="HV126" s="333"/>
      <c r="HW126" s="333"/>
      <c r="HX126" s="333"/>
      <c r="HY126" s="333"/>
      <c r="HZ126" s="333"/>
      <c r="IA126" s="333"/>
      <c r="IB126" s="333"/>
      <c r="IC126" s="333"/>
      <c r="ID126" s="333"/>
      <c r="IE126" s="333"/>
      <c r="IF126" s="333"/>
      <c r="IG126" s="333"/>
      <c r="IH126" s="333"/>
      <c r="II126" s="333"/>
      <c r="IJ126" s="333"/>
      <c r="IK126" s="333"/>
      <c r="IL126" s="333"/>
      <c r="IM126" s="333"/>
      <c r="IN126" s="333"/>
      <c r="IO126" s="333"/>
      <c r="IP126" s="333"/>
      <c r="IQ126" s="333"/>
      <c r="IR126" s="333"/>
      <c r="IS126" s="333"/>
      <c r="IT126" s="333"/>
      <c r="IU126" s="333"/>
      <c r="IV126" s="333"/>
    </row>
    <row r="127" s="157" customFormat="true" ht="42.75" hidden="false" customHeight="true" outlineLevel="2" collapsed="false">
      <c r="A127" s="322" t="s">
        <v>501</v>
      </c>
      <c r="B127" s="323" t="s">
        <v>502</v>
      </c>
      <c r="C127" s="323"/>
      <c r="D127" s="322"/>
      <c r="E127" s="322" t="s">
        <v>416</v>
      </c>
      <c r="F127" s="322"/>
      <c r="G127" s="322"/>
      <c r="H127" s="325" t="n">
        <f aca="false">H129+H128</f>
        <v>274793.468</v>
      </c>
      <c r="I127" s="326" t="n">
        <v>1</v>
      </c>
      <c r="J127" s="326" t="n">
        <v>0</v>
      </c>
      <c r="K127" s="327" t="s">
        <v>489</v>
      </c>
      <c r="L127" s="322" t="s">
        <v>158</v>
      </c>
      <c r="M127" s="328" t="n">
        <v>44136</v>
      </c>
      <c r="N127" s="328" t="n">
        <v>44292</v>
      </c>
      <c r="O127" s="329" t="s">
        <v>417</v>
      </c>
      <c r="P127" s="329"/>
      <c r="Q127" s="322" t="s">
        <v>440</v>
      </c>
      <c r="R127" s="480"/>
      <c r="S127" s="158"/>
      <c r="Z127" s="157" t="n">
        <f aca="false">A193</f>
        <v>0</v>
      </c>
      <c r="AK127" s="162"/>
      <c r="AM127" s="163"/>
      <c r="AN127" s="164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HN127" s="187"/>
      <c r="HO127" s="187"/>
      <c r="HP127" s="187"/>
      <c r="HQ127" s="187"/>
      <c r="HR127" s="187"/>
      <c r="HS127" s="187"/>
      <c r="HT127" s="187"/>
      <c r="HU127" s="187"/>
      <c r="HV127" s="187"/>
      <c r="HW127" s="187"/>
      <c r="HX127" s="187"/>
      <c r="HY127" s="187"/>
      <c r="HZ127" s="187"/>
      <c r="IA127" s="187"/>
      <c r="IB127" s="187"/>
      <c r="IC127" s="187"/>
      <c r="ID127" s="187"/>
      <c r="IE127" s="187"/>
      <c r="IF127" s="187"/>
      <c r="IG127" s="187"/>
      <c r="IH127" s="187"/>
      <c r="II127" s="187"/>
      <c r="IJ127" s="187"/>
      <c r="IK127" s="187"/>
      <c r="IL127" s="187"/>
      <c r="IM127" s="187"/>
      <c r="IN127" s="187"/>
      <c r="IO127" s="187"/>
      <c r="IP127" s="187"/>
      <c r="IQ127" s="187"/>
      <c r="IR127" s="187"/>
      <c r="IS127" s="187"/>
      <c r="IT127" s="187"/>
      <c r="IU127" s="187"/>
      <c r="IV127" s="187"/>
    </row>
    <row r="128" s="84" customFormat="true" ht="42.75" hidden="false" customHeight="true" outlineLevel="2" collapsed="false">
      <c r="A128" s="87" t="s">
        <v>172</v>
      </c>
      <c r="B128" s="481" t="s">
        <v>502</v>
      </c>
      <c r="C128" s="481"/>
      <c r="D128" s="87"/>
      <c r="E128" s="87" t="s">
        <v>158</v>
      </c>
      <c r="F128" s="87"/>
      <c r="G128" s="87"/>
      <c r="H128" s="482" t="n">
        <v>264477.468</v>
      </c>
      <c r="I128" s="483" t="n">
        <v>1</v>
      </c>
      <c r="J128" s="483" t="n">
        <v>0</v>
      </c>
      <c r="K128" s="484" t="s">
        <v>489</v>
      </c>
      <c r="L128" s="87" t="s">
        <v>158</v>
      </c>
      <c r="M128" s="485" t="n">
        <v>44136</v>
      </c>
      <c r="N128" s="485" t="n">
        <v>44292</v>
      </c>
      <c r="O128" s="486" t="s">
        <v>417</v>
      </c>
      <c r="P128" s="486"/>
      <c r="Q128" s="87" t="s">
        <v>440</v>
      </c>
      <c r="R128" s="169"/>
      <c r="S128" s="496"/>
      <c r="AK128" s="504"/>
      <c r="AM128" s="505"/>
      <c r="AN128" s="506"/>
    </row>
    <row r="129" s="84" customFormat="true" ht="42.75" hidden="false" customHeight="true" outlineLevel="2" collapsed="false">
      <c r="A129" s="169" t="s">
        <v>174</v>
      </c>
      <c r="B129" s="489" t="s">
        <v>503</v>
      </c>
      <c r="C129" s="489" t="s">
        <v>504</v>
      </c>
      <c r="D129" s="497"/>
      <c r="E129" s="169" t="s">
        <v>493</v>
      </c>
      <c r="F129" s="497"/>
      <c r="G129" s="497"/>
      <c r="H129" s="490" t="n">
        <v>10316</v>
      </c>
      <c r="I129" s="491" t="n">
        <v>1</v>
      </c>
      <c r="J129" s="491" t="n">
        <v>0</v>
      </c>
      <c r="K129" s="492" t="s">
        <v>489</v>
      </c>
      <c r="L129" s="169" t="s">
        <v>390</v>
      </c>
      <c r="M129" s="494" t="n">
        <v>44348</v>
      </c>
      <c r="N129" s="494" t="n">
        <v>44440</v>
      </c>
      <c r="O129" s="495"/>
      <c r="P129" s="497"/>
      <c r="Q129" s="493" t="s">
        <v>494</v>
      </c>
      <c r="R129" s="169"/>
      <c r="S129" s="496"/>
      <c r="AK129" s="504"/>
      <c r="AM129" s="505"/>
      <c r="AN129" s="506"/>
    </row>
    <row r="130" s="157" customFormat="true" ht="42.75" hidden="false" customHeight="true" outlineLevel="2" collapsed="false">
      <c r="A130" s="322" t="s">
        <v>505</v>
      </c>
      <c r="B130" s="323" t="s">
        <v>506</v>
      </c>
      <c r="C130" s="323"/>
      <c r="D130" s="507"/>
      <c r="E130" s="322" t="s">
        <v>416</v>
      </c>
      <c r="F130" s="507"/>
      <c r="G130" s="507"/>
      <c r="H130" s="325" t="n">
        <f aca="false">H131+H132</f>
        <v>1274603.332</v>
      </c>
      <c r="I130" s="326" t="n">
        <v>1</v>
      </c>
      <c r="J130" s="326" t="n">
        <v>0</v>
      </c>
      <c r="K130" s="327" t="s">
        <v>489</v>
      </c>
      <c r="L130" s="322"/>
      <c r="M130" s="328" t="n">
        <v>44137</v>
      </c>
      <c r="N130" s="328" t="n">
        <v>44288</v>
      </c>
      <c r="O130" s="329"/>
      <c r="P130" s="507"/>
      <c r="Q130" s="322" t="s">
        <v>440</v>
      </c>
      <c r="R130" s="480"/>
      <c r="S130" s="158"/>
      <c r="AK130" s="162"/>
      <c r="AM130" s="163"/>
      <c r="AN130" s="164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HN130" s="187"/>
      <c r="HO130" s="187"/>
      <c r="HP130" s="187"/>
      <c r="HQ130" s="187"/>
      <c r="HR130" s="187"/>
      <c r="HS130" s="187"/>
      <c r="HT130" s="187"/>
      <c r="HU130" s="187"/>
      <c r="HV130" s="187"/>
      <c r="HW130" s="187"/>
      <c r="HX130" s="187"/>
      <c r="HY130" s="187"/>
      <c r="HZ130" s="187"/>
      <c r="IA130" s="187"/>
      <c r="IB130" s="187"/>
      <c r="IC130" s="187"/>
      <c r="ID130" s="187"/>
      <c r="IE130" s="187"/>
      <c r="IF130" s="187"/>
      <c r="IG130" s="187"/>
      <c r="IH130" s="187"/>
      <c r="II130" s="187"/>
      <c r="IJ130" s="187"/>
      <c r="IK130" s="187"/>
      <c r="IL130" s="187"/>
      <c r="IM130" s="187"/>
      <c r="IN130" s="187"/>
      <c r="IO130" s="187"/>
      <c r="IP130" s="187"/>
      <c r="IQ130" s="187"/>
      <c r="IR130" s="187"/>
      <c r="IS130" s="187"/>
      <c r="IT130" s="187"/>
      <c r="IU130" s="187"/>
      <c r="IV130" s="187"/>
    </row>
    <row r="131" s="94" customFormat="true" ht="42.75" hidden="false" customHeight="true" outlineLevel="2" collapsed="false">
      <c r="A131" s="85" t="s">
        <v>176</v>
      </c>
      <c r="B131" s="498" t="s">
        <v>506</v>
      </c>
      <c r="C131" s="498"/>
      <c r="D131" s="86"/>
      <c r="E131" s="85" t="s">
        <v>158</v>
      </c>
      <c r="F131" s="86"/>
      <c r="G131" s="86"/>
      <c r="H131" s="499" t="n">
        <v>1240252.532</v>
      </c>
      <c r="I131" s="89" t="n">
        <v>1</v>
      </c>
      <c r="J131" s="89" t="n">
        <v>0</v>
      </c>
      <c r="K131" s="500" t="s">
        <v>489</v>
      </c>
      <c r="L131" s="85" t="s">
        <v>158</v>
      </c>
      <c r="M131" s="91" t="n">
        <v>44137</v>
      </c>
      <c r="N131" s="91" t="n">
        <v>44288</v>
      </c>
      <c r="O131" s="458" t="s">
        <v>417</v>
      </c>
      <c r="P131" s="86"/>
      <c r="Q131" s="85" t="s">
        <v>440</v>
      </c>
      <c r="R131" s="85"/>
      <c r="S131" s="166"/>
      <c r="AK131" s="95"/>
      <c r="AM131" s="96"/>
      <c r="AN131" s="97"/>
    </row>
    <row r="132" s="177" customFormat="true" ht="42.75" hidden="false" customHeight="true" outlineLevel="2" collapsed="false">
      <c r="A132" s="170" t="s">
        <v>178</v>
      </c>
      <c r="B132" s="508" t="s">
        <v>507</v>
      </c>
      <c r="C132" s="508" t="s">
        <v>504</v>
      </c>
      <c r="D132" s="168"/>
      <c r="E132" s="170" t="s">
        <v>493</v>
      </c>
      <c r="F132" s="168"/>
      <c r="G132" s="168"/>
      <c r="H132" s="509" t="n">
        <v>34350.8</v>
      </c>
      <c r="I132" s="172" t="n">
        <v>1</v>
      </c>
      <c r="J132" s="172" t="n">
        <v>0</v>
      </c>
      <c r="K132" s="510" t="s">
        <v>489</v>
      </c>
      <c r="L132" s="170" t="s">
        <v>390</v>
      </c>
      <c r="M132" s="494" t="n">
        <v>44348</v>
      </c>
      <c r="N132" s="494" t="n">
        <v>44440</v>
      </c>
      <c r="O132" s="511"/>
      <c r="P132" s="168"/>
      <c r="Q132" s="493" t="s">
        <v>494</v>
      </c>
      <c r="R132" s="512"/>
      <c r="S132" s="176"/>
      <c r="AK132" s="371"/>
      <c r="AM132" s="372"/>
      <c r="AN132" s="373"/>
    </row>
    <row r="133" s="157" customFormat="true" ht="42.75" hidden="false" customHeight="true" outlineLevel="2" collapsed="false">
      <c r="A133" s="322" t="s">
        <v>508</v>
      </c>
      <c r="B133" s="323" t="s">
        <v>509</v>
      </c>
      <c r="C133" s="323"/>
      <c r="D133" s="507"/>
      <c r="E133" s="322" t="s">
        <v>416</v>
      </c>
      <c r="F133" s="507"/>
      <c r="G133" s="507"/>
      <c r="H133" s="325" t="n">
        <f aca="false">H134+H135</f>
        <v>1849566.154</v>
      </c>
      <c r="I133" s="326" t="n">
        <v>1</v>
      </c>
      <c r="J133" s="326" t="n">
        <v>0</v>
      </c>
      <c r="K133" s="327" t="s">
        <v>489</v>
      </c>
      <c r="L133" s="322" t="s">
        <v>158</v>
      </c>
      <c r="M133" s="328" t="n">
        <v>44256</v>
      </c>
      <c r="N133" s="328" t="n">
        <v>44317</v>
      </c>
      <c r="O133" s="329"/>
      <c r="P133" s="507"/>
      <c r="Q133" s="322" t="s">
        <v>440</v>
      </c>
      <c r="R133" s="480"/>
      <c r="S133" s="158"/>
      <c r="AK133" s="162"/>
      <c r="AM133" s="163"/>
      <c r="AN133" s="164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HN133" s="187"/>
      <c r="HO133" s="187"/>
      <c r="HP133" s="187"/>
      <c r="HQ133" s="187"/>
      <c r="HR133" s="187"/>
      <c r="HS133" s="187"/>
      <c r="HT133" s="187"/>
      <c r="HU133" s="187"/>
      <c r="HV133" s="187"/>
      <c r="HW133" s="187"/>
      <c r="HX133" s="187"/>
      <c r="HY133" s="187"/>
      <c r="HZ133" s="187"/>
      <c r="IA133" s="187"/>
      <c r="IB133" s="187"/>
      <c r="IC133" s="187"/>
      <c r="ID133" s="187"/>
      <c r="IE133" s="187"/>
      <c r="IF133" s="187"/>
      <c r="IG133" s="187"/>
      <c r="IH133" s="187"/>
      <c r="II133" s="187"/>
      <c r="IJ133" s="187"/>
      <c r="IK133" s="187"/>
      <c r="IL133" s="187"/>
      <c r="IM133" s="187"/>
      <c r="IN133" s="187"/>
      <c r="IO133" s="187"/>
      <c r="IP133" s="187"/>
      <c r="IQ133" s="187"/>
      <c r="IR133" s="187"/>
      <c r="IS133" s="187"/>
      <c r="IT133" s="187"/>
      <c r="IU133" s="187"/>
      <c r="IV133" s="187"/>
    </row>
    <row r="134" s="187" customFormat="true" ht="42.75" hidden="false" customHeight="true" outlineLevel="2" collapsed="false">
      <c r="A134" s="87" t="s">
        <v>180</v>
      </c>
      <c r="B134" s="481" t="s">
        <v>509</v>
      </c>
      <c r="C134" s="481"/>
      <c r="D134" s="488"/>
      <c r="E134" s="87" t="s">
        <v>158</v>
      </c>
      <c r="F134" s="488"/>
      <c r="G134" s="488"/>
      <c r="H134" s="482" t="n">
        <v>1446395.53333333</v>
      </c>
      <c r="I134" s="483" t="n">
        <v>1</v>
      </c>
      <c r="J134" s="483" t="n">
        <v>0</v>
      </c>
      <c r="K134" s="484" t="s">
        <v>125</v>
      </c>
      <c r="L134" s="87" t="s">
        <v>158</v>
      </c>
      <c r="M134" s="91" t="n">
        <v>44256</v>
      </c>
      <c r="N134" s="91" t="n">
        <v>44317</v>
      </c>
      <c r="O134" s="458" t="s">
        <v>417</v>
      </c>
      <c r="P134" s="488"/>
      <c r="Q134" s="178" t="s">
        <v>440</v>
      </c>
      <c r="R134" s="178"/>
      <c r="S134" s="513"/>
      <c r="AK134" s="514"/>
      <c r="AM134" s="515"/>
      <c r="AN134" s="516"/>
    </row>
    <row r="135" s="187" customFormat="true" ht="42.75" hidden="false" customHeight="true" outlineLevel="2" collapsed="false">
      <c r="A135" s="169" t="s">
        <v>182</v>
      </c>
      <c r="B135" s="489" t="s">
        <v>510</v>
      </c>
      <c r="C135" s="489" t="s">
        <v>504</v>
      </c>
      <c r="D135" s="497"/>
      <c r="E135" s="169" t="s">
        <v>493</v>
      </c>
      <c r="F135" s="497"/>
      <c r="G135" s="497"/>
      <c r="H135" s="490" t="n">
        <v>403170.620666667</v>
      </c>
      <c r="I135" s="491" t="n">
        <v>1</v>
      </c>
      <c r="J135" s="491" t="n">
        <v>0</v>
      </c>
      <c r="K135" s="492" t="s">
        <v>489</v>
      </c>
      <c r="L135" s="169" t="s">
        <v>390</v>
      </c>
      <c r="M135" s="494" t="n">
        <v>44348</v>
      </c>
      <c r="N135" s="494" t="n">
        <v>44440</v>
      </c>
      <c r="O135" s="495"/>
      <c r="P135" s="497"/>
      <c r="Q135" s="493" t="s">
        <v>494</v>
      </c>
      <c r="R135" s="178"/>
      <c r="S135" s="513"/>
      <c r="AK135" s="514"/>
      <c r="AM135" s="515"/>
      <c r="AN135" s="516"/>
    </row>
    <row r="136" s="157" customFormat="true" ht="42.75" hidden="false" customHeight="true" outlineLevel="2" collapsed="false">
      <c r="A136" s="322" t="s">
        <v>511</v>
      </c>
      <c r="B136" s="323" t="s">
        <v>512</v>
      </c>
      <c r="C136" s="323" t="s">
        <v>512</v>
      </c>
      <c r="D136" s="507"/>
      <c r="E136" s="322" t="s">
        <v>416</v>
      </c>
      <c r="F136" s="507"/>
      <c r="G136" s="507"/>
      <c r="H136" s="325" t="n">
        <f aca="false">H137+H138</f>
        <v>1042612.512</v>
      </c>
      <c r="I136" s="326" t="n">
        <v>1</v>
      </c>
      <c r="J136" s="326" t="n">
        <v>0</v>
      </c>
      <c r="K136" s="327" t="s">
        <v>489</v>
      </c>
      <c r="L136" s="322"/>
      <c r="M136" s="328" t="n">
        <v>44256</v>
      </c>
      <c r="N136" s="328" t="n">
        <v>44317</v>
      </c>
      <c r="O136" s="329"/>
      <c r="P136" s="507"/>
      <c r="Q136" s="322" t="s">
        <v>440</v>
      </c>
      <c r="R136" s="480"/>
      <c r="S136" s="158"/>
      <c r="AK136" s="162"/>
      <c r="AM136" s="163"/>
      <c r="AN136" s="164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HN136" s="187"/>
      <c r="HO136" s="187"/>
      <c r="HP136" s="187"/>
      <c r="HQ136" s="187"/>
      <c r="HR136" s="187"/>
      <c r="HS136" s="187"/>
      <c r="HT136" s="187"/>
      <c r="HU136" s="187"/>
      <c r="HV136" s="187"/>
      <c r="HW136" s="187"/>
      <c r="HX136" s="187"/>
      <c r="HY136" s="187"/>
      <c r="HZ136" s="187"/>
      <c r="IA136" s="187"/>
      <c r="IB136" s="187"/>
      <c r="IC136" s="187"/>
      <c r="ID136" s="187"/>
      <c r="IE136" s="187"/>
      <c r="IF136" s="187"/>
      <c r="IG136" s="187"/>
      <c r="IH136" s="187"/>
      <c r="II136" s="187"/>
      <c r="IJ136" s="187"/>
      <c r="IK136" s="187"/>
      <c r="IL136" s="187"/>
      <c r="IM136" s="187"/>
      <c r="IN136" s="187"/>
      <c r="IO136" s="187"/>
      <c r="IP136" s="187"/>
      <c r="IQ136" s="187"/>
      <c r="IR136" s="187"/>
      <c r="IS136" s="187"/>
      <c r="IT136" s="187"/>
      <c r="IU136" s="187"/>
      <c r="IV136" s="187"/>
    </row>
    <row r="137" s="187" customFormat="true" ht="42.75" hidden="false" customHeight="true" outlineLevel="2" collapsed="false">
      <c r="A137" s="87" t="s">
        <v>184</v>
      </c>
      <c r="B137" s="481" t="s">
        <v>512</v>
      </c>
      <c r="C137" s="481" t="s">
        <v>512</v>
      </c>
      <c r="D137" s="488"/>
      <c r="E137" s="87" t="s">
        <v>158</v>
      </c>
      <c r="F137" s="488"/>
      <c r="G137" s="488"/>
      <c r="H137" s="482" t="n">
        <v>537234.848666667</v>
      </c>
      <c r="I137" s="483" t="n">
        <v>1</v>
      </c>
      <c r="J137" s="483" t="n">
        <v>0</v>
      </c>
      <c r="K137" s="484" t="s">
        <v>489</v>
      </c>
      <c r="L137" s="87"/>
      <c r="M137" s="485" t="n">
        <v>44256</v>
      </c>
      <c r="N137" s="485" t="n">
        <v>44317</v>
      </c>
      <c r="O137" s="486" t="s">
        <v>417</v>
      </c>
      <c r="P137" s="488"/>
      <c r="Q137" s="87" t="s">
        <v>440</v>
      </c>
      <c r="R137" s="178"/>
      <c r="S137" s="513"/>
      <c r="AK137" s="514"/>
      <c r="AM137" s="515"/>
      <c r="AN137" s="516"/>
    </row>
    <row r="138" s="84" customFormat="true" ht="42.75" hidden="false" customHeight="true" outlineLevel="2" collapsed="false">
      <c r="A138" s="169" t="s">
        <v>186</v>
      </c>
      <c r="B138" s="517" t="s">
        <v>513</v>
      </c>
      <c r="C138" s="517" t="s">
        <v>504</v>
      </c>
      <c r="D138" s="497"/>
      <c r="E138" s="169" t="s">
        <v>493</v>
      </c>
      <c r="F138" s="497"/>
      <c r="G138" s="497"/>
      <c r="H138" s="490" t="n">
        <v>505377.663333333</v>
      </c>
      <c r="I138" s="491" t="n">
        <v>1</v>
      </c>
      <c r="J138" s="491" t="n">
        <v>0</v>
      </c>
      <c r="K138" s="492" t="s">
        <v>489</v>
      </c>
      <c r="L138" s="169" t="s">
        <v>390</v>
      </c>
      <c r="M138" s="494" t="n">
        <v>44348</v>
      </c>
      <c r="N138" s="494" t="n">
        <v>44440</v>
      </c>
      <c r="O138" s="495"/>
      <c r="P138" s="497"/>
      <c r="Q138" s="493" t="s">
        <v>494</v>
      </c>
      <c r="R138" s="169"/>
      <c r="S138" s="496"/>
      <c r="AK138" s="504"/>
      <c r="AM138" s="505"/>
      <c r="AN138" s="506"/>
    </row>
    <row r="139" s="94" customFormat="true" ht="42.75" hidden="false" customHeight="true" outlineLevel="2" collapsed="false">
      <c r="A139" s="398" t="s">
        <v>188</v>
      </c>
      <c r="B139" s="399" t="s">
        <v>514</v>
      </c>
      <c r="C139" s="399" t="s">
        <v>514</v>
      </c>
      <c r="D139" s="477"/>
      <c r="E139" s="398" t="s">
        <v>158</v>
      </c>
      <c r="F139" s="477"/>
      <c r="G139" s="477"/>
      <c r="H139" s="402" t="n">
        <v>250506.45</v>
      </c>
      <c r="I139" s="403" t="n">
        <v>1</v>
      </c>
      <c r="J139" s="403" t="n">
        <v>0</v>
      </c>
      <c r="K139" s="404" t="s">
        <v>489</v>
      </c>
      <c r="L139" s="398" t="s">
        <v>158</v>
      </c>
      <c r="M139" s="405" t="n">
        <v>44256</v>
      </c>
      <c r="N139" s="405" t="n">
        <v>44317</v>
      </c>
      <c r="O139" s="406" t="s">
        <v>417</v>
      </c>
      <c r="P139" s="477"/>
      <c r="Q139" s="398" t="s">
        <v>440</v>
      </c>
      <c r="R139" s="85"/>
      <c r="S139" s="166"/>
      <c r="AK139" s="95"/>
      <c r="AM139" s="96"/>
      <c r="AN139" s="97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HN139" s="333"/>
      <c r="HO139" s="333"/>
      <c r="HP139" s="333"/>
      <c r="HQ139" s="333"/>
      <c r="HR139" s="333"/>
      <c r="HS139" s="333"/>
      <c r="HT139" s="333"/>
      <c r="HU139" s="333"/>
      <c r="HV139" s="333"/>
      <c r="HW139" s="333"/>
      <c r="HX139" s="333"/>
      <c r="HY139" s="333"/>
      <c r="HZ139" s="333"/>
      <c r="IA139" s="333"/>
      <c r="IB139" s="333"/>
      <c r="IC139" s="333"/>
      <c r="ID139" s="333"/>
      <c r="IE139" s="333"/>
      <c r="IF139" s="333"/>
      <c r="IG139" s="333"/>
      <c r="IH139" s="333"/>
      <c r="II139" s="333"/>
      <c r="IJ139" s="333"/>
      <c r="IK139" s="333"/>
      <c r="IL139" s="333"/>
      <c r="IM139" s="333"/>
      <c r="IN139" s="333"/>
      <c r="IO139" s="333"/>
      <c r="IP139" s="333"/>
      <c r="IQ139" s="333"/>
      <c r="IR139" s="333"/>
      <c r="IS139" s="333"/>
      <c r="IT139" s="333"/>
      <c r="IU139" s="333"/>
      <c r="IV139" s="333"/>
    </row>
    <row r="140" s="94" customFormat="true" ht="42.75" hidden="false" customHeight="true" outlineLevel="2" collapsed="false">
      <c r="A140" s="398" t="s">
        <v>190</v>
      </c>
      <c r="B140" s="399" t="s">
        <v>515</v>
      </c>
      <c r="C140" s="399" t="s">
        <v>515</v>
      </c>
      <c r="D140" s="477"/>
      <c r="E140" s="398" t="s">
        <v>158</v>
      </c>
      <c r="F140" s="477"/>
      <c r="G140" s="477"/>
      <c r="H140" s="402" t="n">
        <v>452.016</v>
      </c>
      <c r="I140" s="403" t="n">
        <v>1</v>
      </c>
      <c r="J140" s="403" t="n">
        <v>0</v>
      </c>
      <c r="K140" s="404" t="s">
        <v>489</v>
      </c>
      <c r="L140" s="398" t="s">
        <v>158</v>
      </c>
      <c r="M140" s="405" t="n">
        <v>44256</v>
      </c>
      <c r="N140" s="405" t="n">
        <v>44317</v>
      </c>
      <c r="O140" s="406" t="s">
        <v>417</v>
      </c>
      <c r="P140" s="477"/>
      <c r="Q140" s="398" t="s">
        <v>440</v>
      </c>
      <c r="R140" s="85"/>
      <c r="S140" s="166"/>
      <c r="AK140" s="95"/>
      <c r="AM140" s="96"/>
      <c r="AN140" s="97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HN140" s="333"/>
      <c r="HO140" s="333"/>
      <c r="HP140" s="333"/>
      <c r="HQ140" s="333"/>
      <c r="HR140" s="333"/>
      <c r="HS140" s="333"/>
      <c r="HT140" s="333"/>
      <c r="HU140" s="333"/>
      <c r="HV140" s="333"/>
      <c r="HW140" s="333"/>
      <c r="HX140" s="333"/>
      <c r="HY140" s="333"/>
      <c r="HZ140" s="333"/>
      <c r="IA140" s="333"/>
      <c r="IB140" s="333"/>
      <c r="IC140" s="333"/>
      <c r="ID140" s="333"/>
      <c r="IE140" s="333"/>
      <c r="IF140" s="333"/>
      <c r="IG140" s="333"/>
      <c r="IH140" s="333"/>
      <c r="II140" s="333"/>
      <c r="IJ140" s="333"/>
      <c r="IK140" s="333"/>
      <c r="IL140" s="333"/>
      <c r="IM140" s="333"/>
      <c r="IN140" s="333"/>
      <c r="IO140" s="333"/>
      <c r="IP140" s="333"/>
      <c r="IQ140" s="333"/>
      <c r="IR140" s="333"/>
      <c r="IS140" s="333"/>
      <c r="IT140" s="333"/>
      <c r="IU140" s="333"/>
      <c r="IV140" s="333"/>
    </row>
    <row r="141" s="94" customFormat="true" ht="42.75" hidden="false" customHeight="true" outlineLevel="2" collapsed="false">
      <c r="A141" s="398" t="s">
        <v>192</v>
      </c>
      <c r="B141" s="399" t="s">
        <v>516</v>
      </c>
      <c r="C141" s="399" t="s">
        <v>516</v>
      </c>
      <c r="D141" s="477"/>
      <c r="E141" s="398" t="s">
        <v>158</v>
      </c>
      <c r="F141" s="477"/>
      <c r="G141" s="477"/>
      <c r="H141" s="402" t="n">
        <v>12957.538</v>
      </c>
      <c r="I141" s="403" t="n">
        <v>1</v>
      </c>
      <c r="J141" s="403" t="n">
        <v>0</v>
      </c>
      <c r="K141" s="404" t="s">
        <v>489</v>
      </c>
      <c r="L141" s="398" t="s">
        <v>158</v>
      </c>
      <c r="M141" s="405" t="n">
        <v>44256</v>
      </c>
      <c r="N141" s="405" t="n">
        <v>44317</v>
      </c>
      <c r="O141" s="406" t="s">
        <v>417</v>
      </c>
      <c r="P141" s="477"/>
      <c r="Q141" s="398" t="s">
        <v>440</v>
      </c>
      <c r="R141" s="85"/>
      <c r="S141" s="166"/>
      <c r="AK141" s="95"/>
      <c r="AM141" s="96"/>
      <c r="AN141" s="97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HN141" s="333"/>
      <c r="HO141" s="333"/>
      <c r="HP141" s="333"/>
      <c r="HQ141" s="333"/>
      <c r="HR141" s="333"/>
      <c r="HS141" s="333"/>
      <c r="HT141" s="333"/>
      <c r="HU141" s="333"/>
      <c r="HV141" s="333"/>
      <c r="HW141" s="333"/>
      <c r="HX141" s="333"/>
      <c r="HY141" s="333"/>
      <c r="HZ141" s="333"/>
      <c r="IA141" s="333"/>
      <c r="IB141" s="333"/>
      <c r="IC141" s="333"/>
      <c r="ID141" s="333"/>
      <c r="IE141" s="333"/>
      <c r="IF141" s="333"/>
      <c r="IG141" s="333"/>
      <c r="IH141" s="333"/>
      <c r="II141" s="333"/>
      <c r="IJ141" s="333"/>
      <c r="IK141" s="333"/>
      <c r="IL141" s="333"/>
      <c r="IM141" s="333"/>
      <c r="IN141" s="333"/>
      <c r="IO141" s="333"/>
      <c r="IP141" s="333"/>
      <c r="IQ141" s="333"/>
      <c r="IR141" s="333"/>
      <c r="IS141" s="333"/>
      <c r="IT141" s="333"/>
      <c r="IU141" s="333"/>
      <c r="IV141" s="333"/>
    </row>
    <row r="142" s="94" customFormat="true" ht="42.75" hidden="false" customHeight="true" outlineLevel="2" collapsed="false">
      <c r="A142" s="398" t="s">
        <v>194</v>
      </c>
      <c r="B142" s="399" t="s">
        <v>517</v>
      </c>
      <c r="C142" s="399" t="s">
        <v>517</v>
      </c>
      <c r="D142" s="477"/>
      <c r="E142" s="398" t="s">
        <v>493</v>
      </c>
      <c r="F142" s="477"/>
      <c r="G142" s="477"/>
      <c r="H142" s="402" t="n">
        <v>31453</v>
      </c>
      <c r="I142" s="403" t="n">
        <v>1</v>
      </c>
      <c r="J142" s="403" t="n">
        <v>0</v>
      </c>
      <c r="K142" s="404" t="s">
        <v>489</v>
      </c>
      <c r="L142" s="398"/>
      <c r="M142" s="518" t="n">
        <v>44348</v>
      </c>
      <c r="N142" s="518" t="n">
        <v>44440</v>
      </c>
      <c r="O142" s="406"/>
      <c r="P142" s="477"/>
      <c r="Q142" s="427" t="s">
        <v>494</v>
      </c>
      <c r="R142" s="85"/>
      <c r="S142" s="166"/>
      <c r="AK142" s="95"/>
      <c r="AM142" s="96"/>
      <c r="AN142" s="97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HN142" s="333"/>
      <c r="HO142" s="333"/>
      <c r="HP142" s="333"/>
      <c r="HQ142" s="333"/>
      <c r="HR142" s="333"/>
      <c r="HS142" s="333"/>
      <c r="HT142" s="333"/>
      <c r="HU142" s="333"/>
      <c r="HV142" s="333"/>
      <c r="HW142" s="333"/>
      <c r="HX142" s="333"/>
      <c r="HY142" s="333"/>
      <c r="HZ142" s="333"/>
      <c r="IA142" s="333"/>
      <c r="IB142" s="333"/>
      <c r="IC142" s="333"/>
      <c r="ID142" s="333"/>
      <c r="IE142" s="333"/>
      <c r="IF142" s="333"/>
      <c r="IG142" s="333"/>
      <c r="IH142" s="333"/>
      <c r="II142" s="333"/>
      <c r="IJ142" s="333"/>
      <c r="IK142" s="333"/>
      <c r="IL142" s="333"/>
      <c r="IM142" s="333"/>
      <c r="IN142" s="333"/>
      <c r="IO142" s="333"/>
      <c r="IP142" s="333"/>
      <c r="IQ142" s="333"/>
      <c r="IR142" s="333"/>
      <c r="IS142" s="333"/>
      <c r="IT142" s="333"/>
      <c r="IU142" s="333"/>
      <c r="IV142" s="333"/>
    </row>
    <row r="143" s="94" customFormat="true" ht="42.75" hidden="false" customHeight="true" outlineLevel="2" collapsed="false">
      <c r="A143" s="398" t="s">
        <v>196</v>
      </c>
      <c r="B143" s="399" t="s">
        <v>518</v>
      </c>
      <c r="C143" s="399" t="s">
        <v>518</v>
      </c>
      <c r="D143" s="477"/>
      <c r="E143" s="398" t="s">
        <v>158</v>
      </c>
      <c r="F143" s="477"/>
      <c r="G143" s="477"/>
      <c r="H143" s="402" t="n">
        <v>1043795.798</v>
      </c>
      <c r="I143" s="403" t="n">
        <v>1</v>
      </c>
      <c r="J143" s="403" t="n">
        <v>0</v>
      </c>
      <c r="K143" s="404" t="s">
        <v>489</v>
      </c>
      <c r="L143" s="398" t="s">
        <v>158</v>
      </c>
      <c r="M143" s="405" t="n">
        <v>44256</v>
      </c>
      <c r="N143" s="405" t="n">
        <v>44317</v>
      </c>
      <c r="O143" s="406" t="s">
        <v>417</v>
      </c>
      <c r="P143" s="477"/>
      <c r="Q143" s="398" t="s">
        <v>440</v>
      </c>
      <c r="R143" s="85"/>
      <c r="S143" s="166"/>
      <c r="AK143" s="95"/>
      <c r="AM143" s="96"/>
      <c r="AN143" s="97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HN143" s="333"/>
      <c r="HO143" s="333"/>
      <c r="HP143" s="333"/>
      <c r="HQ143" s="333"/>
      <c r="HR143" s="333"/>
      <c r="HS143" s="333"/>
      <c r="HT143" s="333"/>
      <c r="HU143" s="333"/>
      <c r="HV143" s="333"/>
      <c r="HW143" s="333"/>
      <c r="HX143" s="333"/>
      <c r="HY143" s="333"/>
      <c r="HZ143" s="333"/>
      <c r="IA143" s="333"/>
      <c r="IB143" s="333"/>
      <c r="IC143" s="333"/>
      <c r="ID143" s="333"/>
      <c r="IE143" s="333"/>
      <c r="IF143" s="333"/>
      <c r="IG143" s="333"/>
      <c r="IH143" s="333"/>
      <c r="II143" s="333"/>
      <c r="IJ143" s="333"/>
      <c r="IK143" s="333"/>
      <c r="IL143" s="333"/>
      <c r="IM143" s="333"/>
      <c r="IN143" s="333"/>
      <c r="IO143" s="333"/>
      <c r="IP143" s="333"/>
      <c r="IQ143" s="333"/>
      <c r="IR143" s="333"/>
      <c r="IS143" s="333"/>
      <c r="IT143" s="333"/>
      <c r="IU143" s="333"/>
      <c r="IV143" s="333"/>
    </row>
    <row r="144" s="94" customFormat="true" ht="42.75" hidden="false" customHeight="true" outlineLevel="2" collapsed="false">
      <c r="A144" s="398" t="s">
        <v>198</v>
      </c>
      <c r="B144" s="399" t="s">
        <v>504</v>
      </c>
      <c r="C144" s="399" t="s">
        <v>504</v>
      </c>
      <c r="D144" s="477"/>
      <c r="E144" s="398" t="s">
        <v>493</v>
      </c>
      <c r="F144" s="477"/>
      <c r="G144" s="477"/>
      <c r="H144" s="402" t="n">
        <v>49775.768</v>
      </c>
      <c r="I144" s="403" t="n">
        <v>1</v>
      </c>
      <c r="J144" s="403" t="n">
        <v>0</v>
      </c>
      <c r="K144" s="404" t="s">
        <v>489</v>
      </c>
      <c r="L144" s="398" t="s">
        <v>390</v>
      </c>
      <c r="M144" s="405" t="n">
        <v>44256</v>
      </c>
      <c r="N144" s="405" t="n">
        <v>44317</v>
      </c>
      <c r="O144" s="406"/>
      <c r="P144" s="477"/>
      <c r="Q144" s="398" t="s">
        <v>440</v>
      </c>
      <c r="R144" s="85"/>
      <c r="S144" s="166"/>
      <c r="AK144" s="95"/>
      <c r="AM144" s="96"/>
      <c r="AN144" s="97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HN144" s="333"/>
      <c r="HO144" s="333"/>
      <c r="HP144" s="333"/>
      <c r="HQ144" s="333"/>
      <c r="HR144" s="333"/>
      <c r="HS144" s="333"/>
      <c r="HT144" s="333"/>
      <c r="HU144" s="333"/>
      <c r="HV144" s="333"/>
      <c r="HW144" s="333"/>
      <c r="HX144" s="333"/>
      <c r="HY144" s="333"/>
      <c r="HZ144" s="333"/>
      <c r="IA144" s="333"/>
      <c r="IB144" s="333"/>
      <c r="IC144" s="333"/>
      <c r="ID144" s="333"/>
      <c r="IE144" s="333"/>
      <c r="IF144" s="333"/>
      <c r="IG144" s="333"/>
      <c r="IH144" s="333"/>
      <c r="II144" s="333"/>
      <c r="IJ144" s="333"/>
      <c r="IK144" s="333"/>
      <c r="IL144" s="333"/>
      <c r="IM144" s="333"/>
      <c r="IN144" s="333"/>
      <c r="IO144" s="333"/>
      <c r="IP144" s="333"/>
      <c r="IQ144" s="333"/>
      <c r="IR144" s="333"/>
      <c r="IS144" s="333"/>
      <c r="IT144" s="333"/>
      <c r="IU144" s="333"/>
      <c r="IV144" s="333"/>
    </row>
    <row r="145" s="139" customFormat="true" ht="38.25" hidden="true" customHeight="true" outlineLevel="0" collapsed="false">
      <c r="A145" s="310" t="s">
        <v>132</v>
      </c>
      <c r="B145" s="383" t="s">
        <v>519</v>
      </c>
      <c r="C145" s="383"/>
      <c r="D145" s="384"/>
      <c r="E145" s="310"/>
      <c r="F145" s="310"/>
      <c r="G145" s="317"/>
      <c r="H145" s="384" t="n">
        <f aca="false">H146</f>
        <v>55500000</v>
      </c>
      <c r="I145" s="519" t="n">
        <v>0</v>
      </c>
      <c r="J145" s="519" t="n">
        <v>1</v>
      </c>
      <c r="K145" s="520"/>
      <c r="L145" s="310"/>
      <c r="M145" s="316"/>
      <c r="N145" s="316"/>
      <c r="O145" s="317"/>
      <c r="P145" s="318"/>
      <c r="Q145" s="318"/>
      <c r="R145" s="374"/>
      <c r="S145" s="138"/>
      <c r="Z145" s="139" t="n">
        <f aca="false">A194</f>
        <v>0</v>
      </c>
      <c r="AK145" s="140"/>
      <c r="AM145" s="141"/>
      <c r="AN145" s="142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HN145" s="126"/>
      <c r="HO145" s="126"/>
      <c r="HP145" s="126"/>
      <c r="HQ145" s="126"/>
      <c r="HR145" s="126"/>
      <c r="HS145" s="126"/>
      <c r="HT145" s="126"/>
      <c r="HU145" s="126"/>
      <c r="HV145" s="126"/>
      <c r="HW145" s="126"/>
      <c r="HX145" s="126"/>
      <c r="HY145" s="126"/>
      <c r="HZ145" s="126"/>
      <c r="IA145" s="126"/>
      <c r="IB145" s="126"/>
      <c r="IC145" s="126"/>
      <c r="ID145" s="126"/>
      <c r="IE145" s="126"/>
      <c r="IF145" s="126"/>
      <c r="IG145" s="126"/>
      <c r="IH145" s="126"/>
      <c r="II145" s="126"/>
      <c r="IJ145" s="126"/>
      <c r="IK145" s="126"/>
      <c r="IL145" s="126"/>
      <c r="IM145" s="126"/>
      <c r="IN145" s="126"/>
      <c r="IO145" s="126"/>
      <c r="IP145" s="126"/>
      <c r="IQ145" s="126"/>
      <c r="IR145" s="126"/>
      <c r="IS145" s="126"/>
      <c r="IT145" s="126"/>
      <c r="IU145" s="126"/>
      <c r="IV145" s="126"/>
    </row>
    <row r="146" s="331" customFormat="true" ht="38.25" hidden="true" customHeight="true" outlineLevel="1" collapsed="false">
      <c r="A146" s="322" t="s">
        <v>272</v>
      </c>
      <c r="B146" s="323" t="s">
        <v>519</v>
      </c>
      <c r="C146" s="323"/>
      <c r="D146" s="322"/>
      <c r="E146" s="322"/>
      <c r="F146" s="322"/>
      <c r="G146" s="322"/>
      <c r="H146" s="325" t="n">
        <v>55500000</v>
      </c>
      <c r="I146" s="326" t="n">
        <v>0</v>
      </c>
      <c r="J146" s="326" t="n">
        <v>1</v>
      </c>
      <c r="K146" s="327" t="s">
        <v>260</v>
      </c>
      <c r="L146" s="322" t="s">
        <v>158</v>
      </c>
      <c r="M146" s="328" t="n">
        <v>44166</v>
      </c>
      <c r="N146" s="328" t="n">
        <v>44197</v>
      </c>
      <c r="O146" s="329" t="s">
        <v>520</v>
      </c>
      <c r="P146" s="329"/>
      <c r="Q146" s="329" t="s">
        <v>24</v>
      </c>
      <c r="R146" s="322"/>
      <c r="S146" s="330"/>
      <c r="Z146" s="331" t="n">
        <f aca="false">A195</f>
        <v>0</v>
      </c>
      <c r="AK146" s="342"/>
      <c r="AM146" s="343"/>
      <c r="AN146" s="344"/>
      <c r="AQ146" s="187"/>
      <c r="AR146" s="187"/>
      <c r="AS146" s="187"/>
      <c r="AT146" s="187"/>
      <c r="AU146" s="187"/>
      <c r="AV146" s="187"/>
      <c r="AW146" s="187"/>
      <c r="AX146" s="187"/>
      <c r="AY146" s="187"/>
      <c r="AZ146" s="187"/>
      <c r="BA146" s="187"/>
      <c r="BB146" s="187"/>
      <c r="BC146" s="187"/>
      <c r="BD146" s="187"/>
      <c r="BE146" s="187"/>
      <c r="BF146" s="187"/>
      <c r="BG146" s="187"/>
      <c r="BH146" s="187"/>
      <c r="BI146" s="187"/>
      <c r="BJ146" s="187"/>
      <c r="BK146" s="187"/>
      <c r="BL146" s="187"/>
      <c r="BM146" s="187"/>
      <c r="BN146" s="187"/>
      <c r="BO146" s="187"/>
      <c r="BP146" s="187"/>
      <c r="BQ146" s="187"/>
      <c r="BR146" s="187"/>
      <c r="BS146" s="187"/>
      <c r="BT146" s="187"/>
      <c r="BU146" s="187"/>
      <c r="BV146" s="187"/>
      <c r="BW146" s="187"/>
      <c r="BX146" s="187"/>
      <c r="BY146" s="187"/>
      <c r="BZ146" s="187"/>
      <c r="CA146" s="187"/>
      <c r="CB146" s="187"/>
      <c r="CC146" s="187"/>
      <c r="CD146" s="187"/>
      <c r="CE146" s="187"/>
      <c r="CF146" s="187"/>
      <c r="CG146" s="187"/>
      <c r="CH146" s="187"/>
      <c r="CI146" s="187"/>
      <c r="CJ146" s="187"/>
      <c r="CK146" s="187"/>
      <c r="CL146" s="187"/>
      <c r="CM146" s="187"/>
      <c r="HN146" s="187"/>
      <c r="HO146" s="187"/>
      <c r="HP146" s="187"/>
      <c r="HQ146" s="187"/>
      <c r="HR146" s="187"/>
      <c r="HS146" s="187"/>
      <c r="HT146" s="187"/>
      <c r="HU146" s="187"/>
      <c r="HV146" s="187"/>
      <c r="HW146" s="187"/>
      <c r="HX146" s="187"/>
      <c r="HY146" s="187"/>
      <c r="HZ146" s="187"/>
      <c r="IA146" s="187"/>
      <c r="IB146" s="187"/>
      <c r="IC146" s="187"/>
      <c r="ID146" s="187"/>
      <c r="IE146" s="187"/>
      <c r="IF146" s="187"/>
      <c r="IG146" s="187"/>
      <c r="IH146" s="187"/>
      <c r="II146" s="187"/>
      <c r="IJ146" s="187"/>
      <c r="IK146" s="187"/>
      <c r="IL146" s="187"/>
      <c r="IM146" s="187"/>
      <c r="IN146" s="187"/>
      <c r="IO146" s="187"/>
      <c r="IP146" s="187"/>
      <c r="IQ146" s="187"/>
      <c r="IR146" s="187"/>
      <c r="IS146" s="187"/>
      <c r="IT146" s="187"/>
      <c r="IU146" s="187"/>
      <c r="IV146" s="187"/>
    </row>
    <row r="147" s="157" customFormat="true" ht="38.25" hidden="true" customHeight="true" outlineLevel="1" collapsed="false">
      <c r="A147" s="467"/>
      <c r="B147" s="468" t="s">
        <v>521</v>
      </c>
      <c r="C147" s="468"/>
      <c r="D147" s="471"/>
      <c r="E147" s="467" t="s">
        <v>60</v>
      </c>
      <c r="F147" s="467"/>
      <c r="G147" s="470"/>
      <c r="H147" s="471"/>
      <c r="I147" s="521" t="n">
        <v>0</v>
      </c>
      <c r="J147" s="521" t="n">
        <f aca="false">1-I147</f>
        <v>1</v>
      </c>
      <c r="K147" s="522"/>
      <c r="L147" s="467"/>
      <c r="M147" s="523"/>
      <c r="N147" s="523"/>
      <c r="O147" s="470"/>
      <c r="P147" s="524"/>
      <c r="Q147" s="524"/>
      <c r="R147" s="480"/>
      <c r="S147" s="158"/>
      <c r="Z147" s="157" t="n">
        <f aca="false">A196</f>
        <v>0</v>
      </c>
      <c r="AK147" s="162"/>
      <c r="AM147" s="163"/>
      <c r="AN147" s="164"/>
      <c r="AQ147" s="187"/>
      <c r="AR147" s="187"/>
      <c r="AS147" s="187"/>
      <c r="AT147" s="187"/>
      <c r="AU147" s="187"/>
      <c r="AV147" s="187"/>
      <c r="AW147" s="187"/>
      <c r="AX147" s="187"/>
      <c r="AY147" s="187"/>
      <c r="AZ147" s="187"/>
      <c r="BA147" s="187"/>
      <c r="BB147" s="187"/>
      <c r="BC147" s="187"/>
      <c r="BD147" s="187"/>
      <c r="BE147" s="187"/>
      <c r="BF147" s="187"/>
      <c r="BG147" s="187"/>
      <c r="BH147" s="187"/>
      <c r="BI147" s="187"/>
      <c r="BJ147" s="187"/>
      <c r="BK147" s="187"/>
      <c r="BL147" s="187"/>
      <c r="BM147" s="187"/>
      <c r="BN147" s="187"/>
      <c r="BO147" s="187"/>
      <c r="BP147" s="187"/>
      <c r="BQ147" s="187"/>
      <c r="BR147" s="187"/>
      <c r="BS147" s="187"/>
      <c r="BT147" s="187"/>
      <c r="BU147" s="187"/>
      <c r="BV147" s="187"/>
      <c r="BW147" s="187"/>
      <c r="BX147" s="187"/>
      <c r="BY147" s="187"/>
      <c r="BZ147" s="187"/>
      <c r="CA147" s="187"/>
      <c r="CB147" s="187"/>
      <c r="CC147" s="187"/>
      <c r="CD147" s="187"/>
      <c r="CE147" s="187"/>
      <c r="CF147" s="187"/>
      <c r="CG147" s="187"/>
      <c r="CH147" s="187"/>
      <c r="CI147" s="187"/>
      <c r="CJ147" s="187"/>
      <c r="CK147" s="187"/>
      <c r="CL147" s="187"/>
      <c r="CM147" s="187"/>
      <c r="HN147" s="187"/>
      <c r="HO147" s="187"/>
      <c r="HP147" s="187"/>
      <c r="HQ147" s="187"/>
      <c r="HR147" s="187"/>
      <c r="HS147" s="187"/>
      <c r="HT147" s="187"/>
      <c r="HU147" s="187"/>
      <c r="HV147" s="187"/>
      <c r="HW147" s="187"/>
      <c r="HX147" s="187"/>
      <c r="HY147" s="187"/>
      <c r="HZ147" s="187"/>
      <c r="IA147" s="187"/>
      <c r="IB147" s="187"/>
      <c r="IC147" s="187"/>
      <c r="ID147" s="187"/>
      <c r="IE147" s="187"/>
      <c r="IF147" s="187"/>
      <c r="IG147" s="187"/>
      <c r="IH147" s="187"/>
      <c r="II147" s="187"/>
      <c r="IJ147" s="187"/>
      <c r="IK147" s="187"/>
      <c r="IL147" s="187"/>
      <c r="IM147" s="187"/>
      <c r="IN147" s="187"/>
      <c r="IO147" s="187"/>
      <c r="IP147" s="187"/>
      <c r="IQ147" s="187"/>
      <c r="IR147" s="187"/>
      <c r="IS147" s="187"/>
      <c r="IT147" s="187"/>
      <c r="IU147" s="187"/>
      <c r="IV147" s="187"/>
    </row>
    <row r="148" s="331" customFormat="true" ht="38.25" hidden="true" customHeight="true" outlineLevel="0" collapsed="false">
      <c r="A148" s="374"/>
      <c r="B148" s="375" t="s">
        <v>100</v>
      </c>
      <c r="C148" s="375"/>
      <c r="D148" s="376"/>
      <c r="E148" s="374" t="s">
        <v>158</v>
      </c>
      <c r="F148" s="374"/>
      <c r="G148" s="525"/>
      <c r="H148" s="377"/>
      <c r="I148" s="378" t="n">
        <v>0</v>
      </c>
      <c r="J148" s="378" t="n">
        <v>1</v>
      </c>
      <c r="K148" s="379" t="s">
        <v>65</v>
      </c>
      <c r="L148" s="374" t="s">
        <v>158</v>
      </c>
      <c r="M148" s="380" t="n">
        <v>43983</v>
      </c>
      <c r="N148" s="380" t="n">
        <v>44348</v>
      </c>
      <c r="O148" s="381"/>
      <c r="P148" s="381"/>
      <c r="Q148" s="381" t="s">
        <v>97</v>
      </c>
      <c r="R148" s="322"/>
      <c r="S148" s="330"/>
      <c r="Z148" s="331" t="n">
        <f aca="false">A197</f>
        <v>0</v>
      </c>
      <c r="AK148" s="342"/>
      <c r="AM148" s="343"/>
      <c r="AN148" s="344"/>
      <c r="AQ148" s="187"/>
      <c r="AR148" s="187"/>
      <c r="AS148" s="187"/>
      <c r="AT148" s="187"/>
      <c r="AU148" s="187"/>
      <c r="AV148" s="187"/>
      <c r="AW148" s="187"/>
      <c r="AX148" s="187"/>
      <c r="AY148" s="187"/>
      <c r="AZ148" s="187"/>
      <c r="BA148" s="187"/>
      <c r="BB148" s="187"/>
      <c r="BC148" s="187"/>
      <c r="BD148" s="187"/>
      <c r="BE148" s="187"/>
      <c r="BF148" s="187"/>
      <c r="BG148" s="187"/>
      <c r="BH148" s="187"/>
      <c r="BI148" s="187"/>
      <c r="BJ148" s="187"/>
      <c r="BK148" s="187"/>
      <c r="BL148" s="187"/>
      <c r="BM148" s="187"/>
      <c r="BN148" s="187"/>
      <c r="BO148" s="187"/>
      <c r="BP148" s="187"/>
      <c r="BQ148" s="187"/>
      <c r="BR148" s="187"/>
      <c r="BS148" s="187"/>
      <c r="BT148" s="187"/>
      <c r="BU148" s="187"/>
      <c r="BV148" s="187"/>
      <c r="BW148" s="187"/>
      <c r="BX148" s="187"/>
      <c r="BY148" s="187"/>
      <c r="BZ148" s="187"/>
      <c r="CA148" s="187"/>
      <c r="CB148" s="187"/>
      <c r="CC148" s="187"/>
      <c r="CD148" s="187"/>
      <c r="CE148" s="187"/>
      <c r="CF148" s="187"/>
      <c r="CG148" s="187"/>
      <c r="CH148" s="187"/>
      <c r="CI148" s="187"/>
      <c r="CJ148" s="187"/>
      <c r="CK148" s="187"/>
      <c r="CL148" s="187"/>
      <c r="CM148" s="187"/>
      <c r="HN148" s="187"/>
      <c r="HO148" s="187"/>
      <c r="HP148" s="187"/>
      <c r="HQ148" s="187"/>
      <c r="HR148" s="187"/>
      <c r="HS148" s="187"/>
      <c r="HT148" s="187"/>
      <c r="HU148" s="187"/>
      <c r="HV148" s="187"/>
      <c r="HW148" s="187"/>
      <c r="HX148" s="187"/>
      <c r="HY148" s="187"/>
      <c r="HZ148" s="187"/>
      <c r="IA148" s="187"/>
      <c r="IB148" s="187"/>
      <c r="IC148" s="187"/>
      <c r="ID148" s="187"/>
      <c r="IE148" s="187"/>
      <c r="IF148" s="187"/>
      <c r="IG148" s="187"/>
      <c r="IH148" s="187"/>
      <c r="II148" s="187"/>
      <c r="IJ148" s="187"/>
      <c r="IK148" s="187"/>
      <c r="IL148" s="187"/>
      <c r="IM148" s="187"/>
      <c r="IN148" s="187"/>
      <c r="IO148" s="187"/>
      <c r="IP148" s="187"/>
      <c r="IQ148" s="187"/>
      <c r="IR148" s="187"/>
      <c r="IS148" s="187"/>
      <c r="IT148" s="187"/>
      <c r="IU148" s="187"/>
      <c r="IV148" s="187"/>
    </row>
    <row r="149" s="157" customFormat="true" ht="38.25" hidden="true" customHeight="true" outlineLevel="1" collapsed="false">
      <c r="A149" s="374"/>
      <c r="B149" s="375" t="s">
        <v>248</v>
      </c>
      <c r="C149" s="375"/>
      <c r="D149" s="376"/>
      <c r="E149" s="374" t="s">
        <v>158</v>
      </c>
      <c r="F149" s="374"/>
      <c r="G149" s="525"/>
      <c r="H149" s="377"/>
      <c r="I149" s="378" t="n">
        <v>0</v>
      </c>
      <c r="J149" s="378" t="n">
        <v>1</v>
      </c>
      <c r="K149" s="379" t="s">
        <v>125</v>
      </c>
      <c r="L149" s="374" t="s">
        <v>158</v>
      </c>
      <c r="M149" s="380" t="n">
        <v>44197</v>
      </c>
      <c r="N149" s="380" t="n">
        <v>44318</v>
      </c>
      <c r="O149" s="381" t="s">
        <v>417</v>
      </c>
      <c r="P149" s="381"/>
      <c r="Q149" s="381" t="s">
        <v>97</v>
      </c>
      <c r="R149" s="480"/>
      <c r="S149" s="158"/>
      <c r="Z149" s="157" t="n">
        <f aca="false">A198</f>
        <v>0</v>
      </c>
      <c r="AK149" s="162"/>
      <c r="AM149" s="163"/>
      <c r="AN149" s="164"/>
      <c r="AQ149" s="187"/>
      <c r="AR149" s="187"/>
      <c r="AS149" s="187"/>
      <c r="AT149" s="187"/>
      <c r="AU149" s="187"/>
      <c r="AV149" s="187"/>
      <c r="AW149" s="187"/>
      <c r="AX149" s="187"/>
      <c r="AY149" s="187"/>
      <c r="AZ149" s="187"/>
      <c r="BA149" s="187"/>
      <c r="BB149" s="187"/>
      <c r="BC149" s="187"/>
      <c r="BD149" s="187"/>
      <c r="BE149" s="187"/>
      <c r="BF149" s="187"/>
      <c r="BG149" s="187"/>
      <c r="BH149" s="187"/>
      <c r="BI149" s="187"/>
      <c r="BJ149" s="187"/>
      <c r="BK149" s="187"/>
      <c r="BL149" s="187"/>
      <c r="BM149" s="187"/>
      <c r="BN149" s="187"/>
      <c r="BO149" s="187"/>
      <c r="BP149" s="187"/>
      <c r="BQ149" s="187"/>
      <c r="BR149" s="187"/>
      <c r="BS149" s="187"/>
      <c r="BT149" s="187"/>
      <c r="BU149" s="187"/>
      <c r="BV149" s="187"/>
      <c r="BW149" s="187"/>
      <c r="BX149" s="187"/>
      <c r="BY149" s="187"/>
      <c r="BZ149" s="187"/>
      <c r="CA149" s="187"/>
      <c r="CB149" s="187"/>
      <c r="CC149" s="187"/>
      <c r="CD149" s="187"/>
      <c r="CE149" s="187"/>
      <c r="CF149" s="187"/>
      <c r="CG149" s="187"/>
      <c r="CH149" s="187"/>
      <c r="CI149" s="187"/>
      <c r="CJ149" s="187"/>
      <c r="CK149" s="187"/>
      <c r="CL149" s="187"/>
      <c r="CM149" s="187"/>
      <c r="HN149" s="187"/>
      <c r="HO149" s="187"/>
      <c r="HP149" s="187"/>
      <c r="HQ149" s="187"/>
      <c r="HR149" s="187"/>
      <c r="HS149" s="187"/>
      <c r="HT149" s="187"/>
      <c r="HU149" s="187"/>
      <c r="HV149" s="187"/>
      <c r="HW149" s="187"/>
      <c r="HX149" s="187"/>
      <c r="HY149" s="187"/>
      <c r="HZ149" s="187"/>
      <c r="IA149" s="187"/>
      <c r="IB149" s="187"/>
      <c r="IC149" s="187"/>
      <c r="ID149" s="187"/>
      <c r="IE149" s="187"/>
      <c r="IF149" s="187"/>
      <c r="IG149" s="187"/>
      <c r="IH149" s="187"/>
      <c r="II149" s="187"/>
      <c r="IJ149" s="187"/>
      <c r="IK149" s="187"/>
      <c r="IL149" s="187"/>
      <c r="IM149" s="187"/>
      <c r="IN149" s="187"/>
      <c r="IO149" s="187"/>
      <c r="IP149" s="187"/>
      <c r="IQ149" s="187"/>
      <c r="IR149" s="187"/>
      <c r="IS149" s="187"/>
      <c r="IT149" s="187"/>
      <c r="IU149" s="187"/>
      <c r="IV149" s="187"/>
    </row>
    <row r="150" s="331" customFormat="true" ht="38.25" hidden="true" customHeight="true" outlineLevel="0" collapsed="false">
      <c r="A150" s="467"/>
      <c r="B150" s="468" t="s">
        <v>249</v>
      </c>
      <c r="C150" s="468"/>
      <c r="D150" s="469"/>
      <c r="E150" s="526"/>
      <c r="F150" s="526"/>
      <c r="G150" s="527"/>
      <c r="H150" s="471"/>
      <c r="I150" s="528" t="n">
        <v>0</v>
      </c>
      <c r="J150" s="528" t="n">
        <v>1</v>
      </c>
      <c r="K150" s="529"/>
      <c r="L150" s="355"/>
      <c r="M150" s="358"/>
      <c r="N150" s="358"/>
      <c r="O150" s="359"/>
      <c r="P150" s="360"/>
      <c r="Q150" s="360"/>
      <c r="R150" s="322"/>
      <c r="S150" s="330"/>
      <c r="AK150" s="342"/>
      <c r="AM150" s="343"/>
      <c r="AN150" s="344"/>
      <c r="AQ150" s="187"/>
      <c r="AR150" s="187"/>
      <c r="AS150" s="187"/>
      <c r="AT150" s="187"/>
      <c r="AU150" s="187"/>
      <c r="AV150" s="187"/>
      <c r="AW150" s="187"/>
      <c r="AX150" s="187"/>
      <c r="AY150" s="187"/>
      <c r="AZ150" s="187"/>
      <c r="BA150" s="187"/>
      <c r="BB150" s="187"/>
      <c r="BC150" s="187"/>
      <c r="BD150" s="187"/>
      <c r="BE150" s="187"/>
      <c r="BF150" s="187"/>
      <c r="BG150" s="187"/>
      <c r="BH150" s="187"/>
      <c r="BI150" s="187"/>
      <c r="BJ150" s="187"/>
      <c r="BK150" s="187"/>
      <c r="BL150" s="187"/>
      <c r="BM150" s="187"/>
      <c r="BN150" s="187"/>
      <c r="BO150" s="187"/>
      <c r="BP150" s="187"/>
      <c r="BQ150" s="187"/>
      <c r="BR150" s="187"/>
      <c r="BS150" s="187"/>
      <c r="BT150" s="187"/>
      <c r="BU150" s="187"/>
      <c r="BV150" s="187"/>
      <c r="BW150" s="187"/>
      <c r="BX150" s="187"/>
      <c r="BY150" s="187"/>
      <c r="BZ150" s="187"/>
      <c r="CA150" s="187"/>
      <c r="CB150" s="187"/>
      <c r="CC150" s="187"/>
      <c r="CD150" s="187"/>
      <c r="CE150" s="187"/>
      <c r="CF150" s="187"/>
      <c r="CG150" s="187"/>
      <c r="CH150" s="187"/>
      <c r="CI150" s="187"/>
      <c r="CJ150" s="187"/>
      <c r="CK150" s="187"/>
      <c r="CL150" s="187"/>
      <c r="CM150" s="187"/>
      <c r="HN150" s="187"/>
      <c r="HO150" s="187"/>
      <c r="HP150" s="187"/>
      <c r="HQ150" s="187"/>
      <c r="HR150" s="187"/>
      <c r="HS150" s="187"/>
      <c r="HT150" s="187"/>
      <c r="HU150" s="187"/>
      <c r="HV150" s="187"/>
      <c r="HW150" s="187"/>
      <c r="HX150" s="187"/>
      <c r="HY150" s="187"/>
      <c r="HZ150" s="187"/>
      <c r="IA150" s="187"/>
      <c r="IB150" s="187"/>
      <c r="IC150" s="187"/>
      <c r="ID150" s="187"/>
      <c r="IE150" s="187"/>
      <c r="IF150" s="187"/>
      <c r="IG150" s="187"/>
      <c r="IH150" s="187"/>
      <c r="II150" s="187"/>
      <c r="IJ150" s="187"/>
      <c r="IK150" s="187"/>
      <c r="IL150" s="187"/>
      <c r="IM150" s="187"/>
      <c r="IN150" s="187"/>
      <c r="IO150" s="187"/>
      <c r="IP150" s="187"/>
      <c r="IQ150" s="187"/>
      <c r="IR150" s="187"/>
      <c r="IS150" s="187"/>
      <c r="IT150" s="187"/>
      <c r="IU150" s="187"/>
      <c r="IV150" s="187"/>
    </row>
    <row r="151" s="157" customFormat="true" ht="38.25" hidden="true" customHeight="true" outlineLevel="1" collapsed="false">
      <c r="A151" s="374"/>
      <c r="B151" s="375" t="s">
        <v>249</v>
      </c>
      <c r="C151" s="375"/>
      <c r="D151" s="376"/>
      <c r="E151" s="374" t="s">
        <v>158</v>
      </c>
      <c r="F151" s="374"/>
      <c r="G151" s="525"/>
      <c r="H151" s="377"/>
      <c r="I151" s="378" t="n">
        <v>0</v>
      </c>
      <c r="J151" s="378" t="n">
        <v>1</v>
      </c>
      <c r="K151" s="379" t="s">
        <v>125</v>
      </c>
      <c r="L151" s="374" t="s">
        <v>158</v>
      </c>
      <c r="M151" s="380" t="n">
        <v>44105</v>
      </c>
      <c r="N151" s="380" t="n">
        <v>44256</v>
      </c>
      <c r="O151" s="381" t="s">
        <v>417</v>
      </c>
      <c r="P151" s="381"/>
      <c r="Q151" s="381" t="s">
        <v>97</v>
      </c>
      <c r="R151" s="480"/>
      <c r="S151" s="158"/>
      <c r="AK151" s="162"/>
      <c r="AM151" s="163"/>
      <c r="AN151" s="164"/>
      <c r="AQ151" s="187"/>
      <c r="AR151" s="187"/>
      <c r="AS151" s="187"/>
      <c r="AT151" s="187"/>
      <c r="AU151" s="187"/>
      <c r="AV151" s="187"/>
      <c r="AW151" s="187"/>
      <c r="AX151" s="187"/>
      <c r="AY151" s="187"/>
      <c r="AZ151" s="187"/>
      <c r="BA151" s="187"/>
      <c r="BB151" s="187"/>
      <c r="BC151" s="187"/>
      <c r="BD151" s="187"/>
      <c r="BE151" s="187"/>
      <c r="BF151" s="187"/>
      <c r="BG151" s="187"/>
      <c r="BH151" s="187"/>
      <c r="BI151" s="187"/>
      <c r="BJ151" s="187"/>
      <c r="BK151" s="187"/>
      <c r="BL151" s="187"/>
      <c r="BM151" s="187"/>
      <c r="BN151" s="187"/>
      <c r="BO151" s="187"/>
      <c r="BP151" s="187"/>
      <c r="BQ151" s="187"/>
      <c r="BR151" s="187"/>
      <c r="BS151" s="187"/>
      <c r="BT151" s="187"/>
      <c r="BU151" s="187"/>
      <c r="BV151" s="187"/>
      <c r="BW151" s="187"/>
      <c r="BX151" s="187"/>
      <c r="BY151" s="187"/>
      <c r="BZ151" s="187"/>
      <c r="CA151" s="187"/>
      <c r="CB151" s="187"/>
      <c r="CC151" s="187"/>
      <c r="CD151" s="187"/>
      <c r="CE151" s="187"/>
      <c r="CF151" s="187"/>
      <c r="CG151" s="187"/>
      <c r="CH151" s="187"/>
      <c r="CI151" s="187"/>
      <c r="CJ151" s="187"/>
      <c r="CK151" s="187"/>
      <c r="CL151" s="187"/>
      <c r="CM151" s="187"/>
      <c r="HN151" s="187"/>
      <c r="HO151" s="187"/>
      <c r="HP151" s="187"/>
      <c r="HQ151" s="187"/>
      <c r="HR151" s="187"/>
      <c r="HS151" s="187"/>
      <c r="HT151" s="187"/>
      <c r="HU151" s="187"/>
      <c r="HV151" s="187"/>
      <c r="HW151" s="187"/>
      <c r="HX151" s="187"/>
      <c r="HY151" s="187"/>
      <c r="HZ151" s="187"/>
      <c r="IA151" s="187"/>
      <c r="IB151" s="187"/>
      <c r="IC151" s="187"/>
      <c r="ID151" s="187"/>
      <c r="IE151" s="187"/>
      <c r="IF151" s="187"/>
      <c r="IG151" s="187"/>
      <c r="IH151" s="187"/>
      <c r="II151" s="187"/>
      <c r="IJ151" s="187"/>
      <c r="IK151" s="187"/>
      <c r="IL151" s="187"/>
      <c r="IM151" s="187"/>
      <c r="IN151" s="187"/>
      <c r="IO151" s="187"/>
      <c r="IP151" s="187"/>
      <c r="IQ151" s="187"/>
      <c r="IR151" s="187"/>
      <c r="IS151" s="187"/>
      <c r="IT151" s="187"/>
      <c r="IU151" s="187"/>
      <c r="IV151" s="187"/>
    </row>
    <row r="152" s="157" customFormat="true" ht="38.25" hidden="false" customHeight="true" outlineLevel="3" collapsed="false">
      <c r="A152" s="310" t="s">
        <v>134</v>
      </c>
      <c r="B152" s="383" t="s">
        <v>522</v>
      </c>
      <c r="C152" s="383"/>
      <c r="D152" s="310"/>
      <c r="E152" s="355"/>
      <c r="F152" s="355"/>
      <c r="G152" s="359"/>
      <c r="H152" s="384" t="n">
        <f aca="false">H153+H159+H164+H171</f>
        <v>1466997.69179487</v>
      </c>
      <c r="I152" s="530" t="n">
        <v>1</v>
      </c>
      <c r="J152" s="530" t="n">
        <v>0</v>
      </c>
      <c r="K152" s="531"/>
      <c r="L152" s="355"/>
      <c r="M152" s="358"/>
      <c r="N152" s="358"/>
      <c r="O152" s="359"/>
      <c r="P152" s="360"/>
      <c r="Q152" s="360"/>
      <c r="R152" s="480"/>
      <c r="S152" s="158"/>
      <c r="AK152" s="162"/>
      <c r="AM152" s="163"/>
      <c r="AN152" s="164"/>
      <c r="AQ152" s="187"/>
      <c r="AR152" s="187"/>
      <c r="AS152" s="187"/>
      <c r="AT152" s="187"/>
      <c r="AU152" s="187"/>
      <c r="AV152" s="187"/>
      <c r="AW152" s="187"/>
      <c r="AX152" s="187"/>
      <c r="AY152" s="187"/>
      <c r="AZ152" s="187"/>
      <c r="BA152" s="187"/>
      <c r="BB152" s="187"/>
      <c r="BC152" s="187"/>
      <c r="BD152" s="187"/>
      <c r="BE152" s="187"/>
      <c r="BF152" s="187"/>
      <c r="BG152" s="187"/>
      <c r="BH152" s="187"/>
      <c r="BI152" s="187"/>
      <c r="BJ152" s="187"/>
      <c r="BK152" s="187"/>
      <c r="BL152" s="187"/>
      <c r="BM152" s="187"/>
      <c r="BN152" s="187"/>
      <c r="BO152" s="187"/>
      <c r="BP152" s="187"/>
      <c r="BQ152" s="187"/>
      <c r="BR152" s="187"/>
      <c r="BS152" s="187"/>
      <c r="BT152" s="187"/>
      <c r="BU152" s="187"/>
      <c r="BV152" s="187"/>
      <c r="BW152" s="187"/>
      <c r="BX152" s="187"/>
      <c r="BY152" s="187"/>
      <c r="BZ152" s="187"/>
      <c r="CA152" s="187"/>
      <c r="CB152" s="187"/>
      <c r="CC152" s="187"/>
      <c r="CD152" s="187"/>
      <c r="CE152" s="187"/>
      <c r="CF152" s="187"/>
      <c r="CG152" s="187"/>
      <c r="CH152" s="187"/>
      <c r="CI152" s="187"/>
      <c r="CJ152" s="187"/>
      <c r="CK152" s="187"/>
      <c r="CL152" s="187"/>
      <c r="CM152" s="187"/>
      <c r="HN152" s="187"/>
      <c r="HO152" s="187"/>
      <c r="HP152" s="187"/>
      <c r="HQ152" s="187"/>
      <c r="HR152" s="187"/>
      <c r="HS152" s="187"/>
      <c r="HT152" s="187"/>
      <c r="HU152" s="187"/>
      <c r="HV152" s="187"/>
      <c r="HW152" s="187"/>
      <c r="HX152" s="187"/>
      <c r="HY152" s="187"/>
      <c r="HZ152" s="187"/>
      <c r="IA152" s="187"/>
      <c r="IB152" s="187"/>
      <c r="IC152" s="187"/>
      <c r="ID152" s="187"/>
      <c r="IE152" s="187"/>
      <c r="IF152" s="187"/>
      <c r="IG152" s="187"/>
      <c r="IH152" s="187"/>
      <c r="II152" s="187"/>
      <c r="IJ152" s="187"/>
      <c r="IK152" s="187"/>
      <c r="IL152" s="187"/>
      <c r="IM152" s="187"/>
      <c r="IN152" s="187"/>
      <c r="IO152" s="187"/>
      <c r="IP152" s="187"/>
      <c r="IQ152" s="187"/>
      <c r="IR152" s="187"/>
      <c r="IS152" s="187"/>
      <c r="IT152" s="187"/>
      <c r="IU152" s="187"/>
      <c r="IV152" s="187"/>
    </row>
    <row r="153" s="157" customFormat="true" ht="38.25" hidden="false" customHeight="true" outlineLevel="3" collapsed="false">
      <c r="A153" s="322" t="s">
        <v>523</v>
      </c>
      <c r="B153" s="323" t="s">
        <v>524</v>
      </c>
      <c r="C153" s="323"/>
      <c r="D153" s="322"/>
      <c r="E153" s="322"/>
      <c r="F153" s="322"/>
      <c r="G153" s="322"/>
      <c r="H153" s="325" t="n">
        <f aca="false">H154+H155+H156+H157+H158</f>
        <v>143668.369230769</v>
      </c>
      <c r="I153" s="326" t="n">
        <v>1</v>
      </c>
      <c r="J153" s="326" t="n">
        <v>0</v>
      </c>
      <c r="K153" s="327"/>
      <c r="L153" s="322"/>
      <c r="M153" s="328"/>
      <c r="N153" s="328"/>
      <c r="O153" s="329"/>
      <c r="P153" s="329"/>
      <c r="Q153" s="329"/>
      <c r="R153" s="480"/>
      <c r="S153" s="158"/>
      <c r="AK153" s="162"/>
      <c r="AM153" s="163"/>
      <c r="AN153" s="164"/>
      <c r="AQ153" s="187"/>
      <c r="AR153" s="187"/>
      <c r="AS153" s="187"/>
      <c r="AT153" s="187"/>
      <c r="AU153" s="187"/>
      <c r="AV153" s="187"/>
      <c r="AW153" s="187"/>
      <c r="AX153" s="187"/>
      <c r="AY153" s="187"/>
      <c r="AZ153" s="187"/>
      <c r="BA153" s="187"/>
      <c r="BB153" s="187"/>
      <c r="BC153" s="187"/>
      <c r="BD153" s="187"/>
      <c r="BE153" s="187"/>
      <c r="BF153" s="187"/>
      <c r="BG153" s="187"/>
      <c r="BH153" s="187"/>
      <c r="BI153" s="187"/>
      <c r="BJ153" s="187"/>
      <c r="BK153" s="187"/>
      <c r="BL153" s="187"/>
      <c r="BM153" s="187"/>
      <c r="BN153" s="187"/>
      <c r="BO153" s="187"/>
      <c r="BP153" s="187"/>
      <c r="BQ153" s="187"/>
      <c r="BR153" s="187"/>
      <c r="BS153" s="187"/>
      <c r="BT153" s="187"/>
      <c r="BU153" s="187"/>
      <c r="BV153" s="187"/>
      <c r="BW153" s="187"/>
      <c r="BX153" s="187"/>
      <c r="BY153" s="187"/>
      <c r="BZ153" s="187"/>
      <c r="CA153" s="187"/>
      <c r="CB153" s="187"/>
      <c r="CC153" s="187"/>
      <c r="CD153" s="187"/>
      <c r="CE153" s="187"/>
      <c r="CF153" s="187"/>
      <c r="CG153" s="187"/>
      <c r="CH153" s="187"/>
      <c r="CI153" s="187"/>
      <c r="CJ153" s="187"/>
      <c r="CK153" s="187"/>
      <c r="CL153" s="187"/>
      <c r="CM153" s="187"/>
      <c r="HN153" s="187"/>
      <c r="HO153" s="187"/>
      <c r="HP153" s="187"/>
      <c r="HQ153" s="187"/>
      <c r="HR153" s="187"/>
      <c r="HS153" s="187"/>
      <c r="HT153" s="187"/>
      <c r="HU153" s="187"/>
      <c r="HV153" s="187"/>
      <c r="HW153" s="187"/>
      <c r="HX153" s="187"/>
      <c r="HY153" s="187"/>
      <c r="HZ153" s="187"/>
      <c r="IA153" s="187"/>
      <c r="IB153" s="187"/>
      <c r="IC153" s="187"/>
      <c r="ID153" s="187"/>
      <c r="IE153" s="187"/>
      <c r="IF153" s="187"/>
      <c r="IG153" s="187"/>
      <c r="IH153" s="187"/>
      <c r="II153" s="187"/>
      <c r="IJ153" s="187"/>
      <c r="IK153" s="187"/>
      <c r="IL153" s="187"/>
      <c r="IM153" s="187"/>
      <c r="IN153" s="187"/>
      <c r="IO153" s="187"/>
      <c r="IP153" s="187"/>
      <c r="IQ153" s="187"/>
      <c r="IR153" s="187"/>
      <c r="IS153" s="187"/>
      <c r="IT153" s="187"/>
      <c r="IU153" s="187"/>
      <c r="IV153" s="187"/>
    </row>
    <row r="154" s="157" customFormat="true" ht="38.25" hidden="false" customHeight="true" outlineLevel="3" collapsed="false">
      <c r="A154" s="322" t="s">
        <v>200</v>
      </c>
      <c r="B154" s="323" t="s">
        <v>525</v>
      </c>
      <c r="C154" s="323"/>
      <c r="D154" s="322"/>
      <c r="E154" s="322" t="s">
        <v>158</v>
      </c>
      <c r="F154" s="322"/>
      <c r="G154" s="322"/>
      <c r="H154" s="325" t="n">
        <v>83404.2833333333</v>
      </c>
      <c r="I154" s="326" t="n">
        <v>1</v>
      </c>
      <c r="J154" s="326" t="n">
        <v>0</v>
      </c>
      <c r="K154" s="327" t="s">
        <v>125</v>
      </c>
      <c r="L154" s="322" t="s">
        <v>158</v>
      </c>
      <c r="M154" s="328" t="n">
        <v>44105</v>
      </c>
      <c r="N154" s="328" t="n">
        <v>44287</v>
      </c>
      <c r="O154" s="329" t="s">
        <v>417</v>
      </c>
      <c r="P154" s="329"/>
      <c r="Q154" s="329" t="s">
        <v>440</v>
      </c>
      <c r="R154" s="480"/>
      <c r="S154" s="158"/>
      <c r="AK154" s="162"/>
      <c r="AM154" s="163"/>
      <c r="AN154" s="164"/>
      <c r="AQ154" s="187"/>
      <c r="AR154" s="187"/>
      <c r="AS154" s="187"/>
      <c r="AT154" s="187"/>
      <c r="AU154" s="187"/>
      <c r="AV154" s="187"/>
      <c r="AW154" s="187"/>
      <c r="AX154" s="187"/>
      <c r="AY154" s="187"/>
      <c r="AZ154" s="187"/>
      <c r="BA154" s="187"/>
      <c r="BB154" s="187"/>
      <c r="BC154" s="187"/>
      <c r="BD154" s="187"/>
      <c r="BE154" s="187"/>
      <c r="BF154" s="187"/>
      <c r="BG154" s="187"/>
      <c r="BH154" s="187"/>
      <c r="BI154" s="187"/>
      <c r="BJ154" s="187"/>
      <c r="BK154" s="187"/>
      <c r="BL154" s="187"/>
      <c r="BM154" s="187"/>
      <c r="BN154" s="187"/>
      <c r="BO154" s="187"/>
      <c r="BP154" s="187"/>
      <c r="BQ154" s="187"/>
      <c r="BR154" s="187"/>
      <c r="BS154" s="187"/>
      <c r="BT154" s="187"/>
      <c r="BU154" s="187"/>
      <c r="BV154" s="187"/>
      <c r="BW154" s="187"/>
      <c r="BX154" s="187"/>
      <c r="BY154" s="187"/>
      <c r="BZ154" s="187"/>
      <c r="CA154" s="187"/>
      <c r="CB154" s="187"/>
      <c r="CC154" s="187"/>
      <c r="CD154" s="187"/>
      <c r="CE154" s="187"/>
      <c r="CF154" s="187"/>
      <c r="CG154" s="187"/>
      <c r="CH154" s="187"/>
      <c r="CI154" s="187"/>
      <c r="CJ154" s="187"/>
      <c r="CK154" s="187"/>
      <c r="CL154" s="187"/>
      <c r="CM154" s="187"/>
      <c r="HN154" s="187"/>
      <c r="HO154" s="187"/>
      <c r="HP154" s="187"/>
      <c r="HQ154" s="187"/>
      <c r="HR154" s="187"/>
      <c r="HS154" s="187"/>
      <c r="HT154" s="187"/>
      <c r="HU154" s="187"/>
      <c r="HV154" s="187"/>
      <c r="HW154" s="187"/>
      <c r="HX154" s="187"/>
      <c r="HY154" s="187"/>
      <c r="HZ154" s="187"/>
      <c r="IA154" s="187"/>
      <c r="IB154" s="187"/>
      <c r="IC154" s="187"/>
      <c r="ID154" s="187"/>
      <c r="IE154" s="187"/>
      <c r="IF154" s="187"/>
      <c r="IG154" s="187"/>
      <c r="IH154" s="187"/>
      <c r="II154" s="187"/>
      <c r="IJ154" s="187"/>
      <c r="IK154" s="187"/>
      <c r="IL154" s="187"/>
      <c r="IM154" s="187"/>
      <c r="IN154" s="187"/>
      <c r="IO154" s="187"/>
      <c r="IP154" s="187"/>
      <c r="IQ154" s="187"/>
      <c r="IR154" s="187"/>
      <c r="IS154" s="187"/>
      <c r="IT154" s="187"/>
      <c r="IU154" s="187"/>
      <c r="IV154" s="187"/>
    </row>
    <row r="155" s="157" customFormat="true" ht="37.5" hidden="false" customHeight="true" outlineLevel="3" collapsed="false">
      <c r="A155" s="322" t="s">
        <v>202</v>
      </c>
      <c r="B155" s="323" t="s">
        <v>526</v>
      </c>
      <c r="C155" s="323"/>
      <c r="D155" s="322"/>
      <c r="E155" s="322" t="s">
        <v>158</v>
      </c>
      <c r="F155" s="322"/>
      <c r="G155" s="322"/>
      <c r="H155" s="325" t="n">
        <v>2151.71923076923</v>
      </c>
      <c r="I155" s="326" t="n">
        <v>1</v>
      </c>
      <c r="J155" s="326" t="n">
        <v>0</v>
      </c>
      <c r="K155" s="327" t="s">
        <v>125</v>
      </c>
      <c r="L155" s="322" t="s">
        <v>158</v>
      </c>
      <c r="M155" s="328" t="n">
        <v>44136</v>
      </c>
      <c r="N155" s="328" t="n">
        <v>44288</v>
      </c>
      <c r="O155" s="329" t="s">
        <v>417</v>
      </c>
      <c r="P155" s="329"/>
      <c r="Q155" s="329" t="s">
        <v>440</v>
      </c>
      <c r="R155" s="480"/>
      <c r="S155" s="158"/>
      <c r="Z155" s="157" t="n">
        <f aca="false">A199</f>
        <v>0</v>
      </c>
      <c r="AK155" s="162"/>
      <c r="AM155" s="163"/>
      <c r="AN155" s="164"/>
      <c r="AQ155" s="187"/>
      <c r="AR155" s="187"/>
      <c r="AS155" s="187"/>
      <c r="AT155" s="187"/>
      <c r="AU155" s="187"/>
      <c r="AV155" s="187"/>
      <c r="AW155" s="187"/>
      <c r="AX155" s="187"/>
      <c r="AY155" s="187"/>
      <c r="AZ155" s="187"/>
      <c r="BA155" s="187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  <c r="BM155" s="187"/>
      <c r="BN155" s="187"/>
      <c r="BO155" s="187"/>
      <c r="BP155" s="187"/>
      <c r="BQ155" s="187"/>
      <c r="BR155" s="187"/>
      <c r="BS155" s="187"/>
      <c r="BT155" s="187"/>
      <c r="BU155" s="187"/>
      <c r="BV155" s="187"/>
      <c r="BW155" s="187"/>
      <c r="BX155" s="187"/>
      <c r="BY155" s="187"/>
      <c r="BZ155" s="187"/>
      <c r="CA155" s="187"/>
      <c r="CB155" s="187"/>
      <c r="CC155" s="187"/>
      <c r="CD155" s="187"/>
      <c r="CE155" s="187"/>
      <c r="CF155" s="187"/>
      <c r="CG155" s="187"/>
      <c r="CH155" s="187"/>
      <c r="CI155" s="187"/>
      <c r="CJ155" s="187"/>
      <c r="CK155" s="187"/>
      <c r="CL155" s="187"/>
      <c r="CM155" s="187"/>
      <c r="HN155" s="187"/>
      <c r="HO155" s="187"/>
      <c r="HP155" s="187"/>
      <c r="HQ155" s="187"/>
      <c r="HR155" s="187"/>
      <c r="HS155" s="187"/>
      <c r="HT155" s="187"/>
      <c r="HU155" s="187"/>
      <c r="HV155" s="187"/>
      <c r="HW155" s="187"/>
      <c r="HX155" s="187"/>
      <c r="HY155" s="187"/>
      <c r="HZ155" s="187"/>
      <c r="IA155" s="187"/>
      <c r="IB155" s="187"/>
      <c r="IC155" s="187"/>
      <c r="ID155" s="187"/>
      <c r="IE155" s="187"/>
      <c r="IF155" s="187"/>
      <c r="IG155" s="187"/>
      <c r="IH155" s="187"/>
      <c r="II155" s="187"/>
      <c r="IJ155" s="187"/>
      <c r="IK155" s="187"/>
      <c r="IL155" s="187"/>
      <c r="IM155" s="187"/>
      <c r="IN155" s="187"/>
      <c r="IO155" s="187"/>
      <c r="IP155" s="187"/>
      <c r="IQ155" s="187"/>
      <c r="IR155" s="187"/>
      <c r="IS155" s="187"/>
      <c r="IT155" s="187"/>
      <c r="IU155" s="187"/>
      <c r="IV155" s="187"/>
    </row>
    <row r="156" s="331" customFormat="true" ht="37.5" hidden="false" customHeight="true" outlineLevel="2" collapsed="false">
      <c r="A156" s="322" t="s">
        <v>204</v>
      </c>
      <c r="B156" s="323" t="s">
        <v>527</v>
      </c>
      <c r="C156" s="323"/>
      <c r="D156" s="322"/>
      <c r="E156" s="322" t="s">
        <v>158</v>
      </c>
      <c r="F156" s="322"/>
      <c r="G156" s="322"/>
      <c r="H156" s="325" t="n">
        <v>6336.28846153846</v>
      </c>
      <c r="I156" s="326" t="n">
        <v>1</v>
      </c>
      <c r="J156" s="326" t="n">
        <v>0</v>
      </c>
      <c r="K156" s="327" t="s">
        <v>125</v>
      </c>
      <c r="L156" s="322" t="s">
        <v>158</v>
      </c>
      <c r="M156" s="328" t="n">
        <v>44166</v>
      </c>
      <c r="N156" s="328" t="n">
        <v>44289</v>
      </c>
      <c r="O156" s="329" t="s">
        <v>417</v>
      </c>
      <c r="P156" s="329"/>
      <c r="Q156" s="329" t="s">
        <v>440</v>
      </c>
      <c r="R156" s="322"/>
      <c r="S156" s="330"/>
      <c r="AK156" s="342"/>
      <c r="AM156" s="343"/>
      <c r="AN156" s="344"/>
      <c r="AQ156" s="187"/>
      <c r="AR156" s="187"/>
      <c r="AS156" s="187"/>
      <c r="AT156" s="187"/>
      <c r="AU156" s="187"/>
      <c r="AV156" s="187"/>
      <c r="AW156" s="187"/>
      <c r="AX156" s="187"/>
      <c r="AY156" s="187"/>
      <c r="AZ156" s="187"/>
      <c r="BA156" s="187"/>
      <c r="BB156" s="187"/>
      <c r="BC156" s="187"/>
      <c r="BD156" s="187"/>
      <c r="BE156" s="187"/>
      <c r="BF156" s="187"/>
      <c r="BG156" s="187"/>
      <c r="BH156" s="187"/>
      <c r="BI156" s="187"/>
      <c r="BJ156" s="187"/>
      <c r="BK156" s="187"/>
      <c r="BL156" s="187"/>
      <c r="BM156" s="187"/>
      <c r="BN156" s="187"/>
      <c r="BO156" s="187"/>
      <c r="BP156" s="187"/>
      <c r="BQ156" s="187"/>
      <c r="BR156" s="187"/>
      <c r="BS156" s="187"/>
      <c r="BT156" s="187"/>
      <c r="BU156" s="187"/>
      <c r="BV156" s="187"/>
      <c r="BW156" s="187"/>
      <c r="BX156" s="187"/>
      <c r="BY156" s="187"/>
      <c r="BZ156" s="187"/>
      <c r="CA156" s="187"/>
      <c r="CB156" s="187"/>
      <c r="CC156" s="187"/>
      <c r="CD156" s="187"/>
      <c r="CE156" s="187"/>
      <c r="CF156" s="187"/>
      <c r="CG156" s="187"/>
      <c r="CH156" s="187"/>
      <c r="CI156" s="187"/>
      <c r="CJ156" s="187"/>
      <c r="CK156" s="187"/>
      <c r="CL156" s="187"/>
      <c r="CM156" s="187"/>
      <c r="HN156" s="187"/>
      <c r="HO156" s="187"/>
      <c r="HP156" s="187"/>
      <c r="HQ156" s="187"/>
      <c r="HR156" s="187"/>
      <c r="HS156" s="187"/>
      <c r="HT156" s="187"/>
      <c r="HU156" s="187"/>
      <c r="HV156" s="187"/>
      <c r="HW156" s="187"/>
      <c r="HX156" s="187"/>
      <c r="HY156" s="187"/>
      <c r="HZ156" s="187"/>
      <c r="IA156" s="187"/>
      <c r="IB156" s="187"/>
      <c r="IC156" s="187"/>
      <c r="ID156" s="187"/>
      <c r="IE156" s="187"/>
      <c r="IF156" s="187"/>
      <c r="IG156" s="187"/>
      <c r="IH156" s="187"/>
      <c r="II156" s="187"/>
      <c r="IJ156" s="187"/>
      <c r="IK156" s="187"/>
      <c r="IL156" s="187"/>
      <c r="IM156" s="187"/>
      <c r="IN156" s="187"/>
      <c r="IO156" s="187"/>
      <c r="IP156" s="187"/>
      <c r="IQ156" s="187"/>
      <c r="IR156" s="187"/>
      <c r="IS156" s="187"/>
      <c r="IT156" s="187"/>
      <c r="IU156" s="187"/>
      <c r="IV156" s="187"/>
    </row>
    <row r="157" s="157" customFormat="true" ht="51.75" hidden="false" customHeight="true" outlineLevel="1" collapsed="false">
      <c r="A157" s="322" t="s">
        <v>206</v>
      </c>
      <c r="B157" s="323" t="s">
        <v>528</v>
      </c>
      <c r="C157" s="323"/>
      <c r="D157" s="322"/>
      <c r="E157" s="322" t="s">
        <v>158</v>
      </c>
      <c r="F157" s="322"/>
      <c r="G157" s="322"/>
      <c r="H157" s="325" t="n">
        <v>35574.7961538462</v>
      </c>
      <c r="I157" s="326" t="n">
        <v>1</v>
      </c>
      <c r="J157" s="326" t="n">
        <v>0</v>
      </c>
      <c r="K157" s="327" t="s">
        <v>125</v>
      </c>
      <c r="L157" s="322" t="s">
        <v>158</v>
      </c>
      <c r="M157" s="328" t="n">
        <v>44167</v>
      </c>
      <c r="N157" s="328" t="n">
        <v>44290</v>
      </c>
      <c r="O157" s="329" t="s">
        <v>417</v>
      </c>
      <c r="P157" s="329"/>
      <c r="Q157" s="329" t="s">
        <v>440</v>
      </c>
      <c r="R157" s="480"/>
      <c r="S157" s="158"/>
      <c r="AK157" s="162"/>
      <c r="AM157" s="163"/>
      <c r="AN157" s="164"/>
      <c r="AQ157" s="187"/>
      <c r="AR157" s="187"/>
      <c r="AS157" s="187"/>
      <c r="AT157" s="187"/>
      <c r="AU157" s="187"/>
      <c r="AV157" s="187"/>
      <c r="AW157" s="187"/>
      <c r="AX157" s="187"/>
      <c r="AY157" s="187"/>
      <c r="AZ157" s="187"/>
      <c r="BA157" s="187"/>
      <c r="BB157" s="187"/>
      <c r="BC157" s="187"/>
      <c r="BD157" s="187"/>
      <c r="BE157" s="187"/>
      <c r="BF157" s="187"/>
      <c r="BG157" s="187"/>
      <c r="BH157" s="187"/>
      <c r="BI157" s="187"/>
      <c r="BJ157" s="187"/>
      <c r="BK157" s="187"/>
      <c r="BL157" s="187"/>
      <c r="BM157" s="187"/>
      <c r="BN157" s="187"/>
      <c r="BO157" s="187"/>
      <c r="BP157" s="187"/>
      <c r="BQ157" s="187"/>
      <c r="BR157" s="187"/>
      <c r="BS157" s="187"/>
      <c r="BT157" s="187"/>
      <c r="BU157" s="187"/>
      <c r="BV157" s="187"/>
      <c r="BW157" s="187"/>
      <c r="BX157" s="187"/>
      <c r="BY157" s="187"/>
      <c r="BZ157" s="187"/>
      <c r="CA157" s="187"/>
      <c r="CB157" s="187"/>
      <c r="CC157" s="187"/>
      <c r="CD157" s="187"/>
      <c r="CE157" s="187"/>
      <c r="CF157" s="187"/>
      <c r="CG157" s="187"/>
      <c r="CH157" s="187"/>
      <c r="CI157" s="187"/>
      <c r="CJ157" s="187"/>
      <c r="CK157" s="187"/>
      <c r="CL157" s="187"/>
      <c r="CM157" s="187"/>
      <c r="HN157" s="187"/>
      <c r="HO157" s="187"/>
      <c r="HP157" s="187"/>
      <c r="HQ157" s="187"/>
      <c r="HR157" s="187"/>
      <c r="HS157" s="187"/>
      <c r="HT157" s="187"/>
      <c r="HU157" s="187"/>
      <c r="HV157" s="187"/>
      <c r="HW157" s="187"/>
      <c r="HX157" s="187"/>
      <c r="HY157" s="187"/>
      <c r="HZ157" s="187"/>
      <c r="IA157" s="187"/>
      <c r="IB157" s="187"/>
      <c r="IC157" s="187"/>
      <c r="ID157" s="187"/>
      <c r="IE157" s="187"/>
      <c r="IF157" s="187"/>
      <c r="IG157" s="187"/>
      <c r="IH157" s="187"/>
      <c r="II157" s="187"/>
      <c r="IJ157" s="187"/>
      <c r="IK157" s="187"/>
      <c r="IL157" s="187"/>
      <c r="IM157" s="187"/>
      <c r="IN157" s="187"/>
      <c r="IO157" s="187"/>
      <c r="IP157" s="187"/>
      <c r="IQ157" s="187"/>
      <c r="IR157" s="187"/>
      <c r="IS157" s="187"/>
      <c r="IT157" s="187"/>
      <c r="IU157" s="187"/>
      <c r="IV157" s="187"/>
    </row>
    <row r="158" s="157" customFormat="true" ht="51.75" hidden="false" customHeight="true" outlineLevel="2" collapsed="false">
      <c r="A158" s="322" t="s">
        <v>208</v>
      </c>
      <c r="B158" s="323" t="s">
        <v>529</v>
      </c>
      <c r="C158" s="323"/>
      <c r="D158" s="322"/>
      <c r="E158" s="322" t="s">
        <v>158</v>
      </c>
      <c r="F158" s="322"/>
      <c r="G158" s="322"/>
      <c r="H158" s="325" t="n">
        <v>16201.2820512821</v>
      </c>
      <c r="I158" s="326" t="n">
        <v>1</v>
      </c>
      <c r="J158" s="326" t="n">
        <v>0</v>
      </c>
      <c r="K158" s="327" t="s">
        <v>125</v>
      </c>
      <c r="L158" s="322" t="s">
        <v>158</v>
      </c>
      <c r="M158" s="328" t="n">
        <v>44105</v>
      </c>
      <c r="N158" s="328" t="n">
        <v>44291</v>
      </c>
      <c r="O158" s="329" t="s">
        <v>417</v>
      </c>
      <c r="P158" s="329"/>
      <c r="Q158" s="329" t="s">
        <v>440</v>
      </c>
      <c r="R158" s="480"/>
      <c r="S158" s="158"/>
      <c r="AK158" s="162"/>
      <c r="AM158" s="163"/>
      <c r="AN158" s="164"/>
      <c r="AQ158" s="187"/>
      <c r="AR158" s="187"/>
      <c r="AS158" s="187"/>
      <c r="AT158" s="187"/>
      <c r="AU158" s="187"/>
      <c r="AV158" s="187"/>
      <c r="AW158" s="187"/>
      <c r="AX158" s="187"/>
      <c r="AY158" s="187"/>
      <c r="AZ158" s="187"/>
      <c r="BA158" s="187"/>
      <c r="BB158" s="187"/>
      <c r="BC158" s="187"/>
      <c r="BD158" s="187"/>
      <c r="BE158" s="187"/>
      <c r="BF158" s="187"/>
      <c r="BG158" s="187"/>
      <c r="BH158" s="187"/>
      <c r="BI158" s="187"/>
      <c r="BJ158" s="187"/>
      <c r="BK158" s="187"/>
      <c r="BL158" s="187"/>
      <c r="BM158" s="187"/>
      <c r="BN158" s="187"/>
      <c r="BO158" s="187"/>
      <c r="BP158" s="187"/>
      <c r="BQ158" s="187"/>
      <c r="BR158" s="187"/>
      <c r="BS158" s="187"/>
      <c r="BT158" s="187"/>
      <c r="BU158" s="187"/>
      <c r="BV158" s="187"/>
      <c r="BW158" s="187"/>
      <c r="BX158" s="187"/>
      <c r="BY158" s="187"/>
      <c r="BZ158" s="187"/>
      <c r="CA158" s="187"/>
      <c r="CB158" s="187"/>
      <c r="CC158" s="187"/>
      <c r="CD158" s="187"/>
      <c r="CE158" s="187"/>
      <c r="CF158" s="187"/>
      <c r="CG158" s="187"/>
      <c r="CH158" s="187"/>
      <c r="CI158" s="187"/>
      <c r="CJ158" s="187"/>
      <c r="CK158" s="187"/>
      <c r="CL158" s="187"/>
      <c r="CM158" s="187"/>
      <c r="HN158" s="187"/>
      <c r="HO158" s="187"/>
      <c r="HP158" s="187"/>
      <c r="HQ158" s="187"/>
      <c r="HR158" s="187"/>
      <c r="HS158" s="187"/>
      <c r="HT158" s="187"/>
      <c r="HU158" s="187"/>
      <c r="HV158" s="187"/>
      <c r="HW158" s="187"/>
      <c r="HX158" s="187"/>
      <c r="HY158" s="187"/>
      <c r="HZ158" s="187"/>
      <c r="IA158" s="187"/>
      <c r="IB158" s="187"/>
      <c r="IC158" s="187"/>
      <c r="ID158" s="187"/>
      <c r="IE158" s="187"/>
      <c r="IF158" s="187"/>
      <c r="IG158" s="187"/>
      <c r="IH158" s="187"/>
      <c r="II158" s="187"/>
      <c r="IJ158" s="187"/>
      <c r="IK158" s="187"/>
      <c r="IL158" s="187"/>
      <c r="IM158" s="187"/>
      <c r="IN158" s="187"/>
      <c r="IO158" s="187"/>
      <c r="IP158" s="187"/>
      <c r="IQ158" s="187"/>
      <c r="IR158" s="187"/>
      <c r="IS158" s="187"/>
      <c r="IT158" s="187"/>
      <c r="IU158" s="187"/>
      <c r="IV158" s="187"/>
    </row>
    <row r="159" s="157" customFormat="true" ht="51.75" hidden="false" customHeight="true" outlineLevel="2" collapsed="false">
      <c r="A159" s="322" t="s">
        <v>530</v>
      </c>
      <c r="B159" s="323" t="s">
        <v>531</v>
      </c>
      <c r="C159" s="323"/>
      <c r="D159" s="322"/>
      <c r="E159" s="322"/>
      <c r="F159" s="322"/>
      <c r="G159" s="322"/>
      <c r="H159" s="325" t="n">
        <f aca="false">H160+H161+H162+H163</f>
        <v>766179.483589744</v>
      </c>
      <c r="I159" s="326" t="n">
        <v>1</v>
      </c>
      <c r="J159" s="326" t="n">
        <v>0</v>
      </c>
      <c r="K159" s="327"/>
      <c r="L159" s="322"/>
      <c r="M159" s="328"/>
      <c r="N159" s="328"/>
      <c r="O159" s="329"/>
      <c r="P159" s="329"/>
      <c r="Q159" s="329"/>
      <c r="R159" s="480"/>
      <c r="S159" s="158"/>
      <c r="AK159" s="162"/>
      <c r="AM159" s="163"/>
      <c r="AN159" s="164"/>
      <c r="AQ159" s="187"/>
      <c r="AR159" s="187"/>
      <c r="AS159" s="187"/>
      <c r="AT159" s="187"/>
      <c r="AU159" s="187"/>
      <c r="AV159" s="187"/>
      <c r="AW159" s="187"/>
      <c r="AX159" s="187"/>
      <c r="AY159" s="187"/>
      <c r="AZ159" s="187"/>
      <c r="BA159" s="187"/>
      <c r="BB159" s="187"/>
      <c r="BC159" s="187"/>
      <c r="BD159" s="187"/>
      <c r="BE159" s="187"/>
      <c r="BF159" s="187"/>
      <c r="BG159" s="187"/>
      <c r="BH159" s="187"/>
      <c r="BI159" s="187"/>
      <c r="BJ159" s="187"/>
      <c r="BK159" s="187"/>
      <c r="BL159" s="187"/>
      <c r="BM159" s="187"/>
      <c r="BN159" s="187"/>
      <c r="BO159" s="187"/>
      <c r="BP159" s="187"/>
      <c r="BQ159" s="187"/>
      <c r="BR159" s="187"/>
      <c r="BS159" s="187"/>
      <c r="BT159" s="187"/>
      <c r="BU159" s="187"/>
      <c r="BV159" s="187"/>
      <c r="BW159" s="187"/>
      <c r="BX159" s="187"/>
      <c r="BY159" s="187"/>
      <c r="BZ159" s="187"/>
      <c r="CA159" s="187"/>
      <c r="CB159" s="187"/>
      <c r="CC159" s="187"/>
      <c r="CD159" s="187"/>
      <c r="CE159" s="187"/>
      <c r="CF159" s="187"/>
      <c r="CG159" s="187"/>
      <c r="CH159" s="187"/>
      <c r="CI159" s="187"/>
      <c r="CJ159" s="187"/>
      <c r="CK159" s="187"/>
      <c r="CL159" s="187"/>
      <c r="CM159" s="187"/>
      <c r="HN159" s="187"/>
      <c r="HO159" s="187"/>
      <c r="HP159" s="187"/>
      <c r="HQ159" s="187"/>
      <c r="HR159" s="187"/>
      <c r="HS159" s="187"/>
      <c r="HT159" s="187"/>
      <c r="HU159" s="187"/>
      <c r="HV159" s="187"/>
      <c r="HW159" s="187"/>
      <c r="HX159" s="187"/>
      <c r="HY159" s="187"/>
      <c r="HZ159" s="187"/>
      <c r="IA159" s="187"/>
      <c r="IB159" s="187"/>
      <c r="IC159" s="187"/>
      <c r="ID159" s="187"/>
      <c r="IE159" s="187"/>
      <c r="IF159" s="187"/>
      <c r="IG159" s="187"/>
      <c r="IH159" s="187"/>
      <c r="II159" s="187"/>
      <c r="IJ159" s="187"/>
      <c r="IK159" s="187"/>
      <c r="IL159" s="187"/>
      <c r="IM159" s="187"/>
      <c r="IN159" s="187"/>
      <c r="IO159" s="187"/>
      <c r="IP159" s="187"/>
      <c r="IQ159" s="187"/>
      <c r="IR159" s="187"/>
      <c r="IS159" s="187"/>
      <c r="IT159" s="187"/>
      <c r="IU159" s="187"/>
      <c r="IV159" s="187"/>
    </row>
    <row r="160" s="157" customFormat="true" ht="51.75" hidden="false" customHeight="true" outlineLevel="2" collapsed="false">
      <c r="A160" s="322" t="s">
        <v>210</v>
      </c>
      <c r="B160" s="323" t="s">
        <v>532</v>
      </c>
      <c r="C160" s="323"/>
      <c r="D160" s="322"/>
      <c r="E160" s="322" t="s">
        <v>158</v>
      </c>
      <c r="F160" s="322"/>
      <c r="G160" s="322"/>
      <c r="H160" s="325" t="n">
        <v>565297.82025641</v>
      </c>
      <c r="I160" s="326" t="n">
        <v>1</v>
      </c>
      <c r="J160" s="326" t="n">
        <v>0</v>
      </c>
      <c r="K160" s="327" t="s">
        <v>125</v>
      </c>
      <c r="L160" s="322" t="s">
        <v>158</v>
      </c>
      <c r="M160" s="328" t="n">
        <v>44105</v>
      </c>
      <c r="N160" s="328" t="n">
        <v>44291</v>
      </c>
      <c r="O160" s="329" t="s">
        <v>417</v>
      </c>
      <c r="P160" s="329"/>
      <c r="Q160" s="329" t="s">
        <v>440</v>
      </c>
      <c r="R160" s="480"/>
      <c r="S160" s="158"/>
      <c r="AK160" s="162"/>
      <c r="AM160" s="163"/>
      <c r="AN160" s="164"/>
      <c r="AQ160" s="187"/>
      <c r="AR160" s="187"/>
      <c r="AS160" s="187"/>
      <c r="AT160" s="187"/>
      <c r="AU160" s="187"/>
      <c r="AV160" s="187"/>
      <c r="AW160" s="187"/>
      <c r="AX160" s="187"/>
      <c r="AY160" s="187"/>
      <c r="AZ160" s="187"/>
      <c r="BA160" s="187"/>
      <c r="BB160" s="187"/>
      <c r="BC160" s="187"/>
      <c r="BD160" s="187"/>
      <c r="BE160" s="187"/>
      <c r="BF160" s="187"/>
      <c r="BG160" s="187"/>
      <c r="BH160" s="187"/>
      <c r="BI160" s="187"/>
      <c r="BJ160" s="187"/>
      <c r="BK160" s="187"/>
      <c r="BL160" s="187"/>
      <c r="BM160" s="187"/>
      <c r="BN160" s="187"/>
      <c r="BO160" s="187"/>
      <c r="BP160" s="187"/>
      <c r="BQ160" s="187"/>
      <c r="BR160" s="187"/>
      <c r="BS160" s="187"/>
      <c r="BT160" s="187"/>
      <c r="BU160" s="187"/>
      <c r="BV160" s="187"/>
      <c r="BW160" s="187"/>
      <c r="BX160" s="187"/>
      <c r="BY160" s="187"/>
      <c r="BZ160" s="187"/>
      <c r="CA160" s="187"/>
      <c r="CB160" s="187"/>
      <c r="CC160" s="187"/>
      <c r="CD160" s="187"/>
      <c r="CE160" s="187"/>
      <c r="CF160" s="187"/>
      <c r="CG160" s="187"/>
      <c r="CH160" s="187"/>
      <c r="CI160" s="187"/>
      <c r="CJ160" s="187"/>
      <c r="CK160" s="187"/>
      <c r="CL160" s="187"/>
      <c r="CM160" s="187"/>
      <c r="HN160" s="187"/>
      <c r="HO160" s="187"/>
      <c r="HP160" s="187"/>
      <c r="HQ160" s="187"/>
      <c r="HR160" s="187"/>
      <c r="HS160" s="187"/>
      <c r="HT160" s="187"/>
      <c r="HU160" s="187"/>
      <c r="HV160" s="187"/>
      <c r="HW160" s="187"/>
      <c r="HX160" s="187"/>
      <c r="HY160" s="187"/>
      <c r="HZ160" s="187"/>
      <c r="IA160" s="187"/>
      <c r="IB160" s="187"/>
      <c r="IC160" s="187"/>
      <c r="ID160" s="187"/>
      <c r="IE160" s="187"/>
      <c r="IF160" s="187"/>
      <c r="IG160" s="187"/>
      <c r="IH160" s="187"/>
      <c r="II160" s="187"/>
      <c r="IJ160" s="187"/>
      <c r="IK160" s="187"/>
      <c r="IL160" s="187"/>
      <c r="IM160" s="187"/>
      <c r="IN160" s="187"/>
      <c r="IO160" s="187"/>
      <c r="IP160" s="187"/>
      <c r="IQ160" s="187"/>
      <c r="IR160" s="187"/>
      <c r="IS160" s="187"/>
      <c r="IT160" s="187"/>
      <c r="IU160" s="187"/>
      <c r="IV160" s="187"/>
    </row>
    <row r="161" s="331" customFormat="true" ht="42.75" hidden="false" customHeight="true" outlineLevel="2" collapsed="false">
      <c r="A161" s="322" t="s">
        <v>212</v>
      </c>
      <c r="B161" s="323" t="s">
        <v>533</v>
      </c>
      <c r="C161" s="323"/>
      <c r="D161" s="322"/>
      <c r="E161" s="322" t="s">
        <v>158</v>
      </c>
      <c r="F161" s="322"/>
      <c r="G161" s="322"/>
      <c r="H161" s="325" t="n">
        <v>37756.9023076923</v>
      </c>
      <c r="I161" s="326" t="n">
        <v>1</v>
      </c>
      <c r="J161" s="326" t="n">
        <v>0</v>
      </c>
      <c r="K161" s="327" t="s">
        <v>125</v>
      </c>
      <c r="L161" s="322" t="s">
        <v>158</v>
      </c>
      <c r="M161" s="328" t="n">
        <v>44105</v>
      </c>
      <c r="N161" s="328" t="n">
        <v>44292</v>
      </c>
      <c r="O161" s="329" t="s">
        <v>417</v>
      </c>
      <c r="P161" s="329"/>
      <c r="Q161" s="329" t="s">
        <v>440</v>
      </c>
      <c r="R161" s="322"/>
      <c r="S161" s="330"/>
      <c r="Z161" s="331" t="n">
        <f aca="false">A201</f>
        <v>0</v>
      </c>
      <c r="AK161" s="342"/>
      <c r="AM161" s="343"/>
      <c r="AN161" s="344"/>
      <c r="AQ161" s="187"/>
      <c r="AR161" s="187"/>
      <c r="AS161" s="187"/>
      <c r="AT161" s="187"/>
      <c r="AU161" s="187"/>
      <c r="AV161" s="187"/>
      <c r="AW161" s="187"/>
      <c r="AX161" s="187"/>
      <c r="AY161" s="187"/>
      <c r="AZ161" s="187"/>
      <c r="BA161" s="187"/>
      <c r="BB161" s="187"/>
      <c r="BC161" s="187"/>
      <c r="BD161" s="187"/>
      <c r="BE161" s="187"/>
      <c r="BF161" s="187"/>
      <c r="BG161" s="187"/>
      <c r="BH161" s="187"/>
      <c r="BI161" s="187"/>
      <c r="BJ161" s="187"/>
      <c r="BK161" s="187"/>
      <c r="BL161" s="187"/>
      <c r="BM161" s="187"/>
      <c r="BN161" s="187"/>
      <c r="BO161" s="187"/>
      <c r="BP161" s="187"/>
      <c r="BQ161" s="187"/>
      <c r="BR161" s="187"/>
      <c r="BS161" s="187"/>
      <c r="BT161" s="187"/>
      <c r="BU161" s="187"/>
      <c r="BV161" s="187"/>
      <c r="BW161" s="187"/>
      <c r="BX161" s="187"/>
      <c r="BY161" s="187"/>
      <c r="BZ161" s="187"/>
      <c r="CA161" s="187"/>
      <c r="CB161" s="187"/>
      <c r="CC161" s="187"/>
      <c r="CD161" s="187"/>
      <c r="CE161" s="187"/>
      <c r="CF161" s="187"/>
      <c r="CG161" s="187"/>
      <c r="CH161" s="187"/>
      <c r="CI161" s="187"/>
      <c r="CJ161" s="187"/>
      <c r="CK161" s="187"/>
      <c r="CL161" s="187"/>
      <c r="CM161" s="187"/>
      <c r="HN161" s="187"/>
      <c r="HO161" s="187"/>
      <c r="HP161" s="187"/>
      <c r="HQ161" s="187"/>
      <c r="HR161" s="187"/>
      <c r="HS161" s="187"/>
      <c r="HT161" s="187"/>
      <c r="HU161" s="187"/>
      <c r="HV161" s="187"/>
      <c r="HW161" s="187"/>
      <c r="HX161" s="187"/>
      <c r="HY161" s="187"/>
      <c r="HZ161" s="187"/>
      <c r="IA161" s="187"/>
      <c r="IB161" s="187"/>
      <c r="IC161" s="187"/>
      <c r="ID161" s="187"/>
      <c r="IE161" s="187"/>
      <c r="IF161" s="187"/>
      <c r="IG161" s="187"/>
      <c r="IH161" s="187"/>
      <c r="II161" s="187"/>
      <c r="IJ161" s="187"/>
      <c r="IK161" s="187"/>
      <c r="IL161" s="187"/>
      <c r="IM161" s="187"/>
      <c r="IN161" s="187"/>
      <c r="IO161" s="187"/>
      <c r="IP161" s="187"/>
      <c r="IQ161" s="187"/>
      <c r="IR161" s="187"/>
      <c r="IS161" s="187"/>
      <c r="IT161" s="187"/>
      <c r="IU161" s="187"/>
      <c r="IV161" s="187"/>
    </row>
    <row r="162" s="157" customFormat="true" ht="38.25" hidden="false" customHeight="true" outlineLevel="1" collapsed="false">
      <c r="A162" s="322" t="s">
        <v>214</v>
      </c>
      <c r="B162" s="323" t="s">
        <v>534</v>
      </c>
      <c r="C162" s="323"/>
      <c r="D162" s="322"/>
      <c r="E162" s="322" t="s">
        <v>158</v>
      </c>
      <c r="F162" s="322"/>
      <c r="G162" s="322"/>
      <c r="H162" s="325" t="n">
        <v>128019.376666667</v>
      </c>
      <c r="I162" s="326" t="n">
        <v>1</v>
      </c>
      <c r="J162" s="326" t="n">
        <v>0</v>
      </c>
      <c r="K162" s="327" t="s">
        <v>125</v>
      </c>
      <c r="L162" s="322" t="s">
        <v>158</v>
      </c>
      <c r="M162" s="328" t="n">
        <v>44079</v>
      </c>
      <c r="N162" s="328" t="n">
        <v>44293</v>
      </c>
      <c r="O162" s="329" t="s">
        <v>417</v>
      </c>
      <c r="P162" s="329"/>
      <c r="Q162" s="329" t="s">
        <v>440</v>
      </c>
      <c r="R162" s="480"/>
      <c r="S162" s="158"/>
      <c r="AK162" s="162"/>
      <c r="AM162" s="163"/>
      <c r="AN162" s="164"/>
      <c r="AQ162" s="187"/>
      <c r="AR162" s="187"/>
      <c r="AS162" s="187"/>
      <c r="AT162" s="187"/>
      <c r="AU162" s="187"/>
      <c r="AV162" s="187"/>
      <c r="AW162" s="187"/>
      <c r="AX162" s="187"/>
      <c r="AY162" s="187"/>
      <c r="AZ162" s="187"/>
      <c r="BA162" s="187"/>
      <c r="BB162" s="187"/>
      <c r="BC162" s="187"/>
      <c r="BD162" s="187"/>
      <c r="BE162" s="187"/>
      <c r="BF162" s="187"/>
      <c r="BG162" s="187"/>
      <c r="BH162" s="187"/>
      <c r="BI162" s="187"/>
      <c r="BJ162" s="187"/>
      <c r="BK162" s="187"/>
      <c r="BL162" s="187"/>
      <c r="BM162" s="187"/>
      <c r="BN162" s="187"/>
      <c r="BO162" s="187"/>
      <c r="BP162" s="187"/>
      <c r="BQ162" s="187"/>
      <c r="BR162" s="187"/>
      <c r="BS162" s="187"/>
      <c r="BT162" s="187"/>
      <c r="BU162" s="187"/>
      <c r="BV162" s="187"/>
      <c r="BW162" s="187"/>
      <c r="BX162" s="187"/>
      <c r="BY162" s="187"/>
      <c r="BZ162" s="187"/>
      <c r="CA162" s="187"/>
      <c r="CB162" s="187"/>
      <c r="CC162" s="187"/>
      <c r="CD162" s="187"/>
      <c r="CE162" s="187"/>
      <c r="CF162" s="187"/>
      <c r="CG162" s="187"/>
      <c r="CH162" s="187"/>
      <c r="CI162" s="187"/>
      <c r="CJ162" s="187"/>
      <c r="CK162" s="187"/>
      <c r="CL162" s="187"/>
      <c r="CM162" s="187"/>
      <c r="HN162" s="187"/>
      <c r="HO162" s="187"/>
      <c r="HP162" s="187"/>
      <c r="HQ162" s="187"/>
      <c r="HR162" s="187"/>
      <c r="HS162" s="187"/>
      <c r="HT162" s="187"/>
      <c r="HU162" s="187"/>
      <c r="HV162" s="187"/>
      <c r="HW162" s="187"/>
      <c r="HX162" s="187"/>
      <c r="HY162" s="187"/>
      <c r="HZ162" s="187"/>
      <c r="IA162" s="187"/>
      <c r="IB162" s="187"/>
      <c r="IC162" s="187"/>
      <c r="ID162" s="187"/>
      <c r="IE162" s="187"/>
      <c r="IF162" s="187"/>
      <c r="IG162" s="187"/>
      <c r="IH162" s="187"/>
      <c r="II162" s="187"/>
      <c r="IJ162" s="187"/>
      <c r="IK162" s="187"/>
      <c r="IL162" s="187"/>
      <c r="IM162" s="187"/>
      <c r="IN162" s="187"/>
      <c r="IO162" s="187"/>
      <c r="IP162" s="187"/>
      <c r="IQ162" s="187"/>
      <c r="IR162" s="187"/>
      <c r="IS162" s="187"/>
      <c r="IT162" s="187"/>
      <c r="IU162" s="187"/>
      <c r="IV162" s="187"/>
    </row>
    <row r="163" s="157" customFormat="true" ht="38.25" hidden="false" customHeight="true" outlineLevel="2" collapsed="false">
      <c r="A163" s="322" t="s">
        <v>216</v>
      </c>
      <c r="B163" s="323" t="s">
        <v>535</v>
      </c>
      <c r="C163" s="323"/>
      <c r="D163" s="322"/>
      <c r="E163" s="322" t="s">
        <v>158</v>
      </c>
      <c r="F163" s="322"/>
      <c r="G163" s="322"/>
      <c r="H163" s="325" t="n">
        <v>35105.3843589744</v>
      </c>
      <c r="I163" s="326" t="n">
        <v>1</v>
      </c>
      <c r="J163" s="326" t="n">
        <v>0</v>
      </c>
      <c r="K163" s="327" t="s">
        <v>125</v>
      </c>
      <c r="L163" s="322" t="s">
        <v>158</v>
      </c>
      <c r="M163" s="328" t="n">
        <v>44105</v>
      </c>
      <c r="N163" s="328" t="n">
        <v>44294</v>
      </c>
      <c r="O163" s="329" t="s">
        <v>417</v>
      </c>
      <c r="P163" s="329"/>
      <c r="Q163" s="329" t="s">
        <v>440</v>
      </c>
      <c r="R163" s="480"/>
      <c r="S163" s="158"/>
      <c r="AK163" s="162"/>
      <c r="AM163" s="163"/>
      <c r="AN163" s="164"/>
      <c r="AQ163" s="187"/>
      <c r="AR163" s="187"/>
      <c r="AS163" s="187"/>
      <c r="AT163" s="187"/>
      <c r="AU163" s="187"/>
      <c r="AV163" s="187"/>
      <c r="AW163" s="187"/>
      <c r="AX163" s="187"/>
      <c r="AY163" s="187"/>
      <c r="AZ163" s="187"/>
      <c r="BA163" s="187"/>
      <c r="BB163" s="187"/>
      <c r="BC163" s="187"/>
      <c r="BD163" s="187"/>
      <c r="BE163" s="187"/>
      <c r="BF163" s="187"/>
      <c r="BG163" s="187"/>
      <c r="BH163" s="187"/>
      <c r="BI163" s="187"/>
      <c r="BJ163" s="187"/>
      <c r="BK163" s="187"/>
      <c r="BL163" s="187"/>
      <c r="BM163" s="187"/>
      <c r="BN163" s="187"/>
      <c r="BO163" s="187"/>
      <c r="BP163" s="187"/>
      <c r="BQ163" s="187"/>
      <c r="BR163" s="187"/>
      <c r="BS163" s="187"/>
      <c r="BT163" s="187"/>
      <c r="BU163" s="187"/>
      <c r="BV163" s="187"/>
      <c r="BW163" s="187"/>
      <c r="BX163" s="187"/>
      <c r="BY163" s="187"/>
      <c r="BZ163" s="187"/>
      <c r="CA163" s="187"/>
      <c r="CB163" s="187"/>
      <c r="CC163" s="187"/>
      <c r="CD163" s="187"/>
      <c r="CE163" s="187"/>
      <c r="CF163" s="187"/>
      <c r="CG163" s="187"/>
      <c r="CH163" s="187"/>
      <c r="CI163" s="187"/>
      <c r="CJ163" s="187"/>
      <c r="CK163" s="187"/>
      <c r="CL163" s="187"/>
      <c r="CM163" s="187"/>
      <c r="HN163" s="187"/>
      <c r="HO163" s="187"/>
      <c r="HP163" s="187"/>
      <c r="HQ163" s="187"/>
      <c r="HR163" s="187"/>
      <c r="HS163" s="187"/>
      <c r="HT163" s="187"/>
      <c r="HU163" s="187"/>
      <c r="HV163" s="187"/>
      <c r="HW163" s="187"/>
      <c r="HX163" s="187"/>
      <c r="HY163" s="187"/>
      <c r="HZ163" s="187"/>
      <c r="IA163" s="187"/>
      <c r="IB163" s="187"/>
      <c r="IC163" s="187"/>
      <c r="ID163" s="187"/>
      <c r="IE163" s="187"/>
      <c r="IF163" s="187"/>
      <c r="IG163" s="187"/>
      <c r="IH163" s="187"/>
      <c r="II163" s="187"/>
      <c r="IJ163" s="187"/>
      <c r="IK163" s="187"/>
      <c r="IL163" s="187"/>
      <c r="IM163" s="187"/>
      <c r="IN163" s="187"/>
      <c r="IO163" s="187"/>
      <c r="IP163" s="187"/>
      <c r="IQ163" s="187"/>
      <c r="IR163" s="187"/>
      <c r="IS163" s="187"/>
      <c r="IT163" s="187"/>
      <c r="IU163" s="187"/>
      <c r="IV163" s="187"/>
    </row>
    <row r="164" s="157" customFormat="true" ht="38.25" hidden="false" customHeight="true" outlineLevel="2" collapsed="false">
      <c r="A164" s="322" t="s">
        <v>536</v>
      </c>
      <c r="B164" s="323" t="s">
        <v>537</v>
      </c>
      <c r="C164" s="323"/>
      <c r="D164" s="322"/>
      <c r="E164" s="322"/>
      <c r="F164" s="322"/>
      <c r="G164" s="322"/>
      <c r="H164" s="325" t="n">
        <f aca="false">H165+H166+H167+H168+H169+H170</f>
        <v>349668.624615385</v>
      </c>
      <c r="I164" s="326" t="n">
        <v>1</v>
      </c>
      <c r="J164" s="326" t="n">
        <v>0</v>
      </c>
      <c r="K164" s="327"/>
      <c r="L164" s="322"/>
      <c r="M164" s="328"/>
      <c r="N164" s="328"/>
      <c r="O164" s="329"/>
      <c r="P164" s="329"/>
      <c r="Q164" s="329"/>
      <c r="R164" s="480"/>
      <c r="S164" s="158"/>
      <c r="AK164" s="162"/>
      <c r="AM164" s="163"/>
      <c r="AN164" s="164"/>
      <c r="AQ164" s="187"/>
      <c r="AR164" s="187"/>
      <c r="AS164" s="187"/>
      <c r="AT164" s="187"/>
      <c r="AU164" s="187"/>
      <c r="AV164" s="187"/>
      <c r="AW164" s="187"/>
      <c r="AX164" s="187"/>
      <c r="AY164" s="187"/>
      <c r="AZ164" s="187"/>
      <c r="BA164" s="187"/>
      <c r="BB164" s="187"/>
      <c r="BC164" s="187"/>
      <c r="BD164" s="187"/>
      <c r="BE164" s="187"/>
      <c r="BF164" s="187"/>
      <c r="BG164" s="187"/>
      <c r="BH164" s="187"/>
      <c r="BI164" s="187"/>
      <c r="BJ164" s="187"/>
      <c r="BK164" s="187"/>
      <c r="BL164" s="187"/>
      <c r="BM164" s="187"/>
      <c r="BN164" s="187"/>
      <c r="BO164" s="187"/>
      <c r="BP164" s="187"/>
      <c r="BQ164" s="187"/>
      <c r="BR164" s="187"/>
      <c r="BS164" s="187"/>
      <c r="BT164" s="187"/>
      <c r="BU164" s="187"/>
      <c r="BV164" s="187"/>
      <c r="BW164" s="187"/>
      <c r="BX164" s="187"/>
      <c r="BY164" s="187"/>
      <c r="BZ164" s="187"/>
      <c r="CA164" s="187"/>
      <c r="CB164" s="187"/>
      <c r="CC164" s="187"/>
      <c r="CD164" s="187"/>
      <c r="CE164" s="187"/>
      <c r="CF164" s="187"/>
      <c r="CG164" s="187"/>
      <c r="CH164" s="187"/>
      <c r="CI164" s="187"/>
      <c r="CJ164" s="187"/>
      <c r="CK164" s="187"/>
      <c r="CL164" s="187"/>
      <c r="CM164" s="187"/>
      <c r="HN164" s="187"/>
      <c r="HO164" s="187"/>
      <c r="HP164" s="187"/>
      <c r="HQ164" s="187"/>
      <c r="HR164" s="187"/>
      <c r="HS164" s="187"/>
      <c r="HT164" s="187"/>
      <c r="HU164" s="187"/>
      <c r="HV164" s="187"/>
      <c r="HW164" s="187"/>
      <c r="HX164" s="187"/>
      <c r="HY164" s="187"/>
      <c r="HZ164" s="187"/>
      <c r="IA164" s="187"/>
      <c r="IB164" s="187"/>
      <c r="IC164" s="187"/>
      <c r="ID164" s="187"/>
      <c r="IE164" s="187"/>
      <c r="IF164" s="187"/>
      <c r="IG164" s="187"/>
      <c r="IH164" s="187"/>
      <c r="II164" s="187"/>
      <c r="IJ164" s="187"/>
      <c r="IK164" s="187"/>
      <c r="IL164" s="187"/>
      <c r="IM164" s="187"/>
      <c r="IN164" s="187"/>
      <c r="IO164" s="187"/>
      <c r="IP164" s="187"/>
      <c r="IQ164" s="187"/>
      <c r="IR164" s="187"/>
      <c r="IS164" s="187"/>
      <c r="IT164" s="187"/>
      <c r="IU164" s="187"/>
      <c r="IV164" s="187"/>
    </row>
    <row r="165" s="157" customFormat="true" ht="38.25" hidden="false" customHeight="true" outlineLevel="2" collapsed="false">
      <c r="A165" s="322" t="s">
        <v>218</v>
      </c>
      <c r="B165" s="323" t="s">
        <v>538</v>
      </c>
      <c r="C165" s="323"/>
      <c r="D165" s="322"/>
      <c r="E165" s="322" t="s">
        <v>158</v>
      </c>
      <c r="F165" s="322"/>
      <c r="G165" s="322"/>
      <c r="H165" s="325" t="n">
        <v>293765.2</v>
      </c>
      <c r="I165" s="326" t="n">
        <v>1</v>
      </c>
      <c r="J165" s="326" t="n">
        <v>0</v>
      </c>
      <c r="K165" s="327" t="s">
        <v>125</v>
      </c>
      <c r="L165" s="322" t="s">
        <v>158</v>
      </c>
      <c r="M165" s="328" t="n">
        <v>44079</v>
      </c>
      <c r="N165" s="328" t="n">
        <v>44291</v>
      </c>
      <c r="O165" s="329" t="s">
        <v>417</v>
      </c>
      <c r="P165" s="329"/>
      <c r="Q165" s="329" t="s">
        <v>440</v>
      </c>
      <c r="R165" s="480"/>
      <c r="S165" s="158"/>
      <c r="AK165" s="162"/>
      <c r="AM165" s="163"/>
      <c r="AN165" s="164"/>
      <c r="AQ165" s="187"/>
      <c r="AR165" s="187"/>
      <c r="AS165" s="187"/>
      <c r="AT165" s="187"/>
      <c r="AU165" s="187"/>
      <c r="AV165" s="187"/>
      <c r="AW165" s="187"/>
      <c r="AX165" s="187"/>
      <c r="AY165" s="187"/>
      <c r="AZ165" s="187"/>
      <c r="BA165" s="187"/>
      <c r="BB165" s="187"/>
      <c r="BC165" s="187"/>
      <c r="BD165" s="187"/>
      <c r="BE165" s="187"/>
      <c r="BF165" s="187"/>
      <c r="BG165" s="187"/>
      <c r="BH165" s="187"/>
      <c r="BI165" s="187"/>
      <c r="BJ165" s="187"/>
      <c r="BK165" s="187"/>
      <c r="BL165" s="187"/>
      <c r="BM165" s="187"/>
      <c r="BN165" s="187"/>
      <c r="BO165" s="187"/>
      <c r="BP165" s="187"/>
      <c r="BQ165" s="187"/>
      <c r="BR165" s="187"/>
      <c r="BS165" s="187"/>
      <c r="BT165" s="187"/>
      <c r="BU165" s="187"/>
      <c r="BV165" s="187"/>
      <c r="BW165" s="187"/>
      <c r="BX165" s="187"/>
      <c r="BY165" s="187"/>
      <c r="BZ165" s="187"/>
      <c r="CA165" s="187"/>
      <c r="CB165" s="187"/>
      <c r="CC165" s="187"/>
      <c r="CD165" s="187"/>
      <c r="CE165" s="187"/>
      <c r="CF165" s="187"/>
      <c r="CG165" s="187"/>
      <c r="CH165" s="187"/>
      <c r="CI165" s="187"/>
      <c r="CJ165" s="187"/>
      <c r="CK165" s="187"/>
      <c r="CL165" s="187"/>
      <c r="CM165" s="187"/>
      <c r="HN165" s="187"/>
      <c r="HO165" s="187"/>
      <c r="HP165" s="187"/>
      <c r="HQ165" s="187"/>
      <c r="HR165" s="187"/>
      <c r="HS165" s="187"/>
      <c r="HT165" s="187"/>
      <c r="HU165" s="187"/>
      <c r="HV165" s="187"/>
      <c r="HW165" s="187"/>
      <c r="HX165" s="187"/>
      <c r="HY165" s="187"/>
      <c r="HZ165" s="187"/>
      <c r="IA165" s="187"/>
      <c r="IB165" s="187"/>
      <c r="IC165" s="187"/>
      <c r="ID165" s="187"/>
      <c r="IE165" s="187"/>
      <c r="IF165" s="187"/>
      <c r="IG165" s="187"/>
      <c r="IH165" s="187"/>
      <c r="II165" s="187"/>
      <c r="IJ165" s="187"/>
      <c r="IK165" s="187"/>
      <c r="IL165" s="187"/>
      <c r="IM165" s="187"/>
      <c r="IN165" s="187"/>
      <c r="IO165" s="187"/>
      <c r="IP165" s="187"/>
      <c r="IQ165" s="187"/>
      <c r="IR165" s="187"/>
      <c r="IS165" s="187"/>
      <c r="IT165" s="187"/>
      <c r="IU165" s="187"/>
      <c r="IV165" s="187"/>
    </row>
    <row r="166" s="157" customFormat="true" ht="38.25" hidden="false" customHeight="true" outlineLevel="2" collapsed="false">
      <c r="A166" s="322" t="s">
        <v>220</v>
      </c>
      <c r="B166" s="323" t="s">
        <v>539</v>
      </c>
      <c r="C166" s="323"/>
      <c r="D166" s="322"/>
      <c r="E166" s="322" t="s">
        <v>158</v>
      </c>
      <c r="F166" s="322"/>
      <c r="G166" s="322"/>
      <c r="H166" s="325" t="n">
        <v>2705.17666666667</v>
      </c>
      <c r="I166" s="326" t="n">
        <v>1</v>
      </c>
      <c r="J166" s="326" t="n">
        <v>0</v>
      </c>
      <c r="K166" s="327" t="s">
        <v>125</v>
      </c>
      <c r="L166" s="322" t="s">
        <v>158</v>
      </c>
      <c r="M166" s="328" t="n">
        <v>44105</v>
      </c>
      <c r="N166" s="328" t="n">
        <v>44292</v>
      </c>
      <c r="O166" s="329" t="s">
        <v>417</v>
      </c>
      <c r="P166" s="329"/>
      <c r="Q166" s="329" t="s">
        <v>440</v>
      </c>
      <c r="R166" s="480"/>
      <c r="S166" s="158"/>
      <c r="Z166" s="157" t="n">
        <f aca="false">A202</f>
        <v>0</v>
      </c>
      <c r="AK166" s="162"/>
      <c r="AM166" s="163"/>
      <c r="AN166" s="164"/>
      <c r="AQ166" s="187"/>
      <c r="AR166" s="187"/>
      <c r="AS166" s="187"/>
      <c r="AT166" s="187"/>
      <c r="AU166" s="187"/>
      <c r="AV166" s="187"/>
      <c r="AW166" s="187"/>
      <c r="AX166" s="187"/>
      <c r="AY166" s="187"/>
      <c r="AZ166" s="187"/>
      <c r="BA166" s="187"/>
      <c r="BB166" s="187"/>
      <c r="BC166" s="187"/>
      <c r="BD166" s="187"/>
      <c r="BE166" s="187"/>
      <c r="BF166" s="187"/>
      <c r="BG166" s="187"/>
      <c r="BH166" s="187"/>
      <c r="BI166" s="187"/>
      <c r="BJ166" s="187"/>
      <c r="BK166" s="187"/>
      <c r="BL166" s="187"/>
      <c r="BM166" s="187"/>
      <c r="BN166" s="187"/>
      <c r="BO166" s="187"/>
      <c r="BP166" s="187"/>
      <c r="BQ166" s="187"/>
      <c r="BR166" s="187"/>
      <c r="BS166" s="187"/>
      <c r="BT166" s="187"/>
      <c r="BU166" s="187"/>
      <c r="BV166" s="187"/>
      <c r="BW166" s="187"/>
      <c r="BX166" s="187"/>
      <c r="BY166" s="187"/>
      <c r="BZ166" s="187"/>
      <c r="CA166" s="187"/>
      <c r="CB166" s="187"/>
      <c r="CC166" s="187"/>
      <c r="CD166" s="187"/>
      <c r="CE166" s="187"/>
      <c r="CF166" s="187"/>
      <c r="CG166" s="187"/>
      <c r="CH166" s="187"/>
      <c r="CI166" s="187"/>
      <c r="CJ166" s="187"/>
      <c r="CK166" s="187"/>
      <c r="CL166" s="187"/>
      <c r="CM166" s="187"/>
      <c r="HN166" s="187"/>
      <c r="HO166" s="187"/>
      <c r="HP166" s="187"/>
      <c r="HQ166" s="187"/>
      <c r="HR166" s="187"/>
      <c r="HS166" s="187"/>
      <c r="HT166" s="187"/>
      <c r="HU166" s="187"/>
      <c r="HV166" s="187"/>
      <c r="HW166" s="187"/>
      <c r="HX166" s="187"/>
      <c r="HY166" s="187"/>
      <c r="HZ166" s="187"/>
      <c r="IA166" s="187"/>
      <c r="IB166" s="187"/>
      <c r="IC166" s="187"/>
      <c r="ID166" s="187"/>
      <c r="IE166" s="187"/>
      <c r="IF166" s="187"/>
      <c r="IG166" s="187"/>
      <c r="IH166" s="187"/>
      <c r="II166" s="187"/>
      <c r="IJ166" s="187"/>
      <c r="IK166" s="187"/>
      <c r="IL166" s="187"/>
      <c r="IM166" s="187"/>
      <c r="IN166" s="187"/>
      <c r="IO166" s="187"/>
      <c r="IP166" s="187"/>
      <c r="IQ166" s="187"/>
      <c r="IR166" s="187"/>
      <c r="IS166" s="187"/>
      <c r="IT166" s="187"/>
      <c r="IU166" s="187"/>
      <c r="IV166" s="187"/>
    </row>
    <row r="167" s="331" customFormat="true" ht="38.25" hidden="false" customHeight="true" outlineLevel="2" collapsed="false">
      <c r="A167" s="322" t="s">
        <v>222</v>
      </c>
      <c r="B167" s="323" t="s">
        <v>540</v>
      </c>
      <c r="C167" s="323"/>
      <c r="D167" s="322"/>
      <c r="E167" s="322" t="s">
        <v>158</v>
      </c>
      <c r="F167" s="322"/>
      <c r="G167" s="322"/>
      <c r="H167" s="325" t="n">
        <v>19250.8176923077</v>
      </c>
      <c r="I167" s="326" t="n">
        <v>1</v>
      </c>
      <c r="J167" s="326" t="n">
        <v>0</v>
      </c>
      <c r="K167" s="327" t="s">
        <v>125</v>
      </c>
      <c r="L167" s="322" t="s">
        <v>158</v>
      </c>
      <c r="M167" s="328" t="n">
        <v>44105</v>
      </c>
      <c r="N167" s="328" t="n">
        <v>44293</v>
      </c>
      <c r="O167" s="329" t="s">
        <v>417</v>
      </c>
      <c r="P167" s="329"/>
      <c r="Q167" s="329" t="s">
        <v>440</v>
      </c>
      <c r="R167" s="322"/>
      <c r="S167" s="330"/>
      <c r="Z167" s="331" t="n">
        <f aca="false">A203</f>
        <v>0</v>
      </c>
      <c r="AK167" s="342"/>
      <c r="AM167" s="343"/>
      <c r="AN167" s="344"/>
      <c r="AQ167" s="187"/>
      <c r="AR167" s="187"/>
      <c r="AS167" s="187"/>
      <c r="AT167" s="187"/>
      <c r="AU167" s="187"/>
      <c r="AV167" s="187"/>
      <c r="AW167" s="187"/>
      <c r="AX167" s="187"/>
      <c r="AY167" s="187"/>
      <c r="AZ167" s="187"/>
      <c r="BA167" s="187"/>
      <c r="BB167" s="187"/>
      <c r="BC167" s="187"/>
      <c r="BD167" s="187"/>
      <c r="BE167" s="187"/>
      <c r="BF167" s="187"/>
      <c r="BG167" s="187"/>
      <c r="BH167" s="187"/>
      <c r="BI167" s="187"/>
      <c r="BJ167" s="187"/>
      <c r="BK167" s="187"/>
      <c r="BL167" s="187"/>
      <c r="BM167" s="187"/>
      <c r="BN167" s="187"/>
      <c r="BO167" s="187"/>
      <c r="BP167" s="187"/>
      <c r="BQ167" s="187"/>
      <c r="BR167" s="187"/>
      <c r="BS167" s="187"/>
      <c r="BT167" s="187"/>
      <c r="BU167" s="187"/>
      <c r="BV167" s="187"/>
      <c r="BW167" s="187"/>
      <c r="BX167" s="187"/>
      <c r="BY167" s="187"/>
      <c r="BZ167" s="187"/>
      <c r="CA167" s="187"/>
      <c r="CB167" s="187"/>
      <c r="CC167" s="187"/>
      <c r="CD167" s="187"/>
      <c r="CE167" s="187"/>
      <c r="CF167" s="187"/>
      <c r="CG167" s="187"/>
      <c r="CH167" s="187"/>
      <c r="CI167" s="187"/>
      <c r="CJ167" s="187"/>
      <c r="CK167" s="187"/>
      <c r="CL167" s="187"/>
      <c r="CM167" s="187"/>
      <c r="HN167" s="187"/>
      <c r="HO167" s="187"/>
      <c r="HP167" s="187"/>
      <c r="HQ167" s="187"/>
      <c r="HR167" s="187"/>
      <c r="HS167" s="187"/>
      <c r="HT167" s="187"/>
      <c r="HU167" s="187"/>
      <c r="HV167" s="187"/>
      <c r="HW167" s="187"/>
      <c r="HX167" s="187"/>
      <c r="HY167" s="187"/>
      <c r="HZ167" s="187"/>
      <c r="IA167" s="187"/>
      <c r="IB167" s="187"/>
      <c r="IC167" s="187"/>
      <c r="ID167" s="187"/>
      <c r="IE167" s="187"/>
      <c r="IF167" s="187"/>
      <c r="IG167" s="187"/>
      <c r="IH167" s="187"/>
      <c r="II167" s="187"/>
      <c r="IJ167" s="187"/>
      <c r="IK167" s="187"/>
      <c r="IL167" s="187"/>
      <c r="IM167" s="187"/>
      <c r="IN167" s="187"/>
      <c r="IO167" s="187"/>
      <c r="IP167" s="187"/>
      <c r="IQ167" s="187"/>
      <c r="IR167" s="187"/>
      <c r="IS167" s="187"/>
      <c r="IT167" s="187"/>
      <c r="IU167" s="187"/>
      <c r="IV167" s="187"/>
    </row>
    <row r="168" s="331" customFormat="true" ht="50.1" hidden="false" customHeight="true" outlineLevel="2" collapsed="false">
      <c r="A168" s="322" t="s">
        <v>224</v>
      </c>
      <c r="B168" s="323" t="s">
        <v>541</v>
      </c>
      <c r="C168" s="323"/>
      <c r="D168" s="322"/>
      <c r="E168" s="322" t="s">
        <v>158</v>
      </c>
      <c r="F168" s="322"/>
      <c r="G168" s="322"/>
      <c r="H168" s="325" t="n">
        <v>24383.0792307692</v>
      </c>
      <c r="I168" s="326" t="n">
        <v>1</v>
      </c>
      <c r="J168" s="326" t="n">
        <v>0</v>
      </c>
      <c r="K168" s="327" t="s">
        <v>125</v>
      </c>
      <c r="L168" s="322" t="s">
        <v>158</v>
      </c>
      <c r="M168" s="328" t="n">
        <v>44105</v>
      </c>
      <c r="N168" s="328" t="n">
        <v>44294</v>
      </c>
      <c r="O168" s="329" t="s">
        <v>417</v>
      </c>
      <c r="P168" s="329"/>
      <c r="Q168" s="329" t="s">
        <v>440</v>
      </c>
      <c r="R168" s="322"/>
      <c r="S168" s="330"/>
      <c r="AK168" s="342"/>
      <c r="AM168" s="343"/>
      <c r="AN168" s="344"/>
      <c r="AQ168" s="187"/>
      <c r="AR168" s="187"/>
      <c r="AS168" s="187"/>
      <c r="AT168" s="187"/>
      <c r="AU168" s="187"/>
      <c r="AV168" s="187"/>
      <c r="AW168" s="187"/>
      <c r="AX168" s="187"/>
      <c r="AY168" s="187"/>
      <c r="AZ168" s="187"/>
      <c r="BA168" s="187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  <c r="BO168" s="187"/>
      <c r="BP168" s="187"/>
      <c r="BQ168" s="187"/>
      <c r="BR168" s="187"/>
      <c r="BS168" s="187"/>
      <c r="BT168" s="187"/>
      <c r="BU168" s="187"/>
      <c r="BV168" s="187"/>
      <c r="BW168" s="187"/>
      <c r="BX168" s="187"/>
      <c r="BY168" s="187"/>
      <c r="BZ168" s="187"/>
      <c r="CA168" s="187"/>
      <c r="CB168" s="187"/>
      <c r="CC168" s="187"/>
      <c r="CD168" s="187"/>
      <c r="CE168" s="187"/>
      <c r="CF168" s="187"/>
      <c r="CG168" s="187"/>
      <c r="CH168" s="187"/>
      <c r="CI168" s="187"/>
      <c r="CJ168" s="187"/>
      <c r="CK168" s="187"/>
      <c r="CL168" s="187"/>
      <c r="CM168" s="187"/>
      <c r="HN168" s="187"/>
      <c r="HO168" s="187"/>
      <c r="HP168" s="187"/>
      <c r="HQ168" s="187"/>
      <c r="HR168" s="187"/>
      <c r="HS168" s="187"/>
      <c r="HT168" s="187"/>
      <c r="HU168" s="187"/>
      <c r="HV168" s="187"/>
      <c r="HW168" s="187"/>
      <c r="HX168" s="187"/>
      <c r="HY168" s="187"/>
      <c r="HZ168" s="187"/>
      <c r="IA168" s="187"/>
      <c r="IB168" s="187"/>
      <c r="IC168" s="187"/>
      <c r="ID168" s="187"/>
      <c r="IE168" s="187"/>
      <c r="IF168" s="187"/>
      <c r="IG168" s="187"/>
      <c r="IH168" s="187"/>
      <c r="II168" s="187"/>
      <c r="IJ168" s="187"/>
      <c r="IK168" s="187"/>
      <c r="IL168" s="187"/>
      <c r="IM168" s="187"/>
      <c r="IN168" s="187"/>
      <c r="IO168" s="187"/>
      <c r="IP168" s="187"/>
      <c r="IQ168" s="187"/>
      <c r="IR168" s="187"/>
      <c r="IS168" s="187"/>
      <c r="IT168" s="187"/>
      <c r="IU168" s="187"/>
      <c r="IV168" s="187"/>
    </row>
    <row r="169" s="114" customFormat="true" ht="38.25" hidden="false" customHeight="true" outlineLevel="1" collapsed="false">
      <c r="A169" s="322" t="s">
        <v>226</v>
      </c>
      <c r="B169" s="323" t="s">
        <v>542</v>
      </c>
      <c r="C169" s="323"/>
      <c r="D169" s="322"/>
      <c r="E169" s="322" t="s">
        <v>158</v>
      </c>
      <c r="F169" s="322"/>
      <c r="G169" s="322"/>
      <c r="H169" s="325" t="n">
        <v>4564.15102564103</v>
      </c>
      <c r="I169" s="326" t="n">
        <v>1</v>
      </c>
      <c r="J169" s="326" t="n">
        <v>0</v>
      </c>
      <c r="K169" s="327" t="s">
        <v>125</v>
      </c>
      <c r="L169" s="322" t="s">
        <v>158</v>
      </c>
      <c r="M169" s="328" t="n">
        <v>44105</v>
      </c>
      <c r="N169" s="328" t="n">
        <v>44295</v>
      </c>
      <c r="O169" s="329" t="s">
        <v>417</v>
      </c>
      <c r="P169" s="329"/>
      <c r="Q169" s="329" t="s">
        <v>440</v>
      </c>
      <c r="R169" s="105"/>
      <c r="S169" s="125"/>
      <c r="Z169" s="114" t="n">
        <f aca="false">A204</f>
        <v>0</v>
      </c>
      <c r="AK169" s="115"/>
      <c r="AM169" s="116"/>
      <c r="AN169" s="117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HN169" s="126"/>
      <c r="HO169" s="126"/>
      <c r="HP169" s="126"/>
      <c r="HQ169" s="126"/>
      <c r="HR169" s="126"/>
      <c r="HS169" s="126"/>
      <c r="HT169" s="126"/>
      <c r="HU169" s="126"/>
      <c r="HV169" s="126"/>
      <c r="HW169" s="126"/>
      <c r="HX169" s="126"/>
      <c r="HY169" s="126"/>
      <c r="HZ169" s="126"/>
      <c r="IA169" s="126"/>
      <c r="IB169" s="126"/>
      <c r="IC169" s="126"/>
      <c r="ID169" s="126"/>
      <c r="IE169" s="126"/>
      <c r="IF169" s="126"/>
      <c r="IG169" s="126"/>
      <c r="IH169" s="126"/>
      <c r="II169" s="126"/>
      <c r="IJ169" s="126"/>
      <c r="IK169" s="126"/>
      <c r="IL169" s="126"/>
      <c r="IM169" s="126"/>
      <c r="IN169" s="126"/>
      <c r="IO169" s="126"/>
      <c r="IP169" s="126"/>
      <c r="IQ169" s="126"/>
      <c r="IR169" s="126"/>
      <c r="IS169" s="126"/>
      <c r="IT169" s="126"/>
      <c r="IU169" s="126"/>
      <c r="IV169" s="126"/>
    </row>
    <row r="170" s="157" customFormat="true" ht="39" hidden="false" customHeight="true" outlineLevel="2" collapsed="false">
      <c r="A170" s="322" t="s">
        <v>274</v>
      </c>
      <c r="B170" s="323" t="s">
        <v>543</v>
      </c>
      <c r="C170" s="323"/>
      <c r="D170" s="322"/>
      <c r="E170" s="322" t="s">
        <v>308</v>
      </c>
      <c r="F170" s="322"/>
      <c r="G170" s="322"/>
      <c r="H170" s="325" t="n">
        <v>5000.2</v>
      </c>
      <c r="I170" s="326" t="n">
        <v>1</v>
      </c>
      <c r="J170" s="326" t="n">
        <v>0</v>
      </c>
      <c r="K170" s="327" t="s">
        <v>260</v>
      </c>
      <c r="L170" s="322" t="s">
        <v>382</v>
      </c>
      <c r="M170" s="328" t="n">
        <v>44136</v>
      </c>
      <c r="N170" s="328" t="n">
        <v>44296</v>
      </c>
      <c r="O170" s="329"/>
      <c r="P170" s="329"/>
      <c r="Q170" s="329" t="s">
        <v>17</v>
      </c>
      <c r="R170" s="480"/>
      <c r="S170" s="158"/>
      <c r="Z170" s="157" t="n">
        <f aca="false">A205</f>
        <v>0</v>
      </c>
      <c r="AK170" s="162"/>
      <c r="AM170" s="163"/>
      <c r="AN170" s="164"/>
      <c r="AQ170" s="187"/>
      <c r="AR170" s="187"/>
      <c r="AS170" s="187"/>
      <c r="AT170" s="187"/>
      <c r="AU170" s="187"/>
      <c r="AV170" s="187"/>
      <c r="AW170" s="187"/>
      <c r="AX170" s="187"/>
      <c r="AY170" s="187"/>
      <c r="AZ170" s="187"/>
      <c r="BA170" s="187"/>
      <c r="BB170" s="187"/>
      <c r="BC170" s="187"/>
      <c r="BD170" s="187"/>
      <c r="BE170" s="187"/>
      <c r="BF170" s="187"/>
      <c r="BG170" s="187"/>
      <c r="BH170" s="187"/>
      <c r="BI170" s="187"/>
      <c r="BJ170" s="187"/>
      <c r="BK170" s="187"/>
      <c r="BL170" s="187"/>
      <c r="BM170" s="187"/>
      <c r="BN170" s="187"/>
      <c r="BO170" s="187"/>
      <c r="BP170" s="187"/>
      <c r="BQ170" s="187"/>
      <c r="BR170" s="187"/>
      <c r="BS170" s="187"/>
      <c r="BT170" s="187"/>
      <c r="BU170" s="187"/>
      <c r="BV170" s="187"/>
      <c r="BW170" s="187"/>
      <c r="BX170" s="187"/>
      <c r="BY170" s="187"/>
      <c r="BZ170" s="187"/>
      <c r="CA170" s="187"/>
      <c r="CB170" s="187"/>
      <c r="CC170" s="187"/>
      <c r="CD170" s="187"/>
      <c r="CE170" s="187"/>
      <c r="CF170" s="187"/>
      <c r="CG170" s="187"/>
      <c r="CH170" s="187"/>
      <c r="CI170" s="187"/>
      <c r="CJ170" s="187"/>
      <c r="CK170" s="187"/>
      <c r="CL170" s="187"/>
      <c r="CM170" s="187"/>
      <c r="HN170" s="187"/>
      <c r="HO170" s="187"/>
      <c r="HP170" s="187"/>
      <c r="HQ170" s="187"/>
      <c r="HR170" s="187"/>
      <c r="HS170" s="187"/>
      <c r="HT170" s="187"/>
      <c r="HU170" s="187"/>
      <c r="HV170" s="187"/>
      <c r="HW170" s="187"/>
      <c r="HX170" s="187"/>
      <c r="HY170" s="187"/>
      <c r="HZ170" s="187"/>
      <c r="IA170" s="187"/>
      <c r="IB170" s="187"/>
      <c r="IC170" s="187"/>
      <c r="ID170" s="187"/>
      <c r="IE170" s="187"/>
      <c r="IF170" s="187"/>
      <c r="IG170" s="187"/>
      <c r="IH170" s="187"/>
      <c r="II170" s="187"/>
      <c r="IJ170" s="187"/>
      <c r="IK170" s="187"/>
      <c r="IL170" s="187"/>
      <c r="IM170" s="187"/>
      <c r="IN170" s="187"/>
      <c r="IO170" s="187"/>
      <c r="IP170" s="187"/>
      <c r="IQ170" s="187"/>
      <c r="IR170" s="187"/>
      <c r="IS170" s="187"/>
      <c r="IT170" s="187"/>
      <c r="IU170" s="187"/>
      <c r="IV170" s="187"/>
    </row>
    <row r="171" s="157" customFormat="true" ht="39" hidden="false" customHeight="true" outlineLevel="2" collapsed="false">
      <c r="A171" s="322" t="s">
        <v>544</v>
      </c>
      <c r="B171" s="323" t="s">
        <v>545</v>
      </c>
      <c r="C171" s="323"/>
      <c r="D171" s="322"/>
      <c r="E171" s="322"/>
      <c r="F171" s="322"/>
      <c r="G171" s="322"/>
      <c r="H171" s="325" t="n">
        <f aca="false">H172+H173+H174+H175</f>
        <v>207481.214358974</v>
      </c>
      <c r="I171" s="326" t="n">
        <v>1</v>
      </c>
      <c r="J171" s="326" t="n">
        <v>0</v>
      </c>
      <c r="K171" s="327"/>
      <c r="L171" s="322"/>
      <c r="M171" s="328"/>
      <c r="N171" s="328"/>
      <c r="O171" s="329"/>
      <c r="P171" s="329"/>
      <c r="Q171" s="329"/>
      <c r="R171" s="480"/>
      <c r="S171" s="158"/>
      <c r="Z171" s="157" t="n">
        <f aca="false">A206</f>
        <v>0</v>
      </c>
      <c r="AK171" s="162"/>
      <c r="AM171" s="163"/>
      <c r="AN171" s="164"/>
      <c r="AQ171" s="187"/>
      <c r="AR171" s="187"/>
      <c r="AS171" s="187"/>
      <c r="AT171" s="187"/>
      <c r="AU171" s="187"/>
      <c r="AV171" s="187"/>
      <c r="AW171" s="187"/>
      <c r="AX171" s="187"/>
      <c r="AY171" s="187"/>
      <c r="AZ171" s="187"/>
      <c r="BA171" s="187"/>
      <c r="BB171" s="187"/>
      <c r="BC171" s="187"/>
      <c r="BD171" s="187"/>
      <c r="BE171" s="187"/>
      <c r="BF171" s="187"/>
      <c r="BG171" s="187"/>
      <c r="BH171" s="187"/>
      <c r="BI171" s="187"/>
      <c r="BJ171" s="187"/>
      <c r="BK171" s="187"/>
      <c r="BL171" s="187"/>
      <c r="BM171" s="187"/>
      <c r="BN171" s="187"/>
      <c r="BO171" s="187"/>
      <c r="BP171" s="187"/>
      <c r="BQ171" s="187"/>
      <c r="BR171" s="187"/>
      <c r="BS171" s="187"/>
      <c r="BT171" s="187"/>
      <c r="BU171" s="187"/>
      <c r="BV171" s="187"/>
      <c r="BW171" s="187"/>
      <c r="BX171" s="187"/>
      <c r="BY171" s="187"/>
      <c r="BZ171" s="187"/>
      <c r="CA171" s="187"/>
      <c r="CB171" s="187"/>
      <c r="CC171" s="187"/>
      <c r="CD171" s="187"/>
      <c r="CE171" s="187"/>
      <c r="CF171" s="187"/>
      <c r="CG171" s="187"/>
      <c r="CH171" s="187"/>
      <c r="CI171" s="187"/>
      <c r="CJ171" s="187"/>
      <c r="CK171" s="187"/>
      <c r="CL171" s="187"/>
      <c r="CM171" s="187"/>
      <c r="HN171" s="187"/>
      <c r="HO171" s="187"/>
      <c r="HP171" s="187"/>
      <c r="HQ171" s="187"/>
      <c r="HR171" s="187"/>
      <c r="HS171" s="187"/>
      <c r="HT171" s="187"/>
      <c r="HU171" s="187"/>
      <c r="HV171" s="187"/>
      <c r="HW171" s="187"/>
      <c r="HX171" s="187"/>
      <c r="HY171" s="187"/>
      <c r="HZ171" s="187"/>
      <c r="IA171" s="187"/>
      <c r="IB171" s="187"/>
      <c r="IC171" s="187"/>
      <c r="ID171" s="187"/>
      <c r="IE171" s="187"/>
      <c r="IF171" s="187"/>
      <c r="IG171" s="187"/>
      <c r="IH171" s="187"/>
      <c r="II171" s="187"/>
      <c r="IJ171" s="187"/>
      <c r="IK171" s="187"/>
      <c r="IL171" s="187"/>
      <c r="IM171" s="187"/>
      <c r="IN171" s="187"/>
      <c r="IO171" s="187"/>
      <c r="IP171" s="187"/>
      <c r="IQ171" s="187"/>
      <c r="IR171" s="187"/>
      <c r="IS171" s="187"/>
      <c r="IT171" s="187"/>
      <c r="IU171" s="187"/>
      <c r="IV171" s="187"/>
    </row>
    <row r="172" s="157" customFormat="true" ht="39" hidden="false" customHeight="true" outlineLevel="2" collapsed="false">
      <c r="A172" s="532" t="s">
        <v>228</v>
      </c>
      <c r="B172" s="323" t="s">
        <v>546</v>
      </c>
      <c r="C172" s="323"/>
      <c r="D172" s="532"/>
      <c r="E172" s="532" t="s">
        <v>158</v>
      </c>
      <c r="F172" s="532"/>
      <c r="G172" s="532"/>
      <c r="H172" s="533" t="n">
        <v>187544.112564103</v>
      </c>
      <c r="I172" s="534" t="n">
        <v>1</v>
      </c>
      <c r="J172" s="534" t="n">
        <v>0</v>
      </c>
      <c r="K172" s="535" t="s">
        <v>125</v>
      </c>
      <c r="L172" s="532" t="s">
        <v>158</v>
      </c>
      <c r="M172" s="328" t="n">
        <v>44105</v>
      </c>
      <c r="N172" s="328" t="n">
        <v>44291</v>
      </c>
      <c r="O172" s="329" t="s">
        <v>417</v>
      </c>
      <c r="P172" s="536"/>
      <c r="Q172" s="329" t="s">
        <v>440</v>
      </c>
      <c r="R172" s="480"/>
      <c r="S172" s="158"/>
      <c r="Z172" s="157" t="n">
        <f aca="false">A207</f>
        <v>0</v>
      </c>
      <c r="AK172" s="162"/>
      <c r="AM172" s="163"/>
      <c r="AN172" s="164"/>
      <c r="AQ172" s="187"/>
      <c r="AR172" s="187"/>
      <c r="AS172" s="187"/>
      <c r="AT172" s="187"/>
      <c r="AU172" s="187"/>
      <c r="AV172" s="187"/>
      <c r="AW172" s="187"/>
      <c r="AX172" s="187"/>
      <c r="AY172" s="187"/>
      <c r="AZ172" s="187"/>
      <c r="BA172" s="187"/>
      <c r="BB172" s="187"/>
      <c r="BC172" s="187"/>
      <c r="BD172" s="187"/>
      <c r="BE172" s="187"/>
      <c r="BF172" s="187"/>
      <c r="BG172" s="187"/>
      <c r="BH172" s="187"/>
      <c r="BI172" s="187"/>
      <c r="BJ172" s="187"/>
      <c r="BK172" s="187"/>
      <c r="BL172" s="187"/>
      <c r="BM172" s="187"/>
      <c r="BN172" s="187"/>
      <c r="BO172" s="187"/>
      <c r="BP172" s="187"/>
      <c r="BQ172" s="187"/>
      <c r="BR172" s="187"/>
      <c r="BS172" s="187"/>
      <c r="BT172" s="187"/>
      <c r="BU172" s="187"/>
      <c r="BV172" s="187"/>
      <c r="BW172" s="187"/>
      <c r="BX172" s="187"/>
      <c r="BY172" s="187"/>
      <c r="BZ172" s="187"/>
      <c r="CA172" s="187"/>
      <c r="CB172" s="187"/>
      <c r="CC172" s="187"/>
      <c r="CD172" s="187"/>
      <c r="CE172" s="187"/>
      <c r="CF172" s="187"/>
      <c r="CG172" s="187"/>
      <c r="CH172" s="187"/>
      <c r="CI172" s="187"/>
      <c r="CJ172" s="187"/>
      <c r="CK172" s="187"/>
      <c r="CL172" s="187"/>
      <c r="CM172" s="187"/>
      <c r="HN172" s="187"/>
      <c r="HO172" s="187"/>
      <c r="HP172" s="187"/>
      <c r="HQ172" s="187"/>
      <c r="HR172" s="187"/>
      <c r="HS172" s="187"/>
      <c r="HT172" s="187"/>
      <c r="HU172" s="187"/>
      <c r="HV172" s="187"/>
      <c r="HW172" s="187"/>
      <c r="HX172" s="187"/>
      <c r="HY172" s="187"/>
      <c r="HZ172" s="187"/>
      <c r="IA172" s="187"/>
      <c r="IB172" s="187"/>
      <c r="IC172" s="187"/>
      <c r="ID172" s="187"/>
      <c r="IE172" s="187"/>
      <c r="IF172" s="187"/>
      <c r="IG172" s="187"/>
      <c r="IH172" s="187"/>
      <c r="II172" s="187"/>
      <c r="IJ172" s="187"/>
      <c r="IK172" s="187"/>
      <c r="IL172" s="187"/>
      <c r="IM172" s="187"/>
      <c r="IN172" s="187"/>
      <c r="IO172" s="187"/>
      <c r="IP172" s="187"/>
      <c r="IQ172" s="187"/>
      <c r="IR172" s="187"/>
      <c r="IS172" s="187"/>
      <c r="IT172" s="187"/>
      <c r="IU172" s="187"/>
      <c r="IV172" s="187"/>
    </row>
    <row r="173" s="157" customFormat="true" ht="39" hidden="false" customHeight="true" outlineLevel="2" collapsed="false">
      <c r="A173" s="532" t="s">
        <v>230</v>
      </c>
      <c r="B173" s="323" t="s">
        <v>547</v>
      </c>
      <c r="C173" s="323"/>
      <c r="D173" s="532"/>
      <c r="E173" s="532" t="s">
        <v>158</v>
      </c>
      <c r="F173" s="532"/>
      <c r="G173" s="532"/>
      <c r="H173" s="533" t="n">
        <v>6939.19461538462</v>
      </c>
      <c r="I173" s="534" t="n">
        <v>1</v>
      </c>
      <c r="J173" s="534" t="n">
        <v>0</v>
      </c>
      <c r="K173" s="535" t="s">
        <v>125</v>
      </c>
      <c r="L173" s="532" t="s">
        <v>158</v>
      </c>
      <c r="M173" s="328" t="n">
        <v>44105</v>
      </c>
      <c r="N173" s="328" t="n">
        <v>44292</v>
      </c>
      <c r="O173" s="329" t="s">
        <v>417</v>
      </c>
      <c r="P173" s="536"/>
      <c r="Q173" s="329" t="s">
        <v>440</v>
      </c>
      <c r="R173" s="480"/>
      <c r="S173" s="158"/>
      <c r="Z173" s="157" t="n">
        <f aca="false">A208</f>
        <v>0</v>
      </c>
      <c r="AK173" s="162"/>
      <c r="AM173" s="163"/>
      <c r="AN173" s="164"/>
      <c r="AQ173" s="187"/>
      <c r="AR173" s="187"/>
      <c r="AS173" s="187"/>
      <c r="AT173" s="187"/>
      <c r="AU173" s="187"/>
      <c r="AV173" s="187"/>
      <c r="AW173" s="187"/>
      <c r="AX173" s="187"/>
      <c r="AY173" s="187"/>
      <c r="AZ173" s="187"/>
      <c r="BA173" s="187"/>
      <c r="BB173" s="187"/>
      <c r="BC173" s="187"/>
      <c r="BD173" s="187"/>
      <c r="BE173" s="187"/>
      <c r="BF173" s="187"/>
      <c r="BG173" s="187"/>
      <c r="BH173" s="187"/>
      <c r="BI173" s="187"/>
      <c r="BJ173" s="187"/>
      <c r="BK173" s="187"/>
      <c r="BL173" s="187"/>
      <c r="BM173" s="187"/>
      <c r="BN173" s="187"/>
      <c r="BO173" s="187"/>
      <c r="BP173" s="187"/>
      <c r="BQ173" s="187"/>
      <c r="BR173" s="187"/>
      <c r="BS173" s="187"/>
      <c r="BT173" s="187"/>
      <c r="BU173" s="187"/>
      <c r="BV173" s="187"/>
      <c r="BW173" s="187"/>
      <c r="BX173" s="187"/>
      <c r="BY173" s="187"/>
      <c r="BZ173" s="187"/>
      <c r="CA173" s="187"/>
      <c r="CB173" s="187"/>
      <c r="CC173" s="187"/>
      <c r="CD173" s="187"/>
      <c r="CE173" s="187"/>
      <c r="CF173" s="187"/>
      <c r="CG173" s="187"/>
      <c r="CH173" s="187"/>
      <c r="CI173" s="187"/>
      <c r="CJ173" s="187"/>
      <c r="CK173" s="187"/>
      <c r="CL173" s="187"/>
      <c r="CM173" s="187"/>
      <c r="HN173" s="187"/>
      <c r="HO173" s="187"/>
      <c r="HP173" s="187"/>
      <c r="HQ173" s="187"/>
      <c r="HR173" s="187"/>
      <c r="HS173" s="187"/>
      <c r="HT173" s="187"/>
      <c r="HU173" s="187"/>
      <c r="HV173" s="187"/>
      <c r="HW173" s="187"/>
      <c r="HX173" s="187"/>
      <c r="HY173" s="187"/>
      <c r="HZ173" s="187"/>
      <c r="IA173" s="187"/>
      <c r="IB173" s="187"/>
      <c r="IC173" s="187"/>
      <c r="ID173" s="187"/>
      <c r="IE173" s="187"/>
      <c r="IF173" s="187"/>
      <c r="IG173" s="187"/>
      <c r="IH173" s="187"/>
      <c r="II173" s="187"/>
      <c r="IJ173" s="187"/>
      <c r="IK173" s="187"/>
      <c r="IL173" s="187"/>
      <c r="IM173" s="187"/>
      <c r="IN173" s="187"/>
      <c r="IO173" s="187"/>
      <c r="IP173" s="187"/>
      <c r="IQ173" s="187"/>
      <c r="IR173" s="187"/>
      <c r="IS173" s="187"/>
      <c r="IT173" s="187"/>
      <c r="IU173" s="187"/>
      <c r="IV173" s="187"/>
    </row>
    <row r="174" s="434" customFormat="true" ht="75" hidden="false" customHeight="true" outlineLevel="0" collapsed="false">
      <c r="A174" s="532" t="s">
        <v>232</v>
      </c>
      <c r="B174" s="323" t="s">
        <v>548</v>
      </c>
      <c r="C174" s="323"/>
      <c r="D174" s="532"/>
      <c r="E174" s="532" t="s">
        <v>158</v>
      </c>
      <c r="F174" s="532"/>
      <c r="G174" s="532"/>
      <c r="H174" s="533" t="n">
        <v>9360.20487179487</v>
      </c>
      <c r="I174" s="534" t="n">
        <v>1</v>
      </c>
      <c r="J174" s="534" t="n">
        <v>0</v>
      </c>
      <c r="K174" s="535" t="s">
        <v>125</v>
      </c>
      <c r="L174" s="532" t="s">
        <v>158</v>
      </c>
      <c r="M174" s="328" t="n">
        <v>44105</v>
      </c>
      <c r="N174" s="328" t="n">
        <v>44293</v>
      </c>
      <c r="O174" s="329" t="s">
        <v>417</v>
      </c>
      <c r="P174" s="536"/>
      <c r="Q174" s="329" t="s">
        <v>440</v>
      </c>
      <c r="R174" s="322"/>
      <c r="S174" s="330"/>
      <c r="T174" s="331"/>
      <c r="U174" s="331"/>
      <c r="V174" s="331"/>
      <c r="W174" s="331"/>
      <c r="X174" s="331"/>
      <c r="Y174" s="331"/>
      <c r="Z174" s="331" t="n">
        <f aca="false">A209</f>
        <v>0</v>
      </c>
      <c r="AA174" s="331"/>
      <c r="AB174" s="331"/>
      <c r="AC174" s="331"/>
      <c r="AD174" s="331"/>
      <c r="AE174" s="331"/>
      <c r="AF174" s="331"/>
      <c r="AG174" s="331"/>
      <c r="AH174" s="331"/>
      <c r="AI174" s="331"/>
      <c r="AJ174" s="331"/>
      <c r="AK174" s="342"/>
      <c r="AL174" s="331"/>
      <c r="AM174" s="343"/>
      <c r="AN174" s="344"/>
      <c r="AO174" s="331"/>
      <c r="AP174" s="331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  <c r="II174" s="37"/>
      <c r="IJ174" s="37"/>
      <c r="IK174" s="37"/>
      <c r="IL174" s="37"/>
      <c r="IM174" s="37"/>
      <c r="IN174" s="37"/>
      <c r="IO174" s="37"/>
      <c r="IP174" s="37"/>
      <c r="IQ174" s="37"/>
      <c r="IR174" s="37"/>
      <c r="IS174" s="37"/>
      <c r="IT174" s="37"/>
      <c r="IU174" s="37"/>
      <c r="IV174" s="37"/>
    </row>
    <row r="175" s="434" customFormat="true" ht="75" hidden="false" customHeight="true" outlineLevel="0" collapsed="false">
      <c r="A175" s="532" t="s">
        <v>234</v>
      </c>
      <c r="B175" s="323" t="s">
        <v>549</v>
      </c>
      <c r="C175" s="323"/>
      <c r="D175" s="532"/>
      <c r="E175" s="532" t="s">
        <v>158</v>
      </c>
      <c r="F175" s="532"/>
      <c r="G175" s="532"/>
      <c r="H175" s="533" t="n">
        <v>3637.70230769231</v>
      </c>
      <c r="I175" s="534" t="n">
        <v>1</v>
      </c>
      <c r="J175" s="534" t="n">
        <v>0</v>
      </c>
      <c r="K175" s="535" t="s">
        <v>125</v>
      </c>
      <c r="L175" s="532" t="s">
        <v>158</v>
      </c>
      <c r="M175" s="328" t="n">
        <v>44105</v>
      </c>
      <c r="N175" s="328" t="n">
        <v>44294</v>
      </c>
      <c r="O175" s="329" t="s">
        <v>417</v>
      </c>
      <c r="P175" s="536"/>
      <c r="Q175" s="329" t="s">
        <v>440</v>
      </c>
      <c r="R175" s="322"/>
      <c r="S175" s="330"/>
      <c r="T175" s="331"/>
      <c r="U175" s="331"/>
      <c r="V175" s="331"/>
      <c r="W175" s="331"/>
      <c r="X175" s="331"/>
      <c r="Y175" s="331"/>
      <c r="Z175" s="331"/>
      <c r="AA175" s="331"/>
      <c r="AB175" s="331"/>
      <c r="AC175" s="331"/>
      <c r="AD175" s="331"/>
      <c r="AE175" s="331"/>
      <c r="AF175" s="331"/>
      <c r="AG175" s="331"/>
      <c r="AH175" s="331"/>
      <c r="AI175" s="331"/>
      <c r="AJ175" s="331"/>
      <c r="AK175" s="342"/>
      <c r="AL175" s="331"/>
      <c r="AM175" s="343"/>
      <c r="AN175" s="344"/>
      <c r="AO175" s="331"/>
      <c r="AP175" s="331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HN175" s="37"/>
      <c r="HO175" s="37"/>
      <c r="HP175" s="37"/>
      <c r="HQ175" s="37"/>
      <c r="HR175" s="37"/>
      <c r="HS175" s="37"/>
      <c r="HT175" s="37"/>
      <c r="HU175" s="37"/>
      <c r="HV175" s="37"/>
      <c r="HW175" s="37"/>
      <c r="HX175" s="37"/>
      <c r="HY175" s="37"/>
      <c r="HZ175" s="37"/>
      <c r="IA175" s="37"/>
      <c r="IB175" s="37"/>
      <c r="IC175" s="37"/>
      <c r="ID175" s="37"/>
      <c r="IE175" s="37"/>
      <c r="IF175" s="37"/>
      <c r="IG175" s="37"/>
      <c r="IH175" s="37"/>
      <c r="II175" s="37"/>
      <c r="IJ175" s="37"/>
      <c r="IK175" s="37"/>
      <c r="IL175" s="37"/>
      <c r="IM175" s="37"/>
      <c r="IN175" s="37"/>
      <c r="IO175" s="37"/>
      <c r="IP175" s="37"/>
      <c r="IQ175" s="37"/>
      <c r="IR175" s="37"/>
      <c r="IS175" s="37"/>
      <c r="IT175" s="37"/>
      <c r="IU175" s="37"/>
      <c r="IV175" s="37"/>
    </row>
    <row r="176" s="434" customFormat="true" ht="54" hidden="false" customHeight="true" outlineLevel="1" collapsed="false">
      <c r="A176" s="537" t="s">
        <v>136</v>
      </c>
      <c r="B176" s="311" t="s">
        <v>550</v>
      </c>
      <c r="C176" s="311"/>
      <c r="D176" s="537"/>
      <c r="E176" s="537"/>
      <c r="F176" s="537"/>
      <c r="G176" s="538"/>
      <c r="H176" s="313" t="n">
        <f aca="false">H177+H181+H186</f>
        <v>44471631.30472</v>
      </c>
      <c r="I176" s="539" t="n">
        <v>1</v>
      </c>
      <c r="J176" s="539" t="n">
        <v>0</v>
      </c>
      <c r="K176" s="540"/>
      <c r="L176" s="537"/>
      <c r="M176" s="541"/>
      <c r="N176" s="541"/>
      <c r="O176" s="538"/>
      <c r="P176" s="542"/>
      <c r="Q176" s="542"/>
      <c r="R176" s="398"/>
      <c r="S176" s="408"/>
      <c r="T176" s="409"/>
      <c r="U176" s="409"/>
      <c r="V176" s="331"/>
      <c r="W176" s="331"/>
      <c r="X176" s="331"/>
      <c r="Y176" s="331"/>
      <c r="Z176" s="331" t="n">
        <f aca="false">A210</f>
        <v>0</v>
      </c>
      <c r="AA176" s="331"/>
      <c r="AB176" s="331"/>
      <c r="AC176" s="331"/>
      <c r="AD176" s="331"/>
      <c r="AE176" s="331"/>
      <c r="AF176" s="331"/>
      <c r="AG176" s="331"/>
      <c r="AH176" s="331"/>
      <c r="AI176" s="331"/>
      <c r="AJ176" s="331"/>
      <c r="AK176" s="342"/>
      <c r="AL176" s="331"/>
      <c r="AM176" s="343"/>
      <c r="AN176" s="344"/>
      <c r="AO176" s="331"/>
      <c r="AP176" s="331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HN176" s="37"/>
      <c r="HO176" s="37"/>
      <c r="HP176" s="37"/>
      <c r="HQ176" s="37"/>
      <c r="HR176" s="37"/>
      <c r="HS176" s="37"/>
      <c r="HT176" s="37"/>
      <c r="HU176" s="37"/>
      <c r="HV176" s="37"/>
      <c r="HW176" s="37"/>
      <c r="HX176" s="37"/>
      <c r="HY176" s="37"/>
      <c r="HZ176" s="37"/>
      <c r="IA176" s="37"/>
      <c r="IB176" s="37"/>
      <c r="IC176" s="37"/>
      <c r="ID176" s="37"/>
      <c r="IE176" s="37"/>
      <c r="IF176" s="37"/>
      <c r="IG176" s="37"/>
      <c r="IH176" s="37"/>
      <c r="II176" s="37"/>
      <c r="IJ176" s="37"/>
      <c r="IK176" s="37"/>
      <c r="IL176" s="37"/>
      <c r="IM176" s="37"/>
      <c r="IN176" s="37"/>
      <c r="IO176" s="37"/>
      <c r="IP176" s="37"/>
      <c r="IQ176" s="37"/>
      <c r="IR176" s="37"/>
      <c r="IS176" s="37"/>
      <c r="IT176" s="37"/>
      <c r="IU176" s="37"/>
      <c r="IV176" s="37"/>
    </row>
    <row r="177" s="434" customFormat="true" ht="54" hidden="false" customHeight="true" outlineLevel="1" collapsed="false">
      <c r="A177" s="348" t="s">
        <v>551</v>
      </c>
      <c r="B177" s="347" t="s">
        <v>552</v>
      </c>
      <c r="C177" s="347"/>
      <c r="D177" s="349"/>
      <c r="E177" s="348"/>
      <c r="F177" s="348"/>
      <c r="G177" s="353"/>
      <c r="H177" s="349" t="n">
        <f aca="false">H178+H179</f>
        <v>267367.2</v>
      </c>
      <c r="I177" s="543"/>
      <c r="J177" s="543"/>
      <c r="K177" s="351"/>
      <c r="L177" s="348"/>
      <c r="M177" s="352"/>
      <c r="N177" s="352"/>
      <c r="O177" s="353"/>
      <c r="P177" s="354"/>
      <c r="Q177" s="354"/>
      <c r="R177" s="398" t="s">
        <v>553</v>
      </c>
      <c r="S177" s="408"/>
      <c r="T177" s="409"/>
      <c r="U177" s="409"/>
      <c r="V177" s="331"/>
      <c r="W177" s="331"/>
      <c r="X177" s="331"/>
      <c r="Y177" s="331"/>
      <c r="Z177" s="331" t="n">
        <f aca="false">A211</f>
        <v>0</v>
      </c>
      <c r="AA177" s="331"/>
      <c r="AB177" s="331"/>
      <c r="AC177" s="331"/>
      <c r="AD177" s="331"/>
      <c r="AE177" s="331"/>
      <c r="AF177" s="331"/>
      <c r="AG177" s="331"/>
      <c r="AH177" s="331"/>
      <c r="AI177" s="331"/>
      <c r="AJ177" s="331"/>
      <c r="AK177" s="342"/>
      <c r="AL177" s="331"/>
      <c r="AM177" s="343"/>
      <c r="AN177" s="344"/>
      <c r="AO177" s="331"/>
      <c r="AP177" s="331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HN177" s="37"/>
      <c r="HO177" s="37"/>
      <c r="HP177" s="37"/>
      <c r="HQ177" s="37"/>
      <c r="HR177" s="37"/>
      <c r="HS177" s="37"/>
      <c r="HT177" s="37"/>
      <c r="HU177" s="37"/>
      <c r="HV177" s="37"/>
      <c r="HW177" s="37"/>
      <c r="HX177" s="37"/>
      <c r="HY177" s="37"/>
      <c r="HZ177" s="37"/>
      <c r="IA177" s="37"/>
      <c r="IB177" s="37"/>
      <c r="IC177" s="37"/>
      <c r="ID177" s="37"/>
      <c r="IE177" s="37"/>
      <c r="IF177" s="37"/>
      <c r="IG177" s="37"/>
      <c r="IH177" s="37"/>
      <c r="II177" s="37"/>
      <c r="IJ177" s="37"/>
      <c r="IK177" s="37"/>
      <c r="IL177" s="37"/>
      <c r="IM177" s="37"/>
      <c r="IN177" s="37"/>
      <c r="IO177" s="37"/>
      <c r="IP177" s="37"/>
      <c r="IQ177" s="37"/>
      <c r="IR177" s="37"/>
      <c r="IS177" s="37"/>
      <c r="IT177" s="37"/>
      <c r="IU177" s="37"/>
      <c r="IV177" s="37"/>
    </row>
    <row r="178" s="114" customFormat="true" ht="54" hidden="true" customHeight="true" outlineLevel="1" collapsed="false">
      <c r="A178" s="348" t="s">
        <v>93</v>
      </c>
      <c r="B178" s="347" t="s">
        <v>554</v>
      </c>
      <c r="C178" s="347"/>
      <c r="D178" s="348"/>
      <c r="E178" s="348" t="s">
        <v>493</v>
      </c>
      <c r="F178" s="348"/>
      <c r="G178" s="348"/>
      <c r="H178" s="349" t="n">
        <v>135788.6</v>
      </c>
      <c r="I178" s="350" t="n">
        <v>1</v>
      </c>
      <c r="J178" s="350" t="n">
        <v>0</v>
      </c>
      <c r="K178" s="351" t="s">
        <v>65</v>
      </c>
      <c r="L178" s="348" t="s">
        <v>390</v>
      </c>
      <c r="M178" s="352" t="n">
        <v>44136</v>
      </c>
      <c r="N178" s="352" t="n">
        <v>44287</v>
      </c>
      <c r="O178" s="354"/>
      <c r="P178" s="354"/>
      <c r="Q178" s="354" t="s">
        <v>18</v>
      </c>
      <c r="R178" s="105"/>
      <c r="S178" s="125"/>
      <c r="Z178" s="114" t="n">
        <f aca="false">A212</f>
        <v>0</v>
      </c>
      <c r="AK178" s="115"/>
      <c r="AM178" s="116"/>
      <c r="AN178" s="117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HN178" s="126"/>
      <c r="HO178" s="126"/>
      <c r="HP178" s="126"/>
      <c r="HQ178" s="126"/>
      <c r="HR178" s="126"/>
      <c r="HS178" s="126"/>
      <c r="HT178" s="126"/>
      <c r="HU178" s="126"/>
      <c r="HV178" s="126"/>
      <c r="HW178" s="126"/>
      <c r="HX178" s="126"/>
      <c r="HY178" s="126"/>
      <c r="HZ178" s="126"/>
      <c r="IA178" s="126"/>
      <c r="IB178" s="126"/>
      <c r="IC178" s="126"/>
      <c r="ID178" s="126"/>
      <c r="IE178" s="126"/>
      <c r="IF178" s="126"/>
      <c r="IG178" s="126"/>
      <c r="IH178" s="126"/>
      <c r="II178" s="126"/>
      <c r="IJ178" s="126"/>
      <c r="IK178" s="126"/>
      <c r="IL178" s="126"/>
      <c r="IM178" s="126"/>
      <c r="IN178" s="126"/>
      <c r="IO178" s="126"/>
      <c r="IP178" s="126"/>
      <c r="IQ178" s="126"/>
      <c r="IR178" s="126"/>
      <c r="IS178" s="126"/>
      <c r="IT178" s="126"/>
      <c r="IU178" s="126"/>
      <c r="IV178" s="126"/>
    </row>
    <row r="179" s="331" customFormat="true" ht="39.75" hidden="false" customHeight="true" outlineLevel="0" collapsed="false">
      <c r="A179" s="348" t="s">
        <v>95</v>
      </c>
      <c r="B179" s="347" t="s">
        <v>555</v>
      </c>
      <c r="C179" s="347"/>
      <c r="D179" s="348"/>
      <c r="E179" s="348" t="s">
        <v>493</v>
      </c>
      <c r="F179" s="348"/>
      <c r="G179" s="348"/>
      <c r="H179" s="349" t="n">
        <v>131578.6</v>
      </c>
      <c r="I179" s="350" t="n">
        <v>1</v>
      </c>
      <c r="J179" s="350" t="n">
        <v>0</v>
      </c>
      <c r="K179" s="351" t="s">
        <v>65</v>
      </c>
      <c r="L179" s="348" t="s">
        <v>390</v>
      </c>
      <c r="M179" s="352" t="n">
        <v>44287</v>
      </c>
      <c r="N179" s="352" t="n">
        <v>44348</v>
      </c>
      <c r="O179" s="354"/>
      <c r="P179" s="354"/>
      <c r="Q179" s="354" t="s">
        <v>18</v>
      </c>
      <c r="R179" s="322"/>
      <c r="S179" s="330"/>
      <c r="Z179" s="331" t="n">
        <f aca="false">A213</f>
        <v>0</v>
      </c>
      <c r="AK179" s="342"/>
      <c r="AM179" s="343"/>
      <c r="AN179" s="344"/>
      <c r="AQ179" s="187"/>
      <c r="AR179" s="187"/>
      <c r="AS179" s="187"/>
      <c r="AT179" s="187"/>
      <c r="AU179" s="187"/>
      <c r="AV179" s="187"/>
      <c r="AW179" s="187"/>
      <c r="AX179" s="187"/>
      <c r="AY179" s="187"/>
      <c r="AZ179" s="187"/>
      <c r="BA179" s="187"/>
      <c r="BB179" s="187"/>
      <c r="BC179" s="187"/>
      <c r="BD179" s="187"/>
      <c r="BE179" s="187"/>
      <c r="BF179" s="187"/>
      <c r="BG179" s="187"/>
      <c r="BH179" s="187"/>
      <c r="BI179" s="187"/>
      <c r="BJ179" s="187"/>
      <c r="BK179" s="187"/>
      <c r="BL179" s="187"/>
      <c r="BM179" s="187"/>
      <c r="BN179" s="187"/>
      <c r="BO179" s="187"/>
      <c r="BP179" s="187"/>
      <c r="BQ179" s="187"/>
      <c r="BR179" s="187"/>
      <c r="BS179" s="187"/>
      <c r="BT179" s="187"/>
      <c r="BU179" s="187"/>
      <c r="BV179" s="187"/>
      <c r="BW179" s="187"/>
      <c r="BX179" s="187"/>
      <c r="BY179" s="187"/>
      <c r="BZ179" s="187"/>
      <c r="CA179" s="187"/>
      <c r="CB179" s="187"/>
      <c r="CC179" s="187"/>
      <c r="CD179" s="187"/>
      <c r="CE179" s="187"/>
      <c r="CF179" s="187"/>
      <c r="CG179" s="187"/>
      <c r="CH179" s="187"/>
      <c r="CI179" s="187"/>
      <c r="CJ179" s="187"/>
      <c r="CK179" s="187"/>
      <c r="CL179" s="187"/>
      <c r="CM179" s="187"/>
      <c r="HN179" s="187"/>
      <c r="HO179" s="187"/>
      <c r="HP179" s="187"/>
      <c r="HQ179" s="187"/>
      <c r="HR179" s="187"/>
      <c r="HS179" s="187"/>
      <c r="HT179" s="187"/>
      <c r="HU179" s="187"/>
      <c r="HV179" s="187"/>
      <c r="HW179" s="187"/>
      <c r="HX179" s="187"/>
      <c r="HY179" s="187"/>
      <c r="HZ179" s="187"/>
      <c r="IA179" s="187"/>
      <c r="IB179" s="187"/>
      <c r="IC179" s="187"/>
      <c r="ID179" s="187"/>
      <c r="IE179" s="187"/>
      <c r="IF179" s="187"/>
      <c r="IG179" s="187"/>
      <c r="IH179" s="187"/>
      <c r="II179" s="187"/>
      <c r="IJ179" s="187"/>
      <c r="IK179" s="187"/>
      <c r="IL179" s="187"/>
      <c r="IM179" s="187"/>
      <c r="IN179" s="187"/>
      <c r="IO179" s="187"/>
      <c r="IP179" s="187"/>
      <c r="IQ179" s="187"/>
      <c r="IR179" s="187"/>
      <c r="IS179" s="187"/>
      <c r="IT179" s="187"/>
      <c r="IU179" s="187"/>
      <c r="IV179" s="187"/>
    </row>
    <row r="180" s="187" customFormat="true" ht="39.95" hidden="false" customHeight="true" outlineLevel="1" collapsed="false">
      <c r="A180" s="374"/>
      <c r="B180" s="375" t="s">
        <v>101</v>
      </c>
      <c r="C180" s="375"/>
      <c r="D180" s="376"/>
      <c r="E180" s="374" t="s">
        <v>493</v>
      </c>
      <c r="F180" s="374"/>
      <c r="G180" s="374"/>
      <c r="H180" s="377"/>
      <c r="I180" s="378" t="n">
        <v>1</v>
      </c>
      <c r="J180" s="378" t="n">
        <v>0</v>
      </c>
      <c r="K180" s="379" t="s">
        <v>65</v>
      </c>
      <c r="L180" s="374" t="s">
        <v>390</v>
      </c>
      <c r="M180" s="380" t="n">
        <v>44288</v>
      </c>
      <c r="N180" s="380" t="n">
        <v>44349</v>
      </c>
      <c r="O180" s="381"/>
      <c r="P180" s="381"/>
      <c r="Q180" s="381" t="s">
        <v>97</v>
      </c>
      <c r="R180" s="178"/>
      <c r="S180" s="513"/>
      <c r="AK180" s="514"/>
      <c r="AM180" s="515"/>
      <c r="AN180" s="516"/>
    </row>
    <row r="181" s="157" customFormat="true" ht="39.95" hidden="false" customHeight="true" outlineLevel="2" collapsed="false">
      <c r="A181" s="322" t="s">
        <v>556</v>
      </c>
      <c r="B181" s="323" t="s">
        <v>557</v>
      </c>
      <c r="C181" s="323"/>
      <c r="D181" s="322"/>
      <c r="E181" s="325"/>
      <c r="F181" s="322"/>
      <c r="G181" s="324"/>
      <c r="H181" s="325" t="n">
        <f aca="false">(H182+H184)</f>
        <v>36032478.02</v>
      </c>
      <c r="I181" s="544" t="n">
        <v>1</v>
      </c>
      <c r="J181" s="544" t="n">
        <v>0</v>
      </c>
      <c r="K181" s="327"/>
      <c r="L181" s="322"/>
      <c r="M181" s="328"/>
      <c r="N181" s="328"/>
      <c r="O181" s="324"/>
      <c r="P181" s="329"/>
      <c r="Q181" s="329"/>
      <c r="R181" s="480"/>
      <c r="S181" s="158"/>
      <c r="Z181" s="157" t="n">
        <f aca="false">A209</f>
        <v>0</v>
      </c>
      <c r="AK181" s="162"/>
      <c r="AM181" s="163"/>
      <c r="AN181" s="164"/>
      <c r="AQ181" s="187"/>
      <c r="AR181" s="187"/>
      <c r="AS181" s="187"/>
      <c r="AT181" s="187"/>
      <c r="AU181" s="187"/>
      <c r="AV181" s="187"/>
      <c r="AW181" s="187"/>
      <c r="AX181" s="187"/>
      <c r="AY181" s="187"/>
      <c r="AZ181" s="187"/>
      <c r="BA181" s="187"/>
      <c r="BB181" s="187"/>
      <c r="BC181" s="187"/>
      <c r="BD181" s="187"/>
      <c r="BE181" s="187"/>
      <c r="BF181" s="187"/>
      <c r="BG181" s="187"/>
      <c r="BH181" s="187"/>
      <c r="BI181" s="187"/>
      <c r="BJ181" s="187"/>
      <c r="BK181" s="187"/>
      <c r="BL181" s="187"/>
      <c r="BM181" s="187"/>
      <c r="BN181" s="187"/>
      <c r="BO181" s="187"/>
      <c r="BP181" s="187"/>
      <c r="BQ181" s="187"/>
      <c r="BR181" s="187"/>
      <c r="BS181" s="187"/>
      <c r="BT181" s="187"/>
      <c r="BU181" s="187"/>
      <c r="BV181" s="187"/>
      <c r="BW181" s="187"/>
      <c r="BX181" s="187"/>
      <c r="BY181" s="187"/>
      <c r="BZ181" s="187"/>
      <c r="CA181" s="187"/>
      <c r="CB181" s="187"/>
      <c r="CC181" s="187"/>
      <c r="CD181" s="187"/>
      <c r="CE181" s="187"/>
      <c r="CF181" s="187"/>
      <c r="CG181" s="187"/>
      <c r="CH181" s="187"/>
      <c r="CI181" s="187"/>
      <c r="CJ181" s="187"/>
      <c r="CK181" s="187"/>
      <c r="CL181" s="187"/>
      <c r="CM181" s="187"/>
      <c r="HN181" s="187"/>
      <c r="HO181" s="187"/>
      <c r="HP181" s="187"/>
      <c r="HQ181" s="187"/>
      <c r="HR181" s="187"/>
      <c r="HS181" s="187"/>
      <c r="HT181" s="187"/>
      <c r="HU181" s="187"/>
      <c r="HV181" s="187"/>
      <c r="HW181" s="187"/>
      <c r="HX181" s="187"/>
      <c r="HY181" s="187"/>
      <c r="HZ181" s="187"/>
      <c r="IA181" s="187"/>
      <c r="IB181" s="187"/>
      <c r="IC181" s="187"/>
      <c r="ID181" s="187"/>
      <c r="IE181" s="187"/>
      <c r="IF181" s="187"/>
      <c r="IG181" s="187"/>
      <c r="IH181" s="187"/>
      <c r="II181" s="187"/>
      <c r="IJ181" s="187"/>
      <c r="IK181" s="187"/>
      <c r="IL181" s="187"/>
      <c r="IM181" s="187"/>
      <c r="IN181" s="187"/>
      <c r="IO181" s="187"/>
      <c r="IP181" s="187"/>
      <c r="IQ181" s="187"/>
      <c r="IR181" s="187"/>
      <c r="IS181" s="187"/>
      <c r="IT181" s="187"/>
      <c r="IU181" s="187"/>
      <c r="IV181" s="187"/>
    </row>
    <row r="182" s="187" customFormat="true" ht="39.95" hidden="false" customHeight="true" outlineLevel="1" collapsed="false">
      <c r="A182" s="322" t="s">
        <v>558</v>
      </c>
      <c r="B182" s="323" t="s">
        <v>559</v>
      </c>
      <c r="C182" s="323"/>
      <c r="D182" s="325"/>
      <c r="E182" s="322"/>
      <c r="F182" s="322"/>
      <c r="G182" s="322"/>
      <c r="H182" s="325" t="n">
        <f aca="false">H183</f>
        <v>15985615.57</v>
      </c>
      <c r="I182" s="326" t="n">
        <v>1</v>
      </c>
      <c r="J182" s="326" t="n">
        <v>0</v>
      </c>
      <c r="K182" s="327"/>
      <c r="L182" s="322"/>
      <c r="M182" s="328"/>
      <c r="N182" s="328"/>
      <c r="O182" s="329"/>
      <c r="P182" s="329"/>
      <c r="Q182" s="329"/>
      <c r="R182" s="178"/>
      <c r="S182" s="513"/>
      <c r="Z182" s="187" t="n">
        <f aca="false">A102</f>
        <v>0</v>
      </c>
      <c r="AK182" s="514"/>
      <c r="AM182" s="515"/>
      <c r="AN182" s="516"/>
    </row>
    <row r="183" s="187" customFormat="true" ht="48.75" hidden="false" customHeight="true" outlineLevel="1" collapsed="false">
      <c r="A183" s="81" t="s">
        <v>236</v>
      </c>
      <c r="B183" s="392" t="s">
        <v>560</v>
      </c>
      <c r="C183" s="392"/>
      <c r="D183" s="545"/>
      <c r="E183" s="81" t="s">
        <v>308</v>
      </c>
      <c r="F183" s="81"/>
      <c r="G183" s="546"/>
      <c r="H183" s="394" t="n">
        <v>15985615.57</v>
      </c>
      <c r="I183" s="154" t="n">
        <v>1</v>
      </c>
      <c r="J183" s="154" t="n">
        <v>0</v>
      </c>
      <c r="K183" s="423" t="s">
        <v>125</v>
      </c>
      <c r="L183" s="81" t="s">
        <v>382</v>
      </c>
      <c r="M183" s="156" t="n">
        <v>43891</v>
      </c>
      <c r="N183" s="156" t="n">
        <v>43891</v>
      </c>
      <c r="O183" s="397"/>
      <c r="P183" s="397" t="s">
        <v>561</v>
      </c>
      <c r="Q183" s="397" t="s">
        <v>24</v>
      </c>
      <c r="R183" s="178"/>
      <c r="S183" s="513"/>
      <c r="AK183" s="514"/>
      <c r="AM183" s="515"/>
      <c r="AN183" s="516"/>
    </row>
    <row r="184" s="187" customFormat="true" ht="48.75" hidden="false" customHeight="true" outlineLevel="1" collapsed="false">
      <c r="A184" s="322" t="s">
        <v>562</v>
      </c>
      <c r="B184" s="323" t="s">
        <v>563</v>
      </c>
      <c r="C184" s="323"/>
      <c r="D184" s="325"/>
      <c r="E184" s="322"/>
      <c r="F184" s="322"/>
      <c r="G184" s="322"/>
      <c r="H184" s="325" t="n">
        <f aca="false">SUM(H185)</f>
        <v>20046862.45</v>
      </c>
      <c r="I184" s="326" t="n">
        <v>1</v>
      </c>
      <c r="J184" s="326" t="n">
        <v>0</v>
      </c>
      <c r="K184" s="327"/>
      <c r="L184" s="322"/>
      <c r="M184" s="328"/>
      <c r="N184" s="328"/>
      <c r="O184" s="329"/>
      <c r="P184" s="329"/>
      <c r="Q184" s="329"/>
      <c r="R184" s="178"/>
      <c r="S184" s="513"/>
      <c r="AK184" s="514"/>
      <c r="AM184" s="515"/>
      <c r="AN184" s="516"/>
    </row>
    <row r="185" s="187" customFormat="true" ht="48.75" hidden="false" customHeight="true" outlineLevel="1" collapsed="false">
      <c r="A185" s="81" t="s">
        <v>238</v>
      </c>
      <c r="B185" s="392" t="s">
        <v>564</v>
      </c>
      <c r="C185" s="392"/>
      <c r="D185" s="545"/>
      <c r="E185" s="81" t="s">
        <v>308</v>
      </c>
      <c r="F185" s="81"/>
      <c r="G185" s="546"/>
      <c r="H185" s="394" t="n">
        <v>20046862.45</v>
      </c>
      <c r="I185" s="154" t="n">
        <v>1</v>
      </c>
      <c r="J185" s="154" t="n">
        <v>0</v>
      </c>
      <c r="K185" s="423" t="s">
        <v>125</v>
      </c>
      <c r="L185" s="81" t="s">
        <v>382</v>
      </c>
      <c r="M185" s="156" t="n">
        <v>43891</v>
      </c>
      <c r="N185" s="156" t="n">
        <v>43922</v>
      </c>
      <c r="O185" s="397"/>
      <c r="P185" s="397" t="s">
        <v>565</v>
      </c>
      <c r="Q185" s="397" t="s">
        <v>24</v>
      </c>
      <c r="R185" s="178"/>
      <c r="S185" s="513"/>
      <c r="AK185" s="514"/>
      <c r="AM185" s="515"/>
      <c r="AN185" s="516"/>
    </row>
    <row r="186" s="187" customFormat="true" ht="56.25" hidden="false" customHeight="true" outlineLevel="1" collapsed="false">
      <c r="A186" s="322" t="s">
        <v>566</v>
      </c>
      <c r="B186" s="323" t="s">
        <v>567</v>
      </c>
      <c r="C186" s="323"/>
      <c r="D186" s="322"/>
      <c r="E186" s="322"/>
      <c r="F186" s="322"/>
      <c r="G186" s="547"/>
      <c r="H186" s="325" t="n">
        <f aca="false">H187+H188+H189</f>
        <v>8171786.08472</v>
      </c>
      <c r="I186" s="326" t="n">
        <v>1</v>
      </c>
      <c r="J186" s="326" t="n">
        <v>0</v>
      </c>
      <c r="K186" s="327"/>
      <c r="L186" s="322"/>
      <c r="M186" s="328"/>
      <c r="N186" s="328"/>
      <c r="O186" s="329"/>
      <c r="P186" s="329"/>
      <c r="Q186" s="329"/>
      <c r="R186" s="178"/>
      <c r="S186" s="513"/>
      <c r="AK186" s="514"/>
      <c r="AM186" s="515"/>
      <c r="AN186" s="516"/>
    </row>
    <row r="187" s="157" customFormat="true" ht="53.25" hidden="false" customHeight="true" outlineLevel="2" collapsed="false">
      <c r="A187" s="322" t="s">
        <v>240</v>
      </c>
      <c r="B187" s="323" t="s">
        <v>568</v>
      </c>
      <c r="C187" s="323"/>
      <c r="D187" s="322"/>
      <c r="E187" s="322" t="s">
        <v>158</v>
      </c>
      <c r="F187" s="322"/>
      <c r="G187" s="547"/>
      <c r="H187" s="325" t="n">
        <v>2529357</v>
      </c>
      <c r="I187" s="326" t="n">
        <v>1</v>
      </c>
      <c r="J187" s="326" t="n">
        <v>0</v>
      </c>
      <c r="K187" s="327" t="s">
        <v>125</v>
      </c>
      <c r="L187" s="322" t="s">
        <v>158</v>
      </c>
      <c r="M187" s="328" t="n">
        <v>44317</v>
      </c>
      <c r="N187" s="328" t="n">
        <v>44348</v>
      </c>
      <c r="O187" s="329"/>
      <c r="P187" s="329"/>
      <c r="Q187" s="329" t="s">
        <v>440</v>
      </c>
      <c r="R187" s="81"/>
      <c r="S187" s="158"/>
      <c r="Z187" s="157" t="n">
        <f aca="false">A95</f>
        <v>0</v>
      </c>
      <c r="AK187" s="162"/>
      <c r="AM187" s="163"/>
      <c r="AN187" s="164"/>
      <c r="AQ187" s="187"/>
      <c r="AR187" s="187"/>
      <c r="AS187" s="187"/>
      <c r="AT187" s="187"/>
      <c r="AU187" s="187"/>
      <c r="AV187" s="187"/>
      <c r="AW187" s="187"/>
      <c r="AX187" s="187"/>
      <c r="AY187" s="187"/>
      <c r="AZ187" s="187"/>
      <c r="BA187" s="187"/>
      <c r="BB187" s="187"/>
      <c r="BC187" s="187"/>
      <c r="BD187" s="187"/>
      <c r="BE187" s="187"/>
      <c r="BF187" s="187"/>
      <c r="BG187" s="187"/>
      <c r="BH187" s="187"/>
      <c r="BI187" s="187"/>
      <c r="BJ187" s="187"/>
      <c r="BK187" s="187"/>
      <c r="BL187" s="187"/>
      <c r="BM187" s="187"/>
      <c r="BN187" s="187"/>
      <c r="BO187" s="187"/>
      <c r="BP187" s="187"/>
      <c r="BQ187" s="187"/>
      <c r="BR187" s="187"/>
      <c r="BS187" s="187"/>
      <c r="BT187" s="187"/>
      <c r="BU187" s="187"/>
      <c r="BV187" s="187"/>
      <c r="BW187" s="187"/>
      <c r="BX187" s="187"/>
      <c r="BY187" s="187"/>
      <c r="BZ187" s="187"/>
      <c r="CA187" s="187"/>
      <c r="CB187" s="187"/>
      <c r="CC187" s="187"/>
      <c r="CD187" s="187"/>
      <c r="CE187" s="187"/>
      <c r="CF187" s="187"/>
      <c r="CG187" s="187"/>
      <c r="CH187" s="187"/>
      <c r="CI187" s="187"/>
      <c r="CJ187" s="187"/>
      <c r="CK187" s="187"/>
      <c r="CL187" s="187"/>
      <c r="CM187" s="187"/>
      <c r="HN187" s="187"/>
      <c r="HO187" s="187"/>
      <c r="HP187" s="187"/>
      <c r="HQ187" s="187"/>
      <c r="HR187" s="187"/>
      <c r="HS187" s="187"/>
      <c r="HT187" s="187"/>
      <c r="HU187" s="187"/>
      <c r="HV187" s="187"/>
      <c r="HW187" s="187"/>
      <c r="HX187" s="187"/>
      <c r="HY187" s="187"/>
      <c r="HZ187" s="187"/>
      <c r="IA187" s="187"/>
      <c r="IB187" s="187"/>
      <c r="IC187" s="187"/>
      <c r="ID187" s="187"/>
      <c r="IE187" s="187"/>
      <c r="IF187" s="187"/>
      <c r="IG187" s="187"/>
      <c r="IH187" s="187"/>
      <c r="II187" s="187"/>
      <c r="IJ187" s="187"/>
      <c r="IK187" s="187"/>
      <c r="IL187" s="187"/>
      <c r="IM187" s="187"/>
      <c r="IN187" s="187"/>
      <c r="IO187" s="187"/>
      <c r="IP187" s="187"/>
      <c r="IQ187" s="187"/>
      <c r="IR187" s="187"/>
      <c r="IS187" s="187"/>
      <c r="IT187" s="187"/>
      <c r="IU187" s="187"/>
      <c r="IV187" s="187"/>
    </row>
    <row r="188" s="114" customFormat="true" ht="15.95" hidden="true" customHeight="true" outlineLevel="0" collapsed="false">
      <c r="A188" s="322" t="s">
        <v>242</v>
      </c>
      <c r="B188" s="323" t="s">
        <v>569</v>
      </c>
      <c r="C188" s="323" t="s">
        <v>570</v>
      </c>
      <c r="D188" s="322"/>
      <c r="E188" s="322" t="s">
        <v>158</v>
      </c>
      <c r="F188" s="322"/>
      <c r="G188" s="547"/>
      <c r="H188" s="325" t="n">
        <v>3828071.81354</v>
      </c>
      <c r="I188" s="326" t="n">
        <v>1</v>
      </c>
      <c r="J188" s="326" t="n">
        <v>0</v>
      </c>
      <c r="K188" s="327" t="s">
        <v>125</v>
      </c>
      <c r="L188" s="322" t="s">
        <v>158</v>
      </c>
      <c r="M188" s="328" t="n">
        <v>44317</v>
      </c>
      <c r="N188" s="328" t="n">
        <v>44348</v>
      </c>
      <c r="O188" s="329"/>
      <c r="P188" s="329"/>
      <c r="Q188" s="329" t="s">
        <v>440</v>
      </c>
      <c r="R188" s="105"/>
      <c r="S188" s="125"/>
      <c r="Z188" s="114" t="n">
        <f aca="false">A213</f>
        <v>0</v>
      </c>
      <c r="AK188" s="115"/>
      <c r="AM188" s="116"/>
      <c r="AN188" s="117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HN188" s="126"/>
      <c r="HO188" s="126"/>
      <c r="HP188" s="126"/>
      <c r="HQ188" s="126"/>
      <c r="HR188" s="126"/>
      <c r="HS188" s="126"/>
      <c r="HT188" s="126"/>
      <c r="HU188" s="126"/>
      <c r="HV188" s="126"/>
      <c r="HW188" s="126"/>
      <c r="HX188" s="126"/>
      <c r="HY188" s="126"/>
      <c r="HZ188" s="126"/>
      <c r="IA188" s="126"/>
      <c r="IB188" s="126"/>
      <c r="IC188" s="126"/>
      <c r="ID188" s="126"/>
      <c r="IE188" s="126"/>
      <c r="IF188" s="126"/>
      <c r="IG188" s="126"/>
      <c r="IH188" s="126"/>
      <c r="II188" s="126"/>
      <c r="IJ188" s="126"/>
      <c r="IK188" s="126"/>
      <c r="IL188" s="126"/>
      <c r="IM188" s="126"/>
      <c r="IN188" s="126"/>
      <c r="IO188" s="126"/>
      <c r="IP188" s="126"/>
      <c r="IQ188" s="126"/>
      <c r="IR188" s="126"/>
      <c r="IS188" s="126"/>
      <c r="IT188" s="126"/>
      <c r="IU188" s="126"/>
      <c r="IV188" s="126"/>
    </row>
    <row r="189" customFormat="false" ht="18.75" hidden="true" customHeight="true" outlineLevel="0" collapsed="false">
      <c r="A189" s="322" t="s">
        <v>244</v>
      </c>
      <c r="B189" s="323" t="s">
        <v>571</v>
      </c>
      <c r="C189" s="323" t="s">
        <v>572</v>
      </c>
      <c r="D189" s="322"/>
      <c r="E189" s="322" t="s">
        <v>158</v>
      </c>
      <c r="F189" s="322"/>
      <c r="G189" s="547"/>
      <c r="H189" s="325" t="n">
        <v>1814357.27118</v>
      </c>
      <c r="I189" s="326" t="n">
        <v>1</v>
      </c>
      <c r="J189" s="326" t="n">
        <v>0</v>
      </c>
      <c r="K189" s="327" t="s">
        <v>125</v>
      </c>
      <c r="L189" s="322" t="s">
        <v>158</v>
      </c>
      <c r="M189" s="328" t="n">
        <v>44317</v>
      </c>
      <c r="N189" s="328" t="n">
        <v>44348</v>
      </c>
      <c r="O189" s="329"/>
      <c r="P189" s="329"/>
      <c r="Q189" s="329" t="s">
        <v>440</v>
      </c>
      <c r="Z189" s="101" t="n">
        <f aca="false">A214</f>
        <v>0</v>
      </c>
    </row>
    <row r="190" customFormat="false" ht="15.75" hidden="true" customHeight="true" outlineLevel="0" collapsed="false">
      <c r="A190" s="548"/>
      <c r="B190" s="119" t="s">
        <v>573</v>
      </c>
      <c r="C190" s="119"/>
      <c r="D190" s="548"/>
      <c r="E190" s="81" t="s">
        <v>158</v>
      </c>
      <c r="F190" s="548"/>
      <c r="G190" s="549"/>
      <c r="H190" s="550"/>
      <c r="I190" s="551"/>
      <c r="J190" s="551"/>
      <c r="K190" s="552" t="s">
        <v>392</v>
      </c>
      <c r="L190" s="548"/>
      <c r="M190" s="553"/>
      <c r="N190" s="553"/>
      <c r="O190" s="549"/>
      <c r="P190" s="554"/>
      <c r="Q190" s="548"/>
      <c r="Z190" s="101" t="n">
        <f aca="false">A215</f>
        <v>3</v>
      </c>
    </row>
    <row r="191" customFormat="false" ht="15.75" hidden="true" customHeight="true" outlineLevel="0" collapsed="false">
      <c r="A191" s="105"/>
      <c r="B191" s="119" t="s">
        <v>109</v>
      </c>
      <c r="C191" s="119"/>
      <c r="D191" s="105"/>
      <c r="E191" s="81" t="s">
        <v>158</v>
      </c>
      <c r="F191" s="105"/>
      <c r="G191" s="120"/>
      <c r="H191" s="108"/>
      <c r="I191" s="118"/>
      <c r="J191" s="118"/>
      <c r="K191" s="552" t="s">
        <v>392</v>
      </c>
      <c r="L191" s="105"/>
      <c r="M191" s="111"/>
      <c r="N191" s="111"/>
      <c r="O191" s="120"/>
      <c r="P191" s="123"/>
      <c r="Q191" s="105"/>
      <c r="R191" s="70" t="s">
        <v>474</v>
      </c>
      <c r="Z191" s="101" t="n">
        <f aca="false">A216</f>
        <v>0</v>
      </c>
    </row>
    <row r="192" customFormat="false" ht="15.75" hidden="true" customHeight="true" outlineLevel="0" collapsed="false">
      <c r="A192" s="105"/>
      <c r="B192" s="119" t="s">
        <v>109</v>
      </c>
      <c r="C192" s="119"/>
      <c r="D192" s="105"/>
      <c r="E192" s="81" t="s">
        <v>158</v>
      </c>
      <c r="F192" s="105"/>
      <c r="G192" s="120"/>
      <c r="H192" s="108"/>
      <c r="I192" s="118"/>
      <c r="J192" s="118"/>
      <c r="K192" s="552" t="s">
        <v>392</v>
      </c>
      <c r="L192" s="105"/>
      <c r="M192" s="111"/>
      <c r="N192" s="111"/>
      <c r="O192" s="120"/>
      <c r="P192" s="123"/>
      <c r="Q192" s="105"/>
      <c r="R192" s="70"/>
      <c r="Z192" s="101" t="n">
        <f aca="false">A217</f>
        <v>0</v>
      </c>
    </row>
    <row r="193" customFormat="false" ht="34.5" hidden="true" customHeight="true" outlineLevel="0" collapsed="false">
      <c r="A193" s="105"/>
      <c r="B193" s="119" t="s">
        <v>111</v>
      </c>
      <c r="C193" s="119"/>
      <c r="D193" s="105"/>
      <c r="E193" s="81" t="s">
        <v>158</v>
      </c>
      <c r="F193" s="105"/>
      <c r="G193" s="110"/>
      <c r="H193" s="108"/>
      <c r="I193" s="118"/>
      <c r="J193" s="118"/>
      <c r="K193" s="552" t="s">
        <v>392</v>
      </c>
      <c r="L193" s="105"/>
      <c r="M193" s="111"/>
      <c r="N193" s="111"/>
      <c r="O193" s="120"/>
      <c r="P193" s="123"/>
      <c r="Q193" s="105"/>
      <c r="R193" s="322"/>
      <c r="S193" s="158"/>
      <c r="Z193" s="101" t="str">
        <f aca="false">A218</f>
        <v>3.1</v>
      </c>
    </row>
    <row r="194" s="157" customFormat="true" ht="36.75" hidden="true" customHeight="true" outlineLevel="0" collapsed="false">
      <c r="A194" s="105"/>
      <c r="B194" s="119" t="s">
        <v>111</v>
      </c>
      <c r="C194" s="119"/>
      <c r="D194" s="105"/>
      <c r="E194" s="81" t="s">
        <v>158</v>
      </c>
      <c r="F194" s="105"/>
      <c r="G194" s="120"/>
      <c r="H194" s="108"/>
      <c r="I194" s="118"/>
      <c r="J194" s="118"/>
      <c r="K194" s="552" t="s">
        <v>392</v>
      </c>
      <c r="L194" s="105"/>
      <c r="M194" s="111"/>
      <c r="N194" s="111"/>
      <c r="O194" s="120"/>
      <c r="P194" s="123"/>
      <c r="Q194" s="105"/>
      <c r="R194" s="81"/>
      <c r="S194" s="158"/>
      <c r="T194" s="157" t="n">
        <v>0</v>
      </c>
      <c r="U194" s="157" t="n">
        <f aca="false">H218</f>
        <v>8500000</v>
      </c>
      <c r="Z194" s="157" t="str">
        <f aca="false">A219</f>
        <v>3.1.1</v>
      </c>
      <c r="AQ194" s="187"/>
      <c r="AR194" s="187"/>
      <c r="AS194" s="187"/>
      <c r="AT194" s="187"/>
      <c r="AU194" s="187"/>
      <c r="AV194" s="187"/>
      <c r="AW194" s="187"/>
      <c r="AX194" s="187"/>
      <c r="AY194" s="187"/>
      <c r="AZ194" s="187"/>
      <c r="BA194" s="187"/>
      <c r="BB194" s="187"/>
      <c r="BC194" s="187"/>
      <c r="BD194" s="187"/>
      <c r="BE194" s="187"/>
      <c r="BF194" s="187"/>
      <c r="BG194" s="187"/>
      <c r="BH194" s="187"/>
      <c r="BI194" s="187"/>
      <c r="BJ194" s="187"/>
      <c r="BK194" s="187"/>
      <c r="BL194" s="187"/>
      <c r="BM194" s="187"/>
      <c r="BN194" s="187"/>
      <c r="BO194" s="187"/>
      <c r="BP194" s="187"/>
      <c r="BQ194" s="187"/>
      <c r="BR194" s="187"/>
      <c r="BS194" s="187"/>
      <c r="BT194" s="187"/>
      <c r="BU194" s="187"/>
      <c r="BV194" s="187"/>
      <c r="BW194" s="187"/>
      <c r="BX194" s="187"/>
      <c r="BY194" s="187"/>
      <c r="BZ194" s="187"/>
      <c r="CA194" s="187"/>
      <c r="CB194" s="187"/>
      <c r="CC194" s="187"/>
      <c r="CD194" s="187"/>
      <c r="CE194" s="187"/>
      <c r="CF194" s="187"/>
      <c r="CG194" s="187"/>
      <c r="CH194" s="187"/>
      <c r="CI194" s="187"/>
      <c r="CJ194" s="187"/>
      <c r="CK194" s="187"/>
      <c r="CL194" s="187"/>
      <c r="CM194" s="187"/>
      <c r="HN194" s="187"/>
      <c r="HO194" s="187"/>
      <c r="HP194" s="187"/>
      <c r="HQ194" s="187"/>
      <c r="HR194" s="187"/>
      <c r="HS194" s="187"/>
      <c r="HT194" s="187"/>
      <c r="HU194" s="187"/>
      <c r="HV194" s="187"/>
      <c r="HW194" s="187"/>
      <c r="HX194" s="187"/>
      <c r="HY194" s="187"/>
      <c r="HZ194" s="187"/>
      <c r="IA194" s="187"/>
      <c r="IB194" s="187"/>
      <c r="IC194" s="187"/>
      <c r="ID194" s="187"/>
      <c r="IE194" s="187"/>
      <c r="IF194" s="187"/>
      <c r="IG194" s="187"/>
      <c r="IH194" s="187"/>
      <c r="II194" s="187"/>
      <c r="IJ194" s="187"/>
      <c r="IK194" s="187"/>
      <c r="IL194" s="187"/>
      <c r="IM194" s="187"/>
      <c r="IN194" s="187"/>
      <c r="IO194" s="187"/>
      <c r="IP194" s="187"/>
      <c r="IQ194" s="187"/>
      <c r="IR194" s="187"/>
      <c r="IS194" s="187"/>
      <c r="IT194" s="187"/>
      <c r="IU194" s="187"/>
      <c r="IV194" s="187"/>
    </row>
    <row r="195" s="390" customFormat="true" ht="37.5" hidden="true" customHeight="true" outlineLevel="0" collapsed="false">
      <c r="A195" s="105"/>
      <c r="B195" s="119" t="s">
        <v>115</v>
      </c>
      <c r="C195" s="119"/>
      <c r="D195" s="105"/>
      <c r="E195" s="81" t="s">
        <v>158</v>
      </c>
      <c r="F195" s="105"/>
      <c r="G195" s="120"/>
      <c r="H195" s="108"/>
      <c r="I195" s="118"/>
      <c r="J195" s="118"/>
      <c r="K195" s="552" t="s">
        <v>392</v>
      </c>
      <c r="L195" s="105"/>
      <c r="M195" s="111"/>
      <c r="N195" s="111"/>
      <c r="O195" s="120"/>
      <c r="P195" s="123"/>
      <c r="Q195" s="105"/>
      <c r="R195" s="319"/>
      <c r="S195" s="320" t="n">
        <v>539000</v>
      </c>
      <c r="V195" s="390" t="n">
        <v>0</v>
      </c>
      <c r="W195" s="390" t="n">
        <f aca="false">H219</f>
        <v>8500000</v>
      </c>
      <c r="Z195" s="321" t="str">
        <f aca="false">A220</f>
        <v>3.2</v>
      </c>
    </row>
    <row r="196" s="331" customFormat="true" ht="41.25" hidden="true" customHeight="true" outlineLevel="0" collapsed="false">
      <c r="A196" s="105"/>
      <c r="B196" s="119" t="s">
        <v>115</v>
      </c>
      <c r="C196" s="119"/>
      <c r="D196" s="105"/>
      <c r="E196" s="81" t="s">
        <v>158</v>
      </c>
      <c r="F196" s="105"/>
      <c r="G196" s="120"/>
      <c r="H196" s="108"/>
      <c r="I196" s="118"/>
      <c r="J196" s="118"/>
      <c r="K196" s="552" t="s">
        <v>392</v>
      </c>
      <c r="L196" s="105"/>
      <c r="M196" s="111"/>
      <c r="N196" s="111"/>
      <c r="O196" s="120"/>
      <c r="P196" s="123"/>
      <c r="Q196" s="105"/>
      <c r="R196" s="374"/>
      <c r="S196" s="330"/>
      <c r="Z196" s="434" t="str">
        <f aca="false">A221</f>
        <v>3.2.1</v>
      </c>
      <c r="AQ196" s="187"/>
      <c r="AR196" s="187"/>
      <c r="AS196" s="187"/>
      <c r="AT196" s="187"/>
      <c r="AU196" s="187"/>
      <c r="AV196" s="187"/>
      <c r="AW196" s="187"/>
      <c r="AX196" s="187"/>
      <c r="AY196" s="187"/>
      <c r="AZ196" s="187"/>
      <c r="BA196" s="187"/>
      <c r="BB196" s="187"/>
      <c r="BC196" s="187"/>
      <c r="BD196" s="187"/>
      <c r="BE196" s="187"/>
      <c r="BF196" s="187"/>
      <c r="BG196" s="187"/>
      <c r="BH196" s="187"/>
      <c r="BI196" s="187"/>
      <c r="BJ196" s="187"/>
      <c r="BK196" s="187"/>
      <c r="BL196" s="187"/>
      <c r="BM196" s="187"/>
      <c r="BN196" s="187"/>
      <c r="BO196" s="187"/>
      <c r="BP196" s="187"/>
      <c r="BQ196" s="187"/>
      <c r="BR196" s="187"/>
      <c r="BS196" s="187"/>
      <c r="BT196" s="187"/>
      <c r="BU196" s="187"/>
      <c r="BV196" s="187"/>
      <c r="BW196" s="187"/>
      <c r="BX196" s="187"/>
      <c r="BY196" s="187"/>
      <c r="BZ196" s="187"/>
      <c r="CA196" s="187"/>
      <c r="CB196" s="187"/>
      <c r="CC196" s="187"/>
      <c r="CD196" s="187"/>
      <c r="CE196" s="187"/>
      <c r="CF196" s="187"/>
      <c r="CG196" s="187"/>
      <c r="CH196" s="187"/>
      <c r="CI196" s="187"/>
      <c r="CJ196" s="187"/>
      <c r="CK196" s="187"/>
      <c r="CL196" s="187"/>
      <c r="CM196" s="187"/>
      <c r="HN196" s="187"/>
      <c r="HO196" s="187"/>
      <c r="HP196" s="187"/>
      <c r="HQ196" s="187"/>
      <c r="HR196" s="187"/>
      <c r="HS196" s="187"/>
      <c r="HT196" s="187"/>
      <c r="HU196" s="187"/>
      <c r="HV196" s="187"/>
      <c r="HW196" s="187"/>
      <c r="HX196" s="187"/>
      <c r="HY196" s="187"/>
      <c r="HZ196" s="187"/>
      <c r="IA196" s="187"/>
      <c r="IB196" s="187"/>
      <c r="IC196" s="187"/>
      <c r="ID196" s="187"/>
      <c r="IE196" s="187"/>
      <c r="IF196" s="187"/>
      <c r="IG196" s="187"/>
      <c r="IH196" s="187"/>
      <c r="II196" s="187"/>
      <c r="IJ196" s="187"/>
      <c r="IK196" s="187"/>
      <c r="IL196" s="187"/>
      <c r="IM196" s="187"/>
      <c r="IN196" s="187"/>
      <c r="IO196" s="187"/>
      <c r="IP196" s="187"/>
      <c r="IQ196" s="187"/>
      <c r="IR196" s="187"/>
      <c r="IS196" s="187"/>
      <c r="IT196" s="187"/>
      <c r="IU196" s="187"/>
      <c r="IV196" s="187"/>
    </row>
    <row r="197" s="390" customFormat="true" ht="37.5" hidden="true" customHeight="true" outlineLevel="0" collapsed="false">
      <c r="A197" s="105"/>
      <c r="B197" s="119" t="s">
        <v>252</v>
      </c>
      <c r="C197" s="119"/>
      <c r="D197" s="105"/>
      <c r="E197" s="81" t="s">
        <v>158</v>
      </c>
      <c r="F197" s="105"/>
      <c r="G197" s="120"/>
      <c r="H197" s="108"/>
      <c r="I197" s="118"/>
      <c r="J197" s="118"/>
      <c r="K197" s="552" t="s">
        <v>392</v>
      </c>
      <c r="L197" s="105"/>
      <c r="M197" s="111"/>
      <c r="N197" s="111"/>
      <c r="O197" s="120"/>
      <c r="P197" s="123"/>
      <c r="Q197" s="105"/>
      <c r="R197" s="555"/>
      <c r="S197" s="556" t="n">
        <v>244550.48</v>
      </c>
      <c r="T197" s="557"/>
      <c r="Z197" s="321" t="str">
        <f aca="false">A223</f>
        <v>3.3</v>
      </c>
    </row>
    <row r="198" s="477" customFormat="true" ht="31.5" hidden="true" customHeight="true" outlineLevel="0" collapsed="false">
      <c r="A198" s="105"/>
      <c r="B198" s="119" t="s">
        <v>252</v>
      </c>
      <c r="C198" s="119"/>
      <c r="D198" s="105"/>
      <c r="E198" s="81" t="s">
        <v>158</v>
      </c>
      <c r="F198" s="105"/>
      <c r="G198" s="120"/>
      <c r="H198" s="108"/>
      <c r="I198" s="118"/>
      <c r="J198" s="118"/>
      <c r="K198" s="552" t="s">
        <v>392</v>
      </c>
      <c r="L198" s="105"/>
      <c r="M198" s="111"/>
      <c r="N198" s="111"/>
      <c r="O198" s="120"/>
      <c r="P198" s="123"/>
      <c r="Q198" s="105"/>
      <c r="R198" s="398"/>
      <c r="S198" s="408" t="n">
        <v>120000</v>
      </c>
      <c r="Z198" s="477" t="str">
        <f aca="false">A224</f>
        <v>3.3.1</v>
      </c>
      <c r="AQ198" s="488"/>
      <c r="AR198" s="488"/>
      <c r="AS198" s="488"/>
      <c r="AT198" s="488"/>
      <c r="AU198" s="488"/>
      <c r="AV198" s="488"/>
      <c r="AW198" s="488"/>
      <c r="AX198" s="488"/>
      <c r="AY198" s="488"/>
      <c r="AZ198" s="488"/>
      <c r="BA198" s="488"/>
      <c r="BB198" s="488"/>
      <c r="BC198" s="488"/>
      <c r="BD198" s="488"/>
      <c r="BE198" s="488"/>
      <c r="BF198" s="488"/>
      <c r="BG198" s="488"/>
      <c r="BH198" s="488"/>
      <c r="BI198" s="488"/>
      <c r="BJ198" s="488"/>
      <c r="BK198" s="488"/>
      <c r="BL198" s="488"/>
      <c r="BM198" s="488"/>
      <c r="BN198" s="488"/>
      <c r="BO198" s="488"/>
      <c r="BP198" s="488"/>
      <c r="BQ198" s="488"/>
      <c r="BR198" s="488"/>
      <c r="BS198" s="488"/>
      <c r="BT198" s="488"/>
      <c r="BU198" s="488"/>
      <c r="BV198" s="488"/>
      <c r="BW198" s="488"/>
      <c r="BX198" s="488"/>
      <c r="BY198" s="488"/>
      <c r="BZ198" s="488"/>
      <c r="CA198" s="488"/>
      <c r="CB198" s="488"/>
      <c r="CC198" s="488"/>
      <c r="CD198" s="488"/>
      <c r="CE198" s="488"/>
      <c r="CF198" s="488"/>
      <c r="CG198" s="488"/>
      <c r="CH198" s="488"/>
      <c r="CI198" s="488"/>
      <c r="CJ198" s="488"/>
      <c r="CK198" s="488"/>
      <c r="CL198" s="488"/>
      <c r="CM198" s="488"/>
      <c r="HN198" s="488"/>
      <c r="HO198" s="488"/>
      <c r="HP198" s="488"/>
      <c r="HQ198" s="488"/>
      <c r="HR198" s="488"/>
      <c r="HS198" s="488"/>
      <c r="HT198" s="488"/>
      <c r="HU198" s="488"/>
      <c r="HV198" s="488"/>
      <c r="HW198" s="488"/>
      <c r="HX198" s="488"/>
      <c r="HY198" s="488"/>
      <c r="HZ198" s="488"/>
      <c r="IA198" s="488"/>
      <c r="IB198" s="488"/>
      <c r="IC198" s="488"/>
      <c r="ID198" s="488"/>
      <c r="IE198" s="488"/>
      <c r="IF198" s="488"/>
      <c r="IG198" s="488"/>
      <c r="IH198" s="488"/>
      <c r="II198" s="488"/>
      <c r="IJ198" s="488"/>
      <c r="IK198" s="488"/>
      <c r="IL198" s="488"/>
      <c r="IM198" s="488"/>
      <c r="IN198" s="488"/>
      <c r="IO198" s="488"/>
      <c r="IP198" s="488"/>
      <c r="IQ198" s="488"/>
      <c r="IR198" s="488"/>
      <c r="IS198" s="488"/>
      <c r="IT198" s="488"/>
      <c r="IU198" s="488"/>
      <c r="IV198" s="488"/>
    </row>
    <row r="199" s="560" customFormat="true" ht="31.5" hidden="true" customHeight="true" outlineLevel="0" collapsed="false">
      <c r="A199" s="105"/>
      <c r="B199" s="119" t="s">
        <v>253</v>
      </c>
      <c r="C199" s="119"/>
      <c r="D199" s="105"/>
      <c r="E199" s="81" t="s">
        <v>158</v>
      </c>
      <c r="F199" s="105"/>
      <c r="G199" s="120"/>
      <c r="H199" s="108"/>
      <c r="I199" s="118"/>
      <c r="J199" s="118"/>
      <c r="K199" s="552" t="s">
        <v>392</v>
      </c>
      <c r="L199" s="105"/>
      <c r="M199" s="111"/>
      <c r="N199" s="111"/>
      <c r="O199" s="120"/>
      <c r="P199" s="123"/>
      <c r="Q199" s="105"/>
      <c r="R199" s="558"/>
      <c r="S199" s="559" t="n">
        <v>120000</v>
      </c>
      <c r="Z199" s="560" t="str">
        <f aca="false">A226</f>
        <v>3.4</v>
      </c>
      <c r="AQ199" s="561"/>
      <c r="AR199" s="561"/>
      <c r="AS199" s="561"/>
      <c r="AT199" s="561"/>
      <c r="AU199" s="561"/>
      <c r="AV199" s="561"/>
      <c r="AW199" s="561"/>
      <c r="AX199" s="561"/>
      <c r="AY199" s="561"/>
      <c r="AZ199" s="561"/>
      <c r="BA199" s="561"/>
      <c r="BB199" s="561"/>
      <c r="BC199" s="561"/>
      <c r="BD199" s="561"/>
      <c r="BE199" s="561"/>
      <c r="BF199" s="561"/>
      <c r="BG199" s="561"/>
      <c r="BH199" s="561"/>
      <c r="BI199" s="561"/>
      <c r="BJ199" s="561"/>
      <c r="BK199" s="561"/>
      <c r="BL199" s="561"/>
      <c r="BM199" s="561"/>
      <c r="BN199" s="561"/>
      <c r="BO199" s="561"/>
      <c r="BP199" s="561"/>
      <c r="BQ199" s="561"/>
      <c r="BR199" s="561"/>
      <c r="BS199" s="561"/>
      <c r="BT199" s="561"/>
      <c r="BU199" s="561"/>
      <c r="BV199" s="561"/>
      <c r="BW199" s="561"/>
      <c r="BX199" s="561"/>
      <c r="BY199" s="561"/>
      <c r="BZ199" s="561"/>
      <c r="CA199" s="561"/>
      <c r="CB199" s="561"/>
      <c r="CC199" s="561"/>
      <c r="CD199" s="561"/>
      <c r="CE199" s="561"/>
      <c r="CF199" s="561"/>
      <c r="CG199" s="561"/>
      <c r="CH199" s="561"/>
      <c r="CI199" s="561"/>
      <c r="CJ199" s="561"/>
      <c r="CK199" s="561"/>
      <c r="CL199" s="561"/>
      <c r="CM199" s="561"/>
      <c r="HN199" s="561"/>
      <c r="HO199" s="561"/>
      <c r="HP199" s="561"/>
      <c r="HQ199" s="561"/>
      <c r="HR199" s="561"/>
      <c r="HS199" s="561"/>
      <c r="HT199" s="561"/>
      <c r="HU199" s="561"/>
      <c r="HV199" s="561"/>
      <c r="HW199" s="561"/>
      <c r="HX199" s="561"/>
      <c r="HY199" s="561"/>
      <c r="HZ199" s="561"/>
      <c r="IA199" s="561"/>
      <c r="IB199" s="561"/>
      <c r="IC199" s="561"/>
      <c r="ID199" s="561"/>
      <c r="IE199" s="561"/>
      <c r="IF199" s="561"/>
      <c r="IG199" s="561"/>
      <c r="IH199" s="561"/>
      <c r="II199" s="561"/>
      <c r="IJ199" s="561"/>
      <c r="IK199" s="561"/>
      <c r="IL199" s="561"/>
      <c r="IM199" s="561"/>
      <c r="IN199" s="561"/>
      <c r="IO199" s="561"/>
      <c r="IP199" s="561"/>
      <c r="IQ199" s="561"/>
      <c r="IR199" s="561"/>
      <c r="IS199" s="561"/>
      <c r="IT199" s="561"/>
      <c r="IU199" s="561"/>
      <c r="IV199" s="561"/>
    </row>
    <row r="200" s="564" customFormat="true" ht="37.5" hidden="true" customHeight="true" outlineLevel="0" collapsed="false">
      <c r="A200" s="105"/>
      <c r="B200" s="119" t="s">
        <v>253</v>
      </c>
      <c r="C200" s="119"/>
      <c r="D200" s="105"/>
      <c r="E200" s="81" t="s">
        <v>158</v>
      </c>
      <c r="F200" s="105"/>
      <c r="G200" s="120"/>
      <c r="H200" s="108"/>
      <c r="I200" s="118"/>
      <c r="J200" s="118"/>
      <c r="K200" s="552" t="s">
        <v>392</v>
      </c>
      <c r="L200" s="105"/>
      <c r="M200" s="111"/>
      <c r="N200" s="111"/>
      <c r="O200" s="120"/>
      <c r="P200" s="123"/>
      <c r="Q200" s="105"/>
      <c r="R200" s="562"/>
      <c r="S200" s="563"/>
      <c r="Z200" s="321" t="str">
        <f aca="false">A226</f>
        <v>3.4</v>
      </c>
    </row>
    <row r="201" s="409" customFormat="true" ht="31.5" hidden="true" customHeight="true" outlineLevel="0" collapsed="false">
      <c r="A201" s="105"/>
      <c r="B201" s="119" t="s">
        <v>116</v>
      </c>
      <c r="C201" s="119"/>
      <c r="D201" s="105"/>
      <c r="E201" s="81" t="s">
        <v>158</v>
      </c>
      <c r="F201" s="105"/>
      <c r="G201" s="120"/>
      <c r="H201" s="108"/>
      <c r="I201" s="118"/>
      <c r="J201" s="118"/>
      <c r="K201" s="552" t="s">
        <v>392</v>
      </c>
      <c r="L201" s="105"/>
      <c r="M201" s="111"/>
      <c r="N201" s="111"/>
      <c r="O201" s="120"/>
      <c r="P201" s="123"/>
      <c r="Q201" s="105"/>
      <c r="R201" s="406" t="s">
        <v>574</v>
      </c>
      <c r="S201" s="408"/>
      <c r="Z201" s="409" t="str">
        <f aca="false">A227</f>
        <v>3.4.1</v>
      </c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HN201" s="333"/>
      <c r="HO201" s="333"/>
      <c r="HP201" s="333"/>
      <c r="HQ201" s="333"/>
      <c r="HR201" s="333"/>
      <c r="HS201" s="333"/>
      <c r="HT201" s="333"/>
      <c r="HU201" s="333"/>
      <c r="HV201" s="333"/>
      <c r="HW201" s="333"/>
      <c r="HX201" s="333"/>
      <c r="HY201" s="333"/>
      <c r="HZ201" s="333"/>
      <c r="IA201" s="333"/>
      <c r="IB201" s="333"/>
      <c r="IC201" s="333"/>
      <c r="ID201" s="333"/>
      <c r="IE201" s="333"/>
      <c r="IF201" s="333"/>
      <c r="IG201" s="333"/>
      <c r="IH201" s="333"/>
      <c r="II201" s="333"/>
      <c r="IJ201" s="333"/>
      <c r="IK201" s="333"/>
      <c r="IL201" s="333"/>
      <c r="IM201" s="333"/>
      <c r="IN201" s="333"/>
      <c r="IO201" s="333"/>
      <c r="IP201" s="333"/>
      <c r="IQ201" s="333"/>
      <c r="IR201" s="333"/>
      <c r="IS201" s="333"/>
      <c r="IT201" s="333"/>
      <c r="IU201" s="333"/>
      <c r="IV201" s="333"/>
    </row>
    <row r="202" s="565" customFormat="true" ht="37.5" hidden="true" customHeight="true" outlineLevel="0" collapsed="false">
      <c r="A202" s="105"/>
      <c r="B202" s="119" t="s">
        <v>116</v>
      </c>
      <c r="C202" s="119"/>
      <c r="D202" s="105"/>
      <c r="E202" s="81" t="s">
        <v>158</v>
      </c>
      <c r="F202" s="105"/>
      <c r="G202" s="120"/>
      <c r="H202" s="108"/>
      <c r="I202" s="118"/>
      <c r="J202" s="118"/>
      <c r="K202" s="552" t="s">
        <v>392</v>
      </c>
      <c r="L202" s="105"/>
      <c r="M202" s="111"/>
      <c r="N202" s="111"/>
      <c r="O202" s="120"/>
      <c r="P202" s="123"/>
      <c r="Q202" s="105"/>
      <c r="R202" s="385"/>
      <c r="S202" s="320"/>
      <c r="Z202" s="321" t="str">
        <f aca="false">A228</f>
        <v>3.4.2</v>
      </c>
      <c r="AQ202" s="564"/>
      <c r="AR202" s="564"/>
      <c r="AS202" s="564"/>
      <c r="AT202" s="564"/>
      <c r="AU202" s="564"/>
      <c r="AV202" s="564"/>
      <c r="AW202" s="564"/>
      <c r="AX202" s="564"/>
      <c r="AY202" s="564"/>
      <c r="AZ202" s="564"/>
      <c r="BA202" s="564"/>
      <c r="BB202" s="564"/>
      <c r="BC202" s="564"/>
      <c r="BD202" s="564"/>
      <c r="BE202" s="564"/>
      <c r="BF202" s="564"/>
      <c r="BG202" s="564"/>
      <c r="BH202" s="564"/>
      <c r="BI202" s="564"/>
      <c r="BJ202" s="564"/>
      <c r="BK202" s="564"/>
      <c r="BL202" s="564"/>
      <c r="BM202" s="564"/>
      <c r="BN202" s="564"/>
      <c r="BO202" s="564"/>
      <c r="BP202" s="564"/>
      <c r="BQ202" s="564"/>
      <c r="BR202" s="564"/>
      <c r="BS202" s="564"/>
      <c r="BT202" s="564"/>
      <c r="BU202" s="564"/>
      <c r="BV202" s="564"/>
      <c r="BW202" s="564"/>
      <c r="BX202" s="564"/>
      <c r="BY202" s="564"/>
      <c r="BZ202" s="564"/>
      <c r="CA202" s="564"/>
      <c r="CB202" s="564"/>
      <c r="CC202" s="564"/>
      <c r="CD202" s="564"/>
      <c r="CE202" s="564"/>
      <c r="CF202" s="564"/>
      <c r="CG202" s="564"/>
      <c r="CH202" s="564"/>
      <c r="CI202" s="564"/>
      <c r="CJ202" s="564"/>
      <c r="CK202" s="564"/>
      <c r="CL202" s="564"/>
      <c r="CM202" s="564"/>
      <c r="HN202" s="564"/>
      <c r="HO202" s="564"/>
      <c r="HP202" s="564"/>
      <c r="HQ202" s="564"/>
      <c r="HR202" s="564"/>
      <c r="HS202" s="564"/>
      <c r="HT202" s="564"/>
      <c r="HU202" s="564"/>
      <c r="HV202" s="564"/>
      <c r="HW202" s="564"/>
      <c r="HX202" s="564"/>
      <c r="HY202" s="564"/>
      <c r="HZ202" s="564"/>
      <c r="IA202" s="564"/>
      <c r="IB202" s="564"/>
      <c r="IC202" s="564"/>
      <c r="ID202" s="564"/>
      <c r="IE202" s="564"/>
      <c r="IF202" s="564"/>
      <c r="IG202" s="564"/>
      <c r="IH202" s="564"/>
      <c r="II202" s="564"/>
      <c r="IJ202" s="564"/>
      <c r="IK202" s="564"/>
      <c r="IL202" s="564"/>
      <c r="IM202" s="564"/>
      <c r="IN202" s="564"/>
      <c r="IO202" s="564"/>
      <c r="IP202" s="564"/>
      <c r="IQ202" s="564"/>
      <c r="IR202" s="564"/>
      <c r="IS202" s="564"/>
      <c r="IT202" s="564"/>
      <c r="IU202" s="564"/>
      <c r="IV202" s="564"/>
    </row>
    <row r="203" s="409" customFormat="true" ht="31.5" hidden="true" customHeight="true" outlineLevel="0" collapsed="false">
      <c r="A203" s="105"/>
      <c r="B203" s="119" t="s">
        <v>254</v>
      </c>
      <c r="C203" s="119"/>
      <c r="D203" s="105"/>
      <c r="E203" s="81" t="s">
        <v>158</v>
      </c>
      <c r="F203" s="105"/>
      <c r="G203" s="120"/>
      <c r="H203" s="108"/>
      <c r="I203" s="118"/>
      <c r="J203" s="118"/>
      <c r="K203" s="552" t="s">
        <v>392</v>
      </c>
      <c r="L203" s="105"/>
      <c r="M203" s="111"/>
      <c r="N203" s="111"/>
      <c r="O203" s="120"/>
      <c r="P203" s="123"/>
      <c r="Q203" s="105"/>
      <c r="R203" s="398"/>
      <c r="S203" s="408"/>
      <c r="Z203" s="409" t="str">
        <f aca="false">A229</f>
        <v>3.4.3</v>
      </c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HN203" s="333"/>
      <c r="HO203" s="333"/>
      <c r="HP203" s="333"/>
      <c r="HQ203" s="333"/>
      <c r="HR203" s="333"/>
      <c r="HS203" s="333"/>
      <c r="HT203" s="333"/>
      <c r="HU203" s="333"/>
      <c r="HV203" s="333"/>
      <c r="HW203" s="333"/>
      <c r="HX203" s="333"/>
      <c r="HY203" s="333"/>
      <c r="HZ203" s="333"/>
      <c r="IA203" s="333"/>
      <c r="IB203" s="333"/>
      <c r="IC203" s="333"/>
      <c r="ID203" s="333"/>
      <c r="IE203" s="333"/>
      <c r="IF203" s="333"/>
      <c r="IG203" s="333"/>
      <c r="IH203" s="333"/>
      <c r="II203" s="333"/>
      <c r="IJ203" s="333"/>
      <c r="IK203" s="333"/>
      <c r="IL203" s="333"/>
      <c r="IM203" s="333"/>
      <c r="IN203" s="333"/>
      <c r="IO203" s="333"/>
      <c r="IP203" s="333"/>
      <c r="IQ203" s="333"/>
      <c r="IR203" s="333"/>
      <c r="IS203" s="333"/>
      <c r="IT203" s="333"/>
      <c r="IU203" s="333"/>
      <c r="IV203" s="333"/>
    </row>
    <row r="204" s="139" customFormat="true" ht="31.5" hidden="true" customHeight="true" outlineLevel="0" collapsed="false">
      <c r="A204" s="105"/>
      <c r="B204" s="119" t="s">
        <v>254</v>
      </c>
      <c r="C204" s="119"/>
      <c r="D204" s="105"/>
      <c r="E204" s="81" t="s">
        <v>158</v>
      </c>
      <c r="F204" s="105"/>
      <c r="G204" s="120"/>
      <c r="H204" s="108"/>
      <c r="I204" s="118"/>
      <c r="J204" s="118"/>
      <c r="K204" s="552" t="s">
        <v>392</v>
      </c>
      <c r="L204" s="105"/>
      <c r="M204" s="111"/>
      <c r="N204" s="111"/>
      <c r="O204" s="120"/>
      <c r="P204" s="123"/>
      <c r="Q204" s="105"/>
      <c r="R204" s="322"/>
      <c r="S204" s="330"/>
      <c r="Z204" s="434" t="str">
        <f aca="false">A230</f>
        <v>3.5</v>
      </c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HN204" s="126"/>
      <c r="HO204" s="126"/>
      <c r="HP204" s="126"/>
      <c r="HQ204" s="126"/>
      <c r="HR204" s="126"/>
      <c r="HS204" s="126"/>
      <c r="HT204" s="126"/>
      <c r="HU204" s="126"/>
      <c r="HV204" s="126"/>
      <c r="HW204" s="126"/>
      <c r="HX204" s="126"/>
      <c r="HY204" s="126"/>
      <c r="HZ204" s="126"/>
      <c r="IA204" s="126"/>
      <c r="IB204" s="126"/>
      <c r="IC204" s="126"/>
      <c r="ID204" s="126"/>
      <c r="IE204" s="126"/>
      <c r="IF204" s="126"/>
      <c r="IG204" s="126"/>
      <c r="IH204" s="126"/>
      <c r="II204" s="126"/>
      <c r="IJ204" s="126"/>
      <c r="IK204" s="126"/>
      <c r="IL204" s="126"/>
      <c r="IM204" s="126"/>
      <c r="IN204" s="126"/>
      <c r="IO204" s="126"/>
      <c r="IP204" s="126"/>
      <c r="IQ204" s="126"/>
      <c r="IR204" s="126"/>
      <c r="IS204" s="126"/>
      <c r="IT204" s="126"/>
      <c r="IU204" s="126"/>
      <c r="IV204" s="126"/>
    </row>
    <row r="205" s="139" customFormat="true" ht="31.5" hidden="true" customHeight="true" outlineLevel="0" collapsed="false">
      <c r="A205" s="105"/>
      <c r="B205" s="119" t="s">
        <v>118</v>
      </c>
      <c r="C205" s="119"/>
      <c r="D205" s="105"/>
      <c r="E205" s="81" t="s">
        <v>158</v>
      </c>
      <c r="F205" s="105"/>
      <c r="G205" s="120"/>
      <c r="H205" s="108"/>
      <c r="I205" s="118"/>
      <c r="J205" s="118"/>
      <c r="K205" s="552" t="s">
        <v>392</v>
      </c>
      <c r="L205" s="105"/>
      <c r="M205" s="111"/>
      <c r="N205" s="111"/>
      <c r="O205" s="120"/>
      <c r="P205" s="123"/>
      <c r="Q205" s="105"/>
      <c r="R205" s="322"/>
      <c r="S205" s="330"/>
      <c r="Z205" s="434" t="str">
        <f aca="false">A231</f>
        <v>3.5.1</v>
      </c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HN205" s="126"/>
      <c r="HO205" s="126"/>
      <c r="HP205" s="126"/>
      <c r="HQ205" s="126"/>
      <c r="HR205" s="126"/>
      <c r="HS205" s="126"/>
      <c r="HT205" s="126"/>
      <c r="HU205" s="126"/>
      <c r="HV205" s="126"/>
      <c r="HW205" s="126"/>
      <c r="HX205" s="126"/>
      <c r="HY205" s="126"/>
      <c r="HZ205" s="126"/>
      <c r="IA205" s="126"/>
      <c r="IB205" s="126"/>
      <c r="IC205" s="126"/>
      <c r="ID205" s="126"/>
      <c r="IE205" s="126"/>
      <c r="IF205" s="126"/>
      <c r="IG205" s="126"/>
      <c r="IH205" s="126"/>
      <c r="II205" s="126"/>
      <c r="IJ205" s="126"/>
      <c r="IK205" s="126"/>
      <c r="IL205" s="126"/>
      <c r="IM205" s="126"/>
      <c r="IN205" s="126"/>
      <c r="IO205" s="126"/>
      <c r="IP205" s="126"/>
      <c r="IQ205" s="126"/>
      <c r="IR205" s="126"/>
      <c r="IS205" s="126"/>
      <c r="IT205" s="126"/>
      <c r="IU205" s="126"/>
      <c r="IV205" s="126"/>
    </row>
    <row r="206" s="567" customFormat="true" ht="37.5" hidden="true" customHeight="true" outlineLevel="0" collapsed="false">
      <c r="A206" s="105"/>
      <c r="B206" s="119" t="s">
        <v>575</v>
      </c>
      <c r="C206" s="119"/>
      <c r="D206" s="105"/>
      <c r="E206" s="81" t="s">
        <v>158</v>
      </c>
      <c r="F206" s="105"/>
      <c r="G206" s="120"/>
      <c r="H206" s="108"/>
      <c r="I206" s="118"/>
      <c r="J206" s="118"/>
      <c r="K206" s="552" t="s">
        <v>392</v>
      </c>
      <c r="L206" s="105"/>
      <c r="M206" s="111"/>
      <c r="N206" s="111"/>
      <c r="O206" s="120"/>
      <c r="P206" s="123"/>
      <c r="Q206" s="105"/>
      <c r="R206" s="566"/>
      <c r="S206" s="566"/>
    </row>
    <row r="207" s="434" customFormat="true" ht="31.5" hidden="true" customHeight="true" outlineLevel="0" collapsed="false">
      <c r="A207" s="105"/>
      <c r="B207" s="119" t="s">
        <v>256</v>
      </c>
      <c r="C207" s="119"/>
      <c r="D207" s="105"/>
      <c r="E207" s="81" t="s">
        <v>158</v>
      </c>
      <c r="F207" s="105"/>
      <c r="G207" s="120"/>
      <c r="H207" s="108"/>
      <c r="I207" s="118"/>
      <c r="J207" s="118"/>
      <c r="K207" s="552" t="s">
        <v>392</v>
      </c>
      <c r="L207" s="105"/>
      <c r="M207" s="111"/>
      <c r="N207" s="111"/>
      <c r="O207" s="120"/>
      <c r="P207" s="123"/>
      <c r="Q207" s="105"/>
      <c r="R207" s="568"/>
      <c r="S207" s="568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HN207" s="37"/>
      <c r="HO207" s="37"/>
      <c r="HP207" s="37"/>
      <c r="HQ207" s="37"/>
      <c r="HR207" s="37"/>
      <c r="HS207" s="37"/>
      <c r="HT207" s="37"/>
      <c r="HU207" s="37"/>
      <c r="HV207" s="37"/>
      <c r="HW207" s="37"/>
      <c r="HX207" s="37"/>
      <c r="HY207" s="37"/>
      <c r="HZ207" s="37"/>
      <c r="IA207" s="37"/>
      <c r="IB207" s="37"/>
      <c r="IC207" s="37"/>
      <c r="ID207" s="37"/>
      <c r="IE207" s="37"/>
      <c r="IF207" s="37"/>
      <c r="IG207" s="37"/>
      <c r="IH207" s="37"/>
      <c r="II207" s="37"/>
      <c r="IJ207" s="37"/>
      <c r="IK207" s="37"/>
      <c r="IL207" s="37"/>
      <c r="IM207" s="37"/>
      <c r="IN207" s="37"/>
      <c r="IO207" s="37"/>
      <c r="IP207" s="37"/>
      <c r="IQ207" s="37"/>
      <c r="IR207" s="37"/>
      <c r="IS207" s="37"/>
      <c r="IT207" s="37"/>
      <c r="IU207" s="37"/>
      <c r="IV207" s="37"/>
    </row>
    <row r="208" customFormat="false" ht="15.6" hidden="true" customHeight="true" outlineLevel="0" collapsed="false">
      <c r="A208" s="105"/>
      <c r="B208" s="119" t="s">
        <v>256</v>
      </c>
      <c r="C208" s="119"/>
      <c r="D208" s="105"/>
      <c r="E208" s="81" t="s">
        <v>158</v>
      </c>
      <c r="F208" s="105"/>
      <c r="G208" s="120"/>
      <c r="H208" s="108"/>
      <c r="I208" s="118"/>
      <c r="J208" s="118"/>
      <c r="K208" s="552" t="s">
        <v>392</v>
      </c>
      <c r="L208" s="105"/>
      <c r="M208" s="111"/>
      <c r="N208" s="111"/>
      <c r="O208" s="120"/>
      <c r="P208" s="123"/>
      <c r="Q208" s="105"/>
    </row>
    <row r="209" customFormat="false" ht="18.75" hidden="true" customHeight="true" outlineLevel="0" collapsed="false">
      <c r="A209" s="105"/>
      <c r="B209" s="119" t="s">
        <v>326</v>
      </c>
      <c r="C209" s="119"/>
      <c r="D209" s="105"/>
      <c r="E209" s="81" t="s">
        <v>158</v>
      </c>
      <c r="F209" s="105"/>
      <c r="G209" s="120"/>
      <c r="H209" s="108"/>
      <c r="I209" s="118"/>
      <c r="J209" s="118"/>
      <c r="K209" s="552" t="s">
        <v>392</v>
      </c>
      <c r="L209" s="105"/>
      <c r="M209" s="111"/>
      <c r="N209" s="111"/>
      <c r="O209" s="120"/>
      <c r="P209" s="123"/>
      <c r="Q209" s="105"/>
    </row>
    <row r="210" customFormat="false" ht="18.75" hidden="true" customHeight="true" outlineLevel="0" collapsed="false">
      <c r="A210" s="105"/>
      <c r="B210" s="119" t="s">
        <v>326</v>
      </c>
      <c r="C210" s="119"/>
      <c r="D210" s="105"/>
      <c r="E210" s="81" t="s">
        <v>158</v>
      </c>
      <c r="F210" s="105"/>
      <c r="G210" s="120"/>
      <c r="H210" s="108"/>
      <c r="I210" s="118"/>
      <c r="J210" s="118"/>
      <c r="K210" s="552" t="s">
        <v>392</v>
      </c>
      <c r="L210" s="105"/>
      <c r="M210" s="111"/>
      <c r="N210" s="111"/>
      <c r="O210" s="120"/>
      <c r="P210" s="123"/>
      <c r="Q210" s="105"/>
    </row>
    <row r="211" customFormat="false" ht="18.75" hidden="true" customHeight="true" outlineLevel="0" collapsed="false">
      <c r="A211" s="105"/>
      <c r="B211" s="119" t="s">
        <v>259</v>
      </c>
      <c r="C211" s="119"/>
      <c r="D211" s="105"/>
      <c r="E211" s="81" t="s">
        <v>158</v>
      </c>
      <c r="F211" s="105"/>
      <c r="G211" s="120"/>
      <c r="H211" s="108"/>
      <c r="I211" s="118"/>
      <c r="J211" s="118"/>
      <c r="K211" s="552" t="s">
        <v>392</v>
      </c>
      <c r="L211" s="105"/>
      <c r="M211" s="111"/>
      <c r="N211" s="111"/>
      <c r="O211" s="120"/>
      <c r="P211" s="123"/>
      <c r="Q211" s="105"/>
    </row>
    <row r="212" customFormat="false" ht="18.75" hidden="false" customHeight="true" outlineLevel="0" collapsed="false">
      <c r="A212" s="71"/>
      <c r="B212" s="181"/>
      <c r="C212" s="181"/>
      <c r="D212" s="181"/>
      <c r="E212" s="181"/>
      <c r="F212" s="181"/>
      <c r="G212" s="182" t="s">
        <v>122</v>
      </c>
      <c r="H212" s="460" t="n">
        <f aca="false">+H114+H145+H152+H176</f>
        <v>155650246.323257</v>
      </c>
      <c r="I212" s="569" t="n">
        <f aca="false">(H114+H152+H176)/H212</f>
        <v>0.643431338459069</v>
      </c>
      <c r="J212" s="569" t="n">
        <f aca="false">1-I212</f>
        <v>0.356568661540931</v>
      </c>
      <c r="K212" s="185"/>
      <c r="L212" s="181"/>
      <c r="M212" s="181"/>
      <c r="N212" s="181"/>
      <c r="O212" s="181"/>
      <c r="P212" s="185"/>
      <c r="Q212" s="185"/>
    </row>
    <row r="213" customFormat="false" ht="21" hidden="false" customHeight="false" outlineLevel="0" collapsed="false">
      <c r="A213" s="71"/>
      <c r="B213" s="181"/>
      <c r="C213" s="181"/>
      <c r="D213" s="181"/>
      <c r="E213" s="181"/>
      <c r="F213" s="181"/>
      <c r="G213" s="182"/>
      <c r="H213" s="570"/>
      <c r="I213" s="460" t="n">
        <f aca="false">H212*I212</f>
        <v>100150246.323257</v>
      </c>
      <c r="J213" s="460" t="n">
        <f aca="false">H212*J212</f>
        <v>55500000</v>
      </c>
      <c r="K213" s="185"/>
      <c r="L213" s="181"/>
      <c r="M213" s="181"/>
      <c r="N213" s="181"/>
      <c r="O213" s="181"/>
      <c r="P213" s="185"/>
      <c r="Q213" s="185"/>
    </row>
    <row r="214" customFormat="false" ht="15.75" hidden="false" customHeight="false" outlineLevel="0" collapsed="false">
      <c r="A214" s="71"/>
      <c r="B214" s="181"/>
      <c r="C214" s="181"/>
      <c r="D214" s="181"/>
      <c r="E214" s="181"/>
      <c r="F214" s="181"/>
      <c r="G214" s="182"/>
      <c r="H214" s="571"/>
      <c r="I214" s="188"/>
      <c r="J214" s="188"/>
      <c r="K214" s="185"/>
      <c r="L214" s="181"/>
      <c r="M214" s="181"/>
      <c r="N214" s="181"/>
      <c r="O214" s="181"/>
      <c r="P214" s="185"/>
      <c r="Q214" s="185"/>
    </row>
    <row r="215" s="434" customFormat="true" ht="15.75" hidden="false" customHeight="true" outlineLevel="0" collapsed="false">
      <c r="A215" s="68" t="n">
        <v>3</v>
      </c>
      <c r="B215" s="69" t="s">
        <v>576</v>
      </c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568"/>
      <c r="S215" s="568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HN215" s="37"/>
      <c r="HO215" s="37"/>
      <c r="HP215" s="37"/>
      <c r="HQ215" s="37"/>
      <c r="HR215" s="37"/>
      <c r="HS215" s="37"/>
      <c r="HT215" s="37"/>
      <c r="HU215" s="37"/>
      <c r="HV215" s="37"/>
      <c r="HW215" s="37"/>
      <c r="HX215" s="37"/>
      <c r="HY215" s="37"/>
      <c r="HZ215" s="37"/>
      <c r="IA215" s="37"/>
      <c r="IB215" s="37"/>
      <c r="IC215" s="37"/>
      <c r="ID215" s="37"/>
      <c r="IE215" s="37"/>
      <c r="IF215" s="37"/>
      <c r="IG215" s="37"/>
      <c r="IH215" s="37"/>
      <c r="II215" s="37"/>
      <c r="IJ215" s="37"/>
      <c r="IK215" s="37"/>
      <c r="IL215" s="37"/>
      <c r="IM215" s="37"/>
      <c r="IN215" s="37"/>
      <c r="IO215" s="37"/>
      <c r="IP215" s="37"/>
      <c r="IQ215" s="37"/>
      <c r="IR215" s="37"/>
      <c r="IS215" s="37"/>
      <c r="IT215" s="37"/>
      <c r="IU215" s="37"/>
      <c r="IV215" s="37"/>
    </row>
    <row r="216" s="331" customFormat="true" ht="39.95" hidden="false" customHeight="true" outlineLevel="0" collapsed="false">
      <c r="A216" s="68"/>
      <c r="B216" s="70" t="s">
        <v>9</v>
      </c>
      <c r="C216" s="70"/>
      <c r="D216" s="70" t="s">
        <v>378</v>
      </c>
      <c r="E216" s="70" t="s">
        <v>69</v>
      </c>
      <c r="F216" s="70" t="s">
        <v>70</v>
      </c>
      <c r="G216" s="70" t="s">
        <v>71</v>
      </c>
      <c r="H216" s="70"/>
      <c r="I216" s="70"/>
      <c r="J216" s="70"/>
      <c r="K216" s="70" t="s">
        <v>126</v>
      </c>
      <c r="L216" s="70" t="s">
        <v>73</v>
      </c>
      <c r="M216" s="70" t="s">
        <v>74</v>
      </c>
      <c r="N216" s="70"/>
      <c r="O216" s="70" t="s">
        <v>75</v>
      </c>
      <c r="P216" s="70" t="s">
        <v>76</v>
      </c>
      <c r="Q216" s="70" t="s">
        <v>16</v>
      </c>
      <c r="R216" s="572"/>
      <c r="S216" s="572"/>
      <c r="AQ216" s="187"/>
      <c r="AR216" s="187"/>
      <c r="AS216" s="187"/>
      <c r="AT216" s="187"/>
      <c r="AU216" s="187"/>
      <c r="AV216" s="187"/>
      <c r="AW216" s="187"/>
      <c r="AX216" s="187"/>
      <c r="AY216" s="187"/>
      <c r="AZ216" s="187"/>
      <c r="BA216" s="187"/>
      <c r="BB216" s="187"/>
      <c r="BC216" s="187"/>
      <c r="BD216" s="187"/>
      <c r="BE216" s="187"/>
      <c r="BF216" s="187"/>
      <c r="BG216" s="187"/>
      <c r="BH216" s="187"/>
      <c r="BI216" s="187"/>
      <c r="BJ216" s="187"/>
      <c r="BK216" s="187"/>
      <c r="BL216" s="187"/>
      <c r="BM216" s="187"/>
      <c r="BN216" s="187"/>
      <c r="BO216" s="187"/>
      <c r="BP216" s="187"/>
      <c r="BQ216" s="187"/>
      <c r="BR216" s="187"/>
      <c r="BS216" s="187"/>
      <c r="BT216" s="187"/>
      <c r="BU216" s="187"/>
      <c r="BV216" s="187"/>
      <c r="BW216" s="187"/>
      <c r="BX216" s="187"/>
      <c r="BY216" s="187"/>
      <c r="BZ216" s="187"/>
      <c r="CA216" s="187"/>
      <c r="CB216" s="187"/>
      <c r="CC216" s="187"/>
      <c r="CD216" s="187"/>
      <c r="CE216" s="187"/>
      <c r="CF216" s="187"/>
      <c r="CG216" s="187"/>
      <c r="CH216" s="187"/>
      <c r="CI216" s="187"/>
      <c r="CJ216" s="187"/>
      <c r="CK216" s="187"/>
      <c r="CL216" s="187"/>
      <c r="CM216" s="187"/>
      <c r="HN216" s="187"/>
      <c r="HO216" s="187"/>
      <c r="HP216" s="187"/>
      <c r="HQ216" s="187"/>
      <c r="HR216" s="187"/>
      <c r="HS216" s="187"/>
      <c r="HT216" s="187"/>
      <c r="HU216" s="187"/>
      <c r="HV216" s="187"/>
      <c r="HW216" s="187"/>
      <c r="HX216" s="187"/>
      <c r="HY216" s="187"/>
      <c r="HZ216" s="187"/>
      <c r="IA216" s="187"/>
      <c r="IB216" s="187"/>
      <c r="IC216" s="187"/>
      <c r="ID216" s="187"/>
      <c r="IE216" s="187"/>
      <c r="IF216" s="187"/>
      <c r="IG216" s="187"/>
      <c r="IH216" s="187"/>
      <c r="II216" s="187"/>
      <c r="IJ216" s="187"/>
      <c r="IK216" s="187"/>
      <c r="IL216" s="187"/>
      <c r="IM216" s="187"/>
      <c r="IN216" s="187"/>
      <c r="IO216" s="187"/>
      <c r="IP216" s="187"/>
      <c r="IQ216" s="187"/>
      <c r="IR216" s="187"/>
      <c r="IS216" s="187"/>
      <c r="IT216" s="187"/>
      <c r="IU216" s="187"/>
      <c r="IV216" s="187"/>
    </row>
    <row r="217" s="187" customFormat="true" ht="39.95" hidden="false" customHeight="true" outlineLevel="1" collapsed="false">
      <c r="A217" s="68"/>
      <c r="B217" s="70"/>
      <c r="C217" s="70"/>
      <c r="D217" s="70"/>
      <c r="E217" s="70"/>
      <c r="F217" s="70"/>
      <c r="G217" s="70"/>
      <c r="H217" s="309" t="s">
        <v>481</v>
      </c>
      <c r="I217" s="73" t="s">
        <v>80</v>
      </c>
      <c r="J217" s="73" t="s">
        <v>81</v>
      </c>
      <c r="K217" s="70"/>
      <c r="L217" s="70"/>
      <c r="M217" s="70" t="s">
        <v>82</v>
      </c>
      <c r="N217" s="70" t="s">
        <v>83</v>
      </c>
      <c r="O217" s="70"/>
      <c r="P217" s="70"/>
      <c r="Q217" s="70"/>
      <c r="R217" s="186"/>
      <c r="S217" s="186"/>
    </row>
    <row r="218" s="331" customFormat="true" ht="39.95" hidden="false" customHeight="true" outlineLevel="0" collapsed="false">
      <c r="A218" s="573" t="s">
        <v>261</v>
      </c>
      <c r="B218" s="383" t="s">
        <v>577</v>
      </c>
      <c r="C218" s="383"/>
      <c r="D218" s="573"/>
      <c r="E218" s="573"/>
      <c r="F218" s="573"/>
      <c r="G218" s="574"/>
      <c r="H218" s="575" t="n">
        <f aca="false">SUM(H219)</f>
        <v>8500000</v>
      </c>
      <c r="I218" s="576" t="n">
        <v>1</v>
      </c>
      <c r="J218" s="576" t="n">
        <v>0</v>
      </c>
      <c r="K218" s="577"/>
      <c r="L218" s="573"/>
      <c r="M218" s="578"/>
      <c r="N218" s="578"/>
      <c r="O218" s="574"/>
      <c r="P218" s="579"/>
      <c r="Q218" s="573"/>
      <c r="R218" s="572"/>
      <c r="S218" s="572"/>
      <c r="AQ218" s="187"/>
      <c r="AR218" s="187"/>
      <c r="AS218" s="187"/>
      <c r="AT218" s="187"/>
      <c r="AU218" s="187"/>
      <c r="AV218" s="187"/>
      <c r="AW218" s="187"/>
      <c r="AX218" s="187"/>
      <c r="AY218" s="187"/>
      <c r="AZ218" s="187"/>
      <c r="BA218" s="187"/>
      <c r="BB218" s="187"/>
      <c r="BC218" s="187"/>
      <c r="BD218" s="187"/>
      <c r="BE218" s="187"/>
      <c r="BF218" s="187"/>
      <c r="BG218" s="187"/>
      <c r="BH218" s="187"/>
      <c r="BI218" s="187"/>
      <c r="BJ218" s="187"/>
      <c r="BK218" s="187"/>
      <c r="BL218" s="187"/>
      <c r="BM218" s="187"/>
      <c r="BN218" s="187"/>
      <c r="BO218" s="187"/>
      <c r="BP218" s="187"/>
      <c r="BQ218" s="187"/>
      <c r="BR218" s="187"/>
      <c r="BS218" s="187"/>
      <c r="BT218" s="187"/>
      <c r="BU218" s="187"/>
      <c r="BV218" s="187"/>
      <c r="BW218" s="187"/>
      <c r="BX218" s="187"/>
      <c r="BY218" s="187"/>
      <c r="BZ218" s="187"/>
      <c r="CA218" s="187"/>
      <c r="CB218" s="187"/>
      <c r="CC218" s="187"/>
      <c r="CD218" s="187"/>
      <c r="CE218" s="187"/>
      <c r="CF218" s="187"/>
      <c r="CG218" s="187"/>
      <c r="CH218" s="187"/>
      <c r="CI218" s="187"/>
      <c r="CJ218" s="187"/>
      <c r="CK218" s="187"/>
      <c r="CL218" s="187"/>
      <c r="CM218" s="187"/>
      <c r="HN218" s="187"/>
      <c r="HO218" s="187"/>
      <c r="HP218" s="187"/>
      <c r="HQ218" s="187"/>
      <c r="HR218" s="187"/>
      <c r="HS218" s="187"/>
      <c r="HT218" s="187"/>
      <c r="HU218" s="187"/>
      <c r="HV218" s="187"/>
      <c r="HW218" s="187"/>
      <c r="HX218" s="187"/>
      <c r="HY218" s="187"/>
      <c r="HZ218" s="187"/>
      <c r="IA218" s="187"/>
      <c r="IB218" s="187"/>
      <c r="IC218" s="187"/>
      <c r="ID218" s="187"/>
      <c r="IE218" s="187"/>
      <c r="IF218" s="187"/>
      <c r="IG218" s="187"/>
      <c r="IH218" s="187"/>
      <c r="II218" s="187"/>
      <c r="IJ218" s="187"/>
      <c r="IK218" s="187"/>
      <c r="IL218" s="187"/>
      <c r="IM218" s="187"/>
      <c r="IN218" s="187"/>
      <c r="IO218" s="187"/>
      <c r="IP218" s="187"/>
      <c r="IQ218" s="187"/>
      <c r="IR218" s="187"/>
      <c r="IS218" s="187"/>
      <c r="IT218" s="187"/>
      <c r="IU218" s="187"/>
      <c r="IV218" s="187"/>
    </row>
    <row r="219" s="331" customFormat="true" ht="39.95" hidden="false" customHeight="true" outlineLevel="1" collapsed="false">
      <c r="A219" s="322" t="s">
        <v>312</v>
      </c>
      <c r="B219" s="323" t="s">
        <v>577</v>
      </c>
      <c r="C219" s="323"/>
      <c r="D219" s="322"/>
      <c r="E219" s="322" t="s">
        <v>400</v>
      </c>
      <c r="F219" s="322"/>
      <c r="G219" s="324"/>
      <c r="H219" s="325" t="n">
        <v>8500000</v>
      </c>
      <c r="I219" s="544" t="n">
        <v>1</v>
      </c>
      <c r="J219" s="544" t="n">
        <v>0</v>
      </c>
      <c r="K219" s="327" t="s">
        <v>287</v>
      </c>
      <c r="L219" s="322" t="s">
        <v>382</v>
      </c>
      <c r="M219" s="328" t="n">
        <v>42675</v>
      </c>
      <c r="N219" s="328" t="n">
        <v>43221</v>
      </c>
      <c r="O219" s="329"/>
      <c r="P219" s="329" t="s">
        <v>578</v>
      </c>
      <c r="Q219" s="322" t="s">
        <v>23</v>
      </c>
      <c r="R219" s="572"/>
      <c r="S219" s="572"/>
      <c r="AQ219" s="187"/>
      <c r="AR219" s="187"/>
      <c r="AS219" s="187"/>
      <c r="AT219" s="187"/>
      <c r="AU219" s="187"/>
      <c r="AV219" s="187"/>
      <c r="AW219" s="187"/>
      <c r="AX219" s="187"/>
      <c r="AY219" s="187"/>
      <c r="AZ219" s="187"/>
      <c r="BA219" s="187"/>
      <c r="BB219" s="187"/>
      <c r="BC219" s="187"/>
      <c r="BD219" s="187"/>
      <c r="BE219" s="187"/>
      <c r="BF219" s="187"/>
      <c r="BG219" s="187"/>
      <c r="BH219" s="187"/>
      <c r="BI219" s="187"/>
      <c r="BJ219" s="187"/>
      <c r="BK219" s="187"/>
      <c r="BL219" s="187"/>
      <c r="BM219" s="187"/>
      <c r="BN219" s="187"/>
      <c r="BO219" s="187"/>
      <c r="BP219" s="187"/>
      <c r="BQ219" s="187"/>
      <c r="BR219" s="187"/>
      <c r="BS219" s="187"/>
      <c r="BT219" s="187"/>
      <c r="BU219" s="187"/>
      <c r="BV219" s="187"/>
      <c r="BW219" s="187"/>
      <c r="BX219" s="187"/>
      <c r="BY219" s="187"/>
      <c r="BZ219" s="187"/>
      <c r="CA219" s="187"/>
      <c r="CB219" s="187"/>
      <c r="CC219" s="187"/>
      <c r="CD219" s="187"/>
      <c r="CE219" s="187"/>
      <c r="CF219" s="187"/>
      <c r="CG219" s="187"/>
      <c r="CH219" s="187"/>
      <c r="CI219" s="187"/>
      <c r="CJ219" s="187"/>
      <c r="CK219" s="187"/>
      <c r="CL219" s="187"/>
      <c r="CM219" s="187"/>
      <c r="HN219" s="187"/>
      <c r="HO219" s="187"/>
      <c r="HP219" s="187"/>
      <c r="HQ219" s="187"/>
      <c r="HR219" s="187"/>
      <c r="HS219" s="187"/>
      <c r="HT219" s="187"/>
      <c r="HU219" s="187"/>
      <c r="HV219" s="187"/>
      <c r="HW219" s="187"/>
      <c r="HX219" s="187"/>
      <c r="HY219" s="187"/>
      <c r="HZ219" s="187"/>
      <c r="IA219" s="187"/>
      <c r="IB219" s="187"/>
      <c r="IC219" s="187"/>
      <c r="ID219" s="187"/>
      <c r="IE219" s="187"/>
      <c r="IF219" s="187"/>
      <c r="IG219" s="187"/>
      <c r="IH219" s="187"/>
      <c r="II219" s="187"/>
      <c r="IJ219" s="187"/>
      <c r="IK219" s="187"/>
      <c r="IL219" s="187"/>
      <c r="IM219" s="187"/>
      <c r="IN219" s="187"/>
      <c r="IO219" s="187"/>
      <c r="IP219" s="187"/>
      <c r="IQ219" s="187"/>
      <c r="IR219" s="187"/>
      <c r="IS219" s="187"/>
      <c r="IT219" s="187"/>
      <c r="IU219" s="187"/>
      <c r="IV219" s="187"/>
    </row>
    <row r="220" s="187" customFormat="true" ht="39.95" hidden="true" customHeight="true" outlineLevel="1" collapsed="false">
      <c r="A220" s="573" t="s">
        <v>263</v>
      </c>
      <c r="B220" s="383" t="s">
        <v>342</v>
      </c>
      <c r="C220" s="383"/>
      <c r="D220" s="573"/>
      <c r="E220" s="573"/>
      <c r="F220" s="573"/>
      <c r="G220" s="574"/>
      <c r="H220" s="575" t="n">
        <f aca="false">H221+H222</f>
        <v>500000</v>
      </c>
      <c r="I220" s="576" t="n">
        <v>1</v>
      </c>
      <c r="J220" s="576" t="n">
        <v>0</v>
      </c>
      <c r="K220" s="577"/>
      <c r="L220" s="573"/>
      <c r="M220" s="578"/>
      <c r="N220" s="578"/>
      <c r="O220" s="574"/>
      <c r="P220" s="579"/>
      <c r="Q220" s="573"/>
      <c r="R220" s="186"/>
      <c r="S220" s="186"/>
    </row>
    <row r="221" s="331" customFormat="true" ht="39.95" hidden="false" customHeight="true" outlineLevel="0" collapsed="false">
      <c r="A221" s="322" t="s">
        <v>343</v>
      </c>
      <c r="B221" s="347" t="s">
        <v>342</v>
      </c>
      <c r="C221" s="347"/>
      <c r="D221" s="348"/>
      <c r="E221" s="348" t="s">
        <v>158</v>
      </c>
      <c r="F221" s="348"/>
      <c r="G221" s="348"/>
      <c r="H221" s="349" t="n">
        <v>500000</v>
      </c>
      <c r="I221" s="543" t="n">
        <v>1</v>
      </c>
      <c r="J221" s="543" t="n">
        <v>0</v>
      </c>
      <c r="K221" s="351" t="s">
        <v>579</v>
      </c>
      <c r="L221" s="348" t="s">
        <v>158</v>
      </c>
      <c r="M221" s="352" t="n">
        <v>44197</v>
      </c>
      <c r="N221" s="352" t="n">
        <v>44348</v>
      </c>
      <c r="O221" s="354" t="s">
        <v>580</v>
      </c>
      <c r="P221" s="354"/>
      <c r="Q221" s="348" t="s">
        <v>17</v>
      </c>
      <c r="R221" s="572"/>
      <c r="S221" s="572"/>
      <c r="AQ221" s="187"/>
      <c r="AR221" s="187"/>
      <c r="AS221" s="187"/>
      <c r="AT221" s="187"/>
      <c r="AU221" s="187"/>
      <c r="AV221" s="187"/>
      <c r="AW221" s="187"/>
      <c r="AX221" s="187"/>
      <c r="AY221" s="187"/>
      <c r="AZ221" s="187"/>
      <c r="BA221" s="187"/>
      <c r="BB221" s="187"/>
      <c r="BC221" s="187"/>
      <c r="BD221" s="187"/>
      <c r="BE221" s="187"/>
      <c r="BF221" s="187"/>
      <c r="BG221" s="187"/>
      <c r="BH221" s="187"/>
      <c r="BI221" s="187"/>
      <c r="BJ221" s="187"/>
      <c r="BK221" s="187"/>
      <c r="BL221" s="187"/>
      <c r="BM221" s="187"/>
      <c r="BN221" s="187"/>
      <c r="BO221" s="187"/>
      <c r="BP221" s="187"/>
      <c r="BQ221" s="187"/>
      <c r="BR221" s="187"/>
      <c r="BS221" s="187"/>
      <c r="BT221" s="187"/>
      <c r="BU221" s="187"/>
      <c r="BV221" s="187"/>
      <c r="BW221" s="187"/>
      <c r="BX221" s="187"/>
      <c r="BY221" s="187"/>
      <c r="BZ221" s="187"/>
      <c r="CA221" s="187"/>
      <c r="CB221" s="187"/>
      <c r="CC221" s="187"/>
      <c r="CD221" s="187"/>
      <c r="CE221" s="187"/>
      <c r="CF221" s="187"/>
      <c r="CG221" s="187"/>
      <c r="CH221" s="187"/>
      <c r="CI221" s="187"/>
      <c r="CJ221" s="187"/>
      <c r="CK221" s="187"/>
      <c r="CL221" s="187"/>
      <c r="CM221" s="187"/>
      <c r="HN221" s="187"/>
      <c r="HO221" s="187"/>
      <c r="HP221" s="187"/>
      <c r="HQ221" s="187"/>
      <c r="HR221" s="187"/>
      <c r="HS221" s="187"/>
      <c r="HT221" s="187"/>
      <c r="HU221" s="187"/>
      <c r="HV221" s="187"/>
      <c r="HW221" s="187"/>
      <c r="HX221" s="187"/>
      <c r="HY221" s="187"/>
      <c r="HZ221" s="187"/>
      <c r="IA221" s="187"/>
      <c r="IB221" s="187"/>
      <c r="IC221" s="187"/>
      <c r="ID221" s="187"/>
      <c r="IE221" s="187"/>
      <c r="IF221" s="187"/>
      <c r="IG221" s="187"/>
      <c r="IH221" s="187"/>
      <c r="II221" s="187"/>
      <c r="IJ221" s="187"/>
      <c r="IK221" s="187"/>
      <c r="IL221" s="187"/>
      <c r="IM221" s="187"/>
      <c r="IN221" s="187"/>
      <c r="IO221" s="187"/>
      <c r="IP221" s="187"/>
      <c r="IQ221" s="187"/>
      <c r="IR221" s="187"/>
      <c r="IS221" s="187"/>
      <c r="IT221" s="187"/>
      <c r="IU221" s="187"/>
      <c r="IV221" s="187"/>
    </row>
    <row r="222" s="187" customFormat="true" ht="39.95" hidden="false" customHeight="true" outlineLevel="1" collapsed="false">
      <c r="A222" s="374"/>
      <c r="B222" s="375" t="s">
        <v>581</v>
      </c>
      <c r="C222" s="375"/>
      <c r="D222" s="374"/>
      <c r="E222" s="374" t="s">
        <v>493</v>
      </c>
      <c r="F222" s="374"/>
      <c r="G222" s="374"/>
      <c r="H222" s="377"/>
      <c r="I222" s="580" t="n">
        <v>1</v>
      </c>
      <c r="J222" s="580" t="n">
        <v>0</v>
      </c>
      <c r="K222" s="379" t="s">
        <v>125</v>
      </c>
      <c r="L222" s="374" t="s">
        <v>390</v>
      </c>
      <c r="M222" s="380" t="n">
        <v>43800</v>
      </c>
      <c r="N222" s="380" t="n">
        <v>44136</v>
      </c>
      <c r="O222" s="381"/>
      <c r="P222" s="381"/>
      <c r="Q222" s="374"/>
      <c r="R222" s="186"/>
      <c r="S222" s="186"/>
    </row>
    <row r="223" s="126" customFormat="true" ht="39.95" hidden="true" customHeight="true" outlineLevel="1" collapsed="false">
      <c r="A223" s="581" t="s">
        <v>265</v>
      </c>
      <c r="B223" s="383" t="s">
        <v>582</v>
      </c>
      <c r="C223" s="383"/>
      <c r="D223" s="581"/>
      <c r="E223" s="581"/>
      <c r="F223" s="581"/>
      <c r="G223" s="582"/>
      <c r="H223" s="583" t="n">
        <f aca="false">H224+H225</f>
        <v>300000</v>
      </c>
      <c r="I223" s="584" t="n">
        <v>1</v>
      </c>
      <c r="J223" s="584" t="n">
        <v>0</v>
      </c>
      <c r="K223" s="585"/>
      <c r="L223" s="581"/>
      <c r="M223" s="586"/>
      <c r="N223" s="586"/>
      <c r="O223" s="582"/>
      <c r="P223" s="587"/>
      <c r="Q223" s="581"/>
      <c r="R223" s="124"/>
      <c r="S223" s="124"/>
    </row>
    <row r="224" s="331" customFormat="true" ht="39.95" hidden="false" customHeight="true" outlineLevel="0" collapsed="false">
      <c r="A224" s="348" t="s">
        <v>314</v>
      </c>
      <c r="B224" s="347" t="s">
        <v>582</v>
      </c>
      <c r="C224" s="347"/>
      <c r="D224" s="348"/>
      <c r="E224" s="348" t="s">
        <v>400</v>
      </c>
      <c r="F224" s="348"/>
      <c r="G224" s="354"/>
      <c r="H224" s="349" t="n">
        <v>300000</v>
      </c>
      <c r="I224" s="543" t="n">
        <v>1</v>
      </c>
      <c r="J224" s="543" t="n">
        <v>0</v>
      </c>
      <c r="K224" s="351" t="s">
        <v>287</v>
      </c>
      <c r="L224" s="348" t="s">
        <v>382</v>
      </c>
      <c r="M224" s="352" t="n">
        <v>44136</v>
      </c>
      <c r="N224" s="352" t="n">
        <v>44348</v>
      </c>
      <c r="O224" s="353"/>
      <c r="P224" s="354"/>
      <c r="Q224" s="348" t="s">
        <v>17</v>
      </c>
      <c r="R224" s="572"/>
      <c r="S224" s="572"/>
      <c r="AQ224" s="187"/>
      <c r="AR224" s="187"/>
      <c r="AS224" s="187"/>
      <c r="AT224" s="187"/>
      <c r="AU224" s="187"/>
      <c r="AV224" s="187"/>
      <c r="AW224" s="187"/>
      <c r="AX224" s="187"/>
      <c r="AY224" s="187"/>
      <c r="AZ224" s="187"/>
      <c r="BA224" s="187"/>
      <c r="BB224" s="187"/>
      <c r="BC224" s="187"/>
      <c r="BD224" s="187"/>
      <c r="BE224" s="187"/>
      <c r="BF224" s="187"/>
      <c r="BG224" s="187"/>
      <c r="BH224" s="187"/>
      <c r="BI224" s="187"/>
      <c r="BJ224" s="187"/>
      <c r="BK224" s="187"/>
      <c r="BL224" s="187"/>
      <c r="BM224" s="187"/>
      <c r="BN224" s="187"/>
      <c r="BO224" s="187"/>
      <c r="BP224" s="187"/>
      <c r="BQ224" s="187"/>
      <c r="BR224" s="187"/>
      <c r="BS224" s="187"/>
      <c r="BT224" s="187"/>
      <c r="BU224" s="187"/>
      <c r="BV224" s="187"/>
      <c r="BW224" s="187"/>
      <c r="BX224" s="187"/>
      <c r="BY224" s="187"/>
      <c r="BZ224" s="187"/>
      <c r="CA224" s="187"/>
      <c r="CB224" s="187"/>
      <c r="CC224" s="187"/>
      <c r="CD224" s="187"/>
      <c r="CE224" s="187"/>
      <c r="CF224" s="187"/>
      <c r="CG224" s="187"/>
      <c r="CH224" s="187"/>
      <c r="CI224" s="187"/>
      <c r="CJ224" s="187"/>
      <c r="CK224" s="187"/>
      <c r="CL224" s="187"/>
      <c r="CM224" s="187"/>
      <c r="HN224" s="187"/>
      <c r="HO224" s="187"/>
      <c r="HP224" s="187"/>
      <c r="HQ224" s="187"/>
      <c r="HR224" s="187"/>
      <c r="HS224" s="187"/>
      <c r="HT224" s="187"/>
      <c r="HU224" s="187"/>
      <c r="HV224" s="187"/>
      <c r="HW224" s="187"/>
      <c r="HX224" s="187"/>
      <c r="HY224" s="187"/>
      <c r="HZ224" s="187"/>
      <c r="IA224" s="187"/>
      <c r="IB224" s="187"/>
      <c r="IC224" s="187"/>
      <c r="ID224" s="187"/>
      <c r="IE224" s="187"/>
      <c r="IF224" s="187"/>
      <c r="IG224" s="187"/>
      <c r="IH224" s="187"/>
      <c r="II224" s="187"/>
      <c r="IJ224" s="187"/>
      <c r="IK224" s="187"/>
      <c r="IL224" s="187"/>
      <c r="IM224" s="187"/>
      <c r="IN224" s="187"/>
      <c r="IO224" s="187"/>
      <c r="IP224" s="187"/>
      <c r="IQ224" s="187"/>
      <c r="IR224" s="187"/>
      <c r="IS224" s="187"/>
      <c r="IT224" s="187"/>
      <c r="IU224" s="187"/>
      <c r="IV224" s="187"/>
    </row>
    <row r="225" s="331" customFormat="true" ht="39.95" hidden="false" customHeight="true" outlineLevel="1" collapsed="false">
      <c r="A225" s="374"/>
      <c r="B225" s="375" t="s">
        <v>357</v>
      </c>
      <c r="C225" s="375"/>
      <c r="D225" s="374"/>
      <c r="E225" s="374" t="s">
        <v>308</v>
      </c>
      <c r="F225" s="374"/>
      <c r="G225" s="381"/>
      <c r="H225" s="377"/>
      <c r="I225" s="580" t="n">
        <v>1</v>
      </c>
      <c r="J225" s="580" t="n">
        <v>0</v>
      </c>
      <c r="K225" s="379" t="s">
        <v>346</v>
      </c>
      <c r="L225" s="374" t="s">
        <v>382</v>
      </c>
      <c r="M225" s="380" t="n">
        <v>44105</v>
      </c>
      <c r="N225" s="380" t="n">
        <v>44166</v>
      </c>
      <c r="O225" s="374"/>
      <c r="P225" s="381"/>
      <c r="Q225" s="374"/>
      <c r="R225" s="572"/>
      <c r="S225" s="572"/>
      <c r="AQ225" s="187"/>
      <c r="AR225" s="187"/>
      <c r="AS225" s="187"/>
      <c r="AT225" s="187"/>
      <c r="AU225" s="187"/>
      <c r="AV225" s="187"/>
      <c r="AW225" s="187"/>
      <c r="AX225" s="187"/>
      <c r="AY225" s="187"/>
      <c r="AZ225" s="187"/>
      <c r="BA225" s="187"/>
      <c r="BB225" s="187"/>
      <c r="BC225" s="187"/>
      <c r="BD225" s="187"/>
      <c r="BE225" s="187"/>
      <c r="BF225" s="187"/>
      <c r="BG225" s="187"/>
      <c r="BH225" s="187"/>
      <c r="BI225" s="187"/>
      <c r="BJ225" s="187"/>
      <c r="BK225" s="187"/>
      <c r="BL225" s="187"/>
      <c r="BM225" s="187"/>
      <c r="BN225" s="187"/>
      <c r="BO225" s="187"/>
      <c r="BP225" s="187"/>
      <c r="BQ225" s="187"/>
      <c r="BR225" s="187"/>
      <c r="BS225" s="187"/>
      <c r="BT225" s="187"/>
      <c r="BU225" s="187"/>
      <c r="BV225" s="187"/>
      <c r="BW225" s="187"/>
      <c r="BX225" s="187"/>
      <c r="BY225" s="187"/>
      <c r="BZ225" s="187"/>
      <c r="CA225" s="187"/>
      <c r="CB225" s="187"/>
      <c r="CC225" s="187"/>
      <c r="CD225" s="187"/>
      <c r="CE225" s="187"/>
      <c r="CF225" s="187"/>
      <c r="CG225" s="187"/>
      <c r="CH225" s="187"/>
      <c r="CI225" s="187"/>
      <c r="CJ225" s="187"/>
      <c r="CK225" s="187"/>
      <c r="CL225" s="187"/>
      <c r="CM225" s="187"/>
      <c r="HN225" s="187"/>
      <c r="HO225" s="187"/>
      <c r="HP225" s="187"/>
      <c r="HQ225" s="187"/>
      <c r="HR225" s="187"/>
      <c r="HS225" s="187"/>
      <c r="HT225" s="187"/>
      <c r="HU225" s="187"/>
      <c r="HV225" s="187"/>
      <c r="HW225" s="187"/>
      <c r="HX225" s="187"/>
      <c r="HY225" s="187"/>
      <c r="HZ225" s="187"/>
      <c r="IA225" s="187"/>
      <c r="IB225" s="187"/>
      <c r="IC225" s="187"/>
      <c r="ID225" s="187"/>
      <c r="IE225" s="187"/>
      <c r="IF225" s="187"/>
      <c r="IG225" s="187"/>
      <c r="IH225" s="187"/>
      <c r="II225" s="187"/>
      <c r="IJ225" s="187"/>
      <c r="IK225" s="187"/>
      <c r="IL225" s="187"/>
      <c r="IM225" s="187"/>
      <c r="IN225" s="187"/>
      <c r="IO225" s="187"/>
      <c r="IP225" s="187"/>
      <c r="IQ225" s="187"/>
      <c r="IR225" s="187"/>
      <c r="IS225" s="187"/>
      <c r="IT225" s="187"/>
      <c r="IU225" s="187"/>
      <c r="IV225" s="187"/>
    </row>
    <row r="226" s="331" customFormat="true" ht="39.95" hidden="false" customHeight="true" outlineLevel="1" collapsed="false">
      <c r="A226" s="310" t="s">
        <v>267</v>
      </c>
      <c r="B226" s="383" t="s">
        <v>583</v>
      </c>
      <c r="C226" s="383"/>
      <c r="D226" s="310"/>
      <c r="E226" s="310"/>
      <c r="F226" s="310"/>
      <c r="G226" s="317"/>
      <c r="H226" s="384" t="n">
        <f aca="false">SUM(H227:H229)</f>
        <v>400000</v>
      </c>
      <c r="I226" s="519" t="n">
        <v>1</v>
      </c>
      <c r="J226" s="519" t="n">
        <v>0</v>
      </c>
      <c r="K226" s="315"/>
      <c r="L226" s="310"/>
      <c r="M226" s="316"/>
      <c r="N226" s="316"/>
      <c r="O226" s="317"/>
      <c r="P226" s="318"/>
      <c r="Q226" s="310"/>
      <c r="R226" s="572"/>
      <c r="S226" s="572"/>
      <c r="AQ226" s="187"/>
      <c r="AR226" s="187"/>
      <c r="AS226" s="187"/>
      <c r="AT226" s="187"/>
      <c r="AU226" s="187"/>
      <c r="AV226" s="187"/>
      <c r="AW226" s="187"/>
      <c r="AX226" s="187"/>
      <c r="AY226" s="187"/>
      <c r="AZ226" s="187"/>
      <c r="BA226" s="187"/>
      <c r="BB226" s="187"/>
      <c r="BC226" s="187"/>
      <c r="BD226" s="187"/>
      <c r="BE226" s="187"/>
      <c r="BF226" s="187"/>
      <c r="BG226" s="187"/>
      <c r="BH226" s="187"/>
      <c r="BI226" s="187"/>
      <c r="BJ226" s="187"/>
      <c r="BK226" s="187"/>
      <c r="BL226" s="187"/>
      <c r="BM226" s="187"/>
      <c r="BN226" s="187"/>
      <c r="BO226" s="187"/>
      <c r="BP226" s="187"/>
      <c r="BQ226" s="187"/>
      <c r="BR226" s="187"/>
      <c r="BS226" s="187"/>
      <c r="BT226" s="187"/>
      <c r="BU226" s="187"/>
      <c r="BV226" s="187"/>
      <c r="BW226" s="187"/>
      <c r="BX226" s="187"/>
      <c r="BY226" s="187"/>
      <c r="BZ226" s="187"/>
      <c r="CA226" s="187"/>
      <c r="CB226" s="187"/>
      <c r="CC226" s="187"/>
      <c r="CD226" s="187"/>
      <c r="CE226" s="187"/>
      <c r="CF226" s="187"/>
      <c r="CG226" s="187"/>
      <c r="CH226" s="187"/>
      <c r="CI226" s="187"/>
      <c r="CJ226" s="187"/>
      <c r="CK226" s="187"/>
      <c r="CL226" s="187"/>
      <c r="CM226" s="187"/>
      <c r="HN226" s="187"/>
      <c r="HO226" s="187"/>
      <c r="HP226" s="187"/>
      <c r="HQ226" s="187"/>
      <c r="HR226" s="187"/>
      <c r="HS226" s="187"/>
      <c r="HT226" s="187"/>
      <c r="HU226" s="187"/>
      <c r="HV226" s="187"/>
      <c r="HW226" s="187"/>
      <c r="HX226" s="187"/>
      <c r="HY226" s="187"/>
      <c r="HZ226" s="187"/>
      <c r="IA226" s="187"/>
      <c r="IB226" s="187"/>
      <c r="IC226" s="187"/>
      <c r="ID226" s="187"/>
      <c r="IE226" s="187"/>
      <c r="IF226" s="187"/>
      <c r="IG226" s="187"/>
      <c r="IH226" s="187"/>
      <c r="II226" s="187"/>
      <c r="IJ226" s="187"/>
      <c r="IK226" s="187"/>
      <c r="IL226" s="187"/>
      <c r="IM226" s="187"/>
      <c r="IN226" s="187"/>
      <c r="IO226" s="187"/>
      <c r="IP226" s="187"/>
      <c r="IQ226" s="187"/>
      <c r="IR226" s="187"/>
      <c r="IS226" s="187"/>
      <c r="IT226" s="187"/>
      <c r="IU226" s="187"/>
      <c r="IV226" s="187"/>
    </row>
    <row r="227" s="187" customFormat="true" ht="39.95" hidden="false" customHeight="true" outlineLevel="1" collapsed="false">
      <c r="A227" s="322" t="s">
        <v>316</v>
      </c>
      <c r="B227" s="323" t="s">
        <v>584</v>
      </c>
      <c r="C227" s="323"/>
      <c r="D227" s="322"/>
      <c r="E227" s="322" t="s">
        <v>389</v>
      </c>
      <c r="F227" s="322"/>
      <c r="G227" s="324"/>
      <c r="H227" s="325" t="n">
        <v>300000</v>
      </c>
      <c r="I227" s="544" t="n">
        <v>1</v>
      </c>
      <c r="J227" s="544" t="n">
        <v>0</v>
      </c>
      <c r="K227" s="327" t="s">
        <v>287</v>
      </c>
      <c r="L227" s="322" t="s">
        <v>390</v>
      </c>
      <c r="M227" s="328" t="n">
        <v>43646</v>
      </c>
      <c r="N227" s="328" t="n">
        <v>44105</v>
      </c>
      <c r="O227" s="324"/>
      <c r="P227" s="329"/>
      <c r="Q227" s="329" t="s">
        <v>585</v>
      </c>
      <c r="R227" s="186"/>
      <c r="S227" s="186"/>
      <c r="T227" s="280"/>
    </row>
    <row r="228" s="331" customFormat="true" ht="39.95" hidden="false" customHeight="true" outlineLevel="0" collapsed="false">
      <c r="A228" s="322" t="s">
        <v>354</v>
      </c>
      <c r="B228" s="323" t="s">
        <v>586</v>
      </c>
      <c r="C228" s="323"/>
      <c r="D228" s="322"/>
      <c r="E228" s="588" t="s">
        <v>587</v>
      </c>
      <c r="F228" s="322"/>
      <c r="G228" s="324"/>
      <c r="H228" s="325" t="n">
        <v>30000</v>
      </c>
      <c r="I228" s="544" t="n">
        <v>1</v>
      </c>
      <c r="J228" s="544" t="n">
        <v>0</v>
      </c>
      <c r="K228" s="327" t="s">
        <v>346</v>
      </c>
      <c r="L228" s="322" t="s">
        <v>390</v>
      </c>
      <c r="M228" s="328" t="n">
        <v>44136</v>
      </c>
      <c r="N228" s="328" t="n">
        <v>44287</v>
      </c>
      <c r="O228" s="324"/>
      <c r="P228" s="329"/>
      <c r="Q228" s="329" t="s">
        <v>588</v>
      </c>
      <c r="R228" s="572"/>
      <c r="S228" s="572"/>
      <c r="T228" s="589"/>
      <c r="AQ228" s="187"/>
      <c r="AR228" s="187"/>
      <c r="AS228" s="187"/>
      <c r="AT228" s="187"/>
      <c r="AU228" s="187"/>
      <c r="AV228" s="187"/>
      <c r="AW228" s="187"/>
      <c r="AX228" s="187"/>
      <c r="AY228" s="187"/>
      <c r="AZ228" s="187"/>
      <c r="BA228" s="187"/>
      <c r="BB228" s="187"/>
      <c r="BC228" s="187"/>
      <c r="BD228" s="187"/>
      <c r="BE228" s="187"/>
      <c r="BF228" s="187"/>
      <c r="BG228" s="187"/>
      <c r="BH228" s="187"/>
      <c r="BI228" s="187"/>
      <c r="BJ228" s="187"/>
      <c r="BK228" s="187"/>
      <c r="BL228" s="187"/>
      <c r="BM228" s="187"/>
      <c r="BN228" s="187"/>
      <c r="BO228" s="187"/>
      <c r="BP228" s="187"/>
      <c r="BQ228" s="187"/>
      <c r="BR228" s="187"/>
      <c r="BS228" s="187"/>
      <c r="BT228" s="187"/>
      <c r="BU228" s="187"/>
      <c r="BV228" s="187"/>
      <c r="BW228" s="187"/>
      <c r="BX228" s="187"/>
      <c r="BY228" s="187"/>
      <c r="BZ228" s="187"/>
      <c r="CA228" s="187"/>
      <c r="CB228" s="187"/>
      <c r="CC228" s="187"/>
      <c r="CD228" s="187"/>
      <c r="CE228" s="187"/>
      <c r="CF228" s="187"/>
      <c r="CG228" s="187"/>
      <c r="CH228" s="187"/>
      <c r="CI228" s="187"/>
      <c r="CJ228" s="187"/>
      <c r="CK228" s="187"/>
      <c r="CL228" s="187"/>
      <c r="CM228" s="187"/>
      <c r="HN228" s="187"/>
      <c r="HO228" s="187"/>
      <c r="HP228" s="187"/>
      <c r="HQ228" s="187"/>
      <c r="HR228" s="187"/>
      <c r="HS228" s="187"/>
      <c r="HT228" s="187"/>
      <c r="HU228" s="187"/>
      <c r="HV228" s="187"/>
      <c r="HW228" s="187"/>
      <c r="HX228" s="187"/>
      <c r="HY228" s="187"/>
      <c r="HZ228" s="187"/>
      <c r="IA228" s="187"/>
      <c r="IB228" s="187"/>
      <c r="IC228" s="187"/>
      <c r="ID228" s="187"/>
      <c r="IE228" s="187"/>
      <c r="IF228" s="187"/>
      <c r="IG228" s="187"/>
      <c r="IH228" s="187"/>
      <c r="II228" s="187"/>
      <c r="IJ228" s="187"/>
      <c r="IK228" s="187"/>
      <c r="IL228" s="187"/>
      <c r="IM228" s="187"/>
      <c r="IN228" s="187"/>
      <c r="IO228" s="187"/>
      <c r="IP228" s="187"/>
      <c r="IQ228" s="187"/>
      <c r="IR228" s="187"/>
      <c r="IS228" s="187"/>
      <c r="IT228" s="187"/>
      <c r="IU228" s="187"/>
      <c r="IV228" s="187"/>
    </row>
    <row r="229" customFormat="false" ht="39.95" hidden="false" customHeight="true" outlineLevel="1" collapsed="false">
      <c r="A229" s="322" t="s">
        <v>356</v>
      </c>
      <c r="B229" s="323" t="s">
        <v>589</v>
      </c>
      <c r="C229" s="323"/>
      <c r="D229" s="322"/>
      <c r="E229" s="588" t="s">
        <v>587</v>
      </c>
      <c r="F229" s="322"/>
      <c r="G229" s="329"/>
      <c r="H229" s="325" t="n">
        <v>70000</v>
      </c>
      <c r="I229" s="544" t="n">
        <v>1</v>
      </c>
      <c r="J229" s="544" t="n">
        <v>0</v>
      </c>
      <c r="K229" s="327" t="s">
        <v>346</v>
      </c>
      <c r="L229" s="322" t="s">
        <v>390</v>
      </c>
      <c r="M229" s="328" t="n">
        <v>44682</v>
      </c>
      <c r="N229" s="328" t="n">
        <v>44743</v>
      </c>
      <c r="O229" s="329"/>
      <c r="P229" s="329"/>
      <c r="Q229" s="322" t="s">
        <v>17</v>
      </c>
      <c r="T229" s="267"/>
    </row>
    <row r="230" customFormat="false" ht="18.75" hidden="false" customHeight="true" outlineLevel="0" collapsed="false">
      <c r="A230" s="310" t="s">
        <v>269</v>
      </c>
      <c r="B230" s="383" t="s">
        <v>590</v>
      </c>
      <c r="C230" s="383"/>
      <c r="D230" s="310"/>
      <c r="E230" s="310"/>
      <c r="F230" s="310"/>
      <c r="G230" s="317"/>
      <c r="H230" s="384" t="n">
        <f aca="false">SUM(H231)</f>
        <v>200000</v>
      </c>
      <c r="I230" s="519" t="n">
        <v>1</v>
      </c>
      <c r="J230" s="519" t="n">
        <v>0</v>
      </c>
      <c r="K230" s="315"/>
      <c r="L230" s="310"/>
      <c r="M230" s="316"/>
      <c r="N230" s="316"/>
      <c r="O230" s="317"/>
      <c r="P230" s="318"/>
      <c r="Q230" s="310"/>
      <c r="T230" s="267"/>
    </row>
    <row r="231" customFormat="false" ht="31.5" hidden="false" customHeight="true" outlineLevel="0" collapsed="false">
      <c r="A231" s="322" t="s">
        <v>318</v>
      </c>
      <c r="B231" s="323" t="s">
        <v>590</v>
      </c>
      <c r="C231" s="323"/>
      <c r="D231" s="322"/>
      <c r="E231" s="322" t="s">
        <v>158</v>
      </c>
      <c r="F231" s="322"/>
      <c r="G231" s="329"/>
      <c r="H231" s="325" t="n">
        <v>200000</v>
      </c>
      <c r="I231" s="544" t="n">
        <v>1</v>
      </c>
      <c r="J231" s="544" t="n">
        <v>0</v>
      </c>
      <c r="K231" s="327" t="s">
        <v>287</v>
      </c>
      <c r="L231" s="322" t="s">
        <v>158</v>
      </c>
      <c r="M231" s="328" t="n">
        <v>43646</v>
      </c>
      <c r="N231" s="328" t="n">
        <v>43739</v>
      </c>
      <c r="O231" s="329" t="s">
        <v>591</v>
      </c>
      <c r="P231" s="329"/>
      <c r="Q231" s="322" t="s">
        <v>23</v>
      </c>
      <c r="T231" s="267"/>
    </row>
    <row r="232" customFormat="false" ht="21" hidden="false" customHeight="false" outlineLevel="0" collapsed="false">
      <c r="A232" s="187"/>
      <c r="B232" s="204"/>
      <c r="C232" s="205"/>
      <c r="D232" s="206"/>
      <c r="E232" s="207"/>
      <c r="F232" s="207"/>
      <c r="G232" s="226"/>
      <c r="H232" s="460" t="n">
        <f aca="false">SUM(H218+H220+H223+H226+H230)</f>
        <v>9900000</v>
      </c>
      <c r="I232" s="590" t="n">
        <f aca="false">(H218*I218+H220*I220+H223*I223+H226*I226+H230*I230)/(H218+H220+H223+H226+H230)</f>
        <v>1</v>
      </c>
      <c r="J232" s="590" t="n">
        <v>0</v>
      </c>
      <c r="K232" s="210"/>
      <c r="L232" s="211"/>
      <c r="M232" s="211"/>
      <c r="N232" s="212"/>
      <c r="O232" s="210"/>
      <c r="P232" s="210"/>
      <c r="Q232" s="207"/>
      <c r="T232" s="269"/>
    </row>
    <row r="233" customFormat="false" ht="21" hidden="false" customHeight="false" outlineLevel="0" collapsed="false">
      <c r="A233" s="226"/>
      <c r="B233" s="247"/>
      <c r="C233" s="226"/>
      <c r="D233" s="247"/>
      <c r="E233" s="226"/>
      <c r="F233" s="247"/>
      <c r="G233" s="226"/>
      <c r="H233" s="591"/>
      <c r="I233" s="460" t="n">
        <f aca="false">I232*H232</f>
        <v>9900000</v>
      </c>
      <c r="J233" s="460" t="n">
        <f aca="false">H232*J232</f>
        <v>0</v>
      </c>
      <c r="K233" s="0"/>
      <c r="L233" s="0"/>
      <c r="M233" s="0"/>
      <c r="N233" s="0"/>
      <c r="O233" s="0"/>
      <c r="P233" s="0"/>
      <c r="Q233" s="0"/>
      <c r="T233" s="269"/>
    </row>
    <row r="234" s="267" customFormat="true" ht="15.75" hidden="false" customHeight="false" outlineLevel="0" collapsed="false">
      <c r="A234" s="226"/>
      <c r="B234" s="247"/>
      <c r="C234" s="226"/>
      <c r="D234" s="247"/>
      <c r="E234" s="226"/>
      <c r="F234" s="247"/>
      <c r="G234" s="226"/>
      <c r="H234" s="591"/>
      <c r="I234" s="250"/>
      <c r="J234" s="250"/>
      <c r="K234" s="0"/>
      <c r="L234" s="0"/>
      <c r="M234" s="0"/>
      <c r="N234" s="0"/>
      <c r="O234" s="0"/>
      <c r="P234" s="0"/>
      <c r="Q234" s="0"/>
      <c r="R234" s="277"/>
      <c r="S234" s="277"/>
      <c r="T234" s="269"/>
    </row>
    <row r="235" s="267" customFormat="true" ht="33.75" hidden="false" customHeight="true" outlineLevel="0" collapsed="false">
      <c r="A235" s="34"/>
      <c r="B235" s="238"/>
      <c r="C235" s="239"/>
      <c r="D235" s="238"/>
      <c r="E235" s="238"/>
      <c r="F235" s="238"/>
      <c r="G235" s="226" t="s">
        <v>358</v>
      </c>
      <c r="H235" s="592" t="n">
        <f aca="false">SUM(H106+H212+H232)</f>
        <v>178500000.172774</v>
      </c>
      <c r="I235" s="593"/>
      <c r="J235" s="594"/>
      <c r="K235" s="242"/>
      <c r="L235" s="238"/>
      <c r="M235" s="238"/>
      <c r="N235" s="238"/>
      <c r="O235" s="238"/>
      <c r="P235" s="238"/>
      <c r="Q235" s="238"/>
      <c r="R235" s="277"/>
      <c r="S235" s="277"/>
      <c r="T235" s="269"/>
    </row>
    <row r="236" s="267" customFormat="true" ht="15.75" hidden="false" customHeight="false" outlineLevel="0" collapsed="false">
      <c r="A236" s="34"/>
      <c r="B236" s="238"/>
      <c r="C236" s="239"/>
      <c r="D236" s="238"/>
      <c r="E236" s="238"/>
      <c r="F236" s="238"/>
      <c r="G236" s="226"/>
      <c r="H236" s="591"/>
      <c r="I236" s="256"/>
      <c r="J236" s="256"/>
      <c r="K236" s="242"/>
      <c r="L236" s="238"/>
      <c r="M236" s="238"/>
      <c r="N236" s="238"/>
      <c r="O236" s="238"/>
      <c r="P236" s="238"/>
      <c r="Q236" s="238"/>
      <c r="R236" s="277"/>
      <c r="S236" s="277"/>
      <c r="T236" s="37"/>
    </row>
    <row r="237" s="267" customFormat="true" ht="37.5" hidden="false" customHeight="true" outlineLevel="0" collapsed="false">
      <c r="A237" s="33"/>
      <c r="B237" s="34"/>
      <c r="C237" s="34"/>
      <c r="D237" s="34"/>
      <c r="E237" s="34"/>
      <c r="F237" s="34"/>
      <c r="G237" s="33"/>
      <c r="H237" s="285"/>
      <c r="I237" s="36"/>
      <c r="J237" s="36"/>
      <c r="K237" s="33"/>
      <c r="L237" s="34"/>
      <c r="M237" s="34"/>
      <c r="N237" s="34"/>
      <c r="O237" s="34"/>
      <c r="P237" s="33"/>
      <c r="Q237" s="33"/>
      <c r="R237" s="277"/>
      <c r="S237" s="277"/>
      <c r="T237" s="37"/>
    </row>
    <row r="238" s="267" customFormat="true" ht="15.75" hidden="false" customHeight="true" outlineLevel="0" collapsed="false">
      <c r="A238" s="34"/>
      <c r="B238" s="260" t="s">
        <v>27</v>
      </c>
      <c r="C238" s="261" t="s">
        <v>359</v>
      </c>
      <c r="D238" s="262" t="s">
        <v>360</v>
      </c>
      <c r="E238" s="262"/>
      <c r="F238" s="263"/>
      <c r="G238" s="35"/>
      <c r="H238" s="256"/>
      <c r="I238" s="36"/>
      <c r="J238" s="36"/>
      <c r="K238" s="34"/>
      <c r="L238" s="34"/>
      <c r="M238" s="34"/>
      <c r="N238" s="34"/>
      <c r="O238" s="34"/>
      <c r="P238" s="34"/>
      <c r="Q238" s="34"/>
      <c r="R238" s="277"/>
      <c r="S238" s="277"/>
      <c r="T238" s="37"/>
    </row>
    <row r="239" s="269" customFormat="true" ht="15.75" hidden="false" customHeight="true" outlineLevel="0" collapsed="false">
      <c r="A239" s="34"/>
      <c r="B239" s="260"/>
      <c r="C239" s="261"/>
      <c r="D239" s="262" t="s">
        <v>361</v>
      </c>
      <c r="E239" s="262"/>
      <c r="F239" s="263"/>
      <c r="G239" s="35"/>
      <c r="H239" s="256"/>
      <c r="I239" s="256"/>
      <c r="J239" s="256"/>
      <c r="K239" s="34"/>
      <c r="L239" s="34"/>
      <c r="M239" s="34"/>
      <c r="N239" s="34"/>
      <c r="O239" s="34"/>
      <c r="P239" s="34"/>
      <c r="Q239" s="34"/>
      <c r="R239" s="282"/>
      <c r="S239" s="282"/>
      <c r="T239" s="37"/>
    </row>
    <row r="240" s="269" customFormat="true" ht="15.75" hidden="false" customHeight="true" outlineLevel="0" collapsed="false">
      <c r="A240" s="34"/>
      <c r="B240" s="260"/>
      <c r="C240" s="261"/>
      <c r="D240" s="262" t="s">
        <v>362</v>
      </c>
      <c r="E240" s="262"/>
      <c r="F240" s="263"/>
      <c r="G240" s="35"/>
      <c r="H240" s="463"/>
      <c r="I240" s="36"/>
      <c r="J240" s="36"/>
      <c r="K240" s="34"/>
      <c r="L240" s="34"/>
      <c r="M240" s="34"/>
      <c r="N240" s="34"/>
      <c r="O240" s="34"/>
      <c r="P240" s="34"/>
      <c r="Q240" s="34"/>
      <c r="R240" s="282"/>
      <c r="S240" s="282"/>
      <c r="T240" s="37"/>
    </row>
    <row r="241" s="269" customFormat="true" ht="15.75" hidden="false" customHeight="true" outlineLevel="0" collapsed="false">
      <c r="A241" s="34"/>
      <c r="B241" s="260"/>
      <c r="C241" s="261"/>
      <c r="D241" s="262" t="s">
        <v>32</v>
      </c>
      <c r="E241" s="262"/>
      <c r="F241" s="263"/>
      <c r="G241" s="35"/>
      <c r="H241" s="463"/>
      <c r="I241" s="36"/>
      <c r="J241" s="36"/>
      <c r="K241" s="34"/>
      <c r="L241" s="34"/>
      <c r="M241" s="34"/>
      <c r="N241" s="34"/>
      <c r="O241" s="34"/>
      <c r="P241" s="34"/>
      <c r="Q241" s="34"/>
      <c r="R241" s="282"/>
      <c r="S241" s="282"/>
      <c r="T241" s="37"/>
    </row>
    <row r="242" s="269" customFormat="true" ht="15.75" hidden="false" customHeight="true" outlineLevel="0" collapsed="false">
      <c r="A242" s="34"/>
      <c r="B242" s="260"/>
      <c r="C242" s="261"/>
      <c r="D242" s="262" t="s">
        <v>33</v>
      </c>
      <c r="E242" s="262"/>
      <c r="F242" s="263"/>
      <c r="G242" s="35"/>
      <c r="H242" s="463"/>
      <c r="I242" s="36"/>
      <c r="J242" s="36"/>
      <c r="K242" s="34"/>
      <c r="L242" s="34"/>
      <c r="M242" s="34"/>
      <c r="N242" s="34"/>
      <c r="O242" s="34"/>
      <c r="P242" s="34"/>
      <c r="Q242" s="34"/>
      <c r="R242" s="282"/>
      <c r="S242" s="282"/>
      <c r="T242" s="37"/>
    </row>
    <row r="243" customFormat="false" ht="15.75" hidden="false" customHeight="true" outlineLevel="0" collapsed="false">
      <c r="A243" s="34"/>
      <c r="B243" s="260"/>
      <c r="C243" s="261"/>
      <c r="D243" s="262" t="s">
        <v>363</v>
      </c>
      <c r="E243" s="262"/>
      <c r="F243" s="263"/>
      <c r="G243" s="35"/>
      <c r="H243" s="463"/>
      <c r="K243" s="34"/>
      <c r="P243" s="34"/>
      <c r="Q243" s="34"/>
    </row>
    <row r="244" customFormat="false" ht="15.75" hidden="false" customHeight="true" outlineLevel="0" collapsed="false">
      <c r="A244" s="34"/>
      <c r="B244" s="260"/>
      <c r="C244" s="261"/>
      <c r="D244" s="262" t="s">
        <v>364</v>
      </c>
      <c r="E244" s="262"/>
      <c r="F244" s="263"/>
      <c r="G244" s="35"/>
      <c r="H244" s="463"/>
      <c r="K244" s="34"/>
      <c r="P244" s="34"/>
      <c r="Q244" s="34"/>
    </row>
    <row r="245" customFormat="false" ht="15.75" hidden="false" customHeight="true" outlineLevel="0" collapsed="false">
      <c r="A245" s="34"/>
      <c r="B245" s="260"/>
      <c r="C245" s="266" t="s">
        <v>36</v>
      </c>
      <c r="D245" s="262" t="s">
        <v>37</v>
      </c>
      <c r="E245" s="262"/>
      <c r="F245" s="263"/>
      <c r="G245" s="35"/>
      <c r="H245" s="463"/>
      <c r="K245" s="34"/>
      <c r="P245" s="34"/>
      <c r="Q245" s="34"/>
    </row>
    <row r="246" customFormat="false" ht="15.75" hidden="false" customHeight="true" outlineLevel="0" collapsed="false">
      <c r="A246" s="34"/>
      <c r="B246" s="260"/>
      <c r="C246" s="266"/>
      <c r="D246" s="262" t="s">
        <v>38</v>
      </c>
      <c r="E246" s="262"/>
      <c r="F246" s="263"/>
      <c r="G246" s="35"/>
      <c r="H246" s="463"/>
      <c r="K246" s="34"/>
      <c r="P246" s="34"/>
      <c r="Q246" s="34"/>
    </row>
    <row r="247" customFormat="false" ht="15.75" hidden="false" customHeight="true" outlineLevel="0" collapsed="false">
      <c r="A247" s="34"/>
      <c r="B247" s="260"/>
      <c r="C247" s="266"/>
      <c r="D247" s="262" t="s">
        <v>39</v>
      </c>
      <c r="E247" s="262"/>
      <c r="K247" s="34"/>
      <c r="P247" s="34"/>
      <c r="Q247" s="34"/>
    </row>
    <row r="248" customFormat="false" ht="15.75" hidden="false" customHeight="true" outlineLevel="0" collapsed="false">
      <c r="A248" s="34"/>
      <c r="B248" s="260"/>
      <c r="C248" s="266"/>
      <c r="D248" s="262" t="s">
        <v>32</v>
      </c>
      <c r="E248" s="262"/>
      <c r="K248" s="34"/>
      <c r="P248" s="34"/>
      <c r="Q248" s="34"/>
    </row>
    <row r="249" customFormat="false" ht="15.75" hidden="false" customHeight="true" outlineLevel="0" collapsed="false">
      <c r="A249" s="34"/>
      <c r="B249" s="260"/>
      <c r="C249" s="266"/>
      <c r="D249" s="262" t="s">
        <v>33</v>
      </c>
      <c r="E249" s="262"/>
      <c r="K249" s="34"/>
      <c r="P249" s="34"/>
      <c r="Q249" s="34"/>
    </row>
    <row r="250" customFormat="false" ht="15.75" hidden="false" customHeight="true" outlineLevel="0" collapsed="false">
      <c r="A250" s="34"/>
      <c r="B250" s="260"/>
      <c r="C250" s="266"/>
      <c r="D250" s="262" t="s">
        <v>365</v>
      </c>
      <c r="E250" s="262"/>
      <c r="K250" s="34"/>
      <c r="P250" s="34"/>
      <c r="Q250" s="34"/>
    </row>
    <row r="251" customFormat="false" ht="15.75" hidden="false" customHeight="true" outlineLevel="0" collapsed="false">
      <c r="A251" s="34"/>
      <c r="B251" s="260"/>
      <c r="C251" s="266"/>
      <c r="D251" s="262" t="s">
        <v>41</v>
      </c>
      <c r="E251" s="262"/>
      <c r="K251" s="34"/>
      <c r="P251" s="34"/>
      <c r="Q251" s="34"/>
    </row>
    <row r="252" customFormat="false" ht="15.75" hidden="false" customHeight="true" outlineLevel="0" collapsed="false">
      <c r="A252" s="34"/>
      <c r="B252" s="260"/>
      <c r="C252" s="266"/>
      <c r="D252" s="262" t="s">
        <v>42</v>
      </c>
      <c r="E252" s="262"/>
      <c r="K252" s="34"/>
      <c r="P252" s="34"/>
      <c r="Q252" s="34"/>
    </row>
    <row r="253" customFormat="false" ht="15.75" hidden="false" customHeight="true" outlineLevel="0" collapsed="false">
      <c r="A253" s="34"/>
      <c r="B253" s="260"/>
      <c r="C253" s="266"/>
      <c r="D253" s="262" t="s">
        <v>43</v>
      </c>
      <c r="E253" s="262"/>
      <c r="K253" s="34"/>
      <c r="P253" s="34"/>
      <c r="Q253" s="34"/>
    </row>
    <row r="254" customFormat="false" ht="15.75" hidden="false" customHeight="true" outlineLevel="0" collapsed="false">
      <c r="A254" s="34"/>
      <c r="B254" s="260"/>
      <c r="C254" s="266"/>
      <c r="D254" s="262" t="s">
        <v>44</v>
      </c>
      <c r="E254" s="262"/>
      <c r="K254" s="34"/>
      <c r="P254" s="34"/>
      <c r="Q254" s="34"/>
    </row>
    <row r="255" customFormat="false" ht="15.75" hidden="false" customHeight="true" outlineLevel="0" collapsed="false">
      <c r="A255" s="34"/>
      <c r="B255" s="260"/>
      <c r="C255" s="268" t="s">
        <v>366</v>
      </c>
      <c r="D255" s="262" t="s">
        <v>367</v>
      </c>
      <c r="E255" s="262"/>
      <c r="K255" s="34"/>
      <c r="P255" s="34"/>
      <c r="Q255" s="34"/>
    </row>
    <row r="256" customFormat="false" ht="15.75" hidden="false" customHeight="true" outlineLevel="0" collapsed="false">
      <c r="A256" s="34"/>
      <c r="B256" s="260"/>
      <c r="C256" s="268"/>
      <c r="D256" s="262" t="s">
        <v>32</v>
      </c>
      <c r="E256" s="262"/>
      <c r="K256" s="34"/>
      <c r="P256" s="34"/>
      <c r="Q256" s="34"/>
    </row>
    <row r="257" customFormat="false" ht="15.75" hidden="false" customHeight="true" outlineLevel="0" collapsed="false">
      <c r="B257" s="260"/>
      <c r="C257" s="268"/>
      <c r="D257" s="262" t="s">
        <v>33</v>
      </c>
      <c r="E257" s="262"/>
    </row>
    <row r="259" customFormat="false" ht="15.75" hidden="false" customHeight="true" outlineLevel="0" collapsed="false">
      <c r="B259" s="260" t="s">
        <v>368</v>
      </c>
      <c r="C259" s="260"/>
      <c r="D259" s="260"/>
      <c r="E259" s="260"/>
      <c r="F259" s="271"/>
      <c r="G259" s="271"/>
      <c r="H259" s="595"/>
      <c r="I259" s="270"/>
      <c r="J259" s="270"/>
      <c r="K259" s="274"/>
      <c r="L259" s="275"/>
      <c r="M259" s="276"/>
      <c r="N259" s="277"/>
      <c r="O259" s="277"/>
    </row>
    <row r="260" customFormat="false" ht="15.75" hidden="false" customHeight="true" outlineLevel="0" collapsed="false">
      <c r="B260" s="278" t="s">
        <v>369</v>
      </c>
      <c r="C260" s="279" t="s">
        <v>370</v>
      </c>
      <c r="D260" s="279"/>
      <c r="E260" s="279"/>
      <c r="F260" s="280"/>
      <c r="G260" s="280"/>
      <c r="H260" s="595"/>
      <c r="I260" s="273"/>
      <c r="J260" s="273"/>
      <c r="K260" s="180"/>
      <c r="L260" s="280"/>
      <c r="M260" s="280"/>
      <c r="N260" s="277"/>
      <c r="O260" s="277"/>
    </row>
    <row r="261" customFormat="false" ht="15.75" hidden="false" customHeight="true" outlineLevel="0" collapsed="false">
      <c r="B261" s="278" t="s">
        <v>371</v>
      </c>
      <c r="C261" s="279" t="s">
        <v>372</v>
      </c>
      <c r="D261" s="279"/>
      <c r="E261" s="279"/>
      <c r="F261" s="280"/>
      <c r="G261" s="280"/>
      <c r="H261" s="595"/>
      <c r="I261" s="273"/>
      <c r="J261" s="273"/>
      <c r="K261" s="180"/>
      <c r="L261" s="280"/>
      <c r="M261" s="280"/>
      <c r="N261" s="277"/>
      <c r="O261" s="277"/>
    </row>
    <row r="262" customFormat="false" ht="15.75" hidden="false" customHeight="true" outlineLevel="0" collapsed="false">
      <c r="B262" s="278" t="s">
        <v>373</v>
      </c>
      <c r="C262" s="279" t="s">
        <v>374</v>
      </c>
      <c r="D262" s="279"/>
      <c r="E262" s="279"/>
      <c r="F262" s="280"/>
      <c r="G262" s="280"/>
      <c r="H262" s="595"/>
      <c r="I262" s="273"/>
      <c r="J262" s="273"/>
      <c r="K262" s="180"/>
      <c r="L262" s="280"/>
      <c r="M262" s="280"/>
      <c r="N262" s="277"/>
      <c r="O262" s="277"/>
    </row>
    <row r="263" customFormat="false" ht="15.75" hidden="false" customHeight="true" outlineLevel="0" collapsed="false">
      <c r="B263" s="278" t="s">
        <v>375</v>
      </c>
      <c r="C263" s="279" t="s">
        <v>376</v>
      </c>
      <c r="D263" s="279"/>
      <c r="E263" s="279"/>
      <c r="F263" s="280"/>
      <c r="G263" s="280"/>
      <c r="H263" s="595"/>
      <c r="I263" s="273"/>
      <c r="J263" s="273"/>
      <c r="K263" s="180"/>
      <c r="L263" s="280"/>
      <c r="M263" s="280"/>
      <c r="N263" s="277"/>
      <c r="O263" s="277"/>
    </row>
    <row r="264" customFormat="false" ht="15.75" hidden="false" customHeight="false" outlineLevel="0" collapsed="false">
      <c r="A264" s="145"/>
      <c r="B264" s="282"/>
      <c r="C264" s="282"/>
      <c r="D264" s="269"/>
      <c r="E264" s="269"/>
      <c r="F264" s="269"/>
      <c r="G264" s="283"/>
      <c r="H264" s="591"/>
      <c r="I264" s="281"/>
      <c r="J264" s="281"/>
      <c r="K264" s="283"/>
      <c r="L264" s="269"/>
      <c r="M264" s="269"/>
      <c r="N264" s="282"/>
      <c r="O264" s="282"/>
      <c r="P264" s="145"/>
      <c r="Q264" s="145"/>
    </row>
    <row r="265" customFormat="false" ht="15.75" hidden="false" customHeight="false" outlineLevel="0" collapsed="false">
      <c r="A265" s="145"/>
      <c r="B265" s="282"/>
      <c r="C265" s="282"/>
      <c r="D265" s="282"/>
      <c r="E265" s="282"/>
      <c r="F265" s="282"/>
      <c r="G265" s="145"/>
      <c r="H265" s="591"/>
      <c r="I265" s="284"/>
      <c r="J265" s="284"/>
      <c r="K265" s="145"/>
      <c r="L265" s="282"/>
      <c r="M265" s="282"/>
      <c r="N265" s="282"/>
      <c r="O265" s="282"/>
      <c r="P265" s="145"/>
      <c r="Q265" s="145"/>
    </row>
    <row r="266" customFormat="false" ht="15.75" hidden="false" customHeight="false" outlineLevel="0" collapsed="false">
      <c r="A266" s="145"/>
      <c r="B266" s="282"/>
      <c r="C266" s="282"/>
      <c r="D266" s="282"/>
      <c r="E266" s="282"/>
      <c r="F266" s="282"/>
      <c r="G266" s="145"/>
      <c r="H266" s="591"/>
      <c r="I266" s="284"/>
      <c r="J266" s="284"/>
      <c r="K266" s="145"/>
      <c r="L266" s="282"/>
      <c r="M266" s="282"/>
      <c r="N266" s="282"/>
      <c r="O266" s="282"/>
      <c r="P266" s="145"/>
      <c r="Q266" s="145"/>
    </row>
    <row r="267" customFormat="false" ht="15.75" hidden="false" customHeight="false" outlineLevel="0" collapsed="false">
      <c r="A267" s="145"/>
      <c r="B267" s="282"/>
      <c r="C267" s="282"/>
      <c r="D267" s="282"/>
      <c r="E267" s="282"/>
      <c r="F267" s="282"/>
      <c r="G267" s="145"/>
      <c r="H267" s="591"/>
      <c r="I267" s="284"/>
      <c r="J267" s="284"/>
      <c r="K267" s="145"/>
      <c r="L267" s="282"/>
      <c r="M267" s="282"/>
      <c r="N267" s="282"/>
      <c r="O267" s="282"/>
      <c r="P267" s="145"/>
      <c r="Q267" s="145"/>
    </row>
  </sheetData>
  <mergeCells count="286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T14:U14"/>
    <mergeCell ref="V14:W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R93:R94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A109:A111"/>
    <mergeCell ref="B109:Q109"/>
    <mergeCell ref="B110:C111"/>
    <mergeCell ref="D110:D111"/>
    <mergeCell ref="E110:E111"/>
    <mergeCell ref="F110:F111"/>
    <mergeCell ref="G110:G111"/>
    <mergeCell ref="H110:J110"/>
    <mergeCell ref="K110:K111"/>
    <mergeCell ref="L110:L111"/>
    <mergeCell ref="M110:N110"/>
    <mergeCell ref="O110:O111"/>
    <mergeCell ref="P110:P111"/>
    <mergeCell ref="Q110:Q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R191:R192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A215:A217"/>
    <mergeCell ref="B215:Q215"/>
    <mergeCell ref="B216:C217"/>
    <mergeCell ref="D216:D217"/>
    <mergeCell ref="E216:E217"/>
    <mergeCell ref="F216:F217"/>
    <mergeCell ref="G216:G217"/>
    <mergeCell ref="H216:J216"/>
    <mergeCell ref="K216:K217"/>
    <mergeCell ref="L216:L217"/>
    <mergeCell ref="M216:N216"/>
    <mergeCell ref="O216:O217"/>
    <mergeCell ref="P216:P217"/>
    <mergeCell ref="Q216:Q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8:B257"/>
    <mergeCell ref="C238:C244"/>
    <mergeCell ref="D238:E238"/>
    <mergeCell ref="D239:E239"/>
    <mergeCell ref="D240:E240"/>
    <mergeCell ref="D241:E241"/>
    <mergeCell ref="D242:E242"/>
    <mergeCell ref="D243:E243"/>
    <mergeCell ref="D244:E244"/>
    <mergeCell ref="C245:C25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C255:C257"/>
    <mergeCell ref="D255:E255"/>
    <mergeCell ref="D256:E256"/>
    <mergeCell ref="D257:E257"/>
    <mergeCell ref="B259:E259"/>
    <mergeCell ref="C260:E260"/>
    <mergeCell ref="C261:E261"/>
    <mergeCell ref="C262:E262"/>
    <mergeCell ref="C263:E263"/>
  </mergeCells>
  <dataValidations count="4">
    <dataValidation allowBlank="true" errorStyle="stop" operator="between" showDropDown="false" showErrorMessage="true" showInputMessage="false" sqref="R78 R96:R100 R105 R107:R110 R112:R173 R178 R181 R188:R189 R195:R200 R202:R206 Q212:Q214 Q220:Q223 Q225:Q226 Q230 Q232" type="list">
      <formula1>#REF!</formula1>
      <formula2>0</formula2>
    </dataValidation>
    <dataValidation allowBlank="true" errorStyle="stop" operator="between" showDropDown="false" showErrorMessage="true" showInputMessage="false" sqref="E212:E214 E232" type="list">
      <formula1>$D$245:$D$254</formula1>
      <formula2>0</formula2>
    </dataValidation>
    <dataValidation allowBlank="true" errorStyle="stop" operator="between" showDropDown="false" showErrorMessage="true" showInputMessage="false" sqref="L212:L214 L232" type="list">
      <formula1>#REF!</formula1>
      <formula2>0</formula2>
    </dataValidation>
    <dataValidation allowBlank="true" errorStyle="stop" operator="between" showDropDown="false" showErrorMessage="true" showInputMessage="false" sqref="E93" type="list">
      <formula1>$D$239:$D$248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07" man="true" max="16383" min="0"/>
    <brk id="162" man="true" max="16383" min="0"/>
    <brk id="21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5625" defaultRowHeight="15.75" zeroHeight="false" outlineLevelRow="0" outlineLevelCol="0"/>
  <cols>
    <col collapsed="false" customWidth="true" hidden="false" outlineLevel="0" max="1" min="1" style="596" width="56.85"/>
    <col collapsed="false" customWidth="true" hidden="false" outlineLevel="0" max="2" min="2" style="596" width="90.14"/>
    <col collapsed="false" customWidth="true" hidden="false" outlineLevel="0" max="3" min="3" style="596" width="13.41"/>
    <col collapsed="false" customWidth="true" hidden="false" outlineLevel="0" max="4" min="4" style="596" width="41.42"/>
    <col collapsed="false" customWidth="true" hidden="false" outlineLevel="0" max="5" min="5" style="596" width="36.56"/>
    <col collapsed="false" customWidth="true" hidden="false" outlineLevel="0" max="7" min="6" style="596" width="12.85"/>
    <col collapsed="false" customWidth="true" hidden="false" outlineLevel="0" max="8" min="8" style="597" width="15.56"/>
    <col collapsed="false" customWidth="true" hidden="false" outlineLevel="0" max="9" min="9" style="598" width="15.56"/>
    <col collapsed="false" customWidth="true" hidden="false" outlineLevel="0" max="10" min="10" style="598" width="17.99"/>
    <col collapsed="false" customWidth="true" hidden="false" outlineLevel="0" max="11" min="11" style="596" width="12.56"/>
    <col collapsed="false" customWidth="true" hidden="false" outlineLevel="0" max="12" min="12" style="596" width="19.56"/>
    <col collapsed="false" customWidth="true" hidden="false" outlineLevel="0" max="13" min="13" style="596" width="15.56"/>
    <col collapsed="false" customWidth="true" hidden="false" outlineLevel="0" max="14" min="14" style="596" width="14.99"/>
    <col collapsed="false" customWidth="true" hidden="false" outlineLevel="0" max="17" min="15" style="596" width="18.85"/>
    <col collapsed="false" customWidth="false" hidden="false" outlineLevel="0" max="257" min="18" style="596" width="8.56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599"/>
    </row>
    <row r="6" customFormat="false" ht="15.75" hidden="false" customHeight="false" outlineLevel="0" collapsed="false">
      <c r="A6" s="600" t="s">
        <v>56</v>
      </c>
      <c r="B6" s="600"/>
      <c r="C6" s="601"/>
      <c r="D6" s="601"/>
      <c r="E6" s="602"/>
      <c r="F6" s="602"/>
      <c r="G6" s="602"/>
      <c r="H6" s="603"/>
      <c r="I6" s="604"/>
      <c r="J6" s="604"/>
      <c r="K6" s="602"/>
      <c r="L6" s="602"/>
      <c r="M6" s="602"/>
    </row>
    <row r="7" customFormat="false" ht="15.75" hidden="false" customHeight="false" outlineLevel="0" collapsed="false">
      <c r="A7" s="605"/>
      <c r="B7" s="606"/>
      <c r="C7" s="607"/>
      <c r="D7" s="607"/>
      <c r="E7" s="608"/>
      <c r="F7" s="608"/>
      <c r="G7" s="608"/>
      <c r="H7" s="608"/>
      <c r="I7" s="608"/>
      <c r="J7" s="608"/>
      <c r="K7" s="608"/>
      <c r="L7" s="608"/>
      <c r="M7" s="608"/>
    </row>
    <row r="8" customFormat="false" ht="15.75" hidden="false" customHeight="true" outlineLevel="0" collapsed="false">
      <c r="A8" s="609" t="s">
        <v>592</v>
      </c>
      <c r="B8" s="609"/>
      <c r="C8" s="607"/>
      <c r="D8" s="607"/>
      <c r="E8" s="608"/>
      <c r="F8" s="608"/>
      <c r="G8" s="608"/>
      <c r="H8" s="608"/>
      <c r="I8" s="608"/>
      <c r="J8" s="608"/>
      <c r="K8" s="608"/>
      <c r="L8" s="608"/>
      <c r="M8" s="608"/>
    </row>
    <row r="9" customFormat="false" ht="15.75" hidden="false" customHeight="false" outlineLevel="0" collapsed="false">
      <c r="A9" s="605"/>
      <c r="B9" s="610"/>
      <c r="C9" s="611"/>
      <c r="D9" s="611"/>
      <c r="E9" s="612"/>
      <c r="F9" s="612"/>
      <c r="G9" s="612"/>
      <c r="H9" s="612"/>
      <c r="I9" s="612"/>
      <c r="J9" s="612"/>
      <c r="K9" s="612"/>
      <c r="L9" s="612"/>
      <c r="M9" s="612"/>
    </row>
    <row r="10" customFormat="false" ht="15.75" hidden="false" customHeight="true" outlineLevel="0" collapsed="false">
      <c r="A10" s="600" t="s">
        <v>593</v>
      </c>
      <c r="B10" s="600"/>
      <c r="C10" s="601"/>
      <c r="D10" s="601"/>
      <c r="E10" s="602"/>
      <c r="F10" s="602"/>
      <c r="G10" s="602"/>
      <c r="H10" s="603"/>
      <c r="I10" s="604"/>
      <c r="J10" s="604"/>
      <c r="K10" s="602"/>
      <c r="L10" s="602"/>
      <c r="M10" s="602"/>
    </row>
    <row r="11" customFormat="false" ht="15.75" hidden="false" customHeight="false" outlineLevel="0" collapsed="false">
      <c r="A11" s="601"/>
      <c r="B11" s="613"/>
      <c r="C11" s="601"/>
      <c r="D11" s="601"/>
      <c r="E11" s="602"/>
      <c r="F11" s="602"/>
      <c r="G11" s="602"/>
      <c r="H11" s="603"/>
      <c r="I11" s="604"/>
      <c r="J11" s="604"/>
      <c r="K11" s="602"/>
      <c r="L11" s="602"/>
      <c r="M11" s="602"/>
    </row>
    <row r="12" customFormat="false" ht="15.75" hidden="false" customHeight="false" outlineLevel="0" collapsed="false">
      <c r="A12" s="614" t="s">
        <v>61</v>
      </c>
      <c r="B12" s="614"/>
      <c r="C12" s="614"/>
      <c r="D12" s="614"/>
      <c r="E12" s="602"/>
      <c r="F12" s="602"/>
      <c r="G12" s="602"/>
      <c r="H12" s="603"/>
      <c r="I12" s="604"/>
      <c r="J12" s="604"/>
      <c r="K12" s="602"/>
      <c r="L12" s="602"/>
      <c r="M12" s="602"/>
    </row>
    <row r="13" customFormat="false" ht="15.75" hidden="false" customHeight="false" outlineLevel="0" collapsed="false">
      <c r="A13" s="615" t="s">
        <v>62</v>
      </c>
      <c r="B13" s="615"/>
      <c r="C13" s="611"/>
      <c r="D13" s="601"/>
      <c r="E13" s="602"/>
      <c r="F13" s="602"/>
      <c r="G13" s="602"/>
      <c r="H13" s="603"/>
      <c r="I13" s="604"/>
      <c r="J13" s="604"/>
      <c r="K13" s="602"/>
      <c r="L13" s="602"/>
      <c r="M13" s="602"/>
    </row>
    <row r="14" customFormat="false" ht="15.75" hidden="false" customHeight="false" outlineLevel="0" collapsed="false">
      <c r="A14" s="616"/>
      <c r="B14" s="616"/>
      <c r="C14" s="612"/>
      <c r="D14" s="602"/>
      <c r="E14" s="602"/>
      <c r="F14" s="602"/>
      <c r="G14" s="602"/>
      <c r="H14" s="603"/>
      <c r="I14" s="604"/>
      <c r="J14" s="604"/>
      <c r="K14" s="602"/>
      <c r="L14" s="602"/>
      <c r="M14" s="602"/>
    </row>
    <row r="15" customFormat="false" ht="15.75" hidden="false" customHeight="false" outlineLevel="0" collapsed="false">
      <c r="B15" s="617"/>
    </row>
    <row r="16" customFormat="false" ht="16.5" hidden="false" customHeight="false" outlineLevel="0" collapsed="false">
      <c r="B16" s="617"/>
    </row>
    <row r="17" customFormat="false" ht="15.75" hidden="false" customHeight="true" outlineLevel="0" collapsed="false">
      <c r="A17" s="618" t="s">
        <v>594</v>
      </c>
      <c r="B17" s="618"/>
      <c r="C17" s="619"/>
      <c r="D17" s="619"/>
      <c r="E17" s="619"/>
      <c r="F17" s="619"/>
      <c r="G17" s="619"/>
      <c r="H17" s="619"/>
      <c r="I17" s="619"/>
      <c r="J17" s="619"/>
      <c r="K17" s="619"/>
      <c r="L17" s="619"/>
      <c r="M17" s="619"/>
      <c r="N17" s="619"/>
      <c r="O17" s="619"/>
      <c r="P17" s="619"/>
      <c r="Q17" s="619"/>
      <c r="R17" s="620"/>
      <c r="S17" s="620"/>
    </row>
    <row r="18" customFormat="false" ht="15.75" hidden="false" customHeight="true" outlineLevel="0" collapsed="false">
      <c r="A18" s="621" t="s">
        <v>595</v>
      </c>
      <c r="B18" s="621" t="s">
        <v>596</v>
      </c>
      <c r="H18" s="596"/>
      <c r="I18" s="596"/>
      <c r="J18" s="596"/>
    </row>
    <row r="19" customFormat="false" ht="15.6" hidden="false" customHeight="true" outlineLevel="0" collapsed="false">
      <c r="A19" s="621"/>
      <c r="B19" s="621"/>
      <c r="H19" s="596"/>
      <c r="I19" s="596"/>
      <c r="J19" s="596"/>
    </row>
    <row r="20" s="624" customFormat="true" ht="15.75" hidden="false" customHeight="false" outlineLevel="0" collapsed="false">
      <c r="A20" s="622" t="s">
        <v>16</v>
      </c>
      <c r="B20" s="623"/>
    </row>
    <row r="21" s="624" customFormat="true" ht="15.75" hidden="false" customHeight="false" outlineLevel="0" collapsed="false">
      <c r="A21" s="622" t="s">
        <v>597</v>
      </c>
      <c r="B21" s="623"/>
    </row>
    <row r="22" s="596" customFormat="true" ht="31.5" hidden="false" customHeight="false" outlineLevel="0" collapsed="false">
      <c r="A22" s="622" t="s">
        <v>598</v>
      </c>
      <c r="B22" s="623" t="s">
        <v>599</v>
      </c>
    </row>
    <row r="23" customFormat="false" ht="36" hidden="false" customHeight="true" outlineLevel="0" collapsed="false">
      <c r="A23" s="625" t="s">
        <v>600</v>
      </c>
      <c r="B23" s="626"/>
      <c r="H23" s="596"/>
      <c r="I23" s="596"/>
      <c r="J23" s="596"/>
    </row>
    <row r="24" s="596" customFormat="true" ht="95.1" hidden="false" customHeight="true" outlineLevel="0" collapsed="false">
      <c r="A24" s="625" t="s">
        <v>90</v>
      </c>
      <c r="B24" s="627" t="s">
        <v>601</v>
      </c>
    </row>
    <row r="25" customFormat="false" ht="36" hidden="false" customHeight="true" outlineLevel="0" collapsed="false">
      <c r="A25" s="625" t="s">
        <v>602</v>
      </c>
      <c r="B25" s="627"/>
      <c r="H25" s="596"/>
      <c r="I25" s="596"/>
      <c r="J25" s="596"/>
    </row>
    <row r="26" s="596" customFormat="true" ht="100.5" hidden="false" customHeight="true" outlineLevel="0" collapsed="false">
      <c r="A26" s="628" t="s">
        <v>142</v>
      </c>
      <c r="B26" s="627" t="s">
        <v>603</v>
      </c>
    </row>
    <row r="27" s="596" customFormat="true" ht="47.25" hidden="false" customHeight="false" outlineLevel="0" collapsed="false">
      <c r="A27" s="629" t="s">
        <v>604</v>
      </c>
      <c r="B27" s="627" t="s">
        <v>605</v>
      </c>
    </row>
    <row r="28" s="632" customFormat="true" ht="63.6" hidden="false" customHeight="true" outlineLevel="0" collapsed="false">
      <c r="A28" s="630" t="s">
        <v>606</v>
      </c>
      <c r="B28" s="631" t="s">
        <v>607</v>
      </c>
    </row>
    <row r="29" s="596" customFormat="true" ht="63" hidden="false" customHeight="false" outlineLevel="0" collapsed="false">
      <c r="A29" s="629" t="s">
        <v>608</v>
      </c>
      <c r="B29" s="627" t="s">
        <v>609</v>
      </c>
    </row>
    <row r="30" s="596" customFormat="true" ht="63" hidden="false" customHeight="false" outlineLevel="0" collapsed="false">
      <c r="A30" s="628" t="s">
        <v>610</v>
      </c>
      <c r="B30" s="627" t="s">
        <v>611</v>
      </c>
    </row>
    <row r="31" s="596" customFormat="true" ht="50.45" hidden="false" customHeight="true" outlineLevel="0" collapsed="false">
      <c r="A31" s="628" t="s">
        <v>612</v>
      </c>
      <c r="B31" s="627" t="s">
        <v>613</v>
      </c>
    </row>
    <row r="32" s="596" customFormat="true" ht="47.25" hidden="false" customHeight="false" outlineLevel="0" collapsed="false">
      <c r="A32" s="628" t="s">
        <v>614</v>
      </c>
      <c r="B32" s="627" t="s">
        <v>615</v>
      </c>
    </row>
    <row r="33" s="596" customFormat="true" ht="63" hidden="false" customHeight="false" outlineLevel="0" collapsed="false">
      <c r="A33" s="628" t="s">
        <v>616</v>
      </c>
      <c r="B33" s="627" t="s">
        <v>617</v>
      </c>
    </row>
    <row r="34" s="596" customFormat="true" ht="36" hidden="false" customHeight="true" outlineLevel="0" collapsed="false">
      <c r="A34" s="628" t="s">
        <v>618</v>
      </c>
      <c r="B34" s="627" t="s">
        <v>619</v>
      </c>
    </row>
    <row r="35" s="596" customFormat="true" ht="47.25" hidden="false" customHeight="false" outlineLevel="0" collapsed="false">
      <c r="A35" s="628" t="s">
        <v>620</v>
      </c>
      <c r="B35" s="627" t="s">
        <v>621</v>
      </c>
    </row>
    <row r="36" s="596" customFormat="true" ht="63" hidden="false" customHeight="false" outlineLevel="0" collapsed="false">
      <c r="A36" s="628" t="s">
        <v>622</v>
      </c>
      <c r="B36" s="627" t="s">
        <v>623</v>
      </c>
    </row>
    <row r="37" s="596" customFormat="true" ht="47.25" hidden="false" customHeight="false" outlineLevel="0" collapsed="false">
      <c r="A37" s="628" t="s">
        <v>624</v>
      </c>
      <c r="B37" s="627" t="s">
        <v>625</v>
      </c>
      <c r="C37" s="628"/>
      <c r="D37" s="627"/>
      <c r="E37" s="628"/>
      <c r="F37" s="627"/>
      <c r="G37" s="628"/>
      <c r="H37" s="627"/>
      <c r="I37" s="628"/>
      <c r="J37" s="627"/>
      <c r="K37" s="628"/>
      <c r="L37" s="627"/>
      <c r="M37" s="628"/>
      <c r="N37" s="627"/>
      <c r="O37" s="628"/>
      <c r="P37" s="627"/>
      <c r="Q37" s="628"/>
      <c r="R37" s="627"/>
      <c r="S37" s="628"/>
      <c r="T37" s="627"/>
      <c r="U37" s="628"/>
      <c r="V37" s="627"/>
      <c r="W37" s="628"/>
      <c r="X37" s="627"/>
      <c r="Y37" s="628"/>
      <c r="Z37" s="627"/>
      <c r="AA37" s="628"/>
      <c r="AB37" s="627"/>
      <c r="AC37" s="628"/>
      <c r="AD37" s="627"/>
      <c r="AE37" s="628"/>
      <c r="AF37" s="627"/>
      <c r="AG37" s="628"/>
      <c r="AH37" s="627"/>
      <c r="AI37" s="628"/>
      <c r="AJ37" s="627"/>
      <c r="AK37" s="628"/>
      <c r="AL37" s="627"/>
      <c r="AM37" s="628"/>
      <c r="AN37" s="627"/>
      <c r="AO37" s="628"/>
      <c r="AP37" s="627"/>
      <c r="AQ37" s="628"/>
      <c r="AR37" s="627"/>
      <c r="AS37" s="628"/>
      <c r="AT37" s="627"/>
      <c r="AU37" s="628"/>
      <c r="AV37" s="627"/>
      <c r="AW37" s="628"/>
      <c r="AX37" s="627"/>
      <c r="AY37" s="628"/>
      <c r="AZ37" s="627"/>
      <c r="BA37" s="628"/>
      <c r="BB37" s="627"/>
      <c r="BC37" s="628"/>
      <c r="BD37" s="627"/>
      <c r="BE37" s="628"/>
      <c r="BF37" s="627"/>
      <c r="BG37" s="628"/>
      <c r="BH37" s="627"/>
      <c r="BI37" s="628"/>
      <c r="BJ37" s="627"/>
      <c r="BK37" s="628"/>
      <c r="BL37" s="627"/>
      <c r="BM37" s="628"/>
      <c r="BN37" s="627"/>
      <c r="BO37" s="628"/>
      <c r="BP37" s="627"/>
      <c r="BQ37" s="628"/>
      <c r="BR37" s="627"/>
      <c r="BS37" s="628"/>
      <c r="BT37" s="627"/>
      <c r="BU37" s="628"/>
      <c r="BV37" s="627"/>
      <c r="BW37" s="628"/>
      <c r="BX37" s="627"/>
      <c r="BY37" s="628"/>
      <c r="BZ37" s="627"/>
      <c r="CA37" s="628"/>
      <c r="CB37" s="627"/>
      <c r="CC37" s="628"/>
      <c r="CD37" s="627"/>
      <c r="CE37" s="628"/>
      <c r="CF37" s="627"/>
      <c r="CG37" s="628"/>
      <c r="CH37" s="627"/>
      <c r="CI37" s="628"/>
      <c r="CJ37" s="627"/>
      <c r="CK37" s="628"/>
      <c r="CL37" s="627"/>
      <c r="CM37" s="628"/>
      <c r="CN37" s="627"/>
      <c r="CO37" s="628"/>
      <c r="CP37" s="627"/>
      <c r="CQ37" s="628"/>
      <c r="CR37" s="627"/>
      <c r="CS37" s="628"/>
      <c r="CT37" s="627"/>
      <c r="CU37" s="628"/>
      <c r="CV37" s="627"/>
      <c r="CW37" s="628"/>
      <c r="CX37" s="627"/>
      <c r="CY37" s="628"/>
      <c r="CZ37" s="627"/>
      <c r="DA37" s="628"/>
      <c r="DB37" s="627"/>
      <c r="DC37" s="628"/>
      <c r="DD37" s="627"/>
      <c r="DE37" s="628"/>
      <c r="DF37" s="627"/>
      <c r="DG37" s="628"/>
      <c r="DH37" s="627"/>
      <c r="DI37" s="628"/>
      <c r="DJ37" s="627"/>
      <c r="DK37" s="628"/>
      <c r="DL37" s="627"/>
      <c r="DM37" s="628"/>
      <c r="DN37" s="627"/>
      <c r="DO37" s="628"/>
      <c r="DP37" s="627"/>
      <c r="DQ37" s="628"/>
      <c r="DR37" s="627"/>
      <c r="DS37" s="628"/>
      <c r="DT37" s="627"/>
      <c r="DU37" s="628"/>
      <c r="DV37" s="627"/>
      <c r="DW37" s="628"/>
      <c r="DX37" s="627"/>
      <c r="DY37" s="628"/>
      <c r="DZ37" s="627"/>
      <c r="EA37" s="628"/>
      <c r="EB37" s="627"/>
      <c r="EC37" s="628"/>
      <c r="ED37" s="627"/>
      <c r="EE37" s="628"/>
      <c r="EF37" s="627"/>
      <c r="EG37" s="628"/>
      <c r="EH37" s="627"/>
      <c r="EI37" s="628"/>
      <c r="EJ37" s="627"/>
      <c r="EK37" s="628"/>
      <c r="EL37" s="627"/>
      <c r="EM37" s="628"/>
      <c r="EN37" s="627"/>
      <c r="EO37" s="628"/>
      <c r="EP37" s="627"/>
      <c r="EQ37" s="628"/>
      <c r="ER37" s="627"/>
      <c r="ES37" s="628"/>
      <c r="ET37" s="627"/>
      <c r="EU37" s="628"/>
      <c r="EV37" s="627"/>
      <c r="EW37" s="628"/>
      <c r="EX37" s="627"/>
      <c r="EY37" s="628"/>
      <c r="EZ37" s="627"/>
      <c r="FA37" s="628"/>
      <c r="FB37" s="627"/>
      <c r="FC37" s="628"/>
      <c r="FD37" s="627"/>
      <c r="FE37" s="628"/>
      <c r="FF37" s="627"/>
      <c r="FG37" s="628"/>
      <c r="FH37" s="627"/>
      <c r="FI37" s="628"/>
      <c r="FJ37" s="627"/>
      <c r="FK37" s="628"/>
      <c r="FL37" s="627"/>
      <c r="FM37" s="628"/>
      <c r="FN37" s="627"/>
      <c r="FO37" s="628"/>
      <c r="FP37" s="627"/>
      <c r="FQ37" s="628"/>
      <c r="FR37" s="627"/>
      <c r="FS37" s="628"/>
      <c r="FT37" s="627"/>
      <c r="FU37" s="628"/>
      <c r="FV37" s="627"/>
      <c r="FW37" s="628"/>
      <c r="FX37" s="627"/>
      <c r="FY37" s="628"/>
      <c r="FZ37" s="627"/>
      <c r="GA37" s="628"/>
      <c r="GB37" s="627"/>
      <c r="GC37" s="628"/>
      <c r="GD37" s="627"/>
      <c r="GE37" s="628"/>
      <c r="GF37" s="627"/>
      <c r="GG37" s="628"/>
      <c r="GH37" s="627"/>
      <c r="GI37" s="628"/>
      <c r="GJ37" s="627"/>
      <c r="GK37" s="628"/>
      <c r="GL37" s="627"/>
      <c r="GM37" s="628"/>
      <c r="GN37" s="627"/>
      <c r="GO37" s="628"/>
      <c r="GP37" s="627"/>
      <c r="GQ37" s="628"/>
      <c r="GR37" s="627"/>
      <c r="GS37" s="628"/>
      <c r="GT37" s="627"/>
      <c r="GU37" s="628"/>
      <c r="GV37" s="627"/>
      <c r="GW37" s="628"/>
      <c r="GX37" s="627"/>
      <c r="GY37" s="628"/>
      <c r="GZ37" s="627"/>
      <c r="HA37" s="628"/>
      <c r="HB37" s="627"/>
      <c r="HC37" s="628"/>
      <c r="HD37" s="627"/>
      <c r="HE37" s="628"/>
      <c r="HF37" s="627"/>
      <c r="HG37" s="628"/>
      <c r="HH37" s="627"/>
      <c r="HI37" s="628"/>
      <c r="HJ37" s="627"/>
      <c r="HK37" s="628"/>
      <c r="HL37" s="627"/>
      <c r="HM37" s="628"/>
      <c r="HN37" s="627"/>
      <c r="HO37" s="628"/>
      <c r="HP37" s="627"/>
      <c r="HQ37" s="628"/>
      <c r="HR37" s="627"/>
      <c r="HS37" s="628"/>
      <c r="HT37" s="627"/>
      <c r="HU37" s="628"/>
      <c r="HV37" s="627"/>
      <c r="HW37" s="628"/>
      <c r="HX37" s="627"/>
      <c r="HY37" s="628"/>
      <c r="HZ37" s="627"/>
      <c r="IA37" s="628"/>
      <c r="IB37" s="627"/>
      <c r="IC37" s="628"/>
      <c r="ID37" s="627"/>
      <c r="IE37" s="628"/>
      <c r="IF37" s="627"/>
      <c r="IG37" s="628"/>
      <c r="IH37" s="627"/>
      <c r="II37" s="628"/>
      <c r="IJ37" s="627"/>
      <c r="IK37" s="628"/>
      <c r="IL37" s="627"/>
      <c r="IM37" s="628"/>
      <c r="IN37" s="627"/>
      <c r="IO37" s="628"/>
      <c r="IP37" s="627"/>
      <c r="IQ37" s="628"/>
      <c r="IR37" s="627"/>
      <c r="IS37" s="628"/>
      <c r="IT37" s="627"/>
      <c r="IU37" s="628"/>
      <c r="IV37" s="627"/>
    </row>
    <row r="38" s="596" customFormat="true" ht="63" hidden="false" customHeight="false" outlineLevel="0" collapsed="false">
      <c r="A38" s="628" t="s">
        <v>626</v>
      </c>
      <c r="B38" s="627" t="s">
        <v>627</v>
      </c>
      <c r="C38" s="628"/>
      <c r="D38" s="627"/>
      <c r="E38" s="628"/>
      <c r="F38" s="627"/>
      <c r="G38" s="628"/>
      <c r="H38" s="627"/>
      <c r="I38" s="628"/>
      <c r="J38" s="627"/>
      <c r="K38" s="628"/>
      <c r="L38" s="627"/>
      <c r="M38" s="628"/>
      <c r="N38" s="627"/>
      <c r="O38" s="628"/>
      <c r="P38" s="627"/>
      <c r="Q38" s="628"/>
      <c r="R38" s="627"/>
      <c r="S38" s="628"/>
      <c r="T38" s="627"/>
      <c r="U38" s="628"/>
      <c r="V38" s="627"/>
      <c r="W38" s="628"/>
      <c r="X38" s="627"/>
      <c r="Y38" s="628"/>
      <c r="Z38" s="627"/>
      <c r="AA38" s="628"/>
      <c r="AB38" s="627"/>
      <c r="AC38" s="628"/>
      <c r="AD38" s="627"/>
      <c r="AE38" s="628"/>
      <c r="AF38" s="627"/>
      <c r="AG38" s="628"/>
      <c r="AH38" s="627"/>
      <c r="AI38" s="628"/>
      <c r="AJ38" s="627"/>
      <c r="AK38" s="628"/>
      <c r="AL38" s="627"/>
      <c r="AM38" s="628"/>
      <c r="AN38" s="627"/>
      <c r="AO38" s="628"/>
      <c r="AP38" s="627"/>
      <c r="AQ38" s="628"/>
      <c r="AR38" s="627"/>
      <c r="AS38" s="628"/>
      <c r="AT38" s="627"/>
      <c r="AU38" s="628"/>
      <c r="AV38" s="627"/>
      <c r="AW38" s="628"/>
      <c r="AX38" s="627"/>
      <c r="AY38" s="628"/>
      <c r="AZ38" s="627"/>
      <c r="BA38" s="628"/>
      <c r="BB38" s="627"/>
      <c r="BC38" s="628"/>
      <c r="BD38" s="627"/>
      <c r="BE38" s="628"/>
      <c r="BF38" s="627"/>
      <c r="BG38" s="628"/>
      <c r="BH38" s="627"/>
      <c r="BI38" s="628"/>
      <c r="BJ38" s="627"/>
      <c r="BK38" s="628"/>
      <c r="BL38" s="627"/>
      <c r="BM38" s="628"/>
      <c r="BN38" s="627"/>
      <c r="BO38" s="628"/>
      <c r="BP38" s="627"/>
      <c r="BQ38" s="628"/>
      <c r="BR38" s="627"/>
      <c r="BS38" s="628"/>
      <c r="BT38" s="627"/>
      <c r="BU38" s="628"/>
      <c r="BV38" s="627"/>
      <c r="BW38" s="628"/>
      <c r="BX38" s="627"/>
      <c r="BY38" s="628"/>
      <c r="BZ38" s="627"/>
      <c r="CA38" s="628"/>
      <c r="CB38" s="627"/>
      <c r="CC38" s="628"/>
      <c r="CD38" s="627"/>
      <c r="CE38" s="628"/>
      <c r="CF38" s="627"/>
      <c r="CG38" s="628"/>
      <c r="CH38" s="627"/>
      <c r="CI38" s="628"/>
      <c r="CJ38" s="627"/>
      <c r="CK38" s="628"/>
      <c r="CL38" s="627"/>
      <c r="CM38" s="628"/>
      <c r="CN38" s="627"/>
      <c r="CO38" s="628"/>
      <c r="CP38" s="627"/>
      <c r="CQ38" s="628"/>
      <c r="CR38" s="627"/>
      <c r="CS38" s="628"/>
      <c r="CT38" s="627"/>
      <c r="CU38" s="628"/>
      <c r="CV38" s="627"/>
      <c r="CW38" s="628"/>
      <c r="CX38" s="627"/>
      <c r="CY38" s="628"/>
      <c r="CZ38" s="627"/>
      <c r="DA38" s="628"/>
      <c r="DB38" s="627"/>
      <c r="DC38" s="628"/>
      <c r="DD38" s="627"/>
      <c r="DE38" s="628"/>
      <c r="DF38" s="627"/>
      <c r="DG38" s="628"/>
      <c r="DH38" s="627"/>
      <c r="DI38" s="628"/>
      <c r="DJ38" s="627"/>
      <c r="DK38" s="628"/>
      <c r="DL38" s="627"/>
      <c r="DM38" s="628"/>
      <c r="DN38" s="627"/>
      <c r="DO38" s="628"/>
      <c r="DP38" s="627"/>
      <c r="DQ38" s="628"/>
      <c r="DR38" s="627"/>
      <c r="DS38" s="628"/>
      <c r="DT38" s="627"/>
      <c r="DU38" s="628"/>
      <c r="DV38" s="627"/>
      <c r="DW38" s="628"/>
      <c r="DX38" s="627"/>
      <c r="DY38" s="628"/>
      <c r="DZ38" s="627"/>
      <c r="EA38" s="628"/>
      <c r="EB38" s="627"/>
      <c r="EC38" s="628"/>
      <c r="ED38" s="627"/>
      <c r="EE38" s="628"/>
      <c r="EF38" s="627"/>
      <c r="EG38" s="628"/>
      <c r="EH38" s="627"/>
      <c r="EI38" s="628"/>
      <c r="EJ38" s="627"/>
      <c r="EK38" s="628"/>
      <c r="EL38" s="627"/>
      <c r="EM38" s="628"/>
      <c r="EN38" s="627"/>
      <c r="EO38" s="628"/>
      <c r="EP38" s="627"/>
      <c r="EQ38" s="628"/>
      <c r="ER38" s="627"/>
      <c r="ES38" s="628"/>
      <c r="ET38" s="627"/>
      <c r="EU38" s="628"/>
      <c r="EV38" s="627"/>
      <c r="EW38" s="628"/>
      <c r="EX38" s="627"/>
      <c r="EY38" s="628"/>
      <c r="EZ38" s="627"/>
      <c r="FA38" s="628"/>
      <c r="FB38" s="627"/>
      <c r="FC38" s="628"/>
      <c r="FD38" s="627"/>
      <c r="FE38" s="628"/>
      <c r="FF38" s="627"/>
      <c r="FG38" s="628"/>
      <c r="FH38" s="627"/>
      <c r="FI38" s="628"/>
      <c r="FJ38" s="627"/>
      <c r="FK38" s="628"/>
      <c r="FL38" s="627"/>
      <c r="FM38" s="628"/>
      <c r="FN38" s="627"/>
      <c r="FO38" s="628"/>
      <c r="FP38" s="627"/>
      <c r="FQ38" s="628"/>
      <c r="FR38" s="627"/>
      <c r="FS38" s="628"/>
      <c r="FT38" s="627"/>
      <c r="FU38" s="628"/>
      <c r="FV38" s="627"/>
      <c r="FW38" s="628"/>
      <c r="FX38" s="627"/>
      <c r="FY38" s="628"/>
      <c r="FZ38" s="627"/>
      <c r="GA38" s="628"/>
      <c r="GB38" s="627"/>
      <c r="GC38" s="628"/>
      <c r="GD38" s="627"/>
      <c r="GE38" s="628"/>
      <c r="GF38" s="627"/>
      <c r="GG38" s="628"/>
      <c r="GH38" s="627"/>
      <c r="GI38" s="628"/>
      <c r="GJ38" s="627"/>
      <c r="GK38" s="628"/>
      <c r="GL38" s="627"/>
      <c r="GM38" s="628"/>
      <c r="GN38" s="627"/>
      <c r="GO38" s="628"/>
      <c r="GP38" s="627"/>
      <c r="GQ38" s="628"/>
      <c r="GR38" s="627"/>
      <c r="GS38" s="628"/>
      <c r="GT38" s="627"/>
      <c r="GU38" s="628"/>
      <c r="GV38" s="627"/>
      <c r="GW38" s="628"/>
      <c r="GX38" s="627"/>
      <c r="GY38" s="628"/>
      <c r="GZ38" s="627"/>
      <c r="HA38" s="628"/>
      <c r="HB38" s="627"/>
      <c r="HC38" s="628"/>
      <c r="HD38" s="627"/>
      <c r="HE38" s="628"/>
      <c r="HF38" s="627"/>
      <c r="HG38" s="628"/>
      <c r="HH38" s="627"/>
      <c r="HI38" s="628"/>
      <c r="HJ38" s="627"/>
      <c r="HK38" s="628"/>
      <c r="HL38" s="627"/>
      <c r="HM38" s="628"/>
      <c r="HN38" s="627"/>
      <c r="HO38" s="628"/>
      <c r="HP38" s="627"/>
      <c r="HQ38" s="628"/>
      <c r="HR38" s="627"/>
      <c r="HS38" s="628"/>
      <c r="HT38" s="627"/>
      <c r="HU38" s="628"/>
      <c r="HV38" s="627"/>
      <c r="HW38" s="628"/>
      <c r="HX38" s="627"/>
      <c r="HY38" s="628"/>
      <c r="HZ38" s="627"/>
      <c r="IA38" s="628"/>
      <c r="IB38" s="627"/>
      <c r="IC38" s="628"/>
      <c r="ID38" s="627"/>
      <c r="IE38" s="628"/>
      <c r="IF38" s="627"/>
      <c r="IG38" s="628"/>
      <c r="IH38" s="627"/>
      <c r="II38" s="628"/>
      <c r="IJ38" s="627"/>
      <c r="IK38" s="628"/>
      <c r="IL38" s="627"/>
      <c r="IM38" s="628"/>
      <c r="IN38" s="627"/>
      <c r="IO38" s="628"/>
      <c r="IP38" s="627"/>
      <c r="IQ38" s="628"/>
      <c r="IR38" s="627"/>
      <c r="IS38" s="628"/>
      <c r="IT38" s="627"/>
      <c r="IU38" s="628"/>
      <c r="IV38" s="627"/>
    </row>
    <row r="39" s="596" customFormat="true" ht="47.25" hidden="false" customHeight="false" outlineLevel="0" collapsed="false">
      <c r="A39" s="628" t="s">
        <v>628</v>
      </c>
      <c r="B39" s="627" t="s">
        <v>629</v>
      </c>
      <c r="C39" s="628"/>
      <c r="D39" s="627"/>
      <c r="E39" s="628"/>
      <c r="F39" s="627"/>
      <c r="G39" s="628"/>
      <c r="H39" s="627"/>
      <c r="I39" s="628"/>
      <c r="J39" s="627"/>
      <c r="K39" s="628"/>
      <c r="L39" s="627"/>
      <c r="M39" s="628"/>
      <c r="N39" s="627"/>
      <c r="O39" s="628"/>
      <c r="P39" s="627"/>
      <c r="Q39" s="628"/>
      <c r="R39" s="627"/>
      <c r="S39" s="628"/>
      <c r="T39" s="627"/>
      <c r="U39" s="628"/>
      <c r="V39" s="627"/>
      <c r="W39" s="628"/>
      <c r="X39" s="627"/>
      <c r="Y39" s="628"/>
      <c r="Z39" s="627"/>
      <c r="AA39" s="628"/>
      <c r="AB39" s="627"/>
      <c r="AC39" s="628"/>
      <c r="AD39" s="627"/>
      <c r="AE39" s="628"/>
      <c r="AF39" s="627"/>
      <c r="AG39" s="628"/>
      <c r="AH39" s="627"/>
      <c r="AI39" s="628"/>
      <c r="AJ39" s="627"/>
      <c r="AK39" s="628"/>
      <c r="AL39" s="627"/>
      <c r="AM39" s="628"/>
      <c r="AN39" s="627"/>
      <c r="AO39" s="628"/>
      <c r="AP39" s="627"/>
      <c r="AQ39" s="628"/>
      <c r="AR39" s="627"/>
      <c r="AS39" s="628"/>
      <c r="AT39" s="627"/>
      <c r="AU39" s="628"/>
      <c r="AV39" s="627"/>
      <c r="AW39" s="628"/>
      <c r="AX39" s="627"/>
      <c r="AY39" s="628"/>
      <c r="AZ39" s="627"/>
      <c r="BA39" s="628"/>
      <c r="BB39" s="627"/>
      <c r="BC39" s="628"/>
      <c r="BD39" s="627"/>
      <c r="BE39" s="628"/>
      <c r="BF39" s="627"/>
      <c r="BG39" s="628"/>
      <c r="BH39" s="627"/>
      <c r="BI39" s="628"/>
      <c r="BJ39" s="627"/>
      <c r="BK39" s="628"/>
      <c r="BL39" s="627"/>
      <c r="BM39" s="628"/>
      <c r="BN39" s="627"/>
      <c r="BO39" s="628"/>
      <c r="BP39" s="627"/>
      <c r="BQ39" s="628"/>
      <c r="BR39" s="627"/>
      <c r="BS39" s="628"/>
      <c r="BT39" s="627"/>
      <c r="BU39" s="628"/>
      <c r="BV39" s="627"/>
      <c r="BW39" s="628"/>
      <c r="BX39" s="627"/>
      <c r="BY39" s="628"/>
      <c r="BZ39" s="627"/>
      <c r="CA39" s="628"/>
      <c r="CB39" s="627"/>
      <c r="CC39" s="628"/>
      <c r="CD39" s="627"/>
      <c r="CE39" s="628"/>
      <c r="CF39" s="627"/>
      <c r="CG39" s="628"/>
      <c r="CH39" s="627"/>
      <c r="CI39" s="628"/>
      <c r="CJ39" s="627"/>
      <c r="CK39" s="628"/>
      <c r="CL39" s="627"/>
      <c r="CM39" s="628"/>
      <c r="CN39" s="627"/>
      <c r="CO39" s="628"/>
      <c r="CP39" s="627"/>
      <c r="CQ39" s="628"/>
      <c r="CR39" s="627"/>
      <c r="CS39" s="628"/>
      <c r="CT39" s="627"/>
      <c r="CU39" s="628"/>
      <c r="CV39" s="627"/>
      <c r="CW39" s="628"/>
      <c r="CX39" s="627"/>
      <c r="CY39" s="628"/>
      <c r="CZ39" s="627"/>
      <c r="DA39" s="628"/>
      <c r="DB39" s="627"/>
      <c r="DC39" s="628"/>
      <c r="DD39" s="627"/>
      <c r="DE39" s="628"/>
      <c r="DF39" s="627"/>
      <c r="DG39" s="628"/>
      <c r="DH39" s="627"/>
      <c r="DI39" s="628"/>
      <c r="DJ39" s="627"/>
      <c r="DK39" s="628"/>
      <c r="DL39" s="627"/>
      <c r="DM39" s="628"/>
      <c r="DN39" s="627"/>
      <c r="DO39" s="628"/>
      <c r="DP39" s="627"/>
      <c r="DQ39" s="628"/>
      <c r="DR39" s="627"/>
      <c r="DS39" s="628"/>
      <c r="DT39" s="627"/>
      <c r="DU39" s="628"/>
      <c r="DV39" s="627"/>
      <c r="DW39" s="628"/>
      <c r="DX39" s="627"/>
      <c r="DY39" s="628"/>
      <c r="DZ39" s="627"/>
      <c r="EA39" s="628"/>
      <c r="EB39" s="627"/>
      <c r="EC39" s="628"/>
      <c r="ED39" s="627"/>
      <c r="EE39" s="628"/>
      <c r="EF39" s="627"/>
      <c r="EG39" s="628"/>
      <c r="EH39" s="627"/>
      <c r="EI39" s="628"/>
      <c r="EJ39" s="627"/>
      <c r="EK39" s="628"/>
      <c r="EL39" s="627"/>
      <c r="EM39" s="628"/>
      <c r="EN39" s="627"/>
      <c r="EO39" s="628"/>
      <c r="EP39" s="627"/>
      <c r="EQ39" s="628"/>
      <c r="ER39" s="627"/>
      <c r="ES39" s="628"/>
      <c r="ET39" s="627"/>
      <c r="EU39" s="628"/>
      <c r="EV39" s="627"/>
      <c r="EW39" s="628"/>
      <c r="EX39" s="627"/>
      <c r="EY39" s="628"/>
      <c r="EZ39" s="627"/>
      <c r="FA39" s="628"/>
      <c r="FB39" s="627"/>
      <c r="FC39" s="628"/>
      <c r="FD39" s="627"/>
      <c r="FE39" s="628"/>
      <c r="FF39" s="627"/>
      <c r="FG39" s="628"/>
      <c r="FH39" s="627"/>
      <c r="FI39" s="628"/>
      <c r="FJ39" s="627"/>
      <c r="FK39" s="628"/>
      <c r="FL39" s="627"/>
      <c r="FM39" s="628"/>
      <c r="FN39" s="627"/>
      <c r="FO39" s="628"/>
      <c r="FP39" s="627"/>
      <c r="FQ39" s="628"/>
      <c r="FR39" s="627"/>
      <c r="FS39" s="628"/>
      <c r="FT39" s="627"/>
      <c r="FU39" s="628"/>
      <c r="FV39" s="627"/>
      <c r="FW39" s="628"/>
      <c r="FX39" s="627"/>
      <c r="FY39" s="628"/>
      <c r="FZ39" s="627"/>
      <c r="GA39" s="628"/>
      <c r="GB39" s="627"/>
      <c r="GC39" s="628"/>
      <c r="GD39" s="627"/>
      <c r="GE39" s="628"/>
      <c r="GF39" s="627"/>
      <c r="GG39" s="628"/>
      <c r="GH39" s="627"/>
      <c r="GI39" s="628"/>
      <c r="GJ39" s="627"/>
      <c r="GK39" s="628"/>
      <c r="GL39" s="627"/>
      <c r="GM39" s="628"/>
      <c r="GN39" s="627"/>
      <c r="GO39" s="628"/>
      <c r="GP39" s="627"/>
      <c r="GQ39" s="628"/>
      <c r="GR39" s="627"/>
      <c r="GS39" s="628"/>
      <c r="GT39" s="627"/>
      <c r="GU39" s="628"/>
      <c r="GV39" s="627"/>
      <c r="GW39" s="628"/>
      <c r="GX39" s="627"/>
      <c r="GY39" s="628"/>
      <c r="GZ39" s="627"/>
      <c r="HA39" s="628"/>
      <c r="HB39" s="627"/>
      <c r="HC39" s="628"/>
      <c r="HD39" s="627"/>
      <c r="HE39" s="628"/>
      <c r="HF39" s="627"/>
      <c r="HG39" s="628"/>
      <c r="HH39" s="627"/>
      <c r="HI39" s="628"/>
      <c r="HJ39" s="627"/>
      <c r="HK39" s="628"/>
      <c r="HL39" s="627"/>
      <c r="HM39" s="628"/>
      <c r="HN39" s="627"/>
      <c r="HO39" s="628"/>
      <c r="HP39" s="627"/>
      <c r="HQ39" s="628"/>
      <c r="HR39" s="627"/>
      <c r="HS39" s="628"/>
      <c r="HT39" s="627"/>
      <c r="HU39" s="628"/>
      <c r="HV39" s="627"/>
      <c r="HW39" s="628"/>
      <c r="HX39" s="627"/>
      <c r="HY39" s="628"/>
      <c r="HZ39" s="627"/>
      <c r="IA39" s="628"/>
      <c r="IB39" s="627"/>
      <c r="IC39" s="628"/>
      <c r="ID39" s="627"/>
      <c r="IE39" s="628"/>
      <c r="IF39" s="627"/>
      <c r="IG39" s="628"/>
      <c r="IH39" s="627"/>
      <c r="II39" s="628"/>
      <c r="IJ39" s="627"/>
      <c r="IK39" s="628"/>
      <c r="IL39" s="627"/>
      <c r="IM39" s="628"/>
      <c r="IN39" s="627"/>
      <c r="IO39" s="628"/>
      <c r="IP39" s="627"/>
      <c r="IQ39" s="628"/>
      <c r="IR39" s="627"/>
      <c r="IS39" s="628"/>
      <c r="IT39" s="627"/>
      <c r="IU39" s="628"/>
      <c r="IV39" s="627"/>
    </row>
    <row r="40" s="596" customFormat="true" ht="63" hidden="false" customHeight="false" outlineLevel="0" collapsed="false">
      <c r="A40" s="628" t="s">
        <v>630</v>
      </c>
      <c r="B40" s="627" t="s">
        <v>631</v>
      </c>
      <c r="C40" s="628"/>
      <c r="D40" s="627"/>
      <c r="E40" s="628"/>
      <c r="F40" s="627"/>
      <c r="G40" s="628"/>
      <c r="H40" s="627"/>
      <c r="I40" s="628"/>
      <c r="J40" s="627"/>
      <c r="K40" s="628"/>
      <c r="L40" s="627"/>
      <c r="M40" s="628"/>
      <c r="N40" s="627"/>
      <c r="O40" s="628"/>
      <c r="P40" s="627"/>
      <c r="Q40" s="628"/>
      <c r="R40" s="627"/>
      <c r="S40" s="628"/>
      <c r="T40" s="627"/>
      <c r="U40" s="628"/>
      <c r="V40" s="627"/>
      <c r="W40" s="628"/>
      <c r="X40" s="627"/>
      <c r="Y40" s="628"/>
      <c r="Z40" s="627"/>
      <c r="AA40" s="628"/>
      <c r="AB40" s="627"/>
      <c r="AC40" s="628"/>
      <c r="AD40" s="627"/>
      <c r="AE40" s="628"/>
      <c r="AF40" s="627"/>
      <c r="AG40" s="628"/>
      <c r="AH40" s="627"/>
      <c r="AI40" s="628"/>
      <c r="AJ40" s="627"/>
      <c r="AK40" s="628"/>
      <c r="AL40" s="627"/>
      <c r="AM40" s="628"/>
      <c r="AN40" s="627"/>
      <c r="AO40" s="628"/>
      <c r="AP40" s="627"/>
      <c r="AQ40" s="628"/>
      <c r="AR40" s="627"/>
      <c r="AS40" s="628"/>
      <c r="AT40" s="627"/>
      <c r="AU40" s="628"/>
      <c r="AV40" s="627"/>
      <c r="AW40" s="628"/>
      <c r="AX40" s="627"/>
      <c r="AY40" s="628"/>
      <c r="AZ40" s="627"/>
      <c r="BA40" s="628"/>
      <c r="BB40" s="627"/>
      <c r="BC40" s="628"/>
      <c r="BD40" s="627"/>
      <c r="BE40" s="628"/>
      <c r="BF40" s="627"/>
      <c r="BG40" s="628"/>
      <c r="BH40" s="627"/>
      <c r="BI40" s="628"/>
      <c r="BJ40" s="627"/>
      <c r="BK40" s="628"/>
      <c r="BL40" s="627"/>
      <c r="BM40" s="628"/>
      <c r="BN40" s="627"/>
      <c r="BO40" s="628"/>
      <c r="BP40" s="627"/>
      <c r="BQ40" s="628"/>
      <c r="BR40" s="627"/>
      <c r="BS40" s="628"/>
      <c r="BT40" s="627"/>
      <c r="BU40" s="628"/>
      <c r="BV40" s="627"/>
      <c r="BW40" s="628"/>
      <c r="BX40" s="627"/>
      <c r="BY40" s="628"/>
      <c r="BZ40" s="627"/>
      <c r="CA40" s="628"/>
      <c r="CB40" s="627"/>
      <c r="CC40" s="628"/>
      <c r="CD40" s="627"/>
      <c r="CE40" s="628"/>
      <c r="CF40" s="627"/>
      <c r="CG40" s="628"/>
      <c r="CH40" s="627"/>
      <c r="CI40" s="628"/>
      <c r="CJ40" s="627"/>
      <c r="CK40" s="628"/>
      <c r="CL40" s="627"/>
      <c r="CM40" s="628"/>
      <c r="CN40" s="627"/>
      <c r="CO40" s="628"/>
      <c r="CP40" s="627"/>
      <c r="CQ40" s="628"/>
      <c r="CR40" s="627"/>
      <c r="CS40" s="628"/>
      <c r="CT40" s="627"/>
      <c r="CU40" s="628"/>
      <c r="CV40" s="627"/>
      <c r="CW40" s="628"/>
      <c r="CX40" s="627"/>
      <c r="CY40" s="628"/>
      <c r="CZ40" s="627"/>
      <c r="DA40" s="628"/>
      <c r="DB40" s="627"/>
      <c r="DC40" s="628"/>
      <c r="DD40" s="627"/>
      <c r="DE40" s="628"/>
      <c r="DF40" s="627"/>
      <c r="DG40" s="628"/>
      <c r="DH40" s="627"/>
      <c r="DI40" s="628"/>
      <c r="DJ40" s="627"/>
      <c r="DK40" s="628"/>
      <c r="DL40" s="627"/>
      <c r="DM40" s="628"/>
      <c r="DN40" s="627"/>
      <c r="DO40" s="628"/>
      <c r="DP40" s="627"/>
      <c r="DQ40" s="628"/>
      <c r="DR40" s="627"/>
      <c r="DS40" s="628"/>
      <c r="DT40" s="627"/>
      <c r="DU40" s="628"/>
      <c r="DV40" s="627"/>
      <c r="DW40" s="628"/>
      <c r="DX40" s="627"/>
      <c r="DY40" s="628"/>
      <c r="DZ40" s="627"/>
      <c r="EA40" s="628"/>
      <c r="EB40" s="627"/>
      <c r="EC40" s="628"/>
      <c r="ED40" s="627"/>
      <c r="EE40" s="628"/>
      <c r="EF40" s="627"/>
      <c r="EG40" s="628"/>
      <c r="EH40" s="627"/>
      <c r="EI40" s="628"/>
      <c r="EJ40" s="627"/>
      <c r="EK40" s="628"/>
      <c r="EL40" s="627"/>
      <c r="EM40" s="628"/>
      <c r="EN40" s="627"/>
      <c r="EO40" s="628"/>
      <c r="EP40" s="627"/>
      <c r="EQ40" s="628"/>
      <c r="ER40" s="627"/>
      <c r="ES40" s="628"/>
      <c r="ET40" s="627"/>
      <c r="EU40" s="628"/>
      <c r="EV40" s="627"/>
      <c r="EW40" s="628"/>
      <c r="EX40" s="627"/>
      <c r="EY40" s="628"/>
      <c r="EZ40" s="627"/>
      <c r="FA40" s="628"/>
      <c r="FB40" s="627"/>
      <c r="FC40" s="628"/>
      <c r="FD40" s="627"/>
      <c r="FE40" s="628"/>
      <c r="FF40" s="627"/>
      <c r="FG40" s="628"/>
      <c r="FH40" s="627"/>
      <c r="FI40" s="628"/>
      <c r="FJ40" s="627"/>
      <c r="FK40" s="628"/>
      <c r="FL40" s="627"/>
      <c r="FM40" s="628"/>
      <c r="FN40" s="627"/>
      <c r="FO40" s="628"/>
      <c r="FP40" s="627"/>
      <c r="FQ40" s="628"/>
      <c r="FR40" s="627"/>
      <c r="FS40" s="628"/>
      <c r="FT40" s="627"/>
      <c r="FU40" s="628"/>
      <c r="FV40" s="627"/>
      <c r="FW40" s="628"/>
      <c r="FX40" s="627"/>
      <c r="FY40" s="628"/>
      <c r="FZ40" s="627"/>
      <c r="GA40" s="628"/>
      <c r="GB40" s="627"/>
      <c r="GC40" s="628"/>
      <c r="GD40" s="627"/>
      <c r="GE40" s="628"/>
      <c r="GF40" s="627"/>
      <c r="GG40" s="628"/>
      <c r="GH40" s="627"/>
      <c r="GI40" s="628"/>
      <c r="GJ40" s="627"/>
      <c r="GK40" s="628"/>
      <c r="GL40" s="627"/>
      <c r="GM40" s="628"/>
      <c r="GN40" s="627"/>
      <c r="GO40" s="628"/>
      <c r="GP40" s="627"/>
      <c r="GQ40" s="628"/>
      <c r="GR40" s="627"/>
      <c r="GS40" s="628"/>
      <c r="GT40" s="627"/>
      <c r="GU40" s="628"/>
      <c r="GV40" s="627"/>
      <c r="GW40" s="628"/>
      <c r="GX40" s="627"/>
      <c r="GY40" s="628"/>
      <c r="GZ40" s="627"/>
      <c r="HA40" s="628"/>
      <c r="HB40" s="627"/>
      <c r="HC40" s="628"/>
      <c r="HD40" s="627"/>
      <c r="HE40" s="628"/>
      <c r="HF40" s="627"/>
      <c r="HG40" s="628"/>
      <c r="HH40" s="627"/>
      <c r="HI40" s="628"/>
      <c r="HJ40" s="627"/>
      <c r="HK40" s="628"/>
      <c r="HL40" s="627"/>
      <c r="HM40" s="628"/>
      <c r="HN40" s="627"/>
      <c r="HO40" s="628"/>
      <c r="HP40" s="627"/>
      <c r="HQ40" s="628"/>
      <c r="HR40" s="627"/>
      <c r="HS40" s="628"/>
      <c r="HT40" s="627"/>
      <c r="HU40" s="628"/>
      <c r="HV40" s="627"/>
      <c r="HW40" s="628"/>
      <c r="HX40" s="627"/>
      <c r="HY40" s="628"/>
      <c r="HZ40" s="627"/>
      <c r="IA40" s="628"/>
      <c r="IB40" s="627"/>
      <c r="IC40" s="628"/>
      <c r="ID40" s="627"/>
      <c r="IE40" s="628"/>
      <c r="IF40" s="627"/>
      <c r="IG40" s="628"/>
      <c r="IH40" s="627"/>
      <c r="II40" s="628"/>
      <c r="IJ40" s="627"/>
      <c r="IK40" s="628"/>
      <c r="IL40" s="627"/>
      <c r="IM40" s="628"/>
      <c r="IN40" s="627"/>
      <c r="IO40" s="628"/>
      <c r="IP40" s="627"/>
      <c r="IQ40" s="628"/>
      <c r="IR40" s="627"/>
      <c r="IS40" s="628"/>
      <c r="IT40" s="627"/>
      <c r="IU40" s="628"/>
      <c r="IV40" s="627"/>
    </row>
    <row r="41" s="596" customFormat="true" ht="47.25" hidden="false" customHeight="false" outlineLevel="0" collapsed="false">
      <c r="A41" s="628" t="s">
        <v>632</v>
      </c>
      <c r="B41" s="633" t="s">
        <v>633</v>
      </c>
      <c r="C41" s="628"/>
      <c r="D41" s="627"/>
      <c r="E41" s="628"/>
      <c r="F41" s="627"/>
      <c r="G41" s="628"/>
      <c r="H41" s="627"/>
      <c r="I41" s="628"/>
      <c r="J41" s="627"/>
      <c r="K41" s="628"/>
      <c r="L41" s="627"/>
      <c r="M41" s="628"/>
      <c r="N41" s="627"/>
      <c r="O41" s="628"/>
      <c r="P41" s="627"/>
      <c r="Q41" s="628"/>
      <c r="R41" s="627"/>
      <c r="S41" s="628"/>
      <c r="T41" s="627"/>
      <c r="U41" s="628"/>
      <c r="V41" s="627"/>
      <c r="W41" s="628"/>
      <c r="X41" s="627"/>
      <c r="Y41" s="628"/>
      <c r="Z41" s="627"/>
      <c r="AA41" s="628"/>
      <c r="AB41" s="627"/>
      <c r="AC41" s="628"/>
      <c r="AD41" s="627"/>
      <c r="AE41" s="628"/>
      <c r="AF41" s="627"/>
      <c r="AG41" s="628"/>
      <c r="AH41" s="627"/>
      <c r="AI41" s="628"/>
      <c r="AJ41" s="627"/>
      <c r="AK41" s="628"/>
      <c r="AL41" s="627"/>
      <c r="AM41" s="628"/>
      <c r="AN41" s="627"/>
      <c r="AO41" s="628"/>
      <c r="AP41" s="627"/>
      <c r="AQ41" s="628"/>
      <c r="AR41" s="627"/>
      <c r="AS41" s="628"/>
      <c r="AT41" s="627"/>
      <c r="AU41" s="628"/>
      <c r="AV41" s="627"/>
      <c r="AW41" s="628"/>
      <c r="AX41" s="627"/>
      <c r="AY41" s="628"/>
      <c r="AZ41" s="627"/>
      <c r="BA41" s="628"/>
      <c r="BB41" s="627"/>
      <c r="BC41" s="628"/>
      <c r="BD41" s="627"/>
      <c r="BE41" s="628"/>
      <c r="BF41" s="627"/>
      <c r="BG41" s="628"/>
      <c r="BH41" s="627"/>
      <c r="BI41" s="628"/>
      <c r="BJ41" s="627"/>
      <c r="BK41" s="628"/>
      <c r="BL41" s="627"/>
      <c r="BM41" s="628"/>
      <c r="BN41" s="627"/>
      <c r="BO41" s="628"/>
      <c r="BP41" s="627"/>
      <c r="BQ41" s="628"/>
      <c r="BR41" s="627"/>
      <c r="BS41" s="628"/>
      <c r="BT41" s="627"/>
      <c r="BU41" s="628"/>
      <c r="BV41" s="627"/>
      <c r="BW41" s="628"/>
      <c r="BX41" s="627"/>
      <c r="BY41" s="628"/>
      <c r="BZ41" s="627"/>
      <c r="CA41" s="628"/>
      <c r="CB41" s="627"/>
      <c r="CC41" s="628"/>
      <c r="CD41" s="627"/>
      <c r="CE41" s="628"/>
      <c r="CF41" s="627"/>
      <c r="CG41" s="628"/>
      <c r="CH41" s="627"/>
      <c r="CI41" s="628"/>
      <c r="CJ41" s="627"/>
      <c r="CK41" s="628"/>
      <c r="CL41" s="627"/>
      <c r="CM41" s="628"/>
      <c r="CN41" s="627"/>
      <c r="CO41" s="628"/>
      <c r="CP41" s="627"/>
      <c r="CQ41" s="628"/>
      <c r="CR41" s="627"/>
      <c r="CS41" s="628"/>
      <c r="CT41" s="627"/>
      <c r="CU41" s="628"/>
      <c r="CV41" s="627"/>
      <c r="CW41" s="628"/>
      <c r="CX41" s="627"/>
      <c r="CY41" s="628"/>
      <c r="CZ41" s="627"/>
      <c r="DA41" s="628"/>
      <c r="DB41" s="627"/>
      <c r="DC41" s="628"/>
      <c r="DD41" s="627"/>
      <c r="DE41" s="628"/>
      <c r="DF41" s="627"/>
      <c r="DG41" s="628"/>
      <c r="DH41" s="627"/>
      <c r="DI41" s="628"/>
      <c r="DJ41" s="627"/>
      <c r="DK41" s="628"/>
      <c r="DL41" s="627"/>
      <c r="DM41" s="628"/>
      <c r="DN41" s="627"/>
      <c r="DO41" s="628"/>
      <c r="DP41" s="627"/>
      <c r="DQ41" s="628"/>
      <c r="DR41" s="627"/>
      <c r="DS41" s="628"/>
      <c r="DT41" s="627"/>
      <c r="DU41" s="628"/>
      <c r="DV41" s="627"/>
      <c r="DW41" s="628"/>
      <c r="DX41" s="627"/>
      <c r="DY41" s="628"/>
      <c r="DZ41" s="627"/>
      <c r="EA41" s="628"/>
      <c r="EB41" s="627"/>
      <c r="EC41" s="628"/>
      <c r="ED41" s="627"/>
      <c r="EE41" s="628"/>
      <c r="EF41" s="627"/>
      <c r="EG41" s="628"/>
      <c r="EH41" s="627"/>
      <c r="EI41" s="628"/>
      <c r="EJ41" s="627"/>
      <c r="EK41" s="628"/>
      <c r="EL41" s="627"/>
      <c r="EM41" s="628"/>
      <c r="EN41" s="627"/>
      <c r="EO41" s="628"/>
      <c r="EP41" s="627"/>
      <c r="EQ41" s="628"/>
      <c r="ER41" s="627"/>
      <c r="ES41" s="628"/>
      <c r="ET41" s="627"/>
      <c r="EU41" s="628"/>
      <c r="EV41" s="627"/>
      <c r="EW41" s="628"/>
      <c r="EX41" s="627"/>
      <c r="EY41" s="628"/>
      <c r="EZ41" s="627"/>
      <c r="FA41" s="628"/>
      <c r="FB41" s="627"/>
      <c r="FC41" s="628"/>
      <c r="FD41" s="627"/>
      <c r="FE41" s="628"/>
      <c r="FF41" s="627"/>
      <c r="FG41" s="628"/>
      <c r="FH41" s="627"/>
      <c r="FI41" s="628"/>
      <c r="FJ41" s="627"/>
      <c r="FK41" s="628"/>
      <c r="FL41" s="627"/>
      <c r="FM41" s="628"/>
      <c r="FN41" s="627"/>
      <c r="FO41" s="628"/>
      <c r="FP41" s="627"/>
      <c r="FQ41" s="628"/>
      <c r="FR41" s="627"/>
      <c r="FS41" s="628"/>
      <c r="FT41" s="627"/>
      <c r="FU41" s="628"/>
      <c r="FV41" s="627"/>
      <c r="FW41" s="628"/>
      <c r="FX41" s="627"/>
      <c r="FY41" s="628"/>
      <c r="FZ41" s="627"/>
      <c r="GA41" s="628"/>
      <c r="GB41" s="627"/>
      <c r="GC41" s="628"/>
      <c r="GD41" s="627"/>
      <c r="GE41" s="628"/>
      <c r="GF41" s="627"/>
      <c r="GG41" s="628"/>
      <c r="GH41" s="627"/>
      <c r="GI41" s="628"/>
      <c r="GJ41" s="627"/>
      <c r="GK41" s="628"/>
      <c r="GL41" s="627"/>
      <c r="GM41" s="628"/>
      <c r="GN41" s="627"/>
      <c r="GO41" s="628"/>
      <c r="GP41" s="627"/>
      <c r="GQ41" s="628"/>
      <c r="GR41" s="627"/>
      <c r="GS41" s="628"/>
      <c r="GT41" s="627"/>
      <c r="GU41" s="628"/>
      <c r="GV41" s="627"/>
      <c r="GW41" s="628"/>
      <c r="GX41" s="627"/>
      <c r="GY41" s="628"/>
      <c r="GZ41" s="627"/>
      <c r="HA41" s="628"/>
      <c r="HB41" s="627"/>
      <c r="HC41" s="628"/>
      <c r="HD41" s="627"/>
      <c r="HE41" s="628"/>
      <c r="HF41" s="627"/>
      <c r="HG41" s="628"/>
      <c r="HH41" s="627"/>
      <c r="HI41" s="628"/>
      <c r="HJ41" s="627"/>
      <c r="HK41" s="628"/>
      <c r="HL41" s="627"/>
      <c r="HM41" s="628"/>
      <c r="HN41" s="627"/>
      <c r="HO41" s="628"/>
      <c r="HP41" s="627"/>
      <c r="HQ41" s="628"/>
      <c r="HR41" s="627"/>
      <c r="HS41" s="628"/>
      <c r="HT41" s="627"/>
      <c r="HU41" s="628"/>
      <c r="HV41" s="627"/>
      <c r="HW41" s="628"/>
      <c r="HX41" s="627"/>
      <c r="HY41" s="628"/>
      <c r="HZ41" s="627"/>
      <c r="IA41" s="628"/>
      <c r="IB41" s="627"/>
      <c r="IC41" s="628"/>
      <c r="ID41" s="627"/>
      <c r="IE41" s="628"/>
      <c r="IF41" s="627"/>
      <c r="IG41" s="628"/>
      <c r="IH41" s="627"/>
      <c r="II41" s="628"/>
      <c r="IJ41" s="627"/>
      <c r="IK41" s="628"/>
      <c r="IL41" s="627"/>
      <c r="IM41" s="628"/>
      <c r="IN41" s="627"/>
      <c r="IO41" s="628"/>
      <c r="IP41" s="627"/>
      <c r="IQ41" s="628"/>
      <c r="IR41" s="627"/>
      <c r="IS41" s="628"/>
      <c r="IT41" s="627"/>
      <c r="IU41" s="628"/>
      <c r="IV41" s="627"/>
    </row>
    <row r="42" s="596" customFormat="true" ht="63" hidden="false" customHeight="false" outlineLevel="0" collapsed="false">
      <c r="A42" s="628" t="s">
        <v>634</v>
      </c>
      <c r="B42" s="627" t="s">
        <v>635</v>
      </c>
      <c r="C42" s="628"/>
      <c r="D42" s="627"/>
      <c r="E42" s="628"/>
      <c r="F42" s="627"/>
      <c r="G42" s="628"/>
      <c r="H42" s="627"/>
      <c r="I42" s="628"/>
      <c r="J42" s="627"/>
      <c r="K42" s="628"/>
      <c r="L42" s="627"/>
      <c r="M42" s="628"/>
      <c r="N42" s="627"/>
      <c r="O42" s="628"/>
      <c r="P42" s="627"/>
      <c r="Q42" s="628"/>
      <c r="R42" s="627"/>
      <c r="S42" s="628"/>
      <c r="T42" s="627"/>
      <c r="U42" s="628"/>
      <c r="V42" s="627"/>
      <c r="W42" s="628"/>
      <c r="X42" s="627"/>
      <c r="Y42" s="628"/>
      <c r="Z42" s="627"/>
      <c r="AA42" s="628"/>
      <c r="AB42" s="627"/>
      <c r="AC42" s="628"/>
      <c r="AD42" s="627"/>
      <c r="AE42" s="628"/>
      <c r="AF42" s="627"/>
      <c r="AG42" s="628"/>
      <c r="AH42" s="627"/>
      <c r="AI42" s="628"/>
      <c r="AJ42" s="627"/>
      <c r="AK42" s="628"/>
      <c r="AL42" s="627"/>
      <c r="AM42" s="628"/>
      <c r="AN42" s="627"/>
      <c r="AO42" s="628"/>
      <c r="AP42" s="627"/>
      <c r="AQ42" s="628"/>
      <c r="AR42" s="627"/>
      <c r="AS42" s="628"/>
      <c r="AT42" s="627"/>
      <c r="AU42" s="628"/>
      <c r="AV42" s="627"/>
      <c r="AW42" s="628"/>
      <c r="AX42" s="627"/>
      <c r="AY42" s="628"/>
      <c r="AZ42" s="627"/>
      <c r="BA42" s="628"/>
      <c r="BB42" s="627"/>
      <c r="BC42" s="628"/>
      <c r="BD42" s="627"/>
      <c r="BE42" s="628"/>
      <c r="BF42" s="627"/>
      <c r="BG42" s="628"/>
      <c r="BH42" s="627"/>
      <c r="BI42" s="628"/>
      <c r="BJ42" s="627"/>
      <c r="BK42" s="628"/>
      <c r="BL42" s="627"/>
      <c r="BM42" s="628"/>
      <c r="BN42" s="627"/>
      <c r="BO42" s="628"/>
      <c r="BP42" s="627"/>
      <c r="BQ42" s="628"/>
      <c r="BR42" s="627"/>
      <c r="BS42" s="628"/>
      <c r="BT42" s="627"/>
      <c r="BU42" s="628"/>
      <c r="BV42" s="627"/>
      <c r="BW42" s="628"/>
      <c r="BX42" s="627"/>
      <c r="BY42" s="628"/>
      <c r="BZ42" s="627"/>
      <c r="CA42" s="628"/>
      <c r="CB42" s="627"/>
      <c r="CC42" s="628"/>
      <c r="CD42" s="627"/>
      <c r="CE42" s="628"/>
      <c r="CF42" s="627"/>
      <c r="CG42" s="628"/>
      <c r="CH42" s="627"/>
      <c r="CI42" s="628"/>
      <c r="CJ42" s="627"/>
      <c r="CK42" s="628"/>
      <c r="CL42" s="627"/>
      <c r="CM42" s="628"/>
      <c r="CN42" s="627"/>
      <c r="CO42" s="628"/>
      <c r="CP42" s="627"/>
      <c r="CQ42" s="628"/>
      <c r="CR42" s="627"/>
      <c r="CS42" s="628"/>
      <c r="CT42" s="627"/>
      <c r="CU42" s="628"/>
      <c r="CV42" s="627"/>
      <c r="CW42" s="628"/>
      <c r="CX42" s="627"/>
      <c r="CY42" s="628"/>
      <c r="CZ42" s="627"/>
      <c r="DA42" s="628"/>
      <c r="DB42" s="627"/>
      <c r="DC42" s="628"/>
      <c r="DD42" s="627"/>
      <c r="DE42" s="628"/>
      <c r="DF42" s="627"/>
      <c r="DG42" s="628"/>
      <c r="DH42" s="627"/>
      <c r="DI42" s="628"/>
      <c r="DJ42" s="627"/>
      <c r="DK42" s="628"/>
      <c r="DL42" s="627"/>
      <c r="DM42" s="628"/>
      <c r="DN42" s="627"/>
      <c r="DO42" s="628"/>
      <c r="DP42" s="627"/>
      <c r="DQ42" s="628"/>
      <c r="DR42" s="627"/>
      <c r="DS42" s="628"/>
      <c r="DT42" s="627"/>
      <c r="DU42" s="628"/>
      <c r="DV42" s="627"/>
      <c r="DW42" s="628"/>
      <c r="DX42" s="627"/>
      <c r="DY42" s="628"/>
      <c r="DZ42" s="627"/>
      <c r="EA42" s="628"/>
      <c r="EB42" s="627"/>
      <c r="EC42" s="628"/>
      <c r="ED42" s="627"/>
      <c r="EE42" s="628"/>
      <c r="EF42" s="627"/>
      <c r="EG42" s="628"/>
      <c r="EH42" s="627"/>
      <c r="EI42" s="628"/>
      <c r="EJ42" s="627"/>
      <c r="EK42" s="628"/>
      <c r="EL42" s="627"/>
      <c r="EM42" s="628"/>
      <c r="EN42" s="627"/>
      <c r="EO42" s="628"/>
      <c r="EP42" s="627"/>
      <c r="EQ42" s="628"/>
      <c r="ER42" s="627"/>
      <c r="ES42" s="628"/>
      <c r="ET42" s="627"/>
      <c r="EU42" s="628"/>
      <c r="EV42" s="627"/>
      <c r="EW42" s="628"/>
      <c r="EX42" s="627"/>
      <c r="EY42" s="628"/>
      <c r="EZ42" s="627"/>
      <c r="FA42" s="628"/>
      <c r="FB42" s="627"/>
      <c r="FC42" s="628"/>
      <c r="FD42" s="627"/>
      <c r="FE42" s="628"/>
      <c r="FF42" s="627"/>
      <c r="FG42" s="628"/>
      <c r="FH42" s="627"/>
      <c r="FI42" s="628"/>
      <c r="FJ42" s="627"/>
      <c r="FK42" s="628"/>
      <c r="FL42" s="627"/>
      <c r="FM42" s="628"/>
      <c r="FN42" s="627"/>
      <c r="FO42" s="628"/>
      <c r="FP42" s="627"/>
      <c r="FQ42" s="628"/>
      <c r="FR42" s="627"/>
      <c r="FS42" s="628"/>
      <c r="FT42" s="627"/>
      <c r="FU42" s="628"/>
      <c r="FV42" s="627"/>
      <c r="FW42" s="628"/>
      <c r="FX42" s="627"/>
      <c r="FY42" s="628"/>
      <c r="FZ42" s="627"/>
      <c r="GA42" s="628"/>
      <c r="GB42" s="627"/>
      <c r="GC42" s="628"/>
      <c r="GD42" s="627"/>
      <c r="GE42" s="628"/>
      <c r="GF42" s="627"/>
      <c r="GG42" s="628"/>
      <c r="GH42" s="627"/>
      <c r="GI42" s="628"/>
      <c r="GJ42" s="627"/>
      <c r="GK42" s="628"/>
      <c r="GL42" s="627"/>
      <c r="GM42" s="628"/>
      <c r="GN42" s="627"/>
      <c r="GO42" s="628"/>
      <c r="GP42" s="627"/>
      <c r="GQ42" s="628"/>
      <c r="GR42" s="627"/>
      <c r="GS42" s="628"/>
      <c r="GT42" s="627"/>
      <c r="GU42" s="628"/>
      <c r="GV42" s="627"/>
      <c r="GW42" s="628"/>
      <c r="GX42" s="627"/>
      <c r="GY42" s="628"/>
      <c r="GZ42" s="627"/>
      <c r="HA42" s="628"/>
      <c r="HB42" s="627"/>
      <c r="HC42" s="628"/>
      <c r="HD42" s="627"/>
      <c r="HE42" s="628"/>
      <c r="HF42" s="627"/>
      <c r="HG42" s="628"/>
      <c r="HH42" s="627"/>
      <c r="HI42" s="628"/>
      <c r="HJ42" s="627"/>
      <c r="HK42" s="628"/>
      <c r="HL42" s="627"/>
      <c r="HM42" s="628"/>
      <c r="HN42" s="627"/>
      <c r="HO42" s="628"/>
      <c r="HP42" s="627"/>
      <c r="HQ42" s="628"/>
      <c r="HR42" s="627"/>
      <c r="HS42" s="628"/>
      <c r="HT42" s="627"/>
      <c r="HU42" s="628"/>
      <c r="HV42" s="627"/>
      <c r="HW42" s="628"/>
      <c r="HX42" s="627"/>
      <c r="HY42" s="628"/>
      <c r="HZ42" s="627"/>
      <c r="IA42" s="628"/>
      <c r="IB42" s="627"/>
      <c r="IC42" s="628"/>
      <c r="ID42" s="627"/>
      <c r="IE42" s="628"/>
      <c r="IF42" s="627"/>
      <c r="IG42" s="628"/>
      <c r="IH42" s="627"/>
      <c r="II42" s="628"/>
      <c r="IJ42" s="627"/>
      <c r="IK42" s="628"/>
      <c r="IL42" s="627"/>
      <c r="IM42" s="628"/>
      <c r="IN42" s="627"/>
      <c r="IO42" s="628"/>
      <c r="IP42" s="627"/>
      <c r="IQ42" s="628"/>
      <c r="IR42" s="627"/>
      <c r="IS42" s="628"/>
      <c r="IT42" s="627"/>
      <c r="IU42" s="628"/>
      <c r="IV42" s="627"/>
    </row>
    <row r="43" s="596" customFormat="true" ht="31.5" hidden="false" customHeight="false" outlineLevel="0" collapsed="false">
      <c r="A43" s="628" t="s">
        <v>636</v>
      </c>
      <c r="B43" s="626" t="s">
        <v>637</v>
      </c>
    </row>
    <row r="44" s="596" customFormat="true" ht="49.5" hidden="false" customHeight="true" outlineLevel="0" collapsed="false">
      <c r="A44" s="628" t="s">
        <v>638</v>
      </c>
      <c r="B44" s="626" t="s">
        <v>639</v>
      </c>
    </row>
    <row r="45" s="596" customFormat="true" ht="49.5" hidden="false" customHeight="true" outlineLevel="0" collapsed="false">
      <c r="A45" s="628" t="s">
        <v>640</v>
      </c>
      <c r="B45" s="626" t="s">
        <v>641</v>
      </c>
    </row>
    <row r="46" s="596" customFormat="true" ht="49.5" hidden="false" customHeight="true" outlineLevel="0" collapsed="false">
      <c r="A46" s="628" t="s">
        <v>642</v>
      </c>
      <c r="B46" s="627" t="s">
        <v>643</v>
      </c>
    </row>
    <row r="47" s="596" customFormat="true" ht="49.5" hidden="false" customHeight="true" outlineLevel="0" collapsed="false">
      <c r="A47" s="628" t="s">
        <v>644</v>
      </c>
      <c r="B47" s="626" t="s">
        <v>645</v>
      </c>
    </row>
    <row r="48" s="596" customFormat="true" ht="49.5" hidden="false" customHeight="true" outlineLevel="0" collapsed="false">
      <c r="A48" s="628" t="s">
        <v>646</v>
      </c>
      <c r="B48" s="626" t="s">
        <v>647</v>
      </c>
    </row>
    <row r="49" customFormat="false" ht="29.25" hidden="false" customHeight="true" outlineLevel="0" collapsed="false">
      <c r="A49" s="625" t="s">
        <v>648</v>
      </c>
      <c r="B49" s="627"/>
      <c r="H49" s="596"/>
      <c r="I49" s="596"/>
      <c r="J49" s="596"/>
    </row>
    <row r="50" s="596" customFormat="true" ht="110.25" hidden="false" customHeight="false" outlineLevel="0" collapsed="false">
      <c r="A50" s="625"/>
      <c r="B50" s="627" t="s">
        <v>649</v>
      </c>
    </row>
    <row r="51" customFormat="false" ht="33.95" hidden="false" customHeight="true" outlineLevel="0" collapsed="false">
      <c r="A51" s="625" t="s">
        <v>650</v>
      </c>
      <c r="B51" s="627"/>
      <c r="H51" s="596"/>
      <c r="I51" s="596"/>
      <c r="J51" s="596"/>
    </row>
    <row r="52" customFormat="false" ht="28.5" hidden="false" customHeight="true" outlineLevel="0" collapsed="false">
      <c r="A52" s="625" t="s">
        <v>651</v>
      </c>
      <c r="B52" s="627"/>
      <c r="H52" s="596"/>
      <c r="I52" s="596"/>
      <c r="J52" s="596"/>
    </row>
    <row r="53" customFormat="false" ht="30.75" hidden="false" customHeight="true" outlineLevel="0" collapsed="false">
      <c r="A53" s="625" t="s">
        <v>652</v>
      </c>
      <c r="B53" s="627"/>
      <c r="H53" s="596"/>
      <c r="I53" s="596"/>
      <c r="J53" s="596"/>
    </row>
    <row r="54" customFormat="false" ht="15.75" hidden="false" customHeight="false" outlineLevel="0" collapsed="false">
      <c r="H54" s="596"/>
      <c r="I54" s="596"/>
      <c r="J54" s="596"/>
    </row>
    <row r="55" customFormat="false" ht="15.75" hidden="false" customHeight="false" outlineLevel="0" collapsed="false">
      <c r="H55" s="596"/>
      <c r="I55" s="596"/>
      <c r="J55" s="596"/>
    </row>
    <row r="56" customFormat="false" ht="15.75" hidden="false" customHeight="false" outlineLevel="0" collapsed="false">
      <c r="H56" s="596"/>
      <c r="I56" s="596"/>
      <c r="J56" s="596"/>
    </row>
    <row r="57" customFormat="false" ht="15.75" hidden="false" customHeight="false" outlineLevel="0" collapsed="false">
      <c r="H57" s="596"/>
      <c r="I57" s="596"/>
      <c r="J57" s="596"/>
    </row>
    <row r="58" customFormat="false" ht="15.75" hidden="false" customHeight="false" outlineLevel="0" collapsed="false">
      <c r="H58" s="596"/>
      <c r="I58" s="596"/>
      <c r="J58" s="596"/>
    </row>
    <row r="59" customFormat="false" ht="15.75" hidden="false" customHeight="false" outlineLevel="0" collapsed="false">
      <c r="H59" s="596"/>
      <c r="I59" s="596"/>
      <c r="J59" s="596"/>
    </row>
    <row r="60" customFormat="false" ht="15.75" hidden="false" customHeight="false" outlineLevel="0" collapsed="false">
      <c r="H60" s="596"/>
      <c r="I60" s="596"/>
      <c r="J60" s="596"/>
    </row>
    <row r="61" customFormat="false" ht="15.75" hidden="false" customHeight="false" outlineLevel="0" collapsed="false">
      <c r="H61" s="596"/>
      <c r="I61" s="596"/>
      <c r="J61" s="596"/>
    </row>
    <row r="62" customFormat="false" ht="15.75" hidden="false" customHeight="false" outlineLevel="0" collapsed="false">
      <c r="H62" s="596"/>
      <c r="I62" s="596"/>
      <c r="J62" s="596"/>
    </row>
    <row r="63" customFormat="false" ht="15.75" hidden="false" customHeight="false" outlineLevel="0" collapsed="false">
      <c r="H63" s="596"/>
      <c r="I63" s="596"/>
      <c r="J63" s="596"/>
    </row>
    <row r="64" customFormat="false" ht="15.75" hidden="false" customHeight="false" outlineLevel="0" collapsed="false">
      <c r="H64" s="596"/>
      <c r="I64" s="596"/>
      <c r="J64" s="596"/>
    </row>
    <row r="65" customFormat="false" ht="15.75" hidden="false" customHeight="false" outlineLevel="0" collapsed="false">
      <c r="H65" s="596"/>
      <c r="I65" s="596"/>
      <c r="J65" s="596"/>
    </row>
    <row r="66" customFormat="false" ht="15.75" hidden="false" customHeight="false" outlineLevel="0" collapsed="false">
      <c r="H66" s="596"/>
      <c r="I66" s="596"/>
      <c r="J66" s="596"/>
    </row>
    <row r="67" customFormat="false" ht="15.75" hidden="false" customHeight="false" outlineLevel="0" collapsed="false">
      <c r="H67" s="596"/>
      <c r="I67" s="596"/>
      <c r="J67" s="596"/>
    </row>
    <row r="68" customFormat="false" ht="15.75" hidden="false" customHeight="false" outlineLevel="0" collapsed="false">
      <c r="H68" s="596"/>
      <c r="I68" s="596"/>
      <c r="J68" s="596"/>
    </row>
    <row r="69" customFormat="false" ht="15.75" hidden="false" customHeight="false" outlineLevel="0" collapsed="false">
      <c r="H69" s="596"/>
      <c r="I69" s="596"/>
      <c r="J69" s="596"/>
    </row>
    <row r="70" customFormat="false" ht="15.75" hidden="false" customHeight="false" outlineLevel="0" collapsed="false">
      <c r="H70" s="596"/>
      <c r="I70" s="596"/>
      <c r="J70" s="596"/>
    </row>
    <row r="71" customFormat="false" ht="15.75" hidden="false" customHeight="true" outlineLevel="0" collapsed="false">
      <c r="H71" s="596"/>
      <c r="I71" s="596"/>
      <c r="J71" s="596"/>
    </row>
    <row r="72" customFormat="false" ht="15" hidden="false" customHeight="true" outlineLevel="0" collapsed="false">
      <c r="H72" s="596"/>
      <c r="I72" s="596"/>
      <c r="J72" s="596"/>
    </row>
    <row r="73" customFormat="false" ht="15.75" hidden="false" customHeight="false" outlineLevel="0" collapsed="false">
      <c r="H73" s="596"/>
      <c r="I73" s="596"/>
      <c r="J73" s="596"/>
    </row>
    <row r="74" customFormat="false" ht="15.75" hidden="false" customHeight="false" outlineLevel="0" collapsed="false">
      <c r="H74" s="596"/>
      <c r="I74" s="596"/>
      <c r="J74" s="596"/>
    </row>
    <row r="75" customFormat="false" ht="15.75" hidden="false" customHeight="false" outlineLevel="0" collapsed="false">
      <c r="H75" s="596"/>
      <c r="I75" s="596"/>
      <c r="J75" s="596"/>
    </row>
    <row r="76" customFormat="false" ht="15.75" hidden="false" customHeight="false" outlineLevel="0" collapsed="false">
      <c r="H76" s="596"/>
      <c r="I76" s="596"/>
      <c r="J76" s="596"/>
    </row>
    <row r="77" customFormat="false" ht="15.75" hidden="false" customHeight="false" outlineLevel="0" collapsed="false">
      <c r="H77" s="596"/>
      <c r="I77" s="596"/>
      <c r="J77" s="596"/>
    </row>
    <row r="78" customFormat="false" ht="15.75" hidden="false" customHeight="false" outlineLevel="0" collapsed="false">
      <c r="H78" s="596"/>
      <c r="I78" s="596"/>
      <c r="J78" s="596"/>
    </row>
    <row r="79" customFormat="false" ht="15.75" hidden="false" customHeight="false" outlineLevel="0" collapsed="false">
      <c r="H79" s="596"/>
      <c r="I79" s="596"/>
      <c r="J79" s="596"/>
    </row>
    <row r="80" customFormat="false" ht="15.75" hidden="false" customHeight="false" outlineLevel="0" collapsed="false">
      <c r="H80" s="596"/>
      <c r="I80" s="596"/>
      <c r="J80" s="596"/>
    </row>
    <row r="81" customFormat="false" ht="15.75" hidden="false" customHeight="true" outlineLevel="0" collapsed="false">
      <c r="H81" s="596"/>
      <c r="I81" s="596"/>
      <c r="J81" s="596"/>
    </row>
    <row r="82" customFormat="false" ht="15" hidden="false" customHeight="true" outlineLevel="0" collapsed="false">
      <c r="H82" s="596"/>
      <c r="I82" s="596"/>
      <c r="J82" s="596"/>
    </row>
    <row r="83" customFormat="false" ht="65.1" hidden="false" customHeight="true" outlineLevel="0" collapsed="false">
      <c r="H83" s="596"/>
      <c r="I83" s="596"/>
      <c r="J83" s="596"/>
    </row>
    <row r="84" customFormat="false" ht="15.75" hidden="false" customHeight="false" outlineLevel="0" collapsed="false">
      <c r="H84" s="596"/>
      <c r="I84" s="596"/>
      <c r="J84" s="596"/>
    </row>
    <row r="85" customFormat="false" ht="15.75" hidden="false" customHeight="false" outlineLevel="0" collapsed="false">
      <c r="H85" s="596"/>
      <c r="I85" s="596"/>
      <c r="J85" s="596"/>
    </row>
    <row r="86" customFormat="false" ht="15.75" hidden="false" customHeight="false" outlineLevel="0" collapsed="false">
      <c r="H86" s="596"/>
      <c r="I86" s="596"/>
      <c r="J86" s="596"/>
    </row>
    <row r="87" customFormat="false" ht="15.75" hidden="false" customHeight="false" outlineLevel="0" collapsed="false">
      <c r="H87" s="596"/>
      <c r="I87" s="596"/>
      <c r="J87" s="596"/>
    </row>
    <row r="88" customFormat="false" ht="15.75" hidden="false" customHeight="false" outlineLevel="0" collapsed="false">
      <c r="H88" s="596"/>
      <c r="I88" s="596"/>
      <c r="J88" s="596"/>
    </row>
    <row r="89" customFormat="false" ht="15.75" hidden="false" customHeight="false" outlineLevel="0" collapsed="false">
      <c r="H89" s="596"/>
      <c r="I89" s="596"/>
      <c r="J89" s="596"/>
    </row>
    <row r="90" customFormat="false" ht="15.75" hidden="false" customHeight="false" outlineLevel="0" collapsed="false">
      <c r="H90" s="596"/>
      <c r="I90" s="596"/>
      <c r="J90" s="596"/>
    </row>
    <row r="91" customFormat="false" ht="15.75" hidden="false" customHeight="true" outlineLevel="0" collapsed="false">
      <c r="H91" s="596"/>
      <c r="I91" s="596"/>
      <c r="J91" s="596"/>
    </row>
    <row r="92" customFormat="false" ht="15" hidden="false" customHeight="true" outlineLevel="0" collapsed="false">
      <c r="H92" s="596"/>
      <c r="I92" s="596"/>
      <c r="J92" s="596"/>
    </row>
    <row r="93" customFormat="false" ht="15.75" hidden="false" customHeight="false" outlineLevel="0" collapsed="false">
      <c r="H93" s="596"/>
      <c r="I93" s="596"/>
      <c r="J93" s="596"/>
    </row>
    <row r="94" customFormat="false" ht="15.75" hidden="false" customHeight="false" outlineLevel="0" collapsed="false">
      <c r="H94" s="596"/>
      <c r="I94" s="596"/>
      <c r="J94" s="596"/>
    </row>
    <row r="95" customFormat="false" ht="15.75" hidden="false" customHeight="false" outlineLevel="0" collapsed="false">
      <c r="H95" s="596"/>
      <c r="I95" s="596"/>
      <c r="J95" s="596"/>
    </row>
    <row r="96" customFormat="false" ht="15.75" hidden="false" customHeight="false" outlineLevel="0" collapsed="false">
      <c r="H96" s="596"/>
      <c r="I96" s="596"/>
      <c r="J96" s="596"/>
    </row>
    <row r="97" customFormat="false" ht="15.75" hidden="false" customHeight="false" outlineLevel="0" collapsed="false">
      <c r="H97" s="596"/>
      <c r="I97" s="596"/>
      <c r="J97" s="596"/>
    </row>
    <row r="98" customFormat="false" ht="15.75" hidden="false" customHeight="false" outlineLevel="0" collapsed="false">
      <c r="H98" s="596"/>
      <c r="I98" s="596"/>
      <c r="J98" s="596"/>
    </row>
    <row r="99" customFormat="false" ht="15.75" hidden="false" customHeight="true" outlineLevel="0" collapsed="false"/>
  </sheetData>
  <mergeCells count="7">
    <mergeCell ref="A6:B6"/>
    <mergeCell ref="A8:B8"/>
    <mergeCell ref="A10:B10"/>
    <mergeCell ref="A12:D12"/>
    <mergeCell ref="A17:B17"/>
    <mergeCell ref="A18:A19"/>
    <mergeCell ref="B18:B19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Natacha Albuquerque Pinheiro do Vale</cp:lastModifiedBy>
  <cp:lastPrinted>2021-06-22T13:26:22Z</cp:lastPrinted>
  <dcterms:modified xsi:type="dcterms:W3CDTF">2021-06-22T16:35:32Z</dcterms:modified>
  <cp:revision>0</cp:revision>
  <dc:subject/>
  <dc:title/>
</cp:coreProperties>
</file>