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Instruções" sheetId="1" state="visible" r:id="rId2"/>
    <sheet name="PA - Por Categoria - ATUALIZADO" sheetId="2" state="visible" r:id="rId3"/>
    <sheet name="PA - Por Componente" sheetId="3" state="hidden" r:id="rId4"/>
    <sheet name="FOLHA DE COMENTARIOS" sheetId="4" state="visible" r:id="rId5"/>
  </sheets>
  <definedNames>
    <definedName function="false" hidden="false" localSheetId="1" name="_xlnm.Print_Area" vbProcedure="false">'PA - Por Categoria - ATUALIZADO'!$A$1:$V$258</definedName>
    <definedName function="false" hidden="false" localSheetId="2" name="_xlnm.Print_Area" vbProcedure="false">'PA - Por Componente'!$A$1:$BE$316</definedName>
    <definedName function="false" hidden="false" name="capacitacao" vbProcedure="false">#REF!</definedName>
    <definedName function="false" hidden="false" name="_xlfn_SINGLE" vbProcedure="false"/>
    <definedName function="false" hidden="false" localSheetId="1" name="capacitacao" vbProcedure="false">#REF!</definedName>
    <definedName function="false" hidden="false" localSheetId="1" name="Excel_BuiltIn__FilterDatabase" vbProcedure="false">'PA - Por Categoria - ATUALIZADO'!$K$36:$L$151</definedName>
    <definedName function="false" hidden="false" localSheetId="2" name="capacitacao" vbProcedure="false">#REF!</definedName>
    <definedName function="false" hidden="false" localSheetId="2" name="Excel_BuiltIn__FilterDatabase" vbProcedure="false">'PA - Por Componente'!$C$14:$P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" uniqueCount="758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Expansão e Melhoria da Assistência Especializada a Saúde - PROEXMAES II </t>
  </si>
  <si>
    <t xml:space="preserve">BR-L1408</t>
  </si>
  <si>
    <t xml:space="preserve">PLANO DE AQUISIÇÕES DO PROGRAMA</t>
  </si>
  <si>
    <t xml:space="preserve"> </t>
  </si>
  <si>
    <t xml:space="preserve">Atualizado em: 15/02/2022</t>
  </si>
  <si>
    <t xml:space="preserve">Atualização Nº: 11</t>
  </si>
  <si>
    <t xml:space="preserve">Taxa de câmbio de referência (US$ = R$ 5,00)</t>
  </si>
  <si>
    <t xml:space="preserve">Publicado em </t>
  </si>
  <si>
    <t xml:space="preserve">OBRAS</t>
  </si>
  <si>
    <t xml:space="preserve">Unidade Executora
Produto</t>
  </si>
  <si>
    <t xml:space="preserve">Objeto*</t>
  </si>
  <si>
    <t xml:space="preserve">Descrição Adicional (ref. PEP/POA)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Categoria de Investimento
Componente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1 Desembolso/18</t>
  </si>
  <si>
    <t xml:space="preserve">2  Desembolso/19</t>
  </si>
  <si>
    <t xml:space="preserve">Montante Estimado em US$ 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Valores           (em R$)</t>
  </si>
  <si>
    <t xml:space="preserve">BID</t>
  </si>
  <si>
    <t xml:space="preserve">Local</t>
  </si>
  <si>
    <t xml:space="preserve">1.1</t>
  </si>
  <si>
    <t xml:space="preserve">SESA</t>
  </si>
  <si>
    <t xml:space="preserve">2.1.1</t>
  </si>
  <si>
    <t xml:space="preserve">Adequações de espaço Físico para a Implantação da Central de Regulação</t>
  </si>
  <si>
    <t xml:space="preserve">1.3.1.2</t>
  </si>
  <si>
    <t xml:space="preserve">Exclusão</t>
  </si>
  <si>
    <t xml:space="preserve">Adequações  Físicas em unidades da Rede SESA - Hospital Regional do Cariri</t>
  </si>
  <si>
    <t xml:space="preserve">2.4.1.2</t>
  </si>
  <si>
    <t xml:space="preserve">Execução das obras para Implantação das Agências Regionais</t>
  </si>
  <si>
    <t xml:space="preserve">Porcesso Cancelado</t>
  </si>
  <si>
    <t xml:space="preserve">Adequação Física para Hemocentros</t>
  </si>
  <si>
    <t xml:space="preserve">Adequação Física para LACENs</t>
  </si>
  <si>
    <t xml:space="preserve">Construção de Hospital Universitário</t>
  </si>
  <si>
    <t xml:space="preserve">Adequações  Físicas em unidades da Rede SESA - Hemodinâmicas </t>
  </si>
  <si>
    <t xml:space="preserve">UGP</t>
  </si>
  <si>
    <t xml:space="preserve">Construção das Novas Instalações para a SESA</t>
  </si>
  <si>
    <t xml:space="preserve">Adequação Física para as Coordenadoria Regional de Saúde (CRES)</t>
  </si>
  <si>
    <t xml:space="preserve">4.585.000</t>
  </si>
  <si>
    <t xml:space="preserve">4585000</t>
  </si>
  <si>
    <t xml:space="preserve">Centro de Logística</t>
  </si>
  <si>
    <t xml:space="preserve">9170000</t>
  </si>
  <si>
    <t xml:space="preserve">Policlínicas Construídas</t>
  </si>
  <si>
    <t xml:space="preserve">1687500</t>
  </si>
  <si>
    <t xml:space="preserve">Obra do Hospital Instituto Dr. José Frota - IJF 2</t>
  </si>
  <si>
    <t xml:space="preserve">$1.020.333</t>
  </si>
  <si>
    <t xml:space="preserve">$1020333</t>
  </si>
  <si>
    <t xml:space="preserve">1020333</t>
  </si>
  <si>
    <t xml:space="preserve">Ampliação de leitos - Postos no Hospital de Messejana (Postos III e IV)</t>
  </si>
  <si>
    <t xml:space="preserve">Adequação Física em unidades nas macrorregiões de saúde</t>
  </si>
  <si>
    <t xml:space="preserve">Convênio</t>
  </si>
  <si>
    <t xml:space="preserve">Expansão do Centro Pediátrico do Cancer</t>
  </si>
  <si>
    <t xml:space="preserve">$10.656.250</t>
  </si>
  <si>
    <t xml:space="preserve">$10656250</t>
  </si>
  <si>
    <t xml:space="preserve">10656250</t>
  </si>
  <si>
    <t xml:space="preserve">TOTAL</t>
  </si>
  <si>
    <t xml:space="preserve">$400.000</t>
  </si>
  <si>
    <t xml:space="preserve">$6.930.000</t>
  </si>
  <si>
    <t xml:space="preserve">BENS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1.2.5.2</t>
  </si>
  <si>
    <t xml:space="preserve">2.2</t>
  </si>
  <si>
    <t xml:space="preserve">1.3.1.1</t>
  </si>
  <si>
    <t xml:space="preserve">2.3</t>
  </si>
  <si>
    <t xml:space="preserve">1.4.1.1</t>
  </si>
  <si>
    <t xml:space="preserve">2.4</t>
  </si>
  <si>
    <t xml:space="preserve">1.4.1.2</t>
  </si>
  <si>
    <t xml:space="preserve">2.5</t>
  </si>
  <si>
    <t xml:space="preserve">1.4.1.3.1</t>
  </si>
  <si>
    <t xml:space="preserve">2.6</t>
  </si>
  <si>
    <t xml:space="preserve">1.4.1.3.2</t>
  </si>
  <si>
    <t xml:space="preserve">2.7</t>
  </si>
  <si>
    <t xml:space="preserve">1.4.1.4</t>
  </si>
  <si>
    <t xml:space="preserve">2.8</t>
  </si>
  <si>
    <t xml:space="preserve">1.4.1.5.1</t>
  </si>
  <si>
    <t xml:space="preserve">2.9</t>
  </si>
  <si>
    <t xml:space="preserve">1.4.1.5.2</t>
  </si>
  <si>
    <t xml:space="preserve">2.10</t>
  </si>
  <si>
    <t xml:space="preserve">1.4.1.6</t>
  </si>
  <si>
    <t xml:space="preserve">2.11</t>
  </si>
  <si>
    <t xml:space="preserve">1.4.1.7.1</t>
  </si>
  <si>
    <t xml:space="preserve">2.12</t>
  </si>
  <si>
    <t xml:space="preserve">1.4.1.7.2</t>
  </si>
  <si>
    <t xml:space="preserve">2.13</t>
  </si>
  <si>
    <t xml:space="preserve">1.4.1.8</t>
  </si>
  <si>
    <t xml:space="preserve">2.14</t>
  </si>
  <si>
    <t xml:space="preserve">2.1.2.1.1</t>
  </si>
  <si>
    <t xml:space="preserve">2.15</t>
  </si>
  <si>
    <t xml:space="preserve">2.1.2.1.2</t>
  </si>
  <si>
    <t xml:space="preserve">2.16</t>
  </si>
  <si>
    <t xml:space="preserve">2.1.2.2.1</t>
  </si>
  <si>
    <t xml:space="preserve">2.17</t>
  </si>
  <si>
    <t xml:space="preserve">2.1.2.2.2</t>
  </si>
  <si>
    <t xml:space="preserve">2.18</t>
  </si>
  <si>
    <t xml:space="preserve">2.1.2.2.3</t>
  </si>
  <si>
    <t xml:space="preserve">2.19</t>
  </si>
  <si>
    <t xml:space="preserve">2.1.2.2.4</t>
  </si>
  <si>
    <t xml:space="preserve">2.20</t>
  </si>
  <si>
    <t xml:space="preserve">2.1.2.2.5</t>
  </si>
  <si>
    <t xml:space="preserve">2.21</t>
  </si>
  <si>
    <t xml:space="preserve">2.1.2.3</t>
  </si>
  <si>
    <t xml:space="preserve">2.22</t>
  </si>
  <si>
    <t xml:space="preserve">2.1.2.4.1</t>
  </si>
  <si>
    <t xml:space="preserve">2.23</t>
  </si>
  <si>
    <t xml:space="preserve">2.1.2.4.2</t>
  </si>
  <si>
    <t xml:space="preserve">2.24</t>
  </si>
  <si>
    <t xml:space="preserve">2.1.2.4.3</t>
  </si>
  <si>
    <t xml:space="preserve">2.25</t>
  </si>
  <si>
    <t xml:space="preserve">2.1.2.4.4</t>
  </si>
  <si>
    <t xml:space="preserve">2.26</t>
  </si>
  <si>
    <t xml:space="preserve">2.1.2.4.5</t>
  </si>
  <si>
    <t xml:space="preserve">2.27</t>
  </si>
  <si>
    <t xml:space="preserve">2.1.2.4.6</t>
  </si>
  <si>
    <t xml:space="preserve">2.28</t>
  </si>
  <si>
    <t xml:space="preserve">2.1.2.4.7</t>
  </si>
  <si>
    <t xml:space="preserve">2.29</t>
  </si>
  <si>
    <t xml:space="preserve">2.1.2.4.8</t>
  </si>
  <si>
    <t xml:space="preserve">2.30</t>
  </si>
  <si>
    <t xml:space="preserve">2.1.2.4.9</t>
  </si>
  <si>
    <t xml:space="preserve">2.31</t>
  </si>
  <si>
    <t xml:space="preserve">2.1.2.5.1</t>
  </si>
  <si>
    <t xml:space="preserve">2.32</t>
  </si>
  <si>
    <t xml:space="preserve">2.1.2.5.2</t>
  </si>
  <si>
    <t xml:space="preserve">2.33</t>
  </si>
  <si>
    <t xml:space="preserve">2.1.2.6.1</t>
  </si>
  <si>
    <t xml:space="preserve">2.34</t>
  </si>
  <si>
    <t xml:space="preserve">2.1.2.6.2</t>
  </si>
  <si>
    <t xml:space="preserve">2.35</t>
  </si>
  <si>
    <t xml:space="preserve">2.1.2.6.3</t>
  </si>
  <si>
    <t xml:space="preserve">2.36</t>
  </si>
  <si>
    <t xml:space="preserve">2.1.2.7.1</t>
  </si>
  <si>
    <t xml:space="preserve">2.37</t>
  </si>
  <si>
    <t xml:space="preserve">2.1.2.7.2</t>
  </si>
  <si>
    <t xml:space="preserve">2.38</t>
  </si>
  <si>
    <t xml:space="preserve">2.1.2.7.3</t>
  </si>
  <si>
    <t xml:space="preserve">2.39</t>
  </si>
  <si>
    <t xml:space="preserve">2.1.2.7.4</t>
  </si>
  <si>
    <t xml:space="preserve">2.40</t>
  </si>
  <si>
    <t xml:space="preserve">2.1.2.8.1</t>
  </si>
  <si>
    <t xml:space="preserve">2.41</t>
  </si>
  <si>
    <t xml:space="preserve">2.1.2.8.2</t>
  </si>
  <si>
    <t xml:space="preserve">2.42</t>
  </si>
  <si>
    <t xml:space="preserve">2.1.2.9.1</t>
  </si>
  <si>
    <t xml:space="preserve">2.43</t>
  </si>
  <si>
    <t xml:space="preserve">2.1.2.9.2</t>
  </si>
  <si>
    <t xml:space="preserve">2.44</t>
  </si>
  <si>
    <t xml:space="preserve">2.1.2.9.3</t>
  </si>
  <si>
    <t xml:space="preserve">2.45</t>
  </si>
  <si>
    <t xml:space="preserve">2.1.2.10</t>
  </si>
  <si>
    <t xml:space="preserve">2.46</t>
  </si>
  <si>
    <t xml:space="preserve">2.1.2.11</t>
  </si>
  <si>
    <t xml:space="preserve">2.47</t>
  </si>
  <si>
    <t xml:space="preserve">2.1.2.12</t>
  </si>
  <si>
    <t xml:space="preserve">2.48</t>
  </si>
  <si>
    <t xml:space="preserve">2.1.2.13.1</t>
  </si>
  <si>
    <t xml:space="preserve">2.49</t>
  </si>
  <si>
    <t xml:space="preserve">2.1.2.13.2</t>
  </si>
  <si>
    <t xml:space="preserve">2.50</t>
  </si>
  <si>
    <t xml:space="preserve">2.1.2.14</t>
  </si>
  <si>
    <t xml:space="preserve">2.51</t>
  </si>
  <si>
    <t xml:space="preserve">2.1.2.15.1</t>
  </si>
  <si>
    <t xml:space="preserve">2.52</t>
  </si>
  <si>
    <t xml:space="preserve">2.1.2.15.2</t>
  </si>
  <si>
    <t xml:space="preserve">2.53</t>
  </si>
  <si>
    <t xml:space="preserve">2.1.2.15.3</t>
  </si>
  <si>
    <t xml:space="preserve">2.54</t>
  </si>
  <si>
    <t xml:space="preserve">2.1.2.15.4</t>
  </si>
  <si>
    <t xml:space="preserve">2.55</t>
  </si>
  <si>
    <t xml:space="preserve">2.1.2.15.5</t>
  </si>
  <si>
    <t xml:space="preserve">2.56</t>
  </si>
  <si>
    <t xml:space="preserve">2.1.2.15.6</t>
  </si>
  <si>
    <t xml:space="preserve">2.57</t>
  </si>
  <si>
    <t xml:space="preserve">2.1.2.16</t>
  </si>
  <si>
    <t xml:space="preserve">2.58</t>
  </si>
  <si>
    <t xml:space="preserve">2.3.1.1.1</t>
  </si>
  <si>
    <t xml:space="preserve">2.59</t>
  </si>
  <si>
    <t xml:space="preserve">2.3.1.1.2</t>
  </si>
  <si>
    <t xml:space="preserve">2.60</t>
  </si>
  <si>
    <t xml:space="preserve">2.3.1.1.3</t>
  </si>
  <si>
    <t xml:space="preserve">2.61</t>
  </si>
  <si>
    <t xml:space="preserve">2.3.1.2</t>
  </si>
  <si>
    <t xml:space="preserve">2.62</t>
  </si>
  <si>
    <t xml:space="preserve">2.3.1.3.1</t>
  </si>
  <si>
    <t xml:space="preserve">2.63</t>
  </si>
  <si>
    <t xml:space="preserve">2.3.1.3.2</t>
  </si>
  <si>
    <t xml:space="preserve">2.64</t>
  </si>
  <si>
    <t xml:space="preserve">2.3.1.3.3</t>
  </si>
  <si>
    <t xml:space="preserve">2.65</t>
  </si>
  <si>
    <t xml:space="preserve">2.3.1.3.4</t>
  </si>
  <si>
    <t xml:space="preserve">2.66</t>
  </si>
  <si>
    <t xml:space="preserve">2.3.1.4</t>
  </si>
  <si>
    <t xml:space="preserve">2.67</t>
  </si>
  <si>
    <t xml:space="preserve">2.3.1.5</t>
  </si>
  <si>
    <t xml:space="preserve">2.68</t>
  </si>
  <si>
    <t xml:space="preserve">2.3.2</t>
  </si>
  <si>
    <t xml:space="preserve">2.69</t>
  </si>
  <si>
    <t xml:space="preserve">2.3.3.1.1</t>
  </si>
  <si>
    <t xml:space="preserve">2.70</t>
  </si>
  <si>
    <t xml:space="preserve">2.3.3.1.2</t>
  </si>
  <si>
    <t xml:space="preserve">2.71</t>
  </si>
  <si>
    <t xml:space="preserve">2.3.3.1.3</t>
  </si>
  <si>
    <t xml:space="preserve">2.72</t>
  </si>
  <si>
    <t xml:space="preserve">2.3.3.1.4</t>
  </si>
  <si>
    <t xml:space="preserve">2.73</t>
  </si>
  <si>
    <t xml:space="preserve">2.3.3.2</t>
  </si>
  <si>
    <t xml:space="preserve">2.74</t>
  </si>
  <si>
    <t xml:space="preserve">2.3.3.3.1</t>
  </si>
  <si>
    <t xml:space="preserve">2.75</t>
  </si>
  <si>
    <t xml:space="preserve">2.3.3.3.2</t>
  </si>
  <si>
    <t xml:space="preserve">2.76</t>
  </si>
  <si>
    <t xml:space="preserve">2.3.3.3.3</t>
  </si>
  <si>
    <t xml:space="preserve">2.77</t>
  </si>
  <si>
    <t xml:space="preserve">2.3.3.4</t>
  </si>
  <si>
    <t xml:space="preserve">2.78</t>
  </si>
  <si>
    <t xml:space="preserve">2.3.4.1.1</t>
  </si>
  <si>
    <t xml:space="preserve">2.79</t>
  </si>
  <si>
    <t xml:space="preserve">2.3.4.1.2</t>
  </si>
  <si>
    <t xml:space="preserve">2.80</t>
  </si>
  <si>
    <t xml:space="preserve">2.3.4.1.3</t>
  </si>
  <si>
    <t xml:space="preserve">2.81</t>
  </si>
  <si>
    <t xml:space="preserve">2.3.4.1.4</t>
  </si>
  <si>
    <t xml:space="preserve">2.82</t>
  </si>
  <si>
    <t xml:space="preserve">2.3.4.2</t>
  </si>
  <si>
    <t xml:space="preserve">2.83</t>
  </si>
  <si>
    <t xml:space="preserve">2.3.4.3.1</t>
  </si>
  <si>
    <t xml:space="preserve">2.84</t>
  </si>
  <si>
    <t xml:space="preserve">2.3.4.3.2</t>
  </si>
  <si>
    <t xml:space="preserve">2.85</t>
  </si>
  <si>
    <t xml:space="preserve">2.3.4.3.3</t>
  </si>
  <si>
    <t xml:space="preserve">2.86</t>
  </si>
  <si>
    <t xml:space="preserve">2.3.4.3.4</t>
  </si>
  <si>
    <t xml:space="preserve">2.87</t>
  </si>
  <si>
    <t xml:space="preserve">2.3.4.4</t>
  </si>
  <si>
    <t xml:space="preserve">2.88</t>
  </si>
  <si>
    <t xml:space="preserve">2.3.4.5</t>
  </si>
  <si>
    <t xml:space="preserve">2.89</t>
  </si>
  <si>
    <t xml:space="preserve">2.4.2.1.1</t>
  </si>
  <si>
    <t xml:space="preserve">2.90</t>
  </si>
  <si>
    <t xml:space="preserve">2.4.2.2.1</t>
  </si>
  <si>
    <t xml:space="preserve">2.91</t>
  </si>
  <si>
    <t xml:space="preserve">2.4.3.1</t>
  </si>
  <si>
    <t xml:space="preserve">2.4.3.2</t>
  </si>
  <si>
    <t xml:space="preserve">2.4.3.3</t>
  </si>
  <si>
    <t xml:space="preserve">Aquisição de Equipamentos de infraestrutura para a Policlínica do Crato</t>
  </si>
  <si>
    <t xml:space="preserve">SN</t>
  </si>
  <si>
    <t xml:space="preserve">Aquisição de Equipamentos Hospitalares para a Policlínica de Fortaleza (HZAN)</t>
  </si>
  <si>
    <t xml:space="preserve">Aquisição de Instrumentais para a Policlínica de Fortaleza (HZAN)</t>
  </si>
  <si>
    <t xml:space="preserve">Aquisição de Mobiliário para a Policlínica de Fortaleza (HZAN)</t>
  </si>
  <si>
    <t xml:space="preserve">Aquisição de Equipamentos de TI para a Policlínica de Fortaleza (HZAN)</t>
  </si>
  <si>
    <t xml:space="preserve">Aquisição de Equipamentos de infraestrutura para a Policlínica de Maracanaú</t>
  </si>
  <si>
    <t xml:space="preserve">Implantação do Centro de Laudos </t>
  </si>
  <si>
    <t xml:space="preserve">Aquisição de Container DATACENTER</t>
  </si>
  <si>
    <t xml:space="preserve">Aquisição de firewall para Hospitais</t>
  </si>
  <si>
    <t xml:space="preserve">Aquisição de Equipamentos  e Instalações para o Hospital Universitário</t>
  </si>
  <si>
    <t xml:space="preserve">Aquisição de Material Cirúrgico para Abertura do Eixo Vermelho para Politrauma no HRSC</t>
  </si>
  <si>
    <t xml:space="preserve">Equipamentos Médicos e Modernização para Hospitais da rede SESA </t>
  </si>
  <si>
    <t xml:space="preserve">Aquisição de equipamentos para o Centro de Logística</t>
  </si>
  <si>
    <t xml:space="preserve">Apoiar a implantação de Unidades de Pronto Atendimento (UPA) nos Municípios elegíveis no Estado do Ceará</t>
  </si>
  <si>
    <t xml:space="preserve">Aquisição de Ambulancias para municipios</t>
  </si>
  <si>
    <t xml:space="preserve">Aquisição de Equipamentos Médicos para Unidades nas Macroregiões de Saúde</t>
  </si>
  <si>
    <t xml:space="preserve">LPN</t>
  </si>
  <si>
    <t xml:space="preserve">Aquisição de Equipamentos para o Hospital de Itapipoca</t>
  </si>
  <si>
    <t xml:space="preserve">Aquisição de Equipamentos para Capacitação/Qualificação de profissionais da Saúde.</t>
  </si>
  <si>
    <t xml:space="preserve">Aquisição de Equipamentos para as novas instalações da SESA</t>
  </si>
  <si>
    <t xml:space="preserve">Planejamento Reprodutivo Especial</t>
  </si>
  <si>
    <t xml:space="preserve">SERVIÇOS QUE NÃO SÃO DE CONSULTORIA</t>
  </si>
  <si>
    <t xml:space="preserve">3.1</t>
  </si>
  <si>
    <t xml:space="preserve">1.2.2</t>
  </si>
  <si>
    <t xml:space="preserve">3.2</t>
  </si>
  <si>
    <t xml:space="preserve">1.4.2.1.1</t>
  </si>
  <si>
    <t xml:space="preserve">3.3</t>
  </si>
  <si>
    <t xml:space="preserve">1.4.2.1.2</t>
  </si>
  <si>
    <t xml:space="preserve">3.4</t>
  </si>
  <si>
    <t xml:space="preserve">1.4.2.2</t>
  </si>
  <si>
    <t xml:space="preserve">3.5</t>
  </si>
  <si>
    <t xml:space="preserve">2.2.1</t>
  </si>
  <si>
    <t xml:space="preserve">3.6</t>
  </si>
  <si>
    <t xml:space="preserve">2.4.1.1</t>
  </si>
  <si>
    <t xml:space="preserve">Ferramenta de Auditoria de Processos -  BLOCKCHAIN </t>
  </si>
  <si>
    <t xml:space="preserve">1.4.3</t>
  </si>
  <si>
    <t xml:space="preserve">CD</t>
  </si>
  <si>
    <t xml:space="preserve">Serviços de Instalação com reposição de peças de 01 sistema de arquivo deslizante</t>
  </si>
  <si>
    <t xml:space="preserve">2.3.3.6</t>
  </si>
  <si>
    <t xml:space="preserve">Implantação do Centro de Inteligência</t>
  </si>
  <si>
    <t xml:space="preserve">Identificação de imóveis já existentes para abrigar as agências regionais</t>
  </si>
  <si>
    <t xml:space="preserve">Aquisição de licença do Microsoft Project 2019</t>
  </si>
  <si>
    <t xml:space="preserve">Aquisição licença ORACLE</t>
  </si>
  <si>
    <t xml:space="preserve">Aquisição licença SQL SERVER</t>
  </si>
  <si>
    <t xml:space="preserve">Aquisição de Software de Regulação </t>
  </si>
  <si>
    <t xml:space="preserve">Informatização e melhoria dos Processos da rede: Aquisição de Software </t>
  </si>
  <si>
    <t xml:space="preserve">Soluções de Software voltadas ao acesso a serviços de saúde públicas no Ceará</t>
  </si>
  <si>
    <t xml:space="preserve">Certificação de unidade SAMU</t>
  </si>
  <si>
    <t xml:space="preserve">Contratar solução de monitoramento de indicadores</t>
  </si>
  <si>
    <t xml:space="preserve">Sistemas de regulação do acesso e auditorias</t>
  </si>
  <si>
    <t xml:space="preserve">Subscrição de produtos de software da linha red hat</t>
  </si>
  <si>
    <t xml:space="preserve">1.4.2.1.3</t>
  </si>
  <si>
    <t xml:space="preserve">CONSULTORIAS FIRMAS</t>
  </si>
  <si>
    <t xml:space="preserve">Montante Estimado em US$</t>
  </si>
  <si>
    <t xml:space="preserve">Publicação  Manifestação de Interesse</t>
  </si>
  <si>
    <t xml:space="preserve">4.1</t>
  </si>
  <si>
    <t xml:space="preserve">1.1.1</t>
  </si>
  <si>
    <t xml:space="preserve">4.2</t>
  </si>
  <si>
    <t xml:space="preserve">1.1.2</t>
  </si>
  <si>
    <t xml:space="preserve">4.3</t>
  </si>
  <si>
    <t xml:space="preserve">1.1.3</t>
  </si>
  <si>
    <t xml:space="preserve">4.4</t>
  </si>
  <si>
    <t xml:space="preserve">1.2.1</t>
  </si>
  <si>
    <t xml:space="preserve">4.5</t>
  </si>
  <si>
    <t xml:space="preserve">1.2.3.1</t>
  </si>
  <si>
    <t xml:space="preserve">4.6</t>
  </si>
  <si>
    <t xml:space="preserve">1.2.3.2</t>
  </si>
  <si>
    <t xml:space="preserve">4.7</t>
  </si>
  <si>
    <t xml:space="preserve">1.2.4</t>
  </si>
  <si>
    <t xml:space="preserve">4.8</t>
  </si>
  <si>
    <t xml:space="preserve">1.2.5.1</t>
  </si>
  <si>
    <t xml:space="preserve">4.9</t>
  </si>
  <si>
    <t xml:space="preserve">3.1.1</t>
  </si>
  <si>
    <t xml:space="preserve">4.10</t>
  </si>
  <si>
    <t xml:space="preserve">3.3.1</t>
  </si>
  <si>
    <t xml:space="preserve">4.11</t>
  </si>
  <si>
    <t xml:space="preserve">3.4.1</t>
  </si>
  <si>
    <t xml:space="preserve">4.12</t>
  </si>
  <si>
    <t xml:space="preserve">3.5.1</t>
  </si>
  <si>
    <t xml:space="preserve">Marco Legal da Economia da Saúde e Atração de Empresas</t>
  </si>
  <si>
    <t xml:space="preserve">1.1.4</t>
  </si>
  <si>
    <t xml:space="preserve">SQC</t>
  </si>
  <si>
    <t xml:space="preserve">Auditoria dos processos da Rede SESA e Compliance</t>
  </si>
  <si>
    <t xml:space="preserve">1.2.6</t>
  </si>
  <si>
    <t xml:space="preserve">Elaboração de Projetos Executivos do Programa</t>
  </si>
  <si>
    <t xml:space="preserve">Preparação das unidades Ambulatoriais - Bloco 3</t>
  </si>
  <si>
    <t xml:space="preserve">Preparação das unidades Hospitalares</t>
  </si>
  <si>
    <t xml:space="preserve">Preparação da Unidade SAMU</t>
  </si>
  <si>
    <t xml:space="preserve">Melhoria dos Processos implantados</t>
  </si>
  <si>
    <t xml:space="preserve">Protocolos Clínicos e linhas de cuidados das doenças crônicas não transmissíveis desenvolvidos</t>
  </si>
  <si>
    <t xml:space="preserve">Protocolos Clínicos e linhas de cuidados das doenças crônicas não transmissíveis implementados</t>
  </si>
  <si>
    <t xml:space="preserve">Programa Nascer no Ceará- Cuidado à Gestação de Alto Risco afim de garantir assistência Qualificada</t>
  </si>
  <si>
    <t xml:space="preserve">5. CAPACITAÇÃO</t>
  </si>
  <si>
    <t xml:space="preserve">Atividade</t>
  </si>
  <si>
    <t xml:space="preserve">Descrição adicional (ref. PEP/POA)</t>
  </si>
  <si>
    <t xml:space="preserve">Método de Aquisição
(Selecionar uma das opções)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Numero PRISM</t>
  </si>
  <si>
    <t xml:space="preserve">Número de Processo:</t>
  </si>
  <si>
    <t xml:space="preserve">Montante Estimado em US$:</t>
  </si>
  <si>
    <t xml:space="preserve">Montante Estimado % BID:</t>
  </si>
  <si>
    <t xml:space="preserve">Montante Estimado % Contrapartida:</t>
  </si>
  <si>
    <t xml:space="preserve"> Publicação  Manifestação de Interesse</t>
  </si>
  <si>
    <t xml:space="preserve">5.1</t>
  </si>
  <si>
    <t xml:space="preserve">Apoio a Eventos e Fortalecimento da UGP</t>
  </si>
  <si>
    <t xml:space="preserve">3.2.1</t>
  </si>
  <si>
    <t xml:space="preserve">Logistica para as Capacitações </t>
  </si>
  <si>
    <t xml:space="preserve">Celebração de Convenios e/ou contratação de Instituções Capacitadoras</t>
  </si>
  <si>
    <t xml:space="preserve">CONSULTORIAS INDIVIDUAIS</t>
  </si>
  <si>
    <t xml:space="preserve">Não Objeção aos  TDR da Atividade</t>
  </si>
  <si>
    <t xml:space="preserve">Assinatura Contrato</t>
  </si>
  <si>
    <t xml:space="preserve">1.1.4.1</t>
  </si>
  <si>
    <t xml:space="preserve">1.1.4.2</t>
  </si>
  <si>
    <t xml:space="preserve">1.1.4.3</t>
  </si>
  <si>
    <t xml:space="preserve">1.1.4.4</t>
  </si>
  <si>
    <t xml:space="preserve">6.1</t>
  </si>
  <si>
    <t xml:space="preserve">3.4.2</t>
  </si>
  <si>
    <t xml:space="preserve">6.2</t>
  </si>
  <si>
    <t xml:space="preserve">3.4.3</t>
  </si>
  <si>
    <t xml:space="preserve">Consultor Individual para Gestão do Núcleo Técnico de Engenharia Clínica</t>
  </si>
  <si>
    <t xml:space="preserve">TOTAL GERAL</t>
  </si>
  <si>
    <t xml:space="preserve">Consultoria Firmas</t>
  </si>
  <si>
    <t xml:space="preserve">Seleção Baseada na Qualidade e Custo (SBQC)</t>
  </si>
  <si>
    <t xml:space="preserve">Seleção Baseada na Qualidade (SBQ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MPONENTE 1: FORTALECIMENTO DA GESTÃO E MELHORIA DA QUALIDADE DOS SERVIÇOS </t>
  </si>
  <si>
    <t xml:space="preserve">Descrição Adicional</t>
  </si>
  <si>
    <t xml:space="preserve">AJUDA MEMÓRIA DO EXECUTOR</t>
  </si>
  <si>
    <t xml:space="preserve">Redesenho do Sistema de Saúde</t>
  </si>
  <si>
    <t xml:space="preserve">Projeto de Reforma do Sistema de Saúde</t>
  </si>
  <si>
    <t xml:space="preserve">BENGOA</t>
  </si>
  <si>
    <t xml:space="preserve">Ex-ante</t>
  </si>
  <si>
    <t xml:space="preserve">BR12039</t>
  </si>
  <si>
    <t xml:space="preserve">Planejamento do Redesenho do sistema de saúde</t>
  </si>
  <si>
    <t xml:space="preserve">PORTUGUESES</t>
  </si>
  <si>
    <t xml:space="preserve">BR12110</t>
  </si>
  <si>
    <t xml:space="preserve">aumento - valor veio do marco legal</t>
  </si>
  <si>
    <t xml:space="preserve">Melhoria da gestão do SUS do Estado com implementação de plano de regionalização e reestruturação.</t>
  </si>
  <si>
    <t xml:space="preserve">IDISA I</t>
  </si>
  <si>
    <t xml:space="preserve">BR12045</t>
  </si>
  <si>
    <t xml:space="preserve">redução</t>
  </si>
  <si>
    <t xml:space="preserve">Saldo</t>
  </si>
  <si>
    <t xml:space="preserve">MARCO LEGAL</t>
  </si>
  <si>
    <t xml:space="preserve">Ex-post</t>
  </si>
  <si>
    <t xml:space="preserve">exclusão - parte do valor foi remanejado pros Portugueses (60.463)</t>
  </si>
  <si>
    <t xml:space="preserve">Reestruturação dos processos judicias da SESA/CE</t>
  </si>
  <si>
    <t xml:space="preserve">excluído</t>
  </si>
  <si>
    <t xml:space="preserve">Análise e reestruturação de procedimentos e processos de controle interno da SESA/CE</t>
  </si>
  <si>
    <t xml:space="preserve">Nova estrutura organizacional da SESA</t>
  </si>
  <si>
    <t xml:space="preserve">Treinamento de servidores e due diligence para orientação do modelo de gestão de integridade</t>
  </si>
  <si>
    <t xml:space="preserve">Melhoria dos processos implantados</t>
  </si>
  <si>
    <t xml:space="preserve">1.O MÉTODO DE AQUISIÇÃO FOI MODIFICADO PARA SQC, CONFORME CBR 3527/2018;
2. A AQUISIÇÃO SERÁ REALIZADA EM 3 BLOCOS, SENDO 10 UNIDADES AMBULATORIAIS NO PRIEMIRO E SEGUNDO BLOCOS E 11 UNIDADES NO TERCEIRO. </t>
  </si>
  <si>
    <t xml:space="preserve">1.2</t>
  </si>
  <si>
    <t xml:space="preserve">Organização de processos, certificação e acreditação</t>
  </si>
  <si>
    <t xml:space="preserve">Levantamento e inventário da rede SESA</t>
  </si>
  <si>
    <t xml:space="preserve">INVENTÁRIO</t>
  </si>
  <si>
    <t xml:space="preserve">SBQC</t>
  </si>
  <si>
    <t xml:space="preserve">saldo</t>
  </si>
  <si>
    <t xml:space="preserve">Certificação das unidades Ambulatoriais</t>
  </si>
  <si>
    <t xml:space="preserve">IBIS</t>
  </si>
  <si>
    <t xml:space="preserve">BR11957</t>
  </si>
  <si>
    <t xml:space="preserve">1.2.3</t>
  </si>
  <si>
    <t xml:space="preserve">Preparação das unidades Ambulatoriais</t>
  </si>
  <si>
    <t xml:space="preserve">Preparação das unidades Ambulatoriais - Bloco 1</t>
  </si>
  <si>
    <t xml:space="preserve">BE SOLUTION</t>
  </si>
  <si>
    <t xml:space="preserve">Preparação das unidades Ambulatoriais - Bloco 2</t>
  </si>
  <si>
    <t xml:space="preserve">Melhoria da Eficiência Operacional</t>
  </si>
  <si>
    <t xml:space="preserve">IDISA II</t>
  </si>
  <si>
    <t xml:space="preserve">BR12132</t>
  </si>
  <si>
    <t xml:space="preserve">1.2.5</t>
  </si>
  <si>
    <t xml:space="preserve">Desenvolvimento e Implantação de Protocolos Clínicos</t>
  </si>
  <si>
    <t xml:space="preserve">Desenvolvimento e Implantação do Projeto de Protocolos Clínicos </t>
  </si>
  <si>
    <t xml:space="preserve">redução - equipamentos prot. Clínicos</t>
  </si>
  <si>
    <t xml:space="preserve">Aquisição de Bens/Equipamentos para Implantação de Protocolos Clínicos</t>
  </si>
  <si>
    <t xml:space="preserve">SN/CP</t>
  </si>
  <si>
    <t xml:space="preserve">PE/ARP</t>
  </si>
  <si>
    <t xml:space="preserve">Aumento de 619.086,40 - vindos da TI</t>
  </si>
  <si>
    <t xml:space="preserve">aumento - protocolos clínicos + auditoria + reegulação</t>
  </si>
  <si>
    <t xml:space="preserve">exclusão - equip. protoc. Clínicos</t>
  </si>
  <si>
    <t xml:space="preserve">1.3</t>
  </si>
  <si>
    <t xml:space="preserve">Novas Instalações para a Governança do Sistema Estadual de Saúde (SESA)</t>
  </si>
  <si>
    <t xml:space="preserve">1.3.1</t>
  </si>
  <si>
    <t xml:space="preserve">Implantação da Central de Regulação, Laudos e Inteligência</t>
  </si>
  <si>
    <t xml:space="preserve">Implantação da Central de Regulação</t>
  </si>
  <si>
    <t xml:space="preserve">Aumento de 374.400,00 - vindo da TI</t>
  </si>
  <si>
    <t xml:space="preserve">redução - 150000 para equipamentos prot. Clínicos</t>
  </si>
  <si>
    <t xml:space="preserve">exclusão</t>
  </si>
  <si>
    <t xml:space="preserve">Implantação das Agências Regionais de Saúde</t>
  </si>
  <si>
    <t xml:space="preserve">Adequação Física e expansão da rede de Hemocentros e Laboratórios de análise clínica</t>
  </si>
  <si>
    <t xml:space="preserve">1.4</t>
  </si>
  <si>
    <t xml:space="preserve">Geração de Conhecimento e Inovação em saúde</t>
  </si>
  <si>
    <t xml:space="preserve">1.4.1</t>
  </si>
  <si>
    <t xml:space="preserve">Informatização e melhoria dos Processos da rede: Aquisição dos equipamentos de TI</t>
  </si>
  <si>
    <t xml:space="preserve">CP/ SN / LPN</t>
  </si>
  <si>
    <t xml:space="preserve">Aquisição de 327 estabilizadores 1KVa</t>
  </si>
  <si>
    <t xml:space="preserve">Aquisição 19 notebooks</t>
  </si>
  <si>
    <t xml:space="preserve">1.4.1.3</t>
  </si>
  <si>
    <t xml:space="preserve">Aquisição de firewall para unidades e SESA</t>
  </si>
  <si>
    <t xml:space="preserve">Aquisição de firewall  multifuncional tipo 4</t>
  </si>
  <si>
    <t xml:space="preserve">Aquisição de firewall  multifuncional tipo 1</t>
  </si>
  <si>
    <t xml:space="preserve">LPI</t>
  </si>
  <si>
    <t xml:space="preserve">Aquisição de microcomputadores para equipe de desenvolvimento</t>
  </si>
  <si>
    <t xml:space="preserve">Redução de 266.019,07 para Protocolos Clínicos - equipamentos</t>
  </si>
  <si>
    <t xml:space="preserve">1.4.1.5</t>
  </si>
  <si>
    <t xml:space="preserve">Aquisição de 50 switchs </t>
  </si>
  <si>
    <t xml:space="preserve">Aquisição de 40 (quarenta) switch L2 48 portas</t>
  </si>
  <si>
    <t xml:space="preserve">Aquisição de  10 (dez) switch L3 24 portas</t>
  </si>
  <si>
    <t xml:space="preserve">Aquisição de 1.727 microcomputadores</t>
  </si>
  <si>
    <t xml:space="preserve">1.4.1.7</t>
  </si>
  <si>
    <t xml:space="preserve">Aquisição de Nobreaks para as Unidades da Rede SESA  </t>
  </si>
  <si>
    <t xml:space="preserve">Aquisição de Nobreaks para as Unidades da Rede SESA </t>
  </si>
  <si>
    <t xml:space="preserve">Aquisição de 02 nobreaks 20 KVA</t>
  </si>
  <si>
    <t xml:space="preserve">Aquisição de Equipamentos de Tecnologia da Informação</t>
  </si>
  <si>
    <t xml:space="preserve">Redução de 353.067,32 para Protocolos Clínicos - equipamentos e de 374.400,00 para regulação</t>
  </si>
  <si>
    <t xml:space="preserve">inclusão</t>
  </si>
  <si>
    <t xml:space="preserve">1.4.2</t>
  </si>
  <si>
    <t xml:space="preserve">Informatização e melhoria dos Processos da rede: Aquisição de Software para melhoria de processo</t>
  </si>
  <si>
    <t xml:space="preserve">1.4.2.1</t>
  </si>
  <si>
    <t xml:space="preserve">Aquisição  de subscrição de software da linha red hat</t>
  </si>
  <si>
    <t xml:space="preserve">Red Hat Enterprise Linux. JBOSS Enterprse Middleware e Red Hat Cloud Suite</t>
  </si>
  <si>
    <t xml:space="preserve">Serviço em Produtos das Plataformas Red Hat</t>
  </si>
  <si>
    <t xml:space="preserve">8.250.000</t>
  </si>
  <si>
    <t xml:space="preserve">$10.140.625</t>
  </si>
  <si>
    <t xml:space="preserve">Aquisição de licenças </t>
  </si>
  <si>
    <t xml:space="preserve">A sub-ação foi dividia, tendo o priemiro processo de aquisção realizado através da CD, não objetada pela CBR 3128/2018. No entanto o processo encontra-se suspenso. </t>
  </si>
  <si>
    <t xml:space="preserve">PE/ARP/CONVÊNIO</t>
  </si>
  <si>
    <t xml:space="preserve">Adequação Física para as Macrorregionais</t>
  </si>
  <si>
    <t xml:space="preserve">Acreditação de unidades  de saúde (Policlínicas, CEOs e Hospitais) e SAMU</t>
  </si>
  <si>
    <t xml:space="preserve">Alteração da nomenclatura para excluir quantitativo</t>
  </si>
  <si>
    <t xml:space="preserve">Implementação de Protocolos Clínicos</t>
  </si>
  <si>
    <t xml:space="preserve">Inclusão de método de aquisão SN e CP</t>
  </si>
  <si>
    <t xml:space="preserve">Alteração das datas estimadas</t>
  </si>
  <si>
    <t xml:space="preserve">Protocolos Clínicos e linhas de cuidados prioritárias desenvolvidos</t>
  </si>
  <si>
    <t xml:space="preserve">Protocolos Clínicos e linhas de cuidados prioritárias implementados</t>
  </si>
  <si>
    <t xml:space="preserve">Requalificação e modernização das Unidades de saúde da rede SESA</t>
  </si>
  <si>
    <t xml:space="preserve">AJUDA MEMÓRIA</t>
  </si>
  <si>
    <t xml:space="preserve">Novas Instalações para a SESA Construídas e Equipadas</t>
  </si>
  <si>
    <t xml:space="preserve">Obra</t>
  </si>
  <si>
    <t xml:space="preserve">Alteração na data estimada para aquisição e assinatura do contrato</t>
  </si>
  <si>
    <t xml:space="preserve">Aquisição de Equipamentos</t>
  </si>
  <si>
    <t xml:space="preserve">COMPONENTE 2 - AMPLIAÇÃO DO ACESSO E CONSOLIDAÇÃO DAS REDES DE ATENÇÃO À SAÚDE - RAS</t>
  </si>
  <si>
    <t xml:space="preserve">Montante Estimado em US$ X 1000</t>
  </si>
  <si>
    <t xml:space="preserve">BR11978</t>
  </si>
  <si>
    <t xml:space="preserve">Hospital Regional do Vale do Jaguaribe Construído</t>
  </si>
  <si>
    <t xml:space="preserve">Obra e Projeto do Hospital Regional do Vale do Jaguaribe</t>
  </si>
  <si>
    <t xml:space="preserve">BRB3808</t>
  </si>
  <si>
    <t xml:space="preserve">2.1.2</t>
  </si>
  <si>
    <t xml:space="preserve">Equipamentos para o Hospital Regional do Vale do Jaguaribe</t>
  </si>
  <si>
    <t xml:space="preserve">2.1.2.1</t>
  </si>
  <si>
    <t xml:space="preserve">Aquisição de equipamentos de Laboratório para o HRVJ</t>
  </si>
  <si>
    <t xml:space="preserve"> BENS</t>
  </si>
  <si>
    <t xml:space="preserve">Processo em curso</t>
  </si>
  <si>
    <t xml:space="preserve">aumento</t>
  </si>
  <si>
    <t xml:space="preserve">Aquisição de Estufas e Centrifugas para o HRVJ</t>
  </si>
  <si>
    <t xml:space="preserve">CP</t>
  </si>
  <si>
    <t xml:space="preserve">2.1.2.2</t>
  </si>
  <si>
    <t xml:space="preserve">Aquisição de Equipamentos de Diagnóstico para o HRVJ</t>
  </si>
  <si>
    <t xml:space="preserve">Aquisição de equipamento de Diagnóstico - Raio X móvel para o HRVJ</t>
  </si>
  <si>
    <t xml:space="preserve">Aquisição de Equipamentos de Diagnóstico - Ultrassom (Cardiológico, geral e portátil) para o HRVJ</t>
  </si>
  <si>
    <t xml:space="preserve">Aquisição de Cardiotocógrafo e Eletrocardiógrafo Digital para o HRVJ</t>
  </si>
  <si>
    <t xml:space="preserve">Aquisição de Equipamentos de Equipamento de Diagnóstico e de Andadeira  para o HRVJ</t>
  </si>
  <si>
    <t xml:space="preserve">Aquisição de Equipamentos de Terapia e Reabilitação para o HRVJ</t>
  </si>
  <si>
    <t xml:space="preserve">Aquisição de Equipamentos Cirúrgicos para o HRVJ. </t>
  </si>
  <si>
    <t xml:space="preserve">2.1.2.4</t>
  </si>
  <si>
    <t xml:space="preserve">Aquisição de Equipamentos Médico/Apoio Assistencial para o HRVJ</t>
  </si>
  <si>
    <t xml:space="preserve">Aquisição de Itens e equipamentos médicos de proteção e de Apoio Assistencial para o HRVJ </t>
  </si>
  <si>
    <t xml:space="preserve">Aquisição de Capacete/Capuz de Acrílico, Conjunto de Pistolas e Tendas para Oxigenoterapia  para o HRVJ</t>
  </si>
  <si>
    <t xml:space="preserve">Aquisição de Fluxômetros para o HRVJ</t>
  </si>
  <si>
    <t xml:space="preserve">Aquisição de Monitor de Óxido Nítrico para o HRVJ</t>
  </si>
  <si>
    <t xml:space="preserve">Aquisição de Incubadora de Transporte para o HRVJ</t>
  </si>
  <si>
    <t xml:space="preserve">Aquisição de Bomba Injetora de Contraste para Hemodinâmica para o HRVJ</t>
  </si>
  <si>
    <t xml:space="preserve">Aquisição de Aspirador de Vácuo para Rede Canalizada para o HRVJ</t>
  </si>
  <si>
    <t xml:space="preserve">Aquisição de Válvulas Reguladoras para o HRVJ</t>
  </si>
  <si>
    <t xml:space="preserve">Aquisição de Cortinas Leito para o HRVJ</t>
  </si>
  <si>
    <t xml:space="preserve">2.1.2.5</t>
  </si>
  <si>
    <t xml:space="preserve">Aquisição de Eletrodomésticos para o HRVJ</t>
  </si>
  <si>
    <t xml:space="preserve">Aquisição de Televisão para o HRVJ</t>
  </si>
  <si>
    <t xml:space="preserve">2.1.2.6</t>
  </si>
  <si>
    <t xml:space="preserve">Aquisição de Equipamentos de Esterilização para o HRVJ</t>
  </si>
  <si>
    <t xml:space="preserve">Aquisição de Autoclave 75 Litros - Equipamento Esterilização para o HRVJ</t>
  </si>
  <si>
    <t xml:space="preserve">Aquisição de Lavadora Ultrassônica para o HRVJ</t>
  </si>
  <si>
    <t xml:space="preserve">2.1.2.7</t>
  </si>
  <si>
    <t xml:space="preserve">Aquisição de Mobiliário/Utensílio de Nutrição para o HRVJ.</t>
  </si>
  <si>
    <t xml:space="preserve">Aquisição de Equipamento Mobiliário/Utensílio de Nutrição para o HRVJ</t>
  </si>
  <si>
    <t xml:space="preserve">aumento / alteração do método</t>
  </si>
  <si>
    <t xml:space="preserve">Aquisição de Câmaras para o HRVJ</t>
  </si>
  <si>
    <t xml:space="preserve">Aquisição de Extrator de Suco Industrial para o HRVJ</t>
  </si>
  <si>
    <t xml:space="preserve">Aquisição de Processador de Alimentos para o HRVJ</t>
  </si>
  <si>
    <t xml:space="preserve">2.1.2.8</t>
  </si>
  <si>
    <t xml:space="preserve">Aquisição de Equipamentos de Monitorização para o HRVJ</t>
  </si>
  <si>
    <t xml:space="preserve">Aquisição de Monitores multiparamétricos TIPO 3, TIPO 4 e Sistema Central de Monitorização para o HRVJ</t>
  </si>
  <si>
    <t xml:space="preserve">2.1.2.9</t>
  </si>
  <si>
    <t xml:space="preserve">Aquisição de Equipamentos de Suporte à Vida para o HRVJ</t>
  </si>
  <si>
    <t xml:space="preserve">Aquisição de Aparelhos de Anestesia para o HRVJ</t>
  </si>
  <si>
    <t xml:space="preserve">alteração de nome</t>
  </si>
  <si>
    <t xml:space="preserve">Aquisição de Ventilador Pulmonar de Transporte para o HRVJ</t>
  </si>
  <si>
    <t xml:space="preserve">Aquisição de Equipamentos de T.I para o HRVJ</t>
  </si>
  <si>
    <t xml:space="preserve">Aquisição de Equipamentos de Uso Geral para o HRVJ</t>
  </si>
  <si>
    <t xml:space="preserve">2.1.2.13</t>
  </si>
  <si>
    <t xml:space="preserve">Aquisição de Equipamentos de Infraestrutura para o  HRVJ</t>
  </si>
  <si>
    <t xml:space="preserve">Aquisição de Câmaras Mortuárias e Refrigeradas para Lixo para o HRVJ</t>
  </si>
  <si>
    <t xml:space="preserve">Aquisição de Instrumental para o HRVJ</t>
  </si>
  <si>
    <t xml:space="preserve">2.1.2.15</t>
  </si>
  <si>
    <t xml:space="preserve">Aquisição de Mobiliário Hospitalar e Administrativo para o HRVJ</t>
  </si>
  <si>
    <t xml:space="preserve">Aquisição de Mobiliário Hospitalar para o HRVJ</t>
  </si>
  <si>
    <t xml:space="preserve">Aquisição de Mobiliário Administrativo para o HRVJ</t>
  </si>
  <si>
    <t xml:space="preserve">Aquisição de Armários Corta Fogo para o HRVJ</t>
  </si>
  <si>
    <t xml:space="preserve">Aquisição de Cestos e Estantes para o HRVJ</t>
  </si>
  <si>
    <t xml:space="preserve">Aquisição de Mesas para HRVJ</t>
  </si>
  <si>
    <t xml:space="preserve">Aquisição de Cadeiras para HRVJ</t>
  </si>
  <si>
    <t xml:space="preserve"> Gestão do Hospital Regional do Cariri (HRC) e do Hospital Regional Norte (HRN)  da REDE SESA</t>
  </si>
  <si>
    <t xml:space="preserve">Convênios</t>
  </si>
  <si>
    <t xml:space="preserve">Contrato Concluído</t>
  </si>
  <si>
    <t xml:space="preserve">Hospital Estadual Universitário</t>
  </si>
  <si>
    <t xml:space="preserve">Equipamentos para Policlínicas do Estado </t>
  </si>
  <si>
    <t xml:space="preserve">2.3.1</t>
  </si>
  <si>
    <t xml:space="preserve">Aquisição de equipamentos para a Policlínica do Crato</t>
  </si>
  <si>
    <t xml:space="preserve">2.3.1.1</t>
  </si>
  <si>
    <t xml:space="preserve">Aquisição de equipamentos Hospitalares para a Policlínica do Crato</t>
  </si>
  <si>
    <t xml:space="preserve">Aquisição de Equipamento Médico/Apoio Assistencial para a Policlínica do Crato</t>
  </si>
  <si>
    <t xml:space="preserve">Aquisição de Equipamento Diagnóstico para a Policlínica do Crato</t>
  </si>
  <si>
    <t xml:space="preserve">Aquisição de Equipamento Cirúrgico para a Policlínica do Crato</t>
  </si>
  <si>
    <t xml:space="preserve">Aquisição de Instrumentais para a Policlínica do Crato</t>
  </si>
  <si>
    <t xml:space="preserve">2.3.1.3</t>
  </si>
  <si>
    <t xml:space="preserve">Aquisição de Mobiliário para a Policlínica do Crato</t>
  </si>
  <si>
    <t xml:space="preserve">Aquisição de Mobiliário Administrativo para a Policlínica do Crato</t>
  </si>
  <si>
    <t xml:space="preserve">Aquisição de Mobiliário Hospitalar para a Policlínica do Crato</t>
  </si>
  <si>
    <t xml:space="preserve">Aquisição de Cadeira Fixa para a Policlínica do Crato</t>
  </si>
  <si>
    <t xml:space="preserve">Aquisição de Baldes Porta Detritos e Lixeiras para a Policlínica do Crato</t>
  </si>
  <si>
    <t xml:space="preserve">Aquisição de Equipamentos de TI para a Policlínica do Crato</t>
  </si>
  <si>
    <t xml:space="preserve">Aquisição de Eletrodomésticos para a Policlínica do Crato</t>
  </si>
  <si>
    <t xml:space="preserve"> Aquisição de equipamentos para Policlínica de Fortaleza HZAN</t>
  </si>
  <si>
    <t xml:space="preserve">2.3.3</t>
  </si>
  <si>
    <t xml:space="preserve">Aquisição de equipamentos para Policlínica do Maracanaú</t>
  </si>
  <si>
    <t xml:space="preserve">2.3.3.1</t>
  </si>
  <si>
    <t xml:space="preserve">Aquisição de Equipamentos Hospitalares para a Policlínica de Maracanaú</t>
  </si>
  <si>
    <t xml:space="preserve">Aquisição de Equipamento Médico/Apoio Assistencial para a Policlínica de Maracanaú</t>
  </si>
  <si>
    <t xml:space="preserve">Aquisição de Equipamento Diagnóstico para a Policlínica de Maracanaú</t>
  </si>
  <si>
    <t xml:space="preserve">Aquisição de Equipamento Cirúrgico para a Policlínica de Maracanaú</t>
  </si>
  <si>
    <t xml:space="preserve">Aquisição de Equipamento de Monitorização para a Policlínica de Maracanaú</t>
  </si>
  <si>
    <t xml:space="preserve">Aquisição de Instrumentais para a Policlínica de Maracanaú</t>
  </si>
  <si>
    <t xml:space="preserve">2.3.3.3</t>
  </si>
  <si>
    <t xml:space="preserve">Aquisição de Mobiliário para a Policlínica de Maracanaú</t>
  </si>
  <si>
    <t xml:space="preserve">Aquisição de Mobiliário Administrativo para a Policlínica de Maracanaú</t>
  </si>
  <si>
    <t xml:space="preserve">Aquisição de Mobiliário Hospitalar para a Policlínica de Maracanaú</t>
  </si>
  <si>
    <t xml:space="preserve">Aquisição de Cadeira Fixa para a Policlínica de Maracanaú</t>
  </si>
  <si>
    <t xml:space="preserve">Aquisição de Equipamentos de TI para a Policlínica de Maracanaú</t>
  </si>
  <si>
    <t xml:space="preserve">2.3.4</t>
  </si>
  <si>
    <t xml:space="preserve">Aquisição de equipamentos para Policlínica do Canindé</t>
  </si>
  <si>
    <t xml:space="preserve">2.3.4.1</t>
  </si>
  <si>
    <t xml:space="preserve">Aquisição de Equipamentos Hospitalares para a Policlínica de Canindé</t>
  </si>
  <si>
    <t xml:space="preserve">Aquisição de Equipamento Médico/Apoio Assistencial para a Policlínica de Canindé</t>
  </si>
  <si>
    <t xml:space="preserve">Aquisição de Equipamento Diagnóstico para a Policlínica de Canindé</t>
  </si>
  <si>
    <t xml:space="preserve">Aquisição de Equipamento Cirúrgico para a Policlínica de Canindé</t>
  </si>
  <si>
    <t xml:space="preserve">Aquisição de Equipamento de Monitorização para a Policlínica de Canindé</t>
  </si>
  <si>
    <t xml:space="preserve">Aquisição de Instrumentais para a Policlínica de Canindé</t>
  </si>
  <si>
    <t xml:space="preserve">2.3.4.3</t>
  </si>
  <si>
    <t xml:space="preserve">Aquisição de Mobiliário para a Policlínica de Canindé</t>
  </si>
  <si>
    <t xml:space="preserve">Aquisição de Mobiliário Administrativo para a Policlínica de Canindé</t>
  </si>
  <si>
    <t xml:space="preserve">Aquisição de Mobiliário Hospitalar para a Policlínica de Canindé</t>
  </si>
  <si>
    <t xml:space="preserve">Aquisição de Baldes Porta Detritos para a Policlínica do Canindé</t>
  </si>
  <si>
    <t xml:space="preserve">Aquisição de Cadeira Fixa para a Policlínica de Canindé</t>
  </si>
  <si>
    <t xml:space="preserve">Aquisição de Equipamentos de TI para a Policlínica de Canindé</t>
  </si>
  <si>
    <t xml:space="preserve">Aquisição de Eletrodomésticos para a Policlínica de Canindé</t>
  </si>
  <si>
    <t xml:space="preserve">Adequação Física e Aquisições de equipamentos para as Macrorregiões do estado </t>
  </si>
  <si>
    <t xml:space="preserve">2.4.1</t>
  </si>
  <si>
    <t xml:space="preserve">Adequação Física de Unidades de Saúde da Rede Sesa</t>
  </si>
  <si>
    <t xml:space="preserve">Adequações  Físicas em unidades da Rede SESA - Hospital Regional Norte</t>
  </si>
  <si>
    <t xml:space="preserve">2.4.2</t>
  </si>
  <si>
    <t xml:space="preserve">Aquisições para enfrentamento da Pandemia COVID-19</t>
  </si>
  <si>
    <t xml:space="preserve">2.4.2.1</t>
  </si>
  <si>
    <t xml:space="preserve">Aquisição de equipamentos para a Rede SESA - COVID-19</t>
  </si>
  <si>
    <t xml:space="preserve">Aquisição de Ventilador Pulmonar Mecânico para Pacientes Pediátricos e Adultos</t>
  </si>
  <si>
    <t xml:space="preserve">BRB 4007</t>
  </si>
  <si>
    <t xml:space="preserve">2.4.2.2</t>
  </si>
  <si>
    <t xml:space="preserve">Aquisições de insumos para enfrentamento da Pandemia COVID-19</t>
  </si>
  <si>
    <t xml:space="preserve">Aquisição de insumos para a Rede SESA - COVID-19 (EPI´s e  Kits de Teste rápido anticorpo para detecção de COVID-19)</t>
  </si>
  <si>
    <t xml:space="preserve">BRB 4008</t>
  </si>
  <si>
    <t xml:space="preserve">2.4.3</t>
  </si>
  <si>
    <t xml:space="preserve">Aquisição de equipamentos para a Rede SESA</t>
  </si>
  <si>
    <t xml:space="preserve">Aquisição de Equipamentos Cirúrgicos para a Rede SESA</t>
  </si>
  <si>
    <t xml:space="preserve">Aquisição de Equipamentos de Diagnóstico para a Rede SESA</t>
  </si>
  <si>
    <t xml:space="preserve">Aquisição de Equipamentos de Diagnóstico</t>
  </si>
  <si>
    <t xml:space="preserve">Aquisição de Equipamento Médico Assistencial para a Rede SESA</t>
  </si>
  <si>
    <t xml:space="preserve">Aquisição de Mobiliário</t>
  </si>
  <si>
    <t xml:space="preserve">Equipamentos Médicos e Modernização para Hospitais da rede SESA</t>
  </si>
  <si>
    <t xml:space="preserve">Aquisição de Ambulâncias para municípios</t>
  </si>
  <si>
    <t xml:space="preserve">Alteração na data estimada para aquisição e assinatura do contrato. Método de aquisição será SQC.</t>
  </si>
  <si>
    <t xml:space="preserve">Aquisição de Equipamentos Médicos para Unidades nas Macrorregiões de Saúde</t>
  </si>
  <si>
    <t xml:space="preserve">Expansão do Centro Pediátrico do Câncer</t>
  </si>
  <si>
    <t xml:space="preserve">Expansão do Centro Pediátrico do Câncer - Obras e Equipamentos</t>
  </si>
  <si>
    <t xml:space="preserve">COMPONENTE 3 - ADMINISTRAÇÃO, AVALIAÇÃO E AUDITORIA</t>
  </si>
  <si>
    <t xml:space="preserve">Administração do Programa: Gerenciadora e Supervisora das obras do Programa</t>
  </si>
  <si>
    <t xml:space="preserve">BRB3811</t>
  </si>
  <si>
    <t xml:space="preserve">CAPACITAÇÃO (BI)</t>
  </si>
  <si>
    <t xml:space="preserve">Convênio/ PE/ ARP</t>
  </si>
  <si>
    <t xml:space="preserve">Aquisição de cortinas para a sala da UGP</t>
  </si>
  <si>
    <t xml:space="preserve">Monitoramento do Programa</t>
  </si>
  <si>
    <t xml:space="preserve">Avaliações do Programa</t>
  </si>
  <si>
    <t xml:space="preserve">Avaliação de Impacto do Programa</t>
  </si>
  <si>
    <t xml:space="preserve">Contrato em execução </t>
  </si>
  <si>
    <t xml:space="preserve">Avaliação Intermediaria</t>
  </si>
  <si>
    <t xml:space="preserve">3 CV</t>
  </si>
  <si>
    <t xml:space="preserve">Avaliação Final</t>
  </si>
  <si>
    <t xml:space="preserve">Auditoria do Programa</t>
  </si>
  <si>
    <t xml:space="preserve">Cooperação Técnica</t>
  </si>
  <si>
    <t xml:space="preserve">CONTRATO DE EMPRÉSTIMO: 3703-OC/BR (BR-L1408)</t>
  </si>
  <si>
    <t xml:space="preserve">PLANO DE AQUISIÇÕES (PA) - PROEXMAES II</t>
  </si>
  <si>
    <t xml:space="preserve">FOLHA DE COMENTÁRIOS</t>
  </si>
  <si>
    <t xml:space="preserve">ATIVIDADE</t>
  </si>
  <si>
    <t xml:space="preserve">COMENTÁRIO</t>
  </si>
  <si>
    <t xml:space="preserve">Foram atualizados os status das aquisições </t>
  </si>
  <si>
    <t xml:space="preserve">Datas estimadas</t>
  </si>
  <si>
    <t xml:space="preserve">1. Obras</t>
  </si>
  <si>
    <t xml:space="preserve">2. Bens</t>
  </si>
  <si>
    <t xml:space="preserve">Alteração no valor da linha que visa a "Aquisição de Bens/Equipamentos para Implantação de Protocolos Clínicos", tendo em vista a necessidade aumento do investimento para o completo atendimento da ação. Com isso, a linha passou a ser no valor estimado de US$ 2.019.086.</t>
  </si>
  <si>
    <t xml:space="preserve">Alteração no valor da linha que visa a "Implantação da Central de Regulação", tendo em vista a necessidade aumento do investimento para o completo atendimento da ação. Com isso, a linha passou a ser no valor estimado de US$ 559.400.</t>
  </si>
  <si>
    <t xml:space="preserve">Alteração no valor da linha "Aquisição de microcomputadores para equipe de desenvolvimento" tendo em vista a necessidade redução do investimento, visando o contemplar o que efetivamente contratado, com isso a linha passou a ter o valor estimado de US$ 719.784. O valor de US$ 266.019 foi remanejado a linha "Aquisição de Bens/Equipamentos para Implantação de Protocolos Clínicos". </t>
  </si>
  <si>
    <t xml:space="preserve">Alteração no valor da linha "Aquisição de Equipamentos de Tecnologia da Informação" tendo em vista a necessidade redução do investimento, visando a necessidade de remanejamento dos valores para outros processos licitatórios, com isso a linha passou a ter o valor estimado de US$ 3.692.385. Os valores de US$ 353.067 e US$ 374.400 foram remanejados para as linhas "Aquisição de Bens/Equipamentos para Implantação de Protocolos Clínicos" e "Implantação da Central de Regulação", respectivamente. </t>
  </si>
  <si>
    <t xml:space="preserve">Alteração na forma de contratação da linha "Aquisição de Monitores multiparamétricos TIPO 3, TIPO 4 e Sistema Central de Monitorização para o HRVJ", passando a ser Sistema Nacinal. </t>
  </si>
  <si>
    <t xml:space="preserve">Alteração na forma de contratação da linha "Aquisição de Cestos e Estantes para o HRVJ", passando a ser Sistema Nacinal. </t>
  </si>
  <si>
    <t xml:space="preserve">Alteração na forma de contratação da linha "Aquisição de Mesas para HRVJ", passando a ser Sistema Nacinal. </t>
  </si>
  <si>
    <t xml:space="preserve">3. Serviços que Não São de consultoria</t>
  </si>
  <si>
    <t xml:space="preserve">Alteração na forma de contratação da linha "Adequações  Físicas em unidades da Rede SESA - Hospital Regional Norte", passando a ser Sistema Nacinal. 
Alteração na tipo de contratação, passando a ser Serviços que não são de consultoria.</t>
  </si>
  <si>
    <t xml:space="preserve">4. Consultorias Firmas</t>
  </si>
  <si>
    <t xml:space="preserve">5. Capacitação</t>
  </si>
  <si>
    <t xml:space="preserve">6. Consultorias Individuai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_-* #,##0_-;\-* #,##0_-;_-* \-??_-;_-@_-"/>
    <numFmt numFmtId="170" formatCode="0.0%"/>
    <numFmt numFmtId="171" formatCode="0.00"/>
    <numFmt numFmtId="172" formatCode="General"/>
    <numFmt numFmtId="173" formatCode="#,##0"/>
    <numFmt numFmtId="174" formatCode="[$-416]mmm\-yy;@"/>
    <numFmt numFmtId="175" formatCode="0.000"/>
    <numFmt numFmtId="176" formatCode="0"/>
    <numFmt numFmtId="177" formatCode="#,##0.00"/>
    <numFmt numFmtId="178" formatCode="[$-409]mmm\-yy"/>
    <numFmt numFmtId="179" formatCode="[$-409]m/d/yyyy"/>
    <numFmt numFmtId="180" formatCode="0.00%"/>
    <numFmt numFmtId="181" formatCode="@"/>
    <numFmt numFmtId="182" formatCode="_-&quot;R$&quot;* #,##0.00_-;&quot;-R$&quot;* #,##0.00_-;_-&quot;R$&quot;* \-??_-;_-@_-"/>
    <numFmt numFmtId="183" formatCode="&quot;R$&quot;#,##0.00"/>
    <numFmt numFmtId="184" formatCode="_-[$R$-416]* #,##0.00_-;\-[$R$-416]* #,##0.00_-;_-[$R$-416]* \-??_-;_-@_-"/>
    <numFmt numFmtId="185" formatCode="_-[$$-409]* #,##0.00_ ;_-[$$-409]* \-#,##0.00\ ;_-[$$-409]* \-??_ ;_-@_ "/>
    <numFmt numFmtId="186" formatCode="&quot;R$&quot;#,##0.00;[RED]&quot;-R$&quot;#,##0.00"/>
  </numFmts>
  <fonts count="7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u val="single"/>
      <sz val="12"/>
      <name val="Arial"/>
      <family val="2"/>
    </font>
    <font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6"/>
      <color rgb="FF000000"/>
      <name val="Calibri"/>
      <family val="2"/>
    </font>
    <font>
      <sz val="12"/>
      <color rgb="FF008000"/>
      <name val="Calibri"/>
      <family val="2"/>
    </font>
    <font>
      <b val="true"/>
      <sz val="14"/>
      <color rgb="FF008000"/>
      <name val="Calibri"/>
      <family val="2"/>
    </font>
    <font>
      <sz val="12"/>
      <color rgb="FFFF0000"/>
      <name val="Calibri"/>
      <family val="2"/>
    </font>
    <font>
      <sz val="12"/>
      <color rgb="FF969696"/>
      <name val="Calibri"/>
      <family val="2"/>
    </font>
    <font>
      <strike val="true"/>
      <sz val="12"/>
      <color rgb="FF008000"/>
      <name val="Calibri"/>
      <family val="2"/>
    </font>
    <font>
      <sz val="12"/>
      <color rgb="FF333399"/>
      <name val="Calibri"/>
      <family val="2"/>
    </font>
    <font>
      <sz val="10"/>
      <color rgb="FF008000"/>
      <name val="Calibri"/>
      <family val="2"/>
    </font>
    <font>
      <sz val="14"/>
      <color rgb="FFFF0000"/>
      <name val="Calibri"/>
      <family val="2"/>
    </font>
    <font>
      <sz val="16"/>
      <color rgb="FF000000"/>
      <name val="Calibri"/>
      <family val="2"/>
    </font>
    <font>
      <sz val="16"/>
      <color rgb="FFFF0000"/>
      <name val="Calibri"/>
      <family val="2"/>
    </font>
    <font>
      <sz val="16"/>
      <name val="Calibri"/>
      <family val="2"/>
    </font>
    <font>
      <sz val="14"/>
      <name val="Calibri"/>
      <family val="2"/>
    </font>
    <font>
      <sz val="14"/>
      <color rgb="FF008000"/>
      <name val="Calibri"/>
      <family val="2"/>
    </font>
    <font>
      <sz val="12"/>
      <color rgb="FF0066CC"/>
      <name val="Calibri"/>
      <family val="2"/>
    </font>
    <font>
      <sz val="12"/>
      <color rgb="FF003366"/>
      <name val="Calibri"/>
      <family val="2"/>
    </font>
    <font>
      <sz val="14"/>
      <color rgb="FFFFFF00"/>
      <name val="Calibri"/>
      <family val="2"/>
    </font>
    <font>
      <b val="true"/>
      <sz val="12"/>
      <color rgb="FF000080"/>
      <name val="Calibri"/>
      <family val="2"/>
    </font>
    <font>
      <sz val="12"/>
      <color rgb="FF000080"/>
      <name val="Calibri"/>
      <family val="2"/>
    </font>
    <font>
      <b val="true"/>
      <sz val="12"/>
      <color rgb="FF008000"/>
      <name val="Calibri"/>
      <family val="2"/>
    </font>
    <font>
      <b val="true"/>
      <sz val="14"/>
      <color rgb="FFFFFF00"/>
      <name val="Calibri"/>
      <family val="2"/>
    </font>
    <font>
      <b val="true"/>
      <sz val="12"/>
      <color rgb="FF969696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6" fontId="0" fillId="0" borderId="0" applyFont="true" applyBorder="false" applyAlignment="false" applyProtection="false"/>
    <xf numFmtId="167" fontId="16" fillId="0" borderId="0" applyFont="true" applyBorder="false" applyAlignment="false" applyProtection="false"/>
    <xf numFmtId="168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1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3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1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3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1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1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5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5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3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1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1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4" borderId="2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8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1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6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Moeda 2" xfId="67"/>
    <cellStyle name="Neutral 2" xfId="68"/>
    <cellStyle name="Normal 12" xfId="69"/>
    <cellStyle name="Normal 13" xfId="70"/>
    <cellStyle name="Normal 14" xfId="71"/>
    <cellStyle name="Normal 16" xfId="72"/>
    <cellStyle name="Normal 17" xfId="73"/>
    <cellStyle name="Normal 18" xfId="74"/>
    <cellStyle name="Normal 19" xfId="75"/>
    <cellStyle name="Normal 2" xfId="76"/>
    <cellStyle name="Normal 2 2" xfId="77"/>
    <cellStyle name="Normal 2 2 2" xfId="78"/>
    <cellStyle name="Normal 20" xfId="79"/>
    <cellStyle name="Normal 21" xfId="80"/>
    <cellStyle name="Normal 23" xfId="81"/>
    <cellStyle name="Normal 3" xfId="82"/>
    <cellStyle name="Normal 9" xfId="83"/>
    <cellStyle name="Note 2" xfId="84"/>
    <cellStyle name="Note 2 2" xfId="85"/>
    <cellStyle name="Output 2" xfId="86"/>
    <cellStyle name="Porcentagem 2" xfId="87"/>
    <cellStyle name="Separador de milhares 2 2" xfId="88"/>
    <cellStyle name="Separador de milhares 2 2 2" xfId="89"/>
    <cellStyle name="Title 2" xfId="90"/>
    <cellStyle name="Total 2" xfId="91"/>
    <cellStyle name="Vírgula 2" xfId="92"/>
    <cellStyle name="Vírgula 2 2" xfId="93"/>
    <cellStyle name="Vírgula 2 2 2" xfId="94"/>
    <cellStyle name="Warning Text 2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0</xdr:row>
      <xdr:rowOff>47520</xdr:rowOff>
    </xdr:from>
    <xdr:to>
      <xdr:col>2</xdr:col>
      <xdr:colOff>1424160</xdr:colOff>
      <xdr:row>4</xdr:row>
      <xdr:rowOff>23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88440" y="47520"/>
          <a:ext cx="140256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40</xdr:colOff>
      <xdr:row>0</xdr:row>
      <xdr:rowOff>47520</xdr:rowOff>
    </xdr:from>
    <xdr:to>
      <xdr:col>2</xdr:col>
      <xdr:colOff>1424160</xdr:colOff>
      <xdr:row>4</xdr:row>
      <xdr:rowOff>237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11080" y="47520"/>
          <a:ext cx="140292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1640</xdr:colOff>
      <xdr:row>5</xdr:row>
      <xdr:rowOff>66600</xdr:rowOff>
    </xdr:from>
    <xdr:to>
      <xdr:col>13</xdr:col>
      <xdr:colOff>413640</xdr:colOff>
      <xdr:row>7</xdr:row>
      <xdr:rowOff>171360</xdr:rowOff>
    </xdr:to>
    <xdr:pic>
      <xdr:nvPicPr>
        <xdr:cNvPr id="2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2325400" y="1066680"/>
          <a:ext cx="3522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2880</xdr:colOff>
      <xdr:row>5</xdr:row>
      <xdr:rowOff>76680</xdr:rowOff>
    </xdr:from>
    <xdr:to>
      <xdr:col>13</xdr:col>
      <xdr:colOff>453960</xdr:colOff>
      <xdr:row>8</xdr:row>
      <xdr:rowOff>18720</xdr:rowOff>
    </xdr:to>
    <xdr:pic>
      <xdr:nvPicPr>
        <xdr:cNvPr id="3" name="Imagem 3" descr=""/>
        <xdr:cNvPicPr/>
      </xdr:nvPicPr>
      <xdr:blipFill>
        <a:blip r:embed="rId3"/>
        <a:stretch/>
      </xdr:blipFill>
      <xdr:spPr>
        <a:xfrm>
          <a:off x="24790680" y="1076760"/>
          <a:ext cx="1097640" cy="5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0</xdr:row>
      <xdr:rowOff>66240</xdr:rowOff>
    </xdr:from>
    <xdr:to>
      <xdr:col>0</xdr:col>
      <xdr:colOff>1271880</xdr:colOff>
      <xdr:row>5</xdr:row>
      <xdr:rowOff>2880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99440" y="66240"/>
          <a:ext cx="107244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5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.75" hidden="false" customHeight="false" outlineLevel="0" collapsed="false"/>
    <row r="7" customFormat="false" ht="16.5" hidden="false" customHeight="false" outlineLevel="0" collapsed="false">
      <c r="A7" s="2"/>
      <c r="B7" s="3" t="s">
        <v>1</v>
      </c>
      <c r="C7" s="2"/>
    </row>
    <row r="8" customFormat="false" ht="63" hidden="false" customHeight="false" outlineLevel="0" collapsed="false">
      <c r="A8" s="4" t="s">
        <v>2</v>
      </c>
      <c r="B8" s="5" t="s">
        <v>3</v>
      </c>
      <c r="C8" s="2"/>
    </row>
    <row r="9" customFormat="false" ht="47.25" hidden="false" customHeight="false" outlineLevel="0" collapsed="false">
      <c r="A9" s="6" t="s">
        <v>4</v>
      </c>
      <c r="B9" s="7" t="s">
        <v>5</v>
      </c>
      <c r="C9" s="2"/>
    </row>
    <row r="10" customFormat="false" ht="15" hidden="false" customHeight="false" outlineLevel="0" collapsed="false">
      <c r="A10" s="8"/>
      <c r="B10" s="9"/>
      <c r="C10" s="2"/>
    </row>
    <row r="11" customFormat="false" ht="15.75" hidden="false" customHeight="false" outlineLevel="0" collapsed="false">
      <c r="A11" s="10"/>
      <c r="B11" s="11"/>
      <c r="C11" s="2"/>
    </row>
    <row r="12" s="14" customFormat="true" ht="16.5" hidden="false" customHeight="false" outlineLevel="0" collapsed="false">
      <c r="A12" s="12"/>
      <c r="B12" s="3" t="s">
        <v>6</v>
      </c>
      <c r="C12" s="13"/>
    </row>
    <row r="13" customFormat="false" ht="31.5" hidden="false" customHeight="false" outlineLevel="0" collapsed="false">
      <c r="A13" s="15" t="s">
        <v>7</v>
      </c>
      <c r="B13" s="16" t="s">
        <v>8</v>
      </c>
      <c r="C13" s="2"/>
    </row>
    <row r="14" customFormat="false" ht="16.5" hidden="false" customHeight="false" outlineLevel="0" collapsed="false">
      <c r="A14" s="17" t="s">
        <v>9</v>
      </c>
      <c r="B14" s="18" t="s">
        <v>10</v>
      </c>
      <c r="C14" s="2"/>
    </row>
    <row r="15" customFormat="false" ht="16.5" hidden="false" customHeight="false" outlineLevel="0" collapsed="false">
      <c r="A15" s="12"/>
      <c r="B15" s="12"/>
      <c r="C15" s="2"/>
    </row>
    <row r="16" customFormat="false" ht="16.5" hidden="false" customHeight="false" outlineLevel="0" collapsed="false">
      <c r="A16" s="12"/>
      <c r="B16" s="3" t="s">
        <v>11</v>
      </c>
      <c r="C16" s="2"/>
    </row>
    <row r="17" customFormat="false" ht="15.75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5" hidden="false" customHeight="false" outlineLevel="0" collapsed="false">
      <c r="A19" s="19"/>
      <c r="B19" s="22" t="s">
        <v>15</v>
      </c>
      <c r="C19" s="2"/>
    </row>
    <row r="20" customFormat="false" ht="16.5" hidden="false" customHeight="false" outlineLevel="0" collapsed="false">
      <c r="A20" s="12"/>
      <c r="B20" s="12"/>
      <c r="C20" s="2"/>
    </row>
    <row r="21" customFormat="false" ht="16.5" hidden="false" customHeight="false" outlineLevel="0" collapsed="false">
      <c r="A21" s="23"/>
      <c r="B21" s="3" t="s">
        <v>11</v>
      </c>
      <c r="C21" s="2"/>
    </row>
    <row r="22" customFormat="false" ht="15.75" hidden="false" customHeight="true" outlineLevel="0" collapsed="false">
      <c r="A22" s="24" t="s">
        <v>16</v>
      </c>
      <c r="B22" s="20" t="s">
        <v>17</v>
      </c>
      <c r="C22" s="2"/>
    </row>
    <row r="23" customFormat="false" ht="15.75" hidden="false" customHeight="false" outlineLevel="0" collapsed="false">
      <c r="A23" s="24"/>
      <c r="B23" s="21" t="s">
        <v>18</v>
      </c>
      <c r="C23" s="2"/>
    </row>
    <row r="24" customFormat="false" ht="15.75" hidden="false" customHeight="false" outlineLevel="0" collapsed="false">
      <c r="A24" s="24"/>
      <c r="B24" s="21" t="s">
        <v>19</v>
      </c>
      <c r="C24" s="2"/>
    </row>
    <row r="25" customFormat="false" ht="15.75" hidden="false" customHeight="false" outlineLevel="0" collapsed="false">
      <c r="A25" s="24"/>
      <c r="B25" s="21" t="s">
        <v>20</v>
      </c>
      <c r="C25" s="2"/>
    </row>
    <row r="26" customFormat="false" ht="15.75" hidden="false" customHeight="false" outlineLevel="0" collapsed="false">
      <c r="A26" s="24"/>
      <c r="B26" s="21" t="s">
        <v>21</v>
      </c>
      <c r="C26" s="2"/>
    </row>
    <row r="27" customFormat="false" ht="15.75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5" hidden="false" customHeight="false" outlineLevel="0" collapsed="false">
      <c r="A29" s="24"/>
      <c r="B29" s="25" t="s">
        <v>24</v>
      </c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6.5" hidden="false" customHeight="false" outlineLevel="0" collapsed="false">
      <c r="A31" s="12"/>
      <c r="B31" s="3" t="s">
        <v>25</v>
      </c>
      <c r="C31" s="3" t="s">
        <v>26</v>
      </c>
    </row>
    <row r="32" customFormat="false" ht="15.75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75" hidden="false" customHeight="false" outlineLevel="0" collapsed="false">
      <c r="A33" s="26"/>
      <c r="B33" s="27"/>
      <c r="C33" s="29" t="s">
        <v>30</v>
      </c>
    </row>
    <row r="34" customFormat="false" ht="15.75" hidden="false" customHeight="false" outlineLevel="0" collapsed="false">
      <c r="A34" s="26"/>
      <c r="B34" s="27"/>
      <c r="C34" s="29" t="s">
        <v>31</v>
      </c>
    </row>
    <row r="35" customFormat="false" ht="15.75" hidden="false" customHeight="false" outlineLevel="0" collapsed="false">
      <c r="A35" s="26"/>
      <c r="B35" s="27"/>
      <c r="C35" s="29" t="s">
        <v>32</v>
      </c>
    </row>
    <row r="36" customFormat="false" ht="15.75" hidden="false" customHeight="false" outlineLevel="0" collapsed="false">
      <c r="A36" s="26"/>
      <c r="B36" s="27"/>
      <c r="C36" s="29" t="s">
        <v>33</v>
      </c>
    </row>
    <row r="37" customFormat="false" ht="15.75" hidden="false" customHeight="false" outlineLevel="0" collapsed="false">
      <c r="A37" s="26"/>
      <c r="B37" s="27"/>
      <c r="C37" s="29" t="s">
        <v>34</v>
      </c>
    </row>
    <row r="38" customFormat="false" ht="15.75" hidden="false" customHeight="false" outlineLevel="0" collapsed="false">
      <c r="A38" s="26"/>
      <c r="B38" s="27"/>
      <c r="C38" s="29" t="s">
        <v>35</v>
      </c>
    </row>
    <row r="39" customFormat="false" ht="15.75" hidden="false" customHeight="true" outlineLevel="0" collapsed="false">
      <c r="A39" s="26"/>
      <c r="B39" s="30" t="s">
        <v>36</v>
      </c>
      <c r="C39" s="29" t="s">
        <v>37</v>
      </c>
    </row>
    <row r="40" customFormat="false" ht="15.75" hidden="false" customHeight="false" outlineLevel="0" collapsed="false">
      <c r="A40" s="26"/>
      <c r="B40" s="30"/>
      <c r="C40" s="29" t="s">
        <v>38</v>
      </c>
    </row>
    <row r="41" customFormat="false" ht="15.75" hidden="false" customHeight="false" outlineLevel="0" collapsed="false">
      <c r="A41" s="26"/>
      <c r="B41" s="30"/>
      <c r="C41" s="29" t="s">
        <v>39</v>
      </c>
    </row>
    <row r="42" customFormat="false" ht="15.75" hidden="false" customHeight="false" outlineLevel="0" collapsed="false">
      <c r="A42" s="26"/>
      <c r="B42" s="30"/>
      <c r="C42" s="29" t="s">
        <v>32</v>
      </c>
    </row>
    <row r="43" customFormat="false" ht="15.75" hidden="false" customHeight="false" outlineLevel="0" collapsed="false">
      <c r="A43" s="26"/>
      <c r="B43" s="30"/>
      <c r="C43" s="29" t="s">
        <v>33</v>
      </c>
    </row>
    <row r="44" customFormat="false" ht="15.75" hidden="false" customHeight="false" outlineLevel="0" collapsed="false">
      <c r="A44" s="26"/>
      <c r="B44" s="30"/>
      <c r="C44" s="29" t="s">
        <v>40</v>
      </c>
    </row>
    <row r="45" customFormat="false" ht="15.75" hidden="false" customHeight="false" outlineLevel="0" collapsed="false">
      <c r="A45" s="26"/>
      <c r="B45" s="30"/>
      <c r="C45" s="29" t="s">
        <v>41</v>
      </c>
    </row>
    <row r="46" customFormat="false" ht="15.75" hidden="false" customHeight="false" outlineLevel="0" collapsed="false">
      <c r="A46" s="26"/>
      <c r="B46" s="30"/>
      <c r="C46" s="29" t="s">
        <v>42</v>
      </c>
    </row>
    <row r="47" customFormat="false" ht="15.75" hidden="false" customHeight="false" outlineLevel="0" collapsed="false">
      <c r="A47" s="26"/>
      <c r="B47" s="30"/>
      <c r="C47" s="29" t="s">
        <v>43</v>
      </c>
    </row>
    <row r="48" customFormat="false" ht="15.75" hidden="false" customHeight="false" outlineLevel="0" collapsed="false">
      <c r="A48" s="26"/>
      <c r="B48" s="30"/>
      <c r="C48" s="29" t="s">
        <v>44</v>
      </c>
    </row>
    <row r="49" customFormat="false" ht="15.75" hidden="false" customHeight="true" outlineLevel="0" collapsed="false">
      <c r="A49" s="26"/>
      <c r="B49" s="30" t="s">
        <v>45</v>
      </c>
      <c r="C49" s="29" t="s">
        <v>46</v>
      </c>
    </row>
    <row r="50" customFormat="false" ht="15.75" hidden="false" customHeight="false" outlineLevel="0" collapsed="false">
      <c r="A50" s="26"/>
      <c r="B50" s="30"/>
      <c r="C50" s="29" t="s">
        <v>32</v>
      </c>
    </row>
    <row r="51" customFormat="false" ht="15.75" hidden="false" customHeight="false" outlineLevel="0" collapsed="false">
      <c r="A51" s="26"/>
      <c r="B51" s="30"/>
      <c r="C51" s="29" t="s">
        <v>33</v>
      </c>
    </row>
    <row r="52" customFormat="false" ht="15" hidden="false" customHeight="false" outlineLevel="0" collapsed="false">
      <c r="C52" s="31"/>
    </row>
    <row r="53" customFormat="false" ht="16.5" hidden="false" customHeight="false" outlineLevel="0" collapsed="false">
      <c r="A53" s="12"/>
      <c r="B53" s="12"/>
      <c r="C53" s="31"/>
    </row>
    <row r="54" customFormat="false" ht="16.5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75" hidden="false" customHeight="false" outlineLevel="0" collapsed="false">
      <c r="A56" s="32"/>
      <c r="B56" s="29" t="s">
        <v>50</v>
      </c>
    </row>
    <row r="57" customFormat="false" ht="15.75" hidden="false" customHeight="false" outlineLevel="0" collapsed="false">
      <c r="A57" s="32"/>
      <c r="B57" s="29" t="s">
        <v>51</v>
      </c>
    </row>
    <row r="58" customFormat="false" ht="15.75" hidden="false" customHeight="false" outlineLevel="0" collapsed="false">
      <c r="A58" s="32"/>
      <c r="B58" s="29" t="s">
        <v>52</v>
      </c>
    </row>
    <row r="59" customFormat="false" ht="15.75" hidden="false" customHeight="false" outlineLevel="0" collapsed="false">
      <c r="A59" s="32"/>
      <c r="B59" s="29" t="s">
        <v>53</v>
      </c>
    </row>
    <row r="60" customFormat="false" ht="15.75" hidden="false" customHeight="false" outlineLevel="0" collapsed="false">
      <c r="A60" s="32"/>
      <c r="B60" s="29" t="s">
        <v>54</v>
      </c>
    </row>
    <row r="61" customFormat="false" ht="15.75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8" activeCellId="0" sqref="B8:E8"/>
    </sheetView>
  </sheetViews>
  <sheetFormatPr defaultColWidth="8.5625" defaultRowHeight="15.75" zeroHeight="false" outlineLevelRow="0" outlineLevelCol="0"/>
  <cols>
    <col collapsed="false" customWidth="true" hidden="false" outlineLevel="0" max="1" min="1" style="33" width="6.41"/>
    <col collapsed="false" customWidth="true" hidden="false" outlineLevel="0" max="2" min="2" style="34" width="11.56"/>
    <col collapsed="false" customWidth="true" hidden="false" outlineLevel="0" max="3" min="3" style="34" width="51.99"/>
    <col collapsed="false" customWidth="true" hidden="false" outlineLevel="0" max="4" min="4" style="34" width="14.56"/>
    <col collapsed="false" customWidth="true" hidden="false" outlineLevel="0" max="5" min="5" style="34" width="14.7"/>
    <col collapsed="false" customWidth="true" hidden="false" outlineLevel="0" max="6" min="6" style="34" width="9.41"/>
    <col collapsed="false" customWidth="true" hidden="false" outlineLevel="0" max="7" min="7" style="33" width="13.41"/>
    <col collapsed="false" customWidth="true" hidden="false" outlineLevel="0" max="8" min="8" style="35" width="21.13"/>
    <col collapsed="false" customWidth="true" hidden="false" outlineLevel="0" max="9" min="9" style="36" width="19.41"/>
    <col collapsed="false" customWidth="true" hidden="false" outlineLevel="0" max="10" min="10" style="36" width="19.56"/>
    <col collapsed="false" customWidth="true" hidden="false" outlineLevel="0" max="11" min="11" style="33" width="16.13"/>
    <col collapsed="false" customWidth="true" hidden="false" outlineLevel="0" max="12" min="12" style="34" width="19.14"/>
    <col collapsed="false" customWidth="true" hidden="false" outlineLevel="0" max="13" min="13" style="34" width="18.56"/>
    <col collapsed="false" customWidth="true" hidden="false" outlineLevel="0" max="14" min="14" style="34" width="16.84"/>
    <col collapsed="false" customWidth="true" hidden="false" outlineLevel="0" max="15" min="15" style="34" width="39.56"/>
    <col collapsed="false" customWidth="true" hidden="false" outlineLevel="0" max="16" min="16" style="33" width="18.85"/>
    <col collapsed="false" customWidth="true" hidden="false" outlineLevel="0" max="17" min="17" style="33" width="18.56"/>
    <col collapsed="false" customWidth="false" hidden="true" outlineLevel="0" max="18" min="18" style="34" width="8.56"/>
    <col collapsed="false" customWidth="true" hidden="true" outlineLevel="0" max="19" min="19" style="34" width="16.99"/>
    <col collapsed="false" customWidth="true" hidden="true" outlineLevel="0" max="20" min="20" style="37" width="12.99"/>
    <col collapsed="false" customWidth="true" hidden="true" outlineLevel="0" max="21" min="21" style="37" width="17.42"/>
    <col collapsed="false" customWidth="true" hidden="true" outlineLevel="0" max="22" min="22" style="37" width="14.14"/>
    <col collapsed="false" customWidth="true" hidden="true" outlineLevel="0" max="23" min="23" style="37" width="19.85"/>
    <col collapsed="false" customWidth="false" hidden="true" outlineLevel="0" max="36" min="24" style="37" width="8.56"/>
    <col collapsed="false" customWidth="true" hidden="true" outlineLevel="0" max="37" min="37" style="37" width="21.42"/>
    <col collapsed="false" customWidth="true" hidden="true" outlineLevel="0" max="38" min="38" style="37" width="21.56"/>
    <col collapsed="false" customWidth="true" hidden="true" outlineLevel="0" max="39" min="39" style="37" width="19.85"/>
    <col collapsed="false" customWidth="true" hidden="true" outlineLevel="0" max="40" min="40" style="37" width="18.56"/>
    <col collapsed="false" customWidth="false" hidden="true" outlineLevel="0" max="44" min="41" style="37" width="8.56"/>
    <col collapsed="false" customWidth="false" hidden="false" outlineLevel="0" max="257" min="45" style="37" width="8.56"/>
  </cols>
  <sheetData>
    <row r="1" s="43" customFormat="true" ht="15.75" hidden="false" customHeight="false" outlineLevel="0" collapsed="false">
      <c r="A1" s="38"/>
      <c r="B1" s="39"/>
      <c r="C1" s="39"/>
      <c r="D1" s="39"/>
      <c r="E1" s="39"/>
      <c r="F1" s="39"/>
      <c r="G1" s="39"/>
      <c r="H1" s="39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true" outlineLevel="0" collapsed="false">
      <c r="A6" s="42"/>
      <c r="B6" s="49"/>
      <c r="C6" s="49"/>
      <c r="D6" s="49"/>
      <c r="E6" s="49"/>
      <c r="F6" s="41"/>
      <c r="G6" s="42"/>
      <c r="H6" s="50"/>
      <c r="I6" s="51"/>
      <c r="J6" s="51"/>
      <c r="K6" s="42" t="s">
        <v>60</v>
      </c>
      <c r="L6" s="41"/>
      <c r="M6" s="41"/>
      <c r="N6" s="41"/>
      <c r="O6" s="41"/>
      <c r="P6" s="42"/>
      <c r="Q6" s="42"/>
      <c r="R6" s="41"/>
      <c r="S6" s="41"/>
    </row>
    <row r="7" s="57" customFormat="true" ht="21" hidden="false" customHeight="true" outlineLevel="0" collapsed="false">
      <c r="A7" s="52"/>
      <c r="B7" s="53" t="s">
        <v>61</v>
      </c>
      <c r="C7" s="53"/>
      <c r="D7" s="53"/>
      <c r="E7" s="53"/>
      <c r="F7" s="54"/>
      <c r="G7" s="52"/>
      <c r="H7" s="55"/>
      <c r="I7" s="56"/>
      <c r="J7" s="56"/>
      <c r="K7" s="52"/>
      <c r="L7" s="54"/>
      <c r="M7" s="54"/>
      <c r="N7" s="54"/>
      <c r="O7" s="54"/>
      <c r="P7" s="52"/>
      <c r="Q7" s="52"/>
      <c r="R7" s="54"/>
      <c r="S7" s="54"/>
    </row>
    <row r="8" s="57" customFormat="true" ht="21" hidden="false" customHeight="true" outlineLevel="0" collapsed="false">
      <c r="A8" s="52"/>
      <c r="B8" s="53" t="s">
        <v>62</v>
      </c>
      <c r="C8" s="53"/>
      <c r="D8" s="53"/>
      <c r="E8" s="53"/>
      <c r="F8" s="54"/>
      <c r="G8" s="52"/>
      <c r="H8" s="55"/>
      <c r="I8" s="56"/>
      <c r="J8" s="56"/>
      <c r="K8" s="52"/>
      <c r="L8" s="54"/>
      <c r="M8" s="54"/>
      <c r="N8" s="54"/>
      <c r="O8" s="54"/>
      <c r="P8" s="52"/>
      <c r="Q8" s="52"/>
      <c r="R8" s="54"/>
      <c r="S8" s="54"/>
    </row>
    <row r="9" s="57" customFormat="true" ht="21" hidden="false" customHeight="true" outlineLevel="0" collapsed="false">
      <c r="A9" s="52"/>
      <c r="B9" s="58" t="s">
        <v>63</v>
      </c>
      <c r="C9" s="58"/>
      <c r="D9" s="58"/>
      <c r="E9" s="58"/>
      <c r="F9" s="54"/>
      <c r="G9" s="52"/>
      <c r="H9" s="59"/>
      <c r="I9" s="56"/>
      <c r="J9" s="56"/>
      <c r="K9" s="52"/>
      <c r="L9" s="54"/>
      <c r="M9" s="54"/>
      <c r="N9" s="54"/>
      <c r="O9" s="54"/>
      <c r="P9" s="52"/>
      <c r="Q9" s="52"/>
      <c r="R9" s="54"/>
      <c r="S9" s="54"/>
    </row>
    <row r="10" s="57" customFormat="true" ht="21" hidden="false" customHeight="true" outlineLevel="0" collapsed="false">
      <c r="A10" s="52"/>
      <c r="B10" s="60" t="s">
        <v>64</v>
      </c>
      <c r="C10" s="60"/>
      <c r="D10" s="60"/>
      <c r="E10" s="60"/>
      <c r="F10" s="54"/>
      <c r="G10" s="52"/>
      <c r="H10" s="59"/>
      <c r="I10" s="56"/>
      <c r="J10" s="56"/>
      <c r="K10" s="52"/>
      <c r="L10" s="54"/>
      <c r="M10" s="54"/>
      <c r="N10" s="54"/>
      <c r="O10" s="54"/>
      <c r="P10" s="52"/>
      <c r="Q10" s="52"/>
      <c r="R10" s="54"/>
      <c r="S10" s="54"/>
    </row>
    <row r="11" s="43" customFormat="true" ht="15.6" hidden="false" customHeight="true" outlineLevel="0" collapsed="false">
      <c r="A11" s="42"/>
      <c r="B11" s="61"/>
      <c r="C11" s="61"/>
      <c r="D11" s="62"/>
      <c r="E11" s="63"/>
      <c r="F11" s="41"/>
      <c r="G11" s="42"/>
      <c r="H11" s="64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5"/>
      <c r="B12" s="66"/>
      <c r="C12" s="67"/>
      <c r="D12" s="67"/>
      <c r="E12" s="67"/>
      <c r="F12" s="41"/>
      <c r="G12" s="42"/>
      <c r="H12" s="50"/>
      <c r="I12" s="51"/>
      <c r="J12" s="51"/>
      <c r="K12" s="42"/>
      <c r="L12" s="41"/>
      <c r="M12" s="41"/>
      <c r="N12" s="41"/>
      <c r="O12" s="41"/>
      <c r="P12" s="42"/>
      <c r="Q12" s="42"/>
      <c r="R12" s="41"/>
      <c r="S12" s="41"/>
    </row>
    <row r="13" customFormat="false" ht="15.75" hidden="false" customHeight="true" outlineLevel="0" collapsed="false">
      <c r="A13" s="68" t="n">
        <v>1</v>
      </c>
      <c r="B13" s="69" t="s">
        <v>65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</row>
    <row r="14" customFormat="false" ht="15.75" hidden="false" customHeight="true" outlineLevel="0" collapsed="false">
      <c r="A14" s="68"/>
      <c r="B14" s="70" t="s">
        <v>66</v>
      </c>
      <c r="C14" s="70" t="s">
        <v>67</v>
      </c>
      <c r="D14" s="70" t="s">
        <v>68</v>
      </c>
      <c r="E14" s="70" t="s">
        <v>69</v>
      </c>
      <c r="F14" s="70" t="s">
        <v>70</v>
      </c>
      <c r="G14" s="70" t="s">
        <v>71</v>
      </c>
      <c r="H14" s="70"/>
      <c r="I14" s="70"/>
      <c r="J14" s="70"/>
      <c r="K14" s="70" t="s">
        <v>72</v>
      </c>
      <c r="L14" s="70" t="s">
        <v>73</v>
      </c>
      <c r="M14" s="70" t="s">
        <v>74</v>
      </c>
      <c r="N14" s="70"/>
      <c r="O14" s="70" t="s">
        <v>75</v>
      </c>
      <c r="P14" s="70" t="s">
        <v>76</v>
      </c>
      <c r="Q14" s="70" t="s">
        <v>16</v>
      </c>
      <c r="T14" s="71" t="s">
        <v>77</v>
      </c>
      <c r="U14" s="71"/>
      <c r="V14" s="71" t="s">
        <v>78</v>
      </c>
      <c r="W14" s="71"/>
    </row>
    <row r="15" customFormat="false" ht="66" hidden="false" customHeight="true" outlineLevel="0" collapsed="false">
      <c r="A15" s="68"/>
      <c r="B15" s="70"/>
      <c r="C15" s="70"/>
      <c r="D15" s="70"/>
      <c r="E15" s="70"/>
      <c r="F15" s="70"/>
      <c r="G15" s="70"/>
      <c r="H15" s="72" t="s">
        <v>79</v>
      </c>
      <c r="I15" s="73" t="s">
        <v>80</v>
      </c>
      <c r="J15" s="73" t="s">
        <v>81</v>
      </c>
      <c r="K15" s="70"/>
      <c r="L15" s="70"/>
      <c r="M15" s="70" t="s">
        <v>82</v>
      </c>
      <c r="N15" s="70" t="s">
        <v>83</v>
      </c>
      <c r="O15" s="70"/>
      <c r="P15" s="70"/>
      <c r="Q15" s="70"/>
      <c r="S15" s="74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84" customFormat="true" ht="30" hidden="false" customHeight="true" outlineLevel="0" collapsed="false">
      <c r="A16" s="75" t="s">
        <v>87</v>
      </c>
      <c r="B16" s="75" t="s">
        <v>88</v>
      </c>
      <c r="C16" s="76" t="str">
        <f aca="false">VLOOKUP($D16,'PA - Por Componente'!$A$13:$Q$309,2,FALSE())</f>
        <v>Obra e Projeto do Hospital Regional do Vale do Jaguaribe</v>
      </c>
      <c r="D16" s="77" t="s">
        <v>89</v>
      </c>
      <c r="E16" s="75" t="str">
        <f aca="false">VLOOKUP($D16,'PA - Por Componente'!$A$13:$Q$309,5,FALSE())</f>
        <v>LPI</v>
      </c>
      <c r="F16" s="75"/>
      <c r="G16" s="75"/>
      <c r="H16" s="78" t="n">
        <f aca="false">VLOOKUP($D16,'PA - Por Componente'!$A$13:$Q$309,8,FALSE())</f>
        <v>33211925.37</v>
      </c>
      <c r="I16" s="79" t="n">
        <f aca="false">VLOOKUP($D16,'PA - Por Componente'!$A$13:$Q$309,9,FALSE())</f>
        <v>1</v>
      </c>
      <c r="J16" s="79" t="n">
        <f aca="false">VLOOKUP($D16,'PA - Por Componente'!$A$13:$Q$309,10,FALSE())</f>
        <v>0</v>
      </c>
      <c r="K16" s="80" t="n">
        <v>2</v>
      </c>
      <c r="L16" s="75" t="str">
        <f aca="false">VLOOKUP($D16,'PA - Por Componente'!$A$13:$Q$309,12,FALSE())</f>
        <v>Ex-ante</v>
      </c>
      <c r="M16" s="81" t="n">
        <f aca="false">VLOOKUP($D16,'PA - Por Componente'!$A$13:$Q$309,13,FALSE())</f>
        <v>42795</v>
      </c>
      <c r="N16" s="81" t="n">
        <f aca="false">VLOOKUP($D16,'PA - Por Componente'!$A$13:$Q$309,14,FALSE())</f>
        <v>43009</v>
      </c>
      <c r="O16" s="75" t="n">
        <f aca="false">VLOOKUP($D16,'PA - Por Componente'!$A$13:$Q$309,15,FALSE())</f>
        <v>0</v>
      </c>
      <c r="P16" s="75" t="str">
        <f aca="false">VLOOKUP($D16,'PA - Por Componente'!$A$13:$Q$309,16,FALSE())</f>
        <v>BRB3808</v>
      </c>
      <c r="Q16" s="75" t="str">
        <f aca="false">VLOOKUP($D16,'PA - Por Componente'!$A$13:$Q$309,17,FALSE())</f>
        <v>Contrato em Execução</v>
      </c>
      <c r="R16" s="82"/>
      <c r="S16" s="83"/>
      <c r="AK16" s="85"/>
      <c r="AM16" s="86"/>
      <c r="AN16" s="87"/>
    </row>
    <row r="17" s="84" customFormat="true" ht="30" hidden="true" customHeight="true" outlineLevel="0" collapsed="false">
      <c r="A17" s="75"/>
      <c r="B17" s="88" t="s">
        <v>88</v>
      </c>
      <c r="C17" s="89" t="s">
        <v>90</v>
      </c>
      <c r="D17" s="88" t="s">
        <v>91</v>
      </c>
      <c r="E17" s="88"/>
      <c r="F17" s="88"/>
      <c r="G17" s="88"/>
      <c r="H17" s="90"/>
      <c r="I17" s="91"/>
      <c r="J17" s="91"/>
      <c r="K17" s="92"/>
      <c r="L17" s="88"/>
      <c r="M17" s="93"/>
      <c r="N17" s="93"/>
      <c r="O17" s="88"/>
      <c r="P17" s="88"/>
      <c r="Q17" s="88" t="s">
        <v>92</v>
      </c>
      <c r="R17" s="82"/>
      <c r="S17" s="83"/>
      <c r="AK17" s="85"/>
      <c r="AM17" s="86"/>
      <c r="AN17" s="87"/>
    </row>
    <row r="18" s="84" customFormat="true" ht="30" hidden="true" customHeight="true" outlineLevel="0" collapsed="false">
      <c r="A18" s="75"/>
      <c r="B18" s="88" t="s">
        <v>88</v>
      </c>
      <c r="C18" s="89" t="s">
        <v>93</v>
      </c>
      <c r="D18" s="94" t="s">
        <v>94</v>
      </c>
      <c r="E18" s="88"/>
      <c r="F18" s="88"/>
      <c r="G18" s="88"/>
      <c r="H18" s="90"/>
      <c r="I18" s="91"/>
      <c r="J18" s="91"/>
      <c r="K18" s="92"/>
      <c r="L18" s="88"/>
      <c r="M18" s="93"/>
      <c r="N18" s="93"/>
      <c r="O18" s="88"/>
      <c r="P18" s="88"/>
      <c r="Q18" s="88" t="s">
        <v>92</v>
      </c>
      <c r="R18" s="82"/>
      <c r="S18" s="83"/>
      <c r="AK18" s="85"/>
      <c r="AM18" s="86"/>
      <c r="AN18" s="87"/>
    </row>
    <row r="19" s="97" customFormat="true" ht="30" hidden="true" customHeight="true" outlineLevel="0" collapsed="false">
      <c r="A19" s="88"/>
      <c r="B19" s="88"/>
      <c r="C19" s="89" t="s">
        <v>95</v>
      </c>
      <c r="D19" s="94"/>
      <c r="E19" s="88"/>
      <c r="F19" s="88"/>
      <c r="G19" s="88"/>
      <c r="H19" s="90"/>
      <c r="I19" s="91" t="n">
        <v>0</v>
      </c>
      <c r="J19" s="91" t="n">
        <v>1</v>
      </c>
      <c r="K19" s="92"/>
      <c r="L19" s="88"/>
      <c r="M19" s="93"/>
      <c r="N19" s="93"/>
      <c r="O19" s="88"/>
      <c r="P19" s="88"/>
      <c r="Q19" s="88" t="s">
        <v>96</v>
      </c>
      <c r="R19" s="95"/>
      <c r="S19" s="96"/>
      <c r="AK19" s="98"/>
      <c r="AM19" s="99"/>
      <c r="AN19" s="100"/>
    </row>
    <row r="20" s="97" customFormat="true" ht="30" hidden="true" customHeight="true" outlineLevel="0" collapsed="false">
      <c r="A20" s="88"/>
      <c r="B20" s="88"/>
      <c r="C20" s="89" t="s">
        <v>97</v>
      </c>
      <c r="D20" s="94"/>
      <c r="E20" s="88"/>
      <c r="F20" s="88"/>
      <c r="G20" s="88"/>
      <c r="H20" s="90"/>
      <c r="I20" s="91" t="n">
        <v>0</v>
      </c>
      <c r="J20" s="91" t="n">
        <v>1</v>
      </c>
      <c r="K20" s="92"/>
      <c r="L20" s="88"/>
      <c r="M20" s="93"/>
      <c r="N20" s="93"/>
      <c r="O20" s="88"/>
      <c r="P20" s="88"/>
      <c r="Q20" s="88" t="s">
        <v>96</v>
      </c>
      <c r="R20" s="95"/>
      <c r="S20" s="96"/>
      <c r="AK20" s="98"/>
      <c r="AM20" s="99"/>
      <c r="AN20" s="100"/>
    </row>
    <row r="21" s="97" customFormat="true" ht="30" hidden="true" customHeight="true" outlineLevel="0" collapsed="false">
      <c r="A21" s="88"/>
      <c r="B21" s="88"/>
      <c r="C21" s="89" t="s">
        <v>98</v>
      </c>
      <c r="D21" s="94"/>
      <c r="E21" s="88"/>
      <c r="F21" s="88"/>
      <c r="G21" s="88"/>
      <c r="H21" s="90"/>
      <c r="I21" s="101" t="n">
        <v>0</v>
      </c>
      <c r="J21" s="101" t="n">
        <v>1</v>
      </c>
      <c r="K21" s="92"/>
      <c r="L21" s="88"/>
      <c r="M21" s="93"/>
      <c r="N21" s="93"/>
      <c r="O21" s="88"/>
      <c r="P21" s="88"/>
      <c r="Q21" s="88" t="s">
        <v>96</v>
      </c>
      <c r="R21" s="95"/>
      <c r="S21" s="96"/>
      <c r="AK21" s="98"/>
      <c r="AM21" s="99"/>
      <c r="AN21" s="100"/>
    </row>
    <row r="22" s="97" customFormat="true" ht="30" hidden="true" customHeight="true" outlineLevel="0" collapsed="false">
      <c r="A22" s="88"/>
      <c r="B22" s="88"/>
      <c r="C22" s="89" t="s">
        <v>99</v>
      </c>
      <c r="D22" s="94"/>
      <c r="E22" s="88"/>
      <c r="F22" s="88"/>
      <c r="G22" s="88"/>
      <c r="H22" s="90"/>
      <c r="I22" s="91" t="n">
        <v>0</v>
      </c>
      <c r="J22" s="91" t="n">
        <v>1</v>
      </c>
      <c r="K22" s="92"/>
      <c r="L22" s="88"/>
      <c r="M22" s="93"/>
      <c r="N22" s="93"/>
      <c r="O22" s="88"/>
      <c r="P22" s="88"/>
      <c r="Q22" s="88" t="s">
        <v>96</v>
      </c>
      <c r="R22" s="95"/>
      <c r="S22" s="96"/>
      <c r="AK22" s="98"/>
      <c r="AM22" s="99"/>
      <c r="AN22" s="100"/>
    </row>
    <row r="23" s="97" customFormat="true" ht="30" hidden="true" customHeight="true" outlineLevel="0" collapsed="false">
      <c r="A23" s="88"/>
      <c r="B23" s="88"/>
      <c r="C23" s="89" t="s">
        <v>100</v>
      </c>
      <c r="D23" s="94"/>
      <c r="E23" s="88"/>
      <c r="F23" s="88"/>
      <c r="G23" s="88"/>
      <c r="H23" s="90"/>
      <c r="I23" s="91" t="n">
        <v>1</v>
      </c>
      <c r="J23" s="91" t="n">
        <v>0</v>
      </c>
      <c r="K23" s="92"/>
      <c r="L23" s="88"/>
      <c r="M23" s="93"/>
      <c r="N23" s="93"/>
      <c r="O23" s="88"/>
      <c r="P23" s="88"/>
      <c r="Q23" s="88" t="s">
        <v>96</v>
      </c>
      <c r="R23" s="95"/>
      <c r="S23" s="96"/>
      <c r="AK23" s="98"/>
      <c r="AM23" s="99"/>
      <c r="AN23" s="100"/>
    </row>
    <row r="24" s="109" customFormat="true" ht="18.75" hidden="true" customHeight="false" outlineLevel="0" collapsed="false">
      <c r="A24" s="88"/>
      <c r="B24" s="88" t="s">
        <v>101</v>
      </c>
      <c r="C24" s="102" t="s">
        <v>102</v>
      </c>
      <c r="D24" s="88"/>
      <c r="E24" s="88"/>
      <c r="F24" s="88"/>
      <c r="G24" s="103"/>
      <c r="H24" s="104"/>
      <c r="I24" s="101"/>
      <c r="J24" s="101"/>
      <c r="K24" s="105"/>
      <c r="L24" s="88"/>
      <c r="M24" s="93"/>
      <c r="N24" s="93"/>
      <c r="O24" s="103"/>
      <c r="P24" s="106"/>
      <c r="Q24" s="75" t="e">
        <f aca="false">VLOOKUP($D24,'PA - Por Componente'!$A$13:$Q$309,17,FALSE())</f>
        <v>#N/A</v>
      </c>
      <c r="R24" s="107"/>
      <c r="S24" s="108"/>
      <c r="U24" s="109" t="n">
        <v>0</v>
      </c>
      <c r="V24" s="109" t="n">
        <v>2750000</v>
      </c>
      <c r="W24" s="109" t="n">
        <v>0</v>
      </c>
    </row>
    <row r="25" s="109" customFormat="true" ht="31.5" hidden="true" customHeight="false" outlineLevel="0" collapsed="false">
      <c r="A25" s="88"/>
      <c r="B25" s="88" t="s">
        <v>101</v>
      </c>
      <c r="C25" s="102" t="s">
        <v>103</v>
      </c>
      <c r="D25" s="88"/>
      <c r="E25" s="88"/>
      <c r="F25" s="88"/>
      <c r="G25" s="103"/>
      <c r="H25" s="110"/>
      <c r="I25" s="101"/>
      <c r="J25" s="101"/>
      <c r="K25" s="105"/>
      <c r="L25" s="88"/>
      <c r="M25" s="93"/>
      <c r="N25" s="93"/>
      <c r="O25" s="103"/>
      <c r="P25" s="106"/>
      <c r="Q25" s="75" t="e">
        <f aca="false">VLOOKUP($D25,'PA - Por Componente'!$A$13:$Q$309,17,FALSE())</f>
        <v>#N/A</v>
      </c>
      <c r="R25" s="107"/>
      <c r="S25" s="108"/>
    </row>
    <row r="26" s="109" customFormat="true" ht="18.75" hidden="true" customHeight="false" outlineLevel="0" collapsed="false">
      <c r="A26" s="88"/>
      <c r="B26" s="88" t="s">
        <v>101</v>
      </c>
      <c r="C26" s="89" t="s">
        <v>97</v>
      </c>
      <c r="D26" s="88"/>
      <c r="E26" s="88"/>
      <c r="F26" s="88"/>
      <c r="G26" s="103"/>
      <c r="H26" s="110"/>
      <c r="I26" s="101"/>
      <c r="J26" s="101"/>
      <c r="K26" s="105"/>
      <c r="L26" s="88"/>
      <c r="M26" s="93"/>
      <c r="N26" s="93"/>
      <c r="O26" s="103"/>
      <c r="P26" s="106"/>
      <c r="Q26" s="75" t="e">
        <f aca="false">VLOOKUP($D26,'PA - Por Componente'!$A$13:$Q$309,17,FALSE())</f>
        <v>#N/A</v>
      </c>
      <c r="R26" s="107"/>
      <c r="S26" s="108"/>
      <c r="U26" s="109" t="n">
        <v>0</v>
      </c>
      <c r="AK26" s="111" t="s">
        <v>104</v>
      </c>
      <c r="AL26" s="109" t="s">
        <v>105</v>
      </c>
      <c r="AM26" s="112" t="s">
        <v>105</v>
      </c>
      <c r="AN26" s="113" t="n">
        <v>4585000</v>
      </c>
    </row>
    <row r="27" s="109" customFormat="true" ht="18.75" hidden="true" customHeight="false" outlineLevel="0" collapsed="false">
      <c r="A27" s="88"/>
      <c r="B27" s="88" t="s">
        <v>101</v>
      </c>
      <c r="C27" s="89" t="s">
        <v>106</v>
      </c>
      <c r="D27" s="88"/>
      <c r="E27" s="88"/>
      <c r="F27" s="88"/>
      <c r="G27" s="103"/>
      <c r="H27" s="110"/>
      <c r="I27" s="101"/>
      <c r="J27" s="101"/>
      <c r="K27" s="105"/>
      <c r="L27" s="88"/>
      <c r="M27" s="93"/>
      <c r="N27" s="93"/>
      <c r="O27" s="103"/>
      <c r="P27" s="106"/>
      <c r="Q27" s="75" t="e">
        <f aca="false">VLOOKUP($D27,'PA - Por Componente'!$A$13:$Q$309,17,FALSE())</f>
        <v>#N/A</v>
      </c>
      <c r="R27" s="107"/>
      <c r="S27" s="108"/>
      <c r="V27" s="109" t="n">
        <v>253125</v>
      </c>
      <c r="AK27" s="98" t="n">
        <v>9170000</v>
      </c>
      <c r="AL27" s="109" t="s">
        <v>107</v>
      </c>
      <c r="AM27" s="112" t="s">
        <v>107</v>
      </c>
      <c r="AN27" s="113" t="n">
        <v>9170000</v>
      </c>
    </row>
    <row r="28" s="109" customFormat="true" ht="18.75" hidden="true" customHeight="false" outlineLevel="0" collapsed="false">
      <c r="A28" s="94"/>
      <c r="B28" s="94" t="s">
        <v>101</v>
      </c>
      <c r="C28" s="114" t="s">
        <v>108</v>
      </c>
      <c r="D28" s="88"/>
      <c r="E28" s="94"/>
      <c r="F28" s="94"/>
      <c r="G28" s="115"/>
      <c r="H28" s="110"/>
      <c r="I28" s="116"/>
      <c r="J28" s="116"/>
      <c r="K28" s="117"/>
      <c r="L28" s="94"/>
      <c r="M28" s="118"/>
      <c r="N28" s="118"/>
      <c r="O28" s="115"/>
      <c r="P28" s="119"/>
      <c r="Q28" s="75" t="e">
        <f aca="false">VLOOKUP($D28,'PA - Por Componente'!$A$13:$Q$309,17,FALSE())</f>
        <v>#N/A</v>
      </c>
      <c r="R28" s="107"/>
      <c r="S28" s="108"/>
      <c r="AK28" s="98" t="n">
        <v>1687500</v>
      </c>
      <c r="AL28" s="109" t="s">
        <v>109</v>
      </c>
      <c r="AM28" s="112" t="s">
        <v>109</v>
      </c>
      <c r="AN28" s="113" t="n">
        <v>1687500</v>
      </c>
    </row>
    <row r="29" s="122" customFormat="true" ht="30" hidden="true" customHeight="true" outlineLevel="0" collapsed="false">
      <c r="A29" s="94"/>
      <c r="B29" s="94" t="s">
        <v>88</v>
      </c>
      <c r="C29" s="114" t="s">
        <v>110</v>
      </c>
      <c r="D29" s="88"/>
      <c r="E29" s="94"/>
      <c r="F29" s="94"/>
      <c r="G29" s="115"/>
      <c r="H29" s="110"/>
      <c r="I29" s="116"/>
      <c r="J29" s="116"/>
      <c r="K29" s="117"/>
      <c r="L29" s="94"/>
      <c r="M29" s="118"/>
      <c r="N29" s="118"/>
      <c r="O29" s="115"/>
      <c r="P29" s="119"/>
      <c r="Q29" s="75" t="e">
        <f aca="false">VLOOKUP($D29,'PA - Por Componente'!$A$13:$Q$309,17,FALSE())</f>
        <v>#N/A</v>
      </c>
      <c r="R29" s="120"/>
      <c r="S29" s="121"/>
      <c r="AK29" s="123" t="s">
        <v>111</v>
      </c>
      <c r="AL29" s="122" t="s">
        <v>112</v>
      </c>
      <c r="AM29" s="124" t="s">
        <v>113</v>
      </c>
      <c r="AN29" s="125" t="n">
        <v>1020333</v>
      </c>
    </row>
    <row r="30" s="109" customFormat="true" ht="31.5" hidden="true" customHeight="false" outlineLevel="0" collapsed="false">
      <c r="A30" s="126"/>
      <c r="B30" s="94" t="s">
        <v>88</v>
      </c>
      <c r="C30" s="114" t="s">
        <v>114</v>
      </c>
      <c r="D30" s="88"/>
      <c r="E30" s="94"/>
      <c r="F30" s="94"/>
      <c r="G30" s="115"/>
      <c r="H30" s="110"/>
      <c r="I30" s="116"/>
      <c r="J30" s="116"/>
      <c r="K30" s="117"/>
      <c r="L30" s="94"/>
      <c r="M30" s="118"/>
      <c r="N30" s="118"/>
      <c r="O30" s="115"/>
      <c r="P30" s="119"/>
      <c r="Q30" s="75" t="e">
        <f aca="false">VLOOKUP($D30,'PA - Por Componente'!$A$13:$Q$309,17,FALSE())</f>
        <v>#N/A</v>
      </c>
      <c r="R30" s="107"/>
      <c r="S30" s="108"/>
      <c r="AK30" s="98" t="s">
        <v>111</v>
      </c>
      <c r="AL30" s="109" t="s">
        <v>112</v>
      </c>
      <c r="AM30" s="112" t="s">
        <v>113</v>
      </c>
      <c r="AN30" s="113" t="n">
        <v>1020333</v>
      </c>
    </row>
    <row r="31" s="122" customFormat="true" ht="37.5" hidden="true" customHeight="true" outlineLevel="0" collapsed="false">
      <c r="A31" s="94"/>
      <c r="B31" s="94" t="s">
        <v>88</v>
      </c>
      <c r="C31" s="114" t="s">
        <v>115</v>
      </c>
      <c r="D31" s="88"/>
      <c r="E31" s="94"/>
      <c r="F31" s="94"/>
      <c r="G31" s="115"/>
      <c r="H31" s="110"/>
      <c r="I31" s="116"/>
      <c r="J31" s="116"/>
      <c r="K31" s="117"/>
      <c r="L31" s="94"/>
      <c r="M31" s="118"/>
      <c r="N31" s="118"/>
      <c r="O31" s="115" t="s">
        <v>116</v>
      </c>
      <c r="P31" s="119"/>
      <c r="Q31" s="75" t="e">
        <f aca="false">VLOOKUP($D31,'PA - Por Componente'!$A$13:$Q$309,17,FALSE())</f>
        <v>#N/A</v>
      </c>
      <c r="R31" s="120"/>
      <c r="S31" s="121"/>
      <c r="AK31" s="123" t="s">
        <v>111</v>
      </c>
      <c r="AL31" s="122" t="s">
        <v>112</v>
      </c>
      <c r="AM31" s="124" t="s">
        <v>113</v>
      </c>
      <c r="AN31" s="125" t="n">
        <v>1020333</v>
      </c>
    </row>
    <row r="32" s="122" customFormat="true" ht="18.75" hidden="true" customHeight="false" outlineLevel="0" collapsed="false">
      <c r="A32" s="94"/>
      <c r="B32" s="94" t="s">
        <v>88</v>
      </c>
      <c r="C32" s="114" t="s">
        <v>117</v>
      </c>
      <c r="D32" s="88"/>
      <c r="E32" s="94"/>
      <c r="F32" s="94"/>
      <c r="G32" s="115"/>
      <c r="H32" s="110"/>
      <c r="I32" s="116"/>
      <c r="J32" s="116"/>
      <c r="K32" s="117"/>
      <c r="L32" s="94"/>
      <c r="M32" s="118"/>
      <c r="N32" s="118"/>
      <c r="O32" s="115" t="s">
        <v>116</v>
      </c>
      <c r="P32" s="119"/>
      <c r="Q32" s="75" t="e">
        <f aca="false">VLOOKUP($D32,'PA - Por Componente'!$A$13:$Q$309,17,FALSE())</f>
        <v>#N/A</v>
      </c>
      <c r="R32" s="120"/>
      <c r="S32" s="121"/>
      <c r="AK32" s="123" t="s">
        <v>118</v>
      </c>
      <c r="AL32" s="122" t="s">
        <v>119</v>
      </c>
      <c r="AM32" s="124" t="s">
        <v>120</v>
      </c>
      <c r="AN32" s="125" t="n">
        <v>10656250</v>
      </c>
    </row>
    <row r="33" customFormat="false" ht="18.75" hidden="false" customHeight="false" outlineLevel="0" collapsed="false">
      <c r="A33" s="127"/>
      <c r="B33" s="107"/>
      <c r="C33" s="107"/>
      <c r="G33" s="128" t="s">
        <v>121</v>
      </c>
      <c r="H33" s="129" t="n">
        <f aca="false">SUM(H16:H23)</f>
        <v>33211925.37</v>
      </c>
      <c r="I33" s="130"/>
      <c r="J33" s="130"/>
      <c r="AK33" s="85" t="s">
        <v>122</v>
      </c>
      <c r="AL33" s="37" t="str">
        <f aca="false">SUBSTITUTE(AK33,".","")</f>
        <v>$400000</v>
      </c>
      <c r="AM33" s="131" t="str">
        <f aca="false">SUBSTITUTE(AL33,"$","")</f>
        <v>400000</v>
      </c>
      <c r="AN33" s="132" t="n">
        <v>400000</v>
      </c>
    </row>
    <row r="34" customFormat="false" ht="15.75" hidden="false" customHeight="false" outlineLevel="0" collapsed="false">
      <c r="A34" s="127"/>
      <c r="C34" s="133"/>
      <c r="G34" s="128"/>
      <c r="H34" s="128"/>
      <c r="AK34" s="85" t="s">
        <v>123</v>
      </c>
      <c r="AL34" s="37" t="str">
        <f aca="false">SUBSTITUTE(AK34,".","")</f>
        <v>$6930000</v>
      </c>
      <c r="AM34" s="131" t="str">
        <f aca="false">SUBSTITUTE(AL34,"$","")</f>
        <v>6930000</v>
      </c>
      <c r="AN34" s="132" t="n">
        <v>6930000</v>
      </c>
    </row>
    <row r="35" customFormat="false" ht="15.75" hidden="false" customHeight="true" outlineLevel="0" collapsed="false">
      <c r="A35" s="68" t="n">
        <v>2</v>
      </c>
      <c r="B35" s="69" t="s">
        <v>124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</row>
    <row r="36" customFormat="false" ht="15.75" hidden="false" customHeight="true" outlineLevel="0" collapsed="false">
      <c r="A36" s="68"/>
      <c r="B36" s="70" t="s">
        <v>66</v>
      </c>
      <c r="C36" s="70" t="s">
        <v>9</v>
      </c>
      <c r="D36" s="70" t="s">
        <v>68</v>
      </c>
      <c r="E36" s="70" t="s">
        <v>69</v>
      </c>
      <c r="F36" s="70" t="s">
        <v>70</v>
      </c>
      <c r="G36" s="70" t="s">
        <v>71</v>
      </c>
      <c r="H36" s="70"/>
      <c r="I36" s="70"/>
      <c r="J36" s="70"/>
      <c r="K36" s="70" t="s">
        <v>125</v>
      </c>
      <c r="L36" s="70" t="s">
        <v>126</v>
      </c>
      <c r="M36" s="70" t="s">
        <v>127</v>
      </c>
      <c r="N36" s="70"/>
      <c r="O36" s="70" t="s">
        <v>128</v>
      </c>
      <c r="P36" s="70" t="s">
        <v>76</v>
      </c>
      <c r="Q36" s="70" t="s">
        <v>16</v>
      </c>
    </row>
    <row r="37" customFormat="false" ht="31.5" hidden="false" customHeight="false" outlineLevel="0" collapsed="false">
      <c r="A37" s="68"/>
      <c r="B37" s="70"/>
      <c r="C37" s="70"/>
      <c r="D37" s="70"/>
      <c r="E37" s="70"/>
      <c r="F37" s="70"/>
      <c r="G37" s="70"/>
      <c r="H37" s="72" t="s">
        <v>79</v>
      </c>
      <c r="I37" s="73" t="s">
        <v>80</v>
      </c>
      <c r="J37" s="73" t="s">
        <v>81</v>
      </c>
      <c r="K37" s="70"/>
      <c r="L37" s="70"/>
      <c r="M37" s="70" t="s">
        <v>82</v>
      </c>
      <c r="N37" s="70" t="s">
        <v>83</v>
      </c>
      <c r="O37" s="70"/>
      <c r="P37" s="70"/>
      <c r="Q37" s="70"/>
    </row>
    <row r="38" s="141" customFormat="true" ht="30" hidden="false" customHeight="true" outlineLevel="0" collapsed="false">
      <c r="A38" s="134" t="s">
        <v>129</v>
      </c>
      <c r="B38" s="135" t="s">
        <v>88</v>
      </c>
      <c r="C38" s="136" t="str">
        <f aca="false">VLOOKUP($D38,'PA - Por Componente'!$A$13:$Q$309,2,FALSE())</f>
        <v>Aquisição de Bens/Equipamentos para Implantação de Protocolos Clínicos</v>
      </c>
      <c r="D38" s="135" t="s">
        <v>130</v>
      </c>
      <c r="E38" s="135" t="str">
        <f aca="false">VLOOKUP($D38,'PA - Por Componente'!$A$13:$Q$309,5,FALSE())</f>
        <v>SN/CP</v>
      </c>
      <c r="F38" s="135"/>
      <c r="G38" s="135"/>
      <c r="H38" s="137" t="n">
        <f aca="false">VLOOKUP($D38,'PA - Por Componente'!$A$13:$Q$309,8,FALSE())</f>
        <v>2019086.4</v>
      </c>
      <c r="I38" s="138" t="n">
        <f aca="false">VLOOKUP($D38,'PA - Por Componente'!$A$13:$Q$309,9,FALSE())</f>
        <v>1</v>
      </c>
      <c r="J38" s="138" t="n">
        <f aca="false">VLOOKUP($D38,'PA - Por Componente'!$A$13:$Q$309,10,FALSE())</f>
        <v>0</v>
      </c>
      <c r="K38" s="139" t="n">
        <v>1</v>
      </c>
      <c r="L38" s="135" t="str">
        <f aca="false">VLOOKUP($D38,'PA - Por Componente'!$A$13:$Q$309,12,FALSE())</f>
        <v>Ex-post</v>
      </c>
      <c r="M38" s="140" t="n">
        <f aca="false">VLOOKUP($D38,'PA - Por Componente'!$A$13:$Q$309,13,FALSE())</f>
        <v>44287</v>
      </c>
      <c r="N38" s="140" t="n">
        <f aca="false">VLOOKUP($D38,'PA - Por Componente'!$A$13:$Q$309,14,FALSE())</f>
        <v>44531</v>
      </c>
      <c r="O38" s="135" t="str">
        <f aca="false">VLOOKUP($D38,'PA - Por Componente'!$A$13:$Q$309,15,FALSE())</f>
        <v>PE/ARP</v>
      </c>
      <c r="P38" s="135" t="n">
        <f aca="false">VLOOKUP($D38,'PA - Por Componente'!$A$13:$Q$309,16,FALSE())</f>
        <v>0</v>
      </c>
      <c r="Q38" s="135" t="str">
        <f aca="false">VLOOKUP($D38,'PA - Por Componente'!$A$13:$Q$309,17,FALSE())</f>
        <v>Contrato em Execução</v>
      </c>
      <c r="S38" s="142"/>
    </row>
    <row r="39" s="141" customFormat="true" ht="30.95" hidden="false" customHeight="true" outlineLevel="0" collapsed="false">
      <c r="A39" s="134" t="s">
        <v>131</v>
      </c>
      <c r="B39" s="135" t="s">
        <v>88</v>
      </c>
      <c r="C39" s="136" t="str">
        <f aca="false">VLOOKUP($D39,'PA - Por Componente'!$A$13:$Q$309,2,FALSE())</f>
        <v>Implantação da Central de Regulação</v>
      </c>
      <c r="D39" s="135" t="s">
        <v>132</v>
      </c>
      <c r="E39" s="135" t="str">
        <f aca="false">VLOOKUP($D39,'PA - Por Componente'!$A$13:$Q$309,5,FALSE())</f>
        <v>SN</v>
      </c>
      <c r="F39" s="135"/>
      <c r="G39" s="135"/>
      <c r="H39" s="143" t="n">
        <f aca="false">VLOOKUP($D39,'PA - Por Componente'!$A$13:$Q$309,8,FALSE())</f>
        <v>559400</v>
      </c>
      <c r="I39" s="138" t="n">
        <f aca="false">VLOOKUP($D39,'PA - Por Componente'!$A$13:$Q$309,9,FALSE())</f>
        <v>1</v>
      </c>
      <c r="J39" s="138" t="n">
        <f aca="false">VLOOKUP($D39,'PA - Por Componente'!$A$13:$Q$309,10,FALSE())</f>
        <v>0</v>
      </c>
      <c r="K39" s="139" t="n">
        <v>1</v>
      </c>
      <c r="L39" s="135" t="str">
        <f aca="false">VLOOKUP($D39,'PA - Por Componente'!$A$13:$Q$309,12,FALSE())</f>
        <v>SN</v>
      </c>
      <c r="M39" s="140" t="n">
        <f aca="false">VLOOKUP($D39,'PA - Por Componente'!$A$13:$Q$309,13,FALSE())</f>
        <v>44287</v>
      </c>
      <c r="N39" s="140" t="n">
        <f aca="false">VLOOKUP($D39,'PA - Por Componente'!$A$13:$Q$309,14,FALSE())</f>
        <v>44713</v>
      </c>
      <c r="O39" s="135" t="str">
        <f aca="false">VLOOKUP($D39,'PA - Por Componente'!$A$13:$Q$309,15,FALSE())</f>
        <v>PE/ARP</v>
      </c>
      <c r="P39" s="135" t="n">
        <f aca="false">VLOOKUP($D39,'PA - Por Componente'!$A$13:$Q$309,16,FALSE())</f>
        <v>0</v>
      </c>
      <c r="Q39" s="135" t="str">
        <f aca="false">VLOOKUP($D39,'PA - Por Componente'!$A$13:$Q$309,17,FALSE())</f>
        <v>Processo em Curso</v>
      </c>
      <c r="R39" s="144"/>
      <c r="S39" s="145"/>
      <c r="AK39" s="146"/>
      <c r="AM39" s="147"/>
      <c r="AN39" s="148"/>
    </row>
    <row r="40" s="141" customFormat="true" ht="31.5" hidden="false" customHeight="false" outlineLevel="0" collapsed="false">
      <c r="A40" s="149" t="s">
        <v>133</v>
      </c>
      <c r="B40" s="150" t="s">
        <v>88</v>
      </c>
      <c r="C40" s="151" t="str">
        <f aca="false">VLOOKUP($D40,'PA - Por Componente'!$A$13:$Q$309,2,FALSE())</f>
        <v>Aquisição de 327 estabilizadores 1KVa</v>
      </c>
      <c r="D40" s="150" t="s">
        <v>134</v>
      </c>
      <c r="E40" s="150" t="str">
        <f aca="false">VLOOKUP($D40,'PA - Por Componente'!$A$13:$Q$309,5,FALSE())</f>
        <v>SN</v>
      </c>
      <c r="F40" s="150"/>
      <c r="G40" s="150"/>
      <c r="H40" s="152" t="n">
        <f aca="false">VLOOKUP($D40,'PA - Por Componente'!$A$13:$Q$309,8,FALSE())</f>
        <v>20780.5755395683</v>
      </c>
      <c r="I40" s="153" t="n">
        <f aca="false">VLOOKUP($D40,'PA - Por Componente'!$A$13:$Q$309,9,FALSE())</f>
        <v>1</v>
      </c>
      <c r="J40" s="153" t="n">
        <f aca="false">VLOOKUP($D40,'PA - Por Componente'!$A$13:$Q$309,10,FALSE())</f>
        <v>0</v>
      </c>
      <c r="K40" s="154" t="n">
        <v>1</v>
      </c>
      <c r="L40" s="150" t="str">
        <f aca="false">VLOOKUP($D40,'PA - Por Componente'!$A$13:$Q$309,12,FALSE())</f>
        <v>SN</v>
      </c>
      <c r="M40" s="155" t="n">
        <f aca="false">VLOOKUP($D40,'PA - Por Componente'!$A$13:$Q$309,13,FALSE())</f>
        <v>43800</v>
      </c>
      <c r="N40" s="155" t="n">
        <f aca="false">VLOOKUP($D40,'PA - Por Componente'!$A$13:$Q$309,14,FALSE())</f>
        <v>43952</v>
      </c>
      <c r="O40" s="150" t="str">
        <f aca="false">VLOOKUP($D40,'PA - Por Componente'!$A$13:$Q$309,15,FALSE())</f>
        <v>PE/ARP</v>
      </c>
      <c r="P40" s="150" t="n">
        <f aca="false">VLOOKUP($D40,'PA - Por Componente'!$A$13:$Q$309,16,FALSE())</f>
        <v>0</v>
      </c>
      <c r="Q40" s="150" t="str">
        <f aca="false">VLOOKUP($D40,'PA - Por Componente'!$A$13:$Q$309,17,FALSE())</f>
        <v>Contrato em Execução</v>
      </c>
      <c r="R40" s="144"/>
      <c r="S40" s="145"/>
      <c r="AK40" s="146"/>
      <c r="AM40" s="147"/>
      <c r="AN40" s="148"/>
    </row>
    <row r="41" s="141" customFormat="true" ht="33" hidden="false" customHeight="true" outlineLevel="0" collapsed="false">
      <c r="A41" s="149" t="s">
        <v>135</v>
      </c>
      <c r="B41" s="149" t="s">
        <v>88</v>
      </c>
      <c r="C41" s="151" t="str">
        <f aca="false">VLOOKUP($D41,'PA - Por Componente'!$A$13:$Q$309,2,FALSE())</f>
        <v>Aquisição 19 notebooks</v>
      </c>
      <c r="D41" s="150" t="s">
        <v>136</v>
      </c>
      <c r="E41" s="150" t="str">
        <f aca="false">VLOOKUP($D41,'PA - Por Componente'!$A$13:$Q$309,5,FALSE())</f>
        <v>SN</v>
      </c>
      <c r="F41" s="150"/>
      <c r="G41" s="150"/>
      <c r="H41" s="152" t="n">
        <f aca="false">VLOOKUP($D41,'PA - Por Componente'!$A$13:$Q$309,8,FALSE())</f>
        <v>18157.0749</v>
      </c>
      <c r="I41" s="153" t="n">
        <f aca="false">VLOOKUP($D41,'PA - Por Componente'!$A$13:$Q$309,9,FALSE())</f>
        <v>1</v>
      </c>
      <c r="J41" s="153" t="n">
        <f aca="false">VLOOKUP($D41,'PA - Por Componente'!$A$13:$Q$309,10,FALSE())</f>
        <v>0</v>
      </c>
      <c r="K41" s="154" t="n">
        <v>1</v>
      </c>
      <c r="L41" s="150" t="str">
        <f aca="false">VLOOKUP($D41,'PA - Por Componente'!$A$13:$Q$309,12,FALSE())</f>
        <v>SN</v>
      </c>
      <c r="M41" s="155" t="n">
        <f aca="false">VLOOKUP($D41,'PA - Por Componente'!$A$13:$Q$309,13,FALSE())</f>
        <v>43800</v>
      </c>
      <c r="N41" s="155" t="n">
        <f aca="false">VLOOKUP($D41,'PA - Por Componente'!$A$13:$Q$309,14,FALSE())</f>
        <v>43922</v>
      </c>
      <c r="O41" s="150" t="str">
        <f aca="false">VLOOKUP($D41,'PA - Por Componente'!$A$13:$Q$309,15,FALSE())</f>
        <v>PE/ARP</v>
      </c>
      <c r="P41" s="150" t="n">
        <f aca="false">VLOOKUP($D41,'PA - Por Componente'!$A$13:$Q$309,16,FALSE())</f>
        <v>0</v>
      </c>
      <c r="Q41" s="150" t="str">
        <f aca="false">VLOOKUP($D41,'PA - Por Componente'!$A$13:$Q$309,17,FALSE())</f>
        <v>Contrato em Execução</v>
      </c>
      <c r="R41" s="144"/>
      <c r="S41" s="142"/>
    </row>
    <row r="42" s="141" customFormat="true" ht="33" hidden="false" customHeight="true" outlineLevel="0" collapsed="false">
      <c r="A42" s="149" t="s">
        <v>137</v>
      </c>
      <c r="B42" s="149" t="s">
        <v>88</v>
      </c>
      <c r="C42" s="151" t="str">
        <f aca="false">VLOOKUP($D42,'PA - Por Componente'!$A$13:$Q$309,2,FALSE())</f>
        <v>Aquisição de firewall  multifuncional tipo 4</v>
      </c>
      <c r="D42" s="150" t="s">
        <v>138</v>
      </c>
      <c r="E42" s="150" t="str">
        <f aca="false">VLOOKUP($D42,'PA - Por Componente'!$A$13:$Q$309,5,FALSE())</f>
        <v>SN</v>
      </c>
      <c r="F42" s="150"/>
      <c r="G42" s="150"/>
      <c r="H42" s="152" t="n">
        <f aca="false">VLOOKUP($D42,'PA - Por Componente'!$A$13:$Q$309,8,FALSE())</f>
        <v>169230.774</v>
      </c>
      <c r="I42" s="153" t="n">
        <f aca="false">VLOOKUP($D42,'PA - Por Componente'!$A$13:$Q$309,9,FALSE())</f>
        <v>1</v>
      </c>
      <c r="J42" s="153" t="n">
        <f aca="false">VLOOKUP($D42,'PA - Por Componente'!$A$13:$Q$309,10,FALSE())</f>
        <v>0</v>
      </c>
      <c r="K42" s="154" t="n">
        <v>1</v>
      </c>
      <c r="L42" s="150" t="str">
        <f aca="false">VLOOKUP($D42,'PA - Por Componente'!$A$13:$Q$309,12,FALSE())</f>
        <v>SN</v>
      </c>
      <c r="M42" s="155" t="n">
        <f aca="false">VLOOKUP($D42,'PA - Por Componente'!$A$13:$Q$309,13,FALSE())</f>
        <v>43770</v>
      </c>
      <c r="N42" s="155" t="n">
        <f aca="false">VLOOKUP($D42,'PA - Por Componente'!$A$13:$Q$309,14,FALSE())</f>
        <v>44075</v>
      </c>
      <c r="O42" s="150" t="str">
        <f aca="false">VLOOKUP($D42,'PA - Por Componente'!$A$13:$Q$309,15,FALSE())</f>
        <v>PE/ARP</v>
      </c>
      <c r="P42" s="150" t="n">
        <f aca="false">VLOOKUP($D42,'PA - Por Componente'!$A$13:$Q$309,16,FALSE())</f>
        <v>0</v>
      </c>
      <c r="Q42" s="150" t="str">
        <f aca="false">VLOOKUP($D42,'PA - Por Componente'!$A$13:$Q$309,17,FALSE())</f>
        <v>Contrato em Execução</v>
      </c>
      <c r="R42" s="144"/>
      <c r="S42" s="142"/>
    </row>
    <row r="43" s="141" customFormat="true" ht="33" hidden="false" customHeight="true" outlineLevel="0" collapsed="false">
      <c r="A43" s="149" t="s">
        <v>139</v>
      </c>
      <c r="B43" s="149" t="s">
        <v>88</v>
      </c>
      <c r="C43" s="151" t="str">
        <f aca="false">VLOOKUP($D43,'PA - Por Componente'!$A$13:$Q$309,2,FALSE())</f>
        <v>Aquisição de firewall  multifuncional tipo 1</v>
      </c>
      <c r="D43" s="150" t="s">
        <v>140</v>
      </c>
      <c r="E43" s="150" t="str">
        <f aca="false">VLOOKUP($D43,'PA - Por Componente'!$A$13:$Q$309,5,FALSE())</f>
        <v>SN</v>
      </c>
      <c r="F43" s="150"/>
      <c r="G43" s="150"/>
      <c r="H43" s="152" t="n">
        <f aca="false">VLOOKUP($D43,'PA - Por Componente'!$A$13:$Q$309,8,FALSE())</f>
        <v>300000</v>
      </c>
      <c r="I43" s="153" t="n">
        <f aca="false">VLOOKUP($D43,'PA - Por Componente'!$A$13:$Q$309,9,FALSE())</f>
        <v>1</v>
      </c>
      <c r="J43" s="153" t="n">
        <f aca="false">VLOOKUP($D43,'PA - Por Componente'!$A$13:$Q$309,10,FALSE())</f>
        <v>0</v>
      </c>
      <c r="K43" s="154" t="n">
        <v>1</v>
      </c>
      <c r="L43" s="150" t="str">
        <f aca="false">VLOOKUP($D43,'PA - Por Componente'!$A$13:$Q$309,12,FALSE())</f>
        <v>SN</v>
      </c>
      <c r="M43" s="155" t="n">
        <f aca="false">VLOOKUP($D43,'PA - Por Componente'!$A$13:$Q$309,13,FALSE())</f>
        <v>43770</v>
      </c>
      <c r="N43" s="155" t="n">
        <f aca="false">VLOOKUP($D43,'PA - Por Componente'!$A$13:$Q$309,14,FALSE())</f>
        <v>44075</v>
      </c>
      <c r="O43" s="150" t="str">
        <f aca="false">VLOOKUP($D43,'PA - Por Componente'!$A$13:$Q$309,15,FALSE())</f>
        <v>PE/ARP</v>
      </c>
      <c r="P43" s="150" t="n">
        <f aca="false">VLOOKUP($D43,'PA - Por Componente'!$A$13:$Q$309,16,FALSE())</f>
        <v>0</v>
      </c>
      <c r="Q43" s="150" t="str">
        <f aca="false">VLOOKUP($D43,'PA - Por Componente'!$A$13:$Q$309,17,FALSE())</f>
        <v>Contrato em Execução</v>
      </c>
      <c r="R43" s="144"/>
      <c r="S43" s="142"/>
    </row>
    <row r="44" s="158" customFormat="true" ht="33" hidden="false" customHeight="true" outlineLevel="0" collapsed="false">
      <c r="A44" s="134" t="s">
        <v>141</v>
      </c>
      <c r="B44" s="134" t="s">
        <v>88</v>
      </c>
      <c r="C44" s="136" t="str">
        <f aca="false">VLOOKUP($D44,'PA - Por Componente'!$A$13:$Q$309,2,FALSE())</f>
        <v>Aquisição de microcomputadores para equipe de desenvolvimento</v>
      </c>
      <c r="D44" s="135" t="s">
        <v>142</v>
      </c>
      <c r="E44" s="135" t="str">
        <f aca="false">VLOOKUP($D44,'PA - Por Componente'!$A$13:$Q$309,5,FALSE())</f>
        <v>SN</v>
      </c>
      <c r="F44" s="135"/>
      <c r="G44" s="135"/>
      <c r="H44" s="137" t="n">
        <f aca="false">VLOOKUP($D44,'PA - Por Componente'!$A$13:$Q$309,8,FALSE())</f>
        <v>719784</v>
      </c>
      <c r="I44" s="138" t="n">
        <f aca="false">VLOOKUP($D44,'PA - Por Componente'!$A$13:$Q$309,9,FALSE())</f>
        <v>1</v>
      </c>
      <c r="J44" s="138" t="n">
        <f aca="false">VLOOKUP($D44,'PA - Por Componente'!$A$13:$Q$309,10,FALSE())</f>
        <v>0</v>
      </c>
      <c r="K44" s="139" t="n">
        <v>1</v>
      </c>
      <c r="L44" s="135" t="str">
        <f aca="false">VLOOKUP($D44,'PA - Por Componente'!$A$13:$Q$309,12,FALSE())</f>
        <v>SN</v>
      </c>
      <c r="M44" s="140" t="n">
        <f aca="false">VLOOKUP($D44,'PA - Por Componente'!$A$13:$Q$309,13,FALSE())</f>
        <v>43831</v>
      </c>
      <c r="N44" s="140" t="n">
        <f aca="false">VLOOKUP($D44,'PA - Por Componente'!$A$13:$Q$309,14,FALSE())</f>
        <v>44531</v>
      </c>
      <c r="O44" s="135" t="str">
        <f aca="false">VLOOKUP($D44,'PA - Por Componente'!$A$13:$Q$309,15,FALSE())</f>
        <v>PE/ARP</v>
      </c>
      <c r="P44" s="135" t="n">
        <f aca="false">VLOOKUP($D44,'PA - Por Componente'!$A$13:$Q$309,16,FALSE())</f>
        <v>0</v>
      </c>
      <c r="Q44" s="135" t="str">
        <f aca="false">VLOOKUP($D44,'PA - Por Componente'!$A$13:$Q$309,17,FALSE())</f>
        <v>Contrato em Execução</v>
      </c>
      <c r="R44" s="156"/>
      <c r="S44" s="157"/>
    </row>
    <row r="45" s="141" customFormat="true" ht="33" hidden="false" customHeight="true" outlineLevel="0" collapsed="false">
      <c r="A45" s="149" t="s">
        <v>143</v>
      </c>
      <c r="B45" s="149" t="s">
        <v>88</v>
      </c>
      <c r="C45" s="151" t="str">
        <f aca="false">VLOOKUP($D45,'PA - Por Componente'!$A$13:$Q$309,2,FALSE())</f>
        <v>Aquisição de 40 (quarenta) switch L2 48 portas</v>
      </c>
      <c r="D45" s="150" t="s">
        <v>144</v>
      </c>
      <c r="E45" s="150" t="str">
        <f aca="false">VLOOKUP($D45,'PA - Por Componente'!$A$13:$Q$309,5,FALSE())</f>
        <v>SN</v>
      </c>
      <c r="F45" s="150"/>
      <c r="G45" s="150"/>
      <c r="H45" s="152" t="n">
        <f aca="false">VLOOKUP($D45,'PA - Por Componente'!$A$13:$Q$309,8,FALSE())</f>
        <v>37364.484</v>
      </c>
      <c r="I45" s="153" t="n">
        <f aca="false">VLOOKUP($D45,'PA - Por Componente'!$A$13:$Q$309,9,FALSE())</f>
        <v>1</v>
      </c>
      <c r="J45" s="153" t="n">
        <f aca="false">VLOOKUP($D45,'PA - Por Componente'!$A$13:$Q$309,10,FALSE())</f>
        <v>0</v>
      </c>
      <c r="K45" s="154" t="n">
        <v>1</v>
      </c>
      <c r="L45" s="150" t="str">
        <f aca="false">VLOOKUP($D45,'PA - Por Componente'!$A$13:$Q$309,12,FALSE())</f>
        <v>SN</v>
      </c>
      <c r="M45" s="155" t="n">
        <f aca="false">VLOOKUP($D45,'PA - Por Componente'!$A$13:$Q$309,13,FALSE())</f>
        <v>43770</v>
      </c>
      <c r="N45" s="155" t="n">
        <f aca="false">VLOOKUP($D45,'PA - Por Componente'!$A$13:$Q$309,14,FALSE())</f>
        <v>44075</v>
      </c>
      <c r="O45" s="150" t="str">
        <f aca="false">VLOOKUP($D45,'PA - Por Componente'!$A$13:$Q$309,15,FALSE())</f>
        <v>PE/ARP</v>
      </c>
      <c r="P45" s="150" t="n">
        <f aca="false">VLOOKUP($D45,'PA - Por Componente'!$A$13:$Q$309,16,FALSE())</f>
        <v>0</v>
      </c>
      <c r="Q45" s="150" t="str">
        <f aca="false">VLOOKUP($D45,'PA - Por Componente'!$A$13:$Q$309,17,FALSE())</f>
        <v>Contrato em Execução</v>
      </c>
      <c r="R45" s="144"/>
      <c r="S45" s="142"/>
    </row>
    <row r="46" s="141" customFormat="true" ht="33" hidden="false" customHeight="true" outlineLevel="0" collapsed="false">
      <c r="A46" s="149" t="s">
        <v>145</v>
      </c>
      <c r="B46" s="149" t="s">
        <v>88</v>
      </c>
      <c r="C46" s="151" t="str">
        <f aca="false">VLOOKUP($D46,'PA - Por Componente'!$A$13:$Q$309,2,FALSE())</f>
        <v>Aquisição de  10 (dez) switch L3 24 portas</v>
      </c>
      <c r="D46" s="150" t="s">
        <v>146</v>
      </c>
      <c r="E46" s="150" t="str">
        <f aca="false">VLOOKUP($D46,'PA - Por Componente'!$A$13:$Q$309,5,FALSE())</f>
        <v>SN</v>
      </c>
      <c r="F46" s="150"/>
      <c r="G46" s="150"/>
      <c r="H46" s="152" t="n">
        <f aca="false">VLOOKUP($D46,'PA - Por Componente'!$A$13:$Q$309,8,FALSE())</f>
        <v>26176.264</v>
      </c>
      <c r="I46" s="153" t="n">
        <f aca="false">VLOOKUP($D46,'PA - Por Componente'!$A$13:$Q$309,9,FALSE())</f>
        <v>1</v>
      </c>
      <c r="J46" s="153" t="n">
        <f aca="false">VLOOKUP($D46,'PA - Por Componente'!$A$13:$Q$309,10,FALSE())</f>
        <v>0</v>
      </c>
      <c r="K46" s="154" t="n">
        <v>1</v>
      </c>
      <c r="L46" s="150" t="str">
        <f aca="false">VLOOKUP($D46,'PA - Por Componente'!$A$13:$Q$309,12,FALSE())</f>
        <v>SN</v>
      </c>
      <c r="M46" s="155" t="n">
        <f aca="false">VLOOKUP($D46,'PA - Por Componente'!$A$13:$Q$309,13,FALSE())</f>
        <v>43770</v>
      </c>
      <c r="N46" s="155" t="n">
        <f aca="false">VLOOKUP($D46,'PA - Por Componente'!$A$13:$Q$309,14,FALSE())</f>
        <v>44075</v>
      </c>
      <c r="O46" s="150" t="str">
        <f aca="false">VLOOKUP($D46,'PA - Por Componente'!$A$13:$Q$309,15,FALSE())</f>
        <v>PE/ARP</v>
      </c>
      <c r="P46" s="150" t="n">
        <f aca="false">VLOOKUP($D46,'PA - Por Componente'!$A$13:$Q$309,16,FALSE())</f>
        <v>0</v>
      </c>
      <c r="Q46" s="150" t="str">
        <f aca="false">VLOOKUP($D46,'PA - Por Componente'!$A$13:$Q$309,17,FALSE())</f>
        <v>Contrato em Execução</v>
      </c>
      <c r="R46" s="144"/>
      <c r="S46" s="142"/>
    </row>
    <row r="47" s="141" customFormat="true" ht="33" hidden="false" customHeight="true" outlineLevel="0" collapsed="false">
      <c r="A47" s="149" t="s">
        <v>147</v>
      </c>
      <c r="B47" s="149" t="s">
        <v>88</v>
      </c>
      <c r="C47" s="151" t="str">
        <f aca="false">VLOOKUP($D47,'PA - Por Componente'!$A$13:$Q$309,2,FALSE())</f>
        <v>Aquisição de 1.727 microcomputadores</v>
      </c>
      <c r="D47" s="150" t="s">
        <v>148</v>
      </c>
      <c r="E47" s="150" t="str">
        <f aca="false">VLOOKUP($D47,'PA - Por Componente'!$A$13:$Q$309,5,FALSE())</f>
        <v>SN</v>
      </c>
      <c r="F47" s="150"/>
      <c r="G47" s="150"/>
      <c r="H47" s="152" t="n">
        <f aca="false">VLOOKUP($D47,'PA - Por Componente'!$A$13:$Q$309,8,FALSE())</f>
        <v>1479085.164</v>
      </c>
      <c r="I47" s="153" t="n">
        <f aca="false">VLOOKUP($D47,'PA - Por Componente'!$A$13:$Q$309,9,FALSE())</f>
        <v>1</v>
      </c>
      <c r="J47" s="153" t="n">
        <f aca="false">VLOOKUP($D47,'PA - Por Componente'!$A$13:$Q$309,10,FALSE())</f>
        <v>0</v>
      </c>
      <c r="K47" s="154" t="n">
        <v>1</v>
      </c>
      <c r="L47" s="150" t="str">
        <f aca="false">VLOOKUP($D47,'PA - Por Componente'!$A$13:$Q$309,12,FALSE())</f>
        <v>SN</v>
      </c>
      <c r="M47" s="155" t="n">
        <f aca="false">VLOOKUP($D47,'PA - Por Componente'!$A$13:$Q$309,13,FALSE())</f>
        <v>43770</v>
      </c>
      <c r="N47" s="155" t="n">
        <f aca="false">VLOOKUP($D47,'PA - Por Componente'!$A$13:$Q$309,14,FALSE())</f>
        <v>44075</v>
      </c>
      <c r="O47" s="150" t="str">
        <f aca="false">VLOOKUP($D47,'PA - Por Componente'!$A$13:$Q$309,15,FALSE())</f>
        <v>PE/ARP</v>
      </c>
      <c r="P47" s="150" t="n">
        <f aca="false">VLOOKUP($D47,'PA - Por Componente'!$A$13:$Q$309,16,FALSE())</f>
        <v>0</v>
      </c>
      <c r="Q47" s="150" t="str">
        <f aca="false">VLOOKUP($D47,'PA - Por Componente'!$A$13:$Q$309,17,FALSE())</f>
        <v>Contrato em Execução</v>
      </c>
      <c r="R47" s="144"/>
      <c r="S47" s="142"/>
    </row>
    <row r="48" s="141" customFormat="true" ht="33" hidden="false" customHeight="true" outlineLevel="0" collapsed="false">
      <c r="A48" s="149" t="s">
        <v>149</v>
      </c>
      <c r="B48" s="149" t="s">
        <v>88</v>
      </c>
      <c r="C48" s="151" t="str">
        <f aca="false">VLOOKUP($D48,'PA - Por Componente'!$A$13:$Q$309,2,FALSE())</f>
        <v>Aquisição de Nobreaks para as Unidades da Rede SESA </v>
      </c>
      <c r="D48" s="150" t="s">
        <v>150</v>
      </c>
      <c r="E48" s="150" t="str">
        <f aca="false">VLOOKUP($D48,'PA - Por Componente'!$A$13:$Q$309,5,FALSE())</f>
        <v>SN</v>
      </c>
      <c r="F48" s="150"/>
      <c r="G48" s="150"/>
      <c r="H48" s="152" t="n">
        <f aca="false">VLOOKUP($D48,'PA - Por Componente'!$A$13:$Q$309,8,FALSE())</f>
        <v>143846.24</v>
      </c>
      <c r="I48" s="153" t="n">
        <f aca="false">VLOOKUP($D48,'PA - Por Componente'!$A$13:$Q$309,9,FALSE())</f>
        <v>1</v>
      </c>
      <c r="J48" s="153" t="n">
        <f aca="false">VLOOKUP($D48,'PA - Por Componente'!$A$13:$Q$309,10,FALSE())</f>
        <v>0</v>
      </c>
      <c r="K48" s="154" t="n">
        <v>1</v>
      </c>
      <c r="L48" s="150" t="str">
        <f aca="false">VLOOKUP($D48,'PA - Por Componente'!$A$13:$Q$309,12,FALSE())</f>
        <v>SN</v>
      </c>
      <c r="M48" s="155" t="n">
        <f aca="false">VLOOKUP($D48,'PA - Por Componente'!$A$13:$Q$309,13,FALSE())</f>
        <v>44136</v>
      </c>
      <c r="N48" s="155" t="n">
        <f aca="false">VLOOKUP($D48,'PA - Por Componente'!$A$13:$Q$309,14,FALSE())</f>
        <v>44713</v>
      </c>
      <c r="O48" s="150" t="str">
        <f aca="false">VLOOKUP($D48,'PA - Por Componente'!$A$13:$Q$309,15,FALSE())</f>
        <v>PE/ARP</v>
      </c>
      <c r="P48" s="150" t="n">
        <f aca="false">VLOOKUP($D48,'PA - Por Componente'!$A$13:$Q$309,16,FALSE())</f>
        <v>0</v>
      </c>
      <c r="Q48" s="150" t="str">
        <f aca="false">VLOOKUP($D48,'PA - Por Componente'!$A$13:$Q$309,17,FALSE())</f>
        <v>Processo em Curso</v>
      </c>
      <c r="R48" s="144"/>
      <c r="S48" s="142"/>
    </row>
    <row r="49" s="141" customFormat="true" ht="33.95" hidden="false" customHeight="true" outlineLevel="0" collapsed="false">
      <c r="A49" s="149" t="s">
        <v>151</v>
      </c>
      <c r="B49" s="149" t="s">
        <v>88</v>
      </c>
      <c r="C49" s="151" t="str">
        <f aca="false">VLOOKUP($D49,'PA - Por Componente'!$A$13:$Q$309,2,FALSE())</f>
        <v>Aquisição de 02 nobreaks 20 KVA</v>
      </c>
      <c r="D49" s="150" t="s">
        <v>152</v>
      </c>
      <c r="E49" s="150" t="str">
        <f aca="false">VLOOKUP($D49,'PA - Por Componente'!$A$13:$Q$309,5,FALSE())</f>
        <v>SN</v>
      </c>
      <c r="F49" s="150"/>
      <c r="G49" s="150"/>
      <c r="H49" s="152" t="n">
        <f aca="false">VLOOKUP($D49,'PA - Por Componente'!$A$13:$Q$309,8,FALSE())</f>
        <v>15354.98</v>
      </c>
      <c r="I49" s="153" t="n">
        <f aca="false">VLOOKUP($D49,'PA - Por Componente'!$A$13:$Q$309,9,FALSE())</f>
        <v>1</v>
      </c>
      <c r="J49" s="153" t="n">
        <f aca="false">VLOOKUP($D49,'PA - Por Componente'!$A$13:$Q$309,10,FALSE())</f>
        <v>0</v>
      </c>
      <c r="K49" s="154" t="n">
        <v>1</v>
      </c>
      <c r="L49" s="150" t="str">
        <f aca="false">VLOOKUP($D49,'PA - Por Componente'!$A$13:$Q$309,12,FALSE())</f>
        <v>SN</v>
      </c>
      <c r="M49" s="155" t="n">
        <f aca="false">VLOOKUP($D49,'PA - Por Componente'!$A$13:$Q$309,13,FALSE())</f>
        <v>44197</v>
      </c>
      <c r="N49" s="155" t="n">
        <f aca="false">VLOOKUP($D49,'PA - Por Componente'!$A$13:$Q$309,14,FALSE())</f>
        <v>44256</v>
      </c>
      <c r="O49" s="150" t="str">
        <f aca="false">VLOOKUP($D49,'PA - Por Componente'!$A$13:$Q$309,15,FALSE())</f>
        <v>PE/ARP</v>
      </c>
      <c r="P49" s="150" t="n">
        <f aca="false">VLOOKUP($D49,'PA - Por Componente'!$A$13:$Q$309,16,FALSE())</f>
        <v>0</v>
      </c>
      <c r="Q49" s="150" t="str">
        <f aca="false">VLOOKUP($D49,'PA - Por Componente'!$A$13:$Q$309,17,FALSE())</f>
        <v>Contrato em Execução</v>
      </c>
      <c r="R49" s="144"/>
      <c r="S49" s="142"/>
    </row>
    <row r="50" s="158" customFormat="true" ht="33.95" hidden="false" customHeight="true" outlineLevel="0" collapsed="false">
      <c r="A50" s="134" t="s">
        <v>153</v>
      </c>
      <c r="B50" s="134" t="s">
        <v>88</v>
      </c>
      <c r="C50" s="136" t="str">
        <f aca="false">VLOOKUP($D50,'PA - Por Componente'!$A$13:$Q$309,2,FALSE())</f>
        <v>Aquisição de Equipamentos de Tecnologia da Informação</v>
      </c>
      <c r="D50" s="135" t="s">
        <v>154</v>
      </c>
      <c r="E50" s="135" t="str">
        <f aca="false">VLOOKUP($D50,'PA - Por Componente'!$A$13:$Q$309,5,FALSE())</f>
        <v>SN</v>
      </c>
      <c r="F50" s="135"/>
      <c r="G50" s="135"/>
      <c r="H50" s="137" t="n">
        <f aca="false">VLOOKUP($D50,'PA - Por Componente'!$A$13:$Q$309,8,FALSE())</f>
        <v>3692385.2754359</v>
      </c>
      <c r="I50" s="138" t="n">
        <f aca="false">VLOOKUP($D50,'PA - Por Componente'!$A$13:$Q$309,9,FALSE())</f>
        <v>1</v>
      </c>
      <c r="J50" s="138" t="n">
        <f aca="false">VLOOKUP($D50,'PA - Por Componente'!$A$13:$Q$309,10,FALSE())</f>
        <v>0</v>
      </c>
      <c r="K50" s="139" t="n">
        <v>1</v>
      </c>
      <c r="L50" s="135" t="str">
        <f aca="false">VLOOKUP($D50,'PA - Por Componente'!$A$13:$Q$309,12,FALSE())</f>
        <v>SN</v>
      </c>
      <c r="M50" s="140" t="n">
        <f aca="false">VLOOKUP($D50,'PA - Por Componente'!$A$13:$Q$309,13,FALSE())</f>
        <v>44470</v>
      </c>
      <c r="N50" s="140" t="n">
        <f aca="false">VLOOKUP($D50,'PA - Por Componente'!$A$13:$Q$309,14,FALSE())</f>
        <v>44652</v>
      </c>
      <c r="O50" s="135" t="str">
        <f aca="false">VLOOKUP($D50,'PA - Por Componente'!$A$13:$Q$309,15,FALSE())</f>
        <v>PE/ARP</v>
      </c>
      <c r="P50" s="135" t="n">
        <f aca="false">VLOOKUP($D50,'PA - Por Componente'!$A$13:$Q$309,16,FALSE())</f>
        <v>0</v>
      </c>
      <c r="Q50" s="135" t="str">
        <f aca="false">VLOOKUP($D50,'PA - Por Componente'!$A$13:$Q$309,17,FALSE())</f>
        <v>Nova Licitação</v>
      </c>
      <c r="R50" s="156"/>
      <c r="S50" s="157"/>
    </row>
    <row r="51" s="84" customFormat="true" ht="33.95" hidden="false" customHeight="true" outlineLevel="0" collapsed="false">
      <c r="A51" s="159" t="s">
        <v>155</v>
      </c>
      <c r="B51" s="159" t="s">
        <v>88</v>
      </c>
      <c r="C51" s="76" t="str">
        <f aca="false">VLOOKUP($D51,'PA - Por Componente'!$A$13:$Q$309,2,FALSE())</f>
        <v>Aquisição de equipamentos de Laboratório para o HRVJ</v>
      </c>
      <c r="D51" s="77" t="s">
        <v>156</v>
      </c>
      <c r="E51" s="75" t="str">
        <f aca="false">VLOOKUP($D51,'PA - Por Componente'!$A$13:$Q$309,5,FALSE())</f>
        <v>SN</v>
      </c>
      <c r="F51" s="75"/>
      <c r="G51" s="75"/>
      <c r="H51" s="78" t="n">
        <f aca="false">VLOOKUP($D51,'PA - Por Componente'!$A$13:$Q$309,8,FALSE())</f>
        <v>190000</v>
      </c>
      <c r="I51" s="79" t="n">
        <f aca="false">VLOOKUP($D51,'PA - Por Componente'!$A$13:$Q$309,9,FALSE())</f>
        <v>1</v>
      </c>
      <c r="J51" s="79" t="n">
        <f aca="false">VLOOKUP($D51,'PA - Por Componente'!$A$13:$Q$309,10,FALSE())</f>
        <v>0</v>
      </c>
      <c r="K51" s="80" t="n">
        <v>2</v>
      </c>
      <c r="L51" s="75" t="str">
        <f aca="false">VLOOKUP($D51,'PA - Por Componente'!$A$13:$Q$309,12,FALSE())</f>
        <v>SN</v>
      </c>
      <c r="M51" s="81" t="n">
        <f aca="false">VLOOKUP($D51,'PA - Por Componente'!$A$13:$Q$309,13,FALSE())</f>
        <v>44470</v>
      </c>
      <c r="N51" s="81" t="n">
        <f aca="false">VLOOKUP($D51,'PA - Por Componente'!$A$13:$Q$309,14,FALSE())</f>
        <v>44866</v>
      </c>
      <c r="O51" s="75" t="str">
        <f aca="false">VLOOKUP($D51,'PA - Por Componente'!$A$13:$Q$309,15,FALSE())</f>
        <v>PE/ARP</v>
      </c>
      <c r="P51" s="75" t="n">
        <f aca="false">VLOOKUP($D51,'PA - Por Componente'!$A$13:$Q$309,16,FALSE())</f>
        <v>0</v>
      </c>
      <c r="Q51" s="75" t="str">
        <f aca="false">VLOOKUP($D51,'PA - Por Componente'!$A$13:$Q$309,17,FALSE())</f>
        <v>Processo em curso</v>
      </c>
      <c r="R51" s="82"/>
      <c r="S51" s="160"/>
    </row>
    <row r="52" s="84" customFormat="true" ht="33.95" hidden="false" customHeight="true" outlineLevel="0" collapsed="false">
      <c r="A52" s="159" t="s">
        <v>157</v>
      </c>
      <c r="B52" s="159" t="s">
        <v>88</v>
      </c>
      <c r="C52" s="76" t="str">
        <f aca="false">VLOOKUP($D52,'PA - Por Componente'!$A$13:$Q$309,2,FALSE())</f>
        <v>Aquisição de Estufas e Centrifugas para o HRVJ</v>
      </c>
      <c r="D52" s="77" t="s">
        <v>158</v>
      </c>
      <c r="E52" s="75" t="str">
        <f aca="false">VLOOKUP($D52,'PA - Por Componente'!$A$13:$Q$309,5,FALSE())</f>
        <v>CP</v>
      </c>
      <c r="F52" s="75"/>
      <c r="G52" s="75"/>
      <c r="H52" s="78" t="n">
        <f aca="false">VLOOKUP($D52,'PA - Por Componente'!$A$13:$Q$309,8,FALSE())</f>
        <v>23604.47</v>
      </c>
      <c r="I52" s="79" t="n">
        <f aca="false">VLOOKUP($D52,'PA - Por Componente'!$A$13:$Q$309,9,FALSE())</f>
        <v>1</v>
      </c>
      <c r="J52" s="79" t="n">
        <f aca="false">VLOOKUP($D52,'PA - Por Componente'!$A$13:$Q$309,10,FALSE())</f>
        <v>0</v>
      </c>
      <c r="K52" s="80" t="n">
        <v>2</v>
      </c>
      <c r="L52" s="75" t="str">
        <f aca="false">VLOOKUP($D52,'PA - Por Componente'!$A$13:$Q$309,12,FALSE())</f>
        <v>Ex-post</v>
      </c>
      <c r="M52" s="81" t="n">
        <f aca="false">VLOOKUP($D52,'PA - Por Componente'!$A$13:$Q$309,13,FALSE())</f>
        <v>44470</v>
      </c>
      <c r="N52" s="81" t="n">
        <f aca="false">VLOOKUP($D52,'PA - Por Componente'!$A$13:$Q$309,14,FALSE())</f>
        <v>44866</v>
      </c>
      <c r="O52" s="75" t="n">
        <f aca="false">VLOOKUP($D52,'PA - Por Componente'!$A$13:$Q$309,15,FALSE())</f>
        <v>0</v>
      </c>
      <c r="P52" s="75" t="n">
        <f aca="false">VLOOKUP($D52,'PA - Por Componente'!$A$13:$Q$309,16,FALSE())</f>
        <v>0</v>
      </c>
      <c r="Q52" s="75" t="str">
        <f aca="false">VLOOKUP($D52,'PA - Por Componente'!$A$13:$Q$309,17,FALSE())</f>
        <v>Processo em curso</v>
      </c>
      <c r="R52" s="82"/>
      <c r="S52" s="160"/>
    </row>
    <row r="53" s="84" customFormat="true" ht="33.95" hidden="false" customHeight="true" outlineLevel="0" collapsed="false">
      <c r="A53" s="159" t="s">
        <v>159</v>
      </c>
      <c r="B53" s="159" t="s">
        <v>88</v>
      </c>
      <c r="C53" s="76" t="str">
        <f aca="false">VLOOKUP($D53,'PA - Por Componente'!$A$13:$Q$309,2,FALSE())</f>
        <v>Aquisição de Equipamentos de Diagnóstico para o HRVJ</v>
      </c>
      <c r="D53" s="77" t="s">
        <v>160</v>
      </c>
      <c r="E53" s="75" t="str">
        <f aca="false">VLOOKUP($D53,'PA - Por Componente'!$A$13:$Q$309,5,FALSE())</f>
        <v>SN</v>
      </c>
      <c r="F53" s="75"/>
      <c r="G53" s="75"/>
      <c r="H53" s="78" t="n">
        <f aca="false">VLOOKUP($D53,'PA - Por Componente'!$A$13:$Q$309,8,FALSE())</f>
        <v>2050000</v>
      </c>
      <c r="I53" s="79" t="n">
        <f aca="false">VLOOKUP($D53,'PA - Por Componente'!$A$13:$Q$309,9,FALSE())</f>
        <v>1</v>
      </c>
      <c r="J53" s="79" t="n">
        <f aca="false">VLOOKUP($D53,'PA - Por Componente'!$A$13:$Q$309,10,FALSE())</f>
        <v>0</v>
      </c>
      <c r="K53" s="80" t="n">
        <v>1</v>
      </c>
      <c r="L53" s="75" t="str">
        <f aca="false">VLOOKUP($D53,'PA - Por Componente'!$A$13:$Q$309,12,FALSE())</f>
        <v>SN</v>
      </c>
      <c r="M53" s="81" t="n">
        <f aca="false">VLOOKUP($D53,'PA - Por Componente'!$A$13:$Q$309,13,FALSE())</f>
        <v>44076</v>
      </c>
      <c r="N53" s="81" t="n">
        <f aca="false">VLOOKUP($D53,'PA - Por Componente'!$A$13:$Q$309,14,FALSE())</f>
        <v>44866</v>
      </c>
      <c r="O53" s="75" t="str">
        <f aca="false">VLOOKUP($D53,'PA - Por Componente'!$A$13:$Q$309,15,FALSE())</f>
        <v>PE/ARP</v>
      </c>
      <c r="P53" s="75" t="n">
        <f aca="false">VLOOKUP($D53,'PA - Por Componente'!$A$13:$Q$309,16,FALSE())</f>
        <v>0</v>
      </c>
      <c r="Q53" s="75" t="str">
        <f aca="false">VLOOKUP($D53,'PA - Por Componente'!$A$13:$Q$309,17,FALSE())</f>
        <v>Processo em curso</v>
      </c>
      <c r="R53" s="82"/>
      <c r="S53" s="160"/>
    </row>
    <row r="54" s="84" customFormat="true" ht="31.5" hidden="false" customHeight="false" outlineLevel="0" collapsed="false">
      <c r="A54" s="159" t="s">
        <v>161</v>
      </c>
      <c r="B54" s="159" t="s">
        <v>88</v>
      </c>
      <c r="C54" s="76" t="str">
        <f aca="false">VLOOKUP($D54,'PA - Por Componente'!$A$13:$Q$309,2,FALSE())</f>
        <v>Aquisição de equipamento de Diagnóstico - Raio X móvel para o HRVJ</v>
      </c>
      <c r="D54" s="77" t="s">
        <v>162</v>
      </c>
      <c r="E54" s="75" t="str">
        <f aca="false">VLOOKUP($D54,'PA - Por Componente'!$A$13:$Q$309,5,FALSE())</f>
        <v>CP</v>
      </c>
      <c r="F54" s="75"/>
      <c r="G54" s="75"/>
      <c r="H54" s="78" t="n">
        <f aca="false">VLOOKUP($D54,'PA - Por Componente'!$A$13:$Q$309,8,FALSE())</f>
        <v>920000</v>
      </c>
      <c r="I54" s="79" t="n">
        <f aca="false">VLOOKUP($D54,'PA - Por Componente'!$A$13:$Q$309,9,FALSE())</f>
        <v>1</v>
      </c>
      <c r="J54" s="79" t="n">
        <f aca="false">VLOOKUP($D54,'PA - Por Componente'!$A$13:$Q$309,10,FALSE())</f>
        <v>0</v>
      </c>
      <c r="K54" s="80" t="n">
        <v>2</v>
      </c>
      <c r="L54" s="75" t="str">
        <f aca="false">VLOOKUP($D54,'PA - Por Componente'!$A$13:$Q$309,12,FALSE())</f>
        <v>Ex-post</v>
      </c>
      <c r="M54" s="81" t="n">
        <f aca="false">VLOOKUP($D54,'PA - Por Componente'!$A$13:$Q$309,13,FALSE())</f>
        <v>44076</v>
      </c>
      <c r="N54" s="81" t="n">
        <f aca="false">VLOOKUP($D54,'PA - Por Componente'!$A$13:$Q$309,14,FALSE())</f>
        <v>44805</v>
      </c>
      <c r="O54" s="75" t="n">
        <f aca="false">VLOOKUP($D54,'PA - Por Componente'!$A$13:$Q$309,15,FALSE())</f>
        <v>0</v>
      </c>
      <c r="P54" s="75" t="n">
        <f aca="false">VLOOKUP($D54,'PA - Por Componente'!$A$13:$Q$309,16,FALSE())</f>
        <v>0</v>
      </c>
      <c r="Q54" s="75" t="str">
        <f aca="false">VLOOKUP($D54,'PA - Por Componente'!$A$13:$Q$309,17,FALSE())</f>
        <v>Processo em curso</v>
      </c>
      <c r="R54" s="82"/>
      <c r="S54" s="160"/>
    </row>
    <row r="55" s="84" customFormat="true" ht="32.25" hidden="false" customHeight="true" outlineLevel="0" collapsed="false">
      <c r="A55" s="159" t="s">
        <v>163</v>
      </c>
      <c r="B55" s="159" t="s">
        <v>88</v>
      </c>
      <c r="C55" s="76" t="str">
        <f aca="false">VLOOKUP($D55,'PA - Por Componente'!$A$13:$Q$309,2,FALSE())</f>
        <v>Aquisição de Equipamentos de Diagnóstico - Ultrassom (Cardiológico, geral e portátil) para o HRVJ</v>
      </c>
      <c r="D55" s="77" t="s">
        <v>164</v>
      </c>
      <c r="E55" s="75" t="str">
        <f aca="false">VLOOKUP($D55,'PA - Por Componente'!$A$13:$Q$309,5,FALSE())</f>
        <v>CP</v>
      </c>
      <c r="F55" s="75"/>
      <c r="G55" s="75"/>
      <c r="H55" s="78" t="n">
        <f aca="false">VLOOKUP($D55,'PA - Por Componente'!$A$13:$Q$309,8,FALSE())</f>
        <v>625217.778666667</v>
      </c>
      <c r="I55" s="79" t="n">
        <f aca="false">VLOOKUP($D55,'PA - Por Componente'!$A$13:$Q$309,9,FALSE())</f>
        <v>1</v>
      </c>
      <c r="J55" s="79" t="n">
        <f aca="false">VLOOKUP($D55,'PA - Por Componente'!$A$13:$Q$309,10,FALSE())</f>
        <v>0</v>
      </c>
      <c r="K55" s="80" t="n">
        <v>2</v>
      </c>
      <c r="L55" s="75" t="str">
        <f aca="false">VLOOKUP($D55,'PA - Por Componente'!$A$13:$Q$309,12,FALSE())</f>
        <v>Ex-post</v>
      </c>
      <c r="M55" s="81" t="n">
        <f aca="false">VLOOKUP($D55,'PA - Por Componente'!$A$13:$Q$309,13,FALSE())</f>
        <v>44348</v>
      </c>
      <c r="N55" s="81" t="n">
        <f aca="false">VLOOKUP($D55,'PA - Por Componente'!$A$13:$Q$309,14,FALSE())</f>
        <v>44805</v>
      </c>
      <c r="O55" s="75" t="n">
        <f aca="false">VLOOKUP($D55,'PA - Por Componente'!$A$13:$Q$309,15,FALSE())</f>
        <v>0</v>
      </c>
      <c r="P55" s="75" t="n">
        <f aca="false">VLOOKUP($D55,'PA - Por Componente'!$A$13:$Q$309,16,FALSE())</f>
        <v>0</v>
      </c>
      <c r="Q55" s="75" t="str">
        <f aca="false">VLOOKUP($D55,'PA - Por Componente'!$A$13:$Q$309,17,FALSE())</f>
        <v>Processo em curso</v>
      </c>
      <c r="R55" s="82"/>
      <c r="S55" s="160"/>
    </row>
    <row r="56" s="84" customFormat="true" ht="31.5" hidden="false" customHeight="false" outlineLevel="0" collapsed="false">
      <c r="A56" s="159" t="s">
        <v>165</v>
      </c>
      <c r="B56" s="159" t="s">
        <v>88</v>
      </c>
      <c r="C56" s="76" t="str">
        <f aca="false">VLOOKUP($D56,'PA - Por Componente'!$A$13:$Q$309,2,FALSE())</f>
        <v>Aquisição de Cardiotocógrafo e Eletrocardiógrafo Digital para o HRVJ</v>
      </c>
      <c r="D56" s="77" t="s">
        <v>166</v>
      </c>
      <c r="E56" s="75" t="str">
        <f aca="false">VLOOKUP($D56,'PA - Por Componente'!$A$13:$Q$309,5,FALSE())</f>
        <v>CP</v>
      </c>
      <c r="F56" s="75"/>
      <c r="G56" s="75"/>
      <c r="H56" s="78" t="n">
        <f aca="false">VLOOKUP($D56,'PA - Por Componente'!$A$13:$Q$309,8,FALSE())</f>
        <v>90000</v>
      </c>
      <c r="I56" s="79" t="n">
        <f aca="false">VLOOKUP($D56,'PA - Por Componente'!$A$13:$Q$309,9,FALSE())</f>
        <v>1</v>
      </c>
      <c r="J56" s="79" t="n">
        <f aca="false">VLOOKUP($D56,'PA - Por Componente'!$A$13:$Q$309,10,FALSE())</f>
        <v>0</v>
      </c>
      <c r="K56" s="80" t="n">
        <v>2</v>
      </c>
      <c r="L56" s="75" t="str">
        <f aca="false">VLOOKUP($D56,'PA - Por Componente'!$A$13:$Q$309,12,FALSE())</f>
        <v>Ex-post</v>
      </c>
      <c r="M56" s="81" t="n">
        <f aca="false">VLOOKUP($D56,'PA - Por Componente'!$A$13:$Q$309,13,FALSE())</f>
        <v>44470</v>
      </c>
      <c r="N56" s="81" t="n">
        <f aca="false">VLOOKUP($D56,'PA - Por Componente'!$A$13:$Q$309,14,FALSE())</f>
        <v>44805</v>
      </c>
      <c r="O56" s="75" t="n">
        <f aca="false">VLOOKUP($D56,'PA - Por Componente'!$A$13:$Q$309,15,FALSE())</f>
        <v>0</v>
      </c>
      <c r="P56" s="75" t="n">
        <f aca="false">VLOOKUP($D56,'PA - Por Componente'!$A$13:$Q$309,16,FALSE())</f>
        <v>0</v>
      </c>
      <c r="Q56" s="75" t="str">
        <f aca="false">VLOOKUP($D56,'PA - Por Componente'!$A$13:$Q$309,17,FALSE())</f>
        <v>Processo em curso</v>
      </c>
      <c r="R56" s="82"/>
      <c r="S56" s="160"/>
    </row>
    <row r="57" s="84" customFormat="true" ht="31.5" hidden="false" customHeight="false" outlineLevel="0" collapsed="false">
      <c r="A57" s="159" t="s">
        <v>167</v>
      </c>
      <c r="B57" s="159" t="s">
        <v>88</v>
      </c>
      <c r="C57" s="76" t="str">
        <f aca="false">VLOOKUP($D57,'PA - Por Componente'!$A$13:$Q$309,2,FALSE())</f>
        <v>Aquisição de Equipamentos de Equipamento de Diagnóstico e de Andadeira  para o HRVJ</v>
      </c>
      <c r="D57" s="77" t="s">
        <v>168</v>
      </c>
      <c r="E57" s="75" t="str">
        <f aca="false">VLOOKUP($D57,'PA - Por Componente'!$A$13:$Q$309,5,FALSE())</f>
        <v>CP</v>
      </c>
      <c r="F57" s="75"/>
      <c r="G57" s="75"/>
      <c r="H57" s="78" t="n">
        <f aca="false">VLOOKUP($D57,'PA - Por Componente'!$A$13:$Q$309,8,FALSE())</f>
        <v>26901.3</v>
      </c>
      <c r="I57" s="79" t="n">
        <f aca="false">VLOOKUP($D57,'PA - Por Componente'!$A$13:$Q$309,9,FALSE())</f>
        <v>1</v>
      </c>
      <c r="J57" s="79" t="n">
        <f aca="false">VLOOKUP($D57,'PA - Por Componente'!$A$13:$Q$309,10,FALSE())</f>
        <v>0</v>
      </c>
      <c r="K57" s="80" t="n">
        <v>2</v>
      </c>
      <c r="L57" s="75" t="str">
        <f aca="false">VLOOKUP($D57,'PA - Por Componente'!$A$13:$Q$309,12,FALSE())</f>
        <v>Ex-post</v>
      </c>
      <c r="M57" s="81" t="n">
        <f aca="false">VLOOKUP($D57,'PA - Por Componente'!$A$13:$Q$309,13,FALSE())</f>
        <v>44470</v>
      </c>
      <c r="N57" s="81" t="n">
        <f aca="false">VLOOKUP($D57,'PA - Por Componente'!$A$13:$Q$309,14,FALSE())</f>
        <v>44805</v>
      </c>
      <c r="O57" s="75" t="n">
        <f aca="false">VLOOKUP($D57,'PA - Por Componente'!$A$13:$Q$309,15,FALSE())</f>
        <v>0</v>
      </c>
      <c r="P57" s="75" t="n">
        <f aca="false">VLOOKUP($D57,'PA - Por Componente'!$A$13:$Q$309,16,FALSE())</f>
        <v>0</v>
      </c>
      <c r="Q57" s="75" t="str">
        <f aca="false">VLOOKUP($D57,'PA - Por Componente'!$A$13:$Q$309,17,FALSE())</f>
        <v>Processo em curso</v>
      </c>
      <c r="R57" s="82"/>
      <c r="S57" s="160"/>
    </row>
    <row r="58" s="84" customFormat="true" ht="33" hidden="false" customHeight="true" outlineLevel="0" collapsed="false">
      <c r="A58" s="159" t="s">
        <v>169</v>
      </c>
      <c r="B58" s="159" t="s">
        <v>88</v>
      </c>
      <c r="C58" s="76" t="str">
        <f aca="false">VLOOKUP($D58,'PA - Por Componente'!$A$13:$Q$309,2,FALSE())</f>
        <v>Aquisição de Equipamentos Cirúrgicos para o HRVJ. </v>
      </c>
      <c r="D58" s="77" t="s">
        <v>170</v>
      </c>
      <c r="E58" s="75" t="str">
        <f aca="false">VLOOKUP($D58,'PA - Por Componente'!$A$13:$Q$309,5,FALSE())</f>
        <v>SN</v>
      </c>
      <c r="F58" s="75"/>
      <c r="G58" s="75"/>
      <c r="H58" s="78" t="n">
        <f aca="false">VLOOKUP($D58,'PA - Por Componente'!$A$13:$Q$309,8,FALSE())</f>
        <v>2505482.356</v>
      </c>
      <c r="I58" s="79" t="n">
        <f aca="false">VLOOKUP($D58,'PA - Por Componente'!$A$13:$Q$309,9,FALSE())</f>
        <v>1</v>
      </c>
      <c r="J58" s="79" t="n">
        <f aca="false">VLOOKUP($D58,'PA - Por Componente'!$A$13:$Q$309,10,FALSE())</f>
        <v>0</v>
      </c>
      <c r="K58" s="80" t="n">
        <v>2</v>
      </c>
      <c r="L58" s="75" t="str">
        <f aca="false">VLOOKUP($D58,'PA - Por Componente'!$A$13:$Q$309,12,FALSE())</f>
        <v>SN</v>
      </c>
      <c r="M58" s="81" t="n">
        <f aca="false">VLOOKUP($D58,'PA - Por Componente'!$A$13:$Q$309,13,FALSE())</f>
        <v>44105</v>
      </c>
      <c r="N58" s="81" t="n">
        <f aca="false">VLOOKUP($D58,'PA - Por Componente'!$A$13:$Q$309,14,FALSE())</f>
        <v>44866</v>
      </c>
      <c r="O58" s="75" t="str">
        <f aca="false">VLOOKUP($D58,'PA - Por Componente'!$A$13:$Q$309,15,FALSE())</f>
        <v>PE/ARP</v>
      </c>
      <c r="P58" s="75" t="n">
        <f aca="false">VLOOKUP($D58,'PA - Por Componente'!$A$13:$Q$309,16,FALSE())</f>
        <v>0</v>
      </c>
      <c r="Q58" s="75" t="str">
        <f aca="false">VLOOKUP($D58,'PA - Por Componente'!$A$13:$Q$309,17,FALSE())</f>
        <v>Processo em curso</v>
      </c>
      <c r="R58" s="82"/>
      <c r="S58" s="160"/>
    </row>
    <row r="59" s="84" customFormat="true" ht="31.5" hidden="false" customHeight="false" outlineLevel="0" collapsed="false">
      <c r="A59" s="159" t="s">
        <v>171</v>
      </c>
      <c r="B59" s="159" t="s">
        <v>88</v>
      </c>
      <c r="C59" s="76" t="str">
        <f aca="false">VLOOKUP($D59,'PA - Por Componente'!$A$13:$Q$309,2,FALSE())</f>
        <v>Aquisição de Equipamentos Médico/Apoio Assistencial para o HRVJ</v>
      </c>
      <c r="D59" s="77" t="s">
        <v>172</v>
      </c>
      <c r="E59" s="75" t="str">
        <f aca="false">VLOOKUP($D59,'PA - Por Componente'!$A$13:$Q$309,5,FALSE())</f>
        <v>SN</v>
      </c>
      <c r="F59" s="75"/>
      <c r="G59" s="75"/>
      <c r="H59" s="78" t="n">
        <f aca="false">VLOOKUP($D59,'PA - Por Componente'!$A$13:$Q$309,8,FALSE())</f>
        <v>1500000</v>
      </c>
      <c r="I59" s="79" t="n">
        <f aca="false">VLOOKUP($D59,'PA - Por Componente'!$A$13:$Q$309,9,FALSE())</f>
        <v>1</v>
      </c>
      <c r="J59" s="79" t="n">
        <f aca="false">VLOOKUP($D59,'PA - Por Componente'!$A$13:$Q$309,10,FALSE())</f>
        <v>0</v>
      </c>
      <c r="K59" s="80" t="n">
        <v>2</v>
      </c>
      <c r="L59" s="75" t="str">
        <f aca="false">VLOOKUP($D59,'PA - Por Componente'!$A$13:$Q$309,12,FALSE())</f>
        <v>SN</v>
      </c>
      <c r="M59" s="81" t="n">
        <f aca="false">VLOOKUP($D59,'PA - Por Componente'!$A$13:$Q$309,13,FALSE())</f>
        <v>44106</v>
      </c>
      <c r="N59" s="81" t="n">
        <f aca="false">VLOOKUP($D59,'PA - Por Componente'!$A$13:$Q$309,14,FALSE())</f>
        <v>44866</v>
      </c>
      <c r="O59" s="75" t="str">
        <f aca="false">VLOOKUP($D59,'PA - Por Componente'!$A$13:$Q$309,15,FALSE())</f>
        <v>PE/ARP</v>
      </c>
      <c r="P59" s="75" t="n">
        <f aca="false">VLOOKUP($D59,'PA - Por Componente'!$A$13:$Q$309,16,FALSE())</f>
        <v>0</v>
      </c>
      <c r="Q59" s="75" t="str">
        <f aca="false">VLOOKUP($D59,'PA - Por Componente'!$A$13:$Q$309,17,FALSE())</f>
        <v>Processo em curso</v>
      </c>
      <c r="R59" s="82"/>
      <c r="S59" s="160"/>
    </row>
    <row r="60" s="84" customFormat="true" ht="36.6" hidden="false" customHeight="true" outlineLevel="0" collapsed="false">
      <c r="A60" s="159" t="s">
        <v>173</v>
      </c>
      <c r="B60" s="159" t="s">
        <v>88</v>
      </c>
      <c r="C60" s="76" t="str">
        <f aca="false">VLOOKUP($D60,'PA - Por Componente'!$A$13:$Q$309,2,FALSE())</f>
        <v>Aquisição de Itens e equipamentos médicos de proteção e de Apoio Assistencial para o HRVJ </v>
      </c>
      <c r="D60" s="77" t="s">
        <v>174</v>
      </c>
      <c r="E60" s="75" t="str">
        <f aca="false">VLOOKUP($D60,'PA - Por Componente'!$A$13:$Q$309,5,FALSE())</f>
        <v>CP</v>
      </c>
      <c r="F60" s="75"/>
      <c r="G60" s="75"/>
      <c r="H60" s="78" t="n">
        <f aca="false">VLOOKUP($D60,'PA - Por Componente'!$A$13:$Q$309,8,FALSE())</f>
        <v>47925.8213333333</v>
      </c>
      <c r="I60" s="79" t="n">
        <f aca="false">VLOOKUP($D60,'PA - Por Componente'!$A$13:$Q$309,9,FALSE())</f>
        <v>1</v>
      </c>
      <c r="J60" s="79" t="n">
        <f aca="false">VLOOKUP($D60,'PA - Por Componente'!$A$13:$Q$309,10,FALSE())</f>
        <v>0</v>
      </c>
      <c r="K60" s="80" t="n">
        <v>2</v>
      </c>
      <c r="L60" s="75" t="str">
        <f aca="false">VLOOKUP($D60,'PA - Por Componente'!$A$13:$Q$309,12,FALSE())</f>
        <v>Ex-post</v>
      </c>
      <c r="M60" s="81" t="n">
        <f aca="false">VLOOKUP($D60,'PA - Por Componente'!$A$13:$Q$309,13,FALSE())</f>
        <v>44348</v>
      </c>
      <c r="N60" s="81" t="n">
        <f aca="false">VLOOKUP($D60,'PA - Por Componente'!$A$13:$Q$309,14,FALSE())</f>
        <v>44805</v>
      </c>
      <c r="O60" s="75" t="n">
        <f aca="false">VLOOKUP($D60,'PA - Por Componente'!$A$13:$Q$309,15,FALSE())</f>
        <v>0</v>
      </c>
      <c r="P60" s="75" t="n">
        <f aca="false">VLOOKUP($D60,'PA - Por Componente'!$A$13:$Q$309,16,FALSE())</f>
        <v>0</v>
      </c>
      <c r="Q60" s="75" t="str">
        <f aca="false">VLOOKUP($D60,'PA - Por Componente'!$A$13:$Q$309,17,FALSE())</f>
        <v>Processo em curso</v>
      </c>
      <c r="R60" s="82"/>
      <c r="S60" s="160"/>
    </row>
    <row r="61" s="84" customFormat="true" ht="50.25" hidden="false" customHeight="true" outlineLevel="0" collapsed="false">
      <c r="A61" s="159" t="s">
        <v>175</v>
      </c>
      <c r="B61" s="159" t="s">
        <v>88</v>
      </c>
      <c r="C61" s="76" t="str">
        <f aca="false">VLOOKUP($D61,'PA - Por Componente'!$A$13:$Q$309,2,FALSE())</f>
        <v>Aquisição de Capacete/Capuz de Acrílico, Conjunto de Pistolas e Tendas para Oxigenoterapia  para o HRVJ</v>
      </c>
      <c r="D61" s="77" t="s">
        <v>176</v>
      </c>
      <c r="E61" s="75" t="str">
        <f aca="false">VLOOKUP($D61,'PA - Por Componente'!$A$13:$Q$309,5,FALSE())</f>
        <v>CP</v>
      </c>
      <c r="F61" s="75"/>
      <c r="G61" s="75"/>
      <c r="H61" s="78" t="n">
        <f aca="false">VLOOKUP($D61,'PA - Por Componente'!$A$13:$Q$309,8,FALSE())</f>
        <v>15000</v>
      </c>
      <c r="I61" s="79" t="n">
        <f aca="false">VLOOKUP($D61,'PA - Por Componente'!$A$13:$Q$309,9,FALSE())</f>
        <v>1</v>
      </c>
      <c r="J61" s="79" t="n">
        <f aca="false">VLOOKUP($D61,'PA - Por Componente'!$A$13:$Q$309,10,FALSE())</f>
        <v>0</v>
      </c>
      <c r="K61" s="80" t="n">
        <v>2</v>
      </c>
      <c r="L61" s="75" t="str">
        <f aca="false">VLOOKUP($D61,'PA - Por Componente'!$A$13:$Q$309,12,FALSE())</f>
        <v>Ex-post</v>
      </c>
      <c r="M61" s="81" t="n">
        <f aca="false">VLOOKUP($D61,'PA - Por Componente'!$A$13:$Q$309,13,FALSE())</f>
        <v>44470</v>
      </c>
      <c r="N61" s="81" t="n">
        <f aca="false">VLOOKUP($D61,'PA - Por Componente'!$A$13:$Q$309,14,FALSE())</f>
        <v>44805</v>
      </c>
      <c r="O61" s="75" t="n">
        <f aca="false">VLOOKUP($D61,'PA - Por Componente'!$A$13:$Q$309,15,FALSE())</f>
        <v>0</v>
      </c>
      <c r="P61" s="75" t="n">
        <f aca="false">VLOOKUP($D61,'PA - Por Componente'!$A$13:$Q$309,16,FALSE())</f>
        <v>0</v>
      </c>
      <c r="Q61" s="75" t="str">
        <f aca="false">VLOOKUP($D61,'PA - Por Componente'!$A$13:$Q$309,17,FALSE())</f>
        <v>Processo em curso</v>
      </c>
      <c r="R61" s="82"/>
      <c r="S61" s="160"/>
    </row>
    <row r="62" s="84" customFormat="true" ht="36.6" hidden="false" customHeight="true" outlineLevel="0" collapsed="false">
      <c r="A62" s="159" t="s">
        <v>177</v>
      </c>
      <c r="B62" s="159" t="s">
        <v>88</v>
      </c>
      <c r="C62" s="76" t="str">
        <f aca="false">VLOOKUP($D62,'PA - Por Componente'!$A$13:$Q$309,2,FALSE())</f>
        <v>Aquisição de Fluxômetros para o HRVJ</v>
      </c>
      <c r="D62" s="77" t="s">
        <v>178</v>
      </c>
      <c r="E62" s="75" t="str">
        <f aca="false">VLOOKUP($D62,'PA - Por Componente'!$A$13:$Q$309,5,FALSE())</f>
        <v>CP</v>
      </c>
      <c r="F62" s="75"/>
      <c r="G62" s="75"/>
      <c r="H62" s="78" t="n">
        <f aca="false">VLOOKUP($D62,'PA - Por Componente'!$A$13:$Q$309,8,FALSE())</f>
        <v>15000</v>
      </c>
      <c r="I62" s="79" t="n">
        <f aca="false">VLOOKUP($D62,'PA - Por Componente'!$A$13:$Q$309,9,FALSE())</f>
        <v>1</v>
      </c>
      <c r="J62" s="79" t="n">
        <f aca="false">VLOOKUP($D62,'PA - Por Componente'!$A$13:$Q$309,10,FALSE())</f>
        <v>0</v>
      </c>
      <c r="K62" s="80" t="n">
        <v>2</v>
      </c>
      <c r="L62" s="75" t="str">
        <f aca="false">VLOOKUP($D62,'PA - Por Componente'!$A$13:$Q$309,12,FALSE())</f>
        <v>Ex-post</v>
      </c>
      <c r="M62" s="81" t="n">
        <f aca="false">VLOOKUP($D62,'PA - Por Componente'!$A$13:$Q$309,13,FALSE())</f>
        <v>44470</v>
      </c>
      <c r="N62" s="81" t="n">
        <f aca="false">VLOOKUP($D62,'PA - Por Componente'!$A$13:$Q$309,14,FALSE())</f>
        <v>44805</v>
      </c>
      <c r="O62" s="75" t="n">
        <f aca="false">VLOOKUP($D62,'PA - Por Componente'!$A$13:$Q$309,15,FALSE())</f>
        <v>0</v>
      </c>
      <c r="P62" s="75" t="n">
        <f aca="false">VLOOKUP($D62,'PA - Por Componente'!$A$13:$Q$309,16,FALSE())</f>
        <v>0</v>
      </c>
      <c r="Q62" s="75" t="str">
        <f aca="false">VLOOKUP($D62,'PA - Por Componente'!$A$13:$Q$309,17,FALSE())</f>
        <v>Processo em curso</v>
      </c>
      <c r="R62" s="82"/>
      <c r="S62" s="160"/>
    </row>
    <row r="63" s="84" customFormat="true" ht="36.6" hidden="false" customHeight="true" outlineLevel="0" collapsed="false">
      <c r="A63" s="159" t="s">
        <v>179</v>
      </c>
      <c r="B63" s="159" t="s">
        <v>88</v>
      </c>
      <c r="C63" s="76" t="str">
        <f aca="false">VLOOKUP($D63,'PA - Por Componente'!$A$13:$Q$309,2,FALSE())</f>
        <v>Aquisição de Monitor de Óxido Nítrico para o HRVJ</v>
      </c>
      <c r="D63" s="77" t="s">
        <v>180</v>
      </c>
      <c r="E63" s="75" t="str">
        <f aca="false">VLOOKUP($D63,'PA - Por Componente'!$A$13:$Q$309,5,FALSE())</f>
        <v>CP</v>
      </c>
      <c r="F63" s="75"/>
      <c r="G63" s="75"/>
      <c r="H63" s="78" t="n">
        <f aca="false">VLOOKUP($D63,'PA - Por Componente'!$A$13:$Q$309,8,FALSE())</f>
        <v>35000</v>
      </c>
      <c r="I63" s="79" t="n">
        <f aca="false">VLOOKUP($D63,'PA - Por Componente'!$A$13:$Q$309,9,FALSE())</f>
        <v>1</v>
      </c>
      <c r="J63" s="79" t="n">
        <f aca="false">VLOOKUP($D63,'PA - Por Componente'!$A$13:$Q$309,10,FALSE())</f>
        <v>0</v>
      </c>
      <c r="K63" s="80" t="n">
        <v>2</v>
      </c>
      <c r="L63" s="75" t="str">
        <f aca="false">VLOOKUP($D63,'PA - Por Componente'!$A$13:$Q$309,12,FALSE())</f>
        <v>Ex-post</v>
      </c>
      <c r="M63" s="81" t="n">
        <f aca="false">VLOOKUP($D63,'PA - Por Componente'!$A$13:$Q$309,13,FALSE())</f>
        <v>44470</v>
      </c>
      <c r="N63" s="81" t="n">
        <f aca="false">VLOOKUP($D63,'PA - Por Componente'!$A$13:$Q$309,14,FALSE())</f>
        <v>44805</v>
      </c>
      <c r="O63" s="75" t="n">
        <f aca="false">VLOOKUP($D63,'PA - Por Componente'!$A$13:$Q$309,15,FALSE())</f>
        <v>0</v>
      </c>
      <c r="P63" s="75" t="n">
        <f aca="false">VLOOKUP($D63,'PA - Por Componente'!$A$13:$Q$309,16,FALSE())</f>
        <v>0</v>
      </c>
      <c r="Q63" s="75" t="str">
        <f aca="false">VLOOKUP($D63,'PA - Por Componente'!$A$13:$Q$309,17,FALSE())</f>
        <v>Processo em curso</v>
      </c>
      <c r="R63" s="82"/>
      <c r="S63" s="160"/>
    </row>
    <row r="64" s="84" customFormat="true" ht="36.6" hidden="false" customHeight="true" outlineLevel="0" collapsed="false">
      <c r="A64" s="159" t="s">
        <v>181</v>
      </c>
      <c r="B64" s="159" t="s">
        <v>88</v>
      </c>
      <c r="C64" s="76" t="str">
        <f aca="false">VLOOKUP($D64,'PA - Por Componente'!$A$13:$Q$309,2,FALSE())</f>
        <v>Aquisição de Incubadora de Transporte para o HRVJ</v>
      </c>
      <c r="D64" s="77" t="s">
        <v>182</v>
      </c>
      <c r="E64" s="75" t="str">
        <f aca="false">VLOOKUP($D64,'PA - Por Componente'!$A$13:$Q$309,5,FALSE())</f>
        <v>CP</v>
      </c>
      <c r="F64" s="75"/>
      <c r="G64" s="75"/>
      <c r="H64" s="78" t="n">
        <f aca="false">VLOOKUP($D64,'PA - Por Componente'!$A$13:$Q$309,8,FALSE())</f>
        <v>45000</v>
      </c>
      <c r="I64" s="79" t="n">
        <f aca="false">VLOOKUP($D64,'PA - Por Componente'!$A$13:$Q$309,9,FALSE())</f>
        <v>1</v>
      </c>
      <c r="J64" s="79" t="n">
        <f aca="false">VLOOKUP($D64,'PA - Por Componente'!$A$13:$Q$309,10,FALSE())</f>
        <v>0</v>
      </c>
      <c r="K64" s="80" t="n">
        <v>2</v>
      </c>
      <c r="L64" s="75" t="str">
        <f aca="false">VLOOKUP($D64,'PA - Por Componente'!$A$13:$Q$309,12,FALSE())</f>
        <v>Ex-post</v>
      </c>
      <c r="M64" s="81" t="n">
        <f aca="false">VLOOKUP($D64,'PA - Por Componente'!$A$13:$Q$309,13,FALSE())</f>
        <v>44470</v>
      </c>
      <c r="N64" s="81" t="n">
        <f aca="false">VLOOKUP($D64,'PA - Por Componente'!$A$13:$Q$309,14,FALSE())</f>
        <v>44805</v>
      </c>
      <c r="O64" s="75" t="n">
        <f aca="false">VLOOKUP($D64,'PA - Por Componente'!$A$13:$Q$309,15,FALSE())</f>
        <v>0</v>
      </c>
      <c r="P64" s="75" t="n">
        <f aca="false">VLOOKUP($D64,'PA - Por Componente'!$A$13:$Q$309,16,FALSE())</f>
        <v>0</v>
      </c>
      <c r="Q64" s="75" t="str">
        <f aca="false">VLOOKUP($D64,'PA - Por Componente'!$A$13:$Q$309,17,FALSE())</f>
        <v>Processo em curso</v>
      </c>
      <c r="R64" s="82"/>
      <c r="S64" s="160"/>
    </row>
    <row r="65" s="84" customFormat="true" ht="36.6" hidden="false" customHeight="true" outlineLevel="0" collapsed="false">
      <c r="A65" s="159" t="s">
        <v>183</v>
      </c>
      <c r="B65" s="159" t="s">
        <v>88</v>
      </c>
      <c r="C65" s="76" t="str">
        <f aca="false">VLOOKUP($D65,'PA - Por Componente'!$A$13:$Q$309,2,FALSE())</f>
        <v>Aquisição de Bomba Injetora de Contraste para Hemodinâmica para o HRVJ</v>
      </c>
      <c r="D65" s="77" t="s">
        <v>184</v>
      </c>
      <c r="E65" s="75" t="str">
        <f aca="false">VLOOKUP($D65,'PA - Por Componente'!$A$13:$Q$309,5,FALSE())</f>
        <v>CP</v>
      </c>
      <c r="F65" s="75"/>
      <c r="G65" s="75"/>
      <c r="H65" s="78" t="n">
        <f aca="false">VLOOKUP($D65,'PA - Por Componente'!$A$13:$Q$309,8,FALSE())</f>
        <v>35000</v>
      </c>
      <c r="I65" s="79" t="n">
        <f aca="false">VLOOKUP($D65,'PA - Por Componente'!$A$13:$Q$309,9,FALSE())</f>
        <v>1</v>
      </c>
      <c r="J65" s="79" t="n">
        <f aca="false">VLOOKUP($D65,'PA - Por Componente'!$A$13:$Q$309,10,FALSE())</f>
        <v>0</v>
      </c>
      <c r="K65" s="80" t="n">
        <v>2</v>
      </c>
      <c r="L65" s="75" t="str">
        <f aca="false">VLOOKUP($D65,'PA - Por Componente'!$A$13:$Q$309,12,FALSE())</f>
        <v>Ex-post</v>
      </c>
      <c r="M65" s="81" t="n">
        <f aca="false">VLOOKUP($D65,'PA - Por Componente'!$A$13:$Q$309,13,FALSE())</f>
        <v>44470</v>
      </c>
      <c r="N65" s="81" t="n">
        <f aca="false">VLOOKUP($D65,'PA - Por Componente'!$A$13:$Q$309,14,FALSE())</f>
        <v>44805</v>
      </c>
      <c r="O65" s="75" t="n">
        <f aca="false">VLOOKUP($D65,'PA - Por Componente'!$A$13:$Q$309,15,FALSE())</f>
        <v>0</v>
      </c>
      <c r="P65" s="75" t="n">
        <f aca="false">VLOOKUP($D65,'PA - Por Componente'!$A$13:$Q$309,16,FALSE())</f>
        <v>0</v>
      </c>
      <c r="Q65" s="75" t="str">
        <f aca="false">VLOOKUP($D65,'PA - Por Componente'!$A$13:$Q$309,17,FALSE())</f>
        <v>Processo em curso</v>
      </c>
      <c r="R65" s="82"/>
      <c r="S65" s="160"/>
    </row>
    <row r="66" s="84" customFormat="true" ht="36.6" hidden="false" customHeight="true" outlineLevel="0" collapsed="false">
      <c r="A66" s="159" t="s">
        <v>185</v>
      </c>
      <c r="B66" s="159" t="s">
        <v>88</v>
      </c>
      <c r="C66" s="76" t="str">
        <f aca="false">VLOOKUP($D66,'PA - Por Componente'!$A$13:$Q$309,2,FALSE())</f>
        <v>Aquisição de Aspirador de Vácuo para Rede Canalizada para o HRVJ</v>
      </c>
      <c r="D66" s="77" t="s">
        <v>186</v>
      </c>
      <c r="E66" s="75" t="str">
        <f aca="false">VLOOKUP($D66,'PA - Por Componente'!$A$13:$Q$309,5,FALSE())</f>
        <v>CP</v>
      </c>
      <c r="F66" s="75"/>
      <c r="G66" s="75"/>
      <c r="H66" s="78" t="n">
        <f aca="false">VLOOKUP($D66,'PA - Por Componente'!$A$13:$Q$309,8,FALSE())</f>
        <v>20000</v>
      </c>
      <c r="I66" s="79" t="n">
        <f aca="false">VLOOKUP($D66,'PA - Por Componente'!$A$13:$Q$309,9,FALSE())</f>
        <v>1</v>
      </c>
      <c r="J66" s="79" t="n">
        <f aca="false">VLOOKUP($D66,'PA - Por Componente'!$A$13:$Q$309,10,FALSE())</f>
        <v>0</v>
      </c>
      <c r="K66" s="80" t="n">
        <v>2</v>
      </c>
      <c r="L66" s="75" t="str">
        <f aca="false">VLOOKUP($D66,'PA - Por Componente'!$A$13:$Q$309,12,FALSE())</f>
        <v>Ex-post</v>
      </c>
      <c r="M66" s="81" t="n">
        <f aca="false">VLOOKUP($D66,'PA - Por Componente'!$A$13:$Q$309,13,FALSE())</f>
        <v>44470</v>
      </c>
      <c r="N66" s="81" t="n">
        <f aca="false">VLOOKUP($D66,'PA - Por Componente'!$A$13:$Q$309,14,FALSE())</f>
        <v>44805</v>
      </c>
      <c r="O66" s="75" t="n">
        <f aca="false">VLOOKUP($D66,'PA - Por Componente'!$A$13:$Q$309,15,FALSE())</f>
        <v>0</v>
      </c>
      <c r="P66" s="75" t="n">
        <f aca="false">VLOOKUP($D66,'PA - Por Componente'!$A$13:$Q$309,16,FALSE())</f>
        <v>0</v>
      </c>
      <c r="Q66" s="75" t="str">
        <f aca="false">VLOOKUP($D66,'PA - Por Componente'!$A$13:$Q$309,17,FALSE())</f>
        <v>Processo em curso</v>
      </c>
      <c r="R66" s="82"/>
      <c r="S66" s="160"/>
    </row>
    <row r="67" s="84" customFormat="true" ht="36.6" hidden="false" customHeight="true" outlineLevel="0" collapsed="false">
      <c r="A67" s="159" t="s">
        <v>187</v>
      </c>
      <c r="B67" s="159" t="s">
        <v>88</v>
      </c>
      <c r="C67" s="76" t="str">
        <f aca="false">VLOOKUP($D67,'PA - Por Componente'!$A$13:$Q$309,2,FALSE())</f>
        <v>Aquisição de Válvulas Reguladoras para o HRVJ</v>
      </c>
      <c r="D67" s="77" t="s">
        <v>188</v>
      </c>
      <c r="E67" s="75" t="str">
        <f aca="false">VLOOKUP($D67,'PA - Por Componente'!$A$13:$Q$309,5,FALSE())</f>
        <v>CP</v>
      </c>
      <c r="F67" s="75"/>
      <c r="G67" s="75"/>
      <c r="H67" s="78" t="n">
        <f aca="false">VLOOKUP($D67,'PA - Por Componente'!$A$13:$Q$309,8,FALSE())</f>
        <v>30000</v>
      </c>
      <c r="I67" s="79" t="n">
        <f aca="false">VLOOKUP($D67,'PA - Por Componente'!$A$13:$Q$309,9,FALSE())</f>
        <v>1</v>
      </c>
      <c r="J67" s="79" t="n">
        <f aca="false">VLOOKUP($D67,'PA - Por Componente'!$A$13:$Q$309,10,FALSE())</f>
        <v>0</v>
      </c>
      <c r="K67" s="80" t="n">
        <v>2</v>
      </c>
      <c r="L67" s="75" t="str">
        <f aca="false">VLOOKUP($D67,'PA - Por Componente'!$A$13:$Q$309,12,FALSE())</f>
        <v>Ex-post</v>
      </c>
      <c r="M67" s="81" t="n">
        <f aca="false">VLOOKUP($D67,'PA - Por Componente'!$A$13:$Q$309,13,FALSE())</f>
        <v>44470</v>
      </c>
      <c r="N67" s="81" t="n">
        <f aca="false">VLOOKUP($D67,'PA - Por Componente'!$A$13:$Q$309,14,FALSE())</f>
        <v>44805</v>
      </c>
      <c r="O67" s="75" t="n">
        <f aca="false">VLOOKUP($D67,'PA - Por Componente'!$A$13:$Q$309,15,FALSE())</f>
        <v>0</v>
      </c>
      <c r="P67" s="75" t="n">
        <f aca="false">VLOOKUP($D67,'PA - Por Componente'!$A$13:$Q$309,16,FALSE())</f>
        <v>0</v>
      </c>
      <c r="Q67" s="75" t="str">
        <f aca="false">VLOOKUP($D67,'PA - Por Componente'!$A$13:$Q$309,17,FALSE())</f>
        <v>Processo em curso</v>
      </c>
      <c r="R67" s="82"/>
      <c r="S67" s="160"/>
    </row>
    <row r="68" s="84" customFormat="true" ht="33" hidden="false" customHeight="true" outlineLevel="0" collapsed="false">
      <c r="A68" s="159" t="s">
        <v>189</v>
      </c>
      <c r="B68" s="159" t="s">
        <v>88</v>
      </c>
      <c r="C68" s="76" t="str">
        <f aca="false">VLOOKUP($D68,'PA - Por Componente'!$A$13:$Q$309,2,FALSE())</f>
        <v>Aquisição de Eletrodomésticos para o HRVJ</v>
      </c>
      <c r="D68" s="77" t="s">
        <v>190</v>
      </c>
      <c r="E68" s="75" t="str">
        <f aca="false">VLOOKUP($D68,'PA - Por Componente'!$A$13:$Q$309,5,FALSE())</f>
        <v>SN</v>
      </c>
      <c r="F68" s="75"/>
      <c r="G68" s="75"/>
      <c r="H68" s="78" t="n">
        <f aca="false">VLOOKUP($D68,'PA - Por Componente'!$A$13:$Q$309,8,FALSE())</f>
        <v>110000</v>
      </c>
      <c r="I68" s="79" t="n">
        <f aca="false">VLOOKUP($D68,'PA - Por Componente'!$A$13:$Q$309,9,FALSE())</f>
        <v>1</v>
      </c>
      <c r="J68" s="79" t="n">
        <f aca="false">VLOOKUP($D68,'PA - Por Componente'!$A$13:$Q$309,10,FALSE())</f>
        <v>0</v>
      </c>
      <c r="K68" s="80" t="n">
        <v>2</v>
      </c>
      <c r="L68" s="75" t="str">
        <f aca="false">VLOOKUP($D68,'PA - Por Componente'!$A$13:$Q$309,12,FALSE())</f>
        <v>SN</v>
      </c>
      <c r="M68" s="81" t="n">
        <f aca="false">VLOOKUP($D68,'PA - Por Componente'!$A$13:$Q$309,13,FALSE())</f>
        <v>44136</v>
      </c>
      <c r="N68" s="81" t="n">
        <f aca="false">VLOOKUP($D68,'PA - Por Componente'!$A$13:$Q$309,14,FALSE())</f>
        <v>44866</v>
      </c>
      <c r="O68" s="75" t="str">
        <f aca="false">VLOOKUP($D68,'PA - Por Componente'!$A$13:$Q$309,15,FALSE())</f>
        <v>PE/ARP</v>
      </c>
      <c r="P68" s="75" t="n">
        <f aca="false">VLOOKUP($D68,'PA - Por Componente'!$A$13:$Q$309,16,FALSE())</f>
        <v>0</v>
      </c>
      <c r="Q68" s="75" t="str">
        <f aca="false">VLOOKUP($D68,'PA - Por Componente'!$A$13:$Q$309,17,FALSE())</f>
        <v>Processo em curso</v>
      </c>
      <c r="R68" s="82"/>
      <c r="S68" s="160"/>
    </row>
    <row r="69" s="84" customFormat="true" ht="33" hidden="false" customHeight="true" outlineLevel="0" collapsed="false">
      <c r="A69" s="159" t="s">
        <v>191</v>
      </c>
      <c r="B69" s="159" t="s">
        <v>88</v>
      </c>
      <c r="C69" s="76" t="str">
        <f aca="false">VLOOKUP($D69,'PA - Por Componente'!$A$13:$Q$309,2,FALSE())</f>
        <v>Aquisição de Televisão para o HRVJ</v>
      </c>
      <c r="D69" s="77" t="s">
        <v>192</v>
      </c>
      <c r="E69" s="75" t="str">
        <f aca="false">VLOOKUP($D69,'PA - Por Componente'!$A$13:$Q$309,5,FALSE())</f>
        <v>CP</v>
      </c>
      <c r="F69" s="75"/>
      <c r="G69" s="75"/>
      <c r="H69" s="78" t="n">
        <f aca="false">VLOOKUP($D69,'PA - Por Componente'!$A$13:$Q$309,8,FALSE())</f>
        <v>55000</v>
      </c>
      <c r="I69" s="79" t="n">
        <f aca="false">VLOOKUP($D69,'PA - Por Componente'!$A$13:$Q$309,9,FALSE())</f>
        <v>1</v>
      </c>
      <c r="J69" s="79" t="n">
        <f aca="false">VLOOKUP($D69,'PA - Por Componente'!$A$13:$Q$309,10,FALSE())</f>
        <v>0</v>
      </c>
      <c r="K69" s="80" t="n">
        <v>2</v>
      </c>
      <c r="L69" s="75" t="str">
        <f aca="false">VLOOKUP($D69,'PA - Por Componente'!$A$13:$Q$309,12,FALSE())</f>
        <v>Ex-post</v>
      </c>
      <c r="M69" s="81" t="n">
        <f aca="false">VLOOKUP($D69,'PA - Por Componente'!$A$13:$Q$309,13,FALSE())</f>
        <v>44348</v>
      </c>
      <c r="N69" s="81" t="n">
        <f aca="false">VLOOKUP($D69,'PA - Por Componente'!$A$13:$Q$309,14,FALSE())</f>
        <v>44805</v>
      </c>
      <c r="O69" s="75" t="n">
        <f aca="false">VLOOKUP($D69,'PA - Por Componente'!$A$13:$Q$309,15,FALSE())</f>
        <v>0</v>
      </c>
      <c r="P69" s="75" t="n">
        <f aca="false">VLOOKUP($D69,'PA - Por Componente'!$A$13:$Q$309,16,FALSE())</f>
        <v>0</v>
      </c>
      <c r="Q69" s="75" t="str">
        <f aca="false">VLOOKUP($D69,'PA - Por Componente'!$A$13:$Q$309,17,FALSE())</f>
        <v>Processo em curso</v>
      </c>
      <c r="R69" s="82"/>
      <c r="S69" s="160"/>
    </row>
    <row r="70" s="84" customFormat="true" ht="33" hidden="false" customHeight="true" outlineLevel="0" collapsed="false">
      <c r="A70" s="159" t="s">
        <v>193</v>
      </c>
      <c r="B70" s="159" t="s">
        <v>88</v>
      </c>
      <c r="C70" s="76" t="str">
        <f aca="false">VLOOKUP($D70,'PA - Por Componente'!$A$13:$Q$309,2,FALSE())</f>
        <v>Aquisição de Equipamentos de Esterilização para o HRVJ</v>
      </c>
      <c r="D70" s="77" t="s">
        <v>194</v>
      </c>
      <c r="E70" s="75" t="str">
        <f aca="false">VLOOKUP($D70,'PA - Por Componente'!$A$13:$Q$309,5,FALSE())</f>
        <v>SN</v>
      </c>
      <c r="F70" s="75"/>
      <c r="G70" s="75"/>
      <c r="H70" s="78" t="n">
        <f aca="false">VLOOKUP($D70,'PA - Por Componente'!$A$13:$Q$309,8,FALSE())</f>
        <v>390000</v>
      </c>
      <c r="I70" s="79" t="n">
        <f aca="false">VLOOKUP($D70,'PA - Por Componente'!$A$13:$Q$309,9,FALSE())</f>
        <v>1</v>
      </c>
      <c r="J70" s="79" t="n">
        <f aca="false">VLOOKUP($D70,'PA - Por Componente'!$A$13:$Q$309,10,FALSE())</f>
        <v>0</v>
      </c>
      <c r="K70" s="80" t="n">
        <v>2</v>
      </c>
      <c r="L70" s="75" t="str">
        <f aca="false">VLOOKUP($D70,'PA - Por Componente'!$A$13:$Q$309,12,FALSE())</f>
        <v>SN</v>
      </c>
      <c r="M70" s="81" t="n">
        <f aca="false">VLOOKUP($D70,'PA - Por Componente'!$A$13:$Q$309,13,FALSE())</f>
        <v>44136</v>
      </c>
      <c r="N70" s="81" t="n">
        <f aca="false">VLOOKUP($D70,'PA - Por Componente'!$A$13:$Q$309,14,FALSE())</f>
        <v>44866</v>
      </c>
      <c r="O70" s="75" t="str">
        <f aca="false">VLOOKUP($D70,'PA - Por Componente'!$A$13:$Q$309,15,FALSE())</f>
        <v>PE/ARP</v>
      </c>
      <c r="P70" s="75" t="n">
        <f aca="false">VLOOKUP($D70,'PA - Por Componente'!$A$13:$Q$309,16,FALSE())</f>
        <v>0</v>
      </c>
      <c r="Q70" s="75" t="str">
        <f aca="false">VLOOKUP($D70,'PA - Por Componente'!$A$13:$Q$309,17,FALSE())</f>
        <v>Processo em curso</v>
      </c>
      <c r="R70" s="82"/>
      <c r="S70" s="160"/>
    </row>
    <row r="71" s="84" customFormat="true" ht="33" hidden="false" customHeight="true" outlineLevel="0" collapsed="false">
      <c r="A71" s="159" t="s">
        <v>195</v>
      </c>
      <c r="B71" s="159" t="s">
        <v>88</v>
      </c>
      <c r="C71" s="76" t="str">
        <f aca="false">VLOOKUP($D71,'PA - Por Componente'!$A$13:$Q$309,2,FALSE())</f>
        <v>Aquisição de Autoclave 75 Litros - Equipamento Esterilização para o HRVJ</v>
      </c>
      <c r="D71" s="77" t="s">
        <v>196</v>
      </c>
      <c r="E71" s="75" t="str">
        <f aca="false">VLOOKUP($D71,'PA - Por Componente'!$A$13:$Q$309,5,FALSE())</f>
        <v>CP</v>
      </c>
      <c r="F71" s="75"/>
      <c r="G71" s="75"/>
      <c r="H71" s="78" t="n">
        <f aca="false">VLOOKUP($D71,'PA - Por Componente'!$A$13:$Q$309,8,FALSE())</f>
        <v>25000</v>
      </c>
      <c r="I71" s="79" t="n">
        <f aca="false">VLOOKUP($D71,'PA - Por Componente'!$A$13:$Q$309,9,FALSE())</f>
        <v>1</v>
      </c>
      <c r="J71" s="79" t="n">
        <f aca="false">VLOOKUP($D71,'PA - Por Componente'!$A$13:$Q$309,10,FALSE())</f>
        <v>0</v>
      </c>
      <c r="K71" s="80" t="n">
        <v>2</v>
      </c>
      <c r="L71" s="75" t="str">
        <f aca="false">VLOOKUP($D71,'PA - Por Componente'!$A$13:$Q$309,12,FALSE())</f>
        <v>Ex-post</v>
      </c>
      <c r="M71" s="81" t="n">
        <f aca="false">VLOOKUP($D71,'PA - Por Componente'!$A$13:$Q$309,13,FALSE())</f>
        <v>44348</v>
      </c>
      <c r="N71" s="81" t="n">
        <f aca="false">VLOOKUP($D71,'PA - Por Componente'!$A$13:$Q$309,14,FALSE())</f>
        <v>44805</v>
      </c>
      <c r="O71" s="75" t="n">
        <f aca="false">VLOOKUP($D71,'PA - Por Componente'!$A$13:$Q$309,15,FALSE())</f>
        <v>0</v>
      </c>
      <c r="P71" s="75" t="n">
        <f aca="false">VLOOKUP($D71,'PA - Por Componente'!$A$13:$Q$309,16,FALSE())</f>
        <v>0</v>
      </c>
      <c r="Q71" s="75" t="str">
        <f aca="false">VLOOKUP($D71,'PA - Por Componente'!$A$13:$Q$309,17,FALSE())</f>
        <v>Processo em curso</v>
      </c>
      <c r="R71" s="82"/>
      <c r="S71" s="160"/>
    </row>
    <row r="72" s="84" customFormat="true" ht="33" hidden="false" customHeight="true" outlineLevel="0" collapsed="false">
      <c r="A72" s="159" t="s">
        <v>197</v>
      </c>
      <c r="B72" s="159" t="s">
        <v>88</v>
      </c>
      <c r="C72" s="76" t="str">
        <f aca="false">VLOOKUP($D72,'PA - Por Componente'!$A$13:$Q$309,2,FALSE())</f>
        <v>Aquisição de Lavadora Ultrassônica para o HRVJ</v>
      </c>
      <c r="D72" s="77" t="s">
        <v>198</v>
      </c>
      <c r="E72" s="75" t="str">
        <f aca="false">VLOOKUP($D72,'PA - Por Componente'!$A$13:$Q$309,5,FALSE())</f>
        <v>CP</v>
      </c>
      <c r="F72" s="75"/>
      <c r="G72" s="75"/>
      <c r="H72" s="78" t="n">
        <f aca="false">VLOOKUP($D72,'PA - Por Componente'!$A$13:$Q$309,8,FALSE())</f>
        <v>45000</v>
      </c>
      <c r="I72" s="79" t="n">
        <f aca="false">VLOOKUP($D72,'PA - Por Componente'!$A$13:$Q$309,9,FALSE())</f>
        <v>1</v>
      </c>
      <c r="J72" s="79" t="n">
        <f aca="false">VLOOKUP($D72,'PA - Por Componente'!$A$13:$Q$309,10,FALSE())</f>
        <v>0</v>
      </c>
      <c r="K72" s="80" t="n">
        <v>2</v>
      </c>
      <c r="L72" s="75" t="str">
        <f aca="false">VLOOKUP($D72,'PA - Por Componente'!$A$13:$Q$309,12,FALSE())</f>
        <v>Ex-post</v>
      </c>
      <c r="M72" s="81" t="n">
        <f aca="false">VLOOKUP($D72,'PA - Por Componente'!$A$13:$Q$309,13,FALSE())</f>
        <v>44470</v>
      </c>
      <c r="N72" s="81" t="n">
        <f aca="false">VLOOKUP($D72,'PA - Por Componente'!$A$13:$Q$309,14,FALSE())</f>
        <v>44805</v>
      </c>
      <c r="O72" s="75" t="n">
        <f aca="false">VLOOKUP($D72,'PA - Por Componente'!$A$13:$Q$309,15,FALSE())</f>
        <v>0</v>
      </c>
      <c r="P72" s="75" t="n">
        <f aca="false">VLOOKUP($D72,'PA - Por Componente'!$A$13:$Q$309,16,FALSE())</f>
        <v>0</v>
      </c>
      <c r="Q72" s="75" t="str">
        <f aca="false">VLOOKUP($D72,'PA - Por Componente'!$A$13:$Q$309,17,FALSE())</f>
        <v>Processo em curso</v>
      </c>
      <c r="R72" s="82"/>
      <c r="S72" s="160"/>
    </row>
    <row r="73" s="84" customFormat="true" ht="33.95" hidden="false" customHeight="true" outlineLevel="0" collapsed="false">
      <c r="A73" s="159" t="s">
        <v>199</v>
      </c>
      <c r="B73" s="159" t="s">
        <v>88</v>
      </c>
      <c r="C73" s="76" t="str">
        <f aca="false">VLOOKUP($D73,'PA - Por Componente'!$A$13:$Q$309,2,FALSE())</f>
        <v>Aquisição de Equipamento Mobiliário/Utensílio de Nutrição para o HRVJ</v>
      </c>
      <c r="D73" s="77" t="s">
        <v>200</v>
      </c>
      <c r="E73" s="75" t="str">
        <f aca="false">VLOOKUP($D73,'PA - Por Componente'!$A$13:$Q$309,5,FALSE())</f>
        <v>SN</v>
      </c>
      <c r="F73" s="75"/>
      <c r="G73" s="75"/>
      <c r="H73" s="78" t="n">
        <f aca="false">VLOOKUP($D73,'PA - Por Componente'!$A$13:$Q$309,8,FALSE())</f>
        <v>85000</v>
      </c>
      <c r="I73" s="79" t="n">
        <f aca="false">VLOOKUP($D73,'PA - Por Componente'!$A$13:$Q$309,9,FALSE())</f>
        <v>1</v>
      </c>
      <c r="J73" s="79" t="n">
        <f aca="false">VLOOKUP($D73,'PA - Por Componente'!$A$13:$Q$309,10,FALSE())</f>
        <v>0</v>
      </c>
      <c r="K73" s="80" t="n">
        <v>2</v>
      </c>
      <c r="L73" s="75" t="str">
        <f aca="false">VLOOKUP($D73,'PA - Por Componente'!$A$13:$Q$309,12,FALSE())</f>
        <v>SN</v>
      </c>
      <c r="M73" s="81" t="n">
        <f aca="false">VLOOKUP($D73,'PA - Por Componente'!$A$13:$Q$309,13,FALSE())</f>
        <v>44137</v>
      </c>
      <c r="N73" s="81" t="n">
        <f aca="false">VLOOKUP($D73,'PA - Por Componente'!$A$13:$Q$309,14,FALSE())</f>
        <v>44866</v>
      </c>
      <c r="O73" s="75" t="str">
        <f aca="false">VLOOKUP($D73,'PA - Por Componente'!$A$13:$Q$309,15,FALSE())</f>
        <v>PE/ARP</v>
      </c>
      <c r="P73" s="75" t="n">
        <f aca="false">VLOOKUP($D73,'PA - Por Componente'!$A$13:$Q$309,16,FALSE())</f>
        <v>0</v>
      </c>
      <c r="Q73" s="75" t="str">
        <f aca="false">VLOOKUP($D73,'PA - Por Componente'!$A$13:$Q$309,17,FALSE())</f>
        <v>Processo em curso</v>
      </c>
      <c r="R73" s="82"/>
      <c r="S73" s="160"/>
    </row>
    <row r="74" s="84" customFormat="true" ht="33.95" hidden="false" customHeight="true" outlineLevel="0" collapsed="false">
      <c r="A74" s="159" t="s">
        <v>201</v>
      </c>
      <c r="B74" s="159" t="s">
        <v>88</v>
      </c>
      <c r="C74" s="76" t="str">
        <f aca="false">VLOOKUP($D74,'PA - Por Componente'!$A$13:$Q$309,2,FALSE())</f>
        <v>Aquisição de Câmaras para o HRVJ</v>
      </c>
      <c r="D74" s="75" t="s">
        <v>202</v>
      </c>
      <c r="E74" s="75" t="str">
        <f aca="false">VLOOKUP($D74,'PA - Por Componente'!$A$13:$Q$309,5,FALSE())</f>
        <v>CP</v>
      </c>
      <c r="F74" s="75"/>
      <c r="G74" s="75"/>
      <c r="H74" s="78" t="n">
        <f aca="false">VLOOKUP($D74,'PA - Por Componente'!$A$13:$Q$309,8,FALSE())</f>
        <v>50000</v>
      </c>
      <c r="I74" s="79" t="n">
        <f aca="false">VLOOKUP($D74,'PA - Por Componente'!$A$13:$Q$309,9,FALSE())</f>
        <v>1</v>
      </c>
      <c r="J74" s="79" t="n">
        <f aca="false">VLOOKUP($D74,'PA - Por Componente'!$A$13:$Q$309,10,FALSE())</f>
        <v>0</v>
      </c>
      <c r="K74" s="80" t="n">
        <v>2</v>
      </c>
      <c r="L74" s="75" t="str">
        <f aca="false">VLOOKUP($D74,'PA - Por Componente'!$A$13:$Q$309,12,FALSE())</f>
        <v>Ex-post</v>
      </c>
      <c r="M74" s="81" t="n">
        <f aca="false">VLOOKUP($D74,'PA - Por Componente'!$A$13:$Q$309,13,FALSE())</f>
        <v>44348</v>
      </c>
      <c r="N74" s="81" t="n">
        <f aca="false">VLOOKUP($D74,'PA - Por Componente'!$A$13:$Q$309,14,FALSE())</f>
        <v>44805</v>
      </c>
      <c r="O74" s="75" t="n">
        <f aca="false">VLOOKUP($D74,'PA - Por Componente'!$A$13:$Q$309,15,FALSE())</f>
        <v>0</v>
      </c>
      <c r="P74" s="75" t="n">
        <f aca="false">VLOOKUP($D74,'PA - Por Componente'!$A$13:$Q$309,16,FALSE())</f>
        <v>0</v>
      </c>
      <c r="Q74" s="75" t="str">
        <f aca="false">VLOOKUP($D74,'PA - Por Componente'!$A$13:$Q$309,17,FALSE())</f>
        <v>Processo em curso</v>
      </c>
      <c r="R74" s="82"/>
      <c r="S74" s="160"/>
    </row>
    <row r="75" s="84" customFormat="true" ht="33.95" hidden="false" customHeight="true" outlineLevel="0" collapsed="false">
      <c r="A75" s="159" t="s">
        <v>203</v>
      </c>
      <c r="B75" s="159" t="s">
        <v>88</v>
      </c>
      <c r="C75" s="76" t="str">
        <f aca="false">VLOOKUP($D75,'PA - Por Componente'!$A$13:$Q$309,2,FALSE())</f>
        <v>Aquisição de Extrator de Suco Industrial para o HRVJ</v>
      </c>
      <c r="D75" s="75" t="s">
        <v>204</v>
      </c>
      <c r="E75" s="75" t="str">
        <f aca="false">VLOOKUP($D75,'PA - Por Componente'!$A$13:$Q$309,5,FALSE())</f>
        <v>CP</v>
      </c>
      <c r="F75" s="75"/>
      <c r="G75" s="75"/>
      <c r="H75" s="78" t="n">
        <f aca="false">VLOOKUP($D75,'PA - Por Componente'!$A$13:$Q$309,8,FALSE())</f>
        <v>500</v>
      </c>
      <c r="I75" s="79" t="n">
        <f aca="false">VLOOKUP($D75,'PA - Por Componente'!$A$13:$Q$309,9,FALSE())</f>
        <v>1</v>
      </c>
      <c r="J75" s="79" t="n">
        <f aca="false">VLOOKUP($D75,'PA - Por Componente'!$A$13:$Q$309,10,FALSE())</f>
        <v>0</v>
      </c>
      <c r="K75" s="80" t="n">
        <v>2</v>
      </c>
      <c r="L75" s="75" t="str">
        <f aca="false">VLOOKUP($D75,'PA - Por Componente'!$A$13:$Q$309,12,FALSE())</f>
        <v>Ex-post</v>
      </c>
      <c r="M75" s="81" t="n">
        <f aca="false">VLOOKUP($D75,'PA - Por Componente'!$A$13:$Q$309,13,FALSE())</f>
        <v>44348</v>
      </c>
      <c r="N75" s="81" t="n">
        <f aca="false">VLOOKUP($D75,'PA - Por Componente'!$A$13:$Q$309,14,FALSE())</f>
        <v>44805</v>
      </c>
      <c r="O75" s="75" t="n">
        <f aca="false">VLOOKUP($D75,'PA - Por Componente'!$A$13:$Q$309,15,FALSE())</f>
        <v>0</v>
      </c>
      <c r="P75" s="75" t="n">
        <f aca="false">VLOOKUP($D75,'PA - Por Componente'!$A$13:$Q$309,16,FALSE())</f>
        <v>0</v>
      </c>
      <c r="Q75" s="75" t="str">
        <f aca="false">VLOOKUP($D75,'PA - Por Componente'!$A$13:$Q$309,17,FALSE())</f>
        <v>Processo em curso</v>
      </c>
      <c r="R75" s="82"/>
      <c r="S75" s="160"/>
    </row>
    <row r="76" s="84" customFormat="true" ht="33.95" hidden="false" customHeight="true" outlineLevel="0" collapsed="false">
      <c r="A76" s="159" t="s">
        <v>205</v>
      </c>
      <c r="B76" s="159" t="s">
        <v>88</v>
      </c>
      <c r="C76" s="76" t="str">
        <f aca="false">VLOOKUP($D76,'PA - Por Componente'!$A$13:$Q$309,2,FALSE())</f>
        <v>Aquisição de Processador de Alimentos para o HRVJ</v>
      </c>
      <c r="D76" s="75" t="s">
        <v>206</v>
      </c>
      <c r="E76" s="75" t="str">
        <f aca="false">VLOOKUP($D76,'PA - Por Componente'!$A$13:$Q$309,5,FALSE())</f>
        <v>CP</v>
      </c>
      <c r="F76" s="75"/>
      <c r="G76" s="75"/>
      <c r="H76" s="78" t="n">
        <f aca="false">VLOOKUP($D76,'PA - Por Componente'!$A$13:$Q$309,8,FALSE())</f>
        <v>6000</v>
      </c>
      <c r="I76" s="79" t="n">
        <f aca="false">VLOOKUP($D76,'PA - Por Componente'!$A$13:$Q$309,9,FALSE())</f>
        <v>1</v>
      </c>
      <c r="J76" s="79" t="n">
        <f aca="false">VLOOKUP($D76,'PA - Por Componente'!$A$13:$Q$309,10,FALSE())</f>
        <v>0</v>
      </c>
      <c r="K76" s="80" t="n">
        <v>2</v>
      </c>
      <c r="L76" s="75" t="str">
        <f aca="false">VLOOKUP($D76,'PA - Por Componente'!$A$13:$Q$309,12,FALSE())</f>
        <v>Ex-post</v>
      </c>
      <c r="M76" s="81" t="n">
        <f aca="false">VLOOKUP($D76,'PA - Por Componente'!$A$13:$Q$309,13,FALSE())</f>
        <v>44348</v>
      </c>
      <c r="N76" s="81" t="n">
        <f aca="false">VLOOKUP($D76,'PA - Por Componente'!$A$13:$Q$309,14,FALSE())</f>
        <v>44805</v>
      </c>
      <c r="O76" s="75" t="n">
        <f aca="false">VLOOKUP($D76,'PA - Por Componente'!$A$13:$Q$309,15,FALSE())</f>
        <v>0</v>
      </c>
      <c r="P76" s="75" t="n">
        <f aca="false">VLOOKUP($D76,'PA - Por Componente'!$A$13:$Q$309,16,FALSE())</f>
        <v>0</v>
      </c>
      <c r="Q76" s="75" t="str">
        <f aca="false">VLOOKUP($D76,'PA - Por Componente'!$A$13:$Q$309,17,FALSE())</f>
        <v>Processo em curso</v>
      </c>
      <c r="R76" s="82"/>
      <c r="S76" s="160"/>
    </row>
    <row r="77" s="84" customFormat="true" ht="33" hidden="false" customHeight="true" outlineLevel="0" collapsed="false">
      <c r="A77" s="159" t="s">
        <v>207</v>
      </c>
      <c r="B77" s="159" t="s">
        <v>88</v>
      </c>
      <c r="C77" s="76" t="str">
        <f aca="false">VLOOKUP($D77,'PA - Por Componente'!$A$13:$Q$309,2,FALSE())</f>
        <v>Aquisição de Equipamentos de Monitorização para o HRVJ</v>
      </c>
      <c r="D77" s="77" t="s">
        <v>208</v>
      </c>
      <c r="E77" s="75" t="str">
        <f aca="false">VLOOKUP($D77,'PA - Por Componente'!$A$13:$Q$309,5,FALSE())</f>
        <v>SN</v>
      </c>
      <c r="F77" s="75"/>
      <c r="G77" s="75"/>
      <c r="H77" s="78" t="n">
        <f aca="false">VLOOKUP($D77,'PA - Por Componente'!$A$13:$Q$309,8,FALSE())</f>
        <v>1446395.534</v>
      </c>
      <c r="I77" s="79" t="n">
        <f aca="false">VLOOKUP($D77,'PA - Por Componente'!$A$13:$Q$309,9,FALSE())</f>
        <v>1</v>
      </c>
      <c r="J77" s="79" t="n">
        <f aca="false">VLOOKUP($D77,'PA - Por Componente'!$A$13:$Q$309,10,FALSE())</f>
        <v>0</v>
      </c>
      <c r="K77" s="80" t="n">
        <v>2</v>
      </c>
      <c r="L77" s="75" t="str">
        <f aca="false">VLOOKUP($D77,'PA - Por Componente'!$A$13:$Q$309,12,FALSE())</f>
        <v>SN</v>
      </c>
      <c r="M77" s="81" t="n">
        <f aca="false">VLOOKUP($D77,'PA - Por Componente'!$A$13:$Q$309,13,FALSE())</f>
        <v>44256</v>
      </c>
      <c r="N77" s="81" t="n">
        <f aca="false">VLOOKUP($D77,'PA - Por Componente'!$A$13:$Q$309,14,FALSE())</f>
        <v>44866</v>
      </c>
      <c r="O77" s="75" t="str">
        <f aca="false">VLOOKUP($D77,'PA - Por Componente'!$A$13:$Q$309,15,FALSE())</f>
        <v>PE/ARP</v>
      </c>
      <c r="P77" s="75" t="n">
        <f aca="false">VLOOKUP($D77,'PA - Por Componente'!$A$13:$Q$309,16,FALSE())</f>
        <v>0</v>
      </c>
      <c r="Q77" s="75" t="str">
        <f aca="false">VLOOKUP($D77,'PA - Por Componente'!$A$13:$Q$309,17,FALSE())</f>
        <v>Processo em curso</v>
      </c>
      <c r="R77" s="82"/>
      <c r="S77" s="160"/>
    </row>
    <row r="78" s="84" customFormat="true" ht="47.25" hidden="false" customHeight="false" outlineLevel="0" collapsed="false">
      <c r="A78" s="134" t="s">
        <v>209</v>
      </c>
      <c r="B78" s="134" t="s">
        <v>88</v>
      </c>
      <c r="C78" s="136" t="str">
        <f aca="false">VLOOKUP($D78,'PA - Por Componente'!$A$13:$Q$309,2,FALSE())</f>
        <v>Aquisição de Monitores multiparamétricos TIPO 3, TIPO 4 e Sistema Central de Monitorização para o HRVJ</v>
      </c>
      <c r="D78" s="161" t="s">
        <v>210</v>
      </c>
      <c r="E78" s="135" t="str">
        <f aca="false">VLOOKUP($D78,'PA - Por Componente'!$A$13:$Q$309,5,FALSE())</f>
        <v>SN</v>
      </c>
      <c r="F78" s="135"/>
      <c r="G78" s="135"/>
      <c r="H78" s="137" t="n">
        <f aca="false">VLOOKUP($D78,'PA - Por Componente'!$A$13:$Q$309,8,FALSE())</f>
        <v>403170.620666667</v>
      </c>
      <c r="I78" s="138" t="n">
        <f aca="false">VLOOKUP($D78,'PA - Por Componente'!$A$13:$Q$309,9,FALSE())</f>
        <v>1</v>
      </c>
      <c r="J78" s="138" t="n">
        <f aca="false">VLOOKUP($D78,'PA - Por Componente'!$A$13:$Q$309,10,FALSE())</f>
        <v>0</v>
      </c>
      <c r="K78" s="139" t="n">
        <v>3</v>
      </c>
      <c r="L78" s="135" t="str">
        <f aca="false">VLOOKUP($D78,'PA - Por Componente'!$A$13:$Q$309,12,FALSE())</f>
        <v>Ex-post</v>
      </c>
      <c r="M78" s="140" t="n">
        <f aca="false">VLOOKUP($D78,'PA - Por Componente'!$A$13:$Q$309,13,FALSE())</f>
        <v>44348</v>
      </c>
      <c r="N78" s="140" t="n">
        <f aca="false">VLOOKUP($D78,'PA - Por Componente'!$A$13:$Q$309,14,FALSE())</f>
        <v>44805</v>
      </c>
      <c r="O78" s="135" t="str">
        <f aca="false">VLOOKUP($D78,'PA - Por Componente'!$A$13:$Q$309,15,FALSE())</f>
        <v>PE/ARP</v>
      </c>
      <c r="P78" s="135" t="n">
        <f aca="false">VLOOKUP($D78,'PA - Por Componente'!$A$13:$Q$309,16,FALSE())</f>
        <v>0</v>
      </c>
      <c r="Q78" s="135" t="str">
        <f aca="false">VLOOKUP($D78,'PA - Por Componente'!$A$13:$Q$309,17,FALSE())</f>
        <v>Processo em curso</v>
      </c>
      <c r="R78" s="82"/>
      <c r="S78" s="160"/>
    </row>
    <row r="79" s="84" customFormat="true" ht="33" hidden="false" customHeight="true" outlineLevel="0" collapsed="false">
      <c r="A79" s="159" t="s">
        <v>211</v>
      </c>
      <c r="B79" s="159" t="s">
        <v>88</v>
      </c>
      <c r="C79" s="76" t="str">
        <f aca="false">VLOOKUP($D79,'PA - Por Componente'!$A$13:$Q$309,2,FALSE())</f>
        <v>Aquisição de Equipamentos de Suporte à Vida para o HRVJ</v>
      </c>
      <c r="D79" s="77" t="s">
        <v>212</v>
      </c>
      <c r="E79" s="75" t="str">
        <f aca="false">VLOOKUP($D79,'PA - Por Componente'!$A$13:$Q$309,5,FALSE())</f>
        <v>SN</v>
      </c>
      <c r="F79" s="75"/>
      <c r="G79" s="75"/>
      <c r="H79" s="78" t="n">
        <f aca="false">VLOOKUP($D79,'PA - Por Componente'!$A$13:$Q$309,8,FALSE())</f>
        <v>2200000</v>
      </c>
      <c r="I79" s="79" t="n">
        <f aca="false">VLOOKUP($D79,'PA - Por Componente'!$A$13:$Q$309,9,FALSE())</f>
        <v>1</v>
      </c>
      <c r="J79" s="79" t="n">
        <f aca="false">VLOOKUP($D79,'PA - Por Componente'!$A$13:$Q$309,10,FALSE())</f>
        <v>0</v>
      </c>
      <c r="K79" s="80" t="n">
        <v>2</v>
      </c>
      <c r="L79" s="75" t="str">
        <f aca="false">VLOOKUP($D79,'PA - Por Componente'!$A$13:$Q$309,12,FALSE())</f>
        <v>SN</v>
      </c>
      <c r="M79" s="81" t="n">
        <f aca="false">VLOOKUP($D79,'PA - Por Componente'!$A$13:$Q$309,13,FALSE())</f>
        <v>44256</v>
      </c>
      <c r="N79" s="81" t="n">
        <f aca="false">VLOOKUP($D79,'PA - Por Componente'!$A$13:$Q$309,14,FALSE())</f>
        <v>44866</v>
      </c>
      <c r="O79" s="75" t="str">
        <f aca="false">VLOOKUP($D79,'PA - Por Componente'!$A$13:$Q$309,15,FALSE())</f>
        <v>PE/ARP</v>
      </c>
      <c r="P79" s="75" t="n">
        <f aca="false">VLOOKUP($D79,'PA - Por Componente'!$A$13:$Q$309,16,FALSE())</f>
        <v>0</v>
      </c>
      <c r="Q79" s="75" t="str">
        <f aca="false">VLOOKUP($D79,'PA - Por Componente'!$A$13:$Q$309,17,FALSE())</f>
        <v>Processo em curso</v>
      </c>
      <c r="R79" s="82"/>
      <c r="S79" s="160"/>
    </row>
    <row r="80" s="84" customFormat="true" ht="33" hidden="false" customHeight="true" outlineLevel="0" collapsed="false">
      <c r="A80" s="159" t="s">
        <v>213</v>
      </c>
      <c r="B80" s="159" t="s">
        <v>88</v>
      </c>
      <c r="C80" s="76" t="str">
        <f aca="false">VLOOKUP($D80,'PA - Por Componente'!$A$13:$Q$309,2,FALSE())</f>
        <v>Aquisição de Aparelhos de Anestesia para o HRVJ</v>
      </c>
      <c r="D80" s="77" t="s">
        <v>214</v>
      </c>
      <c r="E80" s="75" t="str">
        <f aca="false">VLOOKUP($D80,'PA - Por Componente'!$A$13:$Q$309,5,FALSE())</f>
        <v>CP</v>
      </c>
      <c r="F80" s="75"/>
      <c r="G80" s="75"/>
      <c r="H80" s="78" t="n">
        <f aca="false">VLOOKUP($D80,'PA - Por Componente'!$A$13:$Q$309,8,FALSE())</f>
        <v>505377.663333333</v>
      </c>
      <c r="I80" s="79" t="n">
        <f aca="false">VLOOKUP($D80,'PA - Por Componente'!$A$13:$Q$309,9,FALSE())</f>
        <v>1</v>
      </c>
      <c r="J80" s="79" t="n">
        <f aca="false">VLOOKUP($D80,'PA - Por Componente'!$A$13:$Q$309,10,FALSE())</f>
        <v>0</v>
      </c>
      <c r="K80" s="80" t="n">
        <v>3</v>
      </c>
      <c r="L80" s="75" t="str">
        <f aca="false">VLOOKUP($D80,'PA - Por Componente'!$A$13:$Q$309,12,FALSE())</f>
        <v>Ex-post</v>
      </c>
      <c r="M80" s="81" t="n">
        <f aca="false">VLOOKUP($D80,'PA - Por Componente'!$A$13:$Q$309,13,FALSE())</f>
        <v>44348</v>
      </c>
      <c r="N80" s="81" t="n">
        <f aca="false">VLOOKUP($D80,'PA - Por Componente'!$A$13:$Q$309,14,FALSE())</f>
        <v>44805</v>
      </c>
      <c r="O80" s="75" t="n">
        <f aca="false">VLOOKUP($D80,'PA - Por Componente'!$A$13:$Q$309,15,FALSE())</f>
        <v>0</v>
      </c>
      <c r="P80" s="75" t="n">
        <f aca="false">VLOOKUP($D80,'PA - Por Componente'!$A$13:$Q$309,16,FALSE())</f>
        <v>0</v>
      </c>
      <c r="Q80" s="75" t="str">
        <f aca="false">VLOOKUP($D80,'PA - Por Componente'!$A$13:$Q$309,17,FALSE())</f>
        <v>Processo em curso</v>
      </c>
      <c r="R80" s="82"/>
      <c r="S80" s="160"/>
    </row>
    <row r="81" s="84" customFormat="true" ht="33" hidden="false" customHeight="true" outlineLevel="0" collapsed="false">
      <c r="A81" s="159" t="s">
        <v>215</v>
      </c>
      <c r="B81" s="159" t="s">
        <v>88</v>
      </c>
      <c r="C81" s="76" t="str">
        <f aca="false">VLOOKUP($D81,'PA - Por Componente'!$A$13:$Q$309,2,FALSE())</f>
        <v>Aquisição de Ventilador Pulmonar de Transporte para o HRVJ</v>
      </c>
      <c r="D81" s="77" t="s">
        <v>216</v>
      </c>
      <c r="E81" s="75" t="str">
        <f aca="false">VLOOKUP($D81,'PA - Por Componente'!$A$13:$Q$309,5,FALSE())</f>
        <v>CP</v>
      </c>
      <c r="F81" s="75"/>
      <c r="G81" s="75"/>
      <c r="H81" s="78" t="n">
        <f aca="false">VLOOKUP($D81,'PA - Por Componente'!$A$13:$Q$309,8,FALSE())</f>
        <v>210000</v>
      </c>
      <c r="I81" s="79" t="n">
        <f aca="false">VLOOKUP($D81,'PA - Por Componente'!$A$13:$Q$309,9,FALSE())</f>
        <v>1</v>
      </c>
      <c r="J81" s="79" t="n">
        <f aca="false">VLOOKUP($D81,'PA - Por Componente'!$A$13:$Q$309,10,FALSE())</f>
        <v>0</v>
      </c>
      <c r="K81" s="80" t="n">
        <v>3</v>
      </c>
      <c r="L81" s="75" t="str">
        <f aca="false">VLOOKUP($D81,'PA - Por Componente'!$A$13:$Q$309,12,FALSE())</f>
        <v>Ex-post</v>
      </c>
      <c r="M81" s="81" t="n">
        <f aca="false">VLOOKUP($D81,'PA - Por Componente'!$A$13:$Q$309,13,FALSE())</f>
        <v>44470</v>
      </c>
      <c r="N81" s="81" t="n">
        <f aca="false">VLOOKUP($D81,'PA - Por Componente'!$A$13:$Q$309,14,FALSE())</f>
        <v>44805</v>
      </c>
      <c r="O81" s="75" t="n">
        <f aca="false">VLOOKUP($D81,'PA - Por Componente'!$A$13:$Q$309,15,FALSE())</f>
        <v>0</v>
      </c>
      <c r="P81" s="75" t="n">
        <f aca="false">VLOOKUP($D81,'PA - Por Componente'!$A$13:$Q$309,16,FALSE())</f>
        <v>0</v>
      </c>
      <c r="Q81" s="75" t="str">
        <f aca="false">VLOOKUP($D81,'PA - Por Componente'!$A$13:$Q$309,17,FALSE())</f>
        <v>Processo em curso</v>
      </c>
      <c r="R81" s="82"/>
      <c r="S81" s="160"/>
    </row>
    <row r="82" s="84" customFormat="true" ht="33" hidden="false" customHeight="true" outlineLevel="0" collapsed="false">
      <c r="A82" s="159" t="s">
        <v>217</v>
      </c>
      <c r="B82" s="159" t="s">
        <v>88</v>
      </c>
      <c r="C82" s="76" t="str">
        <f aca="false">VLOOKUP($D82,'PA - Por Componente'!$A$13:$Q$309,2,FALSE())</f>
        <v>Aquisição de Equipamentos de T.I para o HRVJ</v>
      </c>
      <c r="D82" s="77" t="s">
        <v>218</v>
      </c>
      <c r="E82" s="75" t="str">
        <f aca="false">VLOOKUP($D82,'PA - Por Componente'!$A$13:$Q$309,5,FALSE())</f>
        <v>SN</v>
      </c>
      <c r="F82" s="75"/>
      <c r="G82" s="75"/>
      <c r="H82" s="78" t="n">
        <f aca="false">VLOOKUP($D82,'PA - Por Componente'!$A$13:$Q$309,8,FALSE())</f>
        <v>310000</v>
      </c>
      <c r="I82" s="79" t="n">
        <f aca="false">VLOOKUP($D82,'PA - Por Componente'!$A$13:$Q$309,9,FALSE())</f>
        <v>1</v>
      </c>
      <c r="J82" s="79" t="n">
        <f aca="false">VLOOKUP($D82,'PA - Por Componente'!$A$13:$Q$309,10,FALSE())</f>
        <v>0</v>
      </c>
      <c r="K82" s="80" t="n">
        <v>2</v>
      </c>
      <c r="L82" s="75" t="str">
        <f aca="false">VLOOKUP($D82,'PA - Por Componente'!$A$13:$Q$309,12,FALSE())</f>
        <v>SN</v>
      </c>
      <c r="M82" s="81" t="n">
        <f aca="false">VLOOKUP($D82,'PA - Por Componente'!$A$13:$Q$309,13,FALSE())</f>
        <v>44256</v>
      </c>
      <c r="N82" s="81" t="n">
        <f aca="false">VLOOKUP($D82,'PA - Por Componente'!$A$13:$Q$309,14,FALSE())</f>
        <v>44866</v>
      </c>
      <c r="O82" s="75" t="str">
        <f aca="false">VLOOKUP($D82,'PA - Por Componente'!$A$13:$Q$309,15,FALSE())</f>
        <v>PE/ARP</v>
      </c>
      <c r="P82" s="75" t="n">
        <f aca="false">VLOOKUP($D82,'PA - Por Componente'!$A$13:$Q$309,16,FALSE())</f>
        <v>0</v>
      </c>
      <c r="Q82" s="75" t="str">
        <f aca="false">VLOOKUP($D82,'PA - Por Componente'!$A$13:$Q$309,17,FALSE())</f>
        <v>Processo em curso</v>
      </c>
      <c r="R82" s="82"/>
      <c r="S82" s="160"/>
    </row>
    <row r="83" s="84" customFormat="true" ht="33" hidden="false" customHeight="true" outlineLevel="0" collapsed="false">
      <c r="A83" s="159" t="s">
        <v>219</v>
      </c>
      <c r="B83" s="159" t="s">
        <v>88</v>
      </c>
      <c r="C83" s="76" t="str">
        <f aca="false">VLOOKUP($D83,'PA - Por Componente'!$A$13:$Q$309,2,FALSE())</f>
        <v>Aquisição de Equipamentos de Terapia e Reabilitação para o HRVJ</v>
      </c>
      <c r="D83" s="77" t="s">
        <v>220</v>
      </c>
      <c r="E83" s="75" t="str">
        <f aca="false">VLOOKUP($D83,'PA - Por Componente'!$A$13:$Q$309,5,FALSE())</f>
        <v>SN</v>
      </c>
      <c r="F83" s="75"/>
      <c r="G83" s="75"/>
      <c r="H83" s="78" t="n">
        <f aca="false">VLOOKUP($D83,'PA - Por Componente'!$A$13:$Q$309,8,FALSE())</f>
        <v>40000</v>
      </c>
      <c r="I83" s="79" t="n">
        <f aca="false">VLOOKUP($D83,'PA - Por Componente'!$A$13:$Q$309,9,FALSE())</f>
        <v>1</v>
      </c>
      <c r="J83" s="79" t="n">
        <f aca="false">VLOOKUP($D83,'PA - Por Componente'!$A$13:$Q$309,10,FALSE())</f>
        <v>0</v>
      </c>
      <c r="K83" s="80" t="n">
        <v>2</v>
      </c>
      <c r="L83" s="75" t="str">
        <f aca="false">VLOOKUP($D83,'PA - Por Componente'!$A$13:$Q$309,12,FALSE())</f>
        <v>SN</v>
      </c>
      <c r="M83" s="81" t="n">
        <f aca="false">VLOOKUP($D83,'PA - Por Componente'!$A$13:$Q$309,13,FALSE())</f>
        <v>44256</v>
      </c>
      <c r="N83" s="81" t="n">
        <f aca="false">VLOOKUP($D83,'PA - Por Componente'!$A$13:$Q$309,14,FALSE())</f>
        <v>44866</v>
      </c>
      <c r="O83" s="75" t="str">
        <f aca="false">VLOOKUP($D83,'PA - Por Componente'!$A$13:$Q$309,15,FALSE())</f>
        <v>PE/ARP</v>
      </c>
      <c r="P83" s="75" t="n">
        <f aca="false">VLOOKUP($D83,'PA - Por Componente'!$A$13:$Q$309,16,FALSE())</f>
        <v>0</v>
      </c>
      <c r="Q83" s="75" t="str">
        <f aca="false">VLOOKUP($D83,'PA - Por Componente'!$A$13:$Q$309,17,FALSE())</f>
        <v>Processo em curso</v>
      </c>
      <c r="R83" s="82"/>
      <c r="S83" s="160"/>
    </row>
    <row r="84" s="84" customFormat="true" ht="33" hidden="false" customHeight="true" outlineLevel="0" collapsed="false">
      <c r="A84" s="159" t="s">
        <v>221</v>
      </c>
      <c r="B84" s="159" t="s">
        <v>88</v>
      </c>
      <c r="C84" s="76" t="str">
        <f aca="false">VLOOKUP($D84,'PA - Por Componente'!$A$13:$Q$309,2,FALSE())</f>
        <v>Aquisição de Equipamentos de Uso Geral para o HRVJ</v>
      </c>
      <c r="D84" s="77" t="s">
        <v>222</v>
      </c>
      <c r="E84" s="75" t="str">
        <f aca="false">VLOOKUP($D84,'PA - Por Componente'!$A$13:$Q$309,5,FALSE())</f>
        <v>SN</v>
      </c>
      <c r="F84" s="75"/>
      <c r="G84" s="75"/>
      <c r="H84" s="78" t="n">
        <f aca="false">VLOOKUP($D84,'PA - Por Componente'!$A$13:$Q$309,8,FALSE())</f>
        <v>20000</v>
      </c>
      <c r="I84" s="79" t="n">
        <f aca="false">VLOOKUP($D84,'PA - Por Componente'!$A$13:$Q$309,9,FALSE())</f>
        <v>1</v>
      </c>
      <c r="J84" s="79" t="n">
        <f aca="false">VLOOKUP($D84,'PA - Por Componente'!$A$13:$Q$309,10,FALSE())</f>
        <v>0</v>
      </c>
      <c r="K84" s="80" t="n">
        <v>2</v>
      </c>
      <c r="L84" s="75" t="str">
        <f aca="false">VLOOKUP($D84,'PA - Por Componente'!$A$13:$Q$309,12,FALSE())</f>
        <v>SN</v>
      </c>
      <c r="M84" s="81" t="n">
        <f aca="false">VLOOKUP($D84,'PA - Por Componente'!$A$13:$Q$309,13,FALSE())</f>
        <v>44256</v>
      </c>
      <c r="N84" s="81" t="n">
        <f aca="false">VLOOKUP($D84,'PA - Por Componente'!$A$13:$Q$309,14,FALSE())</f>
        <v>44866</v>
      </c>
      <c r="O84" s="75" t="str">
        <f aca="false">VLOOKUP($D84,'PA - Por Componente'!$A$13:$Q$309,15,FALSE())</f>
        <v>PE/ARP</v>
      </c>
      <c r="P84" s="75" t="n">
        <f aca="false">VLOOKUP($D84,'PA - Por Componente'!$A$13:$Q$309,16,FALSE())</f>
        <v>0</v>
      </c>
      <c r="Q84" s="75" t="str">
        <f aca="false">VLOOKUP($D84,'PA - Por Componente'!$A$13:$Q$309,17,FALSE())</f>
        <v>Processo em curso</v>
      </c>
      <c r="R84" s="82"/>
      <c r="S84" s="160"/>
    </row>
    <row r="85" s="84" customFormat="true" ht="33" hidden="false" customHeight="true" outlineLevel="0" collapsed="false">
      <c r="A85" s="159" t="s">
        <v>223</v>
      </c>
      <c r="B85" s="159" t="s">
        <v>88</v>
      </c>
      <c r="C85" s="76" t="str">
        <f aca="false">VLOOKUP($D85,'PA - Por Componente'!$A$13:$Q$309,2,FALSE())</f>
        <v>Aquisição de Equipamentos de Infraestrutura para o  HRVJ</v>
      </c>
      <c r="D85" s="75" t="s">
        <v>224</v>
      </c>
      <c r="E85" s="75" t="str">
        <f aca="false">VLOOKUP($D85,'PA - Por Componente'!$A$13:$Q$309,5,FALSE())</f>
        <v>SN</v>
      </c>
      <c r="F85" s="75"/>
      <c r="G85" s="75"/>
      <c r="H85" s="78" t="n">
        <f aca="false">VLOOKUP($D85,'PA - Por Componente'!$A$13:$Q$309,8,FALSE())</f>
        <v>500</v>
      </c>
      <c r="I85" s="79" t="n">
        <f aca="false">VLOOKUP($D85,'PA - Por Componente'!$A$13:$Q$309,9,FALSE())</f>
        <v>1</v>
      </c>
      <c r="J85" s="79" t="n">
        <f aca="false">VLOOKUP($D85,'PA - Por Componente'!$A$13:$Q$309,10,FALSE())</f>
        <v>0</v>
      </c>
      <c r="K85" s="80" t="n">
        <v>2</v>
      </c>
      <c r="L85" s="75" t="str">
        <f aca="false">VLOOKUP($D85,'PA - Por Componente'!$A$13:$Q$309,12,FALSE())</f>
        <v>SN</v>
      </c>
      <c r="M85" s="81" t="n">
        <f aca="false">VLOOKUP($D85,'PA - Por Componente'!$A$13:$Q$309,13,FALSE())</f>
        <v>44470</v>
      </c>
      <c r="N85" s="81" t="n">
        <f aca="false">VLOOKUP($D85,'PA - Por Componente'!$A$13:$Q$309,14,FALSE())</f>
        <v>44866</v>
      </c>
      <c r="O85" s="75" t="str">
        <f aca="false">VLOOKUP($D85,'PA - Por Componente'!$A$13:$Q$309,15,FALSE())</f>
        <v>PE/ARP</v>
      </c>
      <c r="P85" s="75" t="n">
        <f aca="false">VLOOKUP($D85,'PA - Por Componente'!$A$13:$Q$309,16,FALSE())</f>
        <v>0</v>
      </c>
      <c r="Q85" s="75" t="str">
        <f aca="false">VLOOKUP($D85,'PA - Por Componente'!$A$13:$Q$309,17,FALSE())</f>
        <v>Processo em curso</v>
      </c>
      <c r="R85" s="82"/>
      <c r="S85" s="160"/>
    </row>
    <row r="86" s="84" customFormat="true" ht="33" hidden="false" customHeight="true" outlineLevel="0" collapsed="false">
      <c r="A86" s="159" t="s">
        <v>225</v>
      </c>
      <c r="B86" s="159" t="s">
        <v>88</v>
      </c>
      <c r="C86" s="76" t="str">
        <f aca="false">VLOOKUP($D86,'PA - Por Componente'!$A$13:$Q$309,2,FALSE())</f>
        <v>Aquisição de Câmaras Mortuárias e Refrigeradas para Lixo para o HRVJ</v>
      </c>
      <c r="D86" s="75" t="s">
        <v>226</v>
      </c>
      <c r="E86" s="75" t="str">
        <f aca="false">VLOOKUP($D86,'PA - Por Componente'!$A$13:$Q$309,5,FALSE())</f>
        <v>CP</v>
      </c>
      <c r="F86" s="75"/>
      <c r="G86" s="75"/>
      <c r="H86" s="78" t="n">
        <f aca="false">VLOOKUP($D86,'PA - Por Componente'!$A$13:$Q$309,8,FALSE())</f>
        <v>35000</v>
      </c>
      <c r="I86" s="79" t="n">
        <f aca="false">VLOOKUP($D86,'PA - Por Componente'!$A$13:$Q$309,9,FALSE())</f>
        <v>1</v>
      </c>
      <c r="J86" s="79" t="n">
        <f aca="false">VLOOKUP($D86,'PA - Por Componente'!$A$13:$Q$309,10,FALSE())</f>
        <v>0</v>
      </c>
      <c r="K86" s="80" t="n">
        <v>2</v>
      </c>
      <c r="L86" s="75" t="str">
        <f aca="false">VLOOKUP($D86,'PA - Por Componente'!$A$13:$Q$309,12,FALSE())</f>
        <v>Ex-post</v>
      </c>
      <c r="M86" s="81" t="n">
        <f aca="false">VLOOKUP($D86,'PA - Por Componente'!$A$13:$Q$309,13,FALSE())</f>
        <v>44470</v>
      </c>
      <c r="N86" s="81" t="n">
        <f aca="false">VLOOKUP($D86,'PA - Por Componente'!$A$13:$Q$309,14,FALSE())</f>
        <v>44805</v>
      </c>
      <c r="O86" s="75" t="n">
        <f aca="false">VLOOKUP($D86,'PA - Por Componente'!$A$13:$Q$309,15,FALSE())</f>
        <v>0</v>
      </c>
      <c r="P86" s="75" t="n">
        <f aca="false">VLOOKUP($D86,'PA - Por Componente'!$A$13:$Q$309,16,FALSE())</f>
        <v>0</v>
      </c>
      <c r="Q86" s="75" t="str">
        <f aca="false">VLOOKUP($D86,'PA - Por Componente'!$A$13:$Q$309,17,FALSE())</f>
        <v>Processo em curso</v>
      </c>
      <c r="R86" s="82"/>
      <c r="S86" s="160"/>
    </row>
    <row r="87" s="84" customFormat="true" ht="33" hidden="false" customHeight="true" outlineLevel="0" collapsed="false">
      <c r="A87" s="159" t="s">
        <v>227</v>
      </c>
      <c r="B87" s="159" t="s">
        <v>88</v>
      </c>
      <c r="C87" s="76" t="str">
        <f aca="false">VLOOKUP($D87,'PA - Por Componente'!$A$13:$Q$309,2,FALSE())</f>
        <v>Aquisição de Instrumental para o HRVJ</v>
      </c>
      <c r="D87" s="77" t="s">
        <v>228</v>
      </c>
      <c r="E87" s="75" t="str">
        <f aca="false">VLOOKUP($D87,'PA - Por Componente'!$A$13:$Q$309,5,FALSE())</f>
        <v>SN</v>
      </c>
      <c r="F87" s="75"/>
      <c r="G87" s="75"/>
      <c r="H87" s="78" t="n">
        <f aca="false">VLOOKUP($D87,'PA - Por Componente'!$A$13:$Q$309,8,FALSE())</f>
        <v>1043795.798</v>
      </c>
      <c r="I87" s="79" t="n">
        <f aca="false">VLOOKUP($D87,'PA - Por Componente'!$A$13:$Q$309,9,FALSE())</f>
        <v>1</v>
      </c>
      <c r="J87" s="79" t="n">
        <f aca="false">VLOOKUP($D87,'PA - Por Componente'!$A$13:$Q$309,10,FALSE())</f>
        <v>0</v>
      </c>
      <c r="K87" s="80" t="n">
        <v>2</v>
      </c>
      <c r="L87" s="75" t="str">
        <f aca="false">VLOOKUP($D87,'PA - Por Componente'!$A$13:$Q$309,12,FALSE())</f>
        <v>SN</v>
      </c>
      <c r="M87" s="81" t="n">
        <f aca="false">VLOOKUP($D87,'PA - Por Componente'!$A$13:$Q$309,13,FALSE())</f>
        <v>44256</v>
      </c>
      <c r="N87" s="81" t="n">
        <f aca="false">VLOOKUP($D87,'PA - Por Componente'!$A$13:$Q$309,14,FALSE())</f>
        <v>44866</v>
      </c>
      <c r="O87" s="75" t="str">
        <f aca="false">VLOOKUP($D87,'PA - Por Componente'!$A$13:$Q$309,15,FALSE())</f>
        <v>PE/ARP</v>
      </c>
      <c r="P87" s="75" t="n">
        <f aca="false">VLOOKUP($D87,'PA - Por Componente'!$A$13:$Q$309,16,FALSE())</f>
        <v>0</v>
      </c>
      <c r="Q87" s="75" t="str">
        <f aca="false">VLOOKUP($D87,'PA - Por Componente'!$A$13:$Q$309,17,FALSE())</f>
        <v>Processo em curso</v>
      </c>
      <c r="R87" s="82"/>
      <c r="S87" s="160"/>
    </row>
    <row r="88" s="84" customFormat="true" ht="33" hidden="false" customHeight="true" outlineLevel="0" collapsed="false">
      <c r="A88" s="159" t="s">
        <v>229</v>
      </c>
      <c r="B88" s="159" t="s">
        <v>88</v>
      </c>
      <c r="C88" s="76" t="str">
        <f aca="false">VLOOKUP($D88,'PA - Por Componente'!$A$13:$Q$309,2,FALSE())</f>
        <v>Aquisição de Mobiliário Hospitalar para o HRVJ</v>
      </c>
      <c r="D88" s="75" t="s">
        <v>230</v>
      </c>
      <c r="E88" s="75" t="str">
        <f aca="false">VLOOKUP($D88,'PA - Por Componente'!$A$13:$Q$309,5,FALSE())</f>
        <v>SN</v>
      </c>
      <c r="F88" s="75"/>
      <c r="G88" s="75"/>
      <c r="H88" s="78" t="n">
        <f aca="false">VLOOKUP($D88,'PA - Por Componente'!$A$13:$Q$309,8,FALSE())</f>
        <v>1500000</v>
      </c>
      <c r="I88" s="79" t="n">
        <f aca="false">VLOOKUP($D88,'PA - Por Componente'!$A$13:$Q$309,9,FALSE())</f>
        <v>1</v>
      </c>
      <c r="J88" s="79" t="n">
        <f aca="false">VLOOKUP($D88,'PA - Por Componente'!$A$13:$Q$309,10,FALSE())</f>
        <v>0</v>
      </c>
      <c r="K88" s="80" t="n">
        <v>2</v>
      </c>
      <c r="L88" s="75" t="str">
        <f aca="false">VLOOKUP($D88,'PA - Por Componente'!$A$13:$Q$309,12,FALSE())</f>
        <v>SN</v>
      </c>
      <c r="M88" s="81" t="n">
        <f aca="false">VLOOKUP($D88,'PA - Por Componente'!$A$13:$Q$309,13,FALSE())</f>
        <v>44348</v>
      </c>
      <c r="N88" s="81" t="n">
        <f aca="false">VLOOKUP($D88,'PA - Por Componente'!$A$13:$Q$309,14,FALSE())</f>
        <v>44866</v>
      </c>
      <c r="O88" s="75" t="str">
        <f aca="false">VLOOKUP($D88,'PA - Por Componente'!$A$13:$Q$309,15,FALSE())</f>
        <v>PE/ARP</v>
      </c>
      <c r="P88" s="75" t="n">
        <f aca="false">VLOOKUP($D88,'PA - Por Componente'!$A$13:$Q$309,16,FALSE())</f>
        <v>0</v>
      </c>
      <c r="Q88" s="75" t="str">
        <f aca="false">VLOOKUP($D88,'PA - Por Componente'!$A$13:$Q$309,17,FALSE())</f>
        <v>Processo em curso</v>
      </c>
      <c r="R88" s="82"/>
      <c r="S88" s="160"/>
    </row>
    <row r="89" s="84" customFormat="true" ht="33" hidden="false" customHeight="true" outlineLevel="0" collapsed="false">
      <c r="A89" s="159" t="s">
        <v>231</v>
      </c>
      <c r="B89" s="159" t="s">
        <v>88</v>
      </c>
      <c r="C89" s="76" t="str">
        <f aca="false">VLOOKUP($D89,'PA - Por Componente'!$A$13:$Q$309,2,FALSE())</f>
        <v>Aquisição de Mobiliário Administrativo para o HRVJ</v>
      </c>
      <c r="D89" s="75" t="s">
        <v>232</v>
      </c>
      <c r="E89" s="75" t="str">
        <f aca="false">VLOOKUP($D89,'PA - Por Componente'!$A$13:$Q$309,5,FALSE())</f>
        <v>SN</v>
      </c>
      <c r="F89" s="75"/>
      <c r="G89" s="75"/>
      <c r="H89" s="78" t="n">
        <f aca="false">VLOOKUP($D89,'PA - Por Componente'!$A$13:$Q$309,8,FALSE())</f>
        <v>520000</v>
      </c>
      <c r="I89" s="79" t="n">
        <f aca="false">VLOOKUP($D89,'PA - Por Componente'!$A$13:$Q$309,9,FALSE())</f>
        <v>1</v>
      </c>
      <c r="J89" s="79" t="n">
        <f aca="false">VLOOKUP($D89,'PA - Por Componente'!$A$13:$Q$309,10,FALSE())</f>
        <v>0</v>
      </c>
      <c r="K89" s="80" t="n">
        <v>2</v>
      </c>
      <c r="L89" s="75" t="str">
        <f aca="false">VLOOKUP($D89,'PA - Por Componente'!$A$13:$Q$309,12,FALSE())</f>
        <v>SN</v>
      </c>
      <c r="M89" s="81" t="n">
        <f aca="false">VLOOKUP($D89,'PA - Por Componente'!$A$13:$Q$309,13,FALSE())</f>
        <v>44348</v>
      </c>
      <c r="N89" s="81" t="n">
        <f aca="false">VLOOKUP($D89,'PA - Por Componente'!$A$13:$Q$309,14,FALSE())</f>
        <v>44866</v>
      </c>
      <c r="O89" s="75" t="str">
        <f aca="false">VLOOKUP($D89,'PA - Por Componente'!$A$13:$Q$309,15,FALSE())</f>
        <v>PE/ARP</v>
      </c>
      <c r="P89" s="75" t="n">
        <f aca="false">VLOOKUP($D89,'PA - Por Componente'!$A$13:$Q$309,16,FALSE())</f>
        <v>0</v>
      </c>
      <c r="Q89" s="75" t="str">
        <f aca="false">VLOOKUP($D89,'PA - Por Componente'!$A$13:$Q$309,17,FALSE())</f>
        <v>Processo em curso</v>
      </c>
      <c r="R89" s="82"/>
      <c r="S89" s="160"/>
    </row>
    <row r="90" s="84" customFormat="true" ht="33" hidden="false" customHeight="true" outlineLevel="0" collapsed="false">
      <c r="A90" s="159" t="s">
        <v>233</v>
      </c>
      <c r="B90" s="159" t="s">
        <v>88</v>
      </c>
      <c r="C90" s="76" t="str">
        <f aca="false">VLOOKUP($D90,'PA - Por Componente'!$A$13:$Q$309,2,FALSE())</f>
        <v>Aquisição de Armários Corta Fogo para o HRVJ</v>
      </c>
      <c r="D90" s="75" t="s">
        <v>234</v>
      </c>
      <c r="E90" s="75" t="str">
        <f aca="false">VLOOKUP($D90,'PA - Por Componente'!$A$13:$Q$309,5,FALSE())</f>
        <v>CP</v>
      </c>
      <c r="F90" s="75"/>
      <c r="G90" s="75"/>
      <c r="H90" s="78" t="n">
        <f aca="false">VLOOKUP($D90,'PA - Por Componente'!$A$13:$Q$309,8,FALSE())</f>
        <v>15000</v>
      </c>
      <c r="I90" s="79" t="n">
        <f aca="false">VLOOKUP($D90,'PA - Por Componente'!$A$13:$Q$309,9,FALSE())</f>
        <v>1</v>
      </c>
      <c r="J90" s="79" t="n">
        <f aca="false">VLOOKUP($D90,'PA - Por Componente'!$A$13:$Q$309,10,FALSE())</f>
        <v>0</v>
      </c>
      <c r="K90" s="80" t="n">
        <v>2</v>
      </c>
      <c r="L90" s="75" t="str">
        <f aca="false">VLOOKUP($D90,'PA - Por Componente'!$A$13:$Q$309,12,FALSE())</f>
        <v>Ex-post</v>
      </c>
      <c r="M90" s="81" t="n">
        <f aca="false">VLOOKUP($D90,'PA - Por Componente'!$A$13:$Q$309,13,FALSE())</f>
        <v>44348</v>
      </c>
      <c r="N90" s="81" t="n">
        <f aca="false">VLOOKUP($D90,'PA - Por Componente'!$A$13:$Q$309,14,FALSE())</f>
        <v>44805</v>
      </c>
      <c r="O90" s="75" t="n">
        <f aca="false">VLOOKUP($D90,'PA - Por Componente'!$A$13:$Q$309,15,FALSE())</f>
        <v>0</v>
      </c>
      <c r="P90" s="75" t="n">
        <f aca="false">VLOOKUP($D90,'PA - Por Componente'!$A$13:$Q$309,16,FALSE())</f>
        <v>0</v>
      </c>
      <c r="Q90" s="75" t="str">
        <f aca="false">VLOOKUP($D90,'PA - Por Componente'!$A$13:$Q$309,17,FALSE())</f>
        <v>Processo em curso</v>
      </c>
      <c r="R90" s="82"/>
      <c r="S90" s="160"/>
    </row>
    <row r="91" s="84" customFormat="true" ht="33" hidden="false" customHeight="true" outlineLevel="0" collapsed="false">
      <c r="A91" s="134" t="s">
        <v>235</v>
      </c>
      <c r="B91" s="134" t="s">
        <v>88</v>
      </c>
      <c r="C91" s="136" t="str">
        <f aca="false">VLOOKUP($D91,'PA - Por Componente'!$A$13:$Q$309,2,FALSE())</f>
        <v>Aquisição de Cestos e Estantes para o HRVJ</v>
      </c>
      <c r="D91" s="135" t="s">
        <v>236</v>
      </c>
      <c r="E91" s="135" t="str">
        <f aca="false">VLOOKUP($D91,'PA - Por Componente'!$A$13:$Q$309,5,FALSE())</f>
        <v>SN</v>
      </c>
      <c r="F91" s="135"/>
      <c r="G91" s="135"/>
      <c r="H91" s="137" t="n">
        <f aca="false">VLOOKUP($D91,'PA - Por Componente'!$A$13:$Q$309,8,FALSE())</f>
        <v>5000</v>
      </c>
      <c r="I91" s="138" t="n">
        <f aca="false">VLOOKUP($D91,'PA - Por Componente'!$A$13:$Q$309,9,FALSE())</f>
        <v>1</v>
      </c>
      <c r="J91" s="138" t="n">
        <f aca="false">VLOOKUP($D91,'PA - Por Componente'!$A$13:$Q$309,10,FALSE())</f>
        <v>0</v>
      </c>
      <c r="K91" s="139" t="n">
        <v>2</v>
      </c>
      <c r="L91" s="135" t="str">
        <f aca="false">VLOOKUP($D91,'PA - Por Componente'!$A$13:$Q$309,12,FALSE())</f>
        <v>Ex-post</v>
      </c>
      <c r="M91" s="140" t="n">
        <f aca="false">VLOOKUP($D91,'PA - Por Componente'!$A$13:$Q$309,13,FALSE())</f>
        <v>44348</v>
      </c>
      <c r="N91" s="140" t="n">
        <f aca="false">VLOOKUP($D91,'PA - Por Componente'!$A$13:$Q$309,14,FALSE())</f>
        <v>44805</v>
      </c>
      <c r="O91" s="135" t="str">
        <f aca="false">VLOOKUP($D91,'PA - Por Componente'!$A$13:$Q$309,15,FALSE())</f>
        <v>PE/ARP</v>
      </c>
      <c r="P91" s="135" t="n">
        <f aca="false">VLOOKUP($D91,'PA - Por Componente'!$A$13:$Q$309,16,FALSE())</f>
        <v>0</v>
      </c>
      <c r="Q91" s="135" t="str">
        <f aca="false">VLOOKUP($D91,'PA - Por Componente'!$A$13:$Q$309,17,FALSE())</f>
        <v>Processo em curso</v>
      </c>
      <c r="R91" s="82"/>
      <c r="S91" s="160"/>
    </row>
    <row r="92" s="84" customFormat="true" ht="33" hidden="false" customHeight="true" outlineLevel="0" collapsed="false">
      <c r="A92" s="134" t="s">
        <v>237</v>
      </c>
      <c r="B92" s="134" t="s">
        <v>88</v>
      </c>
      <c r="C92" s="136" t="str">
        <f aca="false">VLOOKUP($D92,'PA - Por Componente'!$A$13:$Q$309,2,FALSE())</f>
        <v>Aquisição de Mesas para HRVJ</v>
      </c>
      <c r="D92" s="135" t="s">
        <v>238</v>
      </c>
      <c r="E92" s="135" t="str">
        <f aca="false">VLOOKUP($D92,'PA - Por Componente'!$A$13:$Q$309,5,FALSE())</f>
        <v>SN</v>
      </c>
      <c r="F92" s="135"/>
      <c r="G92" s="135"/>
      <c r="H92" s="137" t="n">
        <f aca="false">VLOOKUP($D92,'PA - Por Componente'!$A$13:$Q$309,8,FALSE())</f>
        <v>55000</v>
      </c>
      <c r="I92" s="138" t="n">
        <f aca="false">VLOOKUP($D92,'PA - Por Componente'!$A$13:$Q$309,9,FALSE())</f>
        <v>1</v>
      </c>
      <c r="J92" s="138" t="n">
        <f aca="false">VLOOKUP($D92,'PA - Por Componente'!$A$13:$Q$309,10,FALSE())</f>
        <v>0</v>
      </c>
      <c r="K92" s="139" t="n">
        <v>2</v>
      </c>
      <c r="L92" s="135" t="str">
        <f aca="false">VLOOKUP($D92,'PA - Por Componente'!$A$13:$Q$309,12,FALSE())</f>
        <v>Ex-post</v>
      </c>
      <c r="M92" s="140" t="n">
        <f aca="false">VLOOKUP($D92,'PA - Por Componente'!$A$13:$Q$309,13,FALSE())</f>
        <v>44470</v>
      </c>
      <c r="N92" s="140" t="n">
        <f aca="false">VLOOKUP($D92,'PA - Por Componente'!$A$13:$Q$309,14,FALSE())</f>
        <v>44805</v>
      </c>
      <c r="O92" s="135" t="str">
        <f aca="false">VLOOKUP($D92,'PA - Por Componente'!$A$13:$Q$309,15,FALSE())</f>
        <v>PE/ARP</v>
      </c>
      <c r="P92" s="135" t="n">
        <f aca="false">VLOOKUP($D92,'PA - Por Componente'!$A$13:$Q$309,16,FALSE())</f>
        <v>0</v>
      </c>
      <c r="Q92" s="135" t="str">
        <f aca="false">VLOOKUP($D92,'PA - Por Componente'!$A$13:$Q$309,17,FALSE())</f>
        <v>Processo em curso</v>
      </c>
      <c r="R92" s="82"/>
      <c r="S92" s="160"/>
    </row>
    <row r="93" s="84" customFormat="true" ht="33" hidden="false" customHeight="true" outlineLevel="0" collapsed="false">
      <c r="A93" s="159" t="s">
        <v>239</v>
      </c>
      <c r="B93" s="159" t="s">
        <v>88</v>
      </c>
      <c r="C93" s="76" t="str">
        <f aca="false">VLOOKUP($D93,'PA - Por Componente'!$A$13:$Q$309,2,FALSE())</f>
        <v>Aquisição de Cadeiras para HRVJ</v>
      </c>
      <c r="D93" s="75" t="s">
        <v>240</v>
      </c>
      <c r="E93" s="75" t="str">
        <f aca="false">VLOOKUP($D93,'PA - Por Componente'!$A$13:$Q$309,5,FALSE())</f>
        <v>CP</v>
      </c>
      <c r="F93" s="75"/>
      <c r="G93" s="75"/>
      <c r="H93" s="78" t="n">
        <f aca="false">VLOOKUP($D93,'PA - Por Componente'!$A$13:$Q$309,8,FALSE())</f>
        <v>8900</v>
      </c>
      <c r="I93" s="79" t="n">
        <f aca="false">VLOOKUP($D93,'PA - Por Componente'!$A$13:$Q$309,9,FALSE())</f>
        <v>1</v>
      </c>
      <c r="J93" s="79" t="n">
        <f aca="false">VLOOKUP($D93,'PA - Por Componente'!$A$13:$Q$309,10,FALSE())</f>
        <v>0</v>
      </c>
      <c r="K93" s="80" t="n">
        <v>2</v>
      </c>
      <c r="L93" s="75" t="str">
        <f aca="false">VLOOKUP($D93,'PA - Por Componente'!$A$13:$Q$309,12,FALSE())</f>
        <v>Ex-post</v>
      </c>
      <c r="M93" s="81" t="n">
        <f aca="false">VLOOKUP($D93,'PA - Por Componente'!$A$13:$Q$309,13,FALSE())</f>
        <v>44470</v>
      </c>
      <c r="N93" s="81" t="n">
        <f aca="false">VLOOKUP($D93,'PA - Por Componente'!$A$13:$Q$309,14,FALSE())</f>
        <v>44805</v>
      </c>
      <c r="O93" s="75" t="n">
        <f aca="false">VLOOKUP($D93,'PA - Por Componente'!$A$13:$Q$309,15,FALSE())</f>
        <v>0</v>
      </c>
      <c r="P93" s="75" t="n">
        <f aca="false">VLOOKUP($D93,'PA - Por Componente'!$A$13:$Q$309,16,FALSE())</f>
        <v>0</v>
      </c>
      <c r="Q93" s="75" t="str">
        <f aca="false">VLOOKUP($D93,'PA - Por Componente'!$A$13:$Q$309,17,FALSE())</f>
        <v>Processo em curso</v>
      </c>
      <c r="R93" s="82"/>
      <c r="S93" s="160"/>
    </row>
    <row r="94" s="84" customFormat="true" ht="33" hidden="false" customHeight="true" outlineLevel="0" collapsed="false">
      <c r="A94" s="159" t="s">
        <v>241</v>
      </c>
      <c r="B94" s="159" t="s">
        <v>88</v>
      </c>
      <c r="C94" s="76" t="str">
        <f aca="false">VLOOKUP($D94,'PA - Por Componente'!$A$13:$Q$309,2,FALSE())</f>
        <v>Aquisição de Cortinas Leito para o HRVJ</v>
      </c>
      <c r="D94" s="75" t="s">
        <v>242</v>
      </c>
      <c r="E94" s="75" t="str">
        <f aca="false">VLOOKUP($D94,'PA - Por Componente'!$A$13:$Q$309,5,FALSE())</f>
        <v>CP</v>
      </c>
      <c r="F94" s="75"/>
      <c r="G94" s="75"/>
      <c r="H94" s="78" t="n">
        <f aca="false">VLOOKUP($D94,'PA - Por Componente'!$A$13:$Q$309,8,FALSE())</f>
        <v>49775.768</v>
      </c>
      <c r="I94" s="79" t="n">
        <f aca="false">VLOOKUP($D94,'PA - Por Componente'!$A$13:$Q$309,9,FALSE())</f>
        <v>1</v>
      </c>
      <c r="J94" s="79" t="n">
        <f aca="false">VLOOKUP($D94,'PA - Por Componente'!$A$13:$Q$309,10,FALSE())</f>
        <v>0</v>
      </c>
      <c r="K94" s="80" t="n">
        <v>2</v>
      </c>
      <c r="L94" s="75" t="str">
        <f aca="false">VLOOKUP($D94,'PA - Por Componente'!$A$13:$Q$309,12,FALSE())</f>
        <v>Ex-post</v>
      </c>
      <c r="M94" s="81" t="n">
        <f aca="false">VLOOKUP($D94,'PA - Por Componente'!$A$13:$Q$309,13,FALSE())</f>
        <v>44256</v>
      </c>
      <c r="N94" s="81" t="n">
        <f aca="false">VLOOKUP($D94,'PA - Por Componente'!$A$13:$Q$309,14,FALSE())</f>
        <v>44896</v>
      </c>
      <c r="O94" s="75" t="n">
        <f aca="false">VLOOKUP($D94,'PA - Por Componente'!$A$13:$Q$309,15,FALSE())</f>
        <v>0</v>
      </c>
      <c r="P94" s="75" t="n">
        <f aca="false">VLOOKUP($D94,'PA - Por Componente'!$A$13:$Q$309,16,FALSE())</f>
        <v>0</v>
      </c>
      <c r="Q94" s="75" t="str">
        <f aca="false">VLOOKUP($D94,'PA - Por Componente'!$A$13:$Q$309,17,FALSE())</f>
        <v>Contrato em Execução</v>
      </c>
      <c r="R94" s="82"/>
      <c r="S94" s="160"/>
    </row>
    <row r="95" s="84" customFormat="true" ht="33" hidden="false" customHeight="true" outlineLevel="0" collapsed="false">
      <c r="A95" s="159" t="s">
        <v>243</v>
      </c>
      <c r="B95" s="159" t="s">
        <v>88</v>
      </c>
      <c r="C95" s="76" t="str">
        <f aca="false">VLOOKUP($D95,'PA - Por Componente'!$A$13:$Q$309,2,FALSE())</f>
        <v>Aquisição de Equipamento Médico/Apoio Assistencial para a Policlínica do Crato</v>
      </c>
      <c r="D95" s="75" t="s">
        <v>244</v>
      </c>
      <c r="E95" s="75" t="str">
        <f aca="false">VLOOKUP($D95,'PA - Por Componente'!$A$13:$Q$309,5,FALSE())</f>
        <v>SN</v>
      </c>
      <c r="F95" s="75"/>
      <c r="G95" s="75"/>
      <c r="H95" s="78" t="n">
        <f aca="false">VLOOKUP($D95,'PA - Por Componente'!$A$13:$Q$309,8,FALSE())</f>
        <v>45000</v>
      </c>
      <c r="I95" s="79" t="n">
        <f aca="false">VLOOKUP($D95,'PA - Por Componente'!$A$13:$Q$309,9,FALSE())</f>
        <v>1</v>
      </c>
      <c r="J95" s="79" t="n">
        <f aca="false">VLOOKUP($D95,'PA - Por Componente'!$A$13:$Q$309,10,FALSE())</f>
        <v>0</v>
      </c>
      <c r="K95" s="80" t="n">
        <v>2</v>
      </c>
      <c r="L95" s="75" t="str">
        <f aca="false">VLOOKUP($D95,'PA - Por Componente'!$A$13:$Q$309,12,FALSE())</f>
        <v>SN</v>
      </c>
      <c r="M95" s="81" t="n">
        <f aca="false">VLOOKUP($D95,'PA - Por Componente'!$A$13:$Q$309,13,FALSE())</f>
        <v>44470</v>
      </c>
      <c r="N95" s="81" t="n">
        <f aca="false">VLOOKUP($D95,'PA - Por Componente'!$A$13:$Q$309,14,FALSE())</f>
        <v>44866</v>
      </c>
      <c r="O95" s="75" t="str">
        <f aca="false">VLOOKUP($D95,'PA - Por Componente'!$A$13:$Q$309,15,FALSE())</f>
        <v>PE/ARP</v>
      </c>
      <c r="P95" s="75" t="n">
        <f aca="false">VLOOKUP($D95,'PA - Por Componente'!$A$13:$Q$309,16,FALSE())</f>
        <v>0</v>
      </c>
      <c r="Q95" s="75" t="str">
        <f aca="false">VLOOKUP($D95,'PA - Por Componente'!$A$13:$Q$309,17,FALSE())</f>
        <v>Processo em curso</v>
      </c>
      <c r="R95" s="82"/>
      <c r="S95" s="160"/>
    </row>
    <row r="96" s="84" customFormat="true" ht="33" hidden="false" customHeight="true" outlineLevel="0" collapsed="false">
      <c r="A96" s="159" t="s">
        <v>245</v>
      </c>
      <c r="B96" s="159" t="s">
        <v>88</v>
      </c>
      <c r="C96" s="76" t="str">
        <f aca="false">VLOOKUP($D96,'PA - Por Componente'!$A$13:$Q$309,2,FALSE())</f>
        <v>Aquisição de Equipamento Diagnóstico para a Policlínica do Crato</v>
      </c>
      <c r="D96" s="75" t="s">
        <v>246</v>
      </c>
      <c r="E96" s="75" t="str">
        <f aca="false">VLOOKUP($D96,'PA - Por Componente'!$A$13:$Q$309,5,FALSE())</f>
        <v>SN</v>
      </c>
      <c r="F96" s="75"/>
      <c r="G96" s="75"/>
      <c r="H96" s="78" t="n">
        <f aca="false">VLOOKUP($D96,'PA - Por Componente'!$A$13:$Q$309,8,FALSE())</f>
        <v>65000</v>
      </c>
      <c r="I96" s="79" t="n">
        <f aca="false">VLOOKUP($D96,'PA - Por Componente'!$A$13:$Q$309,9,FALSE())</f>
        <v>1</v>
      </c>
      <c r="J96" s="79" t="n">
        <f aca="false">VLOOKUP($D96,'PA - Por Componente'!$A$13:$Q$309,10,FALSE())</f>
        <v>0</v>
      </c>
      <c r="K96" s="80" t="n">
        <v>2</v>
      </c>
      <c r="L96" s="75" t="str">
        <f aca="false">VLOOKUP($D96,'PA - Por Componente'!$A$13:$Q$309,12,FALSE())</f>
        <v>SN</v>
      </c>
      <c r="M96" s="81" t="n">
        <f aca="false">VLOOKUP($D96,'PA - Por Componente'!$A$13:$Q$309,13,FALSE())</f>
        <v>44470</v>
      </c>
      <c r="N96" s="81" t="n">
        <f aca="false">VLOOKUP($D96,'PA - Por Componente'!$A$13:$Q$309,14,FALSE())</f>
        <v>44866</v>
      </c>
      <c r="O96" s="75" t="str">
        <f aca="false">VLOOKUP($D96,'PA - Por Componente'!$A$13:$Q$309,15,FALSE())</f>
        <v>PE/ARP</v>
      </c>
      <c r="P96" s="75" t="n">
        <f aca="false">VLOOKUP($D96,'PA - Por Componente'!$A$13:$Q$309,16,FALSE())</f>
        <v>0</v>
      </c>
      <c r="Q96" s="75" t="str">
        <f aca="false">VLOOKUP($D96,'PA - Por Componente'!$A$13:$Q$309,17,FALSE())</f>
        <v>Processo em curso</v>
      </c>
      <c r="R96" s="82"/>
      <c r="S96" s="160"/>
    </row>
    <row r="97" s="84" customFormat="true" ht="33" hidden="false" customHeight="true" outlineLevel="0" collapsed="false">
      <c r="A97" s="159" t="s">
        <v>247</v>
      </c>
      <c r="B97" s="159" t="s">
        <v>88</v>
      </c>
      <c r="C97" s="76" t="str">
        <f aca="false">VLOOKUP($D97,'PA - Por Componente'!$A$13:$Q$309,2,FALSE())</f>
        <v>Aquisição de Equipamento Cirúrgico para a Policlínica do Crato</v>
      </c>
      <c r="D97" s="75" t="s">
        <v>248</v>
      </c>
      <c r="E97" s="75" t="str">
        <f aca="false">VLOOKUP($D97,'PA - Por Componente'!$A$13:$Q$309,5,FALSE())</f>
        <v>SN</v>
      </c>
      <c r="F97" s="75"/>
      <c r="G97" s="75"/>
      <c r="H97" s="78" t="n">
        <f aca="false">VLOOKUP($D97,'PA - Por Componente'!$A$13:$Q$309,8,FALSE())</f>
        <v>6000</v>
      </c>
      <c r="I97" s="79" t="n">
        <f aca="false">VLOOKUP($D97,'PA - Por Componente'!$A$13:$Q$309,9,FALSE())</f>
        <v>1</v>
      </c>
      <c r="J97" s="79" t="n">
        <f aca="false">VLOOKUP($D97,'PA - Por Componente'!$A$13:$Q$309,10,FALSE())</f>
        <v>0</v>
      </c>
      <c r="K97" s="80" t="n">
        <v>2</v>
      </c>
      <c r="L97" s="75" t="str">
        <f aca="false">VLOOKUP($D97,'PA - Por Componente'!$A$13:$Q$309,12,FALSE())</f>
        <v>SN</v>
      </c>
      <c r="M97" s="81" t="n">
        <f aca="false">VLOOKUP($D97,'PA - Por Componente'!$A$13:$Q$309,13,FALSE())</f>
        <v>44470</v>
      </c>
      <c r="N97" s="81" t="n">
        <f aca="false">VLOOKUP($D97,'PA - Por Componente'!$A$13:$Q$309,14,FALSE())</f>
        <v>44866</v>
      </c>
      <c r="O97" s="75" t="str">
        <f aca="false">VLOOKUP($D97,'PA - Por Componente'!$A$13:$Q$309,15,FALSE())</f>
        <v>PE/ARP</v>
      </c>
      <c r="P97" s="75" t="n">
        <f aca="false">VLOOKUP($D97,'PA - Por Componente'!$A$13:$Q$309,16,FALSE())</f>
        <v>0</v>
      </c>
      <c r="Q97" s="75" t="str">
        <f aca="false">VLOOKUP($D97,'PA - Por Componente'!$A$13:$Q$309,17,FALSE())</f>
        <v>Processo em curso</v>
      </c>
      <c r="R97" s="82"/>
      <c r="S97" s="160"/>
    </row>
    <row r="98" s="84" customFormat="true" ht="33" hidden="false" customHeight="true" outlineLevel="0" collapsed="false">
      <c r="A98" s="159" t="s">
        <v>249</v>
      </c>
      <c r="B98" s="159" t="s">
        <v>88</v>
      </c>
      <c r="C98" s="76" t="str">
        <f aca="false">VLOOKUP($D98,'PA - Por Componente'!$A$13:$Q$309,2,FALSE())</f>
        <v>Aquisição de Instrumentais para a Policlínica do Crato</v>
      </c>
      <c r="D98" s="77" t="s">
        <v>250</v>
      </c>
      <c r="E98" s="75" t="str">
        <f aca="false">VLOOKUP($D98,'PA - Por Componente'!$A$13:$Q$309,5,FALSE())</f>
        <v>SN</v>
      </c>
      <c r="F98" s="75"/>
      <c r="G98" s="75"/>
      <c r="H98" s="78" t="n">
        <f aca="false">VLOOKUP($D98,'PA - Por Componente'!$A$13:$Q$309,8,FALSE())</f>
        <v>6336.28846153846</v>
      </c>
      <c r="I98" s="79" t="n">
        <f aca="false">VLOOKUP($D98,'PA - Por Componente'!$A$13:$Q$309,9,FALSE())</f>
        <v>1</v>
      </c>
      <c r="J98" s="79" t="n">
        <f aca="false">VLOOKUP($D98,'PA - Por Componente'!$A$13:$Q$309,10,FALSE())</f>
        <v>0</v>
      </c>
      <c r="K98" s="80" t="n">
        <v>2</v>
      </c>
      <c r="L98" s="75" t="str">
        <f aca="false">VLOOKUP($D98,'PA - Por Componente'!$A$13:$Q$309,12,FALSE())</f>
        <v>SN</v>
      </c>
      <c r="M98" s="81" t="n">
        <f aca="false">VLOOKUP($D98,'PA - Por Componente'!$A$13:$Q$309,13,FALSE())</f>
        <v>44166</v>
      </c>
      <c r="N98" s="81" t="n">
        <f aca="false">VLOOKUP($D98,'PA - Por Componente'!$A$13:$Q$309,14,FALSE())</f>
        <v>44866</v>
      </c>
      <c r="O98" s="75" t="str">
        <f aca="false">VLOOKUP($D98,'PA - Por Componente'!$A$13:$Q$309,15,FALSE())</f>
        <v>PE/ARP</v>
      </c>
      <c r="P98" s="75" t="n">
        <f aca="false">VLOOKUP($D98,'PA - Por Componente'!$A$13:$Q$309,16,FALSE())</f>
        <v>0</v>
      </c>
      <c r="Q98" s="75" t="str">
        <f aca="false">VLOOKUP($D98,'PA - Por Componente'!$A$13:$Q$309,17,FALSE())</f>
        <v>Processo em curso</v>
      </c>
      <c r="R98" s="82"/>
      <c r="S98" s="160"/>
    </row>
    <row r="99" s="84" customFormat="true" ht="33" hidden="false" customHeight="true" outlineLevel="0" collapsed="false">
      <c r="A99" s="159" t="s">
        <v>251</v>
      </c>
      <c r="B99" s="159" t="s">
        <v>88</v>
      </c>
      <c r="C99" s="76" t="str">
        <f aca="false">VLOOKUP($D99,'PA - Por Componente'!$A$13:$Q$309,2,FALSE())</f>
        <v>Aquisição de Mobiliário Administrativo para a Policlínica do Crato</v>
      </c>
      <c r="D99" s="75" t="s">
        <v>252</v>
      </c>
      <c r="E99" s="75" t="str">
        <f aca="false">VLOOKUP($D99,'PA - Por Componente'!$A$13:$Q$309,5,FALSE())</f>
        <v>SN</v>
      </c>
      <c r="F99" s="75"/>
      <c r="G99" s="75"/>
      <c r="H99" s="78" t="n">
        <f aca="false">VLOOKUP($D99,'PA - Por Componente'!$A$13:$Q$309,8,FALSE())</f>
        <v>3000</v>
      </c>
      <c r="I99" s="79" t="n">
        <f aca="false">VLOOKUP($D99,'PA - Por Componente'!$A$13:$Q$309,9,FALSE())</f>
        <v>1</v>
      </c>
      <c r="J99" s="79" t="n">
        <f aca="false">VLOOKUP($D99,'PA - Por Componente'!$A$13:$Q$309,10,FALSE())</f>
        <v>0</v>
      </c>
      <c r="K99" s="80" t="n">
        <v>2</v>
      </c>
      <c r="L99" s="75" t="str">
        <f aca="false">VLOOKUP($D99,'PA - Por Componente'!$A$13:$Q$309,12,FALSE())</f>
        <v>SN</v>
      </c>
      <c r="M99" s="81" t="n">
        <f aca="false">VLOOKUP($D99,'PA - Por Componente'!$A$13:$Q$309,13,FALSE())</f>
        <v>44470</v>
      </c>
      <c r="N99" s="81" t="n">
        <f aca="false">VLOOKUP($D99,'PA - Por Componente'!$A$13:$Q$309,14,FALSE())</f>
        <v>44866</v>
      </c>
      <c r="O99" s="75" t="str">
        <f aca="false">VLOOKUP($D99,'PA - Por Componente'!$A$13:$Q$309,15,FALSE())</f>
        <v>PE/ARP</v>
      </c>
      <c r="P99" s="75" t="n">
        <f aca="false">VLOOKUP($D99,'PA - Por Componente'!$A$13:$Q$309,16,FALSE())</f>
        <v>0</v>
      </c>
      <c r="Q99" s="75" t="str">
        <f aca="false">VLOOKUP($D99,'PA - Por Componente'!$A$13:$Q$309,17,FALSE())</f>
        <v>Processo em curso</v>
      </c>
      <c r="R99" s="82"/>
      <c r="S99" s="160"/>
    </row>
    <row r="100" s="84" customFormat="true" ht="33" hidden="false" customHeight="true" outlineLevel="0" collapsed="false">
      <c r="A100" s="159" t="s">
        <v>253</v>
      </c>
      <c r="B100" s="159" t="s">
        <v>88</v>
      </c>
      <c r="C100" s="76" t="str">
        <f aca="false">VLOOKUP($D100,'PA - Por Componente'!$A$13:$Q$309,2,FALSE())</f>
        <v>Aquisição de Mobiliário Hospitalar para a Policlínica do Crato</v>
      </c>
      <c r="D100" s="75" t="s">
        <v>254</v>
      </c>
      <c r="E100" s="75" t="str">
        <f aca="false">VLOOKUP($D100,'PA - Por Componente'!$A$13:$Q$309,5,FALSE())</f>
        <v>SN</v>
      </c>
      <c r="F100" s="75"/>
      <c r="G100" s="75"/>
      <c r="H100" s="78" t="n">
        <f aca="false">VLOOKUP($D100,'PA - Por Componente'!$A$13:$Q$309,8,FALSE())</f>
        <v>7000</v>
      </c>
      <c r="I100" s="79" t="n">
        <f aca="false">VLOOKUP($D100,'PA - Por Componente'!$A$13:$Q$309,9,FALSE())</f>
        <v>1</v>
      </c>
      <c r="J100" s="79" t="n">
        <f aca="false">VLOOKUP($D100,'PA - Por Componente'!$A$13:$Q$309,10,FALSE())</f>
        <v>0</v>
      </c>
      <c r="K100" s="80" t="n">
        <v>2</v>
      </c>
      <c r="L100" s="75" t="str">
        <f aca="false">VLOOKUP($D100,'PA - Por Componente'!$A$13:$Q$309,12,FALSE())</f>
        <v>SN</v>
      </c>
      <c r="M100" s="81" t="n">
        <f aca="false">VLOOKUP($D100,'PA - Por Componente'!$A$13:$Q$309,13,FALSE())</f>
        <v>44470</v>
      </c>
      <c r="N100" s="81" t="n">
        <f aca="false">VLOOKUP($D100,'PA - Por Componente'!$A$13:$Q$309,14,FALSE())</f>
        <v>44866</v>
      </c>
      <c r="O100" s="75" t="str">
        <f aca="false">VLOOKUP($D100,'PA - Por Componente'!$A$13:$Q$309,15,FALSE())</f>
        <v>PE/ARP</v>
      </c>
      <c r="P100" s="75" t="n">
        <f aca="false">VLOOKUP($D100,'PA - Por Componente'!$A$13:$Q$309,16,FALSE())</f>
        <v>0</v>
      </c>
      <c r="Q100" s="75" t="str">
        <f aca="false">VLOOKUP($D100,'PA - Por Componente'!$A$13:$Q$309,17,FALSE())</f>
        <v>Processo em curso</v>
      </c>
      <c r="R100" s="82"/>
      <c r="S100" s="160"/>
    </row>
    <row r="101" s="84" customFormat="true" ht="33" hidden="false" customHeight="true" outlineLevel="0" collapsed="false">
      <c r="A101" s="159" t="s">
        <v>255</v>
      </c>
      <c r="B101" s="159" t="s">
        <v>88</v>
      </c>
      <c r="C101" s="76" t="str">
        <f aca="false">VLOOKUP($D101,'PA - Por Componente'!$A$13:$Q$309,2,FALSE())</f>
        <v>Aquisição de Cadeira Fixa para a Policlínica do Crato</v>
      </c>
      <c r="D101" s="75" t="s">
        <v>256</v>
      </c>
      <c r="E101" s="75" t="str">
        <f aca="false">VLOOKUP($D101,'PA - Por Componente'!$A$13:$Q$309,5,FALSE())</f>
        <v>CP</v>
      </c>
      <c r="F101" s="75"/>
      <c r="G101" s="75"/>
      <c r="H101" s="78" t="n">
        <f aca="false">VLOOKUP($D101,'PA - Por Componente'!$A$13:$Q$309,8,FALSE())</f>
        <v>3668.37</v>
      </c>
      <c r="I101" s="79" t="n">
        <f aca="false">VLOOKUP($D101,'PA - Por Componente'!$A$13:$Q$309,9,FALSE())</f>
        <v>1</v>
      </c>
      <c r="J101" s="79" t="n">
        <f aca="false">VLOOKUP($D101,'PA - Por Componente'!$A$13:$Q$309,10,FALSE())</f>
        <v>0</v>
      </c>
      <c r="K101" s="80" t="n">
        <v>2</v>
      </c>
      <c r="L101" s="75" t="str">
        <f aca="false">VLOOKUP($D101,'PA - Por Componente'!$A$13:$Q$309,12,FALSE())</f>
        <v>Ex-post</v>
      </c>
      <c r="M101" s="81" t="n">
        <f aca="false">VLOOKUP($D101,'PA - Por Componente'!$A$13:$Q$309,13,FALSE())</f>
        <v>44470</v>
      </c>
      <c r="N101" s="81" t="n">
        <f aca="false">VLOOKUP($D101,'PA - Por Componente'!$A$13:$Q$309,14,FALSE())</f>
        <v>44805</v>
      </c>
      <c r="O101" s="75" t="n">
        <f aca="false">VLOOKUP($D101,'PA - Por Componente'!$A$13:$Q$309,15,FALSE())</f>
        <v>0</v>
      </c>
      <c r="P101" s="75" t="n">
        <f aca="false">VLOOKUP($D101,'PA - Por Componente'!$A$13:$Q$309,16,FALSE())</f>
        <v>0</v>
      </c>
      <c r="Q101" s="75" t="str">
        <f aca="false">VLOOKUP($D101,'PA - Por Componente'!$A$13:$Q$309,17,FALSE())</f>
        <v>Processo em curso</v>
      </c>
      <c r="R101" s="82"/>
      <c r="S101" s="160"/>
    </row>
    <row r="102" s="84" customFormat="true" ht="33" hidden="false" customHeight="true" outlineLevel="0" collapsed="false">
      <c r="A102" s="159" t="s">
        <v>257</v>
      </c>
      <c r="B102" s="159" t="s">
        <v>88</v>
      </c>
      <c r="C102" s="76" t="str">
        <f aca="false">VLOOKUP($D102,'PA - Por Componente'!$A$13:$Q$309,2,FALSE())</f>
        <v>Aquisição de Baldes Porta Detritos e Lixeiras para a Policlínica do Crato</v>
      </c>
      <c r="D102" s="75" t="s">
        <v>258</v>
      </c>
      <c r="E102" s="75" t="str">
        <f aca="false">VLOOKUP($D102,'PA - Por Componente'!$A$13:$Q$309,5,FALSE())</f>
        <v>CP</v>
      </c>
      <c r="F102" s="75"/>
      <c r="G102" s="75"/>
      <c r="H102" s="78" t="n">
        <f aca="false">VLOOKUP($D102,'PA - Por Componente'!$A$13:$Q$309,8,FALSE())</f>
        <v>3663.71</v>
      </c>
      <c r="I102" s="79" t="n">
        <f aca="false">VLOOKUP($D102,'PA - Por Componente'!$A$13:$Q$309,9,FALSE())</f>
        <v>1</v>
      </c>
      <c r="J102" s="79" t="n">
        <f aca="false">VLOOKUP($D102,'PA - Por Componente'!$A$13:$Q$309,10,FALSE())</f>
        <v>0</v>
      </c>
      <c r="K102" s="80" t="n">
        <v>2</v>
      </c>
      <c r="L102" s="75" t="str">
        <f aca="false">VLOOKUP($D102,'PA - Por Componente'!$A$13:$Q$309,12,FALSE())</f>
        <v>Ex-post</v>
      </c>
      <c r="M102" s="81" t="n">
        <f aca="false">VLOOKUP($D102,'PA - Por Componente'!$A$13:$Q$309,13,FALSE())</f>
        <v>44470</v>
      </c>
      <c r="N102" s="81" t="n">
        <f aca="false">VLOOKUP($D102,'PA - Por Componente'!$A$13:$Q$309,14,FALSE())</f>
        <v>44805</v>
      </c>
      <c r="O102" s="75" t="n">
        <f aca="false">VLOOKUP($D102,'PA - Por Componente'!$A$13:$Q$309,15,FALSE())</f>
        <v>0</v>
      </c>
      <c r="P102" s="75" t="n">
        <f aca="false">VLOOKUP($D102,'PA - Por Componente'!$A$13:$Q$309,16,FALSE())</f>
        <v>0</v>
      </c>
      <c r="Q102" s="75" t="str">
        <f aca="false">VLOOKUP($D102,'PA - Por Componente'!$A$13:$Q$309,17,FALSE())</f>
        <v>Processo em curso</v>
      </c>
      <c r="R102" s="82"/>
      <c r="S102" s="160"/>
    </row>
    <row r="103" s="84" customFormat="true" ht="33" hidden="false" customHeight="true" outlineLevel="0" collapsed="false">
      <c r="A103" s="159" t="s">
        <v>259</v>
      </c>
      <c r="B103" s="159" t="s">
        <v>88</v>
      </c>
      <c r="C103" s="76" t="str">
        <f aca="false">VLOOKUP($D103,'PA - Por Componente'!$A$13:$Q$309,2,FALSE())</f>
        <v>Aquisição de Equipamentos de TI para a Policlínica do Crato</v>
      </c>
      <c r="D103" s="77" t="s">
        <v>260</v>
      </c>
      <c r="E103" s="75" t="str">
        <f aca="false">VLOOKUP($D103,'PA - Por Componente'!$A$13:$Q$309,5,FALSE())</f>
        <v>SN</v>
      </c>
      <c r="F103" s="75"/>
      <c r="G103" s="75"/>
      <c r="H103" s="78" t="n">
        <f aca="false">VLOOKUP($D103,'PA - Por Componente'!$A$13:$Q$309,8,FALSE())</f>
        <v>2000</v>
      </c>
      <c r="I103" s="79" t="n">
        <f aca="false">VLOOKUP($D103,'PA - Por Componente'!$A$13:$Q$309,9,FALSE())</f>
        <v>1</v>
      </c>
      <c r="J103" s="79" t="n">
        <f aca="false">VLOOKUP($D103,'PA - Por Componente'!$A$13:$Q$309,10,FALSE())</f>
        <v>0</v>
      </c>
      <c r="K103" s="80" t="n">
        <v>2</v>
      </c>
      <c r="L103" s="75" t="str">
        <f aca="false">VLOOKUP($D103,'PA - Por Componente'!$A$13:$Q$309,12,FALSE())</f>
        <v>SN</v>
      </c>
      <c r="M103" s="81" t="n">
        <f aca="false">VLOOKUP($D103,'PA - Por Componente'!$A$13:$Q$309,13,FALSE())</f>
        <v>44105</v>
      </c>
      <c r="N103" s="81" t="n">
        <f aca="false">VLOOKUP($D103,'PA - Por Componente'!$A$13:$Q$309,14,FALSE())</f>
        <v>44531</v>
      </c>
      <c r="O103" s="75" t="str">
        <f aca="false">VLOOKUP($D103,'PA - Por Componente'!$A$13:$Q$309,15,FALSE())</f>
        <v>PE/ARP</v>
      </c>
      <c r="P103" s="75" t="n">
        <f aca="false">VLOOKUP($D103,'PA - Por Componente'!$A$13:$Q$309,16,FALSE())</f>
        <v>0</v>
      </c>
      <c r="Q103" s="75" t="str">
        <f aca="false">VLOOKUP($D103,'PA - Por Componente'!$A$13:$Q$309,17,FALSE())</f>
        <v>Contrato em Execução</v>
      </c>
      <c r="R103" s="82"/>
      <c r="S103" s="160"/>
    </row>
    <row r="104" s="84" customFormat="true" ht="33" hidden="false" customHeight="true" outlineLevel="0" collapsed="false">
      <c r="A104" s="159" t="s">
        <v>261</v>
      </c>
      <c r="B104" s="159" t="s">
        <v>88</v>
      </c>
      <c r="C104" s="76" t="str">
        <f aca="false">VLOOKUP($D104,'PA - Por Componente'!$A$13:$Q$309,2,FALSE())</f>
        <v>Aquisição de Eletrodomésticos para a Policlínica do Crato</v>
      </c>
      <c r="D104" s="77" t="s">
        <v>262</v>
      </c>
      <c r="E104" s="75" t="str">
        <f aca="false">VLOOKUP($D104,'PA - Por Componente'!$A$13:$Q$309,5,FALSE())</f>
        <v>SN</v>
      </c>
      <c r="F104" s="75"/>
      <c r="G104" s="75"/>
      <c r="H104" s="78" t="n">
        <f aca="false">VLOOKUP($D104,'PA - Por Componente'!$A$13:$Q$309,8,FALSE())</f>
        <v>2000</v>
      </c>
      <c r="I104" s="79" t="n">
        <f aca="false">VLOOKUP($D104,'PA - Por Componente'!$A$13:$Q$309,9,FALSE())</f>
        <v>1</v>
      </c>
      <c r="J104" s="79" t="n">
        <f aca="false">VLOOKUP($D104,'PA - Por Componente'!$A$13:$Q$309,10,FALSE())</f>
        <v>0</v>
      </c>
      <c r="K104" s="80" t="n">
        <v>2</v>
      </c>
      <c r="L104" s="75" t="str">
        <f aca="false">VLOOKUP($D104,'PA - Por Componente'!$A$13:$Q$309,12,FALSE())</f>
        <v>SN</v>
      </c>
      <c r="M104" s="81" t="n">
        <f aca="false">VLOOKUP($D104,'PA - Por Componente'!$A$13:$Q$309,13,FALSE())</f>
        <v>44470</v>
      </c>
      <c r="N104" s="81" t="n">
        <f aca="false">VLOOKUP($D104,'PA - Por Componente'!$A$13:$Q$309,14,FALSE())</f>
        <v>44866</v>
      </c>
      <c r="O104" s="75" t="str">
        <f aca="false">VLOOKUP($D104,'PA - Por Componente'!$A$13:$Q$309,15,FALSE())</f>
        <v>PE/ARP</v>
      </c>
      <c r="P104" s="75" t="n">
        <f aca="false">VLOOKUP($D104,'PA - Por Componente'!$A$13:$Q$309,16,FALSE())</f>
        <v>0</v>
      </c>
      <c r="Q104" s="75" t="str">
        <f aca="false">VLOOKUP($D104,'PA - Por Componente'!$A$13:$Q$309,17,FALSE())</f>
        <v>Processo em curso</v>
      </c>
      <c r="R104" s="82"/>
      <c r="S104" s="160"/>
    </row>
    <row r="105" s="84" customFormat="true" ht="33" hidden="false" customHeight="true" outlineLevel="0" collapsed="false">
      <c r="A105" s="159" t="s">
        <v>263</v>
      </c>
      <c r="B105" s="159" t="s">
        <v>88</v>
      </c>
      <c r="C105" s="76" t="str">
        <f aca="false">VLOOKUP($D105,'PA - Por Componente'!$A$13:$Q$309,2,FALSE())</f>
        <v> Aquisição de equipamentos para Policlínica de Fortaleza HZAN</v>
      </c>
      <c r="D105" s="77" t="s">
        <v>264</v>
      </c>
      <c r="E105" s="75" t="str">
        <f aca="false">VLOOKUP($D105,'PA - Por Componente'!$A$13:$Q$309,5,FALSE())</f>
        <v>SN</v>
      </c>
      <c r="F105" s="75"/>
      <c r="G105" s="75"/>
      <c r="H105" s="78" t="n">
        <f aca="false">VLOOKUP($D105,'PA - Por Componente'!$A$13:$Q$309,8,FALSE())</f>
        <v>74440.4835897437</v>
      </c>
      <c r="I105" s="79" t="n">
        <f aca="false">VLOOKUP($D105,'PA - Por Componente'!$A$13:$Q$309,9,FALSE())</f>
        <v>1</v>
      </c>
      <c r="J105" s="79" t="n">
        <f aca="false">VLOOKUP($D105,'PA - Por Componente'!$A$13:$Q$309,10,FALSE())</f>
        <v>0</v>
      </c>
      <c r="K105" s="80" t="n">
        <v>2</v>
      </c>
      <c r="L105" s="75" t="str">
        <f aca="false">VLOOKUP($D105,'PA - Por Componente'!$A$13:$Q$309,12,FALSE())</f>
        <v>SN</v>
      </c>
      <c r="M105" s="81" t="n">
        <f aca="false">VLOOKUP($D105,'PA - Por Componente'!$A$13:$Q$309,13,FALSE())</f>
        <v>44105</v>
      </c>
      <c r="N105" s="81" t="n">
        <f aca="false">VLOOKUP($D105,'PA - Por Componente'!$A$13:$Q$309,14,FALSE())</f>
        <v>44291</v>
      </c>
      <c r="O105" s="75" t="str">
        <f aca="false">VLOOKUP($D105,'PA - Por Componente'!$A$13:$Q$309,15,FALSE())</f>
        <v>PE/ARP</v>
      </c>
      <c r="P105" s="75" t="n">
        <f aca="false">VLOOKUP($D105,'PA - Por Componente'!$A$13:$Q$309,16,FALSE())</f>
        <v>0</v>
      </c>
      <c r="Q105" s="75" t="str">
        <f aca="false">VLOOKUP($D105,'PA - Por Componente'!$A$13:$Q$309,17,FALSE())</f>
        <v>Contrato Concluído</v>
      </c>
      <c r="R105" s="82"/>
      <c r="S105" s="160"/>
    </row>
    <row r="106" s="84" customFormat="true" ht="33" hidden="false" customHeight="true" outlineLevel="0" collapsed="false">
      <c r="A106" s="159" t="s">
        <v>265</v>
      </c>
      <c r="B106" s="159" t="s">
        <v>88</v>
      </c>
      <c r="C106" s="76" t="str">
        <f aca="false">VLOOKUP($D106,'PA - Por Componente'!$A$13:$Q$309,2,FALSE())</f>
        <v>Aquisição de Equipamento Médico/Apoio Assistencial para a Policlínica de Maracanaú</v>
      </c>
      <c r="D106" s="75" t="s">
        <v>266</v>
      </c>
      <c r="E106" s="75" t="str">
        <f aca="false">VLOOKUP($D106,'PA - Por Componente'!$A$13:$Q$309,5,FALSE())</f>
        <v>SN</v>
      </c>
      <c r="F106" s="75"/>
      <c r="G106" s="75"/>
      <c r="H106" s="78" t="n">
        <f aca="false">VLOOKUP($D106,'PA - Por Componente'!$A$13:$Q$309,8,FALSE())</f>
        <v>40418</v>
      </c>
      <c r="I106" s="79" t="n">
        <f aca="false">VLOOKUP($D106,'PA - Por Componente'!$A$13:$Q$309,9,FALSE())</f>
        <v>1</v>
      </c>
      <c r="J106" s="79" t="n">
        <f aca="false">VLOOKUP($D106,'PA - Por Componente'!$A$13:$Q$309,10,FALSE())</f>
        <v>0</v>
      </c>
      <c r="K106" s="80" t="n">
        <v>2</v>
      </c>
      <c r="L106" s="75" t="str">
        <f aca="false">VLOOKUP($D106,'PA - Por Componente'!$A$13:$Q$309,12,FALSE())</f>
        <v>SN</v>
      </c>
      <c r="M106" s="81" t="n">
        <f aca="false">VLOOKUP($D106,'PA - Por Componente'!$A$13:$Q$309,13,FALSE())</f>
        <v>44470</v>
      </c>
      <c r="N106" s="81" t="n">
        <f aca="false">VLOOKUP($D106,'PA - Por Componente'!$A$13:$Q$309,14,FALSE())</f>
        <v>44866</v>
      </c>
      <c r="O106" s="75" t="str">
        <f aca="false">VLOOKUP($D106,'PA - Por Componente'!$A$13:$Q$309,15,FALSE())</f>
        <v>PE/ARP</v>
      </c>
      <c r="P106" s="75" t="n">
        <f aca="false">VLOOKUP($D106,'PA - Por Componente'!$A$13:$Q$309,16,FALSE())</f>
        <v>0</v>
      </c>
      <c r="Q106" s="75" t="str">
        <f aca="false">VLOOKUP($D106,'PA - Por Componente'!$A$13:$Q$309,17,FALSE())</f>
        <v>Processo em curso</v>
      </c>
      <c r="R106" s="82"/>
      <c r="S106" s="160"/>
    </row>
    <row r="107" s="84" customFormat="true" ht="33" hidden="false" customHeight="true" outlineLevel="0" collapsed="false">
      <c r="A107" s="159" t="s">
        <v>267</v>
      </c>
      <c r="B107" s="159" t="s">
        <v>88</v>
      </c>
      <c r="C107" s="76" t="str">
        <f aca="false">VLOOKUP($D107,'PA - Por Componente'!$A$13:$Q$309,2,FALSE())</f>
        <v>Aquisição de Equipamento Diagnóstico para a Policlínica de Maracanaú</v>
      </c>
      <c r="D107" s="75" t="s">
        <v>268</v>
      </c>
      <c r="E107" s="75" t="str">
        <f aca="false">VLOOKUP($D107,'PA - Por Componente'!$A$13:$Q$309,5,FALSE())</f>
        <v>SN</v>
      </c>
      <c r="F107" s="75"/>
      <c r="G107" s="75"/>
      <c r="H107" s="78" t="n">
        <f aca="false">VLOOKUP($D107,'PA - Por Componente'!$A$13:$Q$309,8,FALSE())</f>
        <v>150000</v>
      </c>
      <c r="I107" s="79" t="n">
        <f aca="false">VLOOKUP($D107,'PA - Por Componente'!$A$13:$Q$309,9,FALSE())</f>
        <v>1</v>
      </c>
      <c r="J107" s="79" t="n">
        <f aca="false">VLOOKUP($D107,'PA - Por Componente'!$A$13:$Q$309,10,FALSE())</f>
        <v>0</v>
      </c>
      <c r="K107" s="80" t="n">
        <v>2</v>
      </c>
      <c r="L107" s="75" t="str">
        <f aca="false">VLOOKUP($D107,'PA - Por Componente'!$A$13:$Q$309,12,FALSE())</f>
        <v>SN</v>
      </c>
      <c r="M107" s="81" t="n">
        <f aca="false">VLOOKUP($D107,'PA - Por Componente'!$A$13:$Q$309,13,FALSE())</f>
        <v>44470</v>
      </c>
      <c r="N107" s="81" t="n">
        <f aca="false">VLOOKUP($D107,'PA - Por Componente'!$A$13:$Q$309,14,FALSE())</f>
        <v>44866</v>
      </c>
      <c r="O107" s="75" t="str">
        <f aca="false">VLOOKUP($D107,'PA - Por Componente'!$A$13:$Q$309,15,FALSE())</f>
        <v>PE/ARP</v>
      </c>
      <c r="P107" s="75" t="n">
        <f aca="false">VLOOKUP($D107,'PA - Por Componente'!$A$13:$Q$309,16,FALSE())</f>
        <v>0</v>
      </c>
      <c r="Q107" s="75" t="str">
        <f aca="false">VLOOKUP($D107,'PA - Por Componente'!$A$13:$Q$309,17,FALSE())</f>
        <v>Processo em curso</v>
      </c>
      <c r="R107" s="82"/>
      <c r="S107" s="160"/>
    </row>
    <row r="108" s="84" customFormat="true" ht="33" hidden="false" customHeight="true" outlineLevel="0" collapsed="false">
      <c r="A108" s="159" t="s">
        <v>269</v>
      </c>
      <c r="B108" s="159" t="s">
        <v>88</v>
      </c>
      <c r="C108" s="76" t="str">
        <f aca="false">VLOOKUP($D108,'PA - Por Componente'!$A$13:$Q$309,2,FALSE())</f>
        <v>Aquisição de Equipamento Cirúrgico para a Policlínica de Maracanaú</v>
      </c>
      <c r="D108" s="75" t="s">
        <v>270</v>
      </c>
      <c r="E108" s="75" t="str">
        <f aca="false">VLOOKUP($D108,'PA - Por Componente'!$A$13:$Q$309,5,FALSE())</f>
        <v>SN</v>
      </c>
      <c r="F108" s="75"/>
      <c r="G108" s="75"/>
      <c r="H108" s="78" t="n">
        <f aca="false">VLOOKUP($D108,'PA - Por Componente'!$A$13:$Q$309,8,FALSE())</f>
        <v>15000</v>
      </c>
      <c r="I108" s="79" t="n">
        <f aca="false">VLOOKUP($D108,'PA - Por Componente'!$A$13:$Q$309,9,FALSE())</f>
        <v>1</v>
      </c>
      <c r="J108" s="79" t="n">
        <f aca="false">VLOOKUP($D108,'PA - Por Componente'!$A$13:$Q$309,10,FALSE())</f>
        <v>0</v>
      </c>
      <c r="K108" s="80" t="n">
        <v>2</v>
      </c>
      <c r="L108" s="75" t="str">
        <f aca="false">VLOOKUP($D108,'PA - Por Componente'!$A$13:$Q$309,12,FALSE())</f>
        <v>SN</v>
      </c>
      <c r="M108" s="81" t="n">
        <f aca="false">VLOOKUP($D108,'PA - Por Componente'!$A$13:$Q$309,13,FALSE())</f>
        <v>44470</v>
      </c>
      <c r="N108" s="81" t="n">
        <f aca="false">VLOOKUP($D108,'PA - Por Componente'!$A$13:$Q$309,14,FALSE())</f>
        <v>44866</v>
      </c>
      <c r="O108" s="75" t="str">
        <f aca="false">VLOOKUP($D108,'PA - Por Componente'!$A$13:$Q$309,15,FALSE())</f>
        <v>PE/ARP</v>
      </c>
      <c r="P108" s="75" t="n">
        <f aca="false">VLOOKUP($D108,'PA - Por Componente'!$A$13:$Q$309,16,FALSE())</f>
        <v>0</v>
      </c>
      <c r="Q108" s="75" t="str">
        <f aca="false">VLOOKUP($D108,'PA - Por Componente'!$A$13:$Q$309,17,FALSE())</f>
        <v>Processo em curso</v>
      </c>
      <c r="R108" s="82"/>
      <c r="S108" s="160"/>
    </row>
    <row r="109" s="84" customFormat="true" ht="33" hidden="false" customHeight="true" outlineLevel="0" collapsed="false">
      <c r="A109" s="159" t="s">
        <v>271</v>
      </c>
      <c r="B109" s="159" t="s">
        <v>88</v>
      </c>
      <c r="C109" s="76" t="str">
        <f aca="false">VLOOKUP($D109,'PA - Por Componente'!$A$13:$Q$309,2,FALSE())</f>
        <v>Aquisição de Equipamento de Monitorização para a Policlínica de Maracanaú</v>
      </c>
      <c r="D109" s="75" t="s">
        <v>272</v>
      </c>
      <c r="E109" s="75" t="str">
        <f aca="false">VLOOKUP($D109,'PA - Por Componente'!$A$13:$Q$309,5,FALSE())</f>
        <v>SN</v>
      </c>
      <c r="F109" s="75"/>
      <c r="G109" s="75"/>
      <c r="H109" s="78" t="n">
        <f aca="false">VLOOKUP($D109,'PA - Por Componente'!$A$13:$Q$309,8,FALSE())</f>
        <v>50000</v>
      </c>
      <c r="I109" s="79" t="n">
        <f aca="false">VLOOKUP($D109,'PA - Por Componente'!$A$13:$Q$309,9,FALSE())</f>
        <v>1</v>
      </c>
      <c r="J109" s="79" t="n">
        <f aca="false">VLOOKUP($D109,'PA - Por Componente'!$A$13:$Q$309,10,FALSE())</f>
        <v>0</v>
      </c>
      <c r="K109" s="80" t="n">
        <v>2</v>
      </c>
      <c r="L109" s="75" t="str">
        <f aca="false">VLOOKUP($D109,'PA - Por Componente'!$A$13:$Q$309,12,FALSE())</f>
        <v>SN</v>
      </c>
      <c r="M109" s="81" t="n">
        <f aca="false">VLOOKUP($D109,'PA - Por Componente'!$A$13:$Q$309,13,FALSE())</f>
        <v>44470</v>
      </c>
      <c r="N109" s="81" t="n">
        <f aca="false">VLOOKUP($D109,'PA - Por Componente'!$A$13:$Q$309,14,FALSE())</f>
        <v>44866</v>
      </c>
      <c r="O109" s="75" t="str">
        <f aca="false">VLOOKUP($D109,'PA - Por Componente'!$A$13:$Q$309,15,FALSE())</f>
        <v>PE/ARP</v>
      </c>
      <c r="P109" s="75" t="n">
        <f aca="false">VLOOKUP($D109,'PA - Por Componente'!$A$13:$Q$309,16,FALSE())</f>
        <v>0</v>
      </c>
      <c r="Q109" s="75" t="str">
        <f aca="false">VLOOKUP($D109,'PA - Por Componente'!$A$13:$Q$309,17,FALSE())</f>
        <v>Processo em curso</v>
      </c>
      <c r="R109" s="82"/>
      <c r="S109" s="160"/>
    </row>
    <row r="110" s="84" customFormat="true" ht="33" hidden="false" customHeight="true" outlineLevel="0" collapsed="false">
      <c r="A110" s="159" t="s">
        <v>273</v>
      </c>
      <c r="B110" s="159" t="s">
        <v>88</v>
      </c>
      <c r="C110" s="76" t="str">
        <f aca="false">VLOOKUP($D110,'PA - Por Componente'!$A$13:$Q$309,2,FALSE())</f>
        <v>Aquisição de Instrumentais para a Policlínica de Maracanaú</v>
      </c>
      <c r="D110" s="77" t="s">
        <v>274</v>
      </c>
      <c r="E110" s="75" t="str">
        <f aca="false">VLOOKUP($D110,'PA - Por Componente'!$A$13:$Q$309,5,FALSE())</f>
        <v>SN</v>
      </c>
      <c r="F110" s="75"/>
      <c r="G110" s="75"/>
      <c r="H110" s="78" t="n">
        <f aca="false">VLOOKUP($D110,'PA - Por Componente'!$A$13:$Q$309,8,FALSE())</f>
        <v>19250.8176923077</v>
      </c>
      <c r="I110" s="79" t="n">
        <f aca="false">VLOOKUP($D110,'PA - Por Componente'!$A$13:$Q$309,9,FALSE())</f>
        <v>1</v>
      </c>
      <c r="J110" s="79" t="n">
        <f aca="false">VLOOKUP($D110,'PA - Por Componente'!$A$13:$Q$309,10,FALSE())</f>
        <v>0</v>
      </c>
      <c r="K110" s="80" t="n">
        <v>2</v>
      </c>
      <c r="L110" s="75" t="str">
        <f aca="false">VLOOKUP($D110,'PA - Por Componente'!$A$13:$Q$309,12,FALSE())</f>
        <v>SN</v>
      </c>
      <c r="M110" s="81" t="n">
        <f aca="false">VLOOKUP($D110,'PA - Por Componente'!$A$13:$Q$309,13,FALSE())</f>
        <v>44105</v>
      </c>
      <c r="N110" s="81" t="n">
        <f aca="false">VLOOKUP($D110,'PA - Por Componente'!$A$13:$Q$309,14,FALSE())</f>
        <v>44866</v>
      </c>
      <c r="O110" s="75" t="str">
        <f aca="false">VLOOKUP($D110,'PA - Por Componente'!$A$13:$Q$309,15,FALSE())</f>
        <v>PE/ARP</v>
      </c>
      <c r="P110" s="75" t="n">
        <f aca="false">VLOOKUP($D110,'PA - Por Componente'!$A$13:$Q$309,16,FALSE())</f>
        <v>0</v>
      </c>
      <c r="Q110" s="75" t="str">
        <f aca="false">VLOOKUP($D110,'PA - Por Componente'!$A$13:$Q$309,17,FALSE())</f>
        <v>Processo em curso</v>
      </c>
      <c r="R110" s="82"/>
      <c r="S110" s="160"/>
    </row>
    <row r="111" s="84" customFormat="true" ht="33" hidden="false" customHeight="true" outlineLevel="0" collapsed="false">
      <c r="A111" s="159" t="s">
        <v>275</v>
      </c>
      <c r="B111" s="159" t="s">
        <v>88</v>
      </c>
      <c r="C111" s="76" t="str">
        <f aca="false">VLOOKUP($D111,'PA - Por Componente'!$A$13:$Q$309,2,FALSE())</f>
        <v>Aquisição de Mobiliário Administrativo para a Policlínica de Maracanaú</v>
      </c>
      <c r="D111" s="75" t="s">
        <v>276</v>
      </c>
      <c r="E111" s="75" t="str">
        <f aca="false">VLOOKUP($D111,'PA - Por Componente'!$A$13:$Q$309,5,FALSE())</f>
        <v>SN</v>
      </c>
      <c r="F111" s="75"/>
      <c r="G111" s="75"/>
      <c r="H111" s="78" t="n">
        <f aca="false">VLOOKUP($D111,'PA - Por Componente'!$A$13:$Q$309,8,FALSE())</f>
        <v>25000</v>
      </c>
      <c r="I111" s="79" t="n">
        <f aca="false">VLOOKUP($D111,'PA - Por Componente'!$A$13:$Q$309,9,FALSE())</f>
        <v>1</v>
      </c>
      <c r="J111" s="79" t="n">
        <f aca="false">VLOOKUP($D111,'PA - Por Componente'!$A$13:$Q$309,10,FALSE())</f>
        <v>0</v>
      </c>
      <c r="K111" s="80" t="n">
        <v>2</v>
      </c>
      <c r="L111" s="75" t="str">
        <f aca="false">VLOOKUP($D111,'PA - Por Componente'!$A$13:$Q$309,12,FALSE())</f>
        <v>SN</v>
      </c>
      <c r="M111" s="81" t="n">
        <f aca="false">VLOOKUP($D111,'PA - Por Componente'!$A$13:$Q$309,13,FALSE())</f>
        <v>44470</v>
      </c>
      <c r="N111" s="81" t="n">
        <f aca="false">VLOOKUP($D111,'PA - Por Componente'!$A$13:$Q$309,14,FALSE())</f>
        <v>44866</v>
      </c>
      <c r="O111" s="75" t="str">
        <f aca="false">VLOOKUP($D111,'PA - Por Componente'!$A$13:$Q$309,15,FALSE())</f>
        <v>PE/ARP</v>
      </c>
      <c r="P111" s="75" t="n">
        <f aca="false">VLOOKUP($D111,'PA - Por Componente'!$A$13:$Q$309,16,FALSE())</f>
        <v>0</v>
      </c>
      <c r="Q111" s="75" t="str">
        <f aca="false">VLOOKUP($D111,'PA - Por Componente'!$A$13:$Q$309,17,FALSE())</f>
        <v>Processo em curso</v>
      </c>
      <c r="R111" s="82"/>
      <c r="S111" s="160"/>
    </row>
    <row r="112" s="84" customFormat="true" ht="33" hidden="false" customHeight="true" outlineLevel="0" collapsed="false">
      <c r="A112" s="159" t="s">
        <v>277</v>
      </c>
      <c r="B112" s="159" t="s">
        <v>88</v>
      </c>
      <c r="C112" s="76" t="str">
        <f aca="false">VLOOKUP($D112,'PA - Por Componente'!$A$13:$Q$309,2,FALSE())</f>
        <v>Aquisição de Mobiliário Hospitalar para a Policlínica de Maracanaú</v>
      </c>
      <c r="D112" s="75" t="s">
        <v>278</v>
      </c>
      <c r="E112" s="75" t="str">
        <f aca="false">VLOOKUP($D112,'PA - Por Componente'!$A$13:$Q$309,5,FALSE())</f>
        <v>SN</v>
      </c>
      <c r="F112" s="75"/>
      <c r="G112" s="75"/>
      <c r="H112" s="78" t="n">
        <f aca="false">VLOOKUP($D112,'PA - Por Componente'!$A$13:$Q$309,8,FALSE())</f>
        <v>20000</v>
      </c>
      <c r="I112" s="79" t="n">
        <f aca="false">VLOOKUP($D112,'PA - Por Componente'!$A$13:$Q$309,9,FALSE())</f>
        <v>1</v>
      </c>
      <c r="J112" s="79" t="n">
        <f aca="false">VLOOKUP($D112,'PA - Por Componente'!$A$13:$Q$309,10,FALSE())</f>
        <v>0</v>
      </c>
      <c r="K112" s="80" t="n">
        <v>2</v>
      </c>
      <c r="L112" s="75" t="str">
        <f aca="false">VLOOKUP($D112,'PA - Por Componente'!$A$13:$Q$309,12,FALSE())</f>
        <v>SN</v>
      </c>
      <c r="M112" s="81" t="n">
        <f aca="false">VLOOKUP($D112,'PA - Por Componente'!$A$13:$Q$309,13,FALSE())</f>
        <v>44470</v>
      </c>
      <c r="N112" s="81" t="n">
        <f aca="false">VLOOKUP($D112,'PA - Por Componente'!$A$13:$Q$309,14,FALSE())</f>
        <v>44866</v>
      </c>
      <c r="O112" s="75" t="str">
        <f aca="false">VLOOKUP($D112,'PA - Por Componente'!$A$13:$Q$309,15,FALSE())</f>
        <v>PE/ARP</v>
      </c>
      <c r="P112" s="75" t="n">
        <f aca="false">VLOOKUP($D112,'PA - Por Componente'!$A$13:$Q$309,16,FALSE())</f>
        <v>0</v>
      </c>
      <c r="Q112" s="75" t="str">
        <f aca="false">VLOOKUP($D112,'PA - Por Componente'!$A$13:$Q$309,17,FALSE())</f>
        <v>Processo em curso</v>
      </c>
      <c r="R112" s="82"/>
      <c r="S112" s="160"/>
    </row>
    <row r="113" s="84" customFormat="true" ht="33" hidden="false" customHeight="true" outlineLevel="0" collapsed="false">
      <c r="A113" s="159" t="s">
        <v>279</v>
      </c>
      <c r="B113" s="159" t="s">
        <v>88</v>
      </c>
      <c r="C113" s="76" t="str">
        <f aca="false">VLOOKUP($D113,'PA - Por Componente'!$A$13:$Q$309,2,FALSE())</f>
        <v>Aquisição de Cadeira Fixa para a Policlínica de Maracanaú</v>
      </c>
      <c r="D113" s="75" t="s">
        <v>280</v>
      </c>
      <c r="E113" s="75" t="str">
        <f aca="false">VLOOKUP($D113,'PA - Por Componente'!$A$13:$Q$309,5,FALSE())</f>
        <v>CP</v>
      </c>
      <c r="F113" s="75"/>
      <c r="G113" s="75"/>
      <c r="H113" s="78" t="n">
        <f aca="false">VLOOKUP($D113,'PA - Por Componente'!$A$13:$Q$309,8,FALSE())</f>
        <v>15000</v>
      </c>
      <c r="I113" s="79" t="n">
        <f aca="false">VLOOKUP($D113,'PA - Por Componente'!$A$13:$Q$309,9,FALSE())</f>
        <v>1</v>
      </c>
      <c r="J113" s="79" t="n">
        <f aca="false">VLOOKUP($D113,'PA - Por Componente'!$A$13:$Q$309,10,FALSE())</f>
        <v>0</v>
      </c>
      <c r="K113" s="80" t="n">
        <v>2</v>
      </c>
      <c r="L113" s="75" t="str">
        <f aca="false">VLOOKUP($D113,'PA - Por Componente'!$A$13:$Q$309,12,FALSE())</f>
        <v>Ex-post</v>
      </c>
      <c r="M113" s="81" t="n">
        <f aca="false">VLOOKUP($D113,'PA - Por Componente'!$A$13:$Q$309,13,FALSE())</f>
        <v>44470</v>
      </c>
      <c r="N113" s="81" t="n">
        <f aca="false">VLOOKUP($D113,'PA - Por Componente'!$A$13:$Q$309,14,FALSE())</f>
        <v>44866</v>
      </c>
      <c r="O113" s="75" t="n">
        <f aca="false">VLOOKUP($D113,'PA - Por Componente'!$A$13:$Q$309,15,FALSE())</f>
        <v>0</v>
      </c>
      <c r="P113" s="75" t="n">
        <f aca="false">VLOOKUP($D113,'PA - Por Componente'!$A$13:$Q$309,16,FALSE())</f>
        <v>0</v>
      </c>
      <c r="Q113" s="75" t="str">
        <f aca="false">VLOOKUP($D113,'PA - Por Componente'!$A$13:$Q$309,17,FALSE())</f>
        <v>Processo em curso</v>
      </c>
      <c r="R113" s="82"/>
      <c r="S113" s="160"/>
    </row>
    <row r="114" s="84" customFormat="true" ht="33" hidden="false" customHeight="true" outlineLevel="0" collapsed="false">
      <c r="A114" s="159" t="s">
        <v>281</v>
      </c>
      <c r="B114" s="159" t="s">
        <v>88</v>
      </c>
      <c r="C114" s="76" t="str">
        <f aca="false">VLOOKUP($D114,'PA - Por Componente'!$A$13:$Q$309,2,FALSE())</f>
        <v>Aquisição de Equipamentos de TI para a Policlínica de Maracanaú</v>
      </c>
      <c r="D114" s="77" t="s">
        <v>282</v>
      </c>
      <c r="E114" s="75" t="str">
        <f aca="false">VLOOKUP($D114,'PA - Por Componente'!$A$13:$Q$309,5,FALSE())</f>
        <v>SN</v>
      </c>
      <c r="F114" s="75"/>
      <c r="G114" s="75"/>
      <c r="H114" s="78" t="n">
        <f aca="false">VLOOKUP($D114,'PA - Por Componente'!$A$13:$Q$309,8,FALSE())</f>
        <v>15000</v>
      </c>
      <c r="I114" s="79" t="n">
        <f aca="false">VLOOKUP($D114,'PA - Por Componente'!$A$13:$Q$309,9,FALSE())</f>
        <v>1</v>
      </c>
      <c r="J114" s="79" t="n">
        <f aca="false">VLOOKUP($D114,'PA - Por Componente'!$A$13:$Q$309,10,FALSE())</f>
        <v>0</v>
      </c>
      <c r="K114" s="80" t="n">
        <v>2</v>
      </c>
      <c r="L114" s="75" t="str">
        <f aca="false">VLOOKUP($D114,'PA - Por Componente'!$A$13:$Q$309,12,FALSE())</f>
        <v>SN</v>
      </c>
      <c r="M114" s="81" t="n">
        <f aca="false">VLOOKUP($D114,'PA - Por Componente'!$A$13:$Q$309,13,FALSE())</f>
        <v>44105</v>
      </c>
      <c r="N114" s="81" t="n">
        <f aca="false">VLOOKUP($D114,'PA - Por Componente'!$A$13:$Q$309,14,FALSE())</f>
        <v>44531</v>
      </c>
      <c r="O114" s="75" t="str">
        <f aca="false">VLOOKUP($D114,'PA - Por Componente'!$A$13:$Q$309,15,FALSE())</f>
        <v>PE/ARP</v>
      </c>
      <c r="P114" s="75" t="n">
        <f aca="false">VLOOKUP($D114,'PA - Por Componente'!$A$13:$Q$309,16,FALSE())</f>
        <v>0</v>
      </c>
      <c r="Q114" s="75" t="str">
        <f aca="false">VLOOKUP($D114,'PA - Por Componente'!$A$13:$Q$309,17,FALSE())</f>
        <v>Contrato em Execução</v>
      </c>
      <c r="R114" s="82"/>
      <c r="S114" s="160"/>
    </row>
    <row r="115" s="84" customFormat="true" ht="33" hidden="false" customHeight="true" outlineLevel="0" collapsed="false">
      <c r="A115" s="159" t="s">
        <v>283</v>
      </c>
      <c r="B115" s="159" t="s">
        <v>88</v>
      </c>
      <c r="C115" s="76" t="str">
        <f aca="false">VLOOKUP($D115,'PA - Por Componente'!$A$13:$Q$309,2,FALSE())</f>
        <v>Aquisição de Equipamento Médico/Apoio Assistencial para a Policlínica de Canindé</v>
      </c>
      <c r="D115" s="162" t="s">
        <v>284</v>
      </c>
      <c r="E115" s="75" t="str">
        <f aca="false">VLOOKUP($D115,'PA - Por Componente'!$A$13:$Q$309,5,FALSE())</f>
        <v>SN</v>
      </c>
      <c r="F115" s="75"/>
      <c r="G115" s="75"/>
      <c r="H115" s="78" t="n">
        <f aca="false">VLOOKUP($D115,'PA - Por Componente'!$A$13:$Q$309,8,FALSE())</f>
        <v>30000</v>
      </c>
      <c r="I115" s="79" t="n">
        <f aca="false">VLOOKUP($D115,'PA - Por Componente'!$A$13:$Q$309,9,FALSE())</f>
        <v>1</v>
      </c>
      <c r="J115" s="79" t="n">
        <f aca="false">VLOOKUP($D115,'PA - Por Componente'!$A$13:$Q$309,10,FALSE())</f>
        <v>0</v>
      </c>
      <c r="K115" s="80" t="n">
        <v>2</v>
      </c>
      <c r="L115" s="75" t="str">
        <f aca="false">VLOOKUP($D115,'PA - Por Componente'!$A$13:$Q$309,12,FALSE())</f>
        <v>SN</v>
      </c>
      <c r="M115" s="81" t="n">
        <f aca="false">VLOOKUP($D115,'PA - Por Componente'!$A$13:$Q$309,13,FALSE())</f>
        <v>44470</v>
      </c>
      <c r="N115" s="81" t="n">
        <f aca="false">VLOOKUP($D115,'PA - Por Componente'!$A$13:$Q$309,14,FALSE())</f>
        <v>44866</v>
      </c>
      <c r="O115" s="75" t="str">
        <f aca="false">VLOOKUP($D115,'PA - Por Componente'!$A$13:$Q$309,15,FALSE())</f>
        <v>PE/ARP</v>
      </c>
      <c r="P115" s="75" t="n">
        <f aca="false">VLOOKUP($D115,'PA - Por Componente'!$A$13:$Q$309,16,FALSE())</f>
        <v>0</v>
      </c>
      <c r="Q115" s="75" t="str">
        <f aca="false">VLOOKUP($D115,'PA - Por Componente'!$A$13:$Q$309,17,FALSE())</f>
        <v>Processo em curso</v>
      </c>
      <c r="R115" s="82"/>
      <c r="S115" s="160"/>
    </row>
    <row r="116" s="84" customFormat="true" ht="33" hidden="false" customHeight="true" outlineLevel="0" collapsed="false">
      <c r="A116" s="159" t="s">
        <v>285</v>
      </c>
      <c r="B116" s="159" t="s">
        <v>88</v>
      </c>
      <c r="C116" s="76" t="str">
        <f aca="false">VLOOKUP($D116,'PA - Por Componente'!$A$13:$Q$309,2,FALSE())</f>
        <v>Aquisição de Equipamento Diagnóstico para a Policlínica de Canindé</v>
      </c>
      <c r="D116" s="162" t="s">
        <v>286</v>
      </c>
      <c r="E116" s="75" t="str">
        <f aca="false">VLOOKUP($D116,'PA - Por Componente'!$A$13:$Q$309,5,FALSE())</f>
        <v>SN</v>
      </c>
      <c r="F116" s="75"/>
      <c r="G116" s="75"/>
      <c r="H116" s="78" t="n">
        <f aca="false">VLOOKUP($D116,'PA - Por Componente'!$A$13:$Q$309,8,FALSE())</f>
        <v>70000</v>
      </c>
      <c r="I116" s="79" t="n">
        <f aca="false">VLOOKUP($D116,'PA - Por Componente'!$A$13:$Q$309,9,FALSE())</f>
        <v>1</v>
      </c>
      <c r="J116" s="79" t="n">
        <f aca="false">VLOOKUP($D116,'PA - Por Componente'!$A$13:$Q$309,10,FALSE())</f>
        <v>0</v>
      </c>
      <c r="K116" s="80" t="n">
        <v>2</v>
      </c>
      <c r="L116" s="75" t="str">
        <f aca="false">VLOOKUP($D116,'PA - Por Componente'!$A$13:$Q$309,12,FALSE())</f>
        <v>SN</v>
      </c>
      <c r="M116" s="81" t="n">
        <f aca="false">VLOOKUP($D116,'PA - Por Componente'!$A$13:$Q$309,13,FALSE())</f>
        <v>44470</v>
      </c>
      <c r="N116" s="81" t="n">
        <f aca="false">VLOOKUP($D116,'PA - Por Componente'!$A$13:$Q$309,14,FALSE())</f>
        <v>44866</v>
      </c>
      <c r="O116" s="75" t="str">
        <f aca="false">VLOOKUP($D116,'PA - Por Componente'!$A$13:$Q$309,15,FALSE())</f>
        <v>PE/ARP</v>
      </c>
      <c r="P116" s="75" t="n">
        <f aca="false">VLOOKUP($D116,'PA - Por Componente'!$A$13:$Q$309,16,FALSE())</f>
        <v>0</v>
      </c>
      <c r="Q116" s="75" t="str">
        <f aca="false">VLOOKUP($D116,'PA - Por Componente'!$A$13:$Q$309,17,FALSE())</f>
        <v>Processo em curso</v>
      </c>
      <c r="R116" s="82"/>
      <c r="S116" s="160"/>
    </row>
    <row r="117" s="84" customFormat="true" ht="33" hidden="false" customHeight="true" outlineLevel="0" collapsed="false">
      <c r="A117" s="159" t="s">
        <v>287</v>
      </c>
      <c r="B117" s="159" t="s">
        <v>88</v>
      </c>
      <c r="C117" s="76" t="str">
        <f aca="false">VLOOKUP($D117,'PA - Por Componente'!$A$13:$Q$309,2,FALSE())</f>
        <v>Aquisição de Equipamento Cirúrgico para a Policlínica de Canindé</v>
      </c>
      <c r="D117" s="162" t="s">
        <v>288</v>
      </c>
      <c r="E117" s="75" t="str">
        <f aca="false">VLOOKUP($D117,'PA - Por Componente'!$A$13:$Q$309,5,FALSE())</f>
        <v>SN</v>
      </c>
      <c r="F117" s="75"/>
      <c r="G117" s="75"/>
      <c r="H117" s="78" t="n">
        <f aca="false">VLOOKUP($D117,'PA - Por Componente'!$A$13:$Q$309,8,FALSE())</f>
        <v>2000</v>
      </c>
      <c r="I117" s="79" t="n">
        <f aca="false">VLOOKUP($D117,'PA - Por Componente'!$A$13:$Q$309,9,FALSE())</f>
        <v>1</v>
      </c>
      <c r="J117" s="79" t="n">
        <f aca="false">VLOOKUP($D117,'PA - Por Componente'!$A$13:$Q$309,10,FALSE())</f>
        <v>0</v>
      </c>
      <c r="K117" s="80" t="n">
        <v>2</v>
      </c>
      <c r="L117" s="75" t="str">
        <f aca="false">VLOOKUP($D117,'PA - Por Componente'!$A$13:$Q$309,12,FALSE())</f>
        <v>SN</v>
      </c>
      <c r="M117" s="81" t="n">
        <f aca="false">VLOOKUP($D117,'PA - Por Componente'!$A$13:$Q$309,13,FALSE())</f>
        <v>44470</v>
      </c>
      <c r="N117" s="81" t="n">
        <f aca="false">VLOOKUP($D117,'PA - Por Componente'!$A$13:$Q$309,14,FALSE())</f>
        <v>44866</v>
      </c>
      <c r="O117" s="75" t="str">
        <f aca="false">VLOOKUP($D117,'PA - Por Componente'!$A$13:$Q$309,15,FALSE())</f>
        <v>PE/ARP</v>
      </c>
      <c r="P117" s="75" t="n">
        <f aca="false">VLOOKUP($D117,'PA - Por Componente'!$A$13:$Q$309,16,FALSE())</f>
        <v>0</v>
      </c>
      <c r="Q117" s="75" t="str">
        <f aca="false">VLOOKUP($D117,'PA - Por Componente'!$A$13:$Q$309,17,FALSE())</f>
        <v>Processo em curso</v>
      </c>
      <c r="R117" s="82"/>
      <c r="S117" s="160"/>
    </row>
    <row r="118" s="84" customFormat="true" ht="33" hidden="false" customHeight="true" outlineLevel="0" collapsed="false">
      <c r="A118" s="159" t="s">
        <v>289</v>
      </c>
      <c r="B118" s="159" t="s">
        <v>88</v>
      </c>
      <c r="C118" s="76" t="str">
        <f aca="false">VLOOKUP($D118,'PA - Por Componente'!$A$13:$Q$309,2,FALSE())</f>
        <v>Aquisição de Equipamento de Monitorização para a Policlínica de Canindé</v>
      </c>
      <c r="D118" s="162" t="s">
        <v>290</v>
      </c>
      <c r="E118" s="75" t="str">
        <f aca="false">VLOOKUP($D118,'PA - Por Componente'!$A$13:$Q$309,5,FALSE())</f>
        <v>SN</v>
      </c>
      <c r="F118" s="75"/>
      <c r="G118" s="75"/>
      <c r="H118" s="78" t="n">
        <f aca="false">VLOOKUP($D118,'PA - Por Componente'!$A$13:$Q$309,8,FALSE())</f>
        <v>40000</v>
      </c>
      <c r="I118" s="79" t="n">
        <f aca="false">VLOOKUP($D118,'PA - Por Componente'!$A$13:$Q$309,9,FALSE())</f>
        <v>1</v>
      </c>
      <c r="J118" s="79" t="n">
        <f aca="false">VLOOKUP($D118,'PA - Por Componente'!$A$13:$Q$309,10,FALSE())</f>
        <v>0</v>
      </c>
      <c r="K118" s="80" t="n">
        <v>2</v>
      </c>
      <c r="L118" s="75" t="str">
        <f aca="false">VLOOKUP($D118,'PA - Por Componente'!$A$13:$Q$309,12,FALSE())</f>
        <v>SN</v>
      </c>
      <c r="M118" s="81" t="n">
        <f aca="false">VLOOKUP($D118,'PA - Por Componente'!$A$13:$Q$309,13,FALSE())</f>
        <v>44470</v>
      </c>
      <c r="N118" s="81" t="n">
        <f aca="false">VLOOKUP($D118,'PA - Por Componente'!$A$13:$Q$309,14,FALSE())</f>
        <v>44866</v>
      </c>
      <c r="O118" s="75" t="str">
        <f aca="false">VLOOKUP($D118,'PA - Por Componente'!$A$13:$Q$309,15,FALSE())</f>
        <v>PE/ARP</v>
      </c>
      <c r="P118" s="75" t="n">
        <f aca="false">VLOOKUP($D118,'PA - Por Componente'!$A$13:$Q$309,16,FALSE())</f>
        <v>0</v>
      </c>
      <c r="Q118" s="75" t="str">
        <f aca="false">VLOOKUP($D118,'PA - Por Componente'!$A$13:$Q$309,17,FALSE())</f>
        <v>Processo em curso</v>
      </c>
      <c r="R118" s="82"/>
      <c r="S118" s="160"/>
    </row>
    <row r="119" s="84" customFormat="true" ht="33" hidden="false" customHeight="true" outlineLevel="0" collapsed="false">
      <c r="A119" s="159" t="s">
        <v>291</v>
      </c>
      <c r="B119" s="159" t="s">
        <v>88</v>
      </c>
      <c r="C119" s="76" t="str">
        <f aca="false">VLOOKUP($D119,'PA - Por Componente'!$A$13:$Q$309,2,FALSE())</f>
        <v>Aquisição de Instrumentais para a Policlínica de Canindé</v>
      </c>
      <c r="D119" s="77" t="s">
        <v>292</v>
      </c>
      <c r="E119" s="75" t="str">
        <f aca="false">VLOOKUP($D119,'PA - Por Componente'!$A$13:$Q$309,5,FALSE())</f>
        <v>SN</v>
      </c>
      <c r="F119" s="75"/>
      <c r="G119" s="75"/>
      <c r="H119" s="78" t="n">
        <f aca="false">VLOOKUP($D119,'PA - Por Componente'!$A$13:$Q$309,8,FALSE())</f>
        <v>6939.19461538462</v>
      </c>
      <c r="I119" s="79" t="n">
        <f aca="false">VLOOKUP($D119,'PA - Por Componente'!$A$13:$Q$309,9,FALSE())</f>
        <v>1</v>
      </c>
      <c r="J119" s="79" t="n">
        <f aca="false">VLOOKUP($D119,'PA - Por Componente'!$A$13:$Q$309,10,FALSE())</f>
        <v>0</v>
      </c>
      <c r="K119" s="80" t="n">
        <v>2</v>
      </c>
      <c r="L119" s="75" t="str">
        <f aca="false">VLOOKUP($D119,'PA - Por Componente'!$A$13:$Q$309,12,FALSE())</f>
        <v>SN</v>
      </c>
      <c r="M119" s="81" t="n">
        <f aca="false">VLOOKUP($D119,'PA - Por Componente'!$A$13:$Q$309,13,FALSE())</f>
        <v>44105</v>
      </c>
      <c r="N119" s="81" t="n">
        <f aca="false">VLOOKUP($D119,'PA - Por Componente'!$A$13:$Q$309,14,FALSE())</f>
        <v>44866</v>
      </c>
      <c r="O119" s="75" t="str">
        <f aca="false">VLOOKUP($D119,'PA - Por Componente'!$A$13:$Q$309,15,FALSE())</f>
        <v>PE/ARP</v>
      </c>
      <c r="P119" s="75" t="n">
        <f aca="false">VLOOKUP($D119,'PA - Por Componente'!$A$13:$Q$309,16,FALSE())</f>
        <v>0</v>
      </c>
      <c r="Q119" s="75" t="str">
        <f aca="false">VLOOKUP($D119,'PA - Por Componente'!$A$13:$Q$309,17,FALSE())</f>
        <v>Processo em curso</v>
      </c>
      <c r="R119" s="82"/>
      <c r="S119" s="160"/>
    </row>
    <row r="120" s="84" customFormat="true" ht="33" hidden="false" customHeight="true" outlineLevel="0" collapsed="false">
      <c r="A120" s="159" t="s">
        <v>293</v>
      </c>
      <c r="B120" s="159" t="s">
        <v>88</v>
      </c>
      <c r="C120" s="76" t="str">
        <f aca="false">VLOOKUP($D120,'PA - Por Componente'!$A$13:$Q$309,2,FALSE())</f>
        <v>Aquisição de Mobiliário Administrativo para a Policlínica de Canindé</v>
      </c>
      <c r="D120" s="75" t="s">
        <v>294</v>
      </c>
      <c r="E120" s="75" t="str">
        <f aca="false">VLOOKUP($D120,'PA - Por Componente'!$A$13:$Q$309,5,FALSE())</f>
        <v>SN</v>
      </c>
      <c r="F120" s="75"/>
      <c r="G120" s="75"/>
      <c r="H120" s="78" t="n">
        <f aca="false">VLOOKUP($D120,'PA - Por Componente'!$A$13:$Q$309,8,FALSE())</f>
        <v>10000</v>
      </c>
      <c r="I120" s="79" t="n">
        <f aca="false">VLOOKUP($D120,'PA - Por Componente'!$A$13:$Q$309,9,FALSE())</f>
        <v>1</v>
      </c>
      <c r="J120" s="79" t="n">
        <f aca="false">VLOOKUP($D120,'PA - Por Componente'!$A$13:$Q$309,10,FALSE())</f>
        <v>0</v>
      </c>
      <c r="K120" s="80" t="n">
        <v>2</v>
      </c>
      <c r="L120" s="75" t="str">
        <f aca="false">VLOOKUP($D120,'PA - Por Componente'!$A$13:$Q$309,12,FALSE())</f>
        <v>SN</v>
      </c>
      <c r="M120" s="81" t="n">
        <f aca="false">VLOOKUP($D120,'PA - Por Componente'!$A$13:$Q$309,13,FALSE())</f>
        <v>44470</v>
      </c>
      <c r="N120" s="81" t="n">
        <f aca="false">VLOOKUP($D120,'PA - Por Componente'!$A$13:$Q$309,14,FALSE())</f>
        <v>44866</v>
      </c>
      <c r="O120" s="75" t="str">
        <f aca="false">VLOOKUP($D120,'PA - Por Componente'!$A$13:$Q$309,15,FALSE())</f>
        <v>PE/ARP</v>
      </c>
      <c r="P120" s="75" t="n">
        <f aca="false">VLOOKUP($D120,'PA - Por Componente'!$A$13:$Q$309,16,FALSE())</f>
        <v>0</v>
      </c>
      <c r="Q120" s="75" t="str">
        <f aca="false">VLOOKUP($D120,'PA - Por Componente'!$A$13:$Q$309,17,FALSE())</f>
        <v>Processo em curso</v>
      </c>
      <c r="R120" s="82"/>
      <c r="S120" s="160"/>
    </row>
    <row r="121" s="84" customFormat="true" ht="33" hidden="false" customHeight="true" outlineLevel="0" collapsed="false">
      <c r="A121" s="159" t="s">
        <v>295</v>
      </c>
      <c r="B121" s="159" t="s">
        <v>88</v>
      </c>
      <c r="C121" s="76" t="str">
        <f aca="false">VLOOKUP($D121,'PA - Por Componente'!$A$13:$Q$309,2,FALSE())</f>
        <v>Aquisição de Mobiliário Hospitalar para a Policlínica de Canindé</v>
      </c>
      <c r="D121" s="75" t="s">
        <v>296</v>
      </c>
      <c r="E121" s="75" t="str">
        <f aca="false">VLOOKUP($D121,'PA - Por Componente'!$A$13:$Q$309,5,FALSE())</f>
        <v>SN</v>
      </c>
      <c r="F121" s="75"/>
      <c r="G121" s="75"/>
      <c r="H121" s="78" t="n">
        <f aca="false">VLOOKUP($D121,'PA - Por Componente'!$A$13:$Q$309,8,FALSE())</f>
        <v>20000</v>
      </c>
      <c r="I121" s="79" t="n">
        <f aca="false">VLOOKUP($D121,'PA - Por Componente'!$A$13:$Q$309,9,FALSE())</f>
        <v>1</v>
      </c>
      <c r="J121" s="79" t="n">
        <f aca="false">VLOOKUP($D121,'PA - Por Componente'!$A$13:$Q$309,10,FALSE())</f>
        <v>0</v>
      </c>
      <c r="K121" s="80" t="n">
        <v>2</v>
      </c>
      <c r="L121" s="75" t="str">
        <f aca="false">VLOOKUP($D121,'PA - Por Componente'!$A$13:$Q$309,12,FALSE())</f>
        <v>SN</v>
      </c>
      <c r="M121" s="81" t="n">
        <f aca="false">VLOOKUP($D121,'PA - Por Componente'!$A$13:$Q$309,13,FALSE())</f>
        <v>44470</v>
      </c>
      <c r="N121" s="81" t="n">
        <f aca="false">VLOOKUP($D121,'PA - Por Componente'!$A$13:$Q$309,14,FALSE())</f>
        <v>44866</v>
      </c>
      <c r="O121" s="75" t="str">
        <f aca="false">VLOOKUP($D121,'PA - Por Componente'!$A$13:$Q$309,15,FALSE())</f>
        <v>PE/ARP</v>
      </c>
      <c r="P121" s="75" t="n">
        <f aca="false">VLOOKUP($D121,'PA - Por Componente'!$A$13:$Q$309,16,FALSE())</f>
        <v>0</v>
      </c>
      <c r="Q121" s="75" t="str">
        <f aca="false">VLOOKUP($D121,'PA - Por Componente'!$A$13:$Q$309,17,FALSE())</f>
        <v>Processo em curso</v>
      </c>
      <c r="R121" s="82"/>
      <c r="S121" s="160"/>
    </row>
    <row r="122" s="84" customFormat="true" ht="33" hidden="false" customHeight="true" outlineLevel="0" collapsed="false">
      <c r="A122" s="159" t="s">
        <v>297</v>
      </c>
      <c r="B122" s="159" t="s">
        <v>88</v>
      </c>
      <c r="C122" s="76" t="str">
        <f aca="false">VLOOKUP($D122,'PA - Por Componente'!$A$13:$Q$309,2,FALSE())</f>
        <v>Aquisição de Baldes Porta Detritos para a Policlínica do Canindé</v>
      </c>
      <c r="D122" s="75" t="s">
        <v>298</v>
      </c>
      <c r="E122" s="75" t="str">
        <f aca="false">VLOOKUP($D122,'PA - Por Componente'!$A$13:$Q$309,5,FALSE())</f>
        <v>CP</v>
      </c>
      <c r="F122" s="75"/>
      <c r="G122" s="75"/>
      <c r="H122" s="78" t="n">
        <f aca="false">VLOOKUP($D122,'PA - Por Componente'!$A$13:$Q$309,8,FALSE())</f>
        <v>8542</v>
      </c>
      <c r="I122" s="79" t="n">
        <f aca="false">VLOOKUP($D122,'PA - Por Componente'!$A$13:$Q$309,9,FALSE())</f>
        <v>1</v>
      </c>
      <c r="J122" s="79" t="n">
        <f aca="false">VLOOKUP($D122,'PA - Por Componente'!$A$13:$Q$309,10,FALSE())</f>
        <v>0</v>
      </c>
      <c r="K122" s="80" t="n">
        <v>2</v>
      </c>
      <c r="L122" s="75" t="str">
        <f aca="false">VLOOKUP($D122,'PA - Por Componente'!$A$13:$Q$309,12,FALSE())</f>
        <v>Ex-post</v>
      </c>
      <c r="M122" s="81" t="n">
        <f aca="false">VLOOKUP($D122,'PA - Por Componente'!$A$13:$Q$309,13,FALSE())</f>
        <v>44470</v>
      </c>
      <c r="N122" s="81" t="n">
        <f aca="false">VLOOKUP($D122,'PA - Por Componente'!$A$13:$Q$309,14,FALSE())</f>
        <v>44805</v>
      </c>
      <c r="O122" s="75" t="n">
        <f aca="false">VLOOKUP($D122,'PA - Por Componente'!$A$13:$Q$309,15,FALSE())</f>
        <v>0</v>
      </c>
      <c r="P122" s="75" t="n">
        <f aca="false">VLOOKUP($D122,'PA - Por Componente'!$A$13:$Q$309,16,FALSE())</f>
        <v>0</v>
      </c>
      <c r="Q122" s="75" t="str">
        <f aca="false">VLOOKUP($D122,'PA - Por Componente'!$A$13:$Q$309,17,FALSE())</f>
        <v>Processo em curso</v>
      </c>
      <c r="R122" s="82"/>
      <c r="S122" s="160"/>
    </row>
    <row r="123" s="84" customFormat="true" ht="33" hidden="false" customHeight="true" outlineLevel="0" collapsed="false">
      <c r="A123" s="159" t="s">
        <v>299</v>
      </c>
      <c r="B123" s="159" t="s">
        <v>88</v>
      </c>
      <c r="C123" s="76" t="str">
        <f aca="false">VLOOKUP($D123,'PA - Por Componente'!$A$13:$Q$309,2,FALSE())</f>
        <v>Aquisição de Cadeira Fixa para a Policlínica de Canindé</v>
      </c>
      <c r="D123" s="75" t="s">
        <v>300</v>
      </c>
      <c r="E123" s="75" t="str">
        <f aca="false">VLOOKUP($D123,'PA - Por Componente'!$A$13:$Q$309,5,FALSE())</f>
        <v>CP</v>
      </c>
      <c r="F123" s="75"/>
      <c r="G123" s="75"/>
      <c r="H123" s="78" t="n">
        <f aca="false">VLOOKUP($D123,'PA - Por Componente'!$A$13:$Q$309,8,FALSE())</f>
        <v>7000</v>
      </c>
      <c r="I123" s="79" t="n">
        <f aca="false">VLOOKUP($D123,'PA - Por Componente'!$A$13:$Q$309,9,FALSE())</f>
        <v>1</v>
      </c>
      <c r="J123" s="79" t="n">
        <f aca="false">VLOOKUP($D123,'PA - Por Componente'!$A$13:$Q$309,10,FALSE())</f>
        <v>0</v>
      </c>
      <c r="K123" s="80" t="n">
        <v>2</v>
      </c>
      <c r="L123" s="75" t="str">
        <f aca="false">VLOOKUP($D123,'PA - Por Componente'!$A$13:$Q$309,12,FALSE())</f>
        <v>Ex-post</v>
      </c>
      <c r="M123" s="81" t="n">
        <f aca="false">VLOOKUP($D123,'PA - Por Componente'!$A$13:$Q$309,13,FALSE())</f>
        <v>44470</v>
      </c>
      <c r="N123" s="81" t="n">
        <f aca="false">VLOOKUP($D123,'PA - Por Componente'!$A$13:$Q$309,14,FALSE())</f>
        <v>44805</v>
      </c>
      <c r="O123" s="75" t="n">
        <f aca="false">VLOOKUP($D123,'PA - Por Componente'!$A$13:$Q$309,15,FALSE())</f>
        <v>0</v>
      </c>
      <c r="P123" s="75" t="n">
        <f aca="false">VLOOKUP($D123,'PA - Por Componente'!$A$13:$Q$309,16,FALSE())</f>
        <v>0</v>
      </c>
      <c r="Q123" s="75" t="str">
        <f aca="false">VLOOKUP($D123,'PA - Por Componente'!$A$13:$Q$309,17,FALSE())</f>
        <v>Processo em curso</v>
      </c>
      <c r="R123" s="82"/>
      <c r="S123" s="160"/>
    </row>
    <row r="124" s="84" customFormat="true" ht="33" hidden="false" customHeight="true" outlineLevel="0" collapsed="false">
      <c r="A124" s="159" t="s">
        <v>301</v>
      </c>
      <c r="B124" s="159" t="s">
        <v>88</v>
      </c>
      <c r="C124" s="76" t="str">
        <f aca="false">VLOOKUP($D124,'PA - Por Componente'!$A$13:$Q$309,2,FALSE())</f>
        <v>Aquisição de Equipamentos de TI para a Policlínica de Canindé</v>
      </c>
      <c r="D124" s="77" t="s">
        <v>302</v>
      </c>
      <c r="E124" s="75" t="str">
        <f aca="false">VLOOKUP($D124,'PA - Por Componente'!$A$13:$Q$309,5,FALSE())</f>
        <v>SN</v>
      </c>
      <c r="F124" s="75"/>
      <c r="G124" s="75"/>
      <c r="H124" s="78" t="n">
        <f aca="false">VLOOKUP($D124,'PA - Por Componente'!$A$13:$Q$309,8,FALSE())</f>
        <v>7000</v>
      </c>
      <c r="I124" s="79" t="n">
        <f aca="false">VLOOKUP($D124,'PA - Por Componente'!$A$13:$Q$309,9,FALSE())</f>
        <v>1</v>
      </c>
      <c r="J124" s="79" t="n">
        <f aca="false">VLOOKUP($D124,'PA - Por Componente'!$A$13:$Q$309,10,FALSE())</f>
        <v>0</v>
      </c>
      <c r="K124" s="80" t="n">
        <v>2</v>
      </c>
      <c r="L124" s="75" t="str">
        <f aca="false">VLOOKUP($D124,'PA - Por Componente'!$A$13:$Q$309,12,FALSE())</f>
        <v>SN</v>
      </c>
      <c r="M124" s="81" t="n">
        <f aca="false">VLOOKUP($D124,'PA - Por Componente'!$A$13:$Q$309,13,FALSE())</f>
        <v>44105</v>
      </c>
      <c r="N124" s="81" t="n">
        <f aca="false">VLOOKUP($D124,'PA - Por Componente'!$A$13:$Q$309,14,FALSE())</f>
        <v>44166</v>
      </c>
      <c r="O124" s="75" t="str">
        <f aca="false">VLOOKUP($D124,'PA - Por Componente'!$A$13:$Q$309,15,FALSE())</f>
        <v>PE/ARP</v>
      </c>
      <c r="P124" s="75" t="n">
        <f aca="false">VLOOKUP($D124,'PA - Por Componente'!$A$13:$Q$309,16,FALSE())</f>
        <v>0</v>
      </c>
      <c r="Q124" s="75" t="str">
        <f aca="false">VLOOKUP($D124,'PA - Por Componente'!$A$13:$Q$309,17,FALSE())</f>
        <v>Contrato Concluído</v>
      </c>
      <c r="R124" s="82"/>
      <c r="S124" s="160"/>
    </row>
    <row r="125" s="84" customFormat="true" ht="33" hidden="false" customHeight="true" outlineLevel="0" collapsed="false">
      <c r="A125" s="159" t="s">
        <v>303</v>
      </c>
      <c r="B125" s="159" t="s">
        <v>88</v>
      </c>
      <c r="C125" s="76" t="str">
        <f aca="false">VLOOKUP($D125,'PA - Por Componente'!$A$13:$Q$309,2,FALSE())</f>
        <v>Aquisição de Eletrodomésticos para a Policlínica de Canindé</v>
      </c>
      <c r="D125" s="77" t="s">
        <v>304</v>
      </c>
      <c r="E125" s="75" t="str">
        <f aca="false">VLOOKUP($D125,'PA - Por Componente'!$A$13:$Q$309,5,FALSE())</f>
        <v>SN</v>
      </c>
      <c r="F125" s="75"/>
      <c r="G125" s="75"/>
      <c r="H125" s="78" t="n">
        <f aca="false">VLOOKUP($D125,'PA - Por Componente'!$A$13:$Q$309,8,FALSE())</f>
        <v>6000</v>
      </c>
      <c r="I125" s="79" t="n">
        <f aca="false">VLOOKUP($D125,'PA - Por Componente'!$A$13:$Q$309,9,FALSE())</f>
        <v>1</v>
      </c>
      <c r="J125" s="79" t="n">
        <f aca="false">VLOOKUP($D125,'PA - Por Componente'!$A$13:$Q$309,10,FALSE())</f>
        <v>0</v>
      </c>
      <c r="K125" s="80" t="n">
        <v>2</v>
      </c>
      <c r="L125" s="75" t="str">
        <f aca="false">VLOOKUP($D125,'PA - Por Componente'!$A$13:$Q$309,12,FALSE())</f>
        <v>SN</v>
      </c>
      <c r="M125" s="81" t="n">
        <f aca="false">VLOOKUP($D125,'PA - Por Componente'!$A$13:$Q$309,13,FALSE())</f>
        <v>44470</v>
      </c>
      <c r="N125" s="81" t="n">
        <f aca="false">VLOOKUP($D125,'PA - Por Componente'!$A$13:$Q$309,14,FALSE())</f>
        <v>44866</v>
      </c>
      <c r="O125" s="75" t="str">
        <f aca="false">VLOOKUP($D125,'PA - Por Componente'!$A$13:$Q$309,15,FALSE())</f>
        <v>PE/ARP</v>
      </c>
      <c r="P125" s="75" t="n">
        <f aca="false">VLOOKUP($D125,'PA - Por Componente'!$A$13:$Q$309,16,FALSE())</f>
        <v>0</v>
      </c>
      <c r="Q125" s="75" t="str">
        <f aca="false">VLOOKUP($D125,'PA - Por Componente'!$A$13:$Q$309,17,FALSE())</f>
        <v>Processo em curso</v>
      </c>
      <c r="R125" s="82"/>
      <c r="S125" s="160"/>
    </row>
    <row r="126" s="84" customFormat="true" ht="33" hidden="false" customHeight="true" outlineLevel="0" collapsed="false">
      <c r="A126" s="159" t="s">
        <v>305</v>
      </c>
      <c r="B126" s="159" t="s">
        <v>88</v>
      </c>
      <c r="C126" s="76" t="str">
        <f aca="false">VLOOKUP($D126,'PA - Por Componente'!$A$13:$Q$309,2,FALSE())</f>
        <v>Aquisição de Ventilador Pulmonar Mecânico para Pacientes Pediátricos e Adultos</v>
      </c>
      <c r="D126" s="77" t="s">
        <v>306</v>
      </c>
      <c r="E126" s="75" t="str">
        <f aca="false">VLOOKUP($D126,'PA - Por Componente'!$A$13:$Q$309,5,FALSE())</f>
        <v>CD</v>
      </c>
      <c r="F126" s="75"/>
      <c r="G126" s="75"/>
      <c r="H126" s="78" t="n">
        <f aca="false">VLOOKUP($D126,'PA - Por Componente'!$A$13:$Q$309,8,FALSE())</f>
        <v>15985615.57</v>
      </c>
      <c r="I126" s="79" t="n">
        <f aca="false">VLOOKUP($D126,'PA - Por Componente'!$A$13:$Q$309,9,FALSE())</f>
        <v>1</v>
      </c>
      <c r="J126" s="79" t="n">
        <f aca="false">VLOOKUP($D126,'PA - Por Componente'!$A$13:$Q$309,10,FALSE())</f>
        <v>0</v>
      </c>
      <c r="K126" s="80" t="n">
        <v>2</v>
      </c>
      <c r="L126" s="75" t="str">
        <f aca="false">VLOOKUP($D126,'PA - Por Componente'!$A$13:$Q$309,12,FALSE())</f>
        <v>Ex-ante</v>
      </c>
      <c r="M126" s="81" t="n">
        <f aca="false">VLOOKUP($D126,'PA - Por Componente'!$A$13:$Q$309,13,FALSE())</f>
        <v>43891</v>
      </c>
      <c r="N126" s="81" t="n">
        <f aca="false">VLOOKUP($D126,'PA - Por Componente'!$A$13:$Q$309,14,FALSE())</f>
        <v>43891</v>
      </c>
      <c r="O126" s="75" t="n">
        <f aca="false">VLOOKUP($D126,'PA - Por Componente'!$A$13:$Q$309,15,FALSE())</f>
        <v>0</v>
      </c>
      <c r="P126" s="75" t="str">
        <f aca="false">VLOOKUP($D126,'PA - Por Componente'!$A$13:$Q$309,16,FALSE())</f>
        <v>BRB 4007</v>
      </c>
      <c r="Q126" s="75" t="str">
        <f aca="false">VLOOKUP($D126,'PA - Por Componente'!$A$13:$Q$309,17,FALSE())</f>
        <v>Contrato Concluído</v>
      </c>
      <c r="R126" s="82"/>
      <c r="S126" s="160"/>
    </row>
    <row r="127" s="84" customFormat="true" ht="47.25" hidden="false" customHeight="false" outlineLevel="0" collapsed="false">
      <c r="A127" s="159" t="s">
        <v>307</v>
      </c>
      <c r="B127" s="159" t="s">
        <v>88</v>
      </c>
      <c r="C127" s="76" t="str">
        <f aca="false">VLOOKUP($D127,'PA - Por Componente'!$A$13:$Q$309,2,FALSE())</f>
        <v>Aquisição de insumos para a Rede SESA - COVID-19 (EPI´s e  Kits de Teste rápido anticorpo para detecção de COVID-19)</v>
      </c>
      <c r="D127" s="77" t="s">
        <v>308</v>
      </c>
      <c r="E127" s="75" t="str">
        <f aca="false">VLOOKUP($D127,'PA - Por Componente'!$A$13:$Q$309,5,FALSE())</f>
        <v>CD</v>
      </c>
      <c r="F127" s="75"/>
      <c r="G127" s="75"/>
      <c r="H127" s="78" t="n">
        <f aca="false">VLOOKUP($D127,'PA - Por Componente'!$A$13:$Q$309,8,FALSE())</f>
        <v>20046862.45</v>
      </c>
      <c r="I127" s="79" t="n">
        <f aca="false">VLOOKUP($D127,'PA - Por Componente'!$A$13:$Q$309,9,FALSE())</f>
        <v>1</v>
      </c>
      <c r="J127" s="79" t="n">
        <f aca="false">VLOOKUP($D127,'PA - Por Componente'!$A$13:$Q$309,10,FALSE())</f>
        <v>0</v>
      </c>
      <c r="K127" s="80" t="n">
        <v>2</v>
      </c>
      <c r="L127" s="75" t="str">
        <f aca="false">VLOOKUP($D127,'PA - Por Componente'!$A$13:$Q$309,12,FALSE())</f>
        <v>Ex-ante</v>
      </c>
      <c r="M127" s="81" t="n">
        <f aca="false">VLOOKUP($D127,'PA - Por Componente'!$A$13:$Q$309,13,FALSE())</f>
        <v>43891</v>
      </c>
      <c r="N127" s="81" t="n">
        <f aca="false">VLOOKUP($D127,'PA - Por Componente'!$A$13:$Q$309,14,FALSE())</f>
        <v>43922</v>
      </c>
      <c r="O127" s="75" t="n">
        <f aca="false">VLOOKUP($D127,'PA - Por Componente'!$A$13:$Q$309,15,FALSE())</f>
        <v>0</v>
      </c>
      <c r="P127" s="75" t="str">
        <f aca="false">VLOOKUP($D127,'PA - Por Componente'!$A$13:$Q$309,16,FALSE())</f>
        <v>BRB 4008</v>
      </c>
      <c r="Q127" s="75" t="str">
        <f aca="false">VLOOKUP($D127,'PA - Por Componente'!$A$13:$Q$309,17,FALSE())</f>
        <v>Contrato Concluído</v>
      </c>
      <c r="R127" s="82"/>
      <c r="S127" s="160"/>
    </row>
    <row r="128" s="84" customFormat="true" ht="33" hidden="false" customHeight="true" outlineLevel="0" collapsed="false">
      <c r="A128" s="159" t="s">
        <v>309</v>
      </c>
      <c r="B128" s="159" t="s">
        <v>88</v>
      </c>
      <c r="C128" s="76" t="str">
        <f aca="false">VLOOKUP($D128,'PA - Por Componente'!$A$13:$Q$309,2,FALSE())</f>
        <v>Aquisição de Equipamentos Cirúrgicos para a Rede SESA</v>
      </c>
      <c r="D128" s="77" t="s">
        <v>310</v>
      </c>
      <c r="E128" s="75" t="str">
        <f aca="false">VLOOKUP($D128,'PA - Por Componente'!$A$13:$Q$309,5,FALSE())</f>
        <v>SN</v>
      </c>
      <c r="F128" s="75"/>
      <c r="G128" s="75"/>
      <c r="H128" s="78" t="n">
        <f aca="false">VLOOKUP($D128,'PA - Por Componente'!$A$13:$Q$309,8,FALSE())</f>
        <v>4900000</v>
      </c>
      <c r="I128" s="79" t="n">
        <f aca="false">VLOOKUP($D128,'PA - Por Componente'!$A$13:$Q$309,9,FALSE())</f>
        <v>1</v>
      </c>
      <c r="J128" s="79" t="n">
        <f aca="false">VLOOKUP($D128,'PA - Por Componente'!$A$13:$Q$309,10,FALSE())</f>
        <v>0</v>
      </c>
      <c r="K128" s="80" t="n">
        <v>2</v>
      </c>
      <c r="L128" s="75" t="str">
        <f aca="false">VLOOKUP($D128,'PA - Por Componente'!$A$13:$Q$309,12,FALSE())</f>
        <v>SN</v>
      </c>
      <c r="M128" s="81" t="n">
        <f aca="false">VLOOKUP($D128,'PA - Por Componente'!$A$13:$Q$309,13,FALSE())</f>
        <v>44317</v>
      </c>
      <c r="N128" s="81" t="n">
        <f aca="false">VLOOKUP($D128,'PA - Por Componente'!$A$13:$Q$309,14,FALSE())</f>
        <v>44866</v>
      </c>
      <c r="O128" s="75" t="str">
        <f aca="false">VLOOKUP($D128,'PA - Por Componente'!$A$13:$Q$309,15,FALSE())</f>
        <v>PE/ARP</v>
      </c>
      <c r="P128" s="75" t="n">
        <f aca="false">VLOOKUP($D128,'PA - Por Componente'!$A$13:$Q$309,16,FALSE())</f>
        <v>0</v>
      </c>
      <c r="Q128" s="75" t="str">
        <f aca="false">VLOOKUP($D128,'PA - Por Componente'!$A$13:$Q$309,17,FALSE())</f>
        <v>Processo em curso</v>
      </c>
      <c r="R128" s="82"/>
      <c r="S128" s="160"/>
    </row>
    <row r="129" s="84" customFormat="true" ht="33" hidden="false" customHeight="true" outlineLevel="0" collapsed="false">
      <c r="A129" s="159" t="s">
        <v>309</v>
      </c>
      <c r="B129" s="159" t="s">
        <v>88</v>
      </c>
      <c r="C129" s="76" t="str">
        <f aca="false">VLOOKUP($D129,'PA - Por Componente'!$A$13:$Q$309,2,FALSE())</f>
        <v>Aquisição de Equipamentos de Diagnóstico para a Rede SESA</v>
      </c>
      <c r="D129" s="77" t="s">
        <v>311</v>
      </c>
      <c r="E129" s="75" t="str">
        <f aca="false">VLOOKUP($D129,'PA - Por Componente'!$A$13:$Q$309,5,FALSE())</f>
        <v>SN</v>
      </c>
      <c r="F129" s="75"/>
      <c r="G129" s="75"/>
      <c r="H129" s="78" t="n">
        <f aca="false">VLOOKUP($D129,'PA - Por Componente'!$A$13:$Q$309,8,FALSE())</f>
        <v>4600000</v>
      </c>
      <c r="I129" s="79" t="n">
        <f aca="false">VLOOKUP($D129,'PA - Por Componente'!$A$13:$Q$309,9,FALSE())</f>
        <v>1</v>
      </c>
      <c r="J129" s="79" t="n">
        <f aca="false">VLOOKUP($D129,'PA - Por Componente'!$A$13:$Q$309,10,FALSE())</f>
        <v>0</v>
      </c>
      <c r="K129" s="80" t="n">
        <v>2</v>
      </c>
      <c r="L129" s="75" t="str">
        <f aca="false">VLOOKUP($D129,'PA - Por Componente'!$A$13:$Q$309,12,FALSE())</f>
        <v>SN</v>
      </c>
      <c r="M129" s="81" t="n">
        <f aca="false">VLOOKUP($D129,'PA - Por Componente'!$A$13:$Q$309,13,FALSE())</f>
        <v>44317</v>
      </c>
      <c r="N129" s="81" t="n">
        <f aca="false">VLOOKUP($D129,'PA - Por Componente'!$A$13:$Q$309,14,FALSE())</f>
        <v>44866</v>
      </c>
      <c r="O129" s="75" t="str">
        <f aca="false">VLOOKUP($D129,'PA - Por Componente'!$A$13:$Q$309,15,FALSE())</f>
        <v>PE/ARP</v>
      </c>
      <c r="P129" s="75" t="n">
        <f aca="false">VLOOKUP($D129,'PA - Por Componente'!$A$13:$Q$309,16,FALSE())</f>
        <v>0</v>
      </c>
      <c r="Q129" s="75" t="str">
        <f aca="false">VLOOKUP($D129,'PA - Por Componente'!$A$13:$Q$309,17,FALSE())</f>
        <v>Processo em curso</v>
      </c>
      <c r="R129" s="82"/>
      <c r="S129" s="160"/>
    </row>
    <row r="130" s="84" customFormat="true" ht="33" hidden="false" customHeight="true" outlineLevel="0" collapsed="false">
      <c r="A130" s="159" t="s">
        <v>309</v>
      </c>
      <c r="B130" s="159" t="s">
        <v>88</v>
      </c>
      <c r="C130" s="76" t="str">
        <f aca="false">VLOOKUP($D130,'PA - Por Componente'!$A$13:$Q$309,2,FALSE())</f>
        <v>Aquisição de Equipamento Médico Assistencial para a Rede SESA</v>
      </c>
      <c r="D130" s="77" t="s">
        <v>312</v>
      </c>
      <c r="E130" s="75" t="str">
        <f aca="false">VLOOKUP($D130,'PA - Por Componente'!$A$13:$Q$309,5,FALSE())</f>
        <v>SN</v>
      </c>
      <c r="F130" s="75"/>
      <c r="G130" s="75"/>
      <c r="H130" s="78" t="n">
        <f aca="false">VLOOKUP($D130,'PA - Por Componente'!$A$13:$Q$309,8,FALSE())</f>
        <v>3186248.3014624</v>
      </c>
      <c r="I130" s="79" t="n">
        <f aca="false">VLOOKUP($D130,'PA - Por Componente'!$A$13:$Q$309,9,FALSE())</f>
        <v>1</v>
      </c>
      <c r="J130" s="79" t="n">
        <f aca="false">VLOOKUP($D130,'PA - Por Componente'!$A$13:$Q$309,10,FALSE())</f>
        <v>0</v>
      </c>
      <c r="K130" s="80" t="n">
        <v>2</v>
      </c>
      <c r="L130" s="75" t="str">
        <f aca="false">VLOOKUP($D130,'PA - Por Componente'!$A$13:$Q$309,12,FALSE())</f>
        <v>SN</v>
      </c>
      <c r="M130" s="81" t="n">
        <f aca="false">VLOOKUP($D130,'PA - Por Componente'!$A$13:$Q$309,13,FALSE())</f>
        <v>44317</v>
      </c>
      <c r="N130" s="81" t="n">
        <f aca="false">VLOOKUP($D130,'PA - Por Componente'!$A$13:$Q$309,14,FALSE())</f>
        <v>44866</v>
      </c>
      <c r="O130" s="75" t="str">
        <f aca="false">VLOOKUP($D130,'PA - Por Componente'!$A$13:$Q$309,15,FALSE())</f>
        <v>PE/ARP</v>
      </c>
      <c r="P130" s="75" t="n">
        <f aca="false">VLOOKUP($D130,'PA - Por Componente'!$A$13:$Q$309,16,FALSE())</f>
        <v>0</v>
      </c>
      <c r="Q130" s="75" t="str">
        <f aca="false">VLOOKUP($D130,'PA - Por Componente'!$A$13:$Q$309,17,FALSE())</f>
        <v>Processo em curso</v>
      </c>
      <c r="R130" s="82"/>
      <c r="S130" s="160"/>
    </row>
    <row r="131" s="97" customFormat="true" ht="33" hidden="true" customHeight="true" outlineLevel="0" collapsed="false">
      <c r="A131" s="103"/>
      <c r="B131" s="103" t="s">
        <v>88</v>
      </c>
      <c r="C131" s="89" t="s">
        <v>313</v>
      </c>
      <c r="D131" s="94"/>
      <c r="E131" s="88" t="s">
        <v>314</v>
      </c>
      <c r="F131" s="88"/>
      <c r="G131" s="88"/>
      <c r="H131" s="90"/>
      <c r="I131" s="91"/>
      <c r="J131" s="91"/>
      <c r="K131" s="92"/>
      <c r="L131" s="88"/>
      <c r="M131" s="93"/>
      <c r="N131" s="93"/>
      <c r="P131" s="88"/>
      <c r="Q131" s="88" t="s">
        <v>92</v>
      </c>
      <c r="R131" s="95"/>
      <c r="S131" s="108"/>
    </row>
    <row r="132" s="97" customFormat="true" ht="33" hidden="true" customHeight="true" outlineLevel="0" collapsed="false">
      <c r="A132" s="103"/>
      <c r="B132" s="103" t="s">
        <v>88</v>
      </c>
      <c r="C132" s="89" t="s">
        <v>315</v>
      </c>
      <c r="D132" s="94"/>
      <c r="E132" s="88" t="s">
        <v>314</v>
      </c>
      <c r="F132" s="88"/>
      <c r="G132" s="88"/>
      <c r="H132" s="90"/>
      <c r="I132" s="91"/>
      <c r="J132" s="91"/>
      <c r="K132" s="92"/>
      <c r="L132" s="88"/>
      <c r="M132" s="93"/>
      <c r="N132" s="93"/>
      <c r="O132" s="88"/>
      <c r="P132" s="88"/>
      <c r="Q132" s="88" t="s">
        <v>92</v>
      </c>
      <c r="R132" s="95"/>
      <c r="S132" s="108"/>
    </row>
    <row r="133" s="97" customFormat="true" ht="33" hidden="true" customHeight="true" outlineLevel="0" collapsed="false">
      <c r="A133" s="103"/>
      <c r="B133" s="103" t="s">
        <v>88</v>
      </c>
      <c r="C133" s="89" t="s">
        <v>316</v>
      </c>
      <c r="D133" s="94"/>
      <c r="E133" s="88" t="s">
        <v>314</v>
      </c>
      <c r="F133" s="88"/>
      <c r="G133" s="88"/>
      <c r="H133" s="90"/>
      <c r="I133" s="91"/>
      <c r="J133" s="91"/>
      <c r="K133" s="92"/>
      <c r="L133" s="88"/>
      <c r="M133" s="93"/>
      <c r="N133" s="93"/>
      <c r="O133" s="88"/>
      <c r="P133" s="88"/>
      <c r="Q133" s="88" t="s">
        <v>92</v>
      </c>
      <c r="R133" s="95"/>
      <c r="S133" s="108"/>
    </row>
    <row r="134" s="97" customFormat="true" ht="33" hidden="true" customHeight="true" outlineLevel="0" collapsed="false">
      <c r="A134" s="103"/>
      <c r="B134" s="103" t="s">
        <v>88</v>
      </c>
      <c r="C134" s="89" t="s">
        <v>317</v>
      </c>
      <c r="D134" s="94"/>
      <c r="E134" s="88" t="s">
        <v>314</v>
      </c>
      <c r="F134" s="88"/>
      <c r="G134" s="88"/>
      <c r="H134" s="90"/>
      <c r="I134" s="91"/>
      <c r="J134" s="91"/>
      <c r="K134" s="92"/>
      <c r="L134" s="88"/>
      <c r="M134" s="93"/>
      <c r="N134" s="93"/>
      <c r="O134" s="88"/>
      <c r="P134" s="88"/>
      <c r="Q134" s="88" t="s">
        <v>92</v>
      </c>
      <c r="R134" s="95"/>
      <c r="S134" s="108"/>
    </row>
    <row r="135" s="97" customFormat="true" ht="33" hidden="true" customHeight="true" outlineLevel="0" collapsed="false">
      <c r="A135" s="103"/>
      <c r="B135" s="103" t="s">
        <v>88</v>
      </c>
      <c r="C135" s="89" t="s">
        <v>318</v>
      </c>
      <c r="D135" s="94"/>
      <c r="E135" s="88" t="s">
        <v>314</v>
      </c>
      <c r="F135" s="88"/>
      <c r="G135" s="88"/>
      <c r="H135" s="90"/>
      <c r="I135" s="91"/>
      <c r="J135" s="91"/>
      <c r="K135" s="92"/>
      <c r="L135" s="88"/>
      <c r="M135" s="93"/>
      <c r="N135" s="93"/>
      <c r="O135" s="88"/>
      <c r="P135" s="88"/>
      <c r="Q135" s="88" t="s">
        <v>92</v>
      </c>
      <c r="R135" s="95"/>
      <c r="S135" s="108"/>
    </row>
    <row r="136" s="97" customFormat="true" ht="33" hidden="true" customHeight="true" outlineLevel="0" collapsed="false">
      <c r="A136" s="103"/>
      <c r="B136" s="103" t="s">
        <v>88</v>
      </c>
      <c r="C136" s="89" t="s">
        <v>319</v>
      </c>
      <c r="D136" s="94"/>
      <c r="E136" s="88" t="s">
        <v>314</v>
      </c>
      <c r="F136" s="88"/>
      <c r="G136" s="88"/>
      <c r="H136" s="90"/>
      <c r="I136" s="91"/>
      <c r="J136" s="91"/>
      <c r="K136" s="92"/>
      <c r="L136" s="88"/>
      <c r="M136" s="93"/>
      <c r="N136" s="93"/>
      <c r="O136" s="88"/>
      <c r="P136" s="88"/>
      <c r="Q136" s="88" t="s">
        <v>92</v>
      </c>
      <c r="R136" s="95"/>
      <c r="S136" s="108"/>
    </row>
    <row r="137" s="97" customFormat="true" ht="33" hidden="true" customHeight="true" outlineLevel="0" collapsed="false">
      <c r="A137" s="103"/>
      <c r="B137" s="103"/>
      <c r="C137" s="89" t="s">
        <v>320</v>
      </c>
      <c r="D137" s="94"/>
      <c r="E137" s="88"/>
      <c r="F137" s="88"/>
      <c r="G137" s="88"/>
      <c r="H137" s="90"/>
      <c r="I137" s="91" t="n">
        <v>1</v>
      </c>
      <c r="J137" s="91" t="n">
        <v>0</v>
      </c>
      <c r="K137" s="92"/>
      <c r="L137" s="88"/>
      <c r="M137" s="93"/>
      <c r="N137" s="93"/>
      <c r="O137" s="88"/>
      <c r="P137" s="88"/>
      <c r="Q137" s="88" t="s">
        <v>96</v>
      </c>
      <c r="R137" s="95"/>
      <c r="S137" s="108"/>
    </row>
    <row r="138" s="97" customFormat="true" ht="33" hidden="true" customHeight="true" outlineLevel="0" collapsed="false">
      <c r="A138" s="103"/>
      <c r="B138" s="103"/>
      <c r="C138" s="89" t="s">
        <v>321</v>
      </c>
      <c r="D138" s="94"/>
      <c r="E138" s="88"/>
      <c r="F138" s="88"/>
      <c r="G138" s="88"/>
      <c r="H138" s="90"/>
      <c r="I138" s="91" t="n">
        <v>1</v>
      </c>
      <c r="J138" s="91" t="n">
        <v>0</v>
      </c>
      <c r="K138" s="92"/>
      <c r="L138" s="88"/>
      <c r="M138" s="93"/>
      <c r="N138" s="93"/>
      <c r="O138" s="88"/>
      <c r="P138" s="88"/>
      <c r="Q138" s="88" t="s">
        <v>96</v>
      </c>
      <c r="R138" s="95"/>
      <c r="S138" s="108"/>
    </row>
    <row r="139" s="97" customFormat="true" ht="33" hidden="true" customHeight="true" outlineLevel="0" collapsed="false">
      <c r="A139" s="103"/>
      <c r="B139" s="103"/>
      <c r="C139" s="89" t="s">
        <v>322</v>
      </c>
      <c r="D139" s="94"/>
      <c r="E139" s="88"/>
      <c r="F139" s="88"/>
      <c r="G139" s="88"/>
      <c r="H139" s="90"/>
      <c r="I139" s="91" t="n">
        <v>1</v>
      </c>
      <c r="J139" s="91" t="n">
        <v>0</v>
      </c>
      <c r="K139" s="92"/>
      <c r="L139" s="88"/>
      <c r="M139" s="93"/>
      <c r="N139" s="93"/>
      <c r="O139" s="88"/>
      <c r="P139" s="88"/>
      <c r="Q139" s="88" t="s">
        <v>96</v>
      </c>
      <c r="R139" s="95"/>
      <c r="S139" s="108"/>
    </row>
    <row r="140" s="97" customFormat="true" ht="50.25" hidden="true" customHeight="true" outlineLevel="0" collapsed="false">
      <c r="A140" s="103"/>
      <c r="B140" s="103"/>
      <c r="C140" s="89" t="s">
        <v>323</v>
      </c>
      <c r="D140" s="94"/>
      <c r="E140" s="88"/>
      <c r="F140" s="88"/>
      <c r="G140" s="88"/>
      <c r="H140" s="90"/>
      <c r="I140" s="91" t="n">
        <v>0</v>
      </c>
      <c r="J140" s="91" t="n">
        <v>1</v>
      </c>
      <c r="K140" s="92"/>
      <c r="L140" s="88"/>
      <c r="M140" s="93"/>
      <c r="N140" s="93"/>
      <c r="O140" s="88"/>
      <c r="P140" s="88"/>
      <c r="Q140" s="88" t="s">
        <v>96</v>
      </c>
      <c r="R140" s="95"/>
      <c r="S140" s="108"/>
    </row>
    <row r="141" s="97" customFormat="true" ht="33" hidden="true" customHeight="true" outlineLevel="0" collapsed="false">
      <c r="A141" s="103"/>
      <c r="B141" s="103"/>
      <c r="C141" s="89" t="s">
        <v>324</v>
      </c>
      <c r="D141" s="94"/>
      <c r="E141" s="88"/>
      <c r="F141" s="88"/>
      <c r="G141" s="88"/>
      <c r="H141" s="90"/>
      <c r="I141" s="91" t="n">
        <v>0</v>
      </c>
      <c r="J141" s="91" t="n">
        <v>1</v>
      </c>
      <c r="K141" s="92"/>
      <c r="L141" s="88"/>
      <c r="M141" s="93"/>
      <c r="N141" s="93"/>
      <c r="O141" s="88"/>
      <c r="P141" s="88"/>
      <c r="Q141" s="88" t="s">
        <v>96</v>
      </c>
      <c r="R141" s="95"/>
      <c r="S141" s="108"/>
    </row>
    <row r="142" s="109" customFormat="true" ht="33.75" hidden="true" customHeight="true" outlineLevel="0" collapsed="false">
      <c r="A142" s="150" t="s">
        <v>215</v>
      </c>
      <c r="B142" s="115" t="s">
        <v>88</v>
      </c>
      <c r="C142" s="114" t="s">
        <v>325</v>
      </c>
      <c r="D142" s="94"/>
      <c r="E142" s="94"/>
      <c r="F142" s="94"/>
      <c r="G142" s="94"/>
      <c r="H142" s="104"/>
      <c r="I142" s="116"/>
      <c r="J142" s="116"/>
      <c r="K142" s="117"/>
      <c r="L142" s="94"/>
      <c r="M142" s="106"/>
      <c r="N142" s="106"/>
      <c r="O142" s="119"/>
      <c r="P142" s="119"/>
      <c r="Q142" s="94"/>
      <c r="R142" s="163"/>
      <c r="S142" s="96"/>
    </row>
    <row r="143" s="109" customFormat="true" ht="37.5" hidden="true" customHeight="true" outlineLevel="0" collapsed="false">
      <c r="A143" s="150" t="s">
        <v>217</v>
      </c>
      <c r="B143" s="103" t="s">
        <v>101</v>
      </c>
      <c r="C143" s="102" t="s">
        <v>326</v>
      </c>
      <c r="D143" s="88"/>
      <c r="E143" s="94"/>
      <c r="F143" s="94"/>
      <c r="G143" s="94"/>
      <c r="H143" s="110"/>
      <c r="I143" s="116"/>
      <c r="J143" s="116"/>
      <c r="K143" s="94"/>
      <c r="L143" s="94"/>
      <c r="M143" s="118"/>
      <c r="N143" s="118"/>
      <c r="O143" s="94"/>
      <c r="P143" s="94"/>
      <c r="Q143" s="94"/>
      <c r="R143" s="163"/>
      <c r="S143" s="108"/>
    </row>
    <row r="144" s="109" customFormat="true" ht="47.25" hidden="true" customHeight="false" outlineLevel="0" collapsed="false">
      <c r="A144" s="150" t="s">
        <v>219</v>
      </c>
      <c r="B144" s="103" t="s">
        <v>88</v>
      </c>
      <c r="C144" s="102" t="s">
        <v>327</v>
      </c>
      <c r="D144" s="88"/>
      <c r="E144" s="94"/>
      <c r="F144" s="94"/>
      <c r="G144" s="94"/>
      <c r="H144" s="110"/>
      <c r="I144" s="116"/>
      <c r="J144" s="116"/>
      <c r="K144" s="94"/>
      <c r="L144" s="94"/>
      <c r="M144" s="118"/>
      <c r="N144" s="118"/>
      <c r="O144" s="94"/>
      <c r="P144" s="94"/>
      <c r="Q144" s="94"/>
      <c r="R144" s="163"/>
      <c r="S144" s="108"/>
    </row>
    <row r="145" s="109" customFormat="true" ht="18.75" hidden="true" customHeight="false" outlineLevel="0" collapsed="false">
      <c r="A145" s="150" t="s">
        <v>221</v>
      </c>
      <c r="B145" s="103" t="s">
        <v>88</v>
      </c>
      <c r="C145" s="102" t="s">
        <v>328</v>
      </c>
      <c r="D145" s="88"/>
      <c r="E145" s="94"/>
      <c r="F145" s="94"/>
      <c r="G145" s="94"/>
      <c r="H145" s="110"/>
      <c r="I145" s="116"/>
      <c r="J145" s="116"/>
      <c r="K145" s="94"/>
      <c r="L145" s="94"/>
      <c r="M145" s="118"/>
      <c r="N145" s="118"/>
      <c r="O145" s="94"/>
      <c r="P145" s="94"/>
      <c r="Q145" s="94"/>
      <c r="R145" s="163"/>
      <c r="S145" s="108"/>
    </row>
    <row r="146" s="109" customFormat="true" ht="31.5" hidden="true" customHeight="false" outlineLevel="0" collapsed="false">
      <c r="A146" s="150" t="s">
        <v>223</v>
      </c>
      <c r="B146" s="103" t="s">
        <v>88</v>
      </c>
      <c r="C146" s="102" t="s">
        <v>329</v>
      </c>
      <c r="D146" s="88"/>
      <c r="E146" s="94"/>
      <c r="F146" s="94" t="s">
        <v>330</v>
      </c>
      <c r="G146" s="94" t="s">
        <v>330</v>
      </c>
      <c r="H146" s="110"/>
      <c r="I146" s="116"/>
      <c r="J146" s="116"/>
      <c r="K146" s="94"/>
      <c r="L146" s="94"/>
      <c r="M146" s="118"/>
      <c r="N146" s="118"/>
      <c r="O146" s="94"/>
      <c r="P146" s="94"/>
      <c r="Q146" s="94"/>
      <c r="R146" s="163"/>
      <c r="S146" s="108"/>
    </row>
    <row r="147" s="109" customFormat="true" ht="31.5" hidden="true" customHeight="false" outlineLevel="0" collapsed="false">
      <c r="A147" s="150" t="s">
        <v>225</v>
      </c>
      <c r="B147" s="103" t="s">
        <v>88</v>
      </c>
      <c r="C147" s="102" t="s">
        <v>331</v>
      </c>
      <c r="D147" s="88"/>
      <c r="E147" s="94"/>
      <c r="F147" s="94"/>
      <c r="G147" s="94"/>
      <c r="H147" s="110"/>
      <c r="I147" s="116"/>
      <c r="J147" s="116"/>
      <c r="K147" s="94"/>
      <c r="L147" s="94"/>
      <c r="M147" s="118"/>
      <c r="N147" s="118"/>
      <c r="O147" s="94"/>
      <c r="P147" s="94"/>
      <c r="Q147" s="94"/>
      <c r="R147" s="163"/>
      <c r="S147" s="108"/>
    </row>
    <row r="148" s="109" customFormat="true" ht="31.5" hidden="true" customHeight="false" outlineLevel="0" collapsed="false">
      <c r="A148" s="150" t="s">
        <v>227</v>
      </c>
      <c r="B148" s="103" t="s">
        <v>88</v>
      </c>
      <c r="C148" s="102" t="s">
        <v>332</v>
      </c>
      <c r="D148" s="88"/>
      <c r="E148" s="94"/>
      <c r="F148" s="94"/>
      <c r="G148" s="94"/>
      <c r="H148" s="110"/>
      <c r="I148" s="116"/>
      <c r="J148" s="116"/>
      <c r="K148" s="94"/>
      <c r="L148" s="94"/>
      <c r="M148" s="118"/>
      <c r="N148" s="118"/>
      <c r="O148" s="94"/>
      <c r="P148" s="94"/>
      <c r="Q148" s="94"/>
      <c r="R148" s="163"/>
      <c r="S148" s="108"/>
    </row>
    <row r="149" s="109" customFormat="true" ht="31.5" hidden="true" customHeight="false" outlineLevel="0" collapsed="false">
      <c r="A149" s="150" t="s">
        <v>229</v>
      </c>
      <c r="B149" s="103" t="s">
        <v>101</v>
      </c>
      <c r="C149" s="102" t="s">
        <v>333</v>
      </c>
      <c r="D149" s="88"/>
      <c r="E149" s="94"/>
      <c r="F149" s="94"/>
      <c r="G149" s="94"/>
      <c r="H149" s="110"/>
      <c r="I149" s="116"/>
      <c r="J149" s="116"/>
      <c r="K149" s="94"/>
      <c r="L149" s="94"/>
      <c r="M149" s="118"/>
      <c r="N149" s="118"/>
      <c r="O149" s="94"/>
      <c r="P149" s="94"/>
      <c r="Q149" s="94"/>
      <c r="R149" s="163"/>
      <c r="S149" s="108" t="n">
        <v>56000</v>
      </c>
    </row>
    <row r="150" s="109" customFormat="true" ht="18.75" hidden="true" customHeight="false" outlineLevel="0" collapsed="false">
      <c r="A150" s="150" t="s">
        <v>231</v>
      </c>
      <c r="B150" s="103" t="s">
        <v>88</v>
      </c>
      <c r="C150" s="102" t="s">
        <v>334</v>
      </c>
      <c r="D150" s="88"/>
      <c r="E150" s="94"/>
      <c r="F150" s="94" t="s">
        <v>330</v>
      </c>
      <c r="G150" s="94" t="s">
        <v>330</v>
      </c>
      <c r="H150" s="110"/>
      <c r="I150" s="116"/>
      <c r="J150" s="116"/>
      <c r="K150" s="94"/>
      <c r="L150" s="94"/>
      <c r="M150" s="118"/>
      <c r="N150" s="118"/>
      <c r="O150" s="94"/>
      <c r="P150" s="94"/>
      <c r="Q150" s="94"/>
      <c r="R150" s="163"/>
      <c r="S150" s="108"/>
    </row>
    <row r="151" s="171" customFormat="true" ht="18.75" hidden="false" customHeight="false" outlineLevel="0" collapsed="false">
      <c r="A151" s="164"/>
      <c r="B151" s="165"/>
      <c r="C151" s="165"/>
      <c r="D151" s="165"/>
      <c r="E151" s="165"/>
      <c r="F151" s="165"/>
      <c r="G151" s="166" t="s">
        <v>121</v>
      </c>
      <c r="H151" s="167" t="n">
        <f aca="false">SUM(H38:H141)</f>
        <v>76003183.5276969</v>
      </c>
      <c r="I151" s="168"/>
      <c r="J151" s="168"/>
      <c r="K151" s="169"/>
      <c r="L151" s="165"/>
      <c r="M151" s="165"/>
      <c r="N151" s="165"/>
      <c r="O151" s="165"/>
      <c r="P151" s="169"/>
      <c r="Q151" s="169"/>
      <c r="R151" s="170"/>
      <c r="S151" s="170"/>
    </row>
    <row r="152" customFormat="false" ht="15.75" hidden="false" customHeight="false" outlineLevel="0" collapsed="false">
      <c r="A152" s="71"/>
      <c r="B152" s="165"/>
      <c r="C152" s="165"/>
      <c r="D152" s="165"/>
      <c r="E152" s="165"/>
      <c r="F152" s="165"/>
      <c r="G152" s="166"/>
      <c r="H152" s="166"/>
      <c r="I152" s="172"/>
      <c r="J152" s="172"/>
      <c r="K152" s="169"/>
      <c r="L152" s="165"/>
      <c r="M152" s="165"/>
      <c r="N152" s="165"/>
      <c r="O152" s="165"/>
      <c r="P152" s="169"/>
      <c r="Q152" s="169"/>
    </row>
    <row r="153" customFormat="false" ht="15.75" hidden="false" customHeight="true" outlineLevel="0" collapsed="false">
      <c r="A153" s="173" t="n">
        <v>3</v>
      </c>
      <c r="B153" s="69" t="s">
        <v>335</v>
      </c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</row>
    <row r="154" customFormat="false" ht="15.75" hidden="false" customHeight="true" outlineLevel="0" collapsed="false">
      <c r="A154" s="173"/>
      <c r="B154" s="70" t="s">
        <v>66</v>
      </c>
      <c r="C154" s="70" t="s">
        <v>9</v>
      </c>
      <c r="D154" s="70" t="s">
        <v>68</v>
      </c>
      <c r="E154" s="70" t="s">
        <v>69</v>
      </c>
      <c r="F154" s="70" t="s">
        <v>70</v>
      </c>
      <c r="G154" s="70" t="s">
        <v>71</v>
      </c>
      <c r="H154" s="174"/>
      <c r="I154" s="174"/>
      <c r="J154" s="174"/>
      <c r="K154" s="70" t="s">
        <v>125</v>
      </c>
      <c r="L154" s="70" t="s">
        <v>126</v>
      </c>
      <c r="M154" s="70" t="s">
        <v>127</v>
      </c>
      <c r="N154" s="70"/>
      <c r="O154" s="70" t="s">
        <v>128</v>
      </c>
      <c r="P154" s="70" t="s">
        <v>76</v>
      </c>
      <c r="Q154" s="70" t="s">
        <v>16</v>
      </c>
    </row>
    <row r="155" customFormat="false" ht="64.5" hidden="false" customHeight="true" outlineLevel="0" collapsed="false">
      <c r="A155" s="173"/>
      <c r="B155" s="70"/>
      <c r="C155" s="70"/>
      <c r="D155" s="70"/>
      <c r="E155" s="70"/>
      <c r="F155" s="70"/>
      <c r="G155" s="70"/>
      <c r="H155" s="72" t="s">
        <v>79</v>
      </c>
      <c r="I155" s="73" t="s">
        <v>80</v>
      </c>
      <c r="J155" s="73" t="s">
        <v>81</v>
      </c>
      <c r="K155" s="70"/>
      <c r="L155" s="70"/>
      <c r="M155" s="70" t="s">
        <v>82</v>
      </c>
      <c r="N155" s="70" t="s">
        <v>83</v>
      </c>
      <c r="O155" s="70"/>
      <c r="P155" s="70"/>
      <c r="Q155" s="70"/>
    </row>
    <row r="156" s="141" customFormat="true" ht="30" hidden="false" customHeight="true" outlineLevel="0" collapsed="false">
      <c r="A156" s="149" t="s">
        <v>336</v>
      </c>
      <c r="B156" s="149" t="s">
        <v>101</v>
      </c>
      <c r="C156" s="151" t="str">
        <f aca="false">VLOOKUP($D156,'PA - Por Componente'!$A$13:$Q$309,2,FALSE())</f>
        <v>Certificação das unidades Ambulatoriais</v>
      </c>
      <c r="D156" s="150" t="s">
        <v>337</v>
      </c>
      <c r="E156" s="150" t="str">
        <f aca="false">VLOOKUP($D156,'PA - Por Componente'!$A$13:$Q$309,5,FALSE())</f>
        <v>LPN</v>
      </c>
      <c r="F156" s="150"/>
      <c r="G156" s="150"/>
      <c r="H156" s="152" t="n">
        <f aca="false">VLOOKUP($D156,'PA - Por Componente'!$A$13:$Q$309,8,FALSE())</f>
        <v>330872</v>
      </c>
      <c r="I156" s="153" t="n">
        <f aca="false">VLOOKUP($D156,'PA - Por Componente'!$A$13:$Q$309,9,FALSE())</f>
        <v>1</v>
      </c>
      <c r="J156" s="153" t="n">
        <f aca="false">VLOOKUP($D156,'PA - Por Componente'!$A$13:$Q$309,10,FALSE())</f>
        <v>0</v>
      </c>
      <c r="K156" s="154" t="n">
        <v>1</v>
      </c>
      <c r="L156" s="150" t="str">
        <f aca="false">VLOOKUP($D156,'PA - Por Componente'!$A$13:$Q$309,12,FALSE())</f>
        <v>Ex-ante</v>
      </c>
      <c r="M156" s="155" t="n">
        <f aca="false">VLOOKUP($D156,'PA - Por Componente'!$A$13:$Q$309,13,FALSE())</f>
        <v>43009</v>
      </c>
      <c r="N156" s="155" t="n">
        <f aca="false">VLOOKUP($D156,'PA - Por Componente'!$A$13:$Q$309,14,FALSE())</f>
        <v>43221</v>
      </c>
      <c r="O156" s="150" t="n">
        <f aca="false">VLOOKUP($D156,'PA - Por Componente'!$A$13:$Q$309,15,FALSE())</f>
        <v>0</v>
      </c>
      <c r="P156" s="150" t="str">
        <f aca="false">VLOOKUP($D156,'PA - Por Componente'!$A$13:$Q$309,16,FALSE())</f>
        <v>BR11957</v>
      </c>
      <c r="Q156" s="150" t="str">
        <f aca="false">VLOOKUP($D156,'PA - Por Componente'!$A$13:$Q$309,17,FALSE())</f>
        <v>Contrato em Execução</v>
      </c>
      <c r="R156" s="144"/>
      <c r="S156" s="145"/>
    </row>
    <row r="157" s="141" customFormat="true" ht="30" hidden="false" customHeight="true" outlineLevel="0" collapsed="false">
      <c r="A157" s="149" t="s">
        <v>338</v>
      </c>
      <c r="B157" s="150" t="s">
        <v>88</v>
      </c>
      <c r="C157" s="151" t="str">
        <f aca="false">VLOOKUP($D157,'PA - Por Componente'!$A$13:$Q$309,2,FALSE())</f>
        <v>Red Hat Enterprise Linux. JBOSS Enterprse Middleware e Red Hat Cloud Suite</v>
      </c>
      <c r="D157" s="150" t="s">
        <v>339</v>
      </c>
      <c r="E157" s="150" t="str">
        <f aca="false">VLOOKUP($D157,'PA - Por Componente'!$A$13:$Q$309,5,FALSE())</f>
        <v>SN</v>
      </c>
      <c r="F157" s="150"/>
      <c r="G157" s="150"/>
      <c r="H157" s="152" t="n">
        <f aca="false">VLOOKUP($D157,'PA - Por Componente'!$A$13:$Q$309,8,FALSE())</f>
        <v>297488.602564103</v>
      </c>
      <c r="I157" s="153" t="n">
        <f aca="false">VLOOKUP($D157,'PA - Por Componente'!$A$13:$Q$309,9,FALSE())</f>
        <v>1</v>
      </c>
      <c r="J157" s="153" t="n">
        <f aca="false">VLOOKUP($D157,'PA - Por Componente'!$A$13:$Q$309,10,FALSE())</f>
        <v>0</v>
      </c>
      <c r="K157" s="154" t="n">
        <v>1</v>
      </c>
      <c r="L157" s="150" t="str">
        <f aca="false">VLOOKUP($D157,'PA - Por Componente'!$A$13:$Q$309,12,FALSE())</f>
        <v>SN</v>
      </c>
      <c r="M157" s="155" t="n">
        <f aca="false">VLOOKUP($D157,'PA - Por Componente'!$A$13:$Q$309,13,FALSE())</f>
        <v>43770</v>
      </c>
      <c r="N157" s="155" t="n">
        <f aca="false">VLOOKUP($D157,'PA - Por Componente'!$A$13:$Q$309,14,FALSE())</f>
        <v>44075</v>
      </c>
      <c r="O157" s="150" t="str">
        <f aca="false">VLOOKUP($D157,'PA - Por Componente'!$A$13:$Q$309,15,FALSE())</f>
        <v>PE/ARP</v>
      </c>
      <c r="P157" s="150" t="n">
        <f aca="false">VLOOKUP($D157,'PA - Por Componente'!$A$13:$Q$309,16,FALSE())</f>
        <v>0</v>
      </c>
      <c r="Q157" s="150" t="str">
        <f aca="false">VLOOKUP($D157,'PA - Por Componente'!$A$13:$Q$309,17,FALSE())</f>
        <v>Contrato em Execução</v>
      </c>
      <c r="R157" s="144"/>
      <c r="S157" s="145"/>
      <c r="AK157" s="146"/>
      <c r="AM157" s="147"/>
      <c r="AN157" s="148"/>
    </row>
    <row r="158" s="141" customFormat="true" ht="30" hidden="false" customHeight="true" outlineLevel="0" collapsed="false">
      <c r="A158" s="149" t="s">
        <v>340</v>
      </c>
      <c r="B158" s="150" t="s">
        <v>88</v>
      </c>
      <c r="C158" s="151" t="str">
        <f aca="false">VLOOKUP($D158,'PA - Por Componente'!$A$13:$Q$309,2,FALSE())</f>
        <v>Serviço em Produtos das Plataformas Red Hat</v>
      </c>
      <c r="D158" s="150" t="s">
        <v>341</v>
      </c>
      <c r="E158" s="150" t="str">
        <f aca="false">VLOOKUP($D158,'PA - Por Componente'!$A$13:$Q$309,5,FALSE())</f>
        <v>SN</v>
      </c>
      <c r="F158" s="150"/>
      <c r="G158" s="150"/>
      <c r="H158" s="152" t="n">
        <f aca="false">VLOOKUP($D158,'PA - Por Componente'!$A$13:$Q$309,8,FALSE())</f>
        <v>728466.666666667</v>
      </c>
      <c r="I158" s="153" t="n">
        <f aca="false">VLOOKUP($D158,'PA - Por Componente'!$A$13:$Q$309,9,FALSE())</f>
        <v>1</v>
      </c>
      <c r="J158" s="153" t="n">
        <f aca="false">VLOOKUP($D158,'PA - Por Componente'!$A$13:$Q$309,10,FALSE())</f>
        <v>0</v>
      </c>
      <c r="K158" s="154" t="n">
        <v>1</v>
      </c>
      <c r="L158" s="150" t="str">
        <f aca="false">VLOOKUP($D158,'PA - Por Componente'!$A$13:$Q$309,12,FALSE())</f>
        <v>SN</v>
      </c>
      <c r="M158" s="155" t="n">
        <f aca="false">VLOOKUP($D158,'PA - Por Componente'!$A$13:$Q$309,13,FALSE())</f>
        <v>43770</v>
      </c>
      <c r="N158" s="155" t="n">
        <f aca="false">VLOOKUP($D158,'PA - Por Componente'!$A$13:$Q$309,14,FALSE())</f>
        <v>44075</v>
      </c>
      <c r="O158" s="150" t="str">
        <f aca="false">VLOOKUP($D158,'PA - Por Componente'!$A$13:$Q$309,15,FALSE())</f>
        <v>PE/ARP</v>
      </c>
      <c r="P158" s="150" t="n">
        <f aca="false">VLOOKUP($D158,'PA - Por Componente'!$A$13:$Q$309,16,FALSE())</f>
        <v>0</v>
      </c>
      <c r="Q158" s="150" t="str">
        <f aca="false">VLOOKUP($D158,'PA - Por Componente'!$A$13:$Q$309,17,FALSE())</f>
        <v>Contrato em Execução</v>
      </c>
      <c r="R158" s="144"/>
      <c r="S158" s="145"/>
      <c r="AK158" s="146"/>
      <c r="AM158" s="147"/>
      <c r="AN158" s="148"/>
    </row>
    <row r="159" s="141" customFormat="true" ht="30" hidden="false" customHeight="true" outlineLevel="0" collapsed="false">
      <c r="A159" s="149" t="s">
        <v>342</v>
      </c>
      <c r="B159" s="149" t="s">
        <v>101</v>
      </c>
      <c r="C159" s="151" t="str">
        <f aca="false">VLOOKUP($D159,'PA - Por Componente'!$A$13:$Q$309,2,FALSE())</f>
        <v>Aquisição de licenças </v>
      </c>
      <c r="D159" s="150" t="s">
        <v>343</v>
      </c>
      <c r="E159" s="150" t="str">
        <f aca="false">VLOOKUP($D159,'PA - Por Componente'!$A$13:$Q$309,5,FALSE())</f>
        <v>SN</v>
      </c>
      <c r="F159" s="150"/>
      <c r="G159" s="150"/>
      <c r="H159" s="152" t="n">
        <f aca="false">VLOOKUP($D159,'PA - Por Componente'!$A$13:$Q$309,8,FALSE())</f>
        <v>44378.706410256</v>
      </c>
      <c r="I159" s="153" t="n">
        <f aca="false">VLOOKUP($D159,'PA - Por Componente'!$A$13:$Q$309,9,FALSE())</f>
        <v>1</v>
      </c>
      <c r="J159" s="153" t="n">
        <f aca="false">VLOOKUP($D159,'PA - Por Componente'!$A$13:$Q$309,10,FALSE())</f>
        <v>0</v>
      </c>
      <c r="K159" s="154" t="n">
        <v>1</v>
      </c>
      <c r="L159" s="150" t="str">
        <f aca="false">VLOOKUP($D159,'PA - Por Componente'!$A$13:$Q$309,12,FALSE())</f>
        <v>SN</v>
      </c>
      <c r="M159" s="155" t="n">
        <f aca="false">VLOOKUP($D159,'PA - Por Componente'!$A$13:$Q$309,13,FALSE())</f>
        <v>44136</v>
      </c>
      <c r="N159" s="155" t="n">
        <f aca="false">VLOOKUP($D159,'PA - Por Componente'!$A$13:$Q$309,14,FALSE())</f>
        <v>44228</v>
      </c>
      <c r="O159" s="150" t="str">
        <f aca="false">VLOOKUP($D159,'PA - Por Componente'!$A$13:$Q$309,15,FALSE())</f>
        <v>PE/ARP</v>
      </c>
      <c r="P159" s="150" t="n">
        <f aca="false">VLOOKUP($D159,'PA - Por Componente'!$A$13:$Q$309,16,FALSE())</f>
        <v>0</v>
      </c>
      <c r="Q159" s="150" t="str">
        <f aca="false">VLOOKUP($D159,'PA - Por Componente'!$A$13:$Q$309,17,FALSE())</f>
        <v>Contrato em Execução</v>
      </c>
      <c r="R159" s="144"/>
      <c r="S159" s="145"/>
      <c r="AK159" s="146"/>
      <c r="AM159" s="147"/>
      <c r="AN159" s="148"/>
    </row>
    <row r="160" s="141" customFormat="true" ht="30" hidden="false" customHeight="true" outlineLevel="0" collapsed="false">
      <c r="A160" s="149" t="s">
        <v>344</v>
      </c>
      <c r="B160" s="150" t="s">
        <v>88</v>
      </c>
      <c r="C160" s="151" t="str">
        <f aca="false">VLOOKUP($D160,'PA - Por Componente'!$A$13:$Q$309,2,FALSE())</f>
        <v> Gestão do Hospital Regional do Cariri (HRC) e do Hospital Regional Norte (HRN)  da REDE SESA</v>
      </c>
      <c r="D160" s="175" t="s">
        <v>345</v>
      </c>
      <c r="E160" s="150" t="str">
        <f aca="false">VLOOKUP($D160,'PA - Por Componente'!$A$13:$Q$309,5,FALSE())</f>
        <v>SN</v>
      </c>
      <c r="F160" s="150"/>
      <c r="G160" s="150"/>
      <c r="H160" s="152" t="n">
        <f aca="false">VLOOKUP($D160,'PA - Por Componente'!$A$13:$Q$309,8,FALSE())</f>
        <v>55500000</v>
      </c>
      <c r="I160" s="153" t="n">
        <f aca="false">VLOOKUP($D160,'PA - Por Componente'!$A$13:$Q$309,9,FALSE())</f>
        <v>0</v>
      </c>
      <c r="J160" s="153" t="n">
        <f aca="false">VLOOKUP($D160,'PA - Por Componente'!$A$13:$Q$309,10,FALSE())</f>
        <v>1</v>
      </c>
      <c r="K160" s="154" t="n">
        <v>2</v>
      </c>
      <c r="L160" s="150" t="str">
        <f aca="false">VLOOKUP($D160,'PA - Por Componente'!$A$13:$Q$309,12,FALSE())</f>
        <v>SN</v>
      </c>
      <c r="M160" s="155" t="n">
        <f aca="false">VLOOKUP($D160,'PA - Por Componente'!$A$13:$Q$309,13,FALSE())</f>
        <v>44166</v>
      </c>
      <c r="N160" s="155" t="n">
        <f aca="false">VLOOKUP($D160,'PA - Por Componente'!$A$13:$Q$309,14,FALSE())</f>
        <v>44197</v>
      </c>
      <c r="O160" s="150" t="str">
        <f aca="false">VLOOKUP($D160,'PA - Por Componente'!$A$13:$Q$309,15,FALSE())</f>
        <v>Convênios</v>
      </c>
      <c r="P160" s="150" t="n">
        <f aca="false">VLOOKUP($D160,'PA - Por Componente'!$A$13:$Q$309,16,FALSE())</f>
        <v>0</v>
      </c>
      <c r="Q160" s="150" t="str">
        <f aca="false">VLOOKUP($D160,'PA - Por Componente'!$A$13:$Q$309,17,FALSE())</f>
        <v>Contrato Concluído</v>
      </c>
      <c r="R160" s="144"/>
      <c r="S160" s="145"/>
      <c r="AK160" s="146"/>
      <c r="AM160" s="147"/>
      <c r="AN160" s="148"/>
    </row>
    <row r="161" s="141" customFormat="true" ht="30" hidden="false" customHeight="true" outlineLevel="0" collapsed="false">
      <c r="A161" s="134" t="s">
        <v>346</v>
      </c>
      <c r="B161" s="135" t="s">
        <v>88</v>
      </c>
      <c r="C161" s="136" t="str">
        <f aca="false">VLOOKUP($D161,'PA - Por Componente'!$A$13:$Q$309,2,FALSE())</f>
        <v>Adequações  Físicas em unidades da Rede SESA - Hospital Regional Norte</v>
      </c>
      <c r="D161" s="161" t="s">
        <v>347</v>
      </c>
      <c r="E161" s="135" t="str">
        <f aca="false">VLOOKUP($D161,'PA - Por Componente'!$A$13:$Q$309,5,FALSE())</f>
        <v>SN</v>
      </c>
      <c r="F161" s="135"/>
      <c r="G161" s="135"/>
      <c r="H161" s="137" t="n">
        <f aca="false">VLOOKUP($D161,'PA - Por Componente'!$A$13:$Q$309,8,FALSE())</f>
        <v>135788.6</v>
      </c>
      <c r="I161" s="138" t="n">
        <f aca="false">VLOOKUP($D161,'PA - Por Componente'!$A$13:$Q$309,9,FALSE())</f>
        <v>1</v>
      </c>
      <c r="J161" s="138" t="n">
        <f aca="false">VLOOKUP($D161,'PA - Por Componente'!$A$13:$Q$309,10,FALSE())</f>
        <v>0</v>
      </c>
      <c r="K161" s="139" t="n">
        <v>2</v>
      </c>
      <c r="L161" s="135" t="str">
        <f aca="false">VLOOKUP($D161,'PA - Por Componente'!$A$13:$Q$309,12,FALSE())</f>
        <v>Ex-post</v>
      </c>
      <c r="M161" s="140" t="n">
        <f aca="false">VLOOKUP($D161,'PA - Por Componente'!$A$13:$Q$309,13,FALSE())</f>
        <v>44136</v>
      </c>
      <c r="N161" s="140" t="n">
        <f aca="false">VLOOKUP($D161,'PA - Por Componente'!$A$13:$Q$309,14,FALSE())</f>
        <v>44805</v>
      </c>
      <c r="O161" s="135" t="str">
        <f aca="false">VLOOKUP($D161,'PA - Por Componente'!$A$13:$Q$309,15,FALSE())</f>
        <v>PE/ARP</v>
      </c>
      <c r="P161" s="135" t="n">
        <f aca="false">VLOOKUP($D161,'PA - Por Componente'!$A$13:$Q$309,16,FALSE())</f>
        <v>0</v>
      </c>
      <c r="Q161" s="135" t="str">
        <f aca="false">VLOOKUP($D161,'PA - Por Componente'!$A$13:$Q$309,17,FALSE())</f>
        <v>Processo em Curso</v>
      </c>
      <c r="R161" s="144"/>
      <c r="S161" s="145"/>
      <c r="AK161" s="146"/>
      <c r="AM161" s="147"/>
      <c r="AN161" s="148"/>
    </row>
    <row r="162" s="84" customFormat="true" ht="30" hidden="true" customHeight="true" outlineLevel="0" collapsed="false">
      <c r="A162" s="149"/>
      <c r="B162" s="103" t="s">
        <v>101</v>
      </c>
      <c r="C162" s="89" t="s">
        <v>348</v>
      </c>
      <c r="D162" s="88" t="s">
        <v>349</v>
      </c>
      <c r="E162" s="88" t="s">
        <v>350</v>
      </c>
      <c r="F162" s="88"/>
      <c r="G162" s="88"/>
      <c r="H162" s="90"/>
      <c r="I162" s="91"/>
      <c r="J162" s="91"/>
      <c r="K162" s="92"/>
      <c r="L162" s="88"/>
      <c r="M162" s="93"/>
      <c r="N162" s="93"/>
      <c r="O162" s="88"/>
      <c r="P162" s="88"/>
      <c r="Q162" s="88" t="s">
        <v>92</v>
      </c>
      <c r="R162" s="82"/>
      <c r="S162" s="83"/>
      <c r="AK162" s="85"/>
      <c r="AM162" s="86"/>
      <c r="AN162" s="87"/>
    </row>
    <row r="163" s="84" customFormat="true" ht="30" hidden="true" customHeight="true" outlineLevel="0" collapsed="false">
      <c r="A163" s="149"/>
      <c r="B163" s="103" t="s">
        <v>101</v>
      </c>
      <c r="C163" s="89" t="s">
        <v>351</v>
      </c>
      <c r="D163" s="94" t="s">
        <v>352</v>
      </c>
      <c r="E163" s="88" t="s">
        <v>350</v>
      </c>
      <c r="F163" s="88"/>
      <c r="G163" s="88"/>
      <c r="H163" s="90"/>
      <c r="I163" s="91"/>
      <c r="J163" s="91"/>
      <c r="K163" s="92"/>
      <c r="L163" s="88"/>
      <c r="M163" s="93"/>
      <c r="N163" s="93"/>
      <c r="O163" s="88"/>
      <c r="P163" s="88"/>
      <c r="Q163" s="88" t="s">
        <v>92</v>
      </c>
      <c r="R163" s="82"/>
      <c r="S163" s="83"/>
      <c r="AK163" s="85"/>
      <c r="AM163" s="86"/>
      <c r="AN163" s="87"/>
    </row>
    <row r="164" s="141" customFormat="true" ht="30" hidden="true" customHeight="true" outlineLevel="0" collapsed="false">
      <c r="A164" s="149"/>
      <c r="B164" s="150"/>
      <c r="C164" s="89" t="s">
        <v>353</v>
      </c>
      <c r="D164" s="175"/>
      <c r="E164" s="150"/>
      <c r="F164" s="150"/>
      <c r="G164" s="150"/>
      <c r="H164" s="152"/>
      <c r="I164" s="91" t="n">
        <v>1</v>
      </c>
      <c r="J164" s="91" t="n">
        <v>0</v>
      </c>
      <c r="K164" s="154"/>
      <c r="L164" s="150"/>
      <c r="M164" s="155"/>
      <c r="N164" s="155"/>
      <c r="O164" s="150"/>
      <c r="P164" s="150"/>
      <c r="Q164" s="88" t="s">
        <v>96</v>
      </c>
      <c r="R164" s="144"/>
      <c r="S164" s="145"/>
      <c r="AK164" s="146"/>
      <c r="AM164" s="147"/>
      <c r="AN164" s="148"/>
    </row>
    <row r="165" s="141" customFormat="true" ht="30" hidden="true" customHeight="true" outlineLevel="0" collapsed="false">
      <c r="A165" s="149"/>
      <c r="B165" s="150"/>
      <c r="C165" s="89" t="s">
        <v>354</v>
      </c>
      <c r="D165" s="175"/>
      <c r="E165" s="150"/>
      <c r="F165" s="150"/>
      <c r="G165" s="150"/>
      <c r="H165" s="152"/>
      <c r="I165" s="91" t="n">
        <v>0</v>
      </c>
      <c r="J165" s="91" t="n">
        <v>1</v>
      </c>
      <c r="K165" s="154"/>
      <c r="L165" s="150"/>
      <c r="M165" s="155"/>
      <c r="N165" s="155"/>
      <c r="O165" s="150"/>
      <c r="P165" s="150"/>
      <c r="Q165" s="88" t="s">
        <v>96</v>
      </c>
      <c r="R165" s="144"/>
      <c r="S165" s="145"/>
      <c r="AK165" s="146"/>
      <c r="AM165" s="147"/>
      <c r="AN165" s="148"/>
    </row>
    <row r="166" s="158" customFormat="true" ht="30" hidden="true" customHeight="true" outlineLevel="0" collapsed="false">
      <c r="A166" s="134"/>
      <c r="B166" s="135"/>
      <c r="C166" s="89" t="s">
        <v>355</v>
      </c>
      <c r="D166" s="89"/>
      <c r="E166" s="135"/>
      <c r="F166" s="135"/>
      <c r="G166" s="135"/>
      <c r="H166" s="137"/>
      <c r="I166" s="91" t="n">
        <v>1</v>
      </c>
      <c r="J166" s="91" t="n">
        <v>0</v>
      </c>
      <c r="K166" s="139"/>
      <c r="L166" s="135"/>
      <c r="M166" s="140"/>
      <c r="N166" s="140"/>
      <c r="O166" s="135"/>
      <c r="P166" s="135"/>
      <c r="Q166" s="88" t="s">
        <v>96</v>
      </c>
      <c r="R166" s="156"/>
      <c r="S166" s="176"/>
      <c r="AK166" s="177"/>
      <c r="AM166" s="178"/>
      <c r="AN166" s="179"/>
    </row>
    <row r="167" s="141" customFormat="true" ht="30" hidden="true" customHeight="true" outlineLevel="0" collapsed="false">
      <c r="A167" s="149"/>
      <c r="B167" s="150"/>
      <c r="C167" s="89" t="s">
        <v>356</v>
      </c>
      <c r="D167" s="89"/>
      <c r="E167" s="150"/>
      <c r="F167" s="150"/>
      <c r="G167" s="150"/>
      <c r="H167" s="152"/>
      <c r="I167" s="91" t="n">
        <v>1</v>
      </c>
      <c r="J167" s="91" t="n">
        <v>0</v>
      </c>
      <c r="K167" s="154"/>
      <c r="L167" s="150"/>
      <c r="M167" s="155"/>
      <c r="N167" s="155"/>
      <c r="O167" s="150"/>
      <c r="P167" s="150"/>
      <c r="Q167" s="88" t="s">
        <v>96</v>
      </c>
      <c r="R167" s="144"/>
      <c r="S167" s="145"/>
      <c r="AK167" s="146"/>
      <c r="AM167" s="147"/>
      <c r="AN167" s="148"/>
    </row>
    <row r="168" s="141" customFormat="true" ht="30" hidden="true" customHeight="true" outlineLevel="0" collapsed="false">
      <c r="A168" s="149"/>
      <c r="B168" s="150"/>
      <c r="C168" s="89" t="s">
        <v>357</v>
      </c>
      <c r="D168" s="89"/>
      <c r="E168" s="150"/>
      <c r="F168" s="150"/>
      <c r="G168" s="150"/>
      <c r="H168" s="152"/>
      <c r="I168" s="91" t="n">
        <v>1</v>
      </c>
      <c r="J168" s="91" t="n">
        <v>0</v>
      </c>
      <c r="K168" s="154"/>
      <c r="L168" s="150"/>
      <c r="M168" s="155"/>
      <c r="N168" s="155"/>
      <c r="O168" s="150"/>
      <c r="P168" s="150"/>
      <c r="Q168" s="88" t="s">
        <v>96</v>
      </c>
      <c r="R168" s="144"/>
      <c r="S168" s="145"/>
    </row>
    <row r="169" s="141" customFormat="true" ht="30" hidden="true" customHeight="true" outlineLevel="0" collapsed="false">
      <c r="A169" s="149"/>
      <c r="B169" s="150"/>
      <c r="C169" s="89" t="s">
        <v>358</v>
      </c>
      <c r="D169" s="89"/>
      <c r="E169" s="150"/>
      <c r="F169" s="150"/>
      <c r="G169" s="150"/>
      <c r="H169" s="152"/>
      <c r="I169" s="91" t="n">
        <v>1</v>
      </c>
      <c r="J169" s="91" t="n">
        <v>0</v>
      </c>
      <c r="K169" s="154"/>
      <c r="L169" s="150"/>
      <c r="M169" s="155"/>
      <c r="N169" s="155"/>
      <c r="O169" s="150"/>
      <c r="P169" s="150"/>
      <c r="Q169" s="88" t="s">
        <v>96</v>
      </c>
      <c r="R169" s="144"/>
      <c r="S169" s="145"/>
    </row>
    <row r="170" s="141" customFormat="true" ht="30" hidden="true" customHeight="true" outlineLevel="0" collapsed="false">
      <c r="A170" s="149"/>
      <c r="B170" s="150"/>
      <c r="C170" s="89" t="s">
        <v>359</v>
      </c>
      <c r="D170" s="175"/>
      <c r="E170" s="150"/>
      <c r="F170" s="150"/>
      <c r="G170" s="150"/>
      <c r="H170" s="152"/>
      <c r="I170" s="91" t="n">
        <v>0</v>
      </c>
      <c r="J170" s="91" t="n">
        <v>1</v>
      </c>
      <c r="K170" s="154"/>
      <c r="L170" s="150"/>
      <c r="M170" s="155"/>
      <c r="N170" s="155"/>
      <c r="O170" s="150"/>
      <c r="P170" s="150"/>
      <c r="Q170" s="88" t="s">
        <v>96</v>
      </c>
      <c r="S170" s="142"/>
    </row>
    <row r="171" s="141" customFormat="true" ht="30" hidden="true" customHeight="true" outlineLevel="0" collapsed="false">
      <c r="A171" s="150"/>
      <c r="B171" s="150"/>
      <c r="C171" s="89" t="s">
        <v>360</v>
      </c>
      <c r="D171" s="175"/>
      <c r="E171" s="150"/>
      <c r="F171" s="150"/>
      <c r="G171" s="150"/>
      <c r="H171" s="152"/>
      <c r="I171" s="91" t="n">
        <v>0</v>
      </c>
      <c r="J171" s="91" t="n">
        <v>1</v>
      </c>
      <c r="K171" s="154"/>
      <c r="L171" s="150"/>
      <c r="M171" s="155"/>
      <c r="N171" s="155"/>
      <c r="O171" s="150"/>
      <c r="P171" s="150"/>
      <c r="Q171" s="88" t="s">
        <v>96</v>
      </c>
      <c r="S171" s="145"/>
    </row>
    <row r="172" s="141" customFormat="true" ht="30" hidden="true" customHeight="true" outlineLevel="0" collapsed="false">
      <c r="A172" s="150"/>
      <c r="B172" s="88" t="s">
        <v>88</v>
      </c>
      <c r="C172" s="89" t="s">
        <v>358</v>
      </c>
      <c r="D172" s="88"/>
      <c r="E172" s="88" t="s">
        <v>314</v>
      </c>
      <c r="F172" s="88"/>
      <c r="G172" s="88"/>
      <c r="H172" s="90"/>
      <c r="I172" s="91"/>
      <c r="J172" s="91"/>
      <c r="K172" s="92"/>
      <c r="L172" s="88"/>
      <c r="M172" s="93"/>
      <c r="N172" s="93"/>
      <c r="O172" s="88"/>
      <c r="P172" s="88"/>
      <c r="Q172" s="88"/>
      <c r="S172" s="145"/>
    </row>
    <row r="173" s="171" customFormat="true" ht="18.75" hidden="true" customHeight="false" outlineLevel="0" collapsed="false">
      <c r="A173" s="88"/>
      <c r="B173" s="180" t="s">
        <v>101</v>
      </c>
      <c r="C173" s="89" t="s">
        <v>361</v>
      </c>
      <c r="D173" s="94"/>
      <c r="E173" s="88"/>
      <c r="F173" s="88"/>
      <c r="G173" s="88"/>
      <c r="H173" s="104"/>
      <c r="I173" s="181"/>
      <c r="J173" s="181"/>
      <c r="K173" s="105"/>
      <c r="L173" s="94"/>
      <c r="M173" s="106"/>
      <c r="N173" s="106"/>
      <c r="O173" s="103"/>
      <c r="P173" s="106"/>
      <c r="Q173" s="150" t="e">
        <f aca="false">VLOOKUP($D173,'PA - Por Componente'!$A$13:$Q$309,17,FALSE())</f>
        <v>#N/A</v>
      </c>
      <c r="S173" s="182"/>
    </row>
    <row r="174" s="109" customFormat="true" ht="18.75" hidden="true" customHeight="false" outlineLevel="0" collapsed="false">
      <c r="A174" s="88"/>
      <c r="B174" s="183" t="s">
        <v>88</v>
      </c>
      <c r="C174" s="183" t="s">
        <v>362</v>
      </c>
      <c r="D174" s="88"/>
      <c r="E174" s="183"/>
      <c r="F174" s="183"/>
      <c r="G174" s="183"/>
      <c r="H174" s="110"/>
      <c r="I174" s="184"/>
      <c r="J174" s="184"/>
      <c r="K174" s="183"/>
      <c r="L174" s="183"/>
      <c r="M174" s="183"/>
      <c r="N174" s="183"/>
      <c r="O174" s="183"/>
      <c r="P174" s="183"/>
      <c r="Q174" s="150" t="e">
        <f aca="false">VLOOKUP($D174,'PA - Por Componente'!$A$13:$Q$309,17,FALSE())</f>
        <v>#N/A</v>
      </c>
      <c r="R174" s="95"/>
      <c r="S174" s="108"/>
    </row>
    <row r="175" s="109" customFormat="true" ht="7.5" hidden="true" customHeight="true" outlineLevel="0" collapsed="false">
      <c r="A175" s="88"/>
      <c r="B175" s="183" t="s">
        <v>88</v>
      </c>
      <c r="C175" s="183" t="s">
        <v>363</v>
      </c>
      <c r="D175" s="88"/>
      <c r="E175" s="183"/>
      <c r="F175" s="183"/>
      <c r="G175" s="183"/>
      <c r="H175" s="110"/>
      <c r="I175" s="184"/>
      <c r="J175" s="184"/>
      <c r="K175" s="183"/>
      <c r="L175" s="183"/>
      <c r="M175" s="183"/>
      <c r="N175" s="183"/>
      <c r="O175" s="183"/>
      <c r="P175" s="183"/>
      <c r="Q175" s="150" t="e">
        <f aca="false">VLOOKUP($D175,'PA - Por Componente'!$A$13:$Q$309,17,FALSE())</f>
        <v>#N/A</v>
      </c>
      <c r="R175" s="95"/>
      <c r="S175" s="108"/>
    </row>
    <row r="176" s="97" customFormat="true" ht="30" hidden="true" customHeight="true" outlineLevel="0" collapsed="false">
      <c r="A176" s="103"/>
      <c r="B176" s="88" t="s">
        <v>88</v>
      </c>
      <c r="C176" s="89" t="s">
        <v>364</v>
      </c>
      <c r="D176" s="88" t="s">
        <v>365</v>
      </c>
      <c r="E176" s="88" t="e">
        <f aca="false">VLOOKUP($D176,'PA - Por Componente'!$A$13:$Q$309,5,FALSE())</f>
        <v>#N/A</v>
      </c>
      <c r="F176" s="88"/>
      <c r="G176" s="88"/>
      <c r="H176" s="90"/>
      <c r="I176" s="91"/>
      <c r="J176" s="91"/>
      <c r="K176" s="92"/>
      <c r="L176" s="88"/>
      <c r="M176" s="93"/>
      <c r="N176" s="93"/>
      <c r="O176" s="88"/>
      <c r="P176" s="88"/>
      <c r="Q176" s="88"/>
      <c r="R176" s="95"/>
      <c r="S176" s="96"/>
      <c r="AK176" s="98"/>
      <c r="AM176" s="99"/>
      <c r="AN176" s="100"/>
    </row>
    <row r="177" s="97" customFormat="true" ht="30" hidden="false" customHeight="true" outlineLevel="0" collapsed="false">
      <c r="A177" s="185"/>
      <c r="B177" s="186"/>
      <c r="D177" s="186"/>
      <c r="E177" s="186"/>
      <c r="F177" s="186"/>
      <c r="G177" s="186"/>
      <c r="H177" s="187" t="n">
        <f aca="false">SUM(H156:H176)</f>
        <v>57036994.575641</v>
      </c>
      <c r="I177" s="188"/>
      <c r="J177" s="188"/>
      <c r="K177" s="189"/>
      <c r="L177" s="186"/>
      <c r="M177" s="190"/>
      <c r="N177" s="190"/>
      <c r="O177" s="186"/>
      <c r="P177" s="186"/>
      <c r="Q177" s="186"/>
      <c r="R177" s="95"/>
      <c r="S177" s="96"/>
      <c r="AK177" s="191"/>
      <c r="AM177" s="99"/>
      <c r="AN177" s="100"/>
    </row>
    <row r="178" s="202" customFormat="true" ht="15.75" hidden="false" customHeight="false" outlineLevel="0" collapsed="false">
      <c r="A178" s="164"/>
      <c r="B178" s="192"/>
      <c r="C178" s="193"/>
      <c r="D178" s="194"/>
      <c r="E178" s="195"/>
      <c r="F178" s="195"/>
      <c r="G178" s="169"/>
      <c r="H178" s="196"/>
      <c r="I178" s="197"/>
      <c r="J178" s="197"/>
      <c r="K178" s="198"/>
      <c r="L178" s="199"/>
      <c r="M178" s="199"/>
      <c r="N178" s="200"/>
      <c r="O178" s="198"/>
      <c r="P178" s="198"/>
      <c r="Q178" s="195"/>
      <c r="R178" s="201"/>
      <c r="S178" s="201"/>
    </row>
    <row r="179" customFormat="false" ht="15.75" hidden="false" customHeight="true" outlineLevel="0" collapsed="false">
      <c r="A179" s="173" t="n">
        <v>4</v>
      </c>
      <c r="B179" s="69" t="s">
        <v>366</v>
      </c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</row>
    <row r="180" customFormat="false" ht="15.6" hidden="false" customHeight="true" outlineLevel="0" collapsed="false">
      <c r="A180" s="173"/>
      <c r="B180" s="70" t="s">
        <v>66</v>
      </c>
      <c r="C180" s="70" t="s">
        <v>9</v>
      </c>
      <c r="D180" s="70" t="s">
        <v>68</v>
      </c>
      <c r="E180" s="70" t="s">
        <v>69</v>
      </c>
      <c r="F180" s="69"/>
      <c r="G180" s="69"/>
      <c r="H180" s="70"/>
      <c r="I180" s="70"/>
      <c r="J180" s="70"/>
      <c r="K180" s="70" t="s">
        <v>125</v>
      </c>
      <c r="L180" s="70" t="s">
        <v>126</v>
      </c>
      <c r="M180" s="70" t="s">
        <v>127</v>
      </c>
      <c r="N180" s="70"/>
      <c r="O180" s="70" t="s">
        <v>128</v>
      </c>
      <c r="P180" s="70" t="s">
        <v>76</v>
      </c>
      <c r="Q180" s="70" t="s">
        <v>16</v>
      </c>
    </row>
    <row r="181" customFormat="false" ht="47.25" hidden="false" customHeight="true" outlineLevel="0" collapsed="false">
      <c r="A181" s="173"/>
      <c r="B181" s="70"/>
      <c r="C181" s="70"/>
      <c r="D181" s="70"/>
      <c r="E181" s="70"/>
      <c r="F181" s="70" t="s">
        <v>71</v>
      </c>
      <c r="G181" s="70"/>
      <c r="H181" s="72" t="s">
        <v>367</v>
      </c>
      <c r="I181" s="73" t="s">
        <v>80</v>
      </c>
      <c r="J181" s="73" t="s">
        <v>81</v>
      </c>
      <c r="K181" s="70"/>
      <c r="L181" s="70"/>
      <c r="M181" s="70" t="s">
        <v>368</v>
      </c>
      <c r="N181" s="70" t="s">
        <v>83</v>
      </c>
      <c r="O181" s="70"/>
      <c r="P181" s="70"/>
      <c r="Q181" s="70"/>
    </row>
    <row r="182" s="84" customFormat="true" ht="30" hidden="false" customHeight="true" outlineLevel="0" collapsed="false">
      <c r="A182" s="159" t="s">
        <v>369</v>
      </c>
      <c r="B182" s="75" t="s">
        <v>88</v>
      </c>
      <c r="C182" s="76" t="str">
        <f aca="false">VLOOKUP($D182,'PA - Por Componente'!$A$13:$Q$309,2,FALSE())</f>
        <v>Projeto de Reforma do Sistema de Saúde</v>
      </c>
      <c r="D182" s="75" t="s">
        <v>370</v>
      </c>
      <c r="E182" s="75" t="str">
        <f aca="false">VLOOKUP($D182,'PA - Por Componente'!$A$13:$Q$309,5,FALSE())</f>
        <v>CD</v>
      </c>
      <c r="F182" s="203"/>
      <c r="G182" s="203"/>
      <c r="H182" s="78" t="n">
        <f aca="false">VLOOKUP($D182,'PA - Por Componente'!$A$13:$Q$309,8,FALSE())</f>
        <v>34814.91</v>
      </c>
      <c r="I182" s="203" t="n">
        <f aca="false">VLOOKUP($D182,'PA - Por Componente'!$A$13:$Q$309,9,FALSE())</f>
        <v>1</v>
      </c>
      <c r="J182" s="203" t="n">
        <f aca="false">VLOOKUP($D182,'PA - Por Componente'!$A$13:$Q$309,10,FALSE())</f>
        <v>0</v>
      </c>
      <c r="K182" s="204" t="n">
        <v>1</v>
      </c>
      <c r="L182" s="75" t="str">
        <f aca="false">VLOOKUP($D182,'PA - Por Componente'!$A$13:$Q$309,12,FALSE())</f>
        <v>Ex-ante</v>
      </c>
      <c r="M182" s="81" t="n">
        <f aca="false">VLOOKUP($D182,'PA - Por Componente'!$A$13:$Q$309,13,FALSE())</f>
        <v>43282</v>
      </c>
      <c r="N182" s="81" t="n">
        <f aca="false">VLOOKUP($D182,'PA - Por Componente'!$A$13:$Q$309,14,FALSE())</f>
        <v>43405</v>
      </c>
      <c r="O182" s="75" t="n">
        <f aca="false">VLOOKUP($D182,'PA - Por Componente'!$A$13:$Q$309,15,FALSE())</f>
        <v>0</v>
      </c>
      <c r="P182" s="75" t="str">
        <f aca="false">VLOOKUP($D182,'PA - Por Componente'!$A$13:$Q$309,16,FALSE())</f>
        <v>BR12039</v>
      </c>
      <c r="Q182" s="75" t="str">
        <f aca="false">VLOOKUP($D182,'PA - Por Componente'!$A$13:$Q$309,17,FALSE())</f>
        <v>Contrato Concluido</v>
      </c>
      <c r="S182" s="160"/>
    </row>
    <row r="183" s="84" customFormat="true" ht="30" hidden="false" customHeight="true" outlineLevel="0" collapsed="false">
      <c r="A183" s="159" t="s">
        <v>371</v>
      </c>
      <c r="B183" s="75" t="s">
        <v>101</v>
      </c>
      <c r="C183" s="76" t="str">
        <f aca="false">VLOOKUP($D183,'PA - Por Componente'!$A$13:$Q$309,2,FALSE())</f>
        <v>Planejamento do Redesenho do sistema de saúde</v>
      </c>
      <c r="D183" s="75" t="s">
        <v>372</v>
      </c>
      <c r="E183" s="75" t="str">
        <f aca="false">VLOOKUP($D183,'PA - Por Componente'!$A$13:$Q$309,5,FALSE())</f>
        <v>CD</v>
      </c>
      <c r="F183" s="75"/>
      <c r="G183" s="75"/>
      <c r="H183" s="78" t="n">
        <f aca="false">VLOOKUP($D183,'PA - Por Componente'!$A$13:$Q$309,8,FALSE())</f>
        <v>445983.152</v>
      </c>
      <c r="I183" s="79" t="n">
        <f aca="false">VLOOKUP($D183,'PA - Por Componente'!$A$13:$Q$309,9,FALSE())</f>
        <v>1</v>
      </c>
      <c r="J183" s="79" t="n">
        <f aca="false">VLOOKUP($D183,'PA - Por Componente'!$A$13:$Q$309,10,FALSE())</f>
        <v>0</v>
      </c>
      <c r="K183" s="80" t="n">
        <v>1</v>
      </c>
      <c r="L183" s="75" t="str">
        <f aca="false">VLOOKUP($D183,'PA - Por Componente'!$A$13:$Q$309,12,FALSE())</f>
        <v>Ex-ante</v>
      </c>
      <c r="M183" s="81" t="n">
        <f aca="false">VLOOKUP($D183,'PA - Por Componente'!$A$13:$Q$309,13,FALSE())</f>
        <v>43770</v>
      </c>
      <c r="N183" s="81" t="n">
        <f aca="false">VLOOKUP($D183,'PA - Por Componente'!$A$13:$Q$309,14,FALSE())</f>
        <v>43831</v>
      </c>
      <c r="O183" s="75" t="n">
        <f aca="false">VLOOKUP($D183,'PA - Por Componente'!$A$13:$Q$309,15,FALSE())</f>
        <v>0</v>
      </c>
      <c r="P183" s="75" t="str">
        <f aca="false">VLOOKUP($D183,'PA - Por Componente'!$A$13:$Q$309,16,FALSE())</f>
        <v>BR12110</v>
      </c>
      <c r="Q183" s="75" t="str">
        <f aca="false">VLOOKUP($D183,'PA - Por Componente'!$A$13:$Q$309,17,FALSE())</f>
        <v>Contrato em Execução</v>
      </c>
      <c r="S183" s="160"/>
    </row>
    <row r="184" s="84" customFormat="true" ht="47.25" hidden="false" customHeight="false" outlineLevel="0" collapsed="false">
      <c r="A184" s="159" t="s">
        <v>373</v>
      </c>
      <c r="B184" s="75" t="s">
        <v>88</v>
      </c>
      <c r="C184" s="76" t="str">
        <f aca="false">VLOOKUP($D184,'PA - Por Componente'!$A$13:$Q$309,2,FALSE())</f>
        <v>Melhoria da gestão do SUS do Estado com implementação de plano de regionalização e reestruturação.</v>
      </c>
      <c r="D184" s="75" t="s">
        <v>374</v>
      </c>
      <c r="E184" s="75" t="str">
        <f aca="false">VLOOKUP($D184,'PA - Por Componente'!$A$13:$Q$309,5,FALSE())</f>
        <v>CD</v>
      </c>
      <c r="F184" s="75"/>
      <c r="G184" s="75"/>
      <c r="H184" s="78" t="n">
        <f aca="false">VLOOKUP($D184,'PA - Por Componente'!$A$13:$Q$309,8,FALSE())</f>
        <v>81948</v>
      </c>
      <c r="I184" s="79" t="n">
        <f aca="false">VLOOKUP($D184,'PA - Por Componente'!$A$13:$Q$309,9,FALSE())</f>
        <v>1</v>
      </c>
      <c r="J184" s="79" t="n">
        <f aca="false">VLOOKUP($D184,'PA - Por Componente'!$A$13:$Q$309,10,FALSE())</f>
        <v>0</v>
      </c>
      <c r="K184" s="80" t="n">
        <v>1</v>
      </c>
      <c r="L184" s="75" t="str">
        <f aca="false">VLOOKUP($D184,'PA - Por Componente'!$A$13:$Q$309,12,FALSE())</f>
        <v>Ex-ante</v>
      </c>
      <c r="M184" s="81" t="n">
        <f aca="false">VLOOKUP($D184,'PA - Por Componente'!$A$13:$Q$309,13,FALSE())</f>
        <v>43617</v>
      </c>
      <c r="N184" s="81" t="n">
        <f aca="false">VLOOKUP($D184,'PA - Por Componente'!$A$13:$Q$309,14,FALSE())</f>
        <v>43709</v>
      </c>
      <c r="O184" s="75" t="n">
        <f aca="false">VLOOKUP($D184,'PA - Por Componente'!$A$13:$Q$309,15,FALSE())</f>
        <v>0</v>
      </c>
      <c r="P184" s="75" t="str">
        <f aca="false">VLOOKUP($D184,'PA - Por Componente'!$A$13:$Q$309,16,FALSE())</f>
        <v>BR12045</v>
      </c>
      <c r="Q184" s="75" t="str">
        <f aca="false">VLOOKUP($D184,'PA - Por Componente'!$A$13:$Q$309,17,FALSE())</f>
        <v>Contrato Concluido</v>
      </c>
      <c r="S184" s="160"/>
    </row>
    <row r="185" s="84" customFormat="true" ht="30" hidden="false" customHeight="true" outlineLevel="0" collapsed="false">
      <c r="A185" s="159" t="s">
        <v>375</v>
      </c>
      <c r="B185" s="75" t="s">
        <v>88</v>
      </c>
      <c r="C185" s="76" t="str">
        <f aca="false">VLOOKUP($D185,'PA - Por Componente'!$A$13:$Q$309,2,FALSE())</f>
        <v>Levantamento e inventário da rede SESA</v>
      </c>
      <c r="D185" s="75" t="s">
        <v>376</v>
      </c>
      <c r="E185" s="75" t="str">
        <f aca="false">VLOOKUP($D185,'PA - Por Componente'!$A$13:$Q$309,5,FALSE())</f>
        <v>SBQC</v>
      </c>
      <c r="F185" s="75"/>
      <c r="G185" s="75"/>
      <c r="H185" s="78" t="n">
        <f aca="false">VLOOKUP($D185,'PA - Por Componente'!$A$13:$Q$309,8,FALSE())</f>
        <v>411000</v>
      </c>
      <c r="I185" s="79" t="n">
        <f aca="false">VLOOKUP($D185,'PA - Por Componente'!$A$13:$Q$309,9,FALSE())</f>
        <v>1</v>
      </c>
      <c r="J185" s="79" t="n">
        <f aca="false">VLOOKUP($D185,'PA - Por Componente'!$A$13:$Q$309,10,FALSE())</f>
        <v>0</v>
      </c>
      <c r="K185" s="80" t="n">
        <v>1</v>
      </c>
      <c r="L185" s="75" t="str">
        <f aca="false">VLOOKUP($D185,'PA - Por Componente'!$A$13:$Q$309,12,FALSE())</f>
        <v>Ex-ante</v>
      </c>
      <c r="M185" s="81" t="n">
        <f aca="false">VLOOKUP($D185,'PA - Por Componente'!$A$13:$Q$309,13,FALSE())</f>
        <v>44075</v>
      </c>
      <c r="N185" s="81" t="n">
        <f aca="false">VLOOKUP($D185,'PA - Por Componente'!$A$13:$Q$309,14,FALSE())</f>
        <v>44317</v>
      </c>
      <c r="O185" s="75" t="n">
        <f aca="false">VLOOKUP($D185,'PA - Por Componente'!$A$13:$Q$309,15,FALSE())</f>
        <v>0</v>
      </c>
      <c r="P185" s="75" t="n">
        <f aca="false">VLOOKUP($D185,'PA - Por Componente'!$A$13:$Q$309,16,FALSE())</f>
        <v>0</v>
      </c>
      <c r="Q185" s="75" t="str">
        <f aca="false">VLOOKUP($D185,'PA - Por Componente'!$A$13:$Q$309,17,FALSE())</f>
        <v>Contrato em Execução</v>
      </c>
      <c r="S185" s="160"/>
    </row>
    <row r="186" s="84" customFormat="true" ht="30" hidden="false" customHeight="true" outlineLevel="0" collapsed="false">
      <c r="A186" s="159" t="s">
        <v>377</v>
      </c>
      <c r="B186" s="75" t="s">
        <v>101</v>
      </c>
      <c r="C186" s="76" t="str">
        <f aca="false">VLOOKUP($D186,'PA - Por Componente'!$A$13:$Q$309,2,FALSE())</f>
        <v>Preparação das unidades Ambulatoriais - Bloco 1</v>
      </c>
      <c r="D186" s="75" t="s">
        <v>378</v>
      </c>
      <c r="E186" s="75" t="str">
        <f aca="false">VLOOKUP($D186,'PA - Por Componente'!$A$13:$Q$309,5,FALSE())</f>
        <v>SQC</v>
      </c>
      <c r="F186" s="75"/>
      <c r="G186" s="75"/>
      <c r="H186" s="78" t="n">
        <f aca="false">VLOOKUP($D186,'PA - Por Componente'!$A$13:$Q$309,8,FALSE())</f>
        <v>202000</v>
      </c>
      <c r="I186" s="79" t="n">
        <f aca="false">VLOOKUP($D186,'PA - Por Componente'!$A$13:$Q$309,9,FALSE())</f>
        <v>1</v>
      </c>
      <c r="J186" s="79" t="n">
        <f aca="false">VLOOKUP($D186,'PA - Por Componente'!$A$13:$Q$309,10,FALSE())</f>
        <v>0</v>
      </c>
      <c r="K186" s="80" t="n">
        <v>1</v>
      </c>
      <c r="L186" s="75" t="str">
        <f aca="false">VLOOKUP($D186,'PA - Por Componente'!$A$13:$Q$309,12,FALSE())</f>
        <v>Ex-post</v>
      </c>
      <c r="M186" s="81" t="n">
        <f aca="false">VLOOKUP($D186,'PA - Por Componente'!$A$13:$Q$309,13,FALSE())</f>
        <v>43374</v>
      </c>
      <c r="N186" s="81" t="n">
        <f aca="false">VLOOKUP($D186,'PA - Por Componente'!$A$13:$Q$309,14,FALSE())</f>
        <v>44105</v>
      </c>
      <c r="O186" s="75" t="n">
        <f aca="false">VLOOKUP($D186,'PA - Por Componente'!$A$13:$Q$309,15,FALSE())</f>
        <v>0</v>
      </c>
      <c r="P186" s="75" t="n">
        <f aca="false">VLOOKUP($D186,'PA - Por Componente'!$A$13:$Q$309,16,FALSE())</f>
        <v>0</v>
      </c>
      <c r="Q186" s="75" t="str">
        <f aca="false">VLOOKUP($D186,'PA - Por Componente'!$A$13:$Q$309,17,FALSE())</f>
        <v>Contrato em Execução</v>
      </c>
      <c r="S186" s="160"/>
    </row>
    <row r="187" s="84" customFormat="true" ht="30" hidden="false" customHeight="true" outlineLevel="0" collapsed="false">
      <c r="A187" s="159" t="s">
        <v>379</v>
      </c>
      <c r="B187" s="75" t="s">
        <v>101</v>
      </c>
      <c r="C187" s="76" t="str">
        <f aca="false">VLOOKUP($D187,'PA - Por Componente'!$A$13:$Q$309,2,FALSE())</f>
        <v>Preparação das unidades Ambulatoriais - Bloco 2</v>
      </c>
      <c r="D187" s="75" t="s">
        <v>380</v>
      </c>
      <c r="E187" s="75" t="str">
        <f aca="false">VLOOKUP($D187,'PA - Por Componente'!$A$13:$Q$309,5,FALSE())</f>
        <v>SQC</v>
      </c>
      <c r="F187" s="75"/>
      <c r="G187" s="75"/>
      <c r="H187" s="78" t="n">
        <f aca="false">VLOOKUP($D187,'PA - Por Componente'!$A$13:$Q$309,8,FALSE())</f>
        <v>298000</v>
      </c>
      <c r="I187" s="79" t="n">
        <f aca="false">VLOOKUP($D187,'PA - Por Componente'!$A$13:$Q$309,9,FALSE())</f>
        <v>1</v>
      </c>
      <c r="J187" s="79" t="n">
        <f aca="false">VLOOKUP($D187,'PA - Por Componente'!$A$13:$Q$309,10,FALSE())</f>
        <v>0</v>
      </c>
      <c r="K187" s="80" t="n">
        <v>1</v>
      </c>
      <c r="L187" s="75" t="str">
        <f aca="false">VLOOKUP($D187,'PA - Por Componente'!$A$13:$Q$309,12,FALSE())</f>
        <v>Ex-post</v>
      </c>
      <c r="M187" s="81" t="n">
        <f aca="false">VLOOKUP($D187,'PA - Por Componente'!$A$13:$Q$309,13,FALSE())</f>
        <v>44440</v>
      </c>
      <c r="N187" s="81" t="n">
        <f aca="false">VLOOKUP($D187,'PA - Por Componente'!$A$13:$Q$309,14,FALSE())</f>
        <v>44713</v>
      </c>
      <c r="O187" s="75" t="n">
        <f aca="false">VLOOKUP($D187,'PA - Por Componente'!$A$13:$Q$309,15,FALSE())</f>
        <v>0</v>
      </c>
      <c r="P187" s="75" t="n">
        <f aca="false">VLOOKUP($D187,'PA - Por Componente'!$A$13:$Q$309,16,FALSE())</f>
        <v>0</v>
      </c>
      <c r="Q187" s="75" t="str">
        <f aca="false">VLOOKUP($D187,'PA - Por Componente'!$A$13:$Q$309,17,FALSE())</f>
        <v>Processo em Curso</v>
      </c>
      <c r="S187" s="160"/>
    </row>
    <row r="188" s="84" customFormat="true" ht="30" hidden="false" customHeight="true" outlineLevel="0" collapsed="false">
      <c r="A188" s="159" t="s">
        <v>381</v>
      </c>
      <c r="B188" s="75" t="s">
        <v>88</v>
      </c>
      <c r="C188" s="76" t="str">
        <f aca="false">VLOOKUP($D188,'PA - Por Componente'!$A$13:$Q$309,2,FALSE())</f>
        <v>Melhoria da Eficiência Operacional</v>
      </c>
      <c r="D188" s="75" t="s">
        <v>382</v>
      </c>
      <c r="E188" s="75" t="str">
        <f aca="false">VLOOKUP($D188,'PA - Por Componente'!$A$13:$Q$309,5,FALSE())</f>
        <v>CD</v>
      </c>
      <c r="F188" s="75"/>
      <c r="G188" s="75"/>
      <c r="H188" s="78" t="n">
        <f aca="false">VLOOKUP($D188,'PA - Por Componente'!$A$13:$Q$309,8,FALSE())</f>
        <v>474150.58</v>
      </c>
      <c r="I188" s="79" t="n">
        <f aca="false">VLOOKUP($D188,'PA - Por Componente'!$A$13:$Q$309,9,FALSE())</f>
        <v>1</v>
      </c>
      <c r="J188" s="79" t="n">
        <f aca="false">VLOOKUP($D188,'PA - Por Componente'!$A$13:$Q$309,10,FALSE())</f>
        <v>0</v>
      </c>
      <c r="K188" s="80" t="n">
        <v>1</v>
      </c>
      <c r="L188" s="75" t="str">
        <f aca="false">VLOOKUP($D188,'PA - Por Componente'!$A$13:$Q$309,12,FALSE())</f>
        <v>Ex-ante</v>
      </c>
      <c r="M188" s="81" t="n">
        <f aca="false">VLOOKUP($D188,'PA - Por Componente'!$A$13:$Q$309,13,FALSE())</f>
        <v>44075</v>
      </c>
      <c r="N188" s="81" t="n">
        <f aca="false">VLOOKUP($D188,'PA - Por Componente'!$A$13:$Q$309,14,FALSE())</f>
        <v>44136</v>
      </c>
      <c r="O188" s="75" t="n">
        <f aca="false">VLOOKUP($D188,'PA - Por Componente'!$A$13:$Q$309,15,FALSE())</f>
        <v>0</v>
      </c>
      <c r="P188" s="75" t="str">
        <f aca="false">VLOOKUP($D188,'PA - Por Componente'!$A$13:$Q$309,16,FALSE())</f>
        <v>BR12132</v>
      </c>
      <c r="Q188" s="75" t="str">
        <f aca="false">VLOOKUP($D188,'PA - Por Componente'!$A$13:$Q$309,17,FALSE())</f>
        <v>Contrato Concluido</v>
      </c>
      <c r="S188" s="160"/>
    </row>
    <row r="189" s="84" customFormat="true" ht="30" hidden="false" customHeight="true" outlineLevel="0" collapsed="false">
      <c r="A189" s="159" t="s">
        <v>383</v>
      </c>
      <c r="B189" s="75" t="s">
        <v>88</v>
      </c>
      <c r="C189" s="76" t="str">
        <f aca="false">VLOOKUP($D189,'PA - Por Componente'!$A$13:$Q$309,2,FALSE())</f>
        <v>Desenvolvimento e Implantação do Projeto de Protocolos Clínicos </v>
      </c>
      <c r="D189" s="80" t="s">
        <v>384</v>
      </c>
      <c r="E189" s="75" t="s">
        <v>350</v>
      </c>
      <c r="F189" s="75"/>
      <c r="G189" s="75"/>
      <c r="H189" s="78" t="n">
        <f aca="false">VLOOKUP($D189,'PA - Por Componente'!$A$13:$Q$309,8,FALSE())</f>
        <v>400000</v>
      </c>
      <c r="I189" s="79" t="n">
        <f aca="false">VLOOKUP($D189,'PA - Por Componente'!$A$13:$Q$309,9,FALSE())</f>
        <v>1</v>
      </c>
      <c r="J189" s="79" t="n">
        <f aca="false">VLOOKUP($D189,'PA - Por Componente'!$A$13:$Q$309,10,FALSE())</f>
        <v>0</v>
      </c>
      <c r="K189" s="80" t="n">
        <v>1</v>
      </c>
      <c r="L189" s="75" t="str">
        <f aca="false">VLOOKUP($D189,'PA - Por Componente'!$A$13:$Q$309,12,FALSE())</f>
        <v>Ex-ante</v>
      </c>
      <c r="M189" s="81" t="n">
        <f aca="false">VLOOKUP($D189,'PA - Por Componente'!$A$13:$Q$309,13,FALSE())</f>
        <v>44287</v>
      </c>
      <c r="N189" s="81" t="n">
        <f aca="false">VLOOKUP($D189,'PA - Por Componente'!$A$13:$Q$309,14,FALSE())</f>
        <v>44621</v>
      </c>
      <c r="O189" s="75" t="n">
        <f aca="false">VLOOKUP($D189,'PA - Por Componente'!$A$13:$Q$309,15,FALSE())</f>
        <v>0</v>
      </c>
      <c r="P189" s="75" t="n">
        <f aca="false">VLOOKUP($D189,'PA - Por Componente'!$A$13:$Q$309,16,FALSE())</f>
        <v>0</v>
      </c>
      <c r="Q189" s="75" t="str">
        <f aca="false">VLOOKUP($D189,'PA - Por Componente'!$A$13:$Q$309,17,FALSE())</f>
        <v>Processo em Curso</v>
      </c>
      <c r="S189" s="160"/>
    </row>
    <row r="190" s="84" customFormat="true" ht="30" hidden="false" customHeight="true" outlineLevel="0" collapsed="false">
      <c r="A190" s="159" t="s">
        <v>385</v>
      </c>
      <c r="B190" s="75" t="s">
        <v>101</v>
      </c>
      <c r="C190" s="76" t="str">
        <f aca="false">VLOOKUP($D190,'PA - Por Componente'!$A$13:$Q$309,2,FALSE())</f>
        <v>Administração do Programa: Gerenciadora e Supervisora das obras do Programa</v>
      </c>
      <c r="D190" s="77" t="s">
        <v>386</v>
      </c>
      <c r="E190" s="75" t="str">
        <f aca="false">VLOOKUP($D190,'PA - Por Componente'!$A$13:$Q$309,5,FALSE())</f>
        <v>SBQC</v>
      </c>
      <c r="F190" s="75"/>
      <c r="G190" s="75"/>
      <c r="H190" s="78" t="n">
        <f aca="false">VLOOKUP($D190,'PA - Por Componente'!$A$13:$Q$309,8,FALSE())</f>
        <v>8500000</v>
      </c>
      <c r="I190" s="79" t="n">
        <f aca="false">VLOOKUP($D190,'PA - Por Componente'!$A$13:$Q$309,9,FALSE())</f>
        <v>1</v>
      </c>
      <c r="J190" s="79" t="n">
        <f aca="false">VLOOKUP($D190,'PA - Por Componente'!$A$13:$Q$309,10,FALSE())</f>
        <v>0</v>
      </c>
      <c r="K190" s="80" t="n">
        <v>3</v>
      </c>
      <c r="L190" s="75" t="str">
        <f aca="false">VLOOKUP($D190,'PA - Por Componente'!$A$13:$Q$309,12,FALSE())</f>
        <v>Ex-ante</v>
      </c>
      <c r="M190" s="81" t="n">
        <f aca="false">VLOOKUP($D190,'PA - Por Componente'!$A$13:$Q$309,13,FALSE())</f>
        <v>42675</v>
      </c>
      <c r="N190" s="81" t="n">
        <f aca="false">VLOOKUP($D190,'PA - Por Componente'!$A$13:$Q$309,14,FALSE())</f>
        <v>43221</v>
      </c>
      <c r="O190" s="75" t="n">
        <f aca="false">VLOOKUP($D190,'PA - Por Componente'!$A$13:$Q$309,15,FALSE())</f>
        <v>0</v>
      </c>
      <c r="P190" s="75" t="str">
        <f aca="false">VLOOKUP($D190,'PA - Por Componente'!$A$13:$Q$309,16,FALSE())</f>
        <v>BRB3811</v>
      </c>
      <c r="Q190" s="75" t="str">
        <f aca="false">VLOOKUP($D190,'PA - Por Componente'!$A$13:$Q$309,17,FALSE())</f>
        <v>Contrato em Execução</v>
      </c>
      <c r="S190" s="160"/>
    </row>
    <row r="191" s="84" customFormat="true" ht="30" hidden="false" customHeight="true" outlineLevel="0" collapsed="false">
      <c r="A191" s="159" t="s">
        <v>387</v>
      </c>
      <c r="B191" s="75" t="s">
        <v>101</v>
      </c>
      <c r="C191" s="76" t="str">
        <f aca="false">VLOOKUP($D191,'PA - Por Componente'!$A$13:$Q$309,2,FALSE())</f>
        <v>Monitoramento do Programa</v>
      </c>
      <c r="D191" s="77" t="s">
        <v>388</v>
      </c>
      <c r="E191" s="75" t="str">
        <f aca="false">VLOOKUP($D191,'PA - Por Componente'!$A$13:$Q$309,5,FALSE())</f>
        <v>SBQC</v>
      </c>
      <c r="F191" s="75"/>
      <c r="G191" s="75"/>
      <c r="H191" s="78" t="n">
        <f aca="false">VLOOKUP($D191,'PA - Por Componente'!$A$13:$Q$309,8,FALSE())</f>
        <v>300000</v>
      </c>
      <c r="I191" s="79" t="n">
        <f aca="false">VLOOKUP($D191,'PA - Por Componente'!$A$13:$Q$309,9,FALSE())</f>
        <v>1</v>
      </c>
      <c r="J191" s="79" t="n">
        <f aca="false">VLOOKUP($D191,'PA - Por Componente'!$A$13:$Q$309,10,FALSE())</f>
        <v>0</v>
      </c>
      <c r="K191" s="80" t="n">
        <v>3</v>
      </c>
      <c r="L191" s="75" t="str">
        <f aca="false">VLOOKUP($D191,'PA - Por Componente'!$A$13:$Q$309,12,FALSE())</f>
        <v>Ex-ante</v>
      </c>
      <c r="M191" s="81" t="n">
        <f aca="false">VLOOKUP($D191,'PA - Por Componente'!$A$13:$Q$309,13,FALSE())</f>
        <v>44136</v>
      </c>
      <c r="N191" s="81" t="n">
        <f aca="false">VLOOKUP($D191,'PA - Por Componente'!$A$13:$Q$309,14,FALSE())</f>
        <v>44866</v>
      </c>
      <c r="O191" s="75" t="n">
        <f aca="false">VLOOKUP($D191,'PA - Por Componente'!$A$13:$Q$309,15,FALSE())</f>
        <v>0</v>
      </c>
      <c r="P191" s="75" t="n">
        <f aca="false">VLOOKUP($D191,'PA - Por Componente'!$A$13:$Q$309,16,FALSE())</f>
        <v>0</v>
      </c>
      <c r="Q191" s="75" t="str">
        <f aca="false">VLOOKUP($D191,'PA - Por Componente'!$A$13:$Q$309,17,FALSE())</f>
        <v>Previsto</v>
      </c>
      <c r="S191" s="160"/>
    </row>
    <row r="192" s="84" customFormat="true" ht="30" hidden="false" customHeight="true" outlineLevel="0" collapsed="false">
      <c r="A192" s="159" t="s">
        <v>389</v>
      </c>
      <c r="B192" s="75" t="s">
        <v>101</v>
      </c>
      <c r="C192" s="76" t="str">
        <f aca="false">VLOOKUP($D192,'PA - Por Componente'!$A$13:$Q$309,2,FALSE())</f>
        <v>Avaliação de Impacto do Programa</v>
      </c>
      <c r="D192" s="77" t="s">
        <v>390</v>
      </c>
      <c r="E192" s="75" t="str">
        <f aca="false">VLOOKUP($D192,'PA - Por Componente'!$A$13:$Q$309,5,FALSE())</f>
        <v>SQC</v>
      </c>
      <c r="F192" s="75"/>
      <c r="G192" s="75"/>
      <c r="H192" s="78" t="n">
        <f aca="false">VLOOKUP($D192,'PA - Por Componente'!$A$13:$Q$309,8,FALSE())</f>
        <v>300000</v>
      </c>
      <c r="I192" s="79" t="n">
        <f aca="false">VLOOKUP($D192,'PA - Por Componente'!$A$13:$Q$309,9,FALSE())</f>
        <v>1</v>
      </c>
      <c r="J192" s="79" t="n">
        <f aca="false">VLOOKUP($D192,'PA - Por Componente'!$A$13:$Q$309,10,FALSE())</f>
        <v>0</v>
      </c>
      <c r="K192" s="80" t="n">
        <v>3</v>
      </c>
      <c r="L192" s="75" t="str">
        <f aca="false">VLOOKUP($D192,'PA - Por Componente'!$A$13:$Q$309,12,FALSE())</f>
        <v>Ex-post</v>
      </c>
      <c r="M192" s="81" t="n">
        <f aca="false">VLOOKUP($D192,'PA - Por Componente'!$A$13:$Q$309,13,FALSE())</f>
        <v>43646</v>
      </c>
      <c r="N192" s="81" t="n">
        <f aca="false">VLOOKUP($D192,'PA - Por Componente'!$A$13:$Q$309,14,FALSE())</f>
        <v>44105</v>
      </c>
      <c r="O192" s="75" t="n">
        <f aca="false">VLOOKUP($D192,'PA - Por Componente'!$A$13:$Q$309,15,FALSE())</f>
        <v>0</v>
      </c>
      <c r="P192" s="75" t="n">
        <f aca="false">VLOOKUP($D192,'PA - Por Componente'!$A$13:$Q$309,16,FALSE())</f>
        <v>0</v>
      </c>
      <c r="Q192" s="75" t="str">
        <f aca="false">VLOOKUP($D192,'PA - Por Componente'!$A$13:$Q$309,17,FALSE())</f>
        <v>Contrato em execução </v>
      </c>
      <c r="S192" s="160"/>
    </row>
    <row r="193" s="84" customFormat="true" ht="30" hidden="false" customHeight="true" outlineLevel="0" collapsed="false">
      <c r="A193" s="159" t="s">
        <v>391</v>
      </c>
      <c r="B193" s="75" t="s">
        <v>101</v>
      </c>
      <c r="C193" s="76" t="str">
        <f aca="false">VLOOKUP($D193,'PA - Por Componente'!$A$13:$Q$309,2,FALSE())</f>
        <v>Auditoria do Programa</v>
      </c>
      <c r="D193" s="77" t="s">
        <v>392</v>
      </c>
      <c r="E193" s="75" t="str">
        <f aca="false">VLOOKUP($D193,'PA - Por Componente'!$A$13:$Q$309,5,FALSE())</f>
        <v>SN</v>
      </c>
      <c r="F193" s="75"/>
      <c r="G193" s="75"/>
      <c r="H193" s="78" t="n">
        <f aca="false">VLOOKUP($D193,'PA - Por Componente'!$A$13:$Q$309,8,FALSE())</f>
        <v>200000</v>
      </c>
      <c r="I193" s="79" t="n">
        <f aca="false">VLOOKUP($D193,'PA - Por Componente'!$A$13:$Q$309,9,FALSE())</f>
        <v>1</v>
      </c>
      <c r="J193" s="79" t="n">
        <f aca="false">VLOOKUP($D193,'PA - Por Componente'!$A$13:$Q$309,10,FALSE())</f>
        <v>0</v>
      </c>
      <c r="K193" s="80" t="n">
        <v>3</v>
      </c>
      <c r="L193" s="75" t="str">
        <f aca="false">VLOOKUP($D193,'PA - Por Componente'!$A$13:$Q$309,12,FALSE())</f>
        <v>SN</v>
      </c>
      <c r="M193" s="81" t="n">
        <f aca="false">VLOOKUP($D193,'PA - Por Componente'!$A$13:$Q$309,13,FALSE())</f>
        <v>43646</v>
      </c>
      <c r="N193" s="81" t="n">
        <f aca="false">VLOOKUP($D193,'PA - Por Componente'!$A$13:$Q$309,14,FALSE())</f>
        <v>43739</v>
      </c>
      <c r="O193" s="75" t="str">
        <f aca="false">VLOOKUP($D193,'PA - Por Componente'!$A$13:$Q$309,15,FALSE())</f>
        <v>Cooperação Técnica</v>
      </c>
      <c r="P193" s="75" t="n">
        <f aca="false">VLOOKUP($D193,'PA - Por Componente'!$A$13:$Q$309,16,FALSE())</f>
        <v>0</v>
      </c>
      <c r="Q193" s="75" t="str">
        <f aca="false">VLOOKUP($D193,'PA - Por Componente'!$A$13:$Q$309,17,FALSE())</f>
        <v>Contrato em Execução</v>
      </c>
      <c r="S193" s="160"/>
    </row>
    <row r="194" s="141" customFormat="true" ht="30" hidden="true" customHeight="true" outlineLevel="0" collapsed="false">
      <c r="A194" s="149"/>
      <c r="B194" s="88" t="s">
        <v>88</v>
      </c>
      <c r="C194" s="89" t="s">
        <v>393</v>
      </c>
      <c r="D194" s="88" t="s">
        <v>394</v>
      </c>
      <c r="E194" s="88" t="s">
        <v>395</v>
      </c>
      <c r="F194" s="88"/>
      <c r="G194" s="88"/>
      <c r="H194" s="90"/>
      <c r="I194" s="91"/>
      <c r="J194" s="91"/>
      <c r="K194" s="92"/>
      <c r="L194" s="88"/>
      <c r="M194" s="93"/>
      <c r="N194" s="93"/>
      <c r="O194" s="88"/>
      <c r="P194" s="88"/>
      <c r="Q194" s="88" t="s">
        <v>92</v>
      </c>
      <c r="S194" s="142"/>
    </row>
    <row r="195" s="141" customFormat="true" ht="30" hidden="true" customHeight="true" outlineLevel="0" collapsed="false">
      <c r="A195" s="103"/>
      <c r="B195" s="88" t="s">
        <v>101</v>
      </c>
      <c r="C195" s="89" t="s">
        <v>396</v>
      </c>
      <c r="D195" s="88" t="s">
        <v>397</v>
      </c>
      <c r="E195" s="88" t="s">
        <v>395</v>
      </c>
      <c r="F195" s="88"/>
      <c r="G195" s="88"/>
      <c r="H195" s="90"/>
      <c r="I195" s="91"/>
      <c r="J195" s="91"/>
      <c r="K195" s="92"/>
      <c r="L195" s="88"/>
      <c r="M195" s="93"/>
      <c r="N195" s="93"/>
      <c r="O195" s="88"/>
      <c r="P195" s="88"/>
      <c r="Q195" s="88" t="s">
        <v>92</v>
      </c>
      <c r="S195" s="142"/>
    </row>
    <row r="196" s="141" customFormat="true" ht="30" hidden="true" customHeight="true" outlineLevel="0" collapsed="false">
      <c r="A196" s="159"/>
      <c r="B196" s="150"/>
      <c r="C196" s="89" t="s">
        <v>398</v>
      </c>
      <c r="D196" s="175"/>
      <c r="E196" s="150"/>
      <c r="F196" s="150"/>
      <c r="G196" s="150"/>
      <c r="H196" s="152"/>
      <c r="I196" s="91" t="n">
        <v>1</v>
      </c>
      <c r="J196" s="91" t="n">
        <v>0</v>
      </c>
      <c r="K196" s="154"/>
      <c r="L196" s="150"/>
      <c r="M196" s="155"/>
      <c r="N196" s="155"/>
      <c r="O196" s="75"/>
      <c r="P196" s="150"/>
      <c r="Q196" s="88" t="s">
        <v>96</v>
      </c>
      <c r="S196" s="142"/>
    </row>
    <row r="197" s="171" customFormat="true" ht="18.75" hidden="true" customHeight="false" outlineLevel="0" collapsed="false">
      <c r="A197" s="205"/>
      <c r="B197" s="88" t="s">
        <v>101</v>
      </c>
      <c r="C197" s="89" t="s">
        <v>399</v>
      </c>
      <c r="D197" s="206"/>
      <c r="E197" s="88"/>
      <c r="F197" s="106"/>
      <c r="G197" s="106"/>
      <c r="H197" s="104"/>
      <c r="I197" s="207"/>
      <c r="J197" s="207"/>
      <c r="K197" s="105"/>
      <c r="L197" s="88"/>
      <c r="M197" s="118"/>
      <c r="N197" s="118"/>
      <c r="O197" s="150" t="e">
        <f aca="false">VLOOKUP($D197,'PA - Por Componente'!$A$13:$Q$309,15,FALSE())</f>
        <v>#N/A</v>
      </c>
      <c r="P197" s="106"/>
      <c r="Q197" s="88"/>
      <c r="R197" s="208"/>
      <c r="S197" s="142"/>
    </row>
    <row r="198" s="171" customFormat="true" ht="31.5" hidden="true" customHeight="true" outlineLevel="0" collapsed="false">
      <c r="A198" s="205"/>
      <c r="B198" s="88" t="s">
        <v>101</v>
      </c>
      <c r="C198" s="89" t="s">
        <v>400</v>
      </c>
      <c r="D198" s="206"/>
      <c r="E198" s="88"/>
      <c r="F198" s="106"/>
      <c r="G198" s="106"/>
      <c r="H198" s="104"/>
      <c r="I198" s="207"/>
      <c r="J198" s="207"/>
      <c r="K198" s="105"/>
      <c r="L198" s="88"/>
      <c r="M198" s="118"/>
      <c r="N198" s="118"/>
      <c r="O198" s="150" t="e">
        <f aca="false">VLOOKUP($D198,'PA - Por Componente'!$A$13:$Q$309,15,FALSE())</f>
        <v>#N/A</v>
      </c>
      <c r="P198" s="106"/>
      <c r="Q198" s="88" t="s">
        <v>18</v>
      </c>
      <c r="R198" s="208"/>
      <c r="S198" s="142"/>
    </row>
    <row r="199" s="211" customFormat="true" ht="33.75" hidden="true" customHeight="true" outlineLevel="0" collapsed="false">
      <c r="A199" s="134"/>
      <c r="B199" s="88" t="s">
        <v>101</v>
      </c>
      <c r="C199" s="89" t="s">
        <v>401</v>
      </c>
      <c r="D199" s="206"/>
      <c r="E199" s="88"/>
      <c r="F199" s="106"/>
      <c r="G199" s="106"/>
      <c r="H199" s="104"/>
      <c r="I199" s="207"/>
      <c r="J199" s="207"/>
      <c r="K199" s="105"/>
      <c r="L199" s="88"/>
      <c r="M199" s="118"/>
      <c r="N199" s="118"/>
      <c r="O199" s="150" t="e">
        <f aca="false">VLOOKUP($D199,'PA - Por Componente'!$A$13:$Q$309,15,FALSE())</f>
        <v>#N/A</v>
      </c>
      <c r="P199" s="106"/>
      <c r="Q199" s="88"/>
      <c r="R199" s="209"/>
      <c r="S199" s="210"/>
    </row>
    <row r="200" s="109" customFormat="true" ht="18.75" hidden="true" customHeight="false" outlineLevel="0" collapsed="false">
      <c r="A200" s="149"/>
      <c r="B200" s="88" t="s">
        <v>88</v>
      </c>
      <c r="C200" s="89" t="s">
        <v>402</v>
      </c>
      <c r="D200" s="88"/>
      <c r="E200" s="88"/>
      <c r="F200" s="212"/>
      <c r="G200" s="212"/>
      <c r="H200" s="110"/>
      <c r="I200" s="207"/>
      <c r="J200" s="207"/>
      <c r="K200" s="105"/>
      <c r="L200" s="88"/>
      <c r="M200" s="118"/>
      <c r="N200" s="118"/>
      <c r="O200" s="150" t="e">
        <f aca="false">VLOOKUP($D200,'PA - Por Componente'!$A$13:$Q$309,15,FALSE())</f>
        <v>#N/A</v>
      </c>
      <c r="P200" s="106"/>
      <c r="Q200" s="88"/>
      <c r="R200" s="97"/>
      <c r="S200" s="108" t="n">
        <v>745500</v>
      </c>
    </row>
    <row r="201" s="109" customFormat="true" ht="31.5" hidden="true" customHeight="false" outlineLevel="0" collapsed="false">
      <c r="A201" s="103"/>
      <c r="B201" s="103" t="s">
        <v>88</v>
      </c>
      <c r="C201" s="89" t="s">
        <v>403</v>
      </c>
      <c r="D201" s="88"/>
      <c r="E201" s="88"/>
      <c r="F201" s="106"/>
      <c r="G201" s="106"/>
      <c r="H201" s="110"/>
      <c r="I201" s="207"/>
      <c r="J201" s="207"/>
      <c r="K201" s="105"/>
      <c r="L201" s="88"/>
      <c r="M201" s="118"/>
      <c r="N201" s="118"/>
      <c r="O201" s="150" t="e">
        <f aca="false">VLOOKUP($D201,'PA - Por Componente'!$A$13:$Q$309,15,FALSE())</f>
        <v>#N/A</v>
      </c>
      <c r="P201" s="106"/>
      <c r="Q201" s="88"/>
      <c r="R201" s="163"/>
      <c r="S201" s="108" t="n">
        <v>6860000</v>
      </c>
    </row>
    <row r="202" s="109" customFormat="true" ht="31.5" hidden="true" customHeight="false" outlineLevel="0" collapsed="false">
      <c r="A202" s="103"/>
      <c r="B202" s="103" t="s">
        <v>88</v>
      </c>
      <c r="C202" s="89" t="s">
        <v>404</v>
      </c>
      <c r="D202" s="88"/>
      <c r="E202" s="88"/>
      <c r="F202" s="106"/>
      <c r="G202" s="106"/>
      <c r="H202" s="110"/>
      <c r="I202" s="207"/>
      <c r="J202" s="207"/>
      <c r="K202" s="105"/>
      <c r="L202" s="88"/>
      <c r="M202" s="118"/>
      <c r="N202" s="118"/>
      <c r="O202" s="150" t="e">
        <f aca="false">VLOOKUP($D202,'PA - Por Componente'!$A$13:$Q$309,15,FALSE())</f>
        <v>#N/A</v>
      </c>
      <c r="P202" s="106"/>
      <c r="Q202" s="88"/>
      <c r="R202" s="163"/>
      <c r="S202" s="108" t="n">
        <v>3738000</v>
      </c>
    </row>
    <row r="203" s="109" customFormat="true" ht="31.5" hidden="true" customHeight="false" outlineLevel="0" collapsed="false">
      <c r="A203" s="103"/>
      <c r="B203" s="103" t="s">
        <v>88</v>
      </c>
      <c r="C203" s="89" t="s">
        <v>405</v>
      </c>
      <c r="D203" s="88"/>
      <c r="E203" s="88"/>
      <c r="F203" s="106"/>
      <c r="G203" s="106"/>
      <c r="H203" s="110"/>
      <c r="I203" s="207"/>
      <c r="J203" s="207"/>
      <c r="K203" s="105"/>
      <c r="L203" s="88"/>
      <c r="M203" s="118"/>
      <c r="N203" s="118"/>
      <c r="O203" s="150" t="e">
        <f aca="false">VLOOKUP($D203,'PA - Por Componente'!$A$13:$Q$309,15,FALSE())</f>
        <v>#N/A</v>
      </c>
      <c r="P203" s="106"/>
      <c r="Q203" s="88"/>
      <c r="R203" s="163"/>
      <c r="S203" s="108"/>
    </row>
    <row r="204" s="171" customFormat="true" ht="18.75" hidden="false" customHeight="false" outlineLevel="0" collapsed="false">
      <c r="A204" s="164"/>
      <c r="B204" s="165"/>
      <c r="C204" s="165"/>
      <c r="D204" s="165"/>
      <c r="E204" s="165"/>
      <c r="F204" s="165"/>
      <c r="G204" s="213" t="s">
        <v>121</v>
      </c>
      <c r="H204" s="187" t="n">
        <f aca="false">SUM(H182:H196)</f>
        <v>11647896.642</v>
      </c>
      <c r="I204" s="168"/>
      <c r="J204" s="168"/>
      <c r="K204" s="169"/>
      <c r="L204" s="165"/>
      <c r="M204" s="165"/>
      <c r="N204" s="165"/>
      <c r="O204" s="165"/>
      <c r="P204" s="169"/>
      <c r="Q204" s="169"/>
      <c r="R204" s="170"/>
      <c r="S204" s="170"/>
    </row>
    <row r="205" s="171" customFormat="true" ht="18.75" hidden="false" customHeight="false" outlineLevel="0" collapsed="false">
      <c r="A205" s="164"/>
      <c r="B205" s="165"/>
      <c r="C205" s="165"/>
      <c r="D205" s="165"/>
      <c r="E205" s="165"/>
      <c r="F205" s="165"/>
      <c r="G205" s="213"/>
      <c r="H205" s="187"/>
      <c r="I205" s="168"/>
      <c r="J205" s="168"/>
      <c r="K205" s="169"/>
      <c r="L205" s="165"/>
      <c r="M205" s="165"/>
      <c r="N205" s="165"/>
      <c r="O205" s="165"/>
      <c r="P205" s="169"/>
      <c r="Q205" s="169"/>
      <c r="R205" s="170"/>
      <c r="S205" s="170"/>
    </row>
    <row r="206" customFormat="false" ht="15.75" hidden="false" customHeight="true" outlineLevel="0" collapsed="false">
      <c r="A206" s="173" t="n">
        <v>5</v>
      </c>
      <c r="B206" s="214" t="s">
        <v>406</v>
      </c>
      <c r="C206" s="214"/>
      <c r="D206" s="214"/>
      <c r="E206" s="214"/>
      <c r="F206" s="214"/>
      <c r="G206" s="214"/>
      <c r="H206" s="214"/>
      <c r="I206" s="214"/>
      <c r="J206" s="214"/>
      <c r="K206" s="214"/>
      <c r="L206" s="214"/>
      <c r="M206" s="214"/>
      <c r="N206" s="214"/>
      <c r="O206" s="214"/>
      <c r="P206" s="214"/>
      <c r="Q206" s="214"/>
      <c r="T206" s="171"/>
      <c r="U206" s="171"/>
      <c r="V206" s="171"/>
      <c r="W206" s="171"/>
    </row>
    <row r="207" customFormat="false" ht="15.6" hidden="false" customHeight="true" outlineLevel="0" collapsed="false">
      <c r="A207" s="173"/>
      <c r="B207" s="70" t="s">
        <v>66</v>
      </c>
      <c r="C207" s="215" t="s">
        <v>407</v>
      </c>
      <c r="D207" s="215" t="s">
        <v>408</v>
      </c>
      <c r="E207" s="215" t="s">
        <v>409</v>
      </c>
      <c r="F207" s="214"/>
      <c r="G207" s="214"/>
      <c r="H207" s="216" t="s">
        <v>410</v>
      </c>
      <c r="I207" s="216"/>
      <c r="J207" s="216"/>
      <c r="K207" s="215" t="s">
        <v>411</v>
      </c>
      <c r="L207" s="215" t="s">
        <v>412</v>
      </c>
      <c r="M207" s="215" t="s">
        <v>413</v>
      </c>
      <c r="N207" s="215"/>
      <c r="O207" s="215" t="s">
        <v>75</v>
      </c>
      <c r="P207" s="215" t="s">
        <v>414</v>
      </c>
      <c r="Q207" s="215" t="s">
        <v>16</v>
      </c>
      <c r="T207" s="171"/>
      <c r="U207" s="171"/>
      <c r="V207" s="171"/>
      <c r="W207" s="171"/>
    </row>
    <row r="208" customFormat="false" ht="38.25" hidden="false" customHeight="true" outlineLevel="0" collapsed="false">
      <c r="A208" s="173"/>
      <c r="B208" s="70"/>
      <c r="C208" s="215"/>
      <c r="D208" s="215"/>
      <c r="E208" s="215"/>
      <c r="F208" s="215" t="s">
        <v>415</v>
      </c>
      <c r="G208" s="215"/>
      <c r="H208" s="215" t="s">
        <v>416</v>
      </c>
      <c r="I208" s="217" t="s">
        <v>417</v>
      </c>
      <c r="J208" s="217" t="s">
        <v>418</v>
      </c>
      <c r="K208" s="215"/>
      <c r="L208" s="215"/>
      <c r="M208" s="215" t="s">
        <v>419</v>
      </c>
      <c r="N208" s="215" t="s">
        <v>83</v>
      </c>
      <c r="O208" s="215"/>
      <c r="P208" s="215"/>
      <c r="Q208" s="215"/>
      <c r="T208" s="171"/>
      <c r="U208" s="171"/>
      <c r="V208" s="171"/>
      <c r="W208" s="171"/>
    </row>
    <row r="209" s="84" customFormat="true" ht="24.95" hidden="false" customHeight="true" outlineLevel="0" collapsed="false">
      <c r="A209" s="75" t="s">
        <v>420</v>
      </c>
      <c r="B209" s="75" t="s">
        <v>101</v>
      </c>
      <c r="C209" s="218" t="s">
        <v>421</v>
      </c>
      <c r="D209" s="77" t="s">
        <v>422</v>
      </c>
      <c r="E209" s="75" t="str">
        <f aca="false">VLOOKUP($D209,'PA - Por Componente'!$A$13:$Q$309,5,FALSE())</f>
        <v>SN</v>
      </c>
      <c r="F209" s="203"/>
      <c r="G209" s="203"/>
      <c r="H209" s="78" t="n">
        <f aca="false">VLOOKUP($D209,'PA - Por Componente'!$A$13:$Q$309,8,FALSE())</f>
        <v>500000</v>
      </c>
      <c r="I209" s="203" t="n">
        <f aca="false">VLOOKUP($D209,'PA - Por Componente'!$A$13:$Q$309,9,FALSE())</f>
        <v>1</v>
      </c>
      <c r="J209" s="203" t="n">
        <f aca="false">VLOOKUP($D209,'PA - Por Componente'!$A$13:$Q$309,10,FALSE())</f>
        <v>0</v>
      </c>
      <c r="K209" s="219" t="n">
        <v>3</v>
      </c>
      <c r="L209" s="75" t="str">
        <f aca="false">VLOOKUP($D209,'PA - Por Componente'!$A$13:$Q$309,12,FALSE())</f>
        <v>SN</v>
      </c>
      <c r="M209" s="81" t="n">
        <f aca="false">VLOOKUP($D209,'PA - Por Componente'!$A$13:$Q$309,13,FALSE())</f>
        <v>44197</v>
      </c>
      <c r="N209" s="81" t="n">
        <f aca="false">VLOOKUP($D209,'PA - Por Componente'!$A$13:$Q$309,14,FALSE())</f>
        <v>44866</v>
      </c>
      <c r="O209" s="220" t="str">
        <f aca="false">VLOOKUP($D209,'PA - Por Componente'!$A$13:$Q$309,15,FALSE())</f>
        <v>Convênio/ PE/ ARP</v>
      </c>
      <c r="P209" s="150" t="n">
        <f aca="false">VLOOKUP($D209,'PA - Por Componente'!$A$13:$Q$309,16,FALSE())</f>
        <v>0</v>
      </c>
      <c r="Q209" s="150" t="str">
        <f aca="false">VLOOKUP($D209,'PA - Por Componente'!$A$13:$Q$309,17,FALSE())</f>
        <v>Previsto</v>
      </c>
      <c r="R209" s="82"/>
      <c r="S209" s="82"/>
    </row>
    <row r="210" s="109" customFormat="true" ht="18.75" hidden="true" customHeight="false" outlineLevel="0" collapsed="false">
      <c r="A210" s="88"/>
      <c r="B210" s="103" t="s">
        <v>88</v>
      </c>
      <c r="C210" s="89" t="s">
        <v>423</v>
      </c>
      <c r="D210" s="88"/>
      <c r="E210" s="88"/>
      <c r="F210" s="212"/>
      <c r="G210" s="212"/>
      <c r="H210" s="110"/>
      <c r="I210" s="207"/>
      <c r="J210" s="207"/>
      <c r="K210" s="105"/>
      <c r="L210" s="88"/>
      <c r="M210" s="118"/>
      <c r="N210" s="118"/>
      <c r="O210" s="106"/>
      <c r="P210" s="221"/>
      <c r="Q210" s="221"/>
      <c r="R210" s="107"/>
      <c r="S210" s="107"/>
    </row>
    <row r="211" s="109" customFormat="true" ht="31.5" hidden="true" customHeight="false" outlineLevel="0" collapsed="false">
      <c r="A211" s="88"/>
      <c r="B211" s="88" t="s">
        <v>88</v>
      </c>
      <c r="C211" s="89" t="s">
        <v>424</v>
      </c>
      <c r="D211" s="222"/>
      <c r="E211" s="88"/>
      <c r="F211" s="212"/>
      <c r="G211" s="212"/>
      <c r="H211" s="110"/>
      <c r="I211" s="207"/>
      <c r="J211" s="207"/>
      <c r="K211" s="105"/>
      <c r="L211" s="88"/>
      <c r="M211" s="118"/>
      <c r="N211" s="118"/>
      <c r="O211" s="106"/>
      <c r="P211" s="223"/>
      <c r="Q211" s="223"/>
      <c r="R211" s="107"/>
      <c r="S211" s="107"/>
    </row>
    <row r="212" customFormat="false" ht="18.75" hidden="false" customHeight="false" outlineLevel="0" collapsed="false">
      <c r="B212" s="224"/>
      <c r="C212" s="225"/>
      <c r="D212" s="224"/>
      <c r="E212" s="224"/>
      <c r="F212" s="224"/>
      <c r="G212" s="213" t="s">
        <v>121</v>
      </c>
      <c r="H212" s="226" t="n">
        <f aca="false">SUM(H209:H209)</f>
        <v>500000</v>
      </c>
      <c r="I212" s="227"/>
      <c r="J212" s="227"/>
      <c r="K212" s="228"/>
      <c r="L212" s="224"/>
      <c r="M212" s="224"/>
      <c r="N212" s="224"/>
      <c r="O212" s="224"/>
      <c r="P212" s="224"/>
      <c r="Q212" s="224"/>
    </row>
    <row r="213" customFormat="false" ht="18.75" hidden="false" customHeight="false" outlineLevel="0" collapsed="false">
      <c r="B213" s="224"/>
      <c r="C213" s="225"/>
      <c r="D213" s="224"/>
      <c r="E213" s="224"/>
      <c r="F213" s="224"/>
      <c r="G213" s="213"/>
      <c r="H213" s="226"/>
      <c r="I213" s="227"/>
      <c r="J213" s="227"/>
      <c r="K213" s="228"/>
      <c r="L213" s="224"/>
      <c r="M213" s="224"/>
      <c r="N213" s="224"/>
      <c r="O213" s="224"/>
      <c r="P213" s="224"/>
      <c r="Q213" s="224"/>
    </row>
    <row r="214" customFormat="false" ht="15.75" hidden="false" customHeight="true" outlineLevel="0" collapsed="false">
      <c r="A214" s="229" t="n">
        <v>6</v>
      </c>
      <c r="B214" s="214" t="s">
        <v>425</v>
      </c>
      <c r="C214" s="214"/>
      <c r="D214" s="214"/>
      <c r="E214" s="214"/>
      <c r="F214" s="214"/>
      <c r="G214" s="214"/>
      <c r="H214" s="214"/>
      <c r="I214" s="214"/>
      <c r="J214" s="214"/>
      <c r="K214" s="214"/>
      <c r="L214" s="214"/>
      <c r="M214" s="214"/>
      <c r="N214" s="214"/>
      <c r="O214" s="214"/>
      <c r="P214" s="214"/>
      <c r="Q214" s="214"/>
    </row>
    <row r="215" customFormat="false" ht="15.6" hidden="false" customHeight="true" outlineLevel="0" collapsed="false">
      <c r="A215" s="229"/>
      <c r="B215" s="70" t="s">
        <v>66</v>
      </c>
      <c r="C215" s="215" t="s">
        <v>407</v>
      </c>
      <c r="D215" s="215" t="s">
        <v>408</v>
      </c>
      <c r="E215" s="230" t="s">
        <v>69</v>
      </c>
      <c r="F215" s="214"/>
      <c r="G215" s="214"/>
      <c r="H215" s="231"/>
      <c r="I215" s="231"/>
      <c r="J215" s="231"/>
      <c r="K215" s="230" t="s">
        <v>125</v>
      </c>
      <c r="L215" s="230" t="s">
        <v>126</v>
      </c>
      <c r="M215" s="230" t="s">
        <v>127</v>
      </c>
      <c r="N215" s="230"/>
      <c r="O215" s="230" t="s">
        <v>128</v>
      </c>
      <c r="P215" s="230" t="s">
        <v>76</v>
      </c>
      <c r="Q215" s="230" t="s">
        <v>16</v>
      </c>
    </row>
    <row r="216" customFormat="false" ht="47.25" hidden="false" customHeight="true" outlineLevel="0" collapsed="false">
      <c r="A216" s="229"/>
      <c r="B216" s="70"/>
      <c r="C216" s="215"/>
      <c r="D216" s="215"/>
      <c r="E216" s="230"/>
      <c r="F216" s="230" t="s">
        <v>71</v>
      </c>
      <c r="G216" s="230"/>
      <c r="H216" s="72" t="s">
        <v>79</v>
      </c>
      <c r="I216" s="232" t="s">
        <v>80</v>
      </c>
      <c r="J216" s="232" t="s">
        <v>81</v>
      </c>
      <c r="K216" s="230"/>
      <c r="L216" s="230"/>
      <c r="M216" s="230" t="s">
        <v>426</v>
      </c>
      <c r="N216" s="230" t="s">
        <v>427</v>
      </c>
      <c r="O216" s="230"/>
      <c r="P216" s="230"/>
      <c r="Q216" s="230"/>
    </row>
    <row r="217" s="141" customFormat="true" ht="1.5" hidden="true" customHeight="true" outlineLevel="0" collapsed="false">
      <c r="A217" s="149"/>
      <c r="B217" s="88" t="s">
        <v>101</v>
      </c>
      <c r="C217" s="89" t="e">
        <f aca="false">VLOOKUP($D217,'PA - Por Componente'!$A$13:$Q$309,2,FALSE())</f>
        <v>#N/A</v>
      </c>
      <c r="D217" s="88" t="s">
        <v>428</v>
      </c>
      <c r="E217" s="88" t="e">
        <f aca="false">VLOOKUP($D217,'PA - Por Componente'!$A$13:$Q$309,5,FALSE())</f>
        <v>#N/A</v>
      </c>
      <c r="F217" s="88"/>
      <c r="G217" s="88"/>
      <c r="H217" s="90"/>
      <c r="I217" s="91" t="e">
        <f aca="false">VLOOKUP($D217,'PA - Por Componente'!$A$13:$Q$309,9,FALSE())</f>
        <v>#N/A</v>
      </c>
      <c r="J217" s="91" t="e">
        <f aca="false">VLOOKUP($D217,'PA - Por Componente'!$A$13:$Q$309,10,FALSE())</f>
        <v>#N/A</v>
      </c>
      <c r="K217" s="92" t="n">
        <v>1</v>
      </c>
      <c r="L217" s="88" t="e">
        <f aca="false">VLOOKUP($D217,'PA - Por Componente'!$A$13:$Q$309,12,FALSE())</f>
        <v>#N/A</v>
      </c>
      <c r="M217" s="93" t="e">
        <f aca="false">VLOOKUP($D217,'PA - Por Componente'!$A$13:$Q$309,13,FALSE())</f>
        <v>#N/A</v>
      </c>
      <c r="N217" s="93" t="e">
        <f aca="false">VLOOKUP($D217,'PA - Por Componente'!$A$13:$Q$309,14,FALSE())</f>
        <v>#N/A</v>
      </c>
      <c r="O217" s="88"/>
      <c r="P217" s="150"/>
      <c r="Q217" s="150"/>
      <c r="S217" s="142"/>
    </row>
    <row r="218" s="141" customFormat="true" ht="18.75" hidden="true" customHeight="false" outlineLevel="0" collapsed="false">
      <c r="A218" s="149"/>
      <c r="B218" s="88" t="s">
        <v>101</v>
      </c>
      <c r="C218" s="89" t="e">
        <f aca="false">VLOOKUP($D218,'PA - Por Componente'!$A$13:$Q$309,2,FALSE())</f>
        <v>#N/A</v>
      </c>
      <c r="D218" s="88" t="s">
        <v>429</v>
      </c>
      <c r="E218" s="88" t="e">
        <f aca="false">VLOOKUP($D218,'PA - Por Componente'!$A$13:$Q$309,5,FALSE())</f>
        <v>#N/A</v>
      </c>
      <c r="F218" s="88"/>
      <c r="G218" s="88"/>
      <c r="H218" s="90"/>
      <c r="I218" s="91" t="e">
        <f aca="false">VLOOKUP($D218,'PA - Por Componente'!$A$13:$Q$309,9,FALSE())</f>
        <v>#N/A</v>
      </c>
      <c r="J218" s="91" t="e">
        <f aca="false">VLOOKUP($D218,'PA - Por Componente'!$A$13:$Q$309,10,FALSE())</f>
        <v>#N/A</v>
      </c>
      <c r="K218" s="92" t="n">
        <v>1</v>
      </c>
      <c r="L218" s="88" t="e">
        <f aca="false">VLOOKUP($D218,'PA - Por Componente'!$A$13:$Q$309,12,FALSE())</f>
        <v>#N/A</v>
      </c>
      <c r="M218" s="93" t="e">
        <f aca="false">VLOOKUP($D218,'PA - Por Componente'!$A$13:$Q$309,13,FALSE())</f>
        <v>#N/A</v>
      </c>
      <c r="N218" s="93" t="e">
        <f aca="false">VLOOKUP($D218,'PA - Por Componente'!$A$13:$Q$309,14,FALSE())</f>
        <v>#N/A</v>
      </c>
      <c r="O218" s="88"/>
      <c r="P218" s="150"/>
      <c r="Q218" s="150"/>
      <c r="S218" s="142"/>
    </row>
    <row r="219" s="141" customFormat="true" ht="18.75" hidden="true" customHeight="false" outlineLevel="0" collapsed="false">
      <c r="A219" s="149"/>
      <c r="B219" s="88" t="s">
        <v>101</v>
      </c>
      <c r="C219" s="89" t="e">
        <f aca="false">VLOOKUP($D219,'PA - Por Componente'!$A$13:$Q$309,2,FALSE())</f>
        <v>#N/A</v>
      </c>
      <c r="D219" s="88" t="s">
        <v>430</v>
      </c>
      <c r="E219" s="88" t="e">
        <f aca="false">VLOOKUP($D219,'PA - Por Componente'!$A$13:$Q$309,5,FALSE())</f>
        <v>#N/A</v>
      </c>
      <c r="F219" s="88"/>
      <c r="G219" s="88"/>
      <c r="H219" s="90"/>
      <c r="I219" s="91" t="e">
        <f aca="false">VLOOKUP($D219,'PA - Por Componente'!$A$13:$Q$309,9,FALSE())</f>
        <v>#N/A</v>
      </c>
      <c r="J219" s="91" t="e">
        <f aca="false">VLOOKUP($D219,'PA - Por Componente'!$A$13:$Q$309,10,FALSE())</f>
        <v>#N/A</v>
      </c>
      <c r="K219" s="92" t="n">
        <v>1</v>
      </c>
      <c r="L219" s="88" t="e">
        <f aca="false">VLOOKUP($D219,'PA - Por Componente'!$A$13:$Q$309,12,FALSE())</f>
        <v>#N/A</v>
      </c>
      <c r="M219" s="93" t="e">
        <f aca="false">VLOOKUP($D219,'PA - Por Componente'!$A$13:$Q$309,13,FALSE())</f>
        <v>#N/A</v>
      </c>
      <c r="N219" s="93" t="e">
        <f aca="false">VLOOKUP($D219,'PA - Por Componente'!$A$13:$Q$309,14,FALSE())</f>
        <v>#N/A</v>
      </c>
      <c r="O219" s="88"/>
      <c r="P219" s="150"/>
      <c r="Q219" s="150"/>
      <c r="S219" s="142"/>
    </row>
    <row r="220" s="141" customFormat="true" ht="33.75" hidden="true" customHeight="true" outlineLevel="0" collapsed="false">
      <c r="A220" s="149"/>
      <c r="B220" s="88" t="s">
        <v>101</v>
      </c>
      <c r="C220" s="89" t="e">
        <f aca="false">VLOOKUP($D220,'PA - Por Componente'!$A$13:$Q$309,2,FALSE())</f>
        <v>#N/A</v>
      </c>
      <c r="D220" s="88" t="s">
        <v>431</v>
      </c>
      <c r="E220" s="88" t="e">
        <f aca="false">VLOOKUP($D220,'PA - Por Componente'!$A$13:$Q$309,5,FALSE())</f>
        <v>#N/A</v>
      </c>
      <c r="F220" s="88"/>
      <c r="G220" s="88"/>
      <c r="H220" s="90"/>
      <c r="I220" s="91" t="e">
        <f aca="false">VLOOKUP($D220,'PA - Por Componente'!$A$13:$Q$309,9,FALSE())</f>
        <v>#N/A</v>
      </c>
      <c r="J220" s="91" t="e">
        <f aca="false">VLOOKUP($D220,'PA - Por Componente'!$A$13:$Q$309,10,FALSE())</f>
        <v>#N/A</v>
      </c>
      <c r="K220" s="92" t="n">
        <v>1</v>
      </c>
      <c r="L220" s="88" t="e">
        <f aca="false">VLOOKUP($D220,'PA - Por Componente'!$A$13:$Q$309,12,FALSE())</f>
        <v>#N/A</v>
      </c>
      <c r="M220" s="93" t="e">
        <f aca="false">VLOOKUP($D220,'PA - Por Componente'!$A$13:$Q$309,13,FALSE())</f>
        <v>#N/A</v>
      </c>
      <c r="N220" s="93" t="e">
        <f aca="false">VLOOKUP($D220,'PA - Por Componente'!$A$13:$Q$309,14,FALSE())</f>
        <v>#N/A</v>
      </c>
      <c r="O220" s="88"/>
      <c r="P220" s="150"/>
      <c r="Q220" s="150"/>
      <c r="S220" s="142"/>
    </row>
    <row r="221" s="141" customFormat="true" ht="30" hidden="false" customHeight="true" outlineLevel="0" collapsed="false">
      <c r="A221" s="159" t="s">
        <v>432</v>
      </c>
      <c r="B221" s="75" t="s">
        <v>101</v>
      </c>
      <c r="C221" s="76" t="str">
        <f aca="false">VLOOKUP($D221,'PA - Por Componente'!$A$13:$Q$309,2,FALSE())</f>
        <v>Avaliação Intermediaria</v>
      </c>
      <c r="D221" s="77" t="s">
        <v>433</v>
      </c>
      <c r="E221" s="75" t="str">
        <f aca="false">VLOOKUP($D221,'PA - Por Componente'!$A$13:$Q$309,5,FALSE())</f>
        <v>3 CV</v>
      </c>
      <c r="F221" s="75"/>
      <c r="G221" s="75"/>
      <c r="H221" s="78" t="n">
        <f aca="false">VLOOKUP($D221,'PA - Por Componente'!$A$13:$Q$309,8,FALSE())</f>
        <v>30000</v>
      </c>
      <c r="I221" s="79" t="n">
        <f aca="false">VLOOKUP($D221,'PA - Por Componente'!$A$13:$Q$309,9,FALSE())</f>
        <v>1</v>
      </c>
      <c r="J221" s="79" t="n">
        <f aca="false">VLOOKUP($D221,'PA - Por Componente'!$A$13:$Q$309,10,FALSE())</f>
        <v>0</v>
      </c>
      <c r="K221" s="80" t="n">
        <v>3</v>
      </c>
      <c r="L221" s="75" t="str">
        <f aca="false">VLOOKUP($D221,'PA - Por Componente'!$A$13:$Q$309,12,FALSE())</f>
        <v>Ex-post</v>
      </c>
      <c r="M221" s="81" t="n">
        <f aca="false">VLOOKUP($D221,'PA - Por Componente'!$A$13:$Q$309,13,FALSE())</f>
        <v>44136</v>
      </c>
      <c r="N221" s="81" t="n">
        <f aca="false">VLOOKUP($D221,'PA - Por Componente'!$A$13:$Q$309,14,FALSE())</f>
        <v>44287</v>
      </c>
      <c r="O221" s="75" t="n">
        <f aca="false">VLOOKUP($D221,'PA - Por Componente'!$A$13:$Q$309,15,FALSE())</f>
        <v>0</v>
      </c>
      <c r="P221" s="150" t="n">
        <f aca="false">VLOOKUP($D221,'PA - Por Componente'!$A$13:$Q$309,16,FALSE())</f>
        <v>0</v>
      </c>
      <c r="Q221" s="150" t="str">
        <f aca="false">VLOOKUP($D221,'PA - Por Componente'!$A$13:$Q$309,17,FALSE())</f>
        <v>Contrato Concluído</v>
      </c>
      <c r="S221" s="142"/>
    </row>
    <row r="222" s="141" customFormat="true" ht="30" hidden="false" customHeight="true" outlineLevel="0" collapsed="false">
      <c r="A222" s="159" t="s">
        <v>434</v>
      </c>
      <c r="B222" s="75" t="s">
        <v>101</v>
      </c>
      <c r="C222" s="76" t="str">
        <f aca="false">VLOOKUP($D222,'PA - Por Componente'!$A$13:$Q$309,2,FALSE())</f>
        <v>Avaliação Final</v>
      </c>
      <c r="D222" s="77" t="s">
        <v>435</v>
      </c>
      <c r="E222" s="75" t="str">
        <f aca="false">VLOOKUP($D222,'PA - Por Componente'!$A$13:$Q$309,5,FALSE())</f>
        <v>3 CV</v>
      </c>
      <c r="F222" s="75"/>
      <c r="G222" s="75"/>
      <c r="H222" s="78" t="n">
        <f aca="false">VLOOKUP($D222,'PA - Por Componente'!$A$13:$Q$309,8,FALSE())</f>
        <v>70000</v>
      </c>
      <c r="I222" s="79" t="n">
        <f aca="false">VLOOKUP($D222,'PA - Por Componente'!$A$13:$Q$309,9,FALSE())</f>
        <v>1</v>
      </c>
      <c r="J222" s="79" t="n">
        <f aca="false">VLOOKUP($D222,'PA - Por Componente'!$A$13:$Q$309,10,FALSE())</f>
        <v>0</v>
      </c>
      <c r="K222" s="80" t="n">
        <v>3</v>
      </c>
      <c r="L222" s="75" t="str">
        <f aca="false">VLOOKUP($D222,'PA - Por Componente'!$A$13:$Q$309,12,FALSE())</f>
        <v>Ex-post</v>
      </c>
      <c r="M222" s="81" t="n">
        <f aca="false">VLOOKUP($D222,'PA - Por Componente'!$A$13:$Q$309,13,FALSE())</f>
        <v>44682</v>
      </c>
      <c r="N222" s="81" t="n">
        <f aca="false">VLOOKUP($D222,'PA - Por Componente'!$A$13:$Q$309,14,FALSE())</f>
        <v>44805</v>
      </c>
      <c r="O222" s="75" t="n">
        <f aca="false">VLOOKUP($D222,'PA - Por Componente'!$A$13:$Q$309,15,FALSE())</f>
        <v>0</v>
      </c>
      <c r="P222" s="150" t="n">
        <f aca="false">VLOOKUP($D222,'PA - Por Componente'!$A$13:$Q$309,16,FALSE())</f>
        <v>0</v>
      </c>
      <c r="Q222" s="150" t="str">
        <f aca="false">VLOOKUP($D222,'PA - Por Componente'!$A$13:$Q$309,17,FALSE())</f>
        <v>Previsto</v>
      </c>
      <c r="S222" s="142"/>
    </row>
    <row r="223" s="97" customFormat="true" ht="30" hidden="true" customHeight="true" outlineLevel="0" collapsed="false">
      <c r="A223" s="103"/>
      <c r="B223" s="88" t="s">
        <v>101</v>
      </c>
      <c r="C223" s="89" t="s">
        <v>436</v>
      </c>
      <c r="D223" s="94"/>
      <c r="E223" s="88"/>
      <c r="F223" s="88"/>
      <c r="G223" s="88"/>
      <c r="H223" s="90"/>
      <c r="I223" s="91"/>
      <c r="J223" s="91"/>
      <c r="K223" s="92"/>
      <c r="L223" s="88"/>
      <c r="M223" s="93"/>
      <c r="N223" s="93"/>
      <c r="O223" s="75" t="e">
        <f aca="false">VLOOKUP($D223,'PA - Por Componente'!$A$13:$Q$309,15,FALSE())</f>
        <v>#N/A</v>
      </c>
      <c r="P223" s="88"/>
      <c r="Q223" s="88"/>
      <c r="S223" s="96"/>
    </row>
    <row r="224" customFormat="false" ht="18.75" hidden="false" customHeight="false" outlineLevel="0" collapsed="false">
      <c r="A224" s="213"/>
      <c r="B224" s="233"/>
      <c r="C224" s="213"/>
      <c r="D224" s="233"/>
      <c r="E224" s="213"/>
      <c r="F224" s="233"/>
      <c r="G224" s="213" t="s">
        <v>121</v>
      </c>
      <c r="H224" s="234" t="n">
        <f aca="false">SUM(H217:H223)</f>
        <v>100000</v>
      </c>
      <c r="I224" s="235"/>
      <c r="J224" s="235"/>
      <c r="K224" s="0"/>
      <c r="L224" s="0"/>
      <c r="M224" s="0"/>
      <c r="N224" s="0"/>
      <c r="O224" s="0"/>
      <c r="P224" s="0"/>
      <c r="Q224" s="0"/>
    </row>
    <row r="225" customFormat="false" ht="15.6" hidden="false" customHeight="true" outlineLevel="0" collapsed="false">
      <c r="A225" s="213"/>
      <c r="B225" s="233"/>
      <c r="C225" s="213"/>
      <c r="D225" s="233"/>
      <c r="E225" s="213"/>
      <c r="F225" s="233"/>
      <c r="G225" s="213"/>
      <c r="H225" s="233"/>
      <c r="I225" s="236"/>
      <c r="J225" s="236"/>
      <c r="K225" s="0"/>
      <c r="L225" s="0"/>
      <c r="M225" s="0"/>
      <c r="N225" s="0"/>
      <c r="O225" s="0"/>
      <c r="P225" s="0"/>
      <c r="Q225" s="0"/>
    </row>
    <row r="226" customFormat="false" ht="15.6" hidden="false" customHeight="true" outlineLevel="0" collapsed="false">
      <c r="A226" s="213"/>
      <c r="B226" s="233"/>
      <c r="C226" s="213"/>
      <c r="D226" s="233"/>
      <c r="E226" s="213"/>
      <c r="F226" s="233"/>
      <c r="G226" s="213"/>
      <c r="H226" s="237"/>
      <c r="I226" s="238"/>
      <c r="J226" s="236"/>
      <c r="K226" s="0"/>
      <c r="L226" s="0"/>
      <c r="M226" s="0"/>
      <c r="N226" s="0"/>
      <c r="O226" s="0"/>
      <c r="P226" s="0"/>
      <c r="Q226" s="0"/>
    </row>
    <row r="227" customFormat="false" ht="31.5" hidden="false" customHeight="false" outlineLevel="0" collapsed="false">
      <c r="B227" s="224"/>
      <c r="C227" s="225"/>
      <c r="D227" s="224"/>
      <c r="E227" s="224"/>
      <c r="F227" s="224"/>
      <c r="G227" s="213" t="s">
        <v>437</v>
      </c>
      <c r="H227" s="239" t="n">
        <f aca="false">H224+H212+H204+H177+H151+H33</f>
        <v>178500000.115338</v>
      </c>
      <c r="I227" s="240"/>
      <c r="J227" s="241"/>
      <c r="K227" s="228"/>
      <c r="L227" s="224"/>
      <c r="M227" s="224"/>
      <c r="N227" s="224"/>
      <c r="O227" s="224"/>
      <c r="P227" s="224"/>
      <c r="Q227" s="224"/>
    </row>
    <row r="228" customFormat="false" ht="15.75" hidden="false" customHeight="false" outlineLevel="0" collapsed="false">
      <c r="B228" s="224"/>
      <c r="C228" s="225"/>
      <c r="D228" s="224"/>
      <c r="E228" s="224"/>
      <c r="F228" s="224"/>
      <c r="G228" s="213"/>
      <c r="H228" s="233"/>
      <c r="I228" s="242"/>
      <c r="K228" s="228"/>
      <c r="L228" s="224"/>
      <c r="M228" s="224"/>
      <c r="N228" s="224"/>
      <c r="O228" s="224"/>
      <c r="P228" s="224"/>
      <c r="Q228" s="224"/>
    </row>
    <row r="229" customFormat="false" ht="42.75" hidden="false" customHeight="true" outlineLevel="0" collapsed="false">
      <c r="E229" s="243"/>
      <c r="F229" s="243"/>
      <c r="G229" s="244"/>
      <c r="H229" s="245"/>
    </row>
    <row r="230" customFormat="false" ht="15.75" hidden="false" customHeight="true" outlineLevel="0" collapsed="false">
      <c r="B230" s="246" t="s">
        <v>27</v>
      </c>
      <c r="C230" s="247" t="s">
        <v>438</v>
      </c>
      <c r="D230" s="248" t="s">
        <v>439</v>
      </c>
      <c r="E230" s="248"/>
      <c r="F230" s="249"/>
      <c r="G230" s="35"/>
      <c r="H230" s="37"/>
      <c r="K230" s="34"/>
      <c r="P230" s="34"/>
      <c r="Q230" s="34"/>
    </row>
    <row r="231" customFormat="false" ht="15.75" hidden="false" customHeight="true" outlineLevel="0" collapsed="false">
      <c r="B231" s="246"/>
      <c r="C231" s="247"/>
      <c r="D231" s="248" t="s">
        <v>440</v>
      </c>
      <c r="E231" s="248"/>
      <c r="F231" s="249"/>
      <c r="G231" s="35"/>
      <c r="H231" s="250"/>
      <c r="K231" s="34"/>
      <c r="P231" s="34"/>
      <c r="Q231" s="34"/>
    </row>
    <row r="232" customFormat="false" ht="15.75" hidden="false" customHeight="true" outlineLevel="0" collapsed="false">
      <c r="B232" s="246"/>
      <c r="C232" s="247"/>
      <c r="D232" s="248" t="s">
        <v>441</v>
      </c>
      <c r="E232" s="248"/>
      <c r="F232" s="249"/>
      <c r="G232" s="35"/>
      <c r="H232" s="250"/>
      <c r="K232" s="34"/>
      <c r="O232" s="251"/>
      <c r="P232" s="34"/>
      <c r="Q232" s="34"/>
    </row>
    <row r="233" customFormat="false" ht="15.75" hidden="false" customHeight="true" outlineLevel="0" collapsed="false">
      <c r="B233" s="246"/>
      <c r="C233" s="247"/>
      <c r="D233" s="248" t="s">
        <v>32</v>
      </c>
      <c r="E233" s="248"/>
      <c r="F233" s="249"/>
      <c r="G233" s="35"/>
      <c r="H233" s="250"/>
      <c r="K233" s="34"/>
      <c r="P233" s="34"/>
      <c r="Q233" s="34"/>
    </row>
    <row r="234" customFormat="false" ht="15.75" hidden="false" customHeight="true" outlineLevel="0" collapsed="false">
      <c r="B234" s="246"/>
      <c r="C234" s="247"/>
      <c r="D234" s="248" t="s">
        <v>33</v>
      </c>
      <c r="E234" s="248"/>
      <c r="F234" s="249"/>
      <c r="G234" s="35"/>
      <c r="H234" s="250"/>
      <c r="K234" s="34"/>
      <c r="P234" s="34"/>
      <c r="Q234" s="34"/>
    </row>
    <row r="235" customFormat="false" ht="15.75" hidden="false" customHeight="true" outlineLevel="0" collapsed="false">
      <c r="B235" s="246"/>
      <c r="C235" s="247"/>
      <c r="D235" s="248" t="s">
        <v>442</v>
      </c>
      <c r="E235" s="248"/>
      <c r="F235" s="249"/>
      <c r="G235" s="35"/>
      <c r="H235" s="250"/>
      <c r="K235" s="34"/>
      <c r="P235" s="34"/>
      <c r="Q235" s="34"/>
    </row>
    <row r="236" customFormat="false" ht="15.75" hidden="false" customHeight="true" outlineLevel="0" collapsed="false">
      <c r="B236" s="246"/>
      <c r="C236" s="247"/>
      <c r="D236" s="248" t="s">
        <v>443</v>
      </c>
      <c r="E236" s="248"/>
      <c r="F236" s="249"/>
      <c r="G236" s="35"/>
      <c r="H236" s="250"/>
      <c r="K236" s="34"/>
      <c r="P236" s="34"/>
      <c r="Q236" s="34"/>
    </row>
    <row r="237" customFormat="false" ht="15.75" hidden="false" customHeight="true" outlineLevel="0" collapsed="false">
      <c r="B237" s="246"/>
      <c r="C237" s="252" t="s">
        <v>36</v>
      </c>
      <c r="D237" s="248" t="s">
        <v>37</v>
      </c>
      <c r="E237" s="248"/>
      <c r="F237" s="249"/>
      <c r="G237" s="35"/>
      <c r="H237" s="250"/>
      <c r="K237" s="34"/>
      <c r="P237" s="34"/>
      <c r="Q237" s="34"/>
    </row>
    <row r="238" customFormat="false" ht="15.75" hidden="false" customHeight="true" outlineLevel="0" collapsed="false">
      <c r="B238" s="246"/>
      <c r="C238" s="252"/>
      <c r="D238" s="248" t="s">
        <v>38</v>
      </c>
      <c r="E238" s="248"/>
      <c r="F238" s="249"/>
      <c r="G238" s="35"/>
      <c r="H238" s="250"/>
      <c r="K238" s="34"/>
      <c r="P238" s="34"/>
      <c r="Q238" s="34"/>
    </row>
    <row r="239" customFormat="false" ht="15.75" hidden="false" customHeight="true" outlineLevel="0" collapsed="false">
      <c r="B239" s="246"/>
      <c r="C239" s="252"/>
      <c r="D239" s="248" t="s">
        <v>39</v>
      </c>
      <c r="E239" s="248"/>
      <c r="K239" s="34"/>
      <c r="P239" s="34"/>
      <c r="Q239" s="34"/>
    </row>
    <row r="240" customFormat="false" ht="15.75" hidden="false" customHeight="true" outlineLevel="0" collapsed="false">
      <c r="B240" s="246"/>
      <c r="C240" s="252"/>
      <c r="D240" s="248" t="s">
        <v>32</v>
      </c>
      <c r="E240" s="248"/>
      <c r="K240" s="34"/>
      <c r="P240" s="34"/>
      <c r="Q240" s="34"/>
    </row>
    <row r="241" customFormat="false" ht="15.75" hidden="false" customHeight="true" outlineLevel="0" collapsed="false">
      <c r="B241" s="246"/>
      <c r="C241" s="252"/>
      <c r="D241" s="248" t="s">
        <v>33</v>
      </c>
      <c r="E241" s="248"/>
      <c r="K241" s="34"/>
      <c r="P241" s="34"/>
      <c r="Q241" s="34"/>
    </row>
    <row r="242" customFormat="false" ht="15.75" hidden="false" customHeight="true" outlineLevel="0" collapsed="false">
      <c r="B242" s="246"/>
      <c r="C242" s="252"/>
      <c r="D242" s="248" t="s">
        <v>444</v>
      </c>
      <c r="E242" s="248"/>
      <c r="K242" s="34"/>
      <c r="P242" s="34"/>
      <c r="Q242" s="34"/>
    </row>
    <row r="243" customFormat="false" ht="15.75" hidden="false" customHeight="true" outlineLevel="0" collapsed="false">
      <c r="B243" s="246"/>
      <c r="C243" s="252"/>
      <c r="D243" s="248" t="s">
        <v>41</v>
      </c>
      <c r="E243" s="248"/>
      <c r="K243" s="34"/>
      <c r="P243" s="34"/>
      <c r="Q243" s="34"/>
    </row>
    <row r="244" customFormat="false" ht="15.75" hidden="false" customHeight="true" outlineLevel="0" collapsed="false">
      <c r="B244" s="246"/>
      <c r="C244" s="252"/>
      <c r="D244" s="248" t="s">
        <v>42</v>
      </c>
      <c r="E244" s="248"/>
      <c r="K244" s="34"/>
      <c r="P244" s="34"/>
      <c r="Q244" s="34"/>
      <c r="T244" s="253"/>
    </row>
    <row r="245" customFormat="false" ht="15.75" hidden="false" customHeight="true" outlineLevel="0" collapsed="false">
      <c r="B245" s="246"/>
      <c r="C245" s="252"/>
      <c r="D245" s="248" t="s">
        <v>43</v>
      </c>
      <c r="E245" s="248"/>
      <c r="K245" s="34"/>
      <c r="P245" s="34"/>
      <c r="Q245" s="34"/>
      <c r="T245" s="253"/>
    </row>
    <row r="246" customFormat="false" ht="15.75" hidden="false" customHeight="true" outlineLevel="0" collapsed="false">
      <c r="B246" s="246"/>
      <c r="C246" s="252"/>
      <c r="D246" s="248" t="s">
        <v>44</v>
      </c>
      <c r="E246" s="248"/>
      <c r="K246" s="34"/>
      <c r="P246" s="34"/>
      <c r="Q246" s="34"/>
      <c r="T246" s="253"/>
    </row>
    <row r="247" customFormat="false" ht="15.75" hidden="false" customHeight="true" outlineLevel="0" collapsed="false">
      <c r="B247" s="246"/>
      <c r="C247" s="254" t="s">
        <v>445</v>
      </c>
      <c r="D247" s="248" t="s">
        <v>446</v>
      </c>
      <c r="E247" s="248"/>
      <c r="K247" s="34"/>
      <c r="P247" s="34"/>
      <c r="Q247" s="34"/>
      <c r="T247" s="253"/>
    </row>
    <row r="248" customFormat="false" ht="15.75" hidden="false" customHeight="true" outlineLevel="0" collapsed="false">
      <c r="B248" s="246"/>
      <c r="C248" s="254"/>
      <c r="D248" s="248" t="s">
        <v>32</v>
      </c>
      <c r="E248" s="248"/>
      <c r="K248" s="34"/>
      <c r="P248" s="34"/>
      <c r="Q248" s="34"/>
      <c r="T248" s="253"/>
    </row>
    <row r="249" customFormat="false" ht="15.75" hidden="false" customHeight="true" outlineLevel="0" collapsed="false">
      <c r="B249" s="246"/>
      <c r="C249" s="254"/>
      <c r="D249" s="248" t="s">
        <v>33</v>
      </c>
      <c r="E249" s="248"/>
      <c r="T249" s="255"/>
    </row>
    <row r="250" customFormat="false" ht="15.75" hidden="false" customHeight="false" outlineLevel="0" collapsed="false">
      <c r="I250" s="256"/>
      <c r="J250" s="256"/>
      <c r="T250" s="255"/>
    </row>
    <row r="251" s="253" customFormat="true" ht="15.75" hidden="false" customHeight="true" outlineLevel="0" collapsed="false">
      <c r="A251" s="33"/>
      <c r="B251" s="246" t="s">
        <v>447</v>
      </c>
      <c r="C251" s="246"/>
      <c r="D251" s="246"/>
      <c r="E251" s="246"/>
      <c r="F251" s="257"/>
      <c r="G251" s="257"/>
      <c r="H251" s="258"/>
      <c r="I251" s="259"/>
      <c r="J251" s="259"/>
      <c r="K251" s="260"/>
      <c r="L251" s="261"/>
      <c r="M251" s="262"/>
      <c r="N251" s="263"/>
      <c r="O251" s="263"/>
      <c r="P251" s="33"/>
      <c r="Q251" s="33"/>
      <c r="R251" s="263"/>
      <c r="S251" s="263"/>
      <c r="T251" s="255"/>
    </row>
    <row r="252" s="253" customFormat="true" ht="33.75" hidden="false" customHeight="true" outlineLevel="0" collapsed="false">
      <c r="A252" s="33"/>
      <c r="B252" s="264" t="s">
        <v>448</v>
      </c>
      <c r="C252" s="265" t="s">
        <v>449</v>
      </c>
      <c r="D252" s="265"/>
      <c r="E252" s="265"/>
      <c r="F252" s="266"/>
      <c r="G252" s="266"/>
      <c r="H252" s="266"/>
      <c r="I252" s="259"/>
      <c r="J252" s="259"/>
      <c r="K252" s="164"/>
      <c r="L252" s="266"/>
      <c r="M252" s="266"/>
      <c r="N252" s="263"/>
      <c r="O252" s="263"/>
      <c r="P252" s="33"/>
      <c r="Q252" s="33"/>
      <c r="R252" s="263"/>
      <c r="S252" s="263"/>
      <c r="T252" s="255"/>
    </row>
    <row r="253" s="253" customFormat="true" ht="15.75" hidden="false" customHeight="true" outlineLevel="0" collapsed="false">
      <c r="A253" s="33"/>
      <c r="B253" s="264" t="s">
        <v>450</v>
      </c>
      <c r="C253" s="265" t="s">
        <v>451</v>
      </c>
      <c r="D253" s="265"/>
      <c r="E253" s="265"/>
      <c r="F253" s="266"/>
      <c r="G253" s="266"/>
      <c r="H253" s="266"/>
      <c r="I253" s="259"/>
      <c r="J253" s="259"/>
      <c r="K253" s="164"/>
      <c r="L253" s="266"/>
      <c r="M253" s="266"/>
      <c r="N253" s="263"/>
      <c r="O253" s="263"/>
      <c r="P253" s="33"/>
      <c r="Q253" s="33"/>
      <c r="R253" s="263"/>
      <c r="S253" s="263"/>
      <c r="T253" s="37"/>
    </row>
    <row r="254" s="253" customFormat="true" ht="37.5" hidden="false" customHeight="true" outlineLevel="0" collapsed="false">
      <c r="A254" s="33"/>
      <c r="B254" s="264" t="s">
        <v>452</v>
      </c>
      <c r="C254" s="265" t="s">
        <v>453</v>
      </c>
      <c r="D254" s="265"/>
      <c r="E254" s="265"/>
      <c r="F254" s="266"/>
      <c r="G254" s="266"/>
      <c r="H254" s="266"/>
      <c r="I254" s="259"/>
      <c r="J254" s="259"/>
      <c r="K254" s="164"/>
      <c r="L254" s="266"/>
      <c r="M254" s="266"/>
      <c r="N254" s="263"/>
      <c r="O254" s="263"/>
      <c r="P254" s="33"/>
      <c r="Q254" s="33"/>
      <c r="R254" s="263"/>
      <c r="S254" s="263"/>
      <c r="T254" s="37"/>
    </row>
    <row r="255" s="253" customFormat="true" ht="15.75" hidden="false" customHeight="true" outlineLevel="0" collapsed="false">
      <c r="A255" s="33"/>
      <c r="B255" s="264" t="s">
        <v>454</v>
      </c>
      <c r="C255" s="265" t="s">
        <v>455</v>
      </c>
      <c r="D255" s="265"/>
      <c r="E255" s="265"/>
      <c r="F255" s="266"/>
      <c r="G255" s="266"/>
      <c r="H255" s="266"/>
      <c r="I255" s="267"/>
      <c r="J255" s="267"/>
      <c r="K255" s="164"/>
      <c r="L255" s="266"/>
      <c r="M255" s="266"/>
      <c r="N255" s="263"/>
      <c r="O255" s="263"/>
      <c r="P255" s="33"/>
      <c r="Q255" s="33"/>
      <c r="R255" s="263"/>
      <c r="S255" s="263"/>
      <c r="T255" s="37"/>
    </row>
    <row r="256" s="255" customFormat="true" ht="15.75" hidden="false" customHeight="false" outlineLevel="0" collapsed="false">
      <c r="A256" s="128"/>
      <c r="B256" s="268"/>
      <c r="C256" s="268"/>
      <c r="G256" s="269"/>
      <c r="H256" s="233"/>
      <c r="I256" s="270"/>
      <c r="J256" s="270"/>
      <c r="K256" s="269"/>
      <c r="N256" s="268"/>
      <c r="O256" s="268"/>
      <c r="P256" s="128"/>
      <c r="Q256" s="128"/>
      <c r="R256" s="268"/>
      <c r="S256" s="268"/>
      <c r="T256" s="37"/>
    </row>
    <row r="257" s="255" customFormat="true" ht="15.75" hidden="false" customHeight="false" outlineLevel="0" collapsed="false">
      <c r="A257" s="128"/>
      <c r="B257" s="268"/>
      <c r="C257" s="268"/>
      <c r="D257" s="268"/>
      <c r="E257" s="268"/>
      <c r="F257" s="268"/>
      <c r="G257" s="128"/>
      <c r="H257" s="233"/>
      <c r="I257" s="270"/>
      <c r="J257" s="270"/>
      <c r="K257" s="128"/>
      <c r="L257" s="268"/>
      <c r="M257" s="268"/>
      <c r="N257" s="268"/>
      <c r="O257" s="268"/>
      <c r="P257" s="128"/>
      <c r="Q257" s="128"/>
      <c r="R257" s="268"/>
      <c r="S257" s="268"/>
      <c r="T257" s="37"/>
    </row>
    <row r="258" s="255" customFormat="true" ht="15.75" hidden="false" customHeight="false" outlineLevel="0" collapsed="false">
      <c r="A258" s="128"/>
      <c r="B258" s="268"/>
      <c r="C258" s="268"/>
      <c r="D258" s="268"/>
      <c r="E258" s="268"/>
      <c r="F258" s="268"/>
      <c r="G258" s="128"/>
      <c r="H258" s="233"/>
      <c r="I258" s="270"/>
      <c r="J258" s="270"/>
      <c r="K258" s="128"/>
      <c r="L258" s="268"/>
      <c r="M258" s="268"/>
      <c r="N258" s="268"/>
      <c r="O258" s="268"/>
      <c r="P258" s="128"/>
      <c r="Q258" s="128"/>
      <c r="R258" s="268"/>
      <c r="S258" s="268"/>
      <c r="T258" s="37"/>
    </row>
    <row r="259" s="255" customFormat="true" ht="15.75" hidden="false" customHeight="false" outlineLevel="0" collapsed="false">
      <c r="A259" s="128"/>
      <c r="B259" s="268"/>
      <c r="C259" s="268"/>
      <c r="D259" s="268"/>
      <c r="E259" s="268"/>
      <c r="F259" s="268"/>
      <c r="G259" s="128"/>
      <c r="H259" s="233"/>
      <c r="I259" s="36"/>
      <c r="J259" s="36"/>
      <c r="K259" s="128"/>
      <c r="L259" s="268"/>
      <c r="M259" s="268"/>
      <c r="N259" s="268"/>
      <c r="O259" s="268"/>
      <c r="P259" s="128"/>
      <c r="Q259" s="128"/>
      <c r="R259" s="268"/>
      <c r="S259" s="268"/>
      <c r="T259" s="37"/>
    </row>
  </sheetData>
  <mergeCells count="137">
    <mergeCell ref="A2:L2"/>
    <mergeCell ref="A3:L3"/>
    <mergeCell ref="A4:L4"/>
    <mergeCell ref="A5:L5"/>
    <mergeCell ref="B6:E6"/>
    <mergeCell ref="B7:E7"/>
    <mergeCell ref="B8:E8"/>
    <mergeCell ref="B9:E9"/>
    <mergeCell ref="B10:E10"/>
    <mergeCell ref="A13:A15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T14:U14"/>
    <mergeCell ref="V14:W14"/>
    <mergeCell ref="A35:A37"/>
    <mergeCell ref="B35:Q35"/>
    <mergeCell ref="B36:B37"/>
    <mergeCell ref="C36:C37"/>
    <mergeCell ref="D36:D37"/>
    <mergeCell ref="E36:E37"/>
    <mergeCell ref="F36:F37"/>
    <mergeCell ref="G36:G37"/>
    <mergeCell ref="H36:J36"/>
    <mergeCell ref="K36:K37"/>
    <mergeCell ref="L36:L37"/>
    <mergeCell ref="M36:N36"/>
    <mergeCell ref="O36:O37"/>
    <mergeCell ref="P36:P37"/>
    <mergeCell ref="Q36:Q37"/>
    <mergeCell ref="A153:A155"/>
    <mergeCell ref="B153:Q153"/>
    <mergeCell ref="B154:B155"/>
    <mergeCell ref="C154:C155"/>
    <mergeCell ref="D154:D155"/>
    <mergeCell ref="E154:E155"/>
    <mergeCell ref="F154:F155"/>
    <mergeCell ref="G154:G155"/>
    <mergeCell ref="H154:J154"/>
    <mergeCell ref="K154:K155"/>
    <mergeCell ref="L154:L155"/>
    <mergeCell ref="M154:N154"/>
    <mergeCell ref="O154:O155"/>
    <mergeCell ref="P154:P155"/>
    <mergeCell ref="Q154:Q155"/>
    <mergeCell ref="A179:A181"/>
    <mergeCell ref="B179:Q179"/>
    <mergeCell ref="B180:B181"/>
    <mergeCell ref="C180:C181"/>
    <mergeCell ref="D180:D181"/>
    <mergeCell ref="E180:E181"/>
    <mergeCell ref="F180:G180"/>
    <mergeCell ref="H180:J180"/>
    <mergeCell ref="K180:K181"/>
    <mergeCell ref="L180:L181"/>
    <mergeCell ref="M180:N180"/>
    <mergeCell ref="O180:O181"/>
    <mergeCell ref="P180:P181"/>
    <mergeCell ref="Q180:Q181"/>
    <mergeCell ref="F181:G181"/>
    <mergeCell ref="F200:G200"/>
    <mergeCell ref="F201:G201"/>
    <mergeCell ref="F202:G202"/>
    <mergeCell ref="F203:G203"/>
    <mergeCell ref="A206:A208"/>
    <mergeCell ref="B206:Q206"/>
    <mergeCell ref="B207:B208"/>
    <mergeCell ref="C207:C208"/>
    <mergeCell ref="D207:D208"/>
    <mergeCell ref="E207:E208"/>
    <mergeCell ref="F207:G207"/>
    <mergeCell ref="H207:J207"/>
    <mergeCell ref="K207:K208"/>
    <mergeCell ref="L207:L208"/>
    <mergeCell ref="M207:N207"/>
    <mergeCell ref="O207:O208"/>
    <mergeCell ref="P207:P208"/>
    <mergeCell ref="Q207:Q208"/>
    <mergeCell ref="F208:G208"/>
    <mergeCell ref="F209:G209"/>
    <mergeCell ref="F210:G210"/>
    <mergeCell ref="F211:G211"/>
    <mergeCell ref="A214:A216"/>
    <mergeCell ref="B214:Q214"/>
    <mergeCell ref="B215:B216"/>
    <mergeCell ref="C215:C216"/>
    <mergeCell ref="D215:D216"/>
    <mergeCell ref="E215:E216"/>
    <mergeCell ref="F215:G215"/>
    <mergeCell ref="H215:J215"/>
    <mergeCell ref="K215:K216"/>
    <mergeCell ref="L215:L216"/>
    <mergeCell ref="M215:N215"/>
    <mergeCell ref="O215:O216"/>
    <mergeCell ref="P215:P216"/>
    <mergeCell ref="Q215:Q216"/>
    <mergeCell ref="F216:G216"/>
    <mergeCell ref="B230:B249"/>
    <mergeCell ref="C230:C236"/>
    <mergeCell ref="D230:E230"/>
    <mergeCell ref="D231:E231"/>
    <mergeCell ref="D232:E232"/>
    <mergeCell ref="D233:E233"/>
    <mergeCell ref="D234:E234"/>
    <mergeCell ref="D235:E235"/>
    <mergeCell ref="D236:E236"/>
    <mergeCell ref="C237:C24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C247:C249"/>
    <mergeCell ref="D247:E247"/>
    <mergeCell ref="D248:E248"/>
    <mergeCell ref="D249:E249"/>
    <mergeCell ref="B251:E251"/>
    <mergeCell ref="C252:E252"/>
    <mergeCell ref="C253:E253"/>
    <mergeCell ref="C254:E254"/>
    <mergeCell ref="C255:E255"/>
  </mergeCells>
  <dataValidations count="5">
    <dataValidation allowBlank="true" errorStyle="stop" operator="between" showDropDown="false" showErrorMessage="true" showInputMessage="false" sqref="L151:L152 L178 L204:L208" type="list">
      <formula1>$C$209:$C$209</formula1>
      <formula2>0</formula2>
    </dataValidation>
    <dataValidation allowBlank="true" errorStyle="stop" operator="between" showDropDown="false" showErrorMessage="true" showInputMessage="false" sqref="Q142:R143 R144:R152 Q151:Q152 R173 Q178:R178 Q197:R208" type="list">
      <formula1>$C$212:$C$212</formula1>
      <formula2>0</formula2>
    </dataValidation>
    <dataValidation allowBlank="true" errorStyle="stop" operator="between" showDropDown="false" showErrorMessage="true" showInputMessage="false" sqref="E204:E208" type="list">
      <formula1>$D$247:$D$249</formula1>
      <formula2>0</formula2>
    </dataValidation>
    <dataValidation allowBlank="true" errorStyle="stop" operator="between" showDropDown="false" showErrorMessage="true" showInputMessage="false" sqref="E151:E152 E178 E210" type="list">
      <formula1>$D$237:$D$246</formula1>
      <formula2>0</formula2>
    </dataValidation>
    <dataValidation allowBlank="true" errorStyle="stop" operator="between" showDropDown="false" showErrorMessage="true" showInputMessage="false" sqref="E197:E203 F210" type="list">
      <formula1>$D$230:$D$236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9" man="true" max="16383" min="0"/>
    <brk id="151" man="true" max="16383" min="0"/>
    <brk id="20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"/>
    </sheetView>
  </sheetViews>
  <sheetFormatPr defaultColWidth="8.5625" defaultRowHeight="15.75" zeroHeight="false" outlineLevelRow="3" outlineLevelCol="0"/>
  <cols>
    <col collapsed="false" customWidth="true" hidden="false" outlineLevel="0" max="1" min="1" style="33" width="12.42"/>
    <col collapsed="false" customWidth="true" hidden="false" outlineLevel="0" max="2" min="2" style="34" width="11.56"/>
    <col collapsed="false" customWidth="true" hidden="false" outlineLevel="0" max="3" min="3" style="34" width="51.99"/>
    <col collapsed="false" customWidth="true" hidden="false" outlineLevel="0" max="4" min="4" style="34" width="23.56"/>
    <col collapsed="false" customWidth="true" hidden="false" outlineLevel="0" max="5" min="5" style="34" width="22.56"/>
    <col collapsed="false" customWidth="true" hidden="false" outlineLevel="0" max="6" min="6" style="34" width="19.14"/>
    <col collapsed="false" customWidth="true" hidden="false" outlineLevel="0" max="7" min="7" style="33" width="22.14"/>
    <col collapsed="false" customWidth="true" hidden="false" outlineLevel="0" max="8" min="8" style="271" width="20.85"/>
    <col collapsed="false" customWidth="true" hidden="false" outlineLevel="0" max="9" min="9" style="36" width="23.99"/>
    <col collapsed="false" customWidth="true" hidden="false" outlineLevel="0" max="10" min="10" style="36" width="19.56"/>
    <col collapsed="false" customWidth="true" hidden="false" outlineLevel="0" max="11" min="11" style="33" width="25.41"/>
    <col collapsed="false" customWidth="true" hidden="false" outlineLevel="0" max="12" min="12" style="34" width="19.14"/>
    <col collapsed="false" customWidth="true" hidden="false" outlineLevel="0" max="13" min="13" style="34" width="20.7"/>
    <col collapsed="false" customWidth="true" hidden="false" outlineLevel="0" max="14" min="14" style="34" width="16.84"/>
    <col collapsed="false" customWidth="true" hidden="false" outlineLevel="0" max="15" min="15" style="34" width="32.56"/>
    <col collapsed="false" customWidth="true" hidden="false" outlineLevel="0" max="16" min="16" style="33" width="18.85"/>
    <col collapsed="false" customWidth="true" hidden="false" outlineLevel="0" max="17" min="17" style="33" width="19.99"/>
    <col collapsed="false" customWidth="true" hidden="true" outlineLevel="0" max="18" min="18" style="34" width="57.28"/>
    <col collapsed="false" customWidth="true" hidden="true" outlineLevel="0" max="19" min="19" style="34" width="21.99"/>
    <col collapsed="false" customWidth="true" hidden="true" outlineLevel="0" max="20" min="20" style="37" width="15.41"/>
    <col collapsed="false" customWidth="true" hidden="true" outlineLevel="0" max="21" min="21" style="37" width="22.56"/>
    <col collapsed="false" customWidth="true" hidden="true" outlineLevel="0" max="22" min="22" style="37" width="20.41"/>
    <col collapsed="false" customWidth="true" hidden="true" outlineLevel="0" max="23" min="23" style="37" width="19.85"/>
    <col collapsed="false" customWidth="true" hidden="true" outlineLevel="0" max="24" min="24" style="37" width="19.14"/>
    <col collapsed="false" customWidth="false" hidden="true" outlineLevel="0" max="36" min="25" style="37" width="8.56"/>
    <col collapsed="false" customWidth="true" hidden="true" outlineLevel="0" max="37" min="37" style="37" width="21.42"/>
    <col collapsed="false" customWidth="true" hidden="true" outlineLevel="0" max="38" min="38" style="37" width="21.56"/>
    <col collapsed="false" customWidth="true" hidden="true" outlineLevel="0" max="39" min="39" style="37" width="19.85"/>
    <col collapsed="false" customWidth="true" hidden="true" outlineLevel="0" max="41" min="40" style="37" width="18.56"/>
    <col collapsed="false" customWidth="false" hidden="true" outlineLevel="0" max="42" min="42" style="37" width="8.56"/>
    <col collapsed="false" customWidth="true" hidden="true" outlineLevel="0" max="43" min="43" style="37" width="16.13"/>
    <col collapsed="false" customWidth="true" hidden="true" outlineLevel="0" max="44" min="44" style="37" width="42.85"/>
    <col collapsed="false" customWidth="true" hidden="true" outlineLevel="0" max="45" min="45" style="37" width="21.28"/>
    <col collapsed="false" customWidth="true" hidden="true" outlineLevel="0" max="46" min="46" style="37" width="20.7"/>
    <col collapsed="false" customWidth="true" hidden="true" outlineLevel="0" max="47" min="47" style="37" width="22.14"/>
    <col collapsed="false" customWidth="true" hidden="true" outlineLevel="0" max="48" min="48" style="37" width="16.99"/>
    <col collapsed="false" customWidth="true" hidden="true" outlineLevel="0" max="49" min="49" style="37" width="22.14"/>
    <col collapsed="false" customWidth="true" hidden="true" outlineLevel="0" max="50" min="50" style="37" width="23.56"/>
    <col collapsed="false" customWidth="false" hidden="true" outlineLevel="0" max="57" min="51" style="37" width="8.56"/>
    <col collapsed="false" customWidth="false" hidden="false" outlineLevel="0" max="257" min="58" style="37" width="8.56"/>
  </cols>
  <sheetData>
    <row r="1" s="43" customFormat="tru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272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false" outlineLevel="0" collapsed="false">
      <c r="A6" s="42"/>
      <c r="B6" s="273"/>
      <c r="C6" s="274"/>
      <c r="D6" s="41"/>
      <c r="E6" s="41"/>
      <c r="F6" s="41"/>
      <c r="G6" s="42"/>
      <c r="H6" s="275"/>
      <c r="I6" s="51"/>
      <c r="J6" s="51"/>
      <c r="K6" s="42"/>
      <c r="L6" s="41"/>
      <c r="M6" s="41"/>
      <c r="N6" s="41"/>
      <c r="O6" s="41"/>
      <c r="P6" s="42"/>
      <c r="Q6" s="42"/>
      <c r="R6" s="41"/>
      <c r="S6" s="41"/>
    </row>
    <row r="7" s="43" customFormat="true" ht="21" hidden="false" customHeight="false" outlineLevel="0" collapsed="false">
      <c r="A7" s="42"/>
      <c r="B7" s="276" t="str">
        <f aca="false">'PA - Por Categoria - ATUALIZADO'!B7:E7</f>
        <v>Atualizado em: 15/02/2022</v>
      </c>
      <c r="C7" s="277"/>
      <c r="D7" s="54"/>
      <c r="E7" s="54"/>
      <c r="F7" s="41"/>
      <c r="G7" s="42"/>
      <c r="H7" s="275"/>
      <c r="I7" s="51"/>
      <c r="J7" s="51"/>
      <c r="K7" s="42"/>
      <c r="L7" s="41"/>
      <c r="M7" s="41"/>
      <c r="N7" s="41"/>
      <c r="O7" s="41"/>
      <c r="P7" s="42"/>
      <c r="Q7" s="42"/>
      <c r="R7" s="41"/>
      <c r="S7" s="41"/>
    </row>
    <row r="8" s="43" customFormat="true" ht="21" hidden="false" customHeight="false" outlineLevel="0" collapsed="false">
      <c r="A8" s="42"/>
      <c r="B8" s="278" t="str">
        <f aca="false">'PA - Por Categoria - ATUALIZADO'!B8:E8</f>
        <v>Atualização Nº: 11</v>
      </c>
      <c r="C8" s="279"/>
      <c r="D8" s="45"/>
      <c r="E8" s="41"/>
      <c r="F8" s="41"/>
      <c r="G8" s="42"/>
      <c r="H8" s="275"/>
      <c r="I8" s="51"/>
      <c r="J8" s="51"/>
      <c r="K8" s="42"/>
      <c r="L8" s="41"/>
      <c r="M8" s="41"/>
      <c r="N8" s="41"/>
      <c r="O8" s="280"/>
      <c r="P8" s="42"/>
      <c r="Q8" s="42"/>
      <c r="R8" s="41"/>
      <c r="S8" s="41"/>
    </row>
    <row r="9" s="43" customFormat="true" ht="21" hidden="false" customHeight="false" outlineLevel="0" collapsed="false">
      <c r="A9" s="42"/>
      <c r="B9" s="281" t="str">
        <f aca="false">'PA - Por Categoria - ATUALIZADO'!B9:E9</f>
        <v>Taxa de câmbio de referência (US$ = R$ 5,00)</v>
      </c>
      <c r="C9" s="282"/>
      <c r="E9" s="283"/>
      <c r="F9" s="41"/>
      <c r="G9" s="42"/>
      <c r="H9" s="284" t="n">
        <v>3</v>
      </c>
      <c r="I9" s="51"/>
      <c r="J9" s="51"/>
      <c r="K9" s="42"/>
      <c r="L9" s="41"/>
      <c r="M9" s="41"/>
      <c r="N9" s="41"/>
      <c r="O9" s="41"/>
      <c r="P9" s="42"/>
      <c r="Q9" s="42"/>
      <c r="R9" s="41"/>
      <c r="S9" s="41"/>
      <c r="AQ9" s="285"/>
    </row>
    <row r="10" s="43" customFormat="true" ht="21" hidden="false" customHeight="true" outlineLevel="0" collapsed="false">
      <c r="A10" s="42"/>
      <c r="B10" s="286" t="str">
        <f aca="false">'PA - Por Categoria - ATUALIZADO'!B10:E10</f>
        <v>Publicado em </v>
      </c>
      <c r="C10" s="286"/>
      <c r="D10" s="57"/>
      <c r="E10" s="287"/>
      <c r="F10" s="41"/>
      <c r="G10" s="42"/>
      <c r="H10" s="284"/>
      <c r="I10" s="51"/>
      <c r="J10" s="51"/>
      <c r="K10" s="42"/>
      <c r="L10" s="41"/>
      <c r="M10" s="41"/>
      <c r="N10" s="41"/>
      <c r="O10" s="280"/>
      <c r="P10" s="42"/>
      <c r="Q10" s="42"/>
      <c r="R10" s="41"/>
      <c r="S10" s="41"/>
    </row>
    <row r="11" s="43" customFormat="true" ht="15.6" hidden="false" customHeight="true" outlineLevel="0" collapsed="false">
      <c r="A11" s="42"/>
      <c r="B11" s="61"/>
      <c r="C11" s="282"/>
      <c r="E11" s="283"/>
      <c r="F11" s="41"/>
      <c r="G11" s="42"/>
      <c r="H11" s="284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5"/>
      <c r="B12" s="66"/>
      <c r="C12" s="67"/>
      <c r="D12" s="66"/>
      <c r="E12" s="67"/>
      <c r="F12" s="66"/>
      <c r="G12" s="67"/>
      <c r="H12" s="288"/>
      <c r="I12" s="289"/>
      <c r="J12" s="290"/>
      <c r="K12" s="67"/>
      <c r="L12" s="66"/>
      <c r="M12" s="67"/>
      <c r="N12" s="66"/>
      <c r="O12" s="67"/>
      <c r="P12" s="66"/>
      <c r="Q12" s="67"/>
      <c r="R12" s="66"/>
      <c r="S12" s="67"/>
      <c r="T12" s="66"/>
      <c r="U12" s="67"/>
      <c r="V12" s="66"/>
      <c r="W12" s="67"/>
      <c r="X12" s="66"/>
      <c r="Y12" s="67"/>
      <c r="Z12" s="66" t="n">
        <v>25</v>
      </c>
    </row>
    <row r="13" customFormat="false" ht="15.75" hidden="false" customHeight="true" outlineLevel="0" collapsed="false">
      <c r="A13" s="291"/>
      <c r="B13" s="69" t="s">
        <v>456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U13" s="37" t="n">
        <v>3.8</v>
      </c>
    </row>
    <row r="14" customFormat="false" ht="15.75" hidden="false" customHeight="true" outlineLevel="0" collapsed="false">
      <c r="A14" s="292" t="n">
        <v>1</v>
      </c>
      <c r="B14" s="293" t="s">
        <v>9</v>
      </c>
      <c r="C14" s="294"/>
      <c r="D14" s="70" t="s">
        <v>457</v>
      </c>
      <c r="E14" s="70" t="s">
        <v>69</v>
      </c>
      <c r="F14" s="70" t="s">
        <v>70</v>
      </c>
      <c r="G14" s="70" t="s">
        <v>71</v>
      </c>
      <c r="H14" s="70"/>
      <c r="I14" s="70"/>
      <c r="J14" s="70"/>
      <c r="K14" s="70" t="s">
        <v>125</v>
      </c>
      <c r="L14" s="70" t="s">
        <v>73</v>
      </c>
      <c r="M14" s="70" t="s">
        <v>74</v>
      </c>
      <c r="N14" s="70"/>
      <c r="O14" s="70" t="s">
        <v>75</v>
      </c>
      <c r="P14" s="70" t="s">
        <v>76</v>
      </c>
      <c r="Q14" s="70" t="s">
        <v>16</v>
      </c>
      <c r="R14" s="295" t="s">
        <v>458</v>
      </c>
      <c r="T14" s="71" t="s">
        <v>77</v>
      </c>
      <c r="U14" s="71"/>
      <c r="V14" s="71" t="s">
        <v>78</v>
      </c>
      <c r="W14" s="71"/>
    </row>
    <row r="15" customFormat="false" ht="66" hidden="false" customHeight="true" outlineLevel="0" collapsed="false">
      <c r="A15" s="292"/>
      <c r="B15" s="293"/>
      <c r="C15" s="296"/>
      <c r="D15" s="70"/>
      <c r="E15" s="70"/>
      <c r="F15" s="70"/>
      <c r="G15" s="70"/>
      <c r="H15" s="297" t="s">
        <v>79</v>
      </c>
      <c r="I15" s="73" t="s">
        <v>80</v>
      </c>
      <c r="J15" s="73" t="s">
        <v>81</v>
      </c>
      <c r="K15" s="70"/>
      <c r="L15" s="70"/>
      <c r="M15" s="70" t="s">
        <v>82</v>
      </c>
      <c r="N15" s="70" t="s">
        <v>83</v>
      </c>
      <c r="O15" s="70"/>
      <c r="P15" s="70"/>
      <c r="Q15" s="70"/>
      <c r="R15" s="295"/>
      <c r="S15" s="74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309" customFormat="true" ht="43.5" hidden="false" customHeight="true" outlineLevel="0" collapsed="false">
      <c r="A16" s="298" t="s">
        <v>87</v>
      </c>
      <c r="B16" s="299" t="s">
        <v>459</v>
      </c>
      <c r="C16" s="299"/>
      <c r="D16" s="298"/>
      <c r="E16" s="298"/>
      <c r="F16" s="298"/>
      <c r="G16" s="300"/>
      <c r="H16" s="301" t="n">
        <f aca="false">SUM(H17:H20)</f>
        <v>562746.062</v>
      </c>
      <c r="I16" s="302" t="n">
        <v>1</v>
      </c>
      <c r="J16" s="302" t="n">
        <v>0</v>
      </c>
      <c r="K16" s="303"/>
      <c r="L16" s="298"/>
      <c r="M16" s="304"/>
      <c r="N16" s="304"/>
      <c r="O16" s="305"/>
      <c r="P16" s="306"/>
      <c r="Q16" s="298"/>
      <c r="R16" s="307"/>
      <c r="S16" s="308"/>
      <c r="U16" s="309" t="n">
        <f aca="false">H16</f>
        <v>562746.062</v>
      </c>
      <c r="V16" s="309" t="n">
        <v>2750000</v>
      </c>
      <c r="W16" s="309" t="n">
        <v>0</v>
      </c>
      <c r="AQ16" s="310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HK16" s="255"/>
      <c r="HL16" s="255"/>
      <c r="HM16" s="255"/>
      <c r="HN16" s="255"/>
      <c r="HO16" s="255"/>
      <c r="HP16" s="255"/>
      <c r="HQ16" s="255"/>
      <c r="HR16" s="255"/>
      <c r="HS16" s="255"/>
      <c r="HT16" s="255"/>
      <c r="HU16" s="255"/>
      <c r="HV16" s="255"/>
      <c r="HW16" s="255"/>
      <c r="HX16" s="255"/>
      <c r="HY16" s="255"/>
      <c r="HZ16" s="255"/>
      <c r="IA16" s="255"/>
      <c r="IB16" s="255"/>
      <c r="IC16" s="255"/>
      <c r="ID16" s="255"/>
      <c r="IE16" s="255"/>
      <c r="IF16" s="255"/>
      <c r="IG16" s="255"/>
      <c r="IH16" s="255"/>
      <c r="II16" s="255"/>
      <c r="IJ16" s="255"/>
      <c r="IK16" s="255"/>
      <c r="IL16" s="255"/>
      <c r="IM16" s="255"/>
      <c r="IN16" s="255"/>
      <c r="IO16" s="255"/>
      <c r="IP16" s="255"/>
      <c r="IQ16" s="255"/>
      <c r="IR16" s="255"/>
      <c r="IS16" s="255"/>
    </row>
    <row r="17" s="321" customFormat="true" ht="36" hidden="false" customHeight="true" outlineLevel="1" collapsed="false">
      <c r="A17" s="311" t="s">
        <v>370</v>
      </c>
      <c r="B17" s="312" t="s">
        <v>460</v>
      </c>
      <c r="C17" s="312"/>
      <c r="D17" s="311" t="s">
        <v>461</v>
      </c>
      <c r="E17" s="311" t="s">
        <v>350</v>
      </c>
      <c r="F17" s="311"/>
      <c r="G17" s="313"/>
      <c r="H17" s="314" t="n">
        <v>34814.91</v>
      </c>
      <c r="I17" s="315" t="n">
        <v>1</v>
      </c>
      <c r="J17" s="315" t="n">
        <v>0</v>
      </c>
      <c r="K17" s="316" t="s">
        <v>366</v>
      </c>
      <c r="L17" s="311" t="s">
        <v>462</v>
      </c>
      <c r="M17" s="317" t="n">
        <v>43282</v>
      </c>
      <c r="N17" s="317" t="n">
        <v>43405</v>
      </c>
      <c r="O17" s="318"/>
      <c r="P17" s="319" t="s">
        <v>463</v>
      </c>
      <c r="Q17" s="311" t="s">
        <v>24</v>
      </c>
      <c r="R17" s="311"/>
      <c r="S17" s="320"/>
      <c r="AQ17" s="322"/>
      <c r="AR17" s="171"/>
      <c r="AS17" s="171"/>
      <c r="AT17" s="171"/>
      <c r="AU17" s="171"/>
      <c r="AV17" s="171"/>
      <c r="AW17" s="171"/>
      <c r="AX17" s="171"/>
      <c r="AY17" s="171"/>
      <c r="AZ17" s="171"/>
      <c r="BA17" s="171"/>
      <c r="BB17" s="171"/>
      <c r="BC17" s="171"/>
      <c r="BD17" s="171"/>
      <c r="BE17" s="171"/>
      <c r="BF17" s="171"/>
      <c r="BG17" s="171"/>
      <c r="BH17" s="171"/>
      <c r="BI17" s="171"/>
      <c r="BJ17" s="171"/>
      <c r="BK17" s="171"/>
      <c r="BL17" s="171"/>
      <c r="BM17" s="171"/>
      <c r="BN17" s="171"/>
      <c r="BO17" s="171"/>
      <c r="BP17" s="171"/>
      <c r="BQ17" s="171"/>
      <c r="BR17" s="171"/>
      <c r="BS17" s="171"/>
      <c r="BT17" s="171"/>
      <c r="BU17" s="171"/>
      <c r="BV17" s="171"/>
      <c r="BW17" s="171"/>
      <c r="BX17" s="171"/>
      <c r="BY17" s="171"/>
      <c r="BZ17" s="171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HK17" s="171"/>
      <c r="HL17" s="171"/>
      <c r="HM17" s="171"/>
      <c r="HN17" s="171"/>
      <c r="HO17" s="171"/>
      <c r="HP17" s="171"/>
      <c r="HQ17" s="171"/>
      <c r="HR17" s="171"/>
      <c r="HS17" s="171"/>
      <c r="HT17" s="171"/>
      <c r="HU17" s="171"/>
      <c r="HV17" s="171"/>
      <c r="HW17" s="171"/>
      <c r="HX17" s="171"/>
      <c r="HY17" s="171"/>
      <c r="HZ17" s="171"/>
      <c r="IA17" s="171"/>
      <c r="IB17" s="171"/>
      <c r="IC17" s="171"/>
      <c r="ID17" s="171"/>
      <c r="IE17" s="171"/>
      <c r="IF17" s="171"/>
      <c r="IG17" s="171"/>
      <c r="IH17" s="171"/>
      <c r="II17" s="171"/>
      <c r="IJ17" s="171"/>
      <c r="IK17" s="171"/>
      <c r="IL17" s="171"/>
      <c r="IM17" s="171"/>
      <c r="IN17" s="171"/>
      <c r="IO17" s="171"/>
      <c r="IP17" s="171"/>
      <c r="IQ17" s="171"/>
      <c r="IR17" s="171"/>
      <c r="IS17" s="171"/>
    </row>
    <row r="18" s="333" customFormat="true" ht="36" hidden="false" customHeight="true" outlineLevel="1" collapsed="false">
      <c r="A18" s="323" t="s">
        <v>372</v>
      </c>
      <c r="B18" s="324" t="s">
        <v>464</v>
      </c>
      <c r="C18" s="324"/>
      <c r="D18" s="323" t="s">
        <v>465</v>
      </c>
      <c r="E18" s="323" t="s">
        <v>350</v>
      </c>
      <c r="F18" s="323"/>
      <c r="G18" s="325"/>
      <c r="H18" s="326" t="n">
        <v>445983.152</v>
      </c>
      <c r="I18" s="327" t="n">
        <v>1</v>
      </c>
      <c r="J18" s="327" t="n">
        <v>0</v>
      </c>
      <c r="K18" s="328" t="s">
        <v>366</v>
      </c>
      <c r="L18" s="323" t="s">
        <v>462</v>
      </c>
      <c r="M18" s="329" t="n">
        <v>43770</v>
      </c>
      <c r="N18" s="329" t="n">
        <v>43831</v>
      </c>
      <c r="O18" s="330"/>
      <c r="P18" s="331" t="s">
        <v>466</v>
      </c>
      <c r="Q18" s="323" t="s">
        <v>23</v>
      </c>
      <c r="R18" s="323"/>
      <c r="S18" s="332"/>
      <c r="AQ18" s="334" t="n">
        <f aca="false">127000-66537</f>
        <v>60463</v>
      </c>
      <c r="AR18" s="37" t="s">
        <v>467</v>
      </c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  <c r="IP18" s="37"/>
      <c r="IQ18" s="37"/>
      <c r="IR18" s="37"/>
      <c r="IS18" s="37"/>
    </row>
    <row r="19" s="333" customFormat="true" ht="52.5" hidden="false" customHeight="true" outlineLevel="1" collapsed="false">
      <c r="A19" s="323" t="s">
        <v>374</v>
      </c>
      <c r="B19" s="324" t="s">
        <v>468</v>
      </c>
      <c r="C19" s="324"/>
      <c r="D19" s="323" t="s">
        <v>469</v>
      </c>
      <c r="E19" s="323" t="s">
        <v>350</v>
      </c>
      <c r="F19" s="323"/>
      <c r="G19" s="325"/>
      <c r="H19" s="326" t="n">
        <v>81948</v>
      </c>
      <c r="I19" s="327" t="n">
        <v>1</v>
      </c>
      <c r="J19" s="327" t="n">
        <v>0</v>
      </c>
      <c r="K19" s="328" t="s">
        <v>366</v>
      </c>
      <c r="L19" s="323" t="s">
        <v>462</v>
      </c>
      <c r="M19" s="329" t="n">
        <v>43617</v>
      </c>
      <c r="N19" s="329" t="n">
        <v>43709</v>
      </c>
      <c r="O19" s="330"/>
      <c r="P19" s="331" t="s">
        <v>470</v>
      </c>
      <c r="Q19" s="323" t="s">
        <v>24</v>
      </c>
      <c r="R19" s="323"/>
      <c r="S19" s="332"/>
      <c r="AQ19" s="335" t="n">
        <v>21210</v>
      </c>
      <c r="AR19" s="37" t="s">
        <v>471</v>
      </c>
      <c r="AS19" s="37" t="s">
        <v>472</v>
      </c>
      <c r="AT19" s="336" t="n">
        <f aca="false">AQ19*5</f>
        <v>106050</v>
      </c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  <c r="IR19" s="37"/>
      <c r="IS19" s="37"/>
    </row>
    <row r="20" s="141" customFormat="true" ht="42.95" hidden="true" customHeight="true" outlineLevel="1" collapsed="false">
      <c r="A20" s="337"/>
      <c r="B20" s="338" t="s">
        <v>393</v>
      </c>
      <c r="C20" s="338"/>
      <c r="D20" s="337" t="s">
        <v>473</v>
      </c>
      <c r="E20" s="337" t="s">
        <v>395</v>
      </c>
      <c r="F20" s="337"/>
      <c r="G20" s="337"/>
      <c r="H20" s="339" t="n">
        <v>0</v>
      </c>
      <c r="I20" s="340" t="n">
        <v>1</v>
      </c>
      <c r="J20" s="340" t="n">
        <v>0</v>
      </c>
      <c r="K20" s="341" t="s">
        <v>366</v>
      </c>
      <c r="L20" s="337" t="s">
        <v>474</v>
      </c>
      <c r="M20" s="342" t="n">
        <v>44197</v>
      </c>
      <c r="N20" s="342" t="n">
        <v>44287</v>
      </c>
      <c r="O20" s="343"/>
      <c r="P20" s="344"/>
      <c r="Q20" s="337" t="s">
        <v>18</v>
      </c>
      <c r="R20" s="150"/>
      <c r="S20" s="142"/>
      <c r="AQ20" s="345" t="n">
        <v>66536.598</v>
      </c>
      <c r="AR20" s="109" t="s">
        <v>475</v>
      </c>
      <c r="AS20" s="171" t="s">
        <v>472</v>
      </c>
      <c r="AT20" s="346" t="n">
        <f aca="false">AQ20*5</f>
        <v>332682.99</v>
      </c>
      <c r="AU20" s="171"/>
      <c r="AV20" s="171"/>
      <c r="AW20" s="171"/>
      <c r="AX20" s="171"/>
      <c r="AY20" s="171"/>
      <c r="AZ20" s="171"/>
      <c r="BA20" s="171"/>
      <c r="BB20" s="171"/>
      <c r="BC20" s="171"/>
      <c r="BD20" s="171"/>
      <c r="BE20" s="171"/>
      <c r="BF20" s="171"/>
      <c r="BG20" s="171"/>
      <c r="BH20" s="171"/>
      <c r="BI20" s="171"/>
      <c r="BJ20" s="171"/>
      <c r="BK20" s="171"/>
      <c r="BL20" s="171"/>
      <c r="BM20" s="171"/>
      <c r="BN20" s="171"/>
      <c r="BO20" s="171"/>
      <c r="BP20" s="171"/>
      <c r="BQ20" s="171"/>
      <c r="BR20" s="171"/>
      <c r="BS20" s="171"/>
      <c r="BT20" s="171"/>
      <c r="BU20" s="171"/>
      <c r="BV20" s="171"/>
      <c r="BW20" s="171"/>
      <c r="BX20" s="171"/>
      <c r="BY20" s="171"/>
      <c r="BZ20" s="171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HK20" s="171"/>
      <c r="HL20" s="171"/>
      <c r="HM20" s="171"/>
      <c r="HN20" s="171"/>
      <c r="HO20" s="171"/>
      <c r="HP20" s="171"/>
      <c r="HQ20" s="171"/>
      <c r="HR20" s="171"/>
      <c r="HS20" s="171"/>
      <c r="HT20" s="171"/>
      <c r="HU20" s="171"/>
      <c r="HV20" s="171"/>
      <c r="HW20" s="171"/>
      <c r="HX20" s="171"/>
      <c r="HY20" s="171"/>
      <c r="HZ20" s="171"/>
      <c r="IA20" s="171"/>
      <c r="IB20" s="171"/>
      <c r="IC20" s="171"/>
      <c r="ID20" s="171"/>
      <c r="IE20" s="171"/>
      <c r="IF20" s="171"/>
      <c r="IG20" s="171"/>
      <c r="IH20" s="171"/>
      <c r="II20" s="171"/>
      <c r="IJ20" s="171"/>
      <c r="IK20" s="171"/>
      <c r="IL20" s="171"/>
      <c r="IM20" s="171"/>
      <c r="IN20" s="171"/>
      <c r="IO20" s="171"/>
      <c r="IP20" s="171"/>
      <c r="IQ20" s="171"/>
      <c r="IR20" s="171"/>
      <c r="IS20" s="171"/>
    </row>
    <row r="21" s="141" customFormat="true" ht="38.1" hidden="true" customHeight="true" outlineLevel="2" collapsed="false">
      <c r="A21" s="88"/>
      <c r="B21" s="102" t="s">
        <v>476</v>
      </c>
      <c r="C21" s="102"/>
      <c r="D21" s="88"/>
      <c r="E21" s="88"/>
      <c r="F21" s="88"/>
      <c r="G21" s="103"/>
      <c r="H21" s="347"/>
      <c r="I21" s="91"/>
      <c r="J21" s="91"/>
      <c r="K21" s="105" t="s">
        <v>477</v>
      </c>
      <c r="L21" s="88"/>
      <c r="M21" s="93"/>
      <c r="N21" s="93"/>
      <c r="O21" s="103"/>
      <c r="P21" s="106"/>
      <c r="Q21" s="88"/>
      <c r="R21" s="150"/>
      <c r="S21" s="142"/>
      <c r="AQ21" s="322"/>
      <c r="AR21" s="171"/>
      <c r="AS21" s="171"/>
      <c r="AT21" s="171"/>
      <c r="AU21" s="171"/>
      <c r="AV21" s="171"/>
      <c r="AW21" s="171"/>
      <c r="AX21" s="171"/>
      <c r="AY21" s="171"/>
      <c r="AZ21" s="171"/>
      <c r="BA21" s="171"/>
      <c r="BB21" s="171"/>
      <c r="BC21" s="171"/>
      <c r="BD21" s="171"/>
      <c r="BE21" s="171"/>
      <c r="BF21" s="171"/>
      <c r="BG21" s="171"/>
      <c r="BH21" s="171"/>
      <c r="BI21" s="171"/>
      <c r="BJ21" s="171"/>
      <c r="BK21" s="171"/>
      <c r="BL21" s="171"/>
      <c r="BM21" s="171"/>
      <c r="BN21" s="171"/>
      <c r="BO21" s="171"/>
      <c r="BP21" s="171"/>
      <c r="BQ21" s="171"/>
      <c r="BR21" s="171"/>
      <c r="BS21" s="171"/>
      <c r="BT21" s="171"/>
      <c r="BU21" s="171"/>
      <c r="BV21" s="171"/>
      <c r="BW21" s="171"/>
      <c r="BX21" s="171"/>
      <c r="BY21" s="171"/>
      <c r="BZ21" s="171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HK21" s="171"/>
      <c r="HL21" s="171"/>
      <c r="HM21" s="171"/>
      <c r="HN21" s="171"/>
      <c r="HO21" s="171"/>
      <c r="HP21" s="171"/>
      <c r="HQ21" s="171"/>
      <c r="HR21" s="171"/>
      <c r="HS21" s="171"/>
      <c r="HT21" s="171"/>
      <c r="HU21" s="171"/>
      <c r="HV21" s="171"/>
      <c r="HW21" s="171"/>
      <c r="HX21" s="171"/>
      <c r="HY21" s="171"/>
      <c r="HZ21" s="171"/>
      <c r="IA21" s="171"/>
      <c r="IB21" s="171"/>
      <c r="IC21" s="171"/>
      <c r="ID21" s="171"/>
      <c r="IE21" s="171"/>
      <c r="IF21" s="171"/>
      <c r="IG21" s="171"/>
      <c r="IH21" s="171"/>
      <c r="II21" s="171"/>
      <c r="IJ21" s="171"/>
      <c r="IK21" s="171"/>
      <c r="IL21" s="171"/>
      <c r="IM21" s="171"/>
      <c r="IN21" s="171"/>
      <c r="IO21" s="171"/>
      <c r="IP21" s="171"/>
      <c r="IQ21" s="171"/>
      <c r="IR21" s="171"/>
      <c r="IS21" s="171"/>
    </row>
    <row r="22" s="141" customFormat="true" ht="38.1" hidden="true" customHeight="true" outlineLevel="2" collapsed="false">
      <c r="A22" s="88"/>
      <c r="B22" s="102" t="s">
        <v>478</v>
      </c>
      <c r="C22" s="102"/>
      <c r="D22" s="88"/>
      <c r="E22" s="88"/>
      <c r="F22" s="88"/>
      <c r="G22" s="103"/>
      <c r="H22" s="347"/>
      <c r="I22" s="91"/>
      <c r="J22" s="91"/>
      <c r="K22" s="105" t="s">
        <v>477</v>
      </c>
      <c r="L22" s="88"/>
      <c r="M22" s="93"/>
      <c r="N22" s="93"/>
      <c r="O22" s="103"/>
      <c r="P22" s="106"/>
      <c r="Q22" s="88"/>
      <c r="R22" s="150"/>
      <c r="S22" s="142"/>
      <c r="AQ22" s="322"/>
      <c r="AR22" s="171"/>
      <c r="AS22" s="171"/>
      <c r="AT22" s="171"/>
      <c r="AU22" s="171"/>
      <c r="AV22" s="171"/>
      <c r="AW22" s="171"/>
      <c r="AX22" s="171"/>
      <c r="AY22" s="171"/>
      <c r="AZ22" s="171"/>
      <c r="BA22" s="171"/>
      <c r="BB22" s="171"/>
      <c r="BC22" s="171"/>
      <c r="BD22" s="171"/>
      <c r="BE22" s="171"/>
      <c r="BF22" s="171"/>
      <c r="BG22" s="171"/>
      <c r="BH22" s="171"/>
      <c r="BI22" s="171"/>
      <c r="BJ22" s="171"/>
      <c r="BK22" s="171"/>
      <c r="BL22" s="171"/>
      <c r="BM22" s="171"/>
      <c r="BN22" s="171"/>
      <c r="BO22" s="171"/>
      <c r="BP22" s="171"/>
      <c r="BQ22" s="171"/>
      <c r="BR22" s="171"/>
      <c r="BS22" s="171"/>
      <c r="BT22" s="171"/>
      <c r="BU22" s="171"/>
      <c r="BV22" s="171"/>
      <c r="BW22" s="171"/>
      <c r="BX22" s="171"/>
      <c r="BY22" s="171"/>
      <c r="BZ22" s="171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HK22" s="171"/>
      <c r="HL22" s="171"/>
      <c r="HM22" s="171"/>
      <c r="HN22" s="171"/>
      <c r="HO22" s="171"/>
      <c r="HP22" s="171"/>
      <c r="HQ22" s="171"/>
      <c r="HR22" s="171"/>
      <c r="HS22" s="171"/>
      <c r="HT22" s="171"/>
      <c r="HU22" s="171"/>
      <c r="HV22" s="171"/>
      <c r="HW22" s="171"/>
      <c r="HX22" s="171"/>
      <c r="HY22" s="171"/>
      <c r="HZ22" s="171"/>
      <c r="IA22" s="171"/>
      <c r="IB22" s="171"/>
      <c r="IC22" s="171"/>
      <c r="ID22" s="171"/>
      <c r="IE22" s="171"/>
      <c r="IF22" s="171"/>
      <c r="IG22" s="171"/>
      <c r="IH22" s="171"/>
      <c r="II22" s="171"/>
      <c r="IJ22" s="171"/>
      <c r="IK22" s="171"/>
      <c r="IL22" s="171"/>
      <c r="IM22" s="171"/>
      <c r="IN22" s="171"/>
      <c r="IO22" s="171"/>
      <c r="IP22" s="171"/>
      <c r="IQ22" s="171"/>
      <c r="IR22" s="171"/>
      <c r="IS22" s="171"/>
    </row>
    <row r="23" s="141" customFormat="true" ht="38.1" hidden="true" customHeight="true" outlineLevel="2" collapsed="false">
      <c r="A23" s="88"/>
      <c r="B23" s="102" t="s">
        <v>479</v>
      </c>
      <c r="C23" s="102"/>
      <c r="D23" s="88"/>
      <c r="E23" s="88"/>
      <c r="F23" s="88"/>
      <c r="G23" s="103"/>
      <c r="H23" s="347"/>
      <c r="I23" s="91"/>
      <c r="J23" s="91"/>
      <c r="K23" s="105" t="s">
        <v>477</v>
      </c>
      <c r="L23" s="88"/>
      <c r="M23" s="93"/>
      <c r="N23" s="93"/>
      <c r="O23" s="103"/>
      <c r="P23" s="106"/>
      <c r="Q23" s="88"/>
      <c r="R23" s="150"/>
      <c r="S23" s="142"/>
      <c r="AQ23" s="322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HK23" s="171"/>
      <c r="HL23" s="171"/>
      <c r="HM23" s="171"/>
      <c r="HN23" s="171"/>
      <c r="HO23" s="171"/>
      <c r="HP23" s="171"/>
      <c r="HQ23" s="171"/>
      <c r="HR23" s="171"/>
      <c r="HS23" s="171"/>
      <c r="HT23" s="171"/>
      <c r="HU23" s="171"/>
      <c r="HV23" s="171"/>
      <c r="HW23" s="171"/>
      <c r="HX23" s="171"/>
      <c r="HY23" s="171"/>
      <c r="HZ23" s="171"/>
      <c r="IA23" s="171"/>
      <c r="IB23" s="171"/>
      <c r="IC23" s="171"/>
      <c r="ID23" s="171"/>
      <c r="IE23" s="171"/>
      <c r="IF23" s="171"/>
      <c r="IG23" s="171"/>
      <c r="IH23" s="171"/>
      <c r="II23" s="171"/>
      <c r="IJ23" s="171"/>
      <c r="IK23" s="171"/>
      <c r="IL23" s="171"/>
      <c r="IM23" s="171"/>
      <c r="IN23" s="171"/>
      <c r="IO23" s="171"/>
      <c r="IP23" s="171"/>
      <c r="IQ23" s="171"/>
      <c r="IR23" s="171"/>
      <c r="IS23" s="171"/>
    </row>
    <row r="24" s="141" customFormat="true" ht="38.1" hidden="true" customHeight="true" outlineLevel="2" collapsed="false">
      <c r="A24" s="88"/>
      <c r="B24" s="102" t="s">
        <v>480</v>
      </c>
      <c r="C24" s="102"/>
      <c r="D24" s="88"/>
      <c r="E24" s="88"/>
      <c r="F24" s="88"/>
      <c r="G24" s="103"/>
      <c r="H24" s="347"/>
      <c r="I24" s="91"/>
      <c r="J24" s="91"/>
      <c r="K24" s="105" t="s">
        <v>477</v>
      </c>
      <c r="L24" s="88"/>
      <c r="M24" s="93"/>
      <c r="N24" s="93"/>
      <c r="O24" s="103"/>
      <c r="P24" s="106"/>
      <c r="Q24" s="88"/>
      <c r="R24" s="150"/>
      <c r="S24" s="142"/>
      <c r="AQ24" s="322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HK24" s="171"/>
      <c r="HL24" s="171"/>
      <c r="HM24" s="171"/>
      <c r="HN24" s="171"/>
      <c r="HO24" s="171"/>
      <c r="HP24" s="171"/>
      <c r="HQ24" s="171"/>
      <c r="HR24" s="171"/>
      <c r="HS24" s="171"/>
      <c r="HT24" s="171"/>
      <c r="HU24" s="171"/>
      <c r="HV24" s="171"/>
      <c r="HW24" s="171"/>
      <c r="HX24" s="171"/>
      <c r="HY24" s="171"/>
      <c r="HZ24" s="171"/>
      <c r="IA24" s="171"/>
      <c r="IB24" s="171"/>
      <c r="IC24" s="171"/>
      <c r="ID24" s="171"/>
      <c r="IE24" s="171"/>
      <c r="IF24" s="171"/>
      <c r="IG24" s="171"/>
      <c r="IH24" s="171"/>
      <c r="II24" s="171"/>
      <c r="IJ24" s="171"/>
      <c r="IK24" s="171"/>
      <c r="IL24" s="171"/>
      <c r="IM24" s="171"/>
      <c r="IN24" s="171"/>
      <c r="IO24" s="171"/>
      <c r="IP24" s="171"/>
      <c r="IQ24" s="171"/>
      <c r="IR24" s="171"/>
      <c r="IS24" s="171"/>
    </row>
    <row r="25" s="158" customFormat="true" ht="36" hidden="true" customHeight="true" outlineLevel="0" collapsed="true">
      <c r="A25" s="88"/>
      <c r="B25" s="102" t="s">
        <v>481</v>
      </c>
      <c r="C25" s="102"/>
      <c r="D25" s="88"/>
      <c r="E25" s="88"/>
      <c r="F25" s="88"/>
      <c r="G25" s="103"/>
      <c r="H25" s="347"/>
      <c r="I25" s="101"/>
      <c r="J25" s="101"/>
      <c r="K25" s="105" t="s">
        <v>477</v>
      </c>
      <c r="L25" s="88"/>
      <c r="M25" s="93"/>
      <c r="N25" s="93"/>
      <c r="O25" s="103"/>
      <c r="P25" s="106"/>
      <c r="Q25" s="88"/>
      <c r="R25" s="135" t="s">
        <v>482</v>
      </c>
      <c r="S25" s="157"/>
      <c r="AK25" s="177"/>
      <c r="AM25" s="178"/>
      <c r="AN25" s="179"/>
      <c r="AQ25" s="322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HK25" s="348"/>
      <c r="HL25" s="348"/>
      <c r="HM25" s="348"/>
      <c r="HN25" s="348"/>
      <c r="HO25" s="348"/>
      <c r="HP25" s="348"/>
      <c r="HQ25" s="348"/>
      <c r="HR25" s="348"/>
      <c r="HS25" s="348"/>
      <c r="HT25" s="348"/>
      <c r="HU25" s="348"/>
      <c r="HV25" s="348"/>
      <c r="HW25" s="348"/>
      <c r="HX25" s="348"/>
      <c r="HY25" s="348"/>
      <c r="HZ25" s="348"/>
      <c r="IA25" s="348"/>
      <c r="IB25" s="348"/>
      <c r="IC25" s="348"/>
      <c r="ID25" s="348"/>
      <c r="IE25" s="348"/>
      <c r="IF25" s="348"/>
      <c r="IG25" s="348"/>
      <c r="IH25" s="348"/>
      <c r="II25" s="348"/>
      <c r="IJ25" s="348"/>
      <c r="IK25" s="348"/>
      <c r="IL25" s="348"/>
      <c r="IM25" s="348"/>
      <c r="IN25" s="348"/>
      <c r="IO25" s="348"/>
      <c r="IP25" s="348"/>
      <c r="IQ25" s="348"/>
      <c r="IR25" s="348"/>
      <c r="IS25" s="348"/>
    </row>
    <row r="26" s="351" customFormat="true" ht="38.25" hidden="false" customHeight="true" outlineLevel="0" collapsed="false">
      <c r="A26" s="298" t="s">
        <v>483</v>
      </c>
      <c r="B26" s="299" t="s">
        <v>484</v>
      </c>
      <c r="C26" s="299"/>
      <c r="D26" s="298"/>
      <c r="E26" s="298"/>
      <c r="F26" s="298"/>
      <c r="G26" s="300"/>
      <c r="H26" s="301" t="n">
        <f aca="false">H27+H28+H33+H32+H29+H36</f>
        <v>4135108.98</v>
      </c>
      <c r="I26" s="302" t="n">
        <v>1</v>
      </c>
      <c r="J26" s="302" t="n">
        <v>0</v>
      </c>
      <c r="K26" s="303"/>
      <c r="L26" s="298"/>
      <c r="M26" s="304"/>
      <c r="N26" s="304"/>
      <c r="O26" s="305"/>
      <c r="P26" s="306"/>
      <c r="Q26" s="298"/>
      <c r="R26" s="349"/>
      <c r="S26" s="350"/>
      <c r="AK26" s="352"/>
      <c r="AM26" s="353"/>
      <c r="AN26" s="354"/>
      <c r="AQ26" s="322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HK26" s="355"/>
      <c r="HL26" s="355"/>
      <c r="HM26" s="355"/>
      <c r="HN26" s="355"/>
      <c r="HO26" s="355"/>
      <c r="HP26" s="355"/>
      <c r="HQ26" s="355"/>
      <c r="HR26" s="355"/>
      <c r="HS26" s="355"/>
      <c r="HT26" s="355"/>
      <c r="HU26" s="355"/>
      <c r="HV26" s="355"/>
      <c r="HW26" s="355"/>
      <c r="HX26" s="355"/>
      <c r="HY26" s="355"/>
      <c r="HZ26" s="355"/>
      <c r="IA26" s="355"/>
      <c r="IB26" s="355"/>
      <c r="IC26" s="355"/>
      <c r="ID26" s="355"/>
      <c r="IE26" s="355"/>
      <c r="IF26" s="355"/>
      <c r="IG26" s="355"/>
      <c r="IH26" s="355"/>
      <c r="II26" s="355"/>
      <c r="IJ26" s="355"/>
      <c r="IK26" s="355"/>
      <c r="IL26" s="355"/>
      <c r="IM26" s="355"/>
      <c r="IN26" s="355"/>
      <c r="IO26" s="355"/>
      <c r="IP26" s="355"/>
      <c r="IQ26" s="355"/>
      <c r="IR26" s="355"/>
      <c r="IS26" s="355"/>
    </row>
    <row r="27" s="333" customFormat="true" ht="38.1" hidden="false" customHeight="true" outlineLevel="1" collapsed="false">
      <c r="A27" s="323" t="s">
        <v>376</v>
      </c>
      <c r="B27" s="324" t="s">
        <v>485</v>
      </c>
      <c r="C27" s="324"/>
      <c r="D27" s="323" t="s">
        <v>486</v>
      </c>
      <c r="E27" s="323" t="s">
        <v>487</v>
      </c>
      <c r="F27" s="323"/>
      <c r="G27" s="323"/>
      <c r="H27" s="326" t="n">
        <v>411000</v>
      </c>
      <c r="I27" s="327" t="n">
        <v>1</v>
      </c>
      <c r="J27" s="327" t="n">
        <v>0</v>
      </c>
      <c r="K27" s="328" t="s">
        <v>366</v>
      </c>
      <c r="L27" s="323" t="s">
        <v>462</v>
      </c>
      <c r="M27" s="329" t="n">
        <v>44075</v>
      </c>
      <c r="N27" s="329" t="n">
        <v>44317</v>
      </c>
      <c r="O27" s="356"/>
      <c r="P27" s="331"/>
      <c r="Q27" s="319" t="s">
        <v>23</v>
      </c>
      <c r="R27" s="323"/>
      <c r="S27" s="332"/>
      <c r="AK27" s="357"/>
      <c r="AM27" s="358"/>
      <c r="AN27" s="359"/>
      <c r="AQ27" s="335" t="n">
        <v>1000000</v>
      </c>
      <c r="AR27" s="37" t="s">
        <v>471</v>
      </c>
      <c r="AS27" s="360" t="s">
        <v>488</v>
      </c>
      <c r="AT27" s="336" t="n">
        <f aca="false">AQ27*5</f>
        <v>5000000</v>
      </c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  <c r="IJ27" s="37"/>
      <c r="IK27" s="37"/>
      <c r="IL27" s="37"/>
      <c r="IM27" s="37"/>
      <c r="IN27" s="37"/>
      <c r="IO27" s="37"/>
      <c r="IP27" s="37"/>
      <c r="IQ27" s="37"/>
      <c r="IR27" s="37"/>
      <c r="IS27" s="37"/>
    </row>
    <row r="28" s="321" customFormat="true" ht="51" hidden="false" customHeight="true" outlineLevel="1" collapsed="false">
      <c r="A28" s="311" t="s">
        <v>337</v>
      </c>
      <c r="B28" s="312" t="s">
        <v>489</v>
      </c>
      <c r="C28" s="312"/>
      <c r="D28" s="311" t="s">
        <v>490</v>
      </c>
      <c r="E28" s="311" t="s">
        <v>330</v>
      </c>
      <c r="F28" s="311"/>
      <c r="G28" s="311"/>
      <c r="H28" s="314" t="n">
        <v>330872</v>
      </c>
      <c r="I28" s="315" t="n">
        <v>1</v>
      </c>
      <c r="J28" s="315" t="n">
        <v>0</v>
      </c>
      <c r="K28" s="316" t="s">
        <v>335</v>
      </c>
      <c r="L28" s="311" t="s">
        <v>462</v>
      </c>
      <c r="M28" s="317" t="n">
        <v>43009</v>
      </c>
      <c r="N28" s="317" t="n">
        <v>43221</v>
      </c>
      <c r="O28" s="313"/>
      <c r="P28" s="319" t="s">
        <v>491</v>
      </c>
      <c r="Q28" s="319" t="s">
        <v>23</v>
      </c>
      <c r="R28" s="311"/>
      <c r="S28" s="320"/>
      <c r="AK28" s="361"/>
      <c r="AM28" s="362"/>
      <c r="AN28" s="363"/>
      <c r="AQ28" s="322"/>
      <c r="AR28" s="364" t="n">
        <f aca="false">AQ20+60463</f>
        <v>126999.598</v>
      </c>
      <c r="AS28" s="365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HK28" s="171"/>
      <c r="HL28" s="171"/>
      <c r="HM28" s="171"/>
      <c r="HN28" s="171"/>
      <c r="HO28" s="171"/>
      <c r="HP28" s="171"/>
      <c r="HQ28" s="171"/>
      <c r="HR28" s="171"/>
      <c r="HS28" s="171"/>
      <c r="HT28" s="171"/>
      <c r="HU28" s="171"/>
      <c r="HV28" s="171"/>
      <c r="HW28" s="171"/>
      <c r="HX28" s="171"/>
      <c r="HY28" s="171"/>
      <c r="HZ28" s="171"/>
      <c r="IA28" s="171"/>
      <c r="IB28" s="171"/>
      <c r="IC28" s="171"/>
      <c r="ID28" s="171"/>
      <c r="IE28" s="171"/>
      <c r="IF28" s="171"/>
      <c r="IG28" s="171"/>
      <c r="IH28" s="171"/>
      <c r="II28" s="171"/>
      <c r="IJ28" s="171"/>
      <c r="IK28" s="171"/>
      <c r="IL28" s="171"/>
      <c r="IM28" s="171"/>
      <c r="IN28" s="171"/>
      <c r="IO28" s="171"/>
      <c r="IP28" s="171"/>
      <c r="IQ28" s="171"/>
      <c r="IR28" s="171"/>
      <c r="IS28" s="171"/>
    </row>
    <row r="29" s="321" customFormat="true" ht="38.1" hidden="false" customHeight="true" outlineLevel="1" collapsed="false">
      <c r="A29" s="366" t="s">
        <v>492</v>
      </c>
      <c r="B29" s="312" t="s">
        <v>493</v>
      </c>
      <c r="C29" s="312"/>
      <c r="D29" s="311"/>
      <c r="E29" s="311"/>
      <c r="F29" s="311"/>
      <c r="G29" s="311"/>
      <c r="H29" s="314" t="n">
        <f aca="false">SUM(H30:H31)</f>
        <v>500000</v>
      </c>
      <c r="I29" s="315" t="n">
        <v>1</v>
      </c>
      <c r="J29" s="315" t="n">
        <v>0</v>
      </c>
      <c r="K29" s="316"/>
      <c r="L29" s="311"/>
      <c r="M29" s="317"/>
      <c r="O29" s="313"/>
      <c r="P29" s="319"/>
      <c r="Q29" s="311"/>
      <c r="R29" s="311"/>
      <c r="S29" s="320"/>
      <c r="AK29" s="361"/>
      <c r="AM29" s="362"/>
      <c r="AN29" s="363"/>
      <c r="AQ29" s="322"/>
      <c r="AR29" s="171"/>
      <c r="AS29" s="365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171"/>
      <c r="BM29" s="171"/>
      <c r="BN29" s="171"/>
      <c r="BO29" s="171"/>
      <c r="BP29" s="171"/>
      <c r="BQ29" s="171"/>
      <c r="BR29" s="171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HK29" s="171"/>
      <c r="HL29" s="171"/>
      <c r="HM29" s="171"/>
      <c r="HN29" s="171"/>
      <c r="HO29" s="171"/>
      <c r="HP29" s="171"/>
      <c r="HQ29" s="171"/>
      <c r="HR29" s="171"/>
      <c r="HS29" s="171"/>
      <c r="HT29" s="171"/>
      <c r="HU29" s="171"/>
      <c r="HV29" s="171"/>
      <c r="HW29" s="171"/>
      <c r="HX29" s="171"/>
      <c r="HY29" s="171"/>
      <c r="HZ29" s="171"/>
      <c r="IA29" s="171"/>
      <c r="IB29" s="171"/>
      <c r="IC29" s="171"/>
      <c r="ID29" s="171"/>
      <c r="IE29" s="171"/>
      <c r="IF29" s="171"/>
      <c r="IG29" s="171"/>
      <c r="IH29" s="171"/>
      <c r="II29" s="171"/>
      <c r="IJ29" s="171"/>
      <c r="IK29" s="171"/>
      <c r="IL29" s="171"/>
      <c r="IM29" s="171"/>
      <c r="IN29" s="171"/>
      <c r="IO29" s="171"/>
      <c r="IP29" s="171"/>
      <c r="IQ29" s="171"/>
      <c r="IR29" s="171"/>
      <c r="IS29" s="171"/>
    </row>
    <row r="30" s="141" customFormat="true" ht="38.1" hidden="false" customHeight="true" outlineLevel="2" collapsed="false">
      <c r="A30" s="366" t="s">
        <v>378</v>
      </c>
      <c r="B30" s="312" t="s">
        <v>494</v>
      </c>
      <c r="C30" s="312"/>
      <c r="D30" s="311" t="s">
        <v>495</v>
      </c>
      <c r="E30" s="311" t="s">
        <v>395</v>
      </c>
      <c r="F30" s="311"/>
      <c r="G30" s="311"/>
      <c r="H30" s="314" t="n">
        <v>202000</v>
      </c>
      <c r="I30" s="315" t="n">
        <v>1</v>
      </c>
      <c r="J30" s="315" t="n">
        <v>0</v>
      </c>
      <c r="K30" s="316" t="s">
        <v>366</v>
      </c>
      <c r="L30" s="311" t="s">
        <v>474</v>
      </c>
      <c r="M30" s="317" t="n">
        <v>43374</v>
      </c>
      <c r="N30" s="317" t="n">
        <v>44105</v>
      </c>
      <c r="O30" s="313"/>
      <c r="P30" s="319"/>
      <c r="Q30" s="311" t="s">
        <v>23</v>
      </c>
      <c r="R30" s="150"/>
      <c r="S30" s="142"/>
      <c r="AK30" s="146"/>
      <c r="AM30" s="147"/>
      <c r="AN30" s="148"/>
      <c r="AQ30" s="322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1"/>
      <c r="BN30" s="171"/>
      <c r="BO30" s="171"/>
      <c r="BP30" s="171"/>
      <c r="BQ30" s="171"/>
      <c r="BR30" s="171"/>
      <c r="BS30" s="171"/>
      <c r="BT30" s="171"/>
      <c r="BU30" s="171"/>
      <c r="BV30" s="171"/>
      <c r="BW30" s="171"/>
      <c r="BX30" s="171"/>
      <c r="BY30" s="171"/>
      <c r="BZ30" s="171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HK30" s="171"/>
      <c r="HL30" s="171"/>
      <c r="HM30" s="171"/>
      <c r="HN30" s="171"/>
      <c r="HO30" s="171"/>
      <c r="HP30" s="171"/>
      <c r="HQ30" s="171"/>
      <c r="HR30" s="171"/>
      <c r="HS30" s="171"/>
      <c r="HT30" s="171"/>
      <c r="HU30" s="171"/>
      <c r="HV30" s="171"/>
      <c r="HW30" s="171"/>
      <c r="HX30" s="171"/>
      <c r="HY30" s="171"/>
      <c r="HZ30" s="171"/>
      <c r="IA30" s="171"/>
      <c r="IB30" s="171"/>
      <c r="IC30" s="171"/>
      <c r="ID30" s="171"/>
      <c r="IE30" s="171"/>
      <c r="IF30" s="171"/>
      <c r="IG30" s="171"/>
      <c r="IH30" s="171"/>
      <c r="II30" s="171"/>
      <c r="IJ30" s="171"/>
      <c r="IK30" s="171"/>
      <c r="IL30" s="171"/>
      <c r="IM30" s="171"/>
      <c r="IN30" s="171"/>
      <c r="IO30" s="171"/>
      <c r="IP30" s="171"/>
      <c r="IQ30" s="171"/>
      <c r="IR30" s="171"/>
      <c r="IS30" s="171"/>
    </row>
    <row r="31" s="141" customFormat="true" ht="53.1" hidden="false" customHeight="true" outlineLevel="2" collapsed="false">
      <c r="A31" s="366" t="s">
        <v>380</v>
      </c>
      <c r="B31" s="312" t="s">
        <v>496</v>
      </c>
      <c r="C31" s="312"/>
      <c r="D31" s="311"/>
      <c r="E31" s="311" t="s">
        <v>395</v>
      </c>
      <c r="F31" s="311"/>
      <c r="G31" s="311"/>
      <c r="H31" s="314" t="n">
        <v>298000</v>
      </c>
      <c r="I31" s="315" t="n">
        <v>1</v>
      </c>
      <c r="J31" s="315" t="n">
        <v>0</v>
      </c>
      <c r="K31" s="316" t="s">
        <v>366</v>
      </c>
      <c r="L31" s="311" t="s">
        <v>474</v>
      </c>
      <c r="M31" s="317" t="n">
        <v>44440</v>
      </c>
      <c r="N31" s="317" t="n">
        <v>44713</v>
      </c>
      <c r="O31" s="313"/>
      <c r="P31" s="319"/>
      <c r="Q31" s="311" t="s">
        <v>18</v>
      </c>
      <c r="R31" s="150"/>
      <c r="S31" s="142"/>
      <c r="AK31" s="146"/>
      <c r="AM31" s="147"/>
      <c r="AN31" s="148"/>
      <c r="AQ31" s="322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71"/>
      <c r="BM31" s="171"/>
      <c r="BN31" s="171"/>
      <c r="BO31" s="171"/>
      <c r="BP31" s="171"/>
      <c r="BQ31" s="171"/>
      <c r="BR31" s="171"/>
      <c r="BS31" s="171"/>
      <c r="BT31" s="171"/>
      <c r="BU31" s="171"/>
      <c r="BV31" s="171"/>
      <c r="BW31" s="171"/>
      <c r="BX31" s="171"/>
      <c r="BY31" s="171"/>
      <c r="BZ31" s="171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HK31" s="171"/>
      <c r="HL31" s="171"/>
      <c r="HM31" s="171"/>
      <c r="HN31" s="171"/>
      <c r="HO31" s="171"/>
      <c r="HP31" s="171"/>
      <c r="HQ31" s="171"/>
      <c r="HR31" s="171"/>
      <c r="HS31" s="171"/>
      <c r="HT31" s="171"/>
      <c r="HU31" s="171"/>
      <c r="HV31" s="171"/>
      <c r="HW31" s="171"/>
      <c r="HX31" s="171"/>
      <c r="HY31" s="171"/>
      <c r="HZ31" s="171"/>
      <c r="IA31" s="171"/>
      <c r="IB31" s="171"/>
      <c r="IC31" s="171"/>
      <c r="ID31" s="171"/>
      <c r="IE31" s="171"/>
      <c r="IF31" s="171"/>
      <c r="IG31" s="171"/>
      <c r="IH31" s="171"/>
      <c r="II31" s="171"/>
      <c r="IJ31" s="171"/>
      <c r="IK31" s="171"/>
      <c r="IL31" s="171"/>
      <c r="IM31" s="171"/>
      <c r="IN31" s="171"/>
      <c r="IO31" s="171"/>
      <c r="IP31" s="171"/>
      <c r="IQ31" s="171"/>
      <c r="IR31" s="171"/>
      <c r="IS31" s="171"/>
    </row>
    <row r="32" s="321" customFormat="true" ht="53.1" hidden="false" customHeight="true" outlineLevel="1" collapsed="false">
      <c r="A32" s="366" t="s">
        <v>382</v>
      </c>
      <c r="B32" s="312" t="s">
        <v>497</v>
      </c>
      <c r="C32" s="312"/>
      <c r="D32" s="311" t="s">
        <v>498</v>
      </c>
      <c r="E32" s="311" t="s">
        <v>350</v>
      </c>
      <c r="F32" s="311"/>
      <c r="G32" s="311"/>
      <c r="H32" s="314" t="n">
        <v>474150.58</v>
      </c>
      <c r="I32" s="315" t="n">
        <v>1</v>
      </c>
      <c r="J32" s="315" t="n">
        <v>0</v>
      </c>
      <c r="K32" s="316" t="s">
        <v>366</v>
      </c>
      <c r="L32" s="311" t="s">
        <v>462</v>
      </c>
      <c r="M32" s="317" t="n">
        <v>44075</v>
      </c>
      <c r="N32" s="317" t="n">
        <v>44136</v>
      </c>
      <c r="O32" s="313"/>
      <c r="P32" s="319" t="s">
        <v>499</v>
      </c>
      <c r="Q32" s="323" t="s">
        <v>24</v>
      </c>
      <c r="R32" s="311"/>
      <c r="S32" s="320"/>
      <c r="AK32" s="361"/>
      <c r="AM32" s="362"/>
      <c r="AN32" s="363"/>
      <c r="AQ32" s="322"/>
      <c r="AR32" s="171"/>
      <c r="AS32" s="171"/>
      <c r="AT32" s="171"/>
      <c r="AU32" s="171"/>
      <c r="AV32" s="171"/>
      <c r="AW32" s="171"/>
      <c r="AX32" s="171"/>
      <c r="AY32" s="171"/>
      <c r="AZ32" s="171"/>
      <c r="BA32" s="171"/>
      <c r="BB32" s="171"/>
      <c r="BC32" s="171"/>
      <c r="BD32" s="171"/>
      <c r="BE32" s="171"/>
      <c r="BF32" s="171"/>
      <c r="BG32" s="171"/>
      <c r="BH32" s="171"/>
      <c r="BI32" s="171"/>
      <c r="BJ32" s="171"/>
      <c r="BK32" s="171"/>
      <c r="BL32" s="171"/>
      <c r="BM32" s="171"/>
      <c r="BN32" s="171"/>
      <c r="BO32" s="171"/>
      <c r="BP32" s="171"/>
      <c r="BQ32" s="171"/>
      <c r="BR32" s="171"/>
      <c r="BS32" s="171"/>
      <c r="BT32" s="171"/>
      <c r="BU32" s="171"/>
      <c r="BV32" s="171"/>
      <c r="BW32" s="171"/>
      <c r="BX32" s="171"/>
      <c r="BY32" s="171"/>
      <c r="BZ32" s="171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HK32" s="171"/>
      <c r="HL32" s="171"/>
      <c r="HM32" s="171"/>
      <c r="HN32" s="171"/>
      <c r="HO32" s="171"/>
      <c r="HP32" s="171"/>
      <c r="HQ32" s="171"/>
      <c r="HR32" s="171"/>
      <c r="HS32" s="171"/>
      <c r="HT32" s="171"/>
      <c r="HU32" s="171"/>
      <c r="HV32" s="171"/>
      <c r="HW32" s="171"/>
      <c r="HX32" s="171"/>
      <c r="HY32" s="171"/>
      <c r="HZ32" s="171"/>
      <c r="IA32" s="171"/>
      <c r="IB32" s="171"/>
      <c r="IC32" s="171"/>
      <c r="ID32" s="171"/>
      <c r="IE32" s="171"/>
      <c r="IF32" s="171"/>
      <c r="IG32" s="171"/>
      <c r="IH32" s="171"/>
      <c r="II32" s="171"/>
      <c r="IJ32" s="171"/>
      <c r="IK32" s="171"/>
      <c r="IL32" s="171"/>
      <c r="IM32" s="171"/>
      <c r="IN32" s="171"/>
      <c r="IO32" s="171"/>
      <c r="IP32" s="171"/>
      <c r="IQ32" s="171"/>
      <c r="IR32" s="171"/>
      <c r="IS32" s="171"/>
    </row>
    <row r="33" s="321" customFormat="true" ht="53.1" hidden="false" customHeight="true" outlineLevel="1" collapsed="false">
      <c r="A33" s="366" t="s">
        <v>500</v>
      </c>
      <c r="B33" s="312" t="s">
        <v>501</v>
      </c>
      <c r="C33" s="312"/>
      <c r="D33" s="311"/>
      <c r="E33" s="311"/>
      <c r="F33" s="311"/>
      <c r="G33" s="311"/>
      <c r="H33" s="314" t="n">
        <f aca="false">SUM(H34:H35)</f>
        <v>2419086.4</v>
      </c>
      <c r="I33" s="315" t="n">
        <v>1</v>
      </c>
      <c r="J33" s="315" t="n">
        <v>0</v>
      </c>
      <c r="K33" s="316"/>
      <c r="L33" s="311"/>
      <c r="M33" s="311"/>
      <c r="N33" s="311"/>
      <c r="O33" s="313"/>
      <c r="P33" s="319"/>
      <c r="Q33" s="319" t="s">
        <v>18</v>
      </c>
      <c r="R33" s="311"/>
      <c r="S33" s="320"/>
      <c r="AK33" s="361"/>
      <c r="AM33" s="362"/>
      <c r="AN33" s="363"/>
      <c r="AQ33" s="322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71"/>
      <c r="BM33" s="171"/>
      <c r="BN33" s="171"/>
      <c r="BO33" s="171"/>
      <c r="BP33" s="171"/>
      <c r="BQ33" s="171"/>
      <c r="BR33" s="171"/>
      <c r="BS33" s="171"/>
      <c r="BT33" s="171"/>
      <c r="BU33" s="171"/>
      <c r="BV33" s="171"/>
      <c r="BW33" s="171"/>
      <c r="BX33" s="171"/>
      <c r="BY33" s="171"/>
      <c r="BZ33" s="171"/>
      <c r="CA33" s="171"/>
      <c r="CB33" s="171"/>
      <c r="CC33" s="171"/>
      <c r="CD33" s="171"/>
      <c r="CE33" s="171"/>
      <c r="CF33" s="171"/>
      <c r="CG33" s="171"/>
      <c r="CH33" s="171"/>
      <c r="CI33" s="171"/>
      <c r="CJ33" s="171"/>
      <c r="HK33" s="171"/>
      <c r="HL33" s="171"/>
      <c r="HM33" s="171"/>
      <c r="HN33" s="171"/>
      <c r="HO33" s="171"/>
      <c r="HP33" s="171"/>
      <c r="HQ33" s="171"/>
      <c r="HR33" s="171"/>
      <c r="HS33" s="171"/>
      <c r="HT33" s="171"/>
      <c r="HU33" s="171"/>
      <c r="HV33" s="171"/>
      <c r="HW33" s="171"/>
      <c r="HX33" s="171"/>
      <c r="HY33" s="171"/>
      <c r="HZ33" s="171"/>
      <c r="IA33" s="171"/>
      <c r="IB33" s="171"/>
      <c r="IC33" s="171"/>
      <c r="ID33" s="171"/>
      <c r="IE33" s="171"/>
      <c r="IF33" s="171"/>
      <c r="IG33" s="171"/>
      <c r="IH33" s="171"/>
      <c r="II33" s="171"/>
      <c r="IJ33" s="171"/>
      <c r="IK33" s="171"/>
      <c r="IL33" s="171"/>
      <c r="IM33" s="171"/>
      <c r="IN33" s="171"/>
      <c r="IO33" s="171"/>
      <c r="IP33" s="171"/>
      <c r="IQ33" s="171"/>
      <c r="IR33" s="171"/>
      <c r="IS33" s="171"/>
    </row>
    <row r="34" s="321" customFormat="true" ht="53.1" hidden="false" customHeight="true" outlineLevel="1" collapsed="false">
      <c r="A34" s="367" t="s">
        <v>384</v>
      </c>
      <c r="B34" s="324" t="s">
        <v>502</v>
      </c>
      <c r="C34" s="324"/>
      <c r="D34" s="323"/>
      <c r="E34" s="323" t="s">
        <v>350</v>
      </c>
      <c r="F34" s="323"/>
      <c r="G34" s="323"/>
      <c r="H34" s="326" t="n">
        <v>400000</v>
      </c>
      <c r="I34" s="327" t="n">
        <v>1</v>
      </c>
      <c r="J34" s="327" t="n">
        <v>0</v>
      </c>
      <c r="K34" s="328" t="s">
        <v>366</v>
      </c>
      <c r="L34" s="323" t="s">
        <v>462</v>
      </c>
      <c r="M34" s="329" t="n">
        <v>44287</v>
      </c>
      <c r="N34" s="329" t="n">
        <v>44621</v>
      </c>
      <c r="O34" s="325"/>
      <c r="P34" s="331"/>
      <c r="Q34" s="331" t="s">
        <v>18</v>
      </c>
      <c r="R34" s="311"/>
      <c r="S34" s="320"/>
      <c r="W34" s="368" t="n">
        <f aca="false">W35-W57</f>
        <v>353067.322564102</v>
      </c>
      <c r="AK34" s="361"/>
      <c r="AM34" s="362"/>
      <c r="AN34" s="363"/>
      <c r="AQ34" s="369" t="n">
        <v>100000</v>
      </c>
      <c r="AR34" s="370" t="s">
        <v>503</v>
      </c>
      <c r="AS34" s="371" t="n">
        <f aca="false">AQ34*5</f>
        <v>500000</v>
      </c>
      <c r="AT34" s="372" t="n">
        <v>100000</v>
      </c>
      <c r="AU34" s="373" t="n">
        <f aca="false">+AT34-100000</f>
        <v>0</v>
      </c>
      <c r="AV34" s="374" t="n">
        <f aca="false">+AT34+AT35+AT36+150000</f>
        <v>1400000</v>
      </c>
      <c r="AW34" s="375" t="n">
        <f aca="false">+AV34*5</f>
        <v>7000000</v>
      </c>
      <c r="AX34" s="375" t="n">
        <f aca="false">+AW34-7000000</f>
        <v>0</v>
      </c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  <c r="BK34" s="171"/>
      <c r="BL34" s="171"/>
      <c r="BM34" s="171"/>
      <c r="BN34" s="171"/>
      <c r="BO34" s="171"/>
      <c r="BP34" s="171"/>
      <c r="BQ34" s="171"/>
      <c r="BR34" s="171"/>
      <c r="BS34" s="171"/>
      <c r="BT34" s="171"/>
      <c r="BU34" s="171"/>
      <c r="BV34" s="171"/>
      <c r="BW34" s="171"/>
      <c r="BX34" s="171"/>
      <c r="BY34" s="171"/>
      <c r="BZ34" s="171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HK34" s="171"/>
      <c r="HL34" s="171"/>
      <c r="HM34" s="171"/>
      <c r="HN34" s="171"/>
      <c r="HO34" s="171"/>
      <c r="HP34" s="171"/>
      <c r="HQ34" s="171"/>
      <c r="HR34" s="171"/>
      <c r="HS34" s="171"/>
      <c r="HT34" s="171"/>
      <c r="HU34" s="171"/>
      <c r="HV34" s="171"/>
      <c r="HW34" s="171"/>
      <c r="HX34" s="171"/>
      <c r="HY34" s="171"/>
      <c r="HZ34" s="171"/>
      <c r="IA34" s="171"/>
      <c r="IB34" s="171"/>
      <c r="IC34" s="171"/>
      <c r="ID34" s="171"/>
      <c r="IE34" s="171"/>
      <c r="IF34" s="171"/>
      <c r="IG34" s="171"/>
      <c r="IH34" s="171"/>
      <c r="II34" s="171"/>
      <c r="IJ34" s="171"/>
      <c r="IK34" s="171"/>
      <c r="IL34" s="171"/>
      <c r="IM34" s="171"/>
      <c r="IN34" s="171"/>
      <c r="IO34" s="171"/>
      <c r="IP34" s="171"/>
      <c r="IQ34" s="171"/>
      <c r="IR34" s="171"/>
      <c r="IS34" s="171"/>
    </row>
    <row r="35" s="321" customFormat="true" ht="53.1" hidden="false" customHeight="true" outlineLevel="1" collapsed="false">
      <c r="A35" s="376" t="s">
        <v>130</v>
      </c>
      <c r="B35" s="377" t="s">
        <v>504</v>
      </c>
      <c r="C35" s="377"/>
      <c r="D35" s="378"/>
      <c r="E35" s="378" t="s">
        <v>505</v>
      </c>
      <c r="F35" s="378"/>
      <c r="G35" s="378"/>
      <c r="H35" s="379" t="n">
        <v>2019086.4</v>
      </c>
      <c r="I35" s="380" t="n">
        <v>1</v>
      </c>
      <c r="J35" s="380" t="n">
        <v>0</v>
      </c>
      <c r="K35" s="381" t="s">
        <v>124</v>
      </c>
      <c r="L35" s="378" t="s">
        <v>474</v>
      </c>
      <c r="M35" s="382" t="n">
        <v>44287</v>
      </c>
      <c r="N35" s="382" t="n">
        <v>44531</v>
      </c>
      <c r="O35" s="383" t="s">
        <v>506</v>
      </c>
      <c r="P35" s="383"/>
      <c r="Q35" s="378" t="s">
        <v>23</v>
      </c>
      <c r="R35" s="378" t="s">
        <v>507</v>
      </c>
      <c r="S35" s="384" t="n">
        <f aca="false">H35*5</f>
        <v>10095432</v>
      </c>
      <c r="T35" s="321" t="s">
        <v>85</v>
      </c>
      <c r="U35" s="371" t="n">
        <v>10095432</v>
      </c>
      <c r="V35" s="371" t="n">
        <v>3095432</v>
      </c>
      <c r="W35" s="368" t="n">
        <v>619086.4</v>
      </c>
      <c r="X35" s="368" t="n">
        <v>2019086.4</v>
      </c>
      <c r="AK35" s="361"/>
      <c r="AM35" s="362"/>
      <c r="AN35" s="363"/>
      <c r="AQ35" s="385" t="n">
        <v>400000</v>
      </c>
      <c r="AR35" s="386" t="s">
        <v>508</v>
      </c>
      <c r="AS35" s="371" t="n">
        <f aca="false">AQ35*5</f>
        <v>2000000</v>
      </c>
      <c r="AT35" s="372" t="n">
        <v>1000000</v>
      </c>
      <c r="AU35" s="373" t="n">
        <f aca="false">+AT35-1000000</f>
        <v>0</v>
      </c>
      <c r="AV35" s="374"/>
      <c r="AW35" s="375"/>
      <c r="AX35" s="375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171"/>
      <c r="BK35" s="171"/>
      <c r="BL35" s="171"/>
      <c r="BM35" s="171"/>
      <c r="BN35" s="171"/>
      <c r="BO35" s="171"/>
      <c r="BP35" s="171"/>
      <c r="BQ35" s="171"/>
      <c r="BR35" s="171"/>
      <c r="BS35" s="171"/>
      <c r="BT35" s="171"/>
      <c r="BU35" s="171"/>
      <c r="BV35" s="171"/>
      <c r="BW35" s="171"/>
      <c r="BX35" s="171"/>
      <c r="BY35" s="171"/>
      <c r="BZ35" s="171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HK35" s="171"/>
      <c r="HL35" s="171"/>
      <c r="HM35" s="171"/>
      <c r="HN35" s="171"/>
      <c r="HO35" s="171"/>
      <c r="HP35" s="171"/>
      <c r="HQ35" s="171"/>
      <c r="HR35" s="171"/>
      <c r="HS35" s="171"/>
      <c r="HT35" s="171"/>
      <c r="HU35" s="171"/>
      <c r="HV35" s="171"/>
      <c r="HW35" s="171"/>
      <c r="HX35" s="171"/>
      <c r="HY35" s="171"/>
      <c r="HZ35" s="171"/>
      <c r="IA35" s="171"/>
      <c r="IB35" s="171"/>
      <c r="IC35" s="171"/>
      <c r="ID35" s="171"/>
      <c r="IE35" s="171"/>
      <c r="IF35" s="171"/>
      <c r="IG35" s="171"/>
      <c r="IH35" s="171"/>
      <c r="II35" s="171"/>
      <c r="IJ35" s="171"/>
      <c r="IK35" s="171"/>
      <c r="IL35" s="171"/>
      <c r="IM35" s="171"/>
      <c r="IN35" s="171"/>
      <c r="IO35" s="171"/>
      <c r="IP35" s="171"/>
      <c r="IQ35" s="171"/>
      <c r="IR35" s="171"/>
      <c r="IS35" s="171"/>
    </row>
    <row r="36" s="321" customFormat="true" ht="53.1" hidden="true" customHeight="true" outlineLevel="1" collapsed="false">
      <c r="A36" s="337" t="s">
        <v>397</v>
      </c>
      <c r="B36" s="338" t="s">
        <v>396</v>
      </c>
      <c r="C36" s="338"/>
      <c r="D36" s="337"/>
      <c r="E36" s="337" t="s">
        <v>395</v>
      </c>
      <c r="F36" s="337"/>
      <c r="G36" s="337"/>
      <c r="H36" s="339" t="n">
        <v>0</v>
      </c>
      <c r="I36" s="340" t="n">
        <v>1</v>
      </c>
      <c r="J36" s="340" t="n">
        <v>0</v>
      </c>
      <c r="K36" s="341" t="s">
        <v>366</v>
      </c>
      <c r="L36" s="337" t="s">
        <v>474</v>
      </c>
      <c r="M36" s="342" t="n">
        <v>44317</v>
      </c>
      <c r="N36" s="342" t="n">
        <v>44409</v>
      </c>
      <c r="O36" s="343"/>
      <c r="P36" s="344"/>
      <c r="Q36" s="337" t="s">
        <v>18</v>
      </c>
      <c r="R36" s="311"/>
      <c r="S36" s="320"/>
      <c r="AK36" s="361"/>
      <c r="AM36" s="362"/>
      <c r="AN36" s="363"/>
      <c r="AQ36" s="387" t="n">
        <v>150000</v>
      </c>
      <c r="AR36" s="114" t="s">
        <v>509</v>
      </c>
      <c r="AS36" s="371" t="n">
        <f aca="false">AQ36*5</f>
        <v>750000</v>
      </c>
      <c r="AT36" s="372" t="n">
        <v>150000</v>
      </c>
      <c r="AU36" s="373" t="n">
        <f aca="false">+AT36-150000</f>
        <v>0</v>
      </c>
      <c r="AV36" s="374"/>
      <c r="AW36" s="375"/>
      <c r="AX36" s="375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HK36" s="171"/>
      <c r="HL36" s="171"/>
      <c r="HM36" s="171"/>
      <c r="HN36" s="171"/>
      <c r="HO36" s="171"/>
      <c r="HP36" s="171"/>
      <c r="HQ36" s="171"/>
      <c r="HR36" s="171"/>
      <c r="HS36" s="171"/>
      <c r="HT36" s="171"/>
      <c r="HU36" s="171"/>
      <c r="HV36" s="171"/>
      <c r="HW36" s="171"/>
      <c r="HX36" s="171"/>
      <c r="HY36" s="171"/>
      <c r="HZ36" s="171"/>
      <c r="IA36" s="171"/>
      <c r="IB36" s="171"/>
      <c r="IC36" s="171"/>
      <c r="ID36" s="171"/>
      <c r="IE36" s="171"/>
      <c r="IF36" s="171"/>
      <c r="IG36" s="171"/>
      <c r="IH36" s="171"/>
      <c r="II36" s="171"/>
      <c r="IJ36" s="171"/>
      <c r="IK36" s="171"/>
      <c r="IL36" s="171"/>
      <c r="IM36" s="171"/>
      <c r="IN36" s="171"/>
      <c r="IO36" s="171"/>
      <c r="IP36" s="171"/>
      <c r="IQ36" s="171"/>
      <c r="IR36" s="171"/>
      <c r="IS36" s="171"/>
    </row>
    <row r="37" s="402" customFormat="true" ht="32.25" hidden="false" customHeight="true" outlineLevel="0" collapsed="false">
      <c r="A37" s="388" t="s">
        <v>510</v>
      </c>
      <c r="B37" s="299" t="s">
        <v>511</v>
      </c>
      <c r="C37" s="299"/>
      <c r="D37" s="388"/>
      <c r="E37" s="388"/>
      <c r="F37" s="389"/>
      <c r="G37" s="390"/>
      <c r="H37" s="301" t="n">
        <f aca="false">H38</f>
        <v>559400</v>
      </c>
      <c r="I37" s="391" t="n">
        <v>1</v>
      </c>
      <c r="J37" s="391" t="n">
        <f aca="false">1-I37</f>
        <v>0</v>
      </c>
      <c r="K37" s="392"/>
      <c r="L37" s="392"/>
      <c r="M37" s="393"/>
      <c r="N37" s="393"/>
      <c r="O37" s="394"/>
      <c r="P37" s="395"/>
      <c r="Q37" s="389"/>
      <c r="R37" s="396"/>
      <c r="S37" s="397"/>
      <c r="T37" s="398"/>
      <c r="U37" s="398"/>
      <c r="V37" s="398"/>
      <c r="W37" s="398"/>
      <c r="X37" s="398"/>
      <c r="Y37" s="398"/>
      <c r="Z37" s="398"/>
      <c r="AA37" s="398"/>
      <c r="AB37" s="398"/>
      <c r="AC37" s="398"/>
      <c r="AD37" s="398"/>
      <c r="AE37" s="398"/>
      <c r="AF37" s="398"/>
      <c r="AG37" s="398"/>
      <c r="AH37" s="398"/>
      <c r="AI37" s="398"/>
      <c r="AJ37" s="398"/>
      <c r="AK37" s="399"/>
      <c r="AL37" s="398"/>
      <c r="AM37" s="400"/>
      <c r="AN37" s="401"/>
      <c r="AO37" s="398"/>
      <c r="AP37" s="398"/>
      <c r="AQ37" s="322"/>
      <c r="AR37" s="370" t="s">
        <v>471</v>
      </c>
      <c r="AT37" s="322"/>
      <c r="AV37" s="403"/>
      <c r="AW37" s="403"/>
      <c r="AX37" s="403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HK37" s="404"/>
      <c r="HL37" s="404"/>
      <c r="HM37" s="404"/>
      <c r="HN37" s="404"/>
      <c r="HO37" s="404"/>
      <c r="HP37" s="404"/>
      <c r="HQ37" s="404"/>
      <c r="HR37" s="404"/>
      <c r="HS37" s="404"/>
      <c r="HT37" s="404"/>
      <c r="HU37" s="404"/>
      <c r="HV37" s="404"/>
      <c r="HW37" s="404"/>
      <c r="HX37" s="404"/>
      <c r="HY37" s="404"/>
      <c r="HZ37" s="404"/>
      <c r="IA37" s="404"/>
      <c r="IB37" s="404"/>
      <c r="IC37" s="404"/>
      <c r="ID37" s="404"/>
      <c r="IE37" s="404"/>
      <c r="IF37" s="404"/>
      <c r="IG37" s="404"/>
      <c r="IH37" s="404"/>
      <c r="II37" s="404"/>
      <c r="IJ37" s="404"/>
      <c r="IK37" s="404"/>
      <c r="IL37" s="404"/>
      <c r="IM37" s="404"/>
      <c r="IN37" s="404"/>
      <c r="IO37" s="404"/>
      <c r="IP37" s="404"/>
      <c r="IQ37" s="404"/>
      <c r="IR37" s="404"/>
      <c r="IS37" s="404"/>
    </row>
    <row r="38" s="321" customFormat="true" ht="36" hidden="false" customHeight="true" outlineLevel="1" collapsed="false">
      <c r="A38" s="323" t="s">
        <v>512</v>
      </c>
      <c r="B38" s="324" t="s">
        <v>513</v>
      </c>
      <c r="C38" s="324"/>
      <c r="D38" s="323"/>
      <c r="E38" s="323"/>
      <c r="F38" s="323"/>
      <c r="G38" s="325"/>
      <c r="H38" s="326" t="n">
        <f aca="false">SUM(H39:H42)</f>
        <v>559400</v>
      </c>
      <c r="I38" s="327" t="n">
        <v>1</v>
      </c>
      <c r="J38" s="327" t="n">
        <v>0</v>
      </c>
      <c r="K38" s="328"/>
      <c r="L38" s="323"/>
      <c r="M38" s="329"/>
      <c r="N38" s="329"/>
      <c r="O38" s="331"/>
      <c r="P38" s="331"/>
      <c r="Q38" s="323"/>
      <c r="R38" s="311"/>
      <c r="S38" s="320"/>
      <c r="AK38" s="361"/>
      <c r="AM38" s="362"/>
      <c r="AN38" s="363"/>
      <c r="AQ38" s="322"/>
      <c r="AR38" s="370" t="s">
        <v>471</v>
      </c>
      <c r="AT38" s="322"/>
      <c r="AV38" s="405"/>
      <c r="AW38" s="406"/>
      <c r="AX38" s="406"/>
      <c r="AY38" s="171"/>
      <c r="AZ38" s="171"/>
      <c r="BA38" s="171"/>
      <c r="BB38" s="171"/>
      <c r="BC38" s="171"/>
      <c r="BD38" s="171"/>
      <c r="BE38" s="171"/>
      <c r="BF38" s="171"/>
      <c r="BG38" s="171"/>
      <c r="BH38" s="171"/>
      <c r="BI38" s="171"/>
      <c r="BJ38" s="171"/>
      <c r="BK38" s="171"/>
      <c r="BL38" s="171"/>
      <c r="BM38" s="171"/>
      <c r="BN38" s="171"/>
      <c r="BO38" s="171"/>
      <c r="BP38" s="171"/>
      <c r="BQ38" s="171"/>
      <c r="BR38" s="171"/>
      <c r="BS38" s="171"/>
      <c r="BT38" s="171"/>
      <c r="BU38" s="171"/>
      <c r="BV38" s="171"/>
      <c r="BW38" s="171"/>
      <c r="BX38" s="171"/>
      <c r="BY38" s="171"/>
      <c r="BZ38" s="171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  <c r="HK38" s="171"/>
      <c r="HL38" s="171"/>
      <c r="HM38" s="171"/>
      <c r="HN38" s="171"/>
      <c r="HO38" s="171"/>
      <c r="HP38" s="171"/>
      <c r="HQ38" s="171"/>
      <c r="HR38" s="171"/>
      <c r="HS38" s="171"/>
      <c r="HT38" s="171"/>
      <c r="HU38" s="171"/>
      <c r="HV38" s="171"/>
      <c r="HW38" s="171"/>
      <c r="HX38" s="171"/>
      <c r="HY38" s="171"/>
      <c r="HZ38" s="171"/>
      <c r="IA38" s="171"/>
      <c r="IB38" s="171"/>
      <c r="IC38" s="171"/>
      <c r="ID38" s="171"/>
      <c r="IE38" s="171"/>
      <c r="IF38" s="171"/>
      <c r="IG38" s="171"/>
      <c r="IH38" s="171"/>
      <c r="II38" s="171"/>
      <c r="IJ38" s="171"/>
      <c r="IK38" s="171"/>
      <c r="IL38" s="171"/>
      <c r="IM38" s="171"/>
      <c r="IN38" s="171"/>
      <c r="IO38" s="171"/>
      <c r="IP38" s="171"/>
      <c r="IQ38" s="171"/>
      <c r="IR38" s="171"/>
      <c r="IS38" s="171"/>
    </row>
    <row r="39" s="158" customFormat="true" ht="53.1" hidden="false" customHeight="true" outlineLevel="2" collapsed="false">
      <c r="A39" s="378" t="s">
        <v>132</v>
      </c>
      <c r="B39" s="377" t="s">
        <v>514</v>
      </c>
      <c r="C39" s="377"/>
      <c r="D39" s="407"/>
      <c r="E39" s="378" t="s">
        <v>314</v>
      </c>
      <c r="F39" s="378"/>
      <c r="G39" s="378"/>
      <c r="H39" s="379" t="n">
        <v>559400</v>
      </c>
      <c r="I39" s="380" t="n">
        <v>1</v>
      </c>
      <c r="J39" s="380" t="n">
        <v>0</v>
      </c>
      <c r="K39" s="381" t="s">
        <v>124</v>
      </c>
      <c r="L39" s="378" t="s">
        <v>314</v>
      </c>
      <c r="M39" s="382" t="n">
        <v>44287</v>
      </c>
      <c r="N39" s="382" t="n">
        <v>44713</v>
      </c>
      <c r="O39" s="383" t="s">
        <v>506</v>
      </c>
      <c r="P39" s="383"/>
      <c r="Q39" s="378" t="s">
        <v>18</v>
      </c>
      <c r="R39" s="135" t="s">
        <v>515</v>
      </c>
      <c r="S39" s="408" t="n">
        <f aca="false">H39*5</f>
        <v>2797000</v>
      </c>
      <c r="T39" s="158" t="s">
        <v>85</v>
      </c>
      <c r="U39" s="409" t="n">
        <v>2797000</v>
      </c>
      <c r="V39" s="409" t="n">
        <v>1872000</v>
      </c>
      <c r="W39" s="410" t="n">
        <v>374400</v>
      </c>
      <c r="X39" s="410" t="n">
        <f aca="false">U39/5</f>
        <v>559400</v>
      </c>
      <c r="AK39" s="177"/>
      <c r="AM39" s="178"/>
      <c r="AN39" s="179"/>
      <c r="AQ39" s="372" t="n">
        <f aca="false">1282106-150000</f>
        <v>1132106</v>
      </c>
      <c r="AR39" s="370" t="s">
        <v>516</v>
      </c>
      <c r="AS39" s="409" t="n">
        <f aca="false">AQ39*5</f>
        <v>5660530</v>
      </c>
      <c r="AT39" s="411" t="n">
        <f aca="false">+AQ39</f>
        <v>1132106</v>
      </c>
      <c r="AU39" s="412"/>
      <c r="AV39" s="370"/>
      <c r="AW39" s="370"/>
      <c r="AX39" s="370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  <c r="BI39" s="348"/>
      <c r="BJ39" s="348"/>
      <c r="BK39" s="348"/>
      <c r="BL39" s="348"/>
      <c r="BM39" s="348"/>
      <c r="BN39" s="348"/>
      <c r="BO39" s="348"/>
      <c r="BP39" s="348"/>
      <c r="BQ39" s="348"/>
      <c r="BR39" s="348"/>
      <c r="BS39" s="348"/>
      <c r="BT39" s="348"/>
      <c r="BU39" s="348"/>
      <c r="BV39" s="348"/>
      <c r="BW39" s="348"/>
      <c r="BX39" s="348"/>
      <c r="BY39" s="348"/>
      <c r="BZ39" s="348"/>
      <c r="CA39" s="348"/>
      <c r="CB39" s="348"/>
      <c r="CC39" s="348"/>
      <c r="CD39" s="348"/>
      <c r="CE39" s="348"/>
      <c r="CF39" s="348"/>
      <c r="CG39" s="348"/>
      <c r="CH39" s="348"/>
      <c r="CI39" s="348"/>
      <c r="CJ39" s="348"/>
      <c r="HK39" s="348"/>
      <c r="HL39" s="348"/>
      <c r="HM39" s="348"/>
      <c r="HN39" s="348"/>
      <c r="HO39" s="348"/>
      <c r="HP39" s="348"/>
      <c r="HQ39" s="348"/>
      <c r="HR39" s="348"/>
      <c r="HS39" s="348"/>
      <c r="HT39" s="348"/>
      <c r="HU39" s="348"/>
      <c r="HV39" s="348"/>
      <c r="HW39" s="348"/>
      <c r="HX39" s="348"/>
      <c r="HY39" s="348"/>
      <c r="HZ39" s="348"/>
      <c r="IA39" s="348"/>
      <c r="IB39" s="348"/>
      <c r="IC39" s="348"/>
      <c r="ID39" s="348"/>
      <c r="IE39" s="348"/>
      <c r="IF39" s="348"/>
      <c r="IG39" s="348"/>
      <c r="IH39" s="348"/>
      <c r="II39" s="348"/>
      <c r="IJ39" s="348"/>
      <c r="IK39" s="348"/>
      <c r="IL39" s="348"/>
      <c r="IM39" s="348"/>
      <c r="IN39" s="348"/>
      <c r="IO39" s="348"/>
      <c r="IP39" s="348"/>
      <c r="IQ39" s="348"/>
      <c r="IR39" s="348"/>
      <c r="IS39" s="348"/>
    </row>
    <row r="40" s="416" customFormat="true" ht="53.1" hidden="true" customHeight="true" outlineLevel="2" collapsed="false">
      <c r="A40" s="337"/>
      <c r="B40" s="338" t="s">
        <v>90</v>
      </c>
      <c r="C40" s="338"/>
      <c r="D40" s="413"/>
      <c r="E40" s="337" t="s">
        <v>505</v>
      </c>
      <c r="F40" s="337"/>
      <c r="G40" s="337"/>
      <c r="H40" s="339" t="n">
        <v>0</v>
      </c>
      <c r="I40" s="340" t="n">
        <v>1</v>
      </c>
      <c r="J40" s="340" t="n">
        <v>0</v>
      </c>
      <c r="K40" s="341" t="s">
        <v>65</v>
      </c>
      <c r="L40" s="337" t="s">
        <v>474</v>
      </c>
      <c r="M40" s="342" t="n">
        <v>44256</v>
      </c>
      <c r="N40" s="342" t="n">
        <v>44348</v>
      </c>
      <c r="O40" s="344" t="s">
        <v>506</v>
      </c>
      <c r="P40" s="344"/>
      <c r="Q40" s="337" t="s">
        <v>18</v>
      </c>
      <c r="R40" s="414"/>
      <c r="S40" s="415"/>
      <c r="AK40" s="417"/>
      <c r="AM40" s="418"/>
      <c r="AN40" s="419"/>
      <c r="AQ40" s="345" t="n">
        <v>2000000</v>
      </c>
      <c r="AR40" s="114" t="s">
        <v>517</v>
      </c>
      <c r="AS40" s="420" t="n">
        <f aca="false">AQ40*5</f>
        <v>10000000</v>
      </c>
      <c r="AT40" s="345" t="n">
        <v>2000000</v>
      </c>
      <c r="AV40" s="386"/>
      <c r="AW40" s="386"/>
      <c r="AX40" s="386"/>
      <c r="AY40" s="421"/>
      <c r="AZ40" s="421"/>
      <c r="BA40" s="421"/>
      <c r="BB40" s="421"/>
      <c r="BC40" s="421"/>
      <c r="BD40" s="421"/>
      <c r="BE40" s="421"/>
      <c r="BF40" s="421"/>
      <c r="BG40" s="421"/>
      <c r="BH40" s="421"/>
      <c r="BI40" s="421"/>
      <c r="BJ40" s="421"/>
      <c r="BK40" s="421"/>
      <c r="BL40" s="421"/>
      <c r="BM40" s="421"/>
      <c r="BN40" s="421"/>
      <c r="BO40" s="421"/>
      <c r="BP40" s="421"/>
      <c r="BQ40" s="421"/>
      <c r="BR40" s="421"/>
      <c r="BS40" s="421"/>
      <c r="BT40" s="421"/>
      <c r="BU40" s="421"/>
      <c r="BV40" s="421"/>
      <c r="BW40" s="421"/>
      <c r="BX40" s="421"/>
      <c r="BY40" s="421"/>
      <c r="BZ40" s="421"/>
      <c r="CA40" s="421"/>
      <c r="CB40" s="421"/>
      <c r="CC40" s="421"/>
      <c r="CD40" s="421"/>
      <c r="CE40" s="421"/>
      <c r="CF40" s="421"/>
      <c r="CG40" s="421"/>
      <c r="CH40" s="421"/>
      <c r="CI40" s="421"/>
      <c r="CJ40" s="421"/>
      <c r="HK40" s="421"/>
      <c r="HL40" s="421"/>
      <c r="HM40" s="421"/>
      <c r="HN40" s="421"/>
      <c r="HO40" s="421"/>
      <c r="HP40" s="421"/>
      <c r="HQ40" s="421"/>
      <c r="HR40" s="421"/>
      <c r="HS40" s="421"/>
      <c r="HT40" s="421"/>
      <c r="HU40" s="421"/>
      <c r="HV40" s="421"/>
      <c r="HW40" s="421"/>
      <c r="HX40" s="421"/>
      <c r="HY40" s="421"/>
      <c r="HZ40" s="421"/>
      <c r="IA40" s="421"/>
      <c r="IB40" s="421"/>
      <c r="IC40" s="421"/>
      <c r="ID40" s="421"/>
      <c r="IE40" s="421"/>
      <c r="IF40" s="421"/>
      <c r="IG40" s="421"/>
      <c r="IH40" s="421"/>
      <c r="II40" s="421"/>
      <c r="IJ40" s="421"/>
      <c r="IK40" s="421"/>
      <c r="IL40" s="421"/>
      <c r="IM40" s="421"/>
      <c r="IN40" s="421"/>
      <c r="IO40" s="421"/>
      <c r="IP40" s="421"/>
      <c r="IQ40" s="421"/>
      <c r="IR40" s="421"/>
      <c r="IS40" s="421"/>
    </row>
    <row r="41" s="141" customFormat="true" ht="53.1" hidden="true" customHeight="true" outlineLevel="2" collapsed="false">
      <c r="A41" s="337"/>
      <c r="B41" s="338" t="s">
        <v>320</v>
      </c>
      <c r="C41" s="338"/>
      <c r="D41" s="422"/>
      <c r="E41" s="337" t="s">
        <v>314</v>
      </c>
      <c r="F41" s="337"/>
      <c r="G41" s="337"/>
      <c r="H41" s="423"/>
      <c r="I41" s="340" t="n">
        <v>1</v>
      </c>
      <c r="J41" s="340" t="n">
        <v>0</v>
      </c>
      <c r="K41" s="341" t="s">
        <v>124</v>
      </c>
      <c r="L41" s="337" t="s">
        <v>474</v>
      </c>
      <c r="M41" s="342" t="n">
        <v>44288</v>
      </c>
      <c r="N41" s="342" t="n">
        <v>44348</v>
      </c>
      <c r="O41" s="344" t="s">
        <v>506</v>
      </c>
      <c r="P41" s="344"/>
      <c r="Q41" s="337" t="s">
        <v>96</v>
      </c>
      <c r="R41" s="150"/>
      <c r="S41" s="142"/>
      <c r="AK41" s="146"/>
      <c r="AM41" s="147"/>
      <c r="AN41" s="148"/>
      <c r="AQ41" s="322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HK41" s="171"/>
      <c r="HL41" s="171"/>
      <c r="HM41" s="171"/>
      <c r="HN41" s="171"/>
      <c r="HO41" s="171"/>
      <c r="HP41" s="171"/>
      <c r="HQ41" s="171"/>
      <c r="HR41" s="171"/>
      <c r="HS41" s="171"/>
      <c r="HT41" s="171"/>
      <c r="HU41" s="171"/>
      <c r="HV41" s="171"/>
      <c r="HW41" s="171"/>
      <c r="HX41" s="171"/>
      <c r="HY41" s="171"/>
      <c r="HZ41" s="171"/>
      <c r="IA41" s="171"/>
      <c r="IB41" s="171"/>
      <c r="IC41" s="171"/>
      <c r="ID41" s="171"/>
      <c r="IE41" s="171"/>
      <c r="IF41" s="171"/>
      <c r="IG41" s="171"/>
      <c r="IH41" s="171"/>
      <c r="II41" s="171"/>
      <c r="IJ41" s="171"/>
      <c r="IK41" s="171"/>
      <c r="IL41" s="171"/>
      <c r="IM41" s="171"/>
      <c r="IN41" s="171"/>
      <c r="IO41" s="171"/>
      <c r="IP41" s="171"/>
      <c r="IQ41" s="171"/>
      <c r="IR41" s="171"/>
      <c r="IS41" s="171"/>
    </row>
    <row r="42" s="141" customFormat="true" ht="53.1" hidden="true" customHeight="true" outlineLevel="2" collapsed="false">
      <c r="A42" s="337"/>
      <c r="B42" s="338" t="s">
        <v>353</v>
      </c>
      <c r="C42" s="338"/>
      <c r="D42" s="422"/>
      <c r="E42" s="337" t="s">
        <v>314</v>
      </c>
      <c r="F42" s="337"/>
      <c r="G42" s="424"/>
      <c r="H42" s="423"/>
      <c r="I42" s="340" t="n">
        <v>1</v>
      </c>
      <c r="J42" s="340" t="n">
        <v>0</v>
      </c>
      <c r="K42" s="341" t="s">
        <v>335</v>
      </c>
      <c r="L42" s="337" t="s">
        <v>474</v>
      </c>
      <c r="M42" s="342" t="n">
        <v>44288</v>
      </c>
      <c r="N42" s="342" t="n">
        <v>44348</v>
      </c>
      <c r="O42" s="344" t="s">
        <v>506</v>
      </c>
      <c r="P42" s="344"/>
      <c r="Q42" s="337" t="s">
        <v>96</v>
      </c>
      <c r="R42" s="150"/>
      <c r="S42" s="142"/>
      <c r="AK42" s="146"/>
      <c r="AM42" s="147"/>
      <c r="AN42" s="148"/>
      <c r="AQ42" s="322"/>
      <c r="AR42" s="171"/>
      <c r="AS42" s="171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1"/>
      <c r="BN42" s="171"/>
      <c r="BO42" s="171"/>
      <c r="BP42" s="171"/>
      <c r="BQ42" s="171"/>
      <c r="BR42" s="171"/>
      <c r="BS42" s="171"/>
      <c r="BT42" s="171"/>
      <c r="BU42" s="171"/>
      <c r="BV42" s="171"/>
      <c r="BW42" s="171"/>
      <c r="BX42" s="171"/>
      <c r="BY42" s="171"/>
      <c r="BZ42" s="171"/>
      <c r="CA42" s="171"/>
      <c r="CB42" s="171"/>
      <c r="CC42" s="171"/>
      <c r="CD42" s="171"/>
      <c r="CE42" s="171"/>
      <c r="CF42" s="171"/>
      <c r="CG42" s="171"/>
      <c r="CH42" s="171"/>
      <c r="CI42" s="171"/>
      <c r="CJ42" s="171"/>
      <c r="HK42" s="171"/>
      <c r="HL42" s="171"/>
      <c r="HM42" s="171"/>
      <c r="HN42" s="171"/>
      <c r="HO42" s="171"/>
      <c r="HP42" s="171"/>
      <c r="HQ42" s="171"/>
      <c r="HR42" s="171"/>
      <c r="HS42" s="171"/>
      <c r="HT42" s="171"/>
      <c r="HU42" s="171"/>
      <c r="HV42" s="171"/>
      <c r="HW42" s="171"/>
      <c r="HX42" s="171"/>
      <c r="HY42" s="171"/>
      <c r="HZ42" s="171"/>
      <c r="IA42" s="171"/>
      <c r="IB42" s="171"/>
      <c r="IC42" s="171"/>
      <c r="ID42" s="171"/>
      <c r="IE42" s="171"/>
      <c r="IF42" s="171"/>
      <c r="IG42" s="171"/>
      <c r="IH42" s="171"/>
      <c r="II42" s="171"/>
      <c r="IJ42" s="171"/>
      <c r="IK42" s="171"/>
      <c r="IL42" s="171"/>
      <c r="IM42" s="171"/>
      <c r="IN42" s="171"/>
      <c r="IO42" s="171"/>
      <c r="IP42" s="171"/>
      <c r="IQ42" s="171"/>
      <c r="IR42" s="171"/>
      <c r="IS42" s="171"/>
    </row>
    <row r="43" s="321" customFormat="true" ht="38.1" hidden="true" customHeight="true" outlineLevel="1" collapsed="false">
      <c r="A43" s="337"/>
      <c r="B43" s="338" t="s">
        <v>518</v>
      </c>
      <c r="C43" s="338"/>
      <c r="D43" s="337"/>
      <c r="E43" s="337"/>
      <c r="F43" s="337"/>
      <c r="G43" s="424"/>
      <c r="H43" s="423"/>
      <c r="I43" s="340" t="n">
        <v>0</v>
      </c>
      <c r="J43" s="340" t="n">
        <v>1</v>
      </c>
      <c r="K43" s="341"/>
      <c r="L43" s="337"/>
      <c r="M43" s="342"/>
      <c r="N43" s="342"/>
      <c r="O43" s="344"/>
      <c r="P43" s="344"/>
      <c r="Q43" s="337"/>
      <c r="R43" s="311"/>
      <c r="S43" s="320"/>
      <c r="AK43" s="361"/>
      <c r="AM43" s="362"/>
      <c r="AN43" s="363"/>
      <c r="AQ43" s="322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HK43" s="171"/>
      <c r="HL43" s="171"/>
      <c r="HM43" s="171"/>
      <c r="HN43" s="171"/>
      <c r="HO43" s="171"/>
      <c r="HP43" s="171"/>
      <c r="HQ43" s="171"/>
      <c r="HR43" s="171"/>
      <c r="HS43" s="171"/>
      <c r="HT43" s="171"/>
      <c r="HU43" s="171"/>
      <c r="HV43" s="171"/>
      <c r="HW43" s="171"/>
      <c r="HX43" s="171"/>
      <c r="HY43" s="171"/>
      <c r="HZ43" s="171"/>
      <c r="IA43" s="171"/>
      <c r="IB43" s="171"/>
      <c r="IC43" s="171"/>
      <c r="ID43" s="171"/>
      <c r="IE43" s="171"/>
      <c r="IF43" s="171"/>
      <c r="IG43" s="171"/>
      <c r="IH43" s="171"/>
      <c r="II43" s="171"/>
      <c r="IJ43" s="171"/>
      <c r="IK43" s="171"/>
      <c r="IL43" s="171"/>
      <c r="IM43" s="171"/>
      <c r="IN43" s="171"/>
      <c r="IO43" s="171"/>
      <c r="IP43" s="171"/>
      <c r="IQ43" s="171"/>
      <c r="IR43" s="171"/>
      <c r="IS43" s="171"/>
    </row>
    <row r="44" s="97" customFormat="true" ht="53.1" hidden="true" customHeight="true" outlineLevel="2" collapsed="false">
      <c r="A44" s="337"/>
      <c r="B44" s="338" t="s">
        <v>354</v>
      </c>
      <c r="C44" s="338"/>
      <c r="D44" s="422"/>
      <c r="E44" s="337" t="s">
        <v>314</v>
      </c>
      <c r="F44" s="337"/>
      <c r="G44" s="424"/>
      <c r="H44" s="423"/>
      <c r="I44" s="340" t="n">
        <v>0</v>
      </c>
      <c r="J44" s="340" t="n">
        <v>1</v>
      </c>
      <c r="K44" s="341" t="s">
        <v>335</v>
      </c>
      <c r="L44" s="337" t="s">
        <v>474</v>
      </c>
      <c r="M44" s="342" t="n">
        <v>44288</v>
      </c>
      <c r="N44" s="342" t="n">
        <v>44348</v>
      </c>
      <c r="O44" s="344" t="s">
        <v>506</v>
      </c>
      <c r="P44" s="344"/>
      <c r="Q44" s="337" t="s">
        <v>96</v>
      </c>
      <c r="R44" s="88"/>
      <c r="S44" s="108"/>
      <c r="AK44" s="98"/>
      <c r="AM44" s="99"/>
      <c r="AN44" s="100"/>
      <c r="AQ44" s="322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</row>
    <row r="45" s="97" customFormat="true" ht="38.1" hidden="true" customHeight="true" outlineLevel="2" collapsed="false">
      <c r="A45" s="337"/>
      <c r="B45" s="338" t="s">
        <v>95</v>
      </c>
      <c r="C45" s="338"/>
      <c r="D45" s="422"/>
      <c r="E45" s="337" t="s">
        <v>314</v>
      </c>
      <c r="F45" s="337"/>
      <c r="G45" s="424"/>
      <c r="H45" s="423"/>
      <c r="I45" s="340" t="n">
        <v>0</v>
      </c>
      <c r="J45" s="340" t="n">
        <v>1</v>
      </c>
      <c r="K45" s="341" t="s">
        <v>65</v>
      </c>
      <c r="L45" s="337" t="s">
        <v>474</v>
      </c>
      <c r="M45" s="342" t="n">
        <v>44288</v>
      </c>
      <c r="N45" s="342" t="n">
        <v>44348</v>
      </c>
      <c r="O45" s="344" t="s">
        <v>506</v>
      </c>
      <c r="P45" s="344"/>
      <c r="Q45" s="337" t="s">
        <v>96</v>
      </c>
      <c r="R45" s="88"/>
      <c r="S45" s="108"/>
      <c r="AK45" s="98"/>
      <c r="AM45" s="99"/>
      <c r="AN45" s="100"/>
      <c r="AQ45" s="322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</row>
    <row r="46" s="122" customFormat="true" ht="38.1" hidden="true" customHeight="true" outlineLevel="1" collapsed="true">
      <c r="A46" s="337"/>
      <c r="B46" s="338" t="s">
        <v>519</v>
      </c>
      <c r="C46" s="338"/>
      <c r="D46" s="337"/>
      <c r="E46" s="337"/>
      <c r="F46" s="337"/>
      <c r="G46" s="424"/>
      <c r="H46" s="423"/>
      <c r="I46" s="340" t="n">
        <v>0</v>
      </c>
      <c r="J46" s="340" t="n">
        <v>1</v>
      </c>
      <c r="K46" s="341"/>
      <c r="L46" s="337"/>
      <c r="M46" s="342"/>
      <c r="N46" s="342"/>
      <c r="O46" s="344"/>
      <c r="P46" s="344"/>
      <c r="Q46" s="337"/>
      <c r="R46" s="337"/>
      <c r="S46" s="121"/>
      <c r="AK46" s="123"/>
      <c r="AM46" s="124"/>
      <c r="AN46" s="125"/>
      <c r="AQ46" s="322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</row>
    <row r="47" s="97" customFormat="true" ht="38.1" hidden="true" customHeight="true" outlineLevel="2" collapsed="false">
      <c r="A47" s="337"/>
      <c r="B47" s="338" t="s">
        <v>97</v>
      </c>
      <c r="C47" s="338"/>
      <c r="D47" s="422"/>
      <c r="E47" s="337" t="s">
        <v>314</v>
      </c>
      <c r="F47" s="337"/>
      <c r="G47" s="424"/>
      <c r="H47" s="423"/>
      <c r="I47" s="340" t="n">
        <v>0</v>
      </c>
      <c r="J47" s="340" t="n">
        <v>1</v>
      </c>
      <c r="K47" s="341" t="s">
        <v>65</v>
      </c>
      <c r="L47" s="337" t="s">
        <v>474</v>
      </c>
      <c r="M47" s="342" t="n">
        <v>44288</v>
      </c>
      <c r="N47" s="342" t="n">
        <v>44348</v>
      </c>
      <c r="O47" s="344" t="s">
        <v>506</v>
      </c>
      <c r="P47" s="344"/>
      <c r="Q47" s="337" t="s">
        <v>96</v>
      </c>
      <c r="R47" s="88"/>
      <c r="S47" s="108"/>
      <c r="Z47" s="97" t="str">
        <f aca="false">A49</f>
        <v>1.4</v>
      </c>
      <c r="AK47" s="98" t="s">
        <v>111</v>
      </c>
      <c r="AL47" s="97" t="str">
        <f aca="false">SUBSTITUTE(AK47,".","")</f>
        <v>$1020333</v>
      </c>
      <c r="AM47" s="99" t="str">
        <f aca="false">SUBSTITUTE(AL47,"$","")</f>
        <v>1020333</v>
      </c>
      <c r="AN47" s="100" t="n">
        <v>1020333</v>
      </c>
      <c r="AQ47" s="322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</row>
    <row r="48" s="97" customFormat="true" ht="38.1" hidden="true" customHeight="true" outlineLevel="2" collapsed="false">
      <c r="A48" s="337"/>
      <c r="B48" s="338" t="s">
        <v>98</v>
      </c>
      <c r="C48" s="338"/>
      <c r="D48" s="422"/>
      <c r="E48" s="337" t="s">
        <v>314</v>
      </c>
      <c r="F48" s="337"/>
      <c r="G48" s="424"/>
      <c r="H48" s="423"/>
      <c r="I48" s="340" t="n">
        <v>0</v>
      </c>
      <c r="J48" s="340" t="n">
        <v>1</v>
      </c>
      <c r="K48" s="341" t="s">
        <v>65</v>
      </c>
      <c r="L48" s="337" t="s">
        <v>474</v>
      </c>
      <c r="M48" s="342" t="n">
        <v>44288</v>
      </c>
      <c r="N48" s="342" t="n">
        <v>44348</v>
      </c>
      <c r="O48" s="344" t="s">
        <v>506</v>
      </c>
      <c r="P48" s="344"/>
      <c r="Q48" s="337" t="s">
        <v>96</v>
      </c>
      <c r="R48" s="88"/>
      <c r="S48" s="108"/>
      <c r="AK48" s="98"/>
      <c r="AM48" s="99"/>
      <c r="AN48" s="100"/>
      <c r="AQ48" s="322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</row>
    <row r="49" s="429" customFormat="true" ht="37.5" hidden="false" customHeight="true" outlineLevel="0" collapsed="true">
      <c r="A49" s="298" t="s">
        <v>520</v>
      </c>
      <c r="B49" s="425" t="s">
        <v>521</v>
      </c>
      <c r="C49" s="425"/>
      <c r="D49" s="298"/>
      <c r="E49" s="298"/>
      <c r="F49" s="298"/>
      <c r="G49" s="300"/>
      <c r="H49" s="426" t="n">
        <f aca="false">H50+H67+H79+H77+H78</f>
        <v>7692498.80751649</v>
      </c>
      <c r="I49" s="427" t="n">
        <f aca="false">(H50+H67+H78)/H49</f>
        <v>1</v>
      </c>
      <c r="J49" s="427" t="n">
        <f aca="false">1-I49</f>
        <v>0</v>
      </c>
      <c r="K49" s="303"/>
      <c r="L49" s="298"/>
      <c r="M49" s="304"/>
      <c r="N49" s="304"/>
      <c r="O49" s="305"/>
      <c r="P49" s="306"/>
      <c r="Q49" s="298"/>
      <c r="R49" s="428"/>
      <c r="S49" s="308"/>
      <c r="AK49" s="430"/>
      <c r="AM49" s="431"/>
      <c r="AN49" s="432"/>
      <c r="AQ49" s="322"/>
      <c r="AR49" s="346"/>
      <c r="AS49" s="171"/>
      <c r="AT49" s="171"/>
      <c r="AU49" s="171"/>
      <c r="AV49" s="171"/>
      <c r="AW49" s="171"/>
      <c r="AX49" s="171"/>
      <c r="AY49" s="171"/>
      <c r="AZ49" s="171"/>
      <c r="BA49" s="171"/>
      <c r="BB49" s="171"/>
      <c r="BC49" s="171"/>
      <c r="BD49" s="171"/>
      <c r="BE49" s="171"/>
      <c r="BF49" s="171"/>
      <c r="BG49" s="171"/>
      <c r="BH49" s="171"/>
      <c r="BI49" s="171"/>
      <c r="BJ49" s="171"/>
      <c r="BK49" s="171"/>
      <c r="BL49" s="171"/>
      <c r="BM49" s="171"/>
      <c r="BN49" s="171"/>
      <c r="BO49" s="171"/>
      <c r="BP49" s="171"/>
      <c r="BQ49" s="171"/>
      <c r="BR49" s="171"/>
      <c r="BS49" s="171"/>
      <c r="BT49" s="171"/>
      <c r="BU49" s="171"/>
      <c r="BV49" s="171"/>
      <c r="BW49" s="171"/>
      <c r="BX49" s="171"/>
      <c r="BY49" s="171"/>
      <c r="BZ49" s="171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HK49" s="433"/>
      <c r="HL49" s="433"/>
      <c r="HM49" s="433"/>
      <c r="HN49" s="433"/>
      <c r="HO49" s="433"/>
      <c r="HP49" s="433"/>
      <c r="HQ49" s="433"/>
      <c r="HR49" s="433"/>
      <c r="HS49" s="433"/>
      <c r="HT49" s="433"/>
      <c r="HU49" s="433"/>
      <c r="HV49" s="433"/>
      <c r="HW49" s="433"/>
      <c r="HX49" s="433"/>
      <c r="HY49" s="433"/>
      <c r="HZ49" s="433"/>
      <c r="IA49" s="433"/>
      <c r="IB49" s="433"/>
      <c r="IC49" s="433"/>
      <c r="ID49" s="433"/>
      <c r="IE49" s="433"/>
      <c r="IF49" s="433"/>
      <c r="IG49" s="433"/>
      <c r="IH49" s="433"/>
      <c r="II49" s="433"/>
      <c r="IJ49" s="433"/>
      <c r="IK49" s="433"/>
      <c r="IL49" s="433"/>
      <c r="IM49" s="433"/>
      <c r="IN49" s="433"/>
      <c r="IO49" s="433"/>
      <c r="IP49" s="433"/>
      <c r="IQ49" s="433"/>
      <c r="IR49" s="433"/>
      <c r="IS49" s="433"/>
    </row>
    <row r="50" s="321" customFormat="true" ht="39" hidden="false" customHeight="true" outlineLevel="1" collapsed="false">
      <c r="A50" s="311" t="s">
        <v>522</v>
      </c>
      <c r="B50" s="312" t="s">
        <v>523</v>
      </c>
      <c r="C50" s="312"/>
      <c r="D50" s="311"/>
      <c r="E50" s="311" t="s">
        <v>524</v>
      </c>
      <c r="F50" s="311"/>
      <c r="G50" s="313"/>
      <c r="H50" s="314" t="n">
        <f aca="false">H51+H52+H53+H57+H58+H61+H62+H63+H66</f>
        <v>6622164.83187547</v>
      </c>
      <c r="I50" s="315" t="n">
        <v>1</v>
      </c>
      <c r="J50" s="315" t="n">
        <v>0</v>
      </c>
      <c r="K50" s="316"/>
      <c r="L50" s="311"/>
      <c r="M50" s="317"/>
      <c r="N50" s="317"/>
      <c r="O50" s="319"/>
      <c r="P50" s="319"/>
      <c r="Q50" s="311"/>
      <c r="R50" s="311"/>
      <c r="S50" s="408" t="n">
        <f aca="false">H50*5</f>
        <v>33110824.1593773</v>
      </c>
      <c r="AK50" s="361"/>
      <c r="AM50" s="362"/>
      <c r="AN50" s="363"/>
      <c r="AQ50" s="322"/>
      <c r="AR50" s="434"/>
      <c r="AS50" s="171"/>
      <c r="AT50" s="171"/>
      <c r="AU50" s="171"/>
      <c r="AV50" s="171"/>
      <c r="AW50" s="171"/>
      <c r="AX50" s="171"/>
      <c r="AY50" s="171"/>
      <c r="AZ50" s="171"/>
      <c r="BA50" s="171"/>
      <c r="BB50" s="171"/>
      <c r="BC50" s="171"/>
      <c r="BD50" s="171"/>
      <c r="BE50" s="171"/>
      <c r="BF50" s="171"/>
      <c r="BG50" s="171"/>
      <c r="BH50" s="171"/>
      <c r="BI50" s="171"/>
      <c r="BJ50" s="171"/>
      <c r="BK50" s="171"/>
      <c r="BL50" s="171"/>
      <c r="BM50" s="171"/>
      <c r="BN50" s="171"/>
      <c r="BO50" s="171"/>
      <c r="BP50" s="171"/>
      <c r="BQ50" s="171"/>
      <c r="BR50" s="171"/>
      <c r="BS50" s="171"/>
      <c r="BT50" s="171"/>
      <c r="BU50" s="171"/>
      <c r="BV50" s="171"/>
      <c r="BW50" s="171"/>
      <c r="BX50" s="171"/>
      <c r="BY50" s="171"/>
      <c r="BZ50" s="171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HK50" s="171"/>
      <c r="HL50" s="171"/>
      <c r="HM50" s="171"/>
      <c r="HN50" s="171"/>
      <c r="HO50" s="171"/>
      <c r="HP50" s="171"/>
      <c r="HQ50" s="171"/>
      <c r="HR50" s="171"/>
      <c r="HS50" s="171"/>
      <c r="HT50" s="171"/>
      <c r="HU50" s="171"/>
      <c r="HV50" s="171"/>
      <c r="HW50" s="171"/>
      <c r="HX50" s="171"/>
      <c r="HY50" s="171"/>
      <c r="HZ50" s="171"/>
      <c r="IA50" s="171"/>
      <c r="IB50" s="171"/>
      <c r="IC50" s="171"/>
      <c r="ID50" s="171"/>
      <c r="IE50" s="171"/>
      <c r="IF50" s="171"/>
      <c r="IG50" s="171"/>
      <c r="IH50" s="171"/>
      <c r="II50" s="171"/>
      <c r="IJ50" s="171"/>
      <c r="IK50" s="171"/>
      <c r="IL50" s="171"/>
      <c r="IM50" s="171"/>
      <c r="IN50" s="171"/>
      <c r="IO50" s="171"/>
      <c r="IP50" s="171"/>
      <c r="IQ50" s="171"/>
      <c r="IR50" s="171"/>
      <c r="IS50" s="171"/>
    </row>
    <row r="51" s="141" customFormat="true" ht="39.95" hidden="false" customHeight="true" outlineLevel="3" collapsed="false">
      <c r="A51" s="311" t="s">
        <v>134</v>
      </c>
      <c r="B51" s="312" t="s">
        <v>525</v>
      </c>
      <c r="C51" s="312"/>
      <c r="D51" s="314"/>
      <c r="E51" s="311" t="s">
        <v>314</v>
      </c>
      <c r="F51" s="435"/>
      <c r="G51" s="436"/>
      <c r="H51" s="314" t="n">
        <v>20780.5755395683</v>
      </c>
      <c r="I51" s="315" t="n">
        <v>1</v>
      </c>
      <c r="J51" s="315" t="n">
        <v>0</v>
      </c>
      <c r="K51" s="316" t="s">
        <v>124</v>
      </c>
      <c r="L51" s="311" t="s">
        <v>314</v>
      </c>
      <c r="M51" s="317" t="n">
        <v>43800</v>
      </c>
      <c r="N51" s="317" t="n">
        <v>43952</v>
      </c>
      <c r="O51" s="319" t="s">
        <v>506</v>
      </c>
      <c r="P51" s="319"/>
      <c r="Q51" s="311" t="s">
        <v>23</v>
      </c>
      <c r="R51" s="150"/>
      <c r="S51" s="142"/>
      <c r="AK51" s="146" t="s">
        <v>111</v>
      </c>
      <c r="AL51" s="141" t="str">
        <f aca="false">SUBSTITUTE(AK51,".","")</f>
        <v>$1020333</v>
      </c>
      <c r="AM51" s="147" t="str">
        <f aca="false">SUBSTITUTE(AL51,"$","")</f>
        <v>1020333</v>
      </c>
      <c r="AN51" s="148" t="n">
        <v>1020333</v>
      </c>
      <c r="AQ51" s="322"/>
      <c r="AR51" s="434"/>
      <c r="AS51" s="364"/>
      <c r="AT51" s="171"/>
      <c r="AU51" s="171"/>
      <c r="AV51" s="171"/>
      <c r="AW51" s="171"/>
      <c r="AX51" s="171"/>
      <c r="AY51" s="171"/>
      <c r="AZ51" s="171"/>
      <c r="BA51" s="171"/>
      <c r="BB51" s="171"/>
      <c r="BC51" s="171"/>
      <c r="BD51" s="171"/>
      <c r="BE51" s="171"/>
      <c r="BF51" s="171"/>
      <c r="BG51" s="171"/>
      <c r="BH51" s="171"/>
      <c r="BI51" s="171"/>
      <c r="BJ51" s="171"/>
      <c r="BK51" s="171"/>
      <c r="BL51" s="171"/>
      <c r="BM51" s="171"/>
      <c r="BN51" s="171"/>
      <c r="BO51" s="171"/>
      <c r="BP51" s="171"/>
      <c r="BQ51" s="171"/>
      <c r="BR51" s="171"/>
      <c r="BS51" s="171"/>
      <c r="BT51" s="171"/>
      <c r="BU51" s="171"/>
      <c r="BV51" s="171"/>
      <c r="BW51" s="171"/>
      <c r="BX51" s="171"/>
      <c r="BY51" s="171"/>
      <c r="BZ51" s="171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HK51" s="171"/>
      <c r="HL51" s="171"/>
      <c r="HM51" s="171"/>
      <c r="HN51" s="171"/>
      <c r="HO51" s="171"/>
      <c r="HP51" s="171"/>
      <c r="HQ51" s="171"/>
      <c r="HR51" s="171"/>
      <c r="HS51" s="171"/>
      <c r="HT51" s="171"/>
      <c r="HU51" s="171"/>
      <c r="HV51" s="171"/>
      <c r="HW51" s="171"/>
      <c r="HX51" s="171"/>
      <c r="HY51" s="171"/>
      <c r="HZ51" s="171"/>
      <c r="IA51" s="171"/>
      <c r="IB51" s="171"/>
      <c r="IC51" s="171"/>
      <c r="ID51" s="171"/>
      <c r="IE51" s="171"/>
      <c r="IF51" s="171"/>
      <c r="IG51" s="171"/>
      <c r="IH51" s="171"/>
      <c r="II51" s="171"/>
      <c r="IJ51" s="171"/>
      <c r="IK51" s="171"/>
      <c r="IL51" s="171"/>
      <c r="IM51" s="171"/>
      <c r="IN51" s="171"/>
      <c r="IO51" s="171"/>
      <c r="IP51" s="171"/>
      <c r="IQ51" s="171"/>
      <c r="IR51" s="171"/>
      <c r="IS51" s="171"/>
    </row>
    <row r="52" s="141" customFormat="true" ht="39.95" hidden="false" customHeight="true" outlineLevel="3" collapsed="false">
      <c r="A52" s="311" t="s">
        <v>136</v>
      </c>
      <c r="B52" s="312" t="s">
        <v>526</v>
      </c>
      <c r="C52" s="312"/>
      <c r="D52" s="314"/>
      <c r="E52" s="311" t="s">
        <v>314</v>
      </c>
      <c r="F52" s="311"/>
      <c r="G52" s="435"/>
      <c r="H52" s="314" t="n">
        <v>18157.0749</v>
      </c>
      <c r="I52" s="315" t="n">
        <v>1</v>
      </c>
      <c r="J52" s="315" t="n">
        <v>0</v>
      </c>
      <c r="K52" s="316" t="s">
        <v>124</v>
      </c>
      <c r="L52" s="311" t="s">
        <v>314</v>
      </c>
      <c r="M52" s="317" t="n">
        <v>43800</v>
      </c>
      <c r="N52" s="317" t="n">
        <v>43922</v>
      </c>
      <c r="O52" s="319" t="s">
        <v>506</v>
      </c>
      <c r="P52" s="319"/>
      <c r="Q52" s="311" t="s">
        <v>23</v>
      </c>
      <c r="R52" s="150"/>
      <c r="S52" s="142"/>
      <c r="AK52" s="146" t="s">
        <v>111</v>
      </c>
      <c r="AL52" s="141" t="str">
        <f aca="false">SUBSTITUTE(AK52,".","")</f>
        <v>$1020333</v>
      </c>
      <c r="AM52" s="147" t="str">
        <f aca="false">SUBSTITUTE(AL52,"$","")</f>
        <v>1020333</v>
      </c>
      <c r="AN52" s="148" t="n">
        <v>1020333</v>
      </c>
      <c r="AQ52" s="322"/>
      <c r="AR52" s="434"/>
      <c r="AS52" s="171"/>
      <c r="AT52" s="171"/>
      <c r="AU52" s="171"/>
      <c r="AV52" s="171"/>
      <c r="AW52" s="171"/>
      <c r="AX52" s="171"/>
      <c r="AY52" s="171"/>
      <c r="AZ52" s="171"/>
      <c r="BA52" s="171"/>
      <c r="BB52" s="171"/>
      <c r="BC52" s="171"/>
      <c r="BD52" s="171"/>
      <c r="BE52" s="171"/>
      <c r="BF52" s="171"/>
      <c r="BG52" s="171"/>
      <c r="BH52" s="171"/>
      <c r="BI52" s="171"/>
      <c r="BJ52" s="171"/>
      <c r="BK52" s="171"/>
      <c r="BL52" s="171"/>
      <c r="BM52" s="171"/>
      <c r="BN52" s="171"/>
      <c r="BO52" s="171"/>
      <c r="BP52" s="171"/>
      <c r="BQ52" s="171"/>
      <c r="BR52" s="171"/>
      <c r="BS52" s="171"/>
      <c r="BT52" s="171"/>
      <c r="BU52" s="171"/>
      <c r="BV52" s="171"/>
      <c r="BW52" s="171"/>
      <c r="BX52" s="171"/>
      <c r="BY52" s="171"/>
      <c r="BZ52" s="171"/>
      <c r="CA52" s="171"/>
      <c r="CB52" s="171"/>
      <c r="CC52" s="171"/>
      <c r="CD52" s="171"/>
      <c r="CE52" s="171"/>
      <c r="CF52" s="171"/>
      <c r="CG52" s="171"/>
      <c r="CH52" s="171"/>
      <c r="CI52" s="171"/>
      <c r="CJ52" s="171"/>
      <c r="HK52" s="171"/>
      <c r="HL52" s="171"/>
      <c r="HM52" s="171"/>
      <c r="HN52" s="171"/>
      <c r="HO52" s="171"/>
      <c r="HP52" s="171"/>
      <c r="HQ52" s="171"/>
      <c r="HR52" s="171"/>
      <c r="HS52" s="171"/>
      <c r="HT52" s="171"/>
      <c r="HU52" s="171"/>
      <c r="HV52" s="171"/>
      <c r="HW52" s="171"/>
      <c r="HX52" s="171"/>
      <c r="HY52" s="171"/>
      <c r="HZ52" s="171"/>
      <c r="IA52" s="171"/>
      <c r="IB52" s="171"/>
      <c r="IC52" s="171"/>
      <c r="ID52" s="171"/>
      <c r="IE52" s="171"/>
      <c r="IF52" s="171"/>
      <c r="IG52" s="171"/>
      <c r="IH52" s="171"/>
      <c r="II52" s="171"/>
      <c r="IJ52" s="171"/>
      <c r="IK52" s="171"/>
      <c r="IL52" s="171"/>
      <c r="IM52" s="171"/>
      <c r="IN52" s="171"/>
      <c r="IO52" s="171"/>
      <c r="IP52" s="171"/>
      <c r="IQ52" s="171"/>
      <c r="IR52" s="171"/>
      <c r="IS52" s="171"/>
    </row>
    <row r="53" s="141" customFormat="true" ht="39.95" hidden="false" customHeight="true" outlineLevel="3" collapsed="false">
      <c r="A53" s="311" t="s">
        <v>527</v>
      </c>
      <c r="B53" s="312" t="s">
        <v>528</v>
      </c>
      <c r="C53" s="312"/>
      <c r="D53" s="314"/>
      <c r="E53" s="311" t="s">
        <v>314</v>
      </c>
      <c r="F53" s="311"/>
      <c r="G53" s="313"/>
      <c r="H53" s="326" t="n">
        <f aca="false">H54+H55</f>
        <v>469230.774</v>
      </c>
      <c r="I53" s="315" t="n">
        <v>1</v>
      </c>
      <c r="J53" s="315" t="n">
        <v>0</v>
      </c>
      <c r="K53" s="316"/>
      <c r="L53" s="311"/>
      <c r="M53" s="317"/>
      <c r="N53" s="317"/>
      <c r="O53" s="319"/>
      <c r="P53" s="319"/>
      <c r="Q53" s="311"/>
      <c r="R53" s="150"/>
      <c r="S53" s="142"/>
      <c r="AK53" s="146" t="s">
        <v>111</v>
      </c>
      <c r="AL53" s="141" t="str">
        <f aca="false">SUBSTITUTE(AK53,".","")</f>
        <v>$1020333</v>
      </c>
      <c r="AM53" s="147" t="str">
        <f aca="false">SUBSTITUTE(AL53,"$","")</f>
        <v>1020333</v>
      </c>
      <c r="AN53" s="148" t="n">
        <v>1020333</v>
      </c>
      <c r="AQ53" s="322"/>
      <c r="AR53" s="364"/>
      <c r="AS53" s="171"/>
      <c r="AT53" s="171"/>
      <c r="AU53" s="171"/>
      <c r="AV53" s="171"/>
      <c r="AW53" s="171"/>
      <c r="AX53" s="171"/>
      <c r="AY53" s="171"/>
      <c r="AZ53" s="171"/>
      <c r="BA53" s="171"/>
      <c r="BB53" s="171"/>
      <c r="BC53" s="171"/>
      <c r="BD53" s="171"/>
      <c r="BE53" s="171"/>
      <c r="BF53" s="171"/>
      <c r="BG53" s="171"/>
      <c r="BH53" s="171"/>
      <c r="BI53" s="171"/>
      <c r="BJ53" s="171"/>
      <c r="BK53" s="171"/>
      <c r="BL53" s="171"/>
      <c r="BM53" s="171"/>
      <c r="BN53" s="171"/>
      <c r="BO53" s="171"/>
      <c r="BP53" s="171"/>
      <c r="BQ53" s="171"/>
      <c r="BR53" s="171"/>
      <c r="BS53" s="171"/>
      <c r="BT53" s="171"/>
      <c r="BU53" s="171"/>
      <c r="BV53" s="171"/>
      <c r="BW53" s="171"/>
      <c r="BX53" s="171"/>
      <c r="BY53" s="171"/>
      <c r="BZ53" s="171"/>
      <c r="CA53" s="171"/>
      <c r="CB53" s="171"/>
      <c r="CC53" s="171"/>
      <c r="CD53" s="171"/>
      <c r="CE53" s="171"/>
      <c r="CF53" s="171"/>
      <c r="CG53" s="171"/>
      <c r="CH53" s="171"/>
      <c r="CI53" s="171"/>
      <c r="CJ53" s="171"/>
      <c r="HK53" s="171"/>
      <c r="HL53" s="171"/>
      <c r="HM53" s="171"/>
      <c r="HN53" s="171"/>
      <c r="HO53" s="171"/>
      <c r="HP53" s="171"/>
      <c r="HQ53" s="171"/>
      <c r="HR53" s="171"/>
      <c r="HS53" s="171"/>
      <c r="HT53" s="171"/>
      <c r="HU53" s="171"/>
      <c r="HV53" s="171"/>
      <c r="HW53" s="171"/>
      <c r="HX53" s="171"/>
      <c r="HY53" s="171"/>
      <c r="HZ53" s="171"/>
      <c r="IA53" s="171"/>
      <c r="IB53" s="171"/>
      <c r="IC53" s="171"/>
      <c r="ID53" s="171"/>
      <c r="IE53" s="171"/>
      <c r="IF53" s="171"/>
      <c r="IG53" s="171"/>
      <c r="IH53" s="171"/>
      <c r="II53" s="171"/>
      <c r="IJ53" s="171"/>
      <c r="IK53" s="171"/>
      <c r="IL53" s="171"/>
      <c r="IM53" s="171"/>
      <c r="IN53" s="171"/>
      <c r="IO53" s="171"/>
      <c r="IP53" s="171"/>
      <c r="IQ53" s="171"/>
      <c r="IR53" s="171"/>
      <c r="IS53" s="171"/>
    </row>
    <row r="54" s="141" customFormat="true" ht="39.95" hidden="false" customHeight="true" outlineLevel="3" collapsed="false">
      <c r="A54" s="150" t="s">
        <v>138</v>
      </c>
      <c r="B54" s="437" t="s">
        <v>529</v>
      </c>
      <c r="C54" s="437"/>
      <c r="D54" s="438"/>
      <c r="E54" s="150" t="s">
        <v>314</v>
      </c>
      <c r="F54" s="150"/>
      <c r="G54" s="149"/>
      <c r="H54" s="439" t="n">
        <v>169230.774</v>
      </c>
      <c r="I54" s="153" t="n">
        <v>1</v>
      </c>
      <c r="J54" s="153" t="n">
        <v>0</v>
      </c>
      <c r="K54" s="440" t="s">
        <v>124</v>
      </c>
      <c r="L54" s="175" t="s">
        <v>314</v>
      </c>
      <c r="M54" s="441" t="n">
        <v>43770</v>
      </c>
      <c r="N54" s="441" t="n">
        <v>44075</v>
      </c>
      <c r="O54" s="442" t="s">
        <v>506</v>
      </c>
      <c r="P54" s="442"/>
      <c r="Q54" s="150" t="s">
        <v>23</v>
      </c>
      <c r="R54" s="150"/>
      <c r="S54" s="142"/>
      <c r="AK54" s="146"/>
      <c r="AM54" s="147"/>
      <c r="AN54" s="148"/>
      <c r="AQ54" s="322"/>
      <c r="AR54" s="364"/>
      <c r="AS54" s="171"/>
      <c r="AT54" s="171"/>
      <c r="AU54" s="171"/>
      <c r="AV54" s="171"/>
      <c r="AW54" s="171"/>
      <c r="AX54" s="171"/>
      <c r="AY54" s="171"/>
      <c r="AZ54" s="171"/>
      <c r="BA54" s="171"/>
      <c r="BB54" s="171"/>
      <c r="BC54" s="171"/>
      <c r="BD54" s="171"/>
      <c r="BE54" s="171"/>
      <c r="BF54" s="171"/>
      <c r="BG54" s="171"/>
      <c r="BH54" s="171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71"/>
      <c r="BT54" s="171"/>
      <c r="BU54" s="171"/>
      <c r="BV54" s="171"/>
      <c r="BW54" s="171"/>
      <c r="BX54" s="171"/>
      <c r="BY54" s="171"/>
      <c r="BZ54" s="171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HK54" s="171"/>
      <c r="HL54" s="171"/>
      <c r="HM54" s="171"/>
      <c r="HN54" s="171"/>
      <c r="HO54" s="171"/>
      <c r="HP54" s="171"/>
      <c r="HQ54" s="171"/>
      <c r="HR54" s="171"/>
      <c r="HS54" s="171"/>
      <c r="HT54" s="171"/>
      <c r="HU54" s="171"/>
      <c r="HV54" s="171"/>
      <c r="HW54" s="171"/>
      <c r="HX54" s="171"/>
      <c r="HY54" s="171"/>
      <c r="HZ54" s="171"/>
      <c r="IA54" s="171"/>
      <c r="IB54" s="171"/>
      <c r="IC54" s="171"/>
      <c r="ID54" s="171"/>
      <c r="IE54" s="171"/>
      <c r="IF54" s="171"/>
      <c r="IG54" s="171"/>
      <c r="IH54" s="171"/>
      <c r="II54" s="171"/>
      <c r="IJ54" s="171"/>
      <c r="IK54" s="171"/>
      <c r="IL54" s="171"/>
      <c r="IM54" s="171"/>
      <c r="IN54" s="171"/>
      <c r="IO54" s="171"/>
      <c r="IP54" s="171"/>
      <c r="IQ54" s="171"/>
      <c r="IR54" s="171"/>
      <c r="IS54" s="171"/>
    </row>
    <row r="55" s="141" customFormat="true" ht="39.95" hidden="false" customHeight="true" outlineLevel="3" collapsed="false">
      <c r="A55" s="150" t="s">
        <v>140</v>
      </c>
      <c r="B55" s="437" t="s">
        <v>530</v>
      </c>
      <c r="C55" s="437"/>
      <c r="D55" s="438"/>
      <c r="E55" s="150" t="s">
        <v>314</v>
      </c>
      <c r="F55" s="150"/>
      <c r="G55" s="149"/>
      <c r="H55" s="439" t="n">
        <v>300000</v>
      </c>
      <c r="I55" s="153" t="n">
        <v>1</v>
      </c>
      <c r="J55" s="153" t="n">
        <v>0</v>
      </c>
      <c r="K55" s="440" t="s">
        <v>124</v>
      </c>
      <c r="L55" s="175" t="s">
        <v>314</v>
      </c>
      <c r="M55" s="441" t="n">
        <v>43770</v>
      </c>
      <c r="N55" s="441" t="n">
        <v>44075</v>
      </c>
      <c r="O55" s="442" t="s">
        <v>506</v>
      </c>
      <c r="P55" s="442"/>
      <c r="Q55" s="150" t="s">
        <v>23</v>
      </c>
      <c r="R55" s="150"/>
      <c r="S55" s="142"/>
      <c r="AK55" s="146"/>
      <c r="AM55" s="147"/>
      <c r="AN55" s="148"/>
      <c r="AQ55" s="322"/>
      <c r="AR55" s="364"/>
      <c r="AS55" s="171"/>
      <c r="AT55" s="171"/>
      <c r="AU55" s="171"/>
      <c r="AV55" s="171"/>
      <c r="AW55" s="171"/>
      <c r="AX55" s="171"/>
      <c r="AY55" s="171"/>
      <c r="AZ55" s="171"/>
      <c r="BA55" s="171"/>
      <c r="BB55" s="171"/>
      <c r="BC55" s="171"/>
      <c r="BD55" s="171"/>
      <c r="BE55" s="171"/>
      <c r="BF55" s="171"/>
      <c r="BG55" s="171"/>
      <c r="BH55" s="171"/>
      <c r="BI55" s="171"/>
      <c r="BJ55" s="171"/>
      <c r="BK55" s="171"/>
      <c r="BL55" s="171"/>
      <c r="BM55" s="171"/>
      <c r="BN55" s="171"/>
      <c r="BO55" s="171"/>
      <c r="BP55" s="171"/>
      <c r="BQ55" s="171"/>
      <c r="BR55" s="171"/>
      <c r="BS55" s="171"/>
      <c r="BT55" s="171"/>
      <c r="BU55" s="171"/>
      <c r="BV55" s="171"/>
      <c r="BW55" s="171"/>
      <c r="BX55" s="171"/>
      <c r="BY55" s="171"/>
      <c r="BZ55" s="171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HK55" s="171"/>
      <c r="HL55" s="171"/>
      <c r="HM55" s="171"/>
      <c r="HN55" s="171"/>
      <c r="HO55" s="171"/>
      <c r="HP55" s="171"/>
      <c r="HQ55" s="171"/>
      <c r="HR55" s="171"/>
      <c r="HS55" s="171"/>
      <c r="HT55" s="171"/>
      <c r="HU55" s="171"/>
      <c r="HV55" s="171"/>
      <c r="HW55" s="171"/>
      <c r="HX55" s="171"/>
      <c r="HY55" s="171"/>
      <c r="HZ55" s="171"/>
      <c r="IA55" s="171"/>
      <c r="IB55" s="171"/>
      <c r="IC55" s="171"/>
      <c r="ID55" s="171"/>
      <c r="IE55" s="171"/>
      <c r="IF55" s="171"/>
      <c r="IG55" s="171"/>
      <c r="IH55" s="171"/>
      <c r="II55" s="171"/>
      <c r="IJ55" s="171"/>
      <c r="IK55" s="171"/>
      <c r="IL55" s="171"/>
      <c r="IM55" s="171"/>
      <c r="IN55" s="171"/>
      <c r="IO55" s="171"/>
      <c r="IP55" s="171"/>
      <c r="IQ55" s="171"/>
      <c r="IR55" s="171"/>
      <c r="IS55" s="171"/>
    </row>
    <row r="56" s="141" customFormat="true" ht="39.95" hidden="true" customHeight="true" outlineLevel="3" collapsed="false">
      <c r="A56" s="337"/>
      <c r="B56" s="338" t="s">
        <v>321</v>
      </c>
      <c r="C56" s="338"/>
      <c r="D56" s="423"/>
      <c r="E56" s="337" t="s">
        <v>531</v>
      </c>
      <c r="F56" s="337"/>
      <c r="G56" s="424"/>
      <c r="H56" s="423"/>
      <c r="I56" s="340" t="n">
        <v>1</v>
      </c>
      <c r="J56" s="340" t="n">
        <v>0</v>
      </c>
      <c r="K56" s="341" t="s">
        <v>124</v>
      </c>
      <c r="L56" s="337" t="s">
        <v>462</v>
      </c>
      <c r="M56" s="342" t="n">
        <v>44288</v>
      </c>
      <c r="N56" s="342" t="n">
        <v>44348</v>
      </c>
      <c r="O56" s="344"/>
      <c r="P56" s="344"/>
      <c r="Q56" s="337"/>
      <c r="R56" s="88"/>
      <c r="S56" s="108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8"/>
      <c r="AL56" s="97"/>
      <c r="AM56" s="99"/>
      <c r="AN56" s="100"/>
      <c r="AO56" s="97"/>
      <c r="AP56" s="97"/>
      <c r="AQ56" s="443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HK56" s="171"/>
      <c r="HL56" s="171"/>
      <c r="HM56" s="171"/>
      <c r="HN56" s="171"/>
      <c r="HO56" s="171"/>
      <c r="HP56" s="171"/>
      <c r="HQ56" s="171"/>
      <c r="HR56" s="171"/>
      <c r="HS56" s="171"/>
      <c r="HT56" s="171"/>
      <c r="HU56" s="171"/>
      <c r="HV56" s="171"/>
      <c r="HW56" s="171"/>
      <c r="HX56" s="171"/>
      <c r="HY56" s="171"/>
      <c r="HZ56" s="171"/>
      <c r="IA56" s="171"/>
      <c r="IB56" s="171"/>
      <c r="IC56" s="171"/>
      <c r="ID56" s="171"/>
      <c r="IE56" s="171"/>
      <c r="IF56" s="171"/>
      <c r="IG56" s="171"/>
      <c r="IH56" s="171"/>
      <c r="II56" s="171"/>
      <c r="IJ56" s="171"/>
      <c r="IK56" s="171"/>
      <c r="IL56" s="171"/>
      <c r="IM56" s="171"/>
      <c r="IN56" s="171"/>
      <c r="IO56" s="171"/>
      <c r="IP56" s="171"/>
      <c r="IQ56" s="171"/>
      <c r="IR56" s="171"/>
      <c r="IS56" s="171"/>
    </row>
    <row r="57" s="158" customFormat="true" ht="39.95" hidden="false" customHeight="true" outlineLevel="3" collapsed="false">
      <c r="A57" s="378" t="s">
        <v>142</v>
      </c>
      <c r="B57" s="377" t="s">
        <v>532</v>
      </c>
      <c r="C57" s="377"/>
      <c r="D57" s="407"/>
      <c r="E57" s="378" t="s">
        <v>314</v>
      </c>
      <c r="F57" s="378"/>
      <c r="G57" s="444"/>
      <c r="H57" s="379" t="n">
        <v>719784</v>
      </c>
      <c r="I57" s="380" t="n">
        <v>1</v>
      </c>
      <c r="J57" s="380" t="n">
        <v>0</v>
      </c>
      <c r="K57" s="381" t="s">
        <v>124</v>
      </c>
      <c r="L57" s="378" t="s">
        <v>314</v>
      </c>
      <c r="M57" s="382" t="n">
        <v>43831</v>
      </c>
      <c r="N57" s="382" t="n">
        <v>44531</v>
      </c>
      <c r="O57" s="383" t="s">
        <v>506</v>
      </c>
      <c r="P57" s="383"/>
      <c r="Q57" s="378" t="s">
        <v>23</v>
      </c>
      <c r="R57" s="135" t="s">
        <v>533</v>
      </c>
      <c r="S57" s="408" t="n">
        <f aca="false">H57*5</f>
        <v>3598920</v>
      </c>
      <c r="T57" s="158" t="s">
        <v>85</v>
      </c>
      <c r="U57" s="409" t="n">
        <v>3598920</v>
      </c>
      <c r="V57" s="409" t="n">
        <v>1330095.38717949</v>
      </c>
      <c r="W57" s="410" t="n">
        <f aca="false">V57/5</f>
        <v>266019.077435898</v>
      </c>
      <c r="X57" s="410" t="n">
        <v>719784</v>
      </c>
      <c r="AK57" s="177"/>
      <c r="AM57" s="178"/>
      <c r="AN57" s="179"/>
      <c r="AQ57" s="322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  <c r="BI57" s="348"/>
      <c r="BJ57" s="348"/>
      <c r="BK57" s="348"/>
      <c r="BL57" s="348"/>
      <c r="BM57" s="348"/>
      <c r="BN57" s="348"/>
      <c r="BO57" s="348"/>
      <c r="BP57" s="348"/>
      <c r="BQ57" s="348"/>
      <c r="BR57" s="348"/>
      <c r="BS57" s="348"/>
      <c r="BT57" s="348"/>
      <c r="BU57" s="348"/>
      <c r="BV57" s="348"/>
      <c r="BW57" s="348"/>
      <c r="BX57" s="348"/>
      <c r="BY57" s="348"/>
      <c r="BZ57" s="348"/>
      <c r="CA57" s="348"/>
      <c r="CB57" s="348"/>
      <c r="CC57" s="348"/>
      <c r="CD57" s="348"/>
      <c r="CE57" s="348"/>
      <c r="CF57" s="348"/>
      <c r="CG57" s="348"/>
      <c r="CH57" s="348"/>
      <c r="CI57" s="348"/>
      <c r="CJ57" s="348"/>
      <c r="HK57" s="348"/>
      <c r="HL57" s="348"/>
      <c r="HM57" s="348"/>
      <c r="HN57" s="348"/>
      <c r="HO57" s="348"/>
      <c r="HP57" s="348"/>
      <c r="HQ57" s="348"/>
      <c r="HR57" s="348"/>
      <c r="HS57" s="348"/>
      <c r="HT57" s="348"/>
      <c r="HU57" s="348"/>
      <c r="HV57" s="348"/>
      <c r="HW57" s="348"/>
      <c r="HX57" s="348"/>
      <c r="HY57" s="348"/>
      <c r="HZ57" s="348"/>
      <c r="IA57" s="348"/>
      <c r="IB57" s="348"/>
      <c r="IC57" s="348"/>
      <c r="ID57" s="348"/>
      <c r="IE57" s="348"/>
      <c r="IF57" s="348"/>
      <c r="IG57" s="348"/>
      <c r="IH57" s="348"/>
      <c r="II57" s="348"/>
      <c r="IJ57" s="348"/>
      <c r="IK57" s="348"/>
      <c r="IL57" s="348"/>
      <c r="IM57" s="348"/>
      <c r="IN57" s="348"/>
      <c r="IO57" s="348"/>
      <c r="IP57" s="348"/>
      <c r="IQ57" s="348"/>
      <c r="IR57" s="348"/>
      <c r="IS57" s="348"/>
    </row>
    <row r="58" s="141" customFormat="true" ht="39.95" hidden="false" customHeight="true" outlineLevel="3" collapsed="false">
      <c r="A58" s="311" t="s">
        <v>534</v>
      </c>
      <c r="B58" s="312" t="s">
        <v>535</v>
      </c>
      <c r="C58" s="312"/>
      <c r="D58" s="314"/>
      <c r="E58" s="311" t="s">
        <v>314</v>
      </c>
      <c r="F58" s="311"/>
      <c r="G58" s="313"/>
      <c r="H58" s="314" t="n">
        <f aca="false">H59+H60</f>
        <v>63540.748</v>
      </c>
      <c r="I58" s="315" t="n">
        <v>1</v>
      </c>
      <c r="J58" s="315" t="n">
        <v>0</v>
      </c>
      <c r="K58" s="316"/>
      <c r="L58" s="311"/>
      <c r="M58" s="317"/>
      <c r="N58" s="317"/>
      <c r="O58" s="319"/>
      <c r="P58" s="319"/>
      <c r="Q58" s="311"/>
      <c r="R58" s="150"/>
      <c r="S58" s="142"/>
      <c r="V58" s="409"/>
      <c r="AK58" s="146"/>
      <c r="AM58" s="147"/>
      <c r="AN58" s="148"/>
      <c r="AQ58" s="322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  <c r="BB58" s="171"/>
      <c r="BC58" s="171"/>
      <c r="BD58" s="171"/>
      <c r="BE58" s="171"/>
      <c r="BF58" s="171"/>
      <c r="BG58" s="171"/>
      <c r="BH58" s="171"/>
      <c r="BI58" s="171"/>
      <c r="BJ58" s="171"/>
      <c r="BK58" s="171"/>
      <c r="BL58" s="171"/>
      <c r="BM58" s="171"/>
      <c r="BN58" s="171"/>
      <c r="BO58" s="171"/>
      <c r="BP58" s="171"/>
      <c r="BQ58" s="171"/>
      <c r="BR58" s="171"/>
      <c r="BS58" s="171"/>
      <c r="BT58" s="171"/>
      <c r="BU58" s="171"/>
      <c r="BV58" s="171"/>
      <c r="BW58" s="171"/>
      <c r="BX58" s="171"/>
      <c r="BY58" s="171"/>
      <c r="BZ58" s="171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HK58" s="171"/>
      <c r="HL58" s="171"/>
      <c r="HM58" s="171"/>
      <c r="HN58" s="171"/>
      <c r="HO58" s="171"/>
      <c r="HP58" s="171"/>
      <c r="HQ58" s="171"/>
      <c r="HR58" s="171"/>
      <c r="HS58" s="171"/>
      <c r="HT58" s="171"/>
      <c r="HU58" s="171"/>
      <c r="HV58" s="171"/>
      <c r="HW58" s="171"/>
      <c r="HX58" s="171"/>
      <c r="HY58" s="171"/>
      <c r="HZ58" s="171"/>
      <c r="IA58" s="171"/>
      <c r="IB58" s="171"/>
      <c r="IC58" s="171"/>
      <c r="ID58" s="171"/>
      <c r="IE58" s="171"/>
      <c r="IF58" s="171"/>
      <c r="IG58" s="171"/>
      <c r="IH58" s="171"/>
      <c r="II58" s="171"/>
      <c r="IJ58" s="171"/>
      <c r="IK58" s="171"/>
      <c r="IL58" s="171"/>
      <c r="IM58" s="171"/>
      <c r="IN58" s="171"/>
      <c r="IO58" s="171"/>
      <c r="IP58" s="171"/>
      <c r="IQ58" s="171"/>
      <c r="IR58" s="171"/>
      <c r="IS58" s="171"/>
    </row>
    <row r="59" s="141" customFormat="true" ht="39.95" hidden="false" customHeight="true" outlineLevel="3" collapsed="false">
      <c r="A59" s="175" t="s">
        <v>144</v>
      </c>
      <c r="B59" s="445" t="s">
        <v>536</v>
      </c>
      <c r="C59" s="445"/>
      <c r="D59" s="438"/>
      <c r="E59" s="150" t="s">
        <v>314</v>
      </c>
      <c r="F59" s="150"/>
      <c r="G59" s="149"/>
      <c r="H59" s="439" t="n">
        <v>37364.484</v>
      </c>
      <c r="I59" s="153" t="n">
        <v>1</v>
      </c>
      <c r="J59" s="153" t="n">
        <v>0</v>
      </c>
      <c r="K59" s="440" t="s">
        <v>124</v>
      </c>
      <c r="L59" s="175" t="s">
        <v>314</v>
      </c>
      <c r="M59" s="441" t="n">
        <v>43770</v>
      </c>
      <c r="N59" s="441" t="n">
        <v>44075</v>
      </c>
      <c r="O59" s="442" t="s">
        <v>506</v>
      </c>
      <c r="P59" s="442"/>
      <c r="Q59" s="150" t="s">
        <v>23</v>
      </c>
      <c r="R59" s="150"/>
      <c r="S59" s="142"/>
      <c r="AK59" s="146"/>
      <c r="AM59" s="147"/>
      <c r="AN59" s="148"/>
      <c r="AQ59" s="322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  <c r="BB59" s="171"/>
      <c r="BC59" s="171"/>
      <c r="BD59" s="171"/>
      <c r="BE59" s="171"/>
      <c r="BF59" s="171"/>
      <c r="BG59" s="171"/>
      <c r="BH59" s="171"/>
      <c r="BI59" s="171"/>
      <c r="BJ59" s="171"/>
      <c r="BK59" s="171"/>
      <c r="BL59" s="171"/>
      <c r="BM59" s="171"/>
      <c r="BN59" s="171"/>
      <c r="BO59" s="171"/>
      <c r="BP59" s="171"/>
      <c r="BQ59" s="171"/>
      <c r="BR59" s="171"/>
      <c r="BS59" s="171"/>
      <c r="BT59" s="171"/>
      <c r="BU59" s="171"/>
      <c r="BV59" s="171"/>
      <c r="BW59" s="171"/>
      <c r="BX59" s="171"/>
      <c r="BY59" s="171"/>
      <c r="BZ59" s="171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HK59" s="171"/>
      <c r="HL59" s="171"/>
      <c r="HM59" s="171"/>
      <c r="HN59" s="171"/>
      <c r="HO59" s="171"/>
      <c r="HP59" s="171"/>
      <c r="HQ59" s="171"/>
      <c r="HR59" s="171"/>
      <c r="HS59" s="171"/>
      <c r="HT59" s="171"/>
      <c r="HU59" s="171"/>
      <c r="HV59" s="171"/>
      <c r="HW59" s="171"/>
      <c r="HX59" s="171"/>
      <c r="HY59" s="171"/>
      <c r="HZ59" s="171"/>
      <c r="IA59" s="171"/>
      <c r="IB59" s="171"/>
      <c r="IC59" s="171"/>
      <c r="ID59" s="171"/>
      <c r="IE59" s="171"/>
      <c r="IF59" s="171"/>
      <c r="IG59" s="171"/>
      <c r="IH59" s="171"/>
      <c r="II59" s="171"/>
      <c r="IJ59" s="171"/>
      <c r="IK59" s="171"/>
      <c r="IL59" s="171"/>
      <c r="IM59" s="171"/>
      <c r="IN59" s="171"/>
      <c r="IO59" s="171"/>
      <c r="IP59" s="171"/>
      <c r="IQ59" s="171"/>
      <c r="IR59" s="171"/>
      <c r="IS59" s="171"/>
    </row>
    <row r="60" s="141" customFormat="true" ht="39.95" hidden="false" customHeight="true" outlineLevel="3" collapsed="false">
      <c r="A60" s="175" t="s">
        <v>146</v>
      </c>
      <c r="B60" s="445" t="s">
        <v>537</v>
      </c>
      <c r="C60" s="445"/>
      <c r="D60" s="438"/>
      <c r="E60" s="150" t="s">
        <v>314</v>
      </c>
      <c r="F60" s="150"/>
      <c r="G60" s="149"/>
      <c r="H60" s="439" t="n">
        <v>26176.264</v>
      </c>
      <c r="I60" s="153" t="n">
        <v>1</v>
      </c>
      <c r="J60" s="153" t="n">
        <v>0</v>
      </c>
      <c r="K60" s="440" t="s">
        <v>124</v>
      </c>
      <c r="L60" s="175" t="s">
        <v>314</v>
      </c>
      <c r="M60" s="441" t="n">
        <v>43770</v>
      </c>
      <c r="N60" s="441" t="n">
        <v>44075</v>
      </c>
      <c r="O60" s="442" t="s">
        <v>506</v>
      </c>
      <c r="P60" s="442"/>
      <c r="Q60" s="150" t="s">
        <v>23</v>
      </c>
      <c r="R60" s="150"/>
      <c r="S60" s="142"/>
      <c r="AK60" s="146"/>
      <c r="AM60" s="147"/>
      <c r="AN60" s="148"/>
      <c r="AQ60" s="322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  <c r="BB60" s="171"/>
      <c r="BC60" s="171"/>
      <c r="BD60" s="171"/>
      <c r="BE60" s="171"/>
      <c r="BF60" s="171"/>
      <c r="BG60" s="171"/>
      <c r="BH60" s="171"/>
      <c r="BI60" s="171"/>
      <c r="BJ60" s="171"/>
      <c r="BK60" s="171"/>
      <c r="BL60" s="171"/>
      <c r="BM60" s="171"/>
      <c r="BN60" s="171"/>
      <c r="BO60" s="171"/>
      <c r="BP60" s="171"/>
      <c r="BQ60" s="171"/>
      <c r="BR60" s="171"/>
      <c r="BS60" s="171"/>
      <c r="BT60" s="171"/>
      <c r="BU60" s="171"/>
      <c r="BV60" s="171"/>
      <c r="BW60" s="171"/>
      <c r="BX60" s="171"/>
      <c r="BY60" s="171"/>
      <c r="BZ60" s="171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HK60" s="171"/>
      <c r="HL60" s="171"/>
      <c r="HM60" s="171"/>
      <c r="HN60" s="171"/>
      <c r="HO60" s="171"/>
      <c r="HP60" s="171"/>
      <c r="HQ60" s="171"/>
      <c r="HR60" s="171"/>
      <c r="HS60" s="171"/>
      <c r="HT60" s="171"/>
      <c r="HU60" s="171"/>
      <c r="HV60" s="171"/>
      <c r="HW60" s="171"/>
      <c r="HX60" s="171"/>
      <c r="HY60" s="171"/>
      <c r="HZ60" s="171"/>
      <c r="IA60" s="171"/>
      <c r="IB60" s="171"/>
      <c r="IC60" s="171"/>
      <c r="ID60" s="171"/>
      <c r="IE60" s="171"/>
      <c r="IF60" s="171"/>
      <c r="IG60" s="171"/>
      <c r="IH60" s="171"/>
      <c r="II60" s="171"/>
      <c r="IJ60" s="171"/>
      <c r="IK60" s="171"/>
      <c r="IL60" s="171"/>
      <c r="IM60" s="171"/>
      <c r="IN60" s="171"/>
      <c r="IO60" s="171"/>
      <c r="IP60" s="171"/>
      <c r="IQ60" s="171"/>
      <c r="IR60" s="171"/>
      <c r="IS60" s="171"/>
    </row>
    <row r="61" s="141" customFormat="true" ht="39.95" hidden="false" customHeight="true" outlineLevel="3" collapsed="false">
      <c r="A61" s="311" t="s">
        <v>148</v>
      </c>
      <c r="B61" s="312" t="s">
        <v>538</v>
      </c>
      <c r="C61" s="312"/>
      <c r="D61" s="314"/>
      <c r="E61" s="311" t="s">
        <v>314</v>
      </c>
      <c r="F61" s="311"/>
      <c r="G61" s="313"/>
      <c r="H61" s="314" t="n">
        <v>1479085.164</v>
      </c>
      <c r="I61" s="315" t="n">
        <v>1</v>
      </c>
      <c r="J61" s="315" t="n">
        <v>0</v>
      </c>
      <c r="K61" s="316" t="s">
        <v>124</v>
      </c>
      <c r="L61" s="311" t="s">
        <v>314</v>
      </c>
      <c r="M61" s="317" t="n">
        <v>43770</v>
      </c>
      <c r="N61" s="317" t="n">
        <v>44075</v>
      </c>
      <c r="O61" s="319" t="s">
        <v>506</v>
      </c>
      <c r="P61" s="319"/>
      <c r="Q61" s="311" t="s">
        <v>23</v>
      </c>
      <c r="R61" s="150"/>
      <c r="S61" s="142"/>
      <c r="AK61" s="146"/>
      <c r="AM61" s="147"/>
      <c r="AN61" s="148"/>
      <c r="AQ61" s="322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71"/>
      <c r="BV61" s="171"/>
      <c r="BW61" s="171"/>
      <c r="BX61" s="171"/>
      <c r="BY61" s="171"/>
      <c r="BZ61" s="17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HK61" s="171"/>
      <c r="HL61" s="171"/>
      <c r="HM61" s="171"/>
      <c r="HN61" s="171"/>
      <c r="HO61" s="171"/>
      <c r="HP61" s="171"/>
      <c r="HQ61" s="171"/>
      <c r="HR61" s="171"/>
      <c r="HS61" s="171"/>
      <c r="HT61" s="171"/>
      <c r="HU61" s="171"/>
      <c r="HV61" s="171"/>
      <c r="HW61" s="171"/>
      <c r="HX61" s="171"/>
      <c r="HY61" s="171"/>
      <c r="HZ61" s="171"/>
      <c r="IA61" s="171"/>
      <c r="IB61" s="171"/>
      <c r="IC61" s="171"/>
      <c r="ID61" s="171"/>
      <c r="IE61" s="171"/>
      <c r="IF61" s="171"/>
      <c r="IG61" s="171"/>
      <c r="IH61" s="171"/>
      <c r="II61" s="171"/>
      <c r="IJ61" s="171"/>
      <c r="IK61" s="171"/>
      <c r="IL61" s="171"/>
      <c r="IM61" s="171"/>
      <c r="IN61" s="171"/>
      <c r="IO61" s="171"/>
      <c r="IP61" s="171"/>
      <c r="IQ61" s="171"/>
      <c r="IR61" s="171"/>
      <c r="IS61" s="171"/>
    </row>
    <row r="62" s="141" customFormat="true" ht="39.95" hidden="true" customHeight="true" outlineLevel="3" collapsed="false">
      <c r="A62" s="337"/>
      <c r="B62" s="338" t="s">
        <v>322</v>
      </c>
      <c r="C62" s="338"/>
      <c r="D62" s="422"/>
      <c r="E62" s="337" t="s">
        <v>314</v>
      </c>
      <c r="F62" s="337"/>
      <c r="G62" s="424"/>
      <c r="H62" s="423"/>
      <c r="I62" s="340" t="n">
        <v>1</v>
      </c>
      <c r="J62" s="340" t="n">
        <v>0</v>
      </c>
      <c r="K62" s="341" t="s">
        <v>124</v>
      </c>
      <c r="L62" s="337" t="s">
        <v>474</v>
      </c>
      <c r="M62" s="342" t="n">
        <v>43770</v>
      </c>
      <c r="N62" s="342" t="n">
        <v>44075</v>
      </c>
      <c r="O62" s="344" t="s">
        <v>506</v>
      </c>
      <c r="P62" s="344"/>
      <c r="Q62" s="337" t="s">
        <v>96</v>
      </c>
      <c r="R62" s="150"/>
      <c r="S62" s="142"/>
      <c r="AK62" s="146"/>
      <c r="AM62" s="147"/>
      <c r="AN62" s="148"/>
      <c r="AQ62" s="322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HK62" s="171"/>
      <c r="HL62" s="171"/>
      <c r="HM62" s="171"/>
      <c r="HN62" s="171"/>
      <c r="HO62" s="171"/>
      <c r="HP62" s="171"/>
      <c r="HQ62" s="171"/>
      <c r="HR62" s="171"/>
      <c r="HS62" s="171"/>
      <c r="HT62" s="171"/>
      <c r="HU62" s="171"/>
      <c r="HV62" s="171"/>
      <c r="HW62" s="171"/>
      <c r="HX62" s="171"/>
      <c r="HY62" s="171"/>
      <c r="HZ62" s="171"/>
      <c r="IA62" s="171"/>
      <c r="IB62" s="171"/>
      <c r="IC62" s="171"/>
      <c r="ID62" s="171"/>
      <c r="IE62" s="171"/>
      <c r="IF62" s="171"/>
      <c r="IG62" s="171"/>
      <c r="IH62" s="171"/>
      <c r="II62" s="171"/>
      <c r="IJ62" s="171"/>
      <c r="IK62" s="171"/>
      <c r="IL62" s="171"/>
      <c r="IM62" s="171"/>
      <c r="IN62" s="171"/>
      <c r="IO62" s="171"/>
      <c r="IP62" s="171"/>
      <c r="IQ62" s="171"/>
      <c r="IR62" s="171"/>
      <c r="IS62" s="171"/>
    </row>
    <row r="63" s="447" customFormat="true" ht="54.95" hidden="false" customHeight="true" outlineLevel="2" collapsed="false">
      <c r="A63" s="323" t="s">
        <v>539</v>
      </c>
      <c r="B63" s="324" t="s">
        <v>540</v>
      </c>
      <c r="C63" s="324"/>
      <c r="D63" s="323"/>
      <c r="E63" s="323" t="s">
        <v>314</v>
      </c>
      <c r="F63" s="323"/>
      <c r="G63" s="325"/>
      <c r="H63" s="326" t="n">
        <f aca="false">H64+H65</f>
        <v>159201.22</v>
      </c>
      <c r="I63" s="327" t="n">
        <v>1</v>
      </c>
      <c r="J63" s="327" t="n">
        <v>0</v>
      </c>
      <c r="K63" s="328"/>
      <c r="L63" s="323"/>
      <c r="M63" s="329"/>
      <c r="N63" s="329"/>
      <c r="O63" s="331"/>
      <c r="P63" s="331"/>
      <c r="Q63" s="323"/>
      <c r="R63" s="378"/>
      <c r="S63" s="446"/>
      <c r="AK63" s="448"/>
      <c r="AM63" s="449"/>
      <c r="AN63" s="450"/>
      <c r="AQ63" s="322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  <c r="BI63" s="348"/>
      <c r="BJ63" s="348"/>
      <c r="BK63" s="348"/>
      <c r="BL63" s="348"/>
      <c r="BM63" s="348"/>
      <c r="BN63" s="348"/>
      <c r="BO63" s="348"/>
      <c r="BP63" s="348"/>
      <c r="BQ63" s="348"/>
      <c r="BR63" s="348"/>
      <c r="BS63" s="348"/>
      <c r="BT63" s="348"/>
      <c r="BU63" s="348"/>
      <c r="BV63" s="348"/>
      <c r="BW63" s="348"/>
      <c r="BX63" s="348"/>
      <c r="BY63" s="348"/>
      <c r="BZ63" s="348"/>
      <c r="CA63" s="348"/>
      <c r="CB63" s="348"/>
      <c r="CC63" s="348"/>
      <c r="CD63" s="348"/>
      <c r="CE63" s="348"/>
      <c r="CF63" s="348"/>
      <c r="CG63" s="348"/>
      <c r="CH63" s="348"/>
      <c r="CI63" s="348"/>
      <c r="CJ63" s="348"/>
      <c r="HK63" s="348"/>
      <c r="HL63" s="348"/>
      <c r="HM63" s="348"/>
      <c r="HN63" s="348"/>
      <c r="HO63" s="348"/>
      <c r="HP63" s="348"/>
      <c r="HQ63" s="348"/>
      <c r="HR63" s="348"/>
      <c r="HS63" s="348"/>
      <c r="HT63" s="348"/>
      <c r="HU63" s="348"/>
      <c r="HV63" s="348"/>
      <c r="HW63" s="348"/>
      <c r="HX63" s="348"/>
      <c r="HY63" s="348"/>
      <c r="HZ63" s="348"/>
      <c r="IA63" s="348"/>
      <c r="IB63" s="348"/>
      <c r="IC63" s="348"/>
      <c r="ID63" s="348"/>
      <c r="IE63" s="348"/>
      <c r="IF63" s="348"/>
      <c r="IG63" s="348"/>
      <c r="IH63" s="348"/>
      <c r="II63" s="348"/>
      <c r="IJ63" s="348"/>
      <c r="IK63" s="348"/>
      <c r="IL63" s="348"/>
      <c r="IM63" s="348"/>
      <c r="IN63" s="348"/>
      <c r="IO63" s="348"/>
      <c r="IP63" s="348"/>
      <c r="IQ63" s="348"/>
      <c r="IR63" s="348"/>
      <c r="IS63" s="348"/>
    </row>
    <row r="64" s="447" customFormat="true" ht="54.95" hidden="false" customHeight="true" outlineLevel="2" collapsed="false">
      <c r="A64" s="75" t="s">
        <v>150</v>
      </c>
      <c r="B64" s="451" t="s">
        <v>541</v>
      </c>
      <c r="C64" s="451"/>
      <c r="D64" s="452"/>
      <c r="E64" s="75" t="s">
        <v>314</v>
      </c>
      <c r="F64" s="75"/>
      <c r="G64" s="159"/>
      <c r="H64" s="453" t="n">
        <v>143846.24</v>
      </c>
      <c r="I64" s="454" t="n">
        <v>1</v>
      </c>
      <c r="J64" s="454" t="n">
        <v>0</v>
      </c>
      <c r="K64" s="455" t="s">
        <v>124</v>
      </c>
      <c r="L64" s="77" t="s">
        <v>314</v>
      </c>
      <c r="M64" s="456" t="n">
        <v>44136</v>
      </c>
      <c r="N64" s="456" t="n">
        <v>44713</v>
      </c>
      <c r="O64" s="457" t="s">
        <v>506</v>
      </c>
      <c r="P64" s="457"/>
      <c r="Q64" s="77" t="s">
        <v>18</v>
      </c>
      <c r="R64" s="378"/>
      <c r="S64" s="446"/>
      <c r="AK64" s="448"/>
      <c r="AM64" s="449"/>
      <c r="AN64" s="450"/>
      <c r="AQ64" s="322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  <c r="BI64" s="348"/>
      <c r="BJ64" s="348"/>
      <c r="BK64" s="348"/>
      <c r="BL64" s="348"/>
      <c r="BM64" s="348"/>
      <c r="BN64" s="348"/>
      <c r="BO64" s="348"/>
      <c r="BP64" s="348"/>
      <c r="BQ64" s="348"/>
      <c r="BR64" s="348"/>
      <c r="BS64" s="348"/>
      <c r="BT64" s="348"/>
      <c r="BU64" s="348"/>
      <c r="BV64" s="348"/>
      <c r="BW64" s="348"/>
      <c r="BX64" s="348"/>
      <c r="BY64" s="348"/>
      <c r="BZ64" s="348"/>
      <c r="CA64" s="348"/>
      <c r="CB64" s="348"/>
      <c r="CC64" s="348"/>
      <c r="CD64" s="348"/>
      <c r="CE64" s="348"/>
      <c r="CF64" s="348"/>
      <c r="CG64" s="348"/>
      <c r="CH64" s="348"/>
      <c r="CI64" s="348"/>
      <c r="CJ64" s="348"/>
      <c r="HK64" s="348"/>
      <c r="HL64" s="348"/>
      <c r="HM64" s="348"/>
      <c r="HN64" s="348"/>
      <c r="HO64" s="348"/>
      <c r="HP64" s="348"/>
      <c r="HQ64" s="348"/>
      <c r="HR64" s="348"/>
      <c r="HS64" s="348"/>
      <c r="HT64" s="348"/>
      <c r="HU64" s="348"/>
      <c r="HV64" s="348"/>
      <c r="HW64" s="348"/>
      <c r="HX64" s="348"/>
      <c r="HY64" s="348"/>
      <c r="HZ64" s="348"/>
      <c r="IA64" s="348"/>
      <c r="IB64" s="348"/>
      <c r="IC64" s="348"/>
      <c r="ID64" s="348"/>
      <c r="IE64" s="348"/>
      <c r="IF64" s="348"/>
      <c r="IG64" s="348"/>
      <c r="IH64" s="348"/>
      <c r="II64" s="348"/>
      <c r="IJ64" s="348"/>
      <c r="IK64" s="348"/>
      <c r="IL64" s="348"/>
      <c r="IM64" s="348"/>
      <c r="IN64" s="348"/>
      <c r="IO64" s="348"/>
      <c r="IP64" s="348"/>
      <c r="IQ64" s="348"/>
      <c r="IR64" s="348"/>
      <c r="IS64" s="348"/>
    </row>
    <row r="65" s="141" customFormat="true" ht="39.95" hidden="false" customHeight="true" outlineLevel="3" collapsed="false">
      <c r="A65" s="75" t="s">
        <v>152</v>
      </c>
      <c r="B65" s="218" t="s">
        <v>542</v>
      </c>
      <c r="C65" s="218"/>
      <c r="D65" s="452"/>
      <c r="E65" s="75" t="s">
        <v>314</v>
      </c>
      <c r="F65" s="75"/>
      <c r="G65" s="458"/>
      <c r="H65" s="458" t="n">
        <v>15354.98</v>
      </c>
      <c r="I65" s="79" t="n">
        <v>1</v>
      </c>
      <c r="J65" s="79" t="n">
        <v>0</v>
      </c>
      <c r="K65" s="219" t="s">
        <v>124</v>
      </c>
      <c r="L65" s="75" t="s">
        <v>314</v>
      </c>
      <c r="M65" s="456" t="n">
        <v>44197</v>
      </c>
      <c r="N65" s="456" t="n">
        <v>44256</v>
      </c>
      <c r="O65" s="457" t="s">
        <v>506</v>
      </c>
      <c r="P65" s="457"/>
      <c r="Q65" s="77" t="s">
        <v>23</v>
      </c>
      <c r="R65" s="150"/>
      <c r="S65" s="142"/>
      <c r="AK65" s="146"/>
      <c r="AM65" s="147"/>
      <c r="AN65" s="148"/>
      <c r="AQ65" s="322"/>
      <c r="AR65" s="171"/>
      <c r="AS65" s="171"/>
      <c r="AT65" s="171"/>
      <c r="AU65" s="171"/>
      <c r="AV65" s="171"/>
      <c r="AW65" s="171"/>
      <c r="AX65" s="171"/>
      <c r="AY65" s="171"/>
      <c r="AZ65" s="171"/>
      <c r="BA65" s="171"/>
      <c r="BB65" s="171"/>
      <c r="BC65" s="171"/>
      <c r="BD65" s="171"/>
      <c r="BE65" s="171"/>
      <c r="BF65" s="171"/>
      <c r="BG65" s="171"/>
      <c r="BH65" s="171"/>
      <c r="BI65" s="171"/>
      <c r="BJ65" s="171"/>
      <c r="BK65" s="171"/>
      <c r="BL65" s="171"/>
      <c r="BM65" s="171"/>
      <c r="BN65" s="171"/>
      <c r="BO65" s="171"/>
      <c r="BP65" s="171"/>
      <c r="BQ65" s="171"/>
      <c r="BR65" s="171"/>
      <c r="BS65" s="171"/>
      <c r="BT65" s="171"/>
      <c r="BU65" s="171"/>
      <c r="BV65" s="171"/>
      <c r="BW65" s="171"/>
      <c r="BX65" s="171"/>
      <c r="BY65" s="171"/>
      <c r="BZ65" s="171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HK65" s="171"/>
      <c r="HL65" s="171"/>
      <c r="HM65" s="171"/>
      <c r="HN65" s="171"/>
      <c r="HO65" s="171"/>
      <c r="HP65" s="171"/>
      <c r="HQ65" s="171"/>
      <c r="HR65" s="171"/>
      <c r="HS65" s="171"/>
      <c r="HT65" s="171"/>
      <c r="HU65" s="171"/>
      <c r="HV65" s="171"/>
      <c r="HW65" s="171"/>
      <c r="HX65" s="171"/>
      <c r="HY65" s="171"/>
      <c r="HZ65" s="171"/>
      <c r="IA65" s="171"/>
      <c r="IB65" s="171"/>
      <c r="IC65" s="171"/>
      <c r="ID65" s="171"/>
      <c r="IE65" s="171"/>
      <c r="IF65" s="171"/>
      <c r="IG65" s="171"/>
      <c r="IH65" s="171"/>
      <c r="II65" s="171"/>
      <c r="IJ65" s="171"/>
      <c r="IK65" s="171"/>
      <c r="IL65" s="171"/>
      <c r="IM65" s="171"/>
      <c r="IN65" s="171"/>
      <c r="IO65" s="171"/>
      <c r="IP65" s="171"/>
      <c r="IQ65" s="171"/>
      <c r="IR65" s="171"/>
      <c r="IS65" s="171"/>
    </row>
    <row r="66" s="333" customFormat="true" ht="39.95" hidden="false" customHeight="true" outlineLevel="3" collapsed="false">
      <c r="A66" s="378" t="s">
        <v>154</v>
      </c>
      <c r="B66" s="377" t="s">
        <v>543</v>
      </c>
      <c r="C66" s="377"/>
      <c r="D66" s="378"/>
      <c r="E66" s="378" t="s">
        <v>314</v>
      </c>
      <c r="F66" s="378"/>
      <c r="G66" s="444"/>
      <c r="H66" s="379" t="n">
        <v>3692385.2754359</v>
      </c>
      <c r="I66" s="380" t="n">
        <v>1</v>
      </c>
      <c r="J66" s="380" t="n">
        <v>0</v>
      </c>
      <c r="K66" s="381" t="s">
        <v>124</v>
      </c>
      <c r="L66" s="378" t="s">
        <v>314</v>
      </c>
      <c r="M66" s="382" t="n">
        <v>44470</v>
      </c>
      <c r="N66" s="382" t="n">
        <v>44652</v>
      </c>
      <c r="O66" s="383" t="s">
        <v>506</v>
      </c>
      <c r="P66" s="383"/>
      <c r="Q66" s="378" t="s">
        <v>19</v>
      </c>
      <c r="R66" s="135" t="s">
        <v>544</v>
      </c>
      <c r="S66" s="332" t="n">
        <f aca="false">H66*5</f>
        <v>18461926.3771795</v>
      </c>
      <c r="T66" s="333" t="s">
        <v>85</v>
      </c>
      <c r="U66" s="459" t="n">
        <v>20333926.3771795</v>
      </c>
      <c r="V66" s="459" t="n">
        <v>1765336.61282051</v>
      </c>
      <c r="W66" s="460" t="n">
        <v>353067.322564102</v>
      </c>
      <c r="X66" s="460" t="n">
        <v>4066785.2754359</v>
      </c>
      <c r="AK66" s="357"/>
      <c r="AM66" s="358"/>
      <c r="AN66" s="359"/>
      <c r="AQ66" s="461"/>
      <c r="AR66" s="333" t="s">
        <v>545</v>
      </c>
      <c r="AS66" s="333" t="n">
        <v>4419852.598</v>
      </c>
    </row>
    <row r="67" s="141" customFormat="true" ht="39.95" hidden="false" customHeight="true" outlineLevel="1" collapsed="false">
      <c r="A67" s="311" t="s">
        <v>546</v>
      </c>
      <c r="B67" s="312" t="s">
        <v>547</v>
      </c>
      <c r="C67" s="312"/>
      <c r="D67" s="311"/>
      <c r="E67" s="311"/>
      <c r="F67" s="311"/>
      <c r="G67" s="313"/>
      <c r="H67" s="314" t="n">
        <f aca="false">H68+H72+H73+H74+H75+H76</f>
        <v>1070333.97564103</v>
      </c>
      <c r="I67" s="315" t="n">
        <v>1</v>
      </c>
      <c r="J67" s="315" t="n">
        <v>0</v>
      </c>
      <c r="K67" s="316"/>
      <c r="L67" s="311"/>
      <c r="M67" s="317"/>
      <c r="N67" s="317"/>
      <c r="O67" s="319"/>
      <c r="P67" s="319"/>
      <c r="Q67" s="311"/>
      <c r="R67" s="150"/>
      <c r="S67" s="142"/>
      <c r="W67" s="460" t="n">
        <v>374400</v>
      </c>
      <c r="X67" s="460" t="n">
        <f aca="false">X66-W67</f>
        <v>3692385.2754359</v>
      </c>
      <c r="AK67" s="146"/>
      <c r="AM67" s="147"/>
      <c r="AN67" s="148"/>
      <c r="AQ67" s="322"/>
      <c r="AR67" s="171"/>
      <c r="AS67" s="171"/>
      <c r="AT67" s="171"/>
      <c r="AU67" s="171"/>
      <c r="AV67" s="171"/>
      <c r="AW67" s="171"/>
      <c r="AX67" s="171"/>
      <c r="AY67" s="171"/>
      <c r="AZ67" s="171"/>
      <c r="BA67" s="171"/>
      <c r="BB67" s="171"/>
      <c r="BC67" s="171"/>
      <c r="BD67" s="171"/>
      <c r="BE67" s="171"/>
      <c r="BF67" s="171"/>
      <c r="BG67" s="171"/>
      <c r="BH67" s="171"/>
      <c r="BI67" s="171"/>
      <c r="BJ67" s="171"/>
      <c r="BK67" s="171"/>
      <c r="BL67" s="171"/>
      <c r="BM67" s="171"/>
      <c r="BN67" s="171"/>
      <c r="BO67" s="171"/>
      <c r="BP67" s="171"/>
      <c r="BQ67" s="171"/>
      <c r="BR67" s="171"/>
      <c r="BS67" s="171"/>
      <c r="BT67" s="171"/>
      <c r="BU67" s="171"/>
      <c r="BV67" s="171"/>
      <c r="BW67" s="171"/>
      <c r="BX67" s="171"/>
      <c r="BY67" s="171"/>
      <c r="BZ67" s="171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HK67" s="171"/>
      <c r="HL67" s="171"/>
      <c r="HM67" s="171"/>
      <c r="HN67" s="171"/>
      <c r="HO67" s="171"/>
      <c r="HP67" s="171"/>
      <c r="HQ67" s="171"/>
      <c r="HR67" s="171"/>
      <c r="HS67" s="171"/>
      <c r="HT67" s="171"/>
      <c r="HU67" s="171"/>
      <c r="HV67" s="171"/>
      <c r="HW67" s="171"/>
      <c r="HX67" s="171"/>
      <c r="HY67" s="171"/>
      <c r="HZ67" s="171"/>
      <c r="IA67" s="171"/>
      <c r="IB67" s="171"/>
      <c r="IC67" s="171"/>
      <c r="ID67" s="171"/>
      <c r="IE67" s="171"/>
      <c r="IF67" s="171"/>
      <c r="IG67" s="171"/>
      <c r="IH67" s="171"/>
      <c r="II67" s="171"/>
      <c r="IJ67" s="171"/>
      <c r="IK67" s="171"/>
      <c r="IL67" s="171"/>
      <c r="IM67" s="171"/>
      <c r="IN67" s="171"/>
      <c r="IO67" s="171"/>
      <c r="IP67" s="171"/>
      <c r="IQ67" s="171"/>
      <c r="IR67" s="171"/>
      <c r="IS67" s="171"/>
    </row>
    <row r="68" s="158" customFormat="true" ht="53.1" hidden="false" customHeight="true" outlineLevel="2" collapsed="false">
      <c r="A68" s="323" t="s">
        <v>548</v>
      </c>
      <c r="B68" s="324" t="s">
        <v>549</v>
      </c>
      <c r="C68" s="324"/>
      <c r="D68" s="326"/>
      <c r="E68" s="323" t="s">
        <v>314</v>
      </c>
      <c r="F68" s="323"/>
      <c r="G68" s="325"/>
      <c r="H68" s="326" t="n">
        <f aca="false">H69+H70+H71</f>
        <v>1025955.26923077</v>
      </c>
      <c r="I68" s="327" t="n">
        <v>1</v>
      </c>
      <c r="J68" s="327" t="n">
        <v>0</v>
      </c>
      <c r="K68" s="328"/>
      <c r="L68" s="323"/>
      <c r="M68" s="329"/>
      <c r="N68" s="329"/>
      <c r="O68" s="331"/>
      <c r="P68" s="331"/>
      <c r="Q68" s="323"/>
      <c r="R68" s="135"/>
      <c r="S68" s="157"/>
      <c r="AK68" s="177"/>
      <c r="AM68" s="178"/>
      <c r="AN68" s="179"/>
      <c r="AQ68" s="322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  <c r="BI68" s="348"/>
      <c r="BJ68" s="348"/>
      <c r="BK68" s="348"/>
      <c r="BL68" s="348"/>
      <c r="BM68" s="348"/>
      <c r="BN68" s="348"/>
      <c r="BO68" s="348"/>
      <c r="BP68" s="348"/>
      <c r="BQ68" s="348"/>
      <c r="BR68" s="348"/>
      <c r="BS68" s="348"/>
      <c r="BT68" s="348"/>
      <c r="BU68" s="348"/>
      <c r="BV68" s="348"/>
      <c r="BW68" s="348"/>
      <c r="BX68" s="348"/>
      <c r="BY68" s="348"/>
      <c r="BZ68" s="348"/>
      <c r="CA68" s="348"/>
      <c r="CB68" s="348"/>
      <c r="CC68" s="348"/>
      <c r="CD68" s="348"/>
      <c r="CE68" s="348"/>
      <c r="CF68" s="348"/>
      <c r="CG68" s="348"/>
      <c r="CH68" s="348"/>
      <c r="CI68" s="348"/>
      <c r="CJ68" s="348"/>
      <c r="HK68" s="348"/>
      <c r="HL68" s="348"/>
      <c r="HM68" s="348"/>
      <c r="HN68" s="348"/>
      <c r="HO68" s="348"/>
      <c r="HP68" s="348"/>
      <c r="HQ68" s="348"/>
      <c r="HR68" s="348"/>
      <c r="HS68" s="348"/>
      <c r="HT68" s="348"/>
      <c r="HU68" s="348"/>
      <c r="HV68" s="348"/>
      <c r="HW68" s="348"/>
      <c r="HX68" s="348"/>
      <c r="HY68" s="348"/>
      <c r="HZ68" s="348"/>
      <c r="IA68" s="348"/>
      <c r="IB68" s="348"/>
      <c r="IC68" s="348"/>
      <c r="ID68" s="348"/>
      <c r="IE68" s="348"/>
      <c r="IF68" s="348"/>
      <c r="IG68" s="348"/>
      <c r="IH68" s="348"/>
      <c r="II68" s="348"/>
      <c r="IJ68" s="348"/>
      <c r="IK68" s="348"/>
      <c r="IL68" s="348"/>
      <c r="IM68" s="348"/>
      <c r="IN68" s="348"/>
      <c r="IO68" s="348"/>
      <c r="IP68" s="348"/>
      <c r="IQ68" s="348"/>
      <c r="IR68" s="348"/>
      <c r="IS68" s="348"/>
    </row>
    <row r="69" s="141" customFormat="true" ht="53.1" hidden="false" customHeight="true" outlineLevel="2" collapsed="false">
      <c r="A69" s="150" t="s">
        <v>339</v>
      </c>
      <c r="B69" s="445" t="s">
        <v>550</v>
      </c>
      <c r="C69" s="445"/>
      <c r="D69" s="438"/>
      <c r="E69" s="150" t="s">
        <v>314</v>
      </c>
      <c r="F69" s="150"/>
      <c r="G69" s="149"/>
      <c r="H69" s="439" t="n">
        <v>297488.602564103</v>
      </c>
      <c r="I69" s="462" t="n">
        <v>1</v>
      </c>
      <c r="J69" s="462" t="n">
        <v>0</v>
      </c>
      <c r="K69" s="463" t="s">
        <v>335</v>
      </c>
      <c r="L69" s="150" t="s">
        <v>314</v>
      </c>
      <c r="M69" s="155" t="n">
        <v>43770</v>
      </c>
      <c r="N69" s="155" t="n">
        <v>44075</v>
      </c>
      <c r="O69" s="464" t="s">
        <v>506</v>
      </c>
      <c r="P69" s="442"/>
      <c r="Q69" s="175" t="s">
        <v>23</v>
      </c>
      <c r="R69" s="150"/>
      <c r="S69" s="142"/>
      <c r="AK69" s="146"/>
      <c r="AM69" s="147"/>
      <c r="AN69" s="148"/>
      <c r="AQ69" s="322"/>
      <c r="AR69" s="171"/>
      <c r="AS69" s="171"/>
      <c r="AT69" s="171"/>
      <c r="AU69" s="171"/>
      <c r="AV69" s="171"/>
      <c r="AW69" s="171"/>
      <c r="AX69" s="171"/>
      <c r="AY69" s="171"/>
      <c r="AZ69" s="171"/>
      <c r="BA69" s="171"/>
      <c r="BB69" s="171"/>
      <c r="BC69" s="171"/>
      <c r="BD69" s="171"/>
      <c r="BE69" s="171"/>
      <c r="BF69" s="171"/>
      <c r="BG69" s="171"/>
      <c r="BH69" s="171"/>
      <c r="BI69" s="171"/>
      <c r="BJ69" s="171"/>
      <c r="BK69" s="171"/>
      <c r="BL69" s="171"/>
      <c r="BM69" s="171"/>
      <c r="BN69" s="171"/>
      <c r="BO69" s="171"/>
      <c r="BP69" s="171"/>
      <c r="BQ69" s="171"/>
      <c r="BR69" s="171"/>
      <c r="BS69" s="171"/>
      <c r="BT69" s="171"/>
      <c r="BU69" s="171"/>
      <c r="BV69" s="171"/>
      <c r="BW69" s="171"/>
      <c r="BX69" s="171"/>
      <c r="BY69" s="171"/>
      <c r="BZ69" s="171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HK69" s="171"/>
      <c r="HL69" s="171"/>
      <c r="HM69" s="171"/>
      <c r="HN69" s="171"/>
      <c r="HO69" s="171"/>
      <c r="HP69" s="171"/>
      <c r="HQ69" s="171"/>
      <c r="HR69" s="171"/>
      <c r="HS69" s="171"/>
      <c r="HT69" s="171"/>
      <c r="HU69" s="171"/>
      <c r="HV69" s="171"/>
      <c r="HW69" s="171"/>
      <c r="HX69" s="171"/>
      <c r="HY69" s="171"/>
      <c r="HZ69" s="171"/>
      <c r="IA69" s="171"/>
      <c r="IB69" s="171"/>
      <c r="IC69" s="171"/>
      <c r="ID69" s="171"/>
      <c r="IE69" s="171"/>
      <c r="IF69" s="171"/>
      <c r="IG69" s="171"/>
      <c r="IH69" s="171"/>
      <c r="II69" s="171"/>
      <c r="IJ69" s="171"/>
      <c r="IK69" s="171"/>
      <c r="IL69" s="171"/>
      <c r="IM69" s="171"/>
      <c r="IN69" s="171"/>
      <c r="IO69" s="171"/>
      <c r="IP69" s="171"/>
      <c r="IQ69" s="171"/>
      <c r="IR69" s="171"/>
      <c r="IS69" s="171"/>
    </row>
    <row r="70" s="141" customFormat="true" ht="53.1" hidden="false" customHeight="true" outlineLevel="2" collapsed="false">
      <c r="A70" s="150" t="s">
        <v>341</v>
      </c>
      <c r="B70" s="445" t="s">
        <v>551</v>
      </c>
      <c r="C70" s="445"/>
      <c r="D70" s="438"/>
      <c r="E70" s="150" t="s">
        <v>314</v>
      </c>
      <c r="F70" s="150"/>
      <c r="G70" s="149"/>
      <c r="H70" s="439" t="n">
        <v>728466.666666667</v>
      </c>
      <c r="I70" s="462" t="n">
        <v>1</v>
      </c>
      <c r="J70" s="462" t="n">
        <v>0</v>
      </c>
      <c r="K70" s="463" t="s">
        <v>335</v>
      </c>
      <c r="L70" s="150" t="s">
        <v>314</v>
      </c>
      <c r="M70" s="155" t="n">
        <v>43770</v>
      </c>
      <c r="N70" s="155" t="n">
        <v>44075</v>
      </c>
      <c r="O70" s="464" t="s">
        <v>506</v>
      </c>
      <c r="P70" s="442"/>
      <c r="Q70" s="175" t="s">
        <v>23</v>
      </c>
      <c r="R70" s="150"/>
      <c r="S70" s="142"/>
      <c r="AK70" s="146"/>
      <c r="AM70" s="147"/>
      <c r="AN70" s="148"/>
      <c r="AQ70" s="322"/>
      <c r="AR70" s="171"/>
      <c r="AS70" s="171"/>
      <c r="AT70" s="171"/>
      <c r="AU70" s="171"/>
      <c r="AV70" s="171"/>
      <c r="AW70" s="171"/>
      <c r="AX70" s="171"/>
      <c r="AY70" s="171"/>
      <c r="AZ70" s="171"/>
      <c r="BA70" s="171"/>
      <c r="BB70" s="171"/>
      <c r="BC70" s="171"/>
      <c r="BD70" s="171"/>
      <c r="BE70" s="171"/>
      <c r="BF70" s="171"/>
      <c r="BG70" s="171"/>
      <c r="BH70" s="171"/>
      <c r="BI70" s="171"/>
      <c r="BJ70" s="171"/>
      <c r="BK70" s="171"/>
      <c r="BL70" s="171"/>
      <c r="BM70" s="171"/>
      <c r="BN70" s="171"/>
      <c r="BO70" s="171"/>
      <c r="BP70" s="171"/>
      <c r="BQ70" s="171"/>
      <c r="BR70" s="171"/>
      <c r="BS70" s="171"/>
      <c r="BT70" s="171"/>
      <c r="BU70" s="171"/>
      <c r="BV70" s="171"/>
      <c r="BW70" s="171"/>
      <c r="BX70" s="171"/>
      <c r="BY70" s="171"/>
      <c r="BZ70" s="171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HK70" s="171"/>
      <c r="HL70" s="171"/>
      <c r="HM70" s="171"/>
      <c r="HN70" s="171"/>
      <c r="HO70" s="171"/>
      <c r="HP70" s="171"/>
      <c r="HQ70" s="171"/>
      <c r="HR70" s="171"/>
      <c r="HS70" s="171"/>
      <c r="HT70" s="171"/>
      <c r="HU70" s="171"/>
      <c r="HV70" s="171"/>
      <c r="HW70" s="171"/>
      <c r="HX70" s="171"/>
      <c r="HY70" s="171"/>
      <c r="HZ70" s="171"/>
      <c r="IA70" s="171"/>
      <c r="IB70" s="171"/>
      <c r="IC70" s="171"/>
      <c r="ID70" s="171"/>
      <c r="IE70" s="171"/>
      <c r="IF70" s="171"/>
      <c r="IG70" s="171"/>
      <c r="IH70" s="171"/>
      <c r="II70" s="171"/>
      <c r="IJ70" s="171"/>
      <c r="IK70" s="171"/>
      <c r="IL70" s="171"/>
      <c r="IM70" s="171"/>
      <c r="IN70" s="171"/>
      <c r="IO70" s="171"/>
      <c r="IP70" s="171"/>
      <c r="IQ70" s="171"/>
      <c r="IR70" s="171"/>
      <c r="IS70" s="171"/>
    </row>
    <row r="71" s="97" customFormat="true" ht="53.1" hidden="true" customHeight="true" outlineLevel="2" collapsed="false">
      <c r="A71" s="88"/>
      <c r="B71" s="102" t="s">
        <v>364</v>
      </c>
      <c r="C71" s="102"/>
      <c r="D71" s="465"/>
      <c r="E71" s="88"/>
      <c r="F71" s="88"/>
      <c r="G71" s="103"/>
      <c r="H71" s="347"/>
      <c r="I71" s="466" t="n">
        <v>1</v>
      </c>
      <c r="J71" s="466" t="n">
        <v>0</v>
      </c>
      <c r="K71" s="105" t="s">
        <v>335</v>
      </c>
      <c r="L71" s="88"/>
      <c r="M71" s="93"/>
      <c r="N71" s="93"/>
      <c r="O71" s="119"/>
      <c r="P71" s="106"/>
      <c r="Q71" s="94"/>
      <c r="R71" s="88"/>
      <c r="S71" s="108"/>
      <c r="AK71" s="98"/>
      <c r="AM71" s="99"/>
      <c r="AN71" s="100"/>
      <c r="AQ71" s="322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</row>
    <row r="72" s="158" customFormat="true" ht="53.1" hidden="true" customHeight="true" outlineLevel="2" collapsed="false">
      <c r="A72" s="337"/>
      <c r="B72" s="338" t="s">
        <v>355</v>
      </c>
      <c r="C72" s="338"/>
      <c r="D72" s="422"/>
      <c r="E72" s="337" t="s">
        <v>314</v>
      </c>
      <c r="F72" s="337"/>
      <c r="G72" s="423"/>
      <c r="H72" s="423"/>
      <c r="I72" s="340" t="n">
        <v>1</v>
      </c>
      <c r="J72" s="340" t="n">
        <v>0</v>
      </c>
      <c r="K72" s="341" t="s">
        <v>335</v>
      </c>
      <c r="L72" s="337" t="s">
        <v>474</v>
      </c>
      <c r="M72" s="342" t="n">
        <v>44287</v>
      </c>
      <c r="N72" s="342" t="n">
        <v>44317</v>
      </c>
      <c r="O72" s="344" t="s">
        <v>506</v>
      </c>
      <c r="P72" s="344"/>
      <c r="Q72" s="337" t="s">
        <v>96</v>
      </c>
      <c r="R72" s="135"/>
      <c r="S72" s="157"/>
      <c r="V72" s="158" t="n">
        <v>506250</v>
      </c>
      <c r="W72" s="158" t="n">
        <v>0</v>
      </c>
      <c r="AK72" s="177" t="s">
        <v>552</v>
      </c>
      <c r="AL72" s="158" t="str">
        <f aca="false">SUBSTITUTE(AK72,".","")</f>
        <v>8250000</v>
      </c>
      <c r="AM72" s="178" t="str">
        <f aca="false">SUBSTITUTE(AL72,"$","")</f>
        <v>8250000</v>
      </c>
      <c r="AN72" s="179" t="n">
        <v>8250000</v>
      </c>
      <c r="AQ72" s="322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  <c r="BI72" s="348"/>
      <c r="BJ72" s="348"/>
      <c r="BK72" s="348"/>
      <c r="BL72" s="348"/>
      <c r="BM72" s="348"/>
      <c r="BN72" s="348"/>
      <c r="BO72" s="348"/>
      <c r="BP72" s="348"/>
      <c r="BQ72" s="348"/>
      <c r="BR72" s="348"/>
      <c r="BS72" s="348"/>
      <c r="BT72" s="348"/>
      <c r="BU72" s="348"/>
      <c r="BV72" s="348"/>
      <c r="BW72" s="348"/>
      <c r="BX72" s="348"/>
      <c r="BY72" s="348"/>
      <c r="BZ72" s="348"/>
      <c r="CA72" s="348"/>
      <c r="CB72" s="348"/>
      <c r="CC72" s="348"/>
      <c r="CD72" s="348"/>
      <c r="CE72" s="348"/>
      <c r="CF72" s="348"/>
      <c r="CG72" s="348"/>
      <c r="CH72" s="348"/>
      <c r="CI72" s="348"/>
      <c r="CJ72" s="348"/>
      <c r="HK72" s="348"/>
      <c r="HL72" s="348"/>
      <c r="HM72" s="348"/>
      <c r="HN72" s="348"/>
      <c r="HO72" s="348"/>
      <c r="HP72" s="348"/>
      <c r="HQ72" s="348"/>
      <c r="HR72" s="348"/>
      <c r="HS72" s="348"/>
      <c r="HT72" s="348"/>
      <c r="HU72" s="348"/>
      <c r="HV72" s="348"/>
      <c r="HW72" s="348"/>
      <c r="HX72" s="348"/>
      <c r="HY72" s="348"/>
      <c r="HZ72" s="348"/>
      <c r="IA72" s="348"/>
      <c r="IB72" s="348"/>
      <c r="IC72" s="348"/>
      <c r="ID72" s="348"/>
      <c r="IE72" s="348"/>
      <c r="IF72" s="348"/>
      <c r="IG72" s="348"/>
      <c r="IH72" s="348"/>
      <c r="II72" s="348"/>
      <c r="IJ72" s="348"/>
      <c r="IK72" s="348"/>
      <c r="IL72" s="348"/>
      <c r="IM72" s="348"/>
      <c r="IN72" s="348"/>
      <c r="IO72" s="348"/>
      <c r="IP72" s="348"/>
      <c r="IQ72" s="348"/>
      <c r="IR72" s="348"/>
      <c r="IS72" s="348"/>
    </row>
    <row r="73" s="141" customFormat="true" ht="53.1" hidden="true" customHeight="true" outlineLevel="2" collapsed="false">
      <c r="A73" s="337"/>
      <c r="B73" s="338" t="s">
        <v>356</v>
      </c>
      <c r="C73" s="338"/>
      <c r="D73" s="422"/>
      <c r="E73" s="337" t="s">
        <v>314</v>
      </c>
      <c r="F73" s="337"/>
      <c r="G73" s="423"/>
      <c r="H73" s="423"/>
      <c r="I73" s="340" t="n">
        <v>1</v>
      </c>
      <c r="J73" s="340" t="n">
        <v>0</v>
      </c>
      <c r="K73" s="341" t="s">
        <v>335</v>
      </c>
      <c r="L73" s="337" t="s">
        <v>474</v>
      </c>
      <c r="M73" s="342" t="n">
        <v>44287</v>
      </c>
      <c r="N73" s="342" t="n">
        <v>44317</v>
      </c>
      <c r="O73" s="344" t="s">
        <v>506</v>
      </c>
      <c r="P73" s="344"/>
      <c r="Q73" s="337" t="s">
        <v>96</v>
      </c>
      <c r="R73" s="150"/>
      <c r="S73" s="142"/>
      <c r="AK73" s="146" t="n">
        <v>1687500</v>
      </c>
      <c r="AL73" s="141" t="str">
        <f aca="false">SUBSTITUTE(AK73,".","")</f>
        <v>1687500</v>
      </c>
      <c r="AM73" s="147" t="str">
        <f aca="false">SUBSTITUTE(AL73,"$","")</f>
        <v>1687500</v>
      </c>
      <c r="AN73" s="148" t="n">
        <v>1687500</v>
      </c>
      <c r="AQ73" s="322"/>
      <c r="AR73" s="171"/>
      <c r="AS73" s="171"/>
      <c r="AT73" s="171"/>
      <c r="AU73" s="171"/>
      <c r="AV73" s="171"/>
      <c r="AW73" s="171"/>
      <c r="AX73" s="171"/>
      <c r="AY73" s="171"/>
      <c r="AZ73" s="171"/>
      <c r="BA73" s="171"/>
      <c r="BB73" s="171"/>
      <c r="BC73" s="171"/>
      <c r="BD73" s="171"/>
      <c r="BE73" s="171"/>
      <c r="BF73" s="171"/>
      <c r="BG73" s="171"/>
      <c r="BH73" s="171"/>
      <c r="BI73" s="171"/>
      <c r="BJ73" s="171"/>
      <c r="BK73" s="171"/>
      <c r="BL73" s="171"/>
      <c r="BM73" s="171"/>
      <c r="BN73" s="171"/>
      <c r="BO73" s="171"/>
      <c r="BP73" s="171"/>
      <c r="BQ73" s="171"/>
      <c r="BR73" s="171"/>
      <c r="BS73" s="171"/>
      <c r="BT73" s="171"/>
      <c r="BU73" s="171"/>
      <c r="BV73" s="171"/>
      <c r="BW73" s="171"/>
      <c r="BX73" s="171"/>
      <c r="BY73" s="171"/>
      <c r="BZ73" s="171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HK73" s="171"/>
      <c r="HL73" s="171"/>
      <c r="HM73" s="171"/>
      <c r="HN73" s="171"/>
      <c r="HO73" s="171"/>
      <c r="HP73" s="171"/>
      <c r="HQ73" s="171"/>
      <c r="HR73" s="171"/>
      <c r="HS73" s="171"/>
      <c r="HT73" s="171"/>
      <c r="HU73" s="171"/>
      <c r="HV73" s="171"/>
      <c r="HW73" s="171"/>
      <c r="HX73" s="171"/>
      <c r="HY73" s="171"/>
      <c r="HZ73" s="171"/>
      <c r="IA73" s="171"/>
      <c r="IB73" s="171"/>
      <c r="IC73" s="171"/>
      <c r="ID73" s="171"/>
      <c r="IE73" s="171"/>
      <c r="IF73" s="171"/>
      <c r="IG73" s="171"/>
      <c r="IH73" s="171"/>
      <c r="II73" s="171"/>
      <c r="IJ73" s="171"/>
      <c r="IK73" s="171"/>
      <c r="IL73" s="171"/>
      <c r="IM73" s="171"/>
      <c r="IN73" s="171"/>
      <c r="IO73" s="171"/>
      <c r="IP73" s="171"/>
      <c r="IQ73" s="171"/>
      <c r="IR73" s="171"/>
      <c r="IS73" s="171"/>
    </row>
    <row r="74" s="141" customFormat="true" ht="53.1" hidden="true" customHeight="true" outlineLevel="2" collapsed="false">
      <c r="A74" s="337"/>
      <c r="B74" s="338" t="s">
        <v>357</v>
      </c>
      <c r="C74" s="338"/>
      <c r="D74" s="422"/>
      <c r="E74" s="337" t="s">
        <v>314</v>
      </c>
      <c r="F74" s="337"/>
      <c r="G74" s="423"/>
      <c r="H74" s="423"/>
      <c r="I74" s="340" t="n">
        <v>1</v>
      </c>
      <c r="J74" s="340" t="n">
        <v>0</v>
      </c>
      <c r="K74" s="341" t="s">
        <v>335</v>
      </c>
      <c r="L74" s="337" t="s">
        <v>474</v>
      </c>
      <c r="M74" s="342" t="n">
        <v>44287</v>
      </c>
      <c r="N74" s="342" t="n">
        <v>44317</v>
      </c>
      <c r="O74" s="344" t="s">
        <v>506</v>
      </c>
      <c r="P74" s="344"/>
      <c r="Q74" s="337" t="s">
        <v>96</v>
      </c>
      <c r="R74" s="150"/>
      <c r="S74" s="142"/>
      <c r="AK74" s="146" t="s">
        <v>553</v>
      </c>
      <c r="AL74" s="141" t="str">
        <f aca="false">SUBSTITUTE(AK74,".","")</f>
        <v>$10140625</v>
      </c>
      <c r="AM74" s="147" t="str">
        <f aca="false">SUBSTITUTE(AL74,"$","")</f>
        <v>10140625</v>
      </c>
      <c r="AN74" s="148" t="n">
        <v>10140625</v>
      </c>
      <c r="AQ74" s="322"/>
      <c r="AR74" s="171"/>
      <c r="AS74" s="171"/>
      <c r="AT74" s="171"/>
      <c r="AU74" s="171"/>
      <c r="AV74" s="171"/>
      <c r="AW74" s="171"/>
      <c r="AX74" s="171"/>
      <c r="AY74" s="171"/>
      <c r="AZ74" s="171"/>
      <c r="BA74" s="171"/>
      <c r="BB74" s="171"/>
      <c r="BC74" s="171"/>
      <c r="BD74" s="171"/>
      <c r="BE74" s="171"/>
      <c r="BF74" s="171"/>
      <c r="BG74" s="171"/>
      <c r="BH74" s="17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71"/>
      <c r="BT74" s="171"/>
      <c r="BU74" s="171"/>
      <c r="BV74" s="171"/>
      <c r="BW74" s="171"/>
      <c r="BX74" s="171"/>
      <c r="BY74" s="171"/>
      <c r="BZ74" s="171"/>
      <c r="CA74" s="171"/>
      <c r="CB74" s="171"/>
      <c r="CC74" s="171"/>
      <c r="CD74" s="171"/>
      <c r="CE74" s="171"/>
      <c r="CF74" s="171"/>
      <c r="CG74" s="171"/>
      <c r="CH74" s="171"/>
      <c r="CI74" s="171"/>
      <c r="CJ74" s="171"/>
      <c r="HK74" s="171"/>
      <c r="HL74" s="171"/>
      <c r="HM74" s="171"/>
      <c r="HN74" s="171"/>
      <c r="HO74" s="171"/>
      <c r="HP74" s="171"/>
      <c r="HQ74" s="171"/>
      <c r="HR74" s="171"/>
      <c r="HS74" s="171"/>
      <c r="HT74" s="171"/>
      <c r="HU74" s="171"/>
      <c r="HV74" s="171"/>
      <c r="HW74" s="171"/>
      <c r="HX74" s="171"/>
      <c r="HY74" s="171"/>
      <c r="HZ74" s="171"/>
      <c r="IA74" s="171"/>
      <c r="IB74" s="171"/>
      <c r="IC74" s="171"/>
      <c r="ID74" s="171"/>
      <c r="IE74" s="171"/>
      <c r="IF74" s="171"/>
      <c r="IG74" s="171"/>
      <c r="IH74" s="171"/>
      <c r="II74" s="171"/>
      <c r="IJ74" s="171"/>
      <c r="IK74" s="171"/>
      <c r="IL74" s="171"/>
      <c r="IM74" s="171"/>
      <c r="IN74" s="171"/>
      <c r="IO74" s="171"/>
      <c r="IP74" s="171"/>
      <c r="IQ74" s="171"/>
      <c r="IR74" s="171"/>
      <c r="IS74" s="171"/>
    </row>
    <row r="75" s="141" customFormat="true" ht="53.1" hidden="false" customHeight="true" outlineLevel="2" collapsed="false">
      <c r="A75" s="311" t="s">
        <v>343</v>
      </c>
      <c r="B75" s="312" t="s">
        <v>554</v>
      </c>
      <c r="C75" s="312"/>
      <c r="D75" s="314"/>
      <c r="E75" s="311" t="s">
        <v>314</v>
      </c>
      <c r="F75" s="311"/>
      <c r="G75" s="314"/>
      <c r="H75" s="314" t="n">
        <v>44378.706410256</v>
      </c>
      <c r="I75" s="315" t="n">
        <v>1</v>
      </c>
      <c r="J75" s="315" t="n">
        <v>0</v>
      </c>
      <c r="K75" s="316" t="s">
        <v>335</v>
      </c>
      <c r="L75" s="311" t="s">
        <v>314</v>
      </c>
      <c r="M75" s="317" t="n">
        <v>44136</v>
      </c>
      <c r="N75" s="317" t="n">
        <v>44228</v>
      </c>
      <c r="O75" s="319" t="s">
        <v>506</v>
      </c>
      <c r="P75" s="319"/>
      <c r="Q75" s="311" t="s">
        <v>23</v>
      </c>
      <c r="R75" s="150"/>
      <c r="S75" s="142"/>
      <c r="AK75" s="146" t="s">
        <v>111</v>
      </c>
      <c r="AL75" s="141" t="str">
        <f aca="false">SUBSTITUTE(AK75,".","")</f>
        <v>$1020333</v>
      </c>
      <c r="AM75" s="147" t="str">
        <f aca="false">SUBSTITUTE(AL75,"$","")</f>
        <v>1020333</v>
      </c>
      <c r="AN75" s="148" t="n">
        <v>1020333</v>
      </c>
      <c r="AQ75" s="322"/>
      <c r="AR75" s="171"/>
      <c r="AS75" s="171"/>
      <c r="AT75" s="171"/>
      <c r="AU75" s="171"/>
      <c r="AV75" s="171"/>
      <c r="AW75" s="171"/>
      <c r="AX75" s="171"/>
      <c r="AY75" s="171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71"/>
      <c r="BT75" s="171"/>
      <c r="BU75" s="171"/>
      <c r="BV75" s="171"/>
      <c r="BW75" s="171"/>
      <c r="BX75" s="171"/>
      <c r="BY75" s="171"/>
      <c r="BZ75" s="171"/>
      <c r="CA75" s="171"/>
      <c r="CB75" s="171"/>
      <c r="CC75" s="171"/>
      <c r="CD75" s="171"/>
      <c r="CE75" s="171"/>
      <c r="CF75" s="171"/>
      <c r="CG75" s="171"/>
      <c r="CH75" s="171"/>
      <c r="CI75" s="171"/>
      <c r="CJ75" s="171"/>
      <c r="HK75" s="171"/>
      <c r="HL75" s="171"/>
      <c r="HM75" s="171"/>
      <c r="HN75" s="171"/>
      <c r="HO75" s="171"/>
      <c r="HP75" s="171"/>
      <c r="HQ75" s="171"/>
      <c r="HR75" s="171"/>
      <c r="HS75" s="171"/>
      <c r="HT75" s="171"/>
      <c r="HU75" s="171"/>
      <c r="HV75" s="171"/>
      <c r="HW75" s="171"/>
      <c r="HX75" s="171"/>
      <c r="HY75" s="171"/>
      <c r="HZ75" s="171"/>
      <c r="IA75" s="171"/>
      <c r="IB75" s="171"/>
      <c r="IC75" s="171"/>
      <c r="ID75" s="171"/>
      <c r="IE75" s="171"/>
      <c r="IF75" s="171"/>
      <c r="IG75" s="171"/>
      <c r="IH75" s="171"/>
      <c r="II75" s="171"/>
      <c r="IJ75" s="171"/>
      <c r="IK75" s="171"/>
      <c r="IL75" s="171"/>
      <c r="IM75" s="171"/>
      <c r="IN75" s="171"/>
      <c r="IO75" s="171"/>
      <c r="IP75" s="171"/>
      <c r="IQ75" s="171"/>
      <c r="IR75" s="171"/>
      <c r="IS75" s="171"/>
    </row>
    <row r="76" s="469" customFormat="true" ht="53.1" hidden="true" customHeight="true" outlineLevel="2" collapsed="false">
      <c r="A76" s="337"/>
      <c r="B76" s="338" t="s">
        <v>358</v>
      </c>
      <c r="C76" s="338"/>
      <c r="D76" s="422"/>
      <c r="E76" s="337" t="s">
        <v>314</v>
      </c>
      <c r="F76" s="337"/>
      <c r="G76" s="423"/>
      <c r="H76" s="423"/>
      <c r="I76" s="340" t="n">
        <v>1</v>
      </c>
      <c r="J76" s="340" t="n">
        <v>0</v>
      </c>
      <c r="K76" s="341" t="s">
        <v>335</v>
      </c>
      <c r="L76" s="337" t="s">
        <v>474</v>
      </c>
      <c r="M76" s="342" t="n">
        <v>44166</v>
      </c>
      <c r="N76" s="342" t="n">
        <v>44256</v>
      </c>
      <c r="O76" s="344" t="s">
        <v>506</v>
      </c>
      <c r="P76" s="344"/>
      <c r="Q76" s="337" t="s">
        <v>96</v>
      </c>
      <c r="R76" s="467"/>
      <c r="S76" s="468"/>
      <c r="V76" s="469" t="n">
        <v>506250</v>
      </c>
      <c r="W76" s="469" t="n">
        <v>0</v>
      </c>
      <c r="AK76" s="470" t="s">
        <v>552</v>
      </c>
      <c r="AL76" s="469" t="str">
        <f aca="false">SUBSTITUTE(AK76,".","")</f>
        <v>8250000</v>
      </c>
      <c r="AM76" s="471" t="str">
        <f aca="false">SUBSTITUTE(AL76,"$","")</f>
        <v>8250000</v>
      </c>
      <c r="AN76" s="472" t="n">
        <v>8250000</v>
      </c>
      <c r="AQ76" s="322"/>
    </row>
    <row r="77" s="321" customFormat="true" ht="53.1" hidden="true" customHeight="true" outlineLevel="1" collapsed="false">
      <c r="A77" s="337"/>
      <c r="B77" s="338" t="s">
        <v>359</v>
      </c>
      <c r="C77" s="338"/>
      <c r="D77" s="422"/>
      <c r="E77" s="337" t="s">
        <v>314</v>
      </c>
      <c r="F77" s="337"/>
      <c r="G77" s="424"/>
      <c r="H77" s="423"/>
      <c r="I77" s="340" t="n">
        <v>0</v>
      </c>
      <c r="J77" s="340" t="n">
        <v>1</v>
      </c>
      <c r="K77" s="341" t="s">
        <v>335</v>
      </c>
      <c r="L77" s="337" t="s">
        <v>474</v>
      </c>
      <c r="M77" s="342" t="n">
        <v>44136</v>
      </c>
      <c r="N77" s="342" t="n">
        <v>44228</v>
      </c>
      <c r="O77" s="344" t="s">
        <v>506</v>
      </c>
      <c r="P77" s="344"/>
      <c r="Q77" s="337"/>
      <c r="R77" s="311"/>
      <c r="S77" s="320"/>
      <c r="AK77" s="361"/>
      <c r="AM77" s="362"/>
      <c r="AN77" s="363"/>
      <c r="AQ77" s="322"/>
      <c r="AR77" s="171"/>
      <c r="AS77" s="171"/>
      <c r="AT77" s="171"/>
      <c r="AU77" s="171"/>
      <c r="AV77" s="171"/>
      <c r="AW77" s="171"/>
      <c r="AX77" s="171"/>
      <c r="AY77" s="171"/>
      <c r="AZ77" s="171"/>
      <c r="BA77" s="171"/>
      <c r="BB77" s="171"/>
      <c r="BC77" s="171"/>
      <c r="BD77" s="171"/>
      <c r="BE77" s="171"/>
      <c r="BF77" s="171"/>
      <c r="BG77" s="171"/>
      <c r="BH77" s="171"/>
      <c r="BI77" s="171"/>
      <c r="BJ77" s="171"/>
      <c r="BK77" s="171"/>
      <c r="BL77" s="171"/>
      <c r="BM77" s="171"/>
      <c r="BN77" s="171"/>
      <c r="BO77" s="171"/>
      <c r="BP77" s="171"/>
      <c r="BQ77" s="171"/>
      <c r="BR77" s="171"/>
      <c r="BS77" s="171"/>
      <c r="BT77" s="171"/>
      <c r="BU77" s="171"/>
      <c r="BV77" s="171"/>
      <c r="BW77" s="171"/>
      <c r="BX77" s="171"/>
      <c r="BY77" s="171"/>
      <c r="BZ77" s="171"/>
      <c r="CA77" s="171"/>
      <c r="CB77" s="171"/>
      <c r="CC77" s="171"/>
      <c r="CD77" s="171"/>
      <c r="CE77" s="171"/>
      <c r="CF77" s="171"/>
      <c r="CG77" s="171"/>
      <c r="CH77" s="171"/>
      <c r="CI77" s="171"/>
      <c r="CJ77" s="171"/>
      <c r="HK77" s="171"/>
      <c r="HL77" s="171"/>
      <c r="HM77" s="171"/>
      <c r="HN77" s="171"/>
      <c r="HO77" s="171"/>
      <c r="HP77" s="171"/>
      <c r="HQ77" s="171"/>
      <c r="HR77" s="171"/>
      <c r="HS77" s="171"/>
      <c r="HT77" s="171"/>
      <c r="HU77" s="171"/>
      <c r="HV77" s="171"/>
      <c r="HW77" s="171"/>
      <c r="HX77" s="171"/>
      <c r="HY77" s="171"/>
      <c r="HZ77" s="171"/>
      <c r="IA77" s="171"/>
      <c r="IB77" s="171"/>
      <c r="IC77" s="171"/>
      <c r="ID77" s="171"/>
      <c r="IE77" s="171"/>
      <c r="IF77" s="171"/>
      <c r="IG77" s="171"/>
      <c r="IH77" s="171"/>
      <c r="II77" s="171"/>
      <c r="IJ77" s="171"/>
      <c r="IK77" s="171"/>
      <c r="IL77" s="171"/>
      <c r="IM77" s="171"/>
      <c r="IN77" s="171"/>
      <c r="IO77" s="171"/>
      <c r="IP77" s="171"/>
      <c r="IQ77" s="171"/>
      <c r="IR77" s="171"/>
      <c r="IS77" s="171"/>
    </row>
    <row r="78" s="321" customFormat="true" ht="53.1" hidden="true" customHeight="true" outlineLevel="1" collapsed="false">
      <c r="A78" s="337"/>
      <c r="B78" s="338" t="s">
        <v>348</v>
      </c>
      <c r="C78" s="338"/>
      <c r="D78" s="337"/>
      <c r="E78" s="337" t="s">
        <v>350</v>
      </c>
      <c r="F78" s="337"/>
      <c r="G78" s="424"/>
      <c r="H78" s="339" t="n">
        <v>0</v>
      </c>
      <c r="I78" s="340" t="n">
        <v>1</v>
      </c>
      <c r="J78" s="340" t="n">
        <v>0</v>
      </c>
      <c r="K78" s="341" t="s">
        <v>335</v>
      </c>
      <c r="L78" s="337" t="s">
        <v>474</v>
      </c>
      <c r="M78" s="342" t="n">
        <v>44256</v>
      </c>
      <c r="N78" s="342" t="n">
        <v>44317</v>
      </c>
      <c r="O78" s="344"/>
      <c r="P78" s="344"/>
      <c r="Q78" s="337" t="s">
        <v>17</v>
      </c>
      <c r="R78" s="311" t="s">
        <v>555</v>
      </c>
      <c r="S78" s="320"/>
      <c r="AK78" s="361"/>
      <c r="AM78" s="362"/>
      <c r="AN78" s="363"/>
      <c r="AQ78" s="345" t="n">
        <v>200000</v>
      </c>
      <c r="AR78" s="109" t="s">
        <v>517</v>
      </c>
      <c r="AS78" s="171" t="s">
        <v>488</v>
      </c>
      <c r="AT78" s="346" t="n">
        <f aca="false">AQ78*5</f>
        <v>1000000</v>
      </c>
      <c r="AU78" s="171"/>
      <c r="AV78" s="171"/>
      <c r="AW78" s="171"/>
      <c r="AX78" s="171"/>
      <c r="AY78" s="171"/>
      <c r="AZ78" s="171"/>
      <c r="BA78" s="171"/>
      <c r="BB78" s="171"/>
      <c r="BC78" s="171"/>
      <c r="BD78" s="171"/>
      <c r="BE78" s="171"/>
      <c r="BF78" s="171"/>
      <c r="BG78" s="171"/>
      <c r="BH78" s="171"/>
      <c r="BI78" s="171"/>
      <c r="BJ78" s="171"/>
      <c r="BK78" s="171"/>
      <c r="BL78" s="171"/>
      <c r="BM78" s="171"/>
      <c r="BN78" s="171"/>
      <c r="BO78" s="171"/>
      <c r="BP78" s="171"/>
      <c r="BQ78" s="171"/>
      <c r="BR78" s="171"/>
      <c r="BS78" s="171"/>
      <c r="BT78" s="171"/>
      <c r="BU78" s="171"/>
      <c r="BV78" s="171"/>
      <c r="BW78" s="171"/>
      <c r="BX78" s="171"/>
      <c r="BY78" s="171"/>
      <c r="BZ78" s="171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HK78" s="171"/>
      <c r="HL78" s="171"/>
      <c r="HM78" s="171"/>
      <c r="HN78" s="171"/>
      <c r="HO78" s="171"/>
      <c r="HP78" s="171"/>
      <c r="HQ78" s="171"/>
      <c r="HR78" s="171"/>
      <c r="HS78" s="171"/>
      <c r="HT78" s="171"/>
      <c r="HU78" s="171"/>
      <c r="HV78" s="171"/>
      <c r="HW78" s="171"/>
      <c r="HX78" s="171"/>
      <c r="HY78" s="171"/>
      <c r="HZ78" s="171"/>
      <c r="IA78" s="171"/>
      <c r="IB78" s="171"/>
      <c r="IC78" s="171"/>
      <c r="ID78" s="171"/>
      <c r="IE78" s="171"/>
      <c r="IF78" s="171"/>
      <c r="IG78" s="171"/>
      <c r="IH78" s="171"/>
      <c r="II78" s="171"/>
      <c r="IJ78" s="171"/>
      <c r="IK78" s="171"/>
      <c r="IL78" s="171"/>
      <c r="IM78" s="171"/>
      <c r="IN78" s="171"/>
      <c r="IO78" s="171"/>
      <c r="IP78" s="171"/>
      <c r="IQ78" s="171"/>
      <c r="IR78" s="171"/>
      <c r="IS78" s="171"/>
    </row>
    <row r="79" s="97" customFormat="true" ht="53.1" hidden="true" customHeight="true" outlineLevel="1" collapsed="false">
      <c r="A79" s="337"/>
      <c r="B79" s="338" t="s">
        <v>360</v>
      </c>
      <c r="C79" s="338"/>
      <c r="D79" s="422"/>
      <c r="E79" s="337" t="s">
        <v>314</v>
      </c>
      <c r="F79" s="337"/>
      <c r="G79" s="424"/>
      <c r="H79" s="423"/>
      <c r="I79" s="340" t="n">
        <v>0</v>
      </c>
      <c r="J79" s="340" t="n">
        <v>1</v>
      </c>
      <c r="K79" s="341" t="s">
        <v>335</v>
      </c>
      <c r="L79" s="337" t="s">
        <v>474</v>
      </c>
      <c r="M79" s="342" t="n">
        <v>44136</v>
      </c>
      <c r="N79" s="342" t="n">
        <v>44228</v>
      </c>
      <c r="O79" s="344" t="s">
        <v>556</v>
      </c>
      <c r="P79" s="344"/>
      <c r="Q79" s="337" t="s">
        <v>96</v>
      </c>
      <c r="R79" s="88"/>
      <c r="S79" s="108"/>
      <c r="AK79" s="98"/>
      <c r="AM79" s="99"/>
      <c r="AN79" s="100"/>
      <c r="AQ79" s="322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</row>
    <row r="80" s="97" customFormat="true" ht="38.25" hidden="true" customHeight="true" outlineLevel="0" collapsed="false">
      <c r="A80" s="88"/>
      <c r="B80" s="102" t="s">
        <v>557</v>
      </c>
      <c r="C80" s="102"/>
      <c r="D80" s="88"/>
      <c r="E80" s="88"/>
      <c r="F80" s="88"/>
      <c r="G80" s="103"/>
      <c r="H80" s="347"/>
      <c r="I80" s="91"/>
      <c r="J80" s="91"/>
      <c r="K80" s="105" t="s">
        <v>477</v>
      </c>
      <c r="L80" s="88"/>
      <c r="M80" s="118"/>
      <c r="N80" s="118"/>
      <c r="O80" s="106"/>
      <c r="P80" s="106"/>
      <c r="Q80" s="88"/>
      <c r="R80" s="88"/>
      <c r="S80" s="108"/>
      <c r="AK80" s="98"/>
      <c r="AM80" s="99"/>
      <c r="AN80" s="100"/>
      <c r="AQ80" s="322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</row>
    <row r="81" s="97" customFormat="true" ht="24" hidden="true" customHeight="true" outlineLevel="0" collapsed="false">
      <c r="A81" s="92"/>
      <c r="B81" s="102" t="s">
        <v>399</v>
      </c>
      <c r="C81" s="102"/>
      <c r="D81" s="88"/>
      <c r="E81" s="88"/>
      <c r="F81" s="88"/>
      <c r="G81" s="103"/>
      <c r="H81" s="347"/>
      <c r="I81" s="101"/>
      <c r="J81" s="101"/>
      <c r="K81" s="105" t="s">
        <v>477</v>
      </c>
      <c r="L81" s="88"/>
      <c r="M81" s="118"/>
      <c r="N81" s="118"/>
      <c r="O81" s="103"/>
      <c r="P81" s="106"/>
      <c r="Q81" s="88"/>
      <c r="R81" s="88"/>
      <c r="S81" s="108"/>
      <c r="AK81" s="98"/>
      <c r="AM81" s="99"/>
      <c r="AN81" s="100"/>
      <c r="AQ81" s="322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</row>
    <row r="82" s="97" customFormat="true" ht="28.5" hidden="true" customHeight="true" outlineLevel="0" collapsed="false">
      <c r="A82" s="92"/>
      <c r="B82" s="102" t="s">
        <v>400</v>
      </c>
      <c r="C82" s="102"/>
      <c r="D82" s="88"/>
      <c r="E82" s="88"/>
      <c r="F82" s="88"/>
      <c r="G82" s="103"/>
      <c r="H82" s="347"/>
      <c r="I82" s="101"/>
      <c r="J82" s="101"/>
      <c r="K82" s="105" t="s">
        <v>477</v>
      </c>
      <c r="L82" s="88"/>
      <c r="M82" s="118"/>
      <c r="N82" s="118"/>
      <c r="O82" s="103"/>
      <c r="P82" s="106"/>
      <c r="Q82" s="88"/>
      <c r="R82" s="88"/>
      <c r="S82" s="108"/>
      <c r="AK82" s="98"/>
      <c r="AM82" s="99"/>
      <c r="AN82" s="100"/>
      <c r="AQ82" s="322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</row>
    <row r="83" s="97" customFormat="true" ht="33" hidden="true" customHeight="true" outlineLevel="0" collapsed="false">
      <c r="A83" s="92"/>
      <c r="B83" s="102" t="s">
        <v>361</v>
      </c>
      <c r="C83" s="102"/>
      <c r="D83" s="88"/>
      <c r="E83" s="88"/>
      <c r="F83" s="88"/>
      <c r="G83" s="103"/>
      <c r="H83" s="347"/>
      <c r="I83" s="101"/>
      <c r="J83" s="101"/>
      <c r="K83" s="105" t="s">
        <v>477</v>
      </c>
      <c r="L83" s="88"/>
      <c r="M83" s="118"/>
      <c r="N83" s="118"/>
      <c r="O83" s="103"/>
      <c r="P83" s="106"/>
      <c r="Q83" s="88"/>
      <c r="R83" s="88"/>
      <c r="S83" s="108"/>
      <c r="AK83" s="98"/>
      <c r="AM83" s="99"/>
      <c r="AN83" s="100"/>
      <c r="AQ83" s="322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</row>
    <row r="84" s="97" customFormat="true" ht="38.25" hidden="true" customHeight="true" outlineLevel="0" collapsed="false">
      <c r="A84" s="94"/>
      <c r="B84" s="102" t="s">
        <v>558</v>
      </c>
      <c r="C84" s="102"/>
      <c r="D84" s="88"/>
      <c r="E84" s="88"/>
      <c r="F84" s="88"/>
      <c r="G84" s="103"/>
      <c r="H84" s="473"/>
      <c r="I84" s="101"/>
      <c r="J84" s="101"/>
      <c r="K84" s="105" t="s">
        <v>477</v>
      </c>
      <c r="L84" s="88"/>
      <c r="M84" s="118"/>
      <c r="N84" s="118"/>
      <c r="O84" s="103"/>
      <c r="P84" s="106"/>
      <c r="Q84" s="88"/>
      <c r="R84" s="88"/>
      <c r="S84" s="108"/>
      <c r="AK84" s="98"/>
      <c r="AM84" s="99"/>
      <c r="AN84" s="100"/>
      <c r="AQ84" s="322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</row>
    <row r="85" s="97" customFormat="true" ht="33" hidden="true" customHeight="true" outlineLevel="0" collapsed="false">
      <c r="A85" s="92"/>
      <c r="B85" s="102" t="s">
        <v>401</v>
      </c>
      <c r="C85" s="102"/>
      <c r="D85" s="88"/>
      <c r="E85" s="88"/>
      <c r="F85" s="88"/>
      <c r="G85" s="103"/>
      <c r="H85" s="347"/>
      <c r="I85" s="101"/>
      <c r="J85" s="101"/>
      <c r="K85" s="105" t="s">
        <v>477</v>
      </c>
      <c r="L85" s="88"/>
      <c r="M85" s="118"/>
      <c r="N85" s="118"/>
      <c r="O85" s="103"/>
      <c r="P85" s="106"/>
      <c r="Q85" s="88"/>
      <c r="R85" s="88" t="s">
        <v>559</v>
      </c>
      <c r="S85" s="108"/>
      <c r="AK85" s="98"/>
      <c r="AM85" s="99"/>
      <c r="AN85" s="100"/>
      <c r="AQ85" s="322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</row>
    <row r="86" s="97" customFormat="true" ht="28.5" hidden="true" customHeight="true" outlineLevel="0" collapsed="false">
      <c r="A86" s="92"/>
      <c r="B86" s="102" t="s">
        <v>560</v>
      </c>
      <c r="C86" s="102"/>
      <c r="D86" s="88"/>
      <c r="E86" s="88"/>
      <c r="F86" s="88"/>
      <c r="G86" s="103"/>
      <c r="H86" s="347"/>
      <c r="I86" s="101"/>
      <c r="J86" s="101"/>
      <c r="K86" s="105" t="s">
        <v>477</v>
      </c>
      <c r="L86" s="88"/>
      <c r="M86" s="118"/>
      <c r="N86" s="118"/>
      <c r="O86" s="103"/>
      <c r="P86" s="106"/>
      <c r="Q86" s="88"/>
      <c r="R86" s="88" t="s">
        <v>561</v>
      </c>
      <c r="S86" s="108"/>
      <c r="AK86" s="98"/>
      <c r="AM86" s="99"/>
      <c r="AN86" s="100"/>
      <c r="AQ86" s="322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</row>
    <row r="87" s="97" customFormat="true" ht="29.25" hidden="true" customHeight="true" outlineLevel="0" collapsed="false">
      <c r="A87" s="92"/>
      <c r="B87" s="102" t="s">
        <v>362</v>
      </c>
      <c r="C87" s="102"/>
      <c r="D87" s="88"/>
      <c r="E87" s="88"/>
      <c r="F87" s="88"/>
      <c r="G87" s="103"/>
      <c r="H87" s="347"/>
      <c r="I87" s="101"/>
      <c r="J87" s="101"/>
      <c r="K87" s="105" t="s">
        <v>477</v>
      </c>
      <c r="L87" s="88"/>
      <c r="M87" s="118"/>
      <c r="N87" s="118"/>
      <c r="O87" s="103"/>
      <c r="P87" s="106"/>
      <c r="Q87" s="88"/>
      <c r="R87" s="88"/>
      <c r="S87" s="108"/>
      <c r="AK87" s="98"/>
      <c r="AM87" s="99"/>
      <c r="AN87" s="100"/>
      <c r="AQ87" s="322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</row>
    <row r="88" s="97" customFormat="true" ht="29.25" hidden="true" customHeight="true" outlineLevel="0" collapsed="false">
      <c r="A88" s="92"/>
      <c r="B88" s="102" t="s">
        <v>363</v>
      </c>
      <c r="C88" s="102"/>
      <c r="D88" s="88"/>
      <c r="E88" s="88"/>
      <c r="F88" s="88"/>
      <c r="G88" s="103"/>
      <c r="H88" s="347"/>
      <c r="I88" s="101"/>
      <c r="J88" s="101"/>
      <c r="K88" s="105" t="s">
        <v>477</v>
      </c>
      <c r="L88" s="88"/>
      <c r="M88" s="118"/>
      <c r="N88" s="118"/>
      <c r="O88" s="103"/>
      <c r="P88" s="106"/>
      <c r="Q88" s="88"/>
      <c r="R88" s="88" t="s">
        <v>562</v>
      </c>
      <c r="S88" s="108"/>
      <c r="AK88" s="98"/>
      <c r="AM88" s="99"/>
      <c r="AN88" s="100"/>
      <c r="AQ88" s="322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</row>
    <row r="89" s="97" customFormat="true" ht="27" hidden="true" customHeight="true" outlineLevel="0" collapsed="false">
      <c r="A89" s="92"/>
      <c r="B89" s="102" t="s">
        <v>563</v>
      </c>
      <c r="C89" s="102"/>
      <c r="D89" s="88"/>
      <c r="E89" s="88"/>
      <c r="F89" s="88"/>
      <c r="G89" s="103"/>
      <c r="H89" s="347"/>
      <c r="I89" s="101"/>
      <c r="J89" s="101"/>
      <c r="K89" s="105" t="s">
        <v>477</v>
      </c>
      <c r="L89" s="88"/>
      <c r="M89" s="118"/>
      <c r="N89" s="118"/>
      <c r="O89" s="103"/>
      <c r="P89" s="106"/>
      <c r="Q89" s="88"/>
      <c r="R89" s="88" t="s">
        <v>562</v>
      </c>
      <c r="S89" s="108"/>
      <c r="AK89" s="98"/>
      <c r="AM89" s="99"/>
      <c r="AN89" s="100"/>
      <c r="AQ89" s="322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</row>
    <row r="90" s="84" customFormat="true" ht="18.75" hidden="true" customHeight="true" outlineLevel="0" collapsed="false">
      <c r="A90" s="92"/>
      <c r="B90" s="102" t="s">
        <v>403</v>
      </c>
      <c r="C90" s="102"/>
      <c r="D90" s="88"/>
      <c r="E90" s="88"/>
      <c r="F90" s="88"/>
      <c r="G90" s="103"/>
      <c r="H90" s="347"/>
      <c r="I90" s="101"/>
      <c r="J90" s="101"/>
      <c r="K90" s="105" t="s">
        <v>477</v>
      </c>
      <c r="L90" s="88"/>
      <c r="M90" s="118"/>
      <c r="N90" s="118"/>
      <c r="O90" s="103"/>
      <c r="P90" s="106"/>
      <c r="Q90" s="88"/>
      <c r="R90" s="82"/>
      <c r="S90" s="142"/>
      <c r="AK90" s="177" t="s">
        <v>118</v>
      </c>
      <c r="AL90" s="84" t="str">
        <f aca="false">SUBSTITUTE(AK90,".","")</f>
        <v>$10656250</v>
      </c>
      <c r="AM90" s="86" t="str">
        <f aca="false">SUBSTITUTE(AL90,"$","")</f>
        <v>10656250</v>
      </c>
      <c r="AN90" s="87" t="n">
        <v>10656250</v>
      </c>
      <c r="AQ90" s="322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HK90" s="37"/>
      <c r="HL90" s="37"/>
      <c r="HM90" s="37"/>
      <c r="HN90" s="37"/>
      <c r="HO90" s="37"/>
      <c r="HP90" s="37"/>
      <c r="HQ90" s="37"/>
      <c r="HR90" s="37"/>
      <c r="HS90" s="37"/>
      <c r="HT90" s="37"/>
      <c r="HU90" s="37"/>
      <c r="HV90" s="37"/>
      <c r="HW90" s="37"/>
      <c r="HX90" s="37"/>
      <c r="HY90" s="37"/>
      <c r="HZ90" s="37"/>
      <c r="IA90" s="37"/>
      <c r="IB90" s="37"/>
      <c r="IC90" s="37"/>
      <c r="ID90" s="37"/>
      <c r="IE90" s="37"/>
      <c r="IF90" s="37"/>
      <c r="IG90" s="37"/>
      <c r="IH90" s="37"/>
      <c r="II90" s="37"/>
      <c r="IJ90" s="37"/>
      <c r="IK90" s="37"/>
      <c r="IL90" s="37"/>
      <c r="IM90" s="37"/>
      <c r="IN90" s="37"/>
      <c r="IO90" s="37"/>
      <c r="IP90" s="37"/>
      <c r="IQ90" s="37"/>
      <c r="IR90" s="37"/>
      <c r="IS90" s="37"/>
    </row>
    <row r="91" customFormat="false" ht="18.75" hidden="true" customHeight="true" outlineLevel="0" collapsed="false">
      <c r="A91" s="92"/>
      <c r="B91" s="102" t="s">
        <v>564</v>
      </c>
      <c r="C91" s="102"/>
      <c r="D91" s="88"/>
      <c r="E91" s="88"/>
      <c r="F91" s="88"/>
      <c r="G91" s="103"/>
      <c r="H91" s="347"/>
      <c r="I91" s="101"/>
      <c r="J91" s="101"/>
      <c r="K91" s="105" t="s">
        <v>477</v>
      </c>
      <c r="L91" s="88"/>
      <c r="M91" s="118"/>
      <c r="N91" s="118"/>
      <c r="O91" s="103"/>
      <c r="P91" s="106"/>
      <c r="Q91" s="88"/>
      <c r="Z91" s="84"/>
      <c r="AK91" s="85" t="s">
        <v>122</v>
      </c>
      <c r="AL91" s="37" t="str">
        <f aca="false">SUBSTITUTE(AK91,".","")</f>
        <v>$400000</v>
      </c>
      <c r="AM91" s="131" t="str">
        <f aca="false">SUBSTITUTE(AL91,"$","")</f>
        <v>400000</v>
      </c>
      <c r="AN91" s="132" t="n">
        <v>400000</v>
      </c>
      <c r="AQ91" s="322"/>
    </row>
    <row r="92" customFormat="false" ht="18.75" hidden="true" customHeight="true" outlineLevel="0" collapsed="false">
      <c r="A92" s="92"/>
      <c r="B92" s="102" t="s">
        <v>404</v>
      </c>
      <c r="C92" s="102"/>
      <c r="D92" s="88"/>
      <c r="E92" s="88"/>
      <c r="F92" s="88"/>
      <c r="G92" s="103"/>
      <c r="H92" s="347"/>
      <c r="I92" s="101"/>
      <c r="J92" s="101"/>
      <c r="K92" s="105" t="s">
        <v>477</v>
      </c>
      <c r="L92" s="88"/>
      <c r="M92" s="118"/>
      <c r="N92" s="118"/>
      <c r="O92" s="103"/>
      <c r="P92" s="106"/>
      <c r="Q92" s="88"/>
      <c r="Z92" s="84"/>
      <c r="AK92" s="85" t="s">
        <v>123</v>
      </c>
      <c r="AL92" s="37" t="str">
        <f aca="false">SUBSTITUTE(AK92,".","")</f>
        <v>$6930000</v>
      </c>
      <c r="AM92" s="131" t="str">
        <f aca="false">SUBSTITUTE(AL92,"$","")</f>
        <v>6930000</v>
      </c>
      <c r="AN92" s="132" t="n">
        <v>6930000</v>
      </c>
      <c r="AQ92" s="322"/>
    </row>
    <row r="93" customFormat="false" ht="18.75" hidden="true" customHeight="true" outlineLevel="0" collapsed="false">
      <c r="A93" s="92"/>
      <c r="B93" s="102" t="s">
        <v>565</v>
      </c>
      <c r="C93" s="102"/>
      <c r="D93" s="88"/>
      <c r="E93" s="88"/>
      <c r="F93" s="88"/>
      <c r="G93" s="103"/>
      <c r="H93" s="347"/>
      <c r="I93" s="101"/>
      <c r="J93" s="101"/>
      <c r="K93" s="105" t="s">
        <v>477</v>
      </c>
      <c r="L93" s="88"/>
      <c r="M93" s="118"/>
      <c r="N93" s="118"/>
      <c r="O93" s="103"/>
      <c r="P93" s="106"/>
      <c r="Q93" s="88"/>
      <c r="Z93" s="84"/>
      <c r="AQ93" s="322"/>
    </row>
    <row r="94" customFormat="false" ht="15.75" hidden="true" customHeight="true" outlineLevel="0" collapsed="false">
      <c r="A94" s="88"/>
      <c r="B94" s="102" t="s">
        <v>423</v>
      </c>
      <c r="C94" s="102"/>
      <c r="D94" s="88"/>
      <c r="E94" s="88"/>
      <c r="F94" s="88"/>
      <c r="G94" s="103"/>
      <c r="H94" s="90"/>
      <c r="I94" s="101"/>
      <c r="J94" s="101"/>
      <c r="K94" s="105" t="s">
        <v>477</v>
      </c>
      <c r="L94" s="88"/>
      <c r="M94" s="93"/>
      <c r="N94" s="93"/>
      <c r="O94" s="103"/>
      <c r="P94" s="106"/>
      <c r="Q94" s="88"/>
      <c r="R94" s="70" t="s">
        <v>566</v>
      </c>
      <c r="Z94" s="84"/>
      <c r="AQ94" s="322"/>
    </row>
    <row r="95" customFormat="false" ht="18.75" hidden="true" customHeight="true" outlineLevel="0" collapsed="false">
      <c r="A95" s="88"/>
      <c r="B95" s="102" t="s">
        <v>424</v>
      </c>
      <c r="C95" s="102"/>
      <c r="D95" s="88"/>
      <c r="E95" s="88"/>
      <c r="F95" s="88"/>
      <c r="G95" s="103"/>
      <c r="H95" s="90"/>
      <c r="I95" s="101"/>
      <c r="J95" s="101"/>
      <c r="K95" s="105" t="s">
        <v>477</v>
      </c>
      <c r="L95" s="88"/>
      <c r="M95" s="93"/>
      <c r="N95" s="93"/>
      <c r="O95" s="103"/>
      <c r="P95" s="106"/>
      <c r="Q95" s="88"/>
      <c r="R95" s="70"/>
      <c r="Z95" s="84"/>
      <c r="AQ95" s="322"/>
    </row>
    <row r="96" s="171" customFormat="true" ht="18.75" hidden="true" customHeight="true" outlineLevel="0" collapsed="false">
      <c r="A96" s="88"/>
      <c r="B96" s="102" t="s">
        <v>332</v>
      </c>
      <c r="C96" s="102"/>
      <c r="D96" s="88"/>
      <c r="E96" s="88"/>
      <c r="F96" s="88"/>
      <c r="G96" s="103"/>
      <c r="H96" s="90"/>
      <c r="I96" s="101"/>
      <c r="J96" s="101"/>
      <c r="K96" s="105" t="s">
        <v>477</v>
      </c>
      <c r="L96" s="88"/>
      <c r="M96" s="93"/>
      <c r="N96" s="93"/>
      <c r="O96" s="103"/>
      <c r="P96" s="106"/>
      <c r="Q96" s="88"/>
      <c r="R96" s="311"/>
      <c r="S96" s="142" t="n">
        <v>66500</v>
      </c>
      <c r="Z96" s="84"/>
      <c r="AQ96" s="322"/>
      <c r="AR96" s="109"/>
      <c r="AS96" s="109"/>
      <c r="AT96" s="109"/>
      <c r="AU96" s="109"/>
    </row>
    <row r="97" s="429" customFormat="true" ht="37.5" hidden="true" customHeight="true" outlineLevel="0" collapsed="false">
      <c r="A97" s="88"/>
      <c r="B97" s="102" t="s">
        <v>567</v>
      </c>
      <c r="C97" s="102"/>
      <c r="D97" s="88"/>
      <c r="E97" s="88"/>
      <c r="F97" s="88"/>
      <c r="G97" s="103"/>
      <c r="H97" s="90"/>
      <c r="I97" s="101"/>
      <c r="J97" s="101"/>
      <c r="K97" s="105" t="s">
        <v>477</v>
      </c>
      <c r="L97" s="88"/>
      <c r="M97" s="93"/>
      <c r="N97" s="93"/>
      <c r="O97" s="103"/>
      <c r="P97" s="106"/>
      <c r="Q97" s="88"/>
      <c r="R97" s="428"/>
      <c r="S97" s="308" t="n">
        <v>56000</v>
      </c>
      <c r="Z97" s="309"/>
      <c r="AQ97" s="322"/>
      <c r="AR97" s="109"/>
      <c r="AS97" s="109"/>
      <c r="AT97" s="109"/>
      <c r="AU97" s="109"/>
      <c r="AV97" s="433"/>
      <c r="AW97" s="433"/>
      <c r="AX97" s="433"/>
      <c r="AY97" s="433"/>
      <c r="AZ97" s="433"/>
      <c r="BA97" s="433"/>
      <c r="BB97" s="433"/>
      <c r="BC97" s="433"/>
      <c r="BD97" s="433"/>
      <c r="BE97" s="433"/>
      <c r="BF97" s="433"/>
      <c r="BG97" s="433"/>
      <c r="BH97" s="433"/>
      <c r="BI97" s="433"/>
      <c r="BJ97" s="433"/>
      <c r="BK97" s="433"/>
      <c r="BL97" s="433"/>
      <c r="BM97" s="433"/>
      <c r="BN97" s="433"/>
      <c r="BO97" s="433"/>
      <c r="BP97" s="433"/>
      <c r="BQ97" s="433"/>
      <c r="BR97" s="433"/>
      <c r="BS97" s="433"/>
      <c r="BT97" s="433"/>
      <c r="BU97" s="433"/>
      <c r="BV97" s="433"/>
      <c r="BW97" s="433"/>
      <c r="BX97" s="433"/>
      <c r="BY97" s="433"/>
      <c r="BZ97" s="433"/>
      <c r="CA97" s="433"/>
      <c r="CB97" s="433"/>
      <c r="CC97" s="433"/>
      <c r="CD97" s="433"/>
      <c r="CE97" s="433"/>
      <c r="CF97" s="433"/>
      <c r="CG97" s="433"/>
      <c r="CH97" s="433"/>
      <c r="CI97" s="433"/>
      <c r="CJ97" s="433"/>
      <c r="HK97" s="433"/>
      <c r="HL97" s="433"/>
      <c r="HM97" s="433"/>
      <c r="HN97" s="433"/>
      <c r="HO97" s="433"/>
      <c r="HP97" s="433"/>
      <c r="HQ97" s="433"/>
      <c r="HR97" s="433"/>
      <c r="HS97" s="433"/>
      <c r="HT97" s="433"/>
      <c r="HU97" s="433"/>
      <c r="HV97" s="433"/>
      <c r="HW97" s="433"/>
      <c r="HX97" s="433"/>
      <c r="HY97" s="433"/>
      <c r="HZ97" s="433"/>
      <c r="IA97" s="433"/>
      <c r="IB97" s="433"/>
      <c r="IC97" s="433"/>
      <c r="ID97" s="433"/>
      <c r="IE97" s="433"/>
      <c r="IF97" s="433"/>
      <c r="IG97" s="433"/>
      <c r="IH97" s="433"/>
      <c r="II97" s="433"/>
      <c r="IJ97" s="433"/>
      <c r="IK97" s="433"/>
      <c r="IL97" s="433"/>
      <c r="IM97" s="433"/>
      <c r="IN97" s="433"/>
      <c r="IO97" s="433"/>
      <c r="IP97" s="433"/>
      <c r="IQ97" s="433"/>
      <c r="IR97" s="433"/>
      <c r="IS97" s="433"/>
    </row>
    <row r="98" s="321" customFormat="true" ht="35.25" hidden="true" customHeight="true" outlineLevel="0" collapsed="false">
      <c r="A98" s="88"/>
      <c r="B98" s="102" t="s">
        <v>102</v>
      </c>
      <c r="C98" s="102"/>
      <c r="D98" s="88"/>
      <c r="E98" s="88"/>
      <c r="F98" s="88"/>
      <c r="G98" s="103"/>
      <c r="H98" s="347"/>
      <c r="I98" s="101"/>
      <c r="J98" s="101"/>
      <c r="K98" s="105" t="s">
        <v>477</v>
      </c>
      <c r="L98" s="88"/>
      <c r="M98" s="93"/>
      <c r="N98" s="93"/>
      <c r="O98" s="103"/>
      <c r="P98" s="106"/>
      <c r="Q98" s="88"/>
      <c r="R98" s="311"/>
      <c r="S98" s="320" t="n">
        <v>60000</v>
      </c>
      <c r="Z98" s="333"/>
      <c r="AQ98" s="322"/>
      <c r="AR98" s="109"/>
      <c r="AS98" s="109"/>
      <c r="AT98" s="109"/>
      <c r="AU98" s="109"/>
      <c r="AV98" s="171"/>
      <c r="AW98" s="171"/>
      <c r="AX98" s="171"/>
      <c r="AY98" s="171"/>
      <c r="AZ98" s="171"/>
      <c r="BA98" s="171"/>
      <c r="BB98" s="171"/>
      <c r="BC98" s="171"/>
      <c r="BD98" s="171"/>
      <c r="BE98" s="171"/>
      <c r="BF98" s="171"/>
      <c r="BG98" s="171"/>
      <c r="BH98" s="171"/>
      <c r="BI98" s="171"/>
      <c r="BJ98" s="171"/>
      <c r="BK98" s="171"/>
      <c r="BL98" s="171"/>
      <c r="BM98" s="171"/>
      <c r="BN98" s="171"/>
      <c r="BO98" s="171"/>
      <c r="BP98" s="171"/>
      <c r="BQ98" s="171"/>
      <c r="BR98" s="171"/>
      <c r="BS98" s="171"/>
      <c r="BT98" s="171"/>
      <c r="BU98" s="171"/>
      <c r="BV98" s="171"/>
      <c r="BW98" s="171"/>
      <c r="BX98" s="171"/>
      <c r="BY98" s="171"/>
      <c r="BZ98" s="171"/>
      <c r="CA98" s="171"/>
      <c r="CB98" s="171"/>
      <c r="CC98" s="171"/>
      <c r="CD98" s="171"/>
      <c r="CE98" s="171"/>
      <c r="CF98" s="171"/>
      <c r="CG98" s="171"/>
      <c r="CH98" s="171"/>
      <c r="CI98" s="171"/>
      <c r="CJ98" s="171"/>
      <c r="HK98" s="171"/>
      <c r="HL98" s="171"/>
      <c r="HM98" s="171"/>
      <c r="HN98" s="171"/>
      <c r="HO98" s="171"/>
      <c r="HP98" s="171"/>
      <c r="HQ98" s="171"/>
      <c r="HR98" s="171"/>
      <c r="HS98" s="171"/>
      <c r="HT98" s="171"/>
      <c r="HU98" s="171"/>
      <c r="HV98" s="171"/>
      <c r="HW98" s="171"/>
      <c r="HX98" s="171"/>
      <c r="HY98" s="171"/>
      <c r="HZ98" s="171"/>
      <c r="IA98" s="171"/>
      <c r="IB98" s="171"/>
      <c r="IC98" s="171"/>
      <c r="ID98" s="171"/>
      <c r="IE98" s="171"/>
      <c r="IF98" s="171"/>
      <c r="IG98" s="171"/>
      <c r="IH98" s="171"/>
      <c r="II98" s="171"/>
      <c r="IJ98" s="171"/>
      <c r="IK98" s="171"/>
      <c r="IL98" s="171"/>
      <c r="IM98" s="171"/>
      <c r="IN98" s="171"/>
      <c r="IO98" s="171"/>
      <c r="IP98" s="171"/>
      <c r="IQ98" s="171"/>
      <c r="IR98" s="171"/>
      <c r="IS98" s="171"/>
    </row>
    <row r="99" s="429" customFormat="true" ht="37.5" hidden="true" customHeight="true" outlineLevel="0" collapsed="false">
      <c r="A99" s="88"/>
      <c r="B99" s="102" t="s">
        <v>333</v>
      </c>
      <c r="C99" s="102"/>
      <c r="D99" s="88"/>
      <c r="E99" s="88"/>
      <c r="F99" s="88"/>
      <c r="G99" s="103"/>
      <c r="H99" s="347"/>
      <c r="I99" s="101"/>
      <c r="J99" s="101"/>
      <c r="K99" s="105" t="s">
        <v>477</v>
      </c>
      <c r="L99" s="88"/>
      <c r="M99" s="93"/>
      <c r="N99" s="93"/>
      <c r="O99" s="106"/>
      <c r="P99" s="106"/>
      <c r="Q99" s="88"/>
      <c r="R99" s="428"/>
      <c r="S99" s="308"/>
      <c r="Z99" s="309"/>
      <c r="AQ99" s="322"/>
      <c r="AR99" s="109"/>
      <c r="AS99" s="109"/>
      <c r="AT99" s="109"/>
      <c r="AU99" s="109"/>
      <c r="AV99" s="433"/>
      <c r="AW99" s="433"/>
      <c r="AX99" s="433"/>
      <c r="AY99" s="433"/>
      <c r="AZ99" s="433"/>
      <c r="BA99" s="433"/>
      <c r="BB99" s="433"/>
      <c r="BC99" s="433"/>
      <c r="BD99" s="433"/>
      <c r="BE99" s="433"/>
      <c r="BF99" s="433"/>
      <c r="BG99" s="433"/>
      <c r="BH99" s="433"/>
      <c r="BI99" s="433"/>
      <c r="BJ99" s="433"/>
      <c r="BK99" s="433"/>
      <c r="BL99" s="433"/>
      <c r="BM99" s="433"/>
      <c r="BN99" s="433"/>
      <c r="BO99" s="433"/>
      <c r="BP99" s="433"/>
      <c r="BQ99" s="433"/>
      <c r="BR99" s="433"/>
      <c r="BS99" s="433"/>
      <c r="BT99" s="433"/>
      <c r="BU99" s="433"/>
      <c r="BV99" s="433"/>
      <c r="BW99" s="433"/>
      <c r="BX99" s="433"/>
      <c r="BY99" s="433"/>
      <c r="BZ99" s="433"/>
      <c r="CA99" s="433"/>
      <c r="CB99" s="433"/>
      <c r="CC99" s="433"/>
      <c r="CD99" s="433"/>
      <c r="CE99" s="433"/>
      <c r="CF99" s="433"/>
      <c r="CG99" s="433"/>
      <c r="CH99" s="433"/>
      <c r="CI99" s="433"/>
      <c r="CJ99" s="433"/>
      <c r="HK99" s="433"/>
      <c r="HL99" s="433"/>
      <c r="HM99" s="433"/>
      <c r="HN99" s="433"/>
      <c r="HO99" s="433"/>
      <c r="HP99" s="433"/>
      <c r="HQ99" s="433"/>
      <c r="HR99" s="433"/>
      <c r="HS99" s="433"/>
      <c r="HT99" s="433"/>
      <c r="HU99" s="433"/>
      <c r="HV99" s="433"/>
      <c r="HW99" s="433"/>
      <c r="HX99" s="433"/>
      <c r="HY99" s="433"/>
      <c r="HZ99" s="433"/>
      <c r="IA99" s="433"/>
      <c r="IB99" s="433"/>
      <c r="IC99" s="433"/>
      <c r="ID99" s="433"/>
      <c r="IE99" s="433"/>
      <c r="IF99" s="433"/>
      <c r="IG99" s="433"/>
      <c r="IH99" s="433"/>
      <c r="II99" s="433"/>
      <c r="IJ99" s="433"/>
      <c r="IK99" s="433"/>
      <c r="IL99" s="433"/>
      <c r="IM99" s="433"/>
      <c r="IN99" s="433"/>
      <c r="IO99" s="433"/>
      <c r="IP99" s="433"/>
      <c r="IQ99" s="433"/>
      <c r="IR99" s="433"/>
      <c r="IS99" s="433"/>
    </row>
    <row r="100" s="447" customFormat="true" ht="33.75" hidden="true" customHeight="true" outlineLevel="0" collapsed="false">
      <c r="A100" s="88"/>
      <c r="B100" s="102" t="s">
        <v>103</v>
      </c>
      <c r="C100" s="102"/>
      <c r="D100" s="88"/>
      <c r="E100" s="88"/>
      <c r="F100" s="88"/>
      <c r="G100" s="103"/>
      <c r="H100" s="90"/>
      <c r="I100" s="101"/>
      <c r="J100" s="101"/>
      <c r="K100" s="105" t="s">
        <v>477</v>
      </c>
      <c r="L100" s="88"/>
      <c r="M100" s="93"/>
      <c r="N100" s="93"/>
      <c r="O100" s="103"/>
      <c r="P100" s="106"/>
      <c r="Q100" s="88"/>
      <c r="R100" s="378"/>
      <c r="S100" s="446"/>
      <c r="AQ100" s="322"/>
      <c r="AR100" s="109"/>
      <c r="AS100" s="109"/>
      <c r="AT100" s="109"/>
      <c r="AU100" s="109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  <c r="BI100" s="348"/>
      <c r="BJ100" s="348"/>
      <c r="BK100" s="348"/>
      <c r="BL100" s="348"/>
      <c r="BM100" s="348"/>
      <c r="BN100" s="348"/>
      <c r="BO100" s="348"/>
      <c r="BP100" s="348"/>
      <c r="BQ100" s="348"/>
      <c r="BR100" s="348"/>
      <c r="BS100" s="348"/>
      <c r="BT100" s="348"/>
      <c r="BU100" s="348"/>
      <c r="BV100" s="348"/>
      <c r="BW100" s="348"/>
      <c r="BX100" s="348"/>
      <c r="BY100" s="348"/>
      <c r="BZ100" s="348"/>
      <c r="CA100" s="348"/>
      <c r="CB100" s="348"/>
      <c r="CC100" s="348"/>
      <c r="CD100" s="348"/>
      <c r="CE100" s="348"/>
      <c r="CF100" s="348"/>
      <c r="CG100" s="348"/>
      <c r="CH100" s="348"/>
      <c r="CI100" s="348"/>
      <c r="CJ100" s="348"/>
      <c r="HK100" s="348"/>
      <c r="HL100" s="348"/>
      <c r="HM100" s="348"/>
      <c r="HN100" s="348"/>
      <c r="HO100" s="348"/>
      <c r="HP100" s="348"/>
      <c r="HQ100" s="348"/>
      <c r="HR100" s="348"/>
      <c r="HS100" s="348"/>
      <c r="HT100" s="348"/>
      <c r="HU100" s="348"/>
      <c r="HV100" s="348"/>
      <c r="HW100" s="348"/>
      <c r="HX100" s="348"/>
      <c r="HY100" s="348"/>
      <c r="HZ100" s="348"/>
      <c r="IA100" s="348"/>
      <c r="IB100" s="348"/>
      <c r="IC100" s="348"/>
      <c r="ID100" s="348"/>
      <c r="IE100" s="348"/>
      <c r="IF100" s="348"/>
      <c r="IG100" s="348"/>
      <c r="IH100" s="348"/>
      <c r="II100" s="348"/>
      <c r="IJ100" s="348"/>
      <c r="IK100" s="348"/>
      <c r="IL100" s="348"/>
      <c r="IM100" s="348"/>
      <c r="IN100" s="348"/>
      <c r="IO100" s="348"/>
      <c r="IP100" s="348"/>
      <c r="IQ100" s="348"/>
      <c r="IR100" s="348"/>
      <c r="IS100" s="348"/>
    </row>
    <row r="101" s="469" customFormat="true" ht="33.75" hidden="true" customHeight="true" outlineLevel="0" collapsed="false">
      <c r="A101" s="88"/>
      <c r="B101" s="102" t="s">
        <v>568</v>
      </c>
      <c r="C101" s="102"/>
      <c r="D101" s="88"/>
      <c r="E101" s="88"/>
      <c r="F101" s="88"/>
      <c r="G101" s="103"/>
      <c r="H101" s="347"/>
      <c r="I101" s="101"/>
      <c r="J101" s="101"/>
      <c r="K101" s="105" t="s">
        <v>477</v>
      </c>
      <c r="L101" s="88"/>
      <c r="M101" s="93"/>
      <c r="N101" s="93"/>
      <c r="O101" s="103"/>
      <c r="P101" s="106"/>
      <c r="Q101" s="88"/>
      <c r="R101" s="467"/>
      <c r="S101" s="468"/>
      <c r="AQ101" s="322"/>
      <c r="AR101" s="109"/>
      <c r="AS101" s="109"/>
      <c r="AT101" s="109"/>
      <c r="AU101" s="109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  <c r="BI101" s="348"/>
      <c r="BJ101" s="348"/>
      <c r="BK101" s="348"/>
      <c r="BL101" s="348"/>
      <c r="BM101" s="348"/>
      <c r="BN101" s="348"/>
      <c r="BO101" s="348"/>
      <c r="BP101" s="348"/>
      <c r="BQ101" s="348"/>
      <c r="BR101" s="348"/>
      <c r="BS101" s="348"/>
      <c r="BT101" s="348"/>
      <c r="BU101" s="348"/>
      <c r="BV101" s="348"/>
      <c r="BW101" s="348"/>
      <c r="BX101" s="348"/>
      <c r="BY101" s="348"/>
      <c r="BZ101" s="348"/>
      <c r="CA101" s="348"/>
      <c r="CB101" s="348"/>
      <c r="CC101" s="348"/>
      <c r="CD101" s="348"/>
      <c r="CE101" s="348"/>
      <c r="CF101" s="348"/>
      <c r="CG101" s="348"/>
      <c r="CH101" s="348"/>
      <c r="CI101" s="348"/>
      <c r="CJ101" s="348"/>
      <c r="GR101" s="474"/>
      <c r="GS101" s="474"/>
      <c r="GT101" s="474"/>
      <c r="GU101" s="474"/>
      <c r="GV101" s="474"/>
      <c r="GW101" s="474"/>
      <c r="GX101" s="474"/>
      <c r="GY101" s="474"/>
      <c r="GZ101" s="474"/>
      <c r="HA101" s="474"/>
      <c r="HB101" s="474"/>
      <c r="HC101" s="474"/>
      <c r="HD101" s="474"/>
      <c r="HE101" s="474"/>
      <c r="HF101" s="474"/>
      <c r="HG101" s="474"/>
      <c r="HH101" s="474"/>
      <c r="HI101" s="474"/>
      <c r="HJ101" s="474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</row>
    <row r="102" s="477" customFormat="true" ht="37.5" hidden="true" customHeight="true" outlineLevel="0" collapsed="false">
      <c r="A102" s="88"/>
      <c r="B102" s="102" t="s">
        <v>97</v>
      </c>
      <c r="C102" s="102"/>
      <c r="D102" s="88"/>
      <c r="E102" s="88"/>
      <c r="F102" s="88"/>
      <c r="G102" s="103"/>
      <c r="H102" s="90"/>
      <c r="I102" s="101"/>
      <c r="J102" s="101"/>
      <c r="K102" s="105" t="s">
        <v>477</v>
      </c>
      <c r="L102" s="88"/>
      <c r="M102" s="93"/>
      <c r="N102" s="93"/>
      <c r="O102" s="103"/>
      <c r="P102" s="106"/>
      <c r="Q102" s="88"/>
      <c r="R102" s="475" t="s">
        <v>569</v>
      </c>
      <c r="S102" s="476"/>
      <c r="AQ102" s="322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</row>
    <row r="103" s="480" customFormat="true" ht="27.95" hidden="true" customHeight="true" outlineLevel="0" collapsed="false">
      <c r="A103" s="88"/>
      <c r="B103" s="102" t="s">
        <v>568</v>
      </c>
      <c r="C103" s="102"/>
      <c r="D103" s="88"/>
      <c r="E103" s="88"/>
      <c r="F103" s="88"/>
      <c r="G103" s="103"/>
      <c r="H103" s="347"/>
      <c r="I103" s="101"/>
      <c r="J103" s="101"/>
      <c r="K103" s="105" t="s">
        <v>477</v>
      </c>
      <c r="L103" s="88"/>
      <c r="M103" s="93"/>
      <c r="N103" s="93"/>
      <c r="O103" s="103"/>
      <c r="P103" s="106"/>
      <c r="Q103" s="88"/>
      <c r="R103" s="478"/>
      <c r="S103" s="479"/>
      <c r="AQ103" s="322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</row>
    <row r="104" s="480" customFormat="true" ht="33.75" hidden="true" customHeight="true" outlineLevel="0" collapsed="false">
      <c r="A104" s="88"/>
      <c r="B104" s="102" t="s">
        <v>106</v>
      </c>
      <c r="C104" s="102"/>
      <c r="D104" s="88"/>
      <c r="E104" s="88"/>
      <c r="F104" s="88"/>
      <c r="G104" s="103"/>
      <c r="H104" s="90"/>
      <c r="I104" s="101"/>
      <c r="J104" s="101"/>
      <c r="K104" s="105" t="s">
        <v>477</v>
      </c>
      <c r="L104" s="88"/>
      <c r="M104" s="93"/>
      <c r="N104" s="93"/>
      <c r="O104" s="103"/>
      <c r="P104" s="106"/>
      <c r="Q104" s="88"/>
      <c r="R104" s="478" t="s">
        <v>569</v>
      </c>
      <c r="S104" s="479"/>
      <c r="AQ104" s="322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</row>
    <row r="105" s="483" customFormat="true" ht="25.5" hidden="true" customHeight="true" outlineLevel="0" collapsed="false">
      <c r="A105" s="88"/>
      <c r="B105" s="102" t="s">
        <v>568</v>
      </c>
      <c r="C105" s="102"/>
      <c r="D105" s="88"/>
      <c r="E105" s="88"/>
      <c r="F105" s="88"/>
      <c r="G105" s="103"/>
      <c r="H105" s="347"/>
      <c r="I105" s="101"/>
      <c r="J105" s="101"/>
      <c r="K105" s="105" t="s">
        <v>477</v>
      </c>
      <c r="L105" s="88"/>
      <c r="M105" s="93"/>
      <c r="N105" s="93"/>
      <c r="O105" s="103"/>
      <c r="P105" s="106"/>
      <c r="Q105" s="88"/>
      <c r="R105" s="481"/>
      <c r="S105" s="482"/>
      <c r="AQ105" s="322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</row>
    <row r="106" s="480" customFormat="true" ht="33.75" hidden="true" customHeight="true" outlineLevel="0" collapsed="false">
      <c r="A106" s="88"/>
      <c r="B106" s="102" t="s">
        <v>570</v>
      </c>
      <c r="C106" s="102"/>
      <c r="D106" s="88"/>
      <c r="E106" s="88"/>
      <c r="F106" s="88"/>
      <c r="G106" s="103"/>
      <c r="H106" s="473"/>
      <c r="I106" s="101"/>
      <c r="J106" s="101"/>
      <c r="K106" s="105" t="s">
        <v>477</v>
      </c>
      <c r="L106" s="88"/>
      <c r="M106" s="118"/>
      <c r="N106" s="118"/>
      <c r="O106" s="106"/>
      <c r="P106" s="106"/>
      <c r="Q106" s="88"/>
      <c r="R106" s="484"/>
      <c r="S106" s="479"/>
      <c r="AQ106" s="322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</row>
    <row r="107" s="158" customFormat="true" ht="37.5" hidden="false" customHeight="true" outlineLevel="0" collapsed="false">
      <c r="A107" s="485"/>
      <c r="B107" s="486"/>
      <c r="C107" s="486"/>
      <c r="D107" s="487"/>
      <c r="E107" s="487"/>
      <c r="F107" s="488"/>
      <c r="G107" s="489" t="s">
        <v>121</v>
      </c>
      <c r="H107" s="490" t="n">
        <f aca="false">H49+H37+H26+H16</f>
        <v>12949753.8495165</v>
      </c>
      <c r="I107" s="491" t="n">
        <f aca="false">((I16*H16)+(I26*H26)+(I37*H37)+(I49*H49))/(H16+H26+H37+H49)</f>
        <v>1</v>
      </c>
      <c r="J107" s="491" t="n">
        <f aca="false">1-I107</f>
        <v>0</v>
      </c>
      <c r="K107" s="492"/>
      <c r="L107" s="493"/>
      <c r="M107" s="494"/>
      <c r="N107" s="494"/>
      <c r="O107" s="495"/>
      <c r="P107" s="496"/>
      <c r="Q107" s="493"/>
      <c r="R107" s="497"/>
      <c r="S107" s="157"/>
      <c r="AQ107" s="322" t="n">
        <v>12949753.8495165</v>
      </c>
      <c r="AR107" s="498" t="n">
        <f aca="false">AQ19+AQ20+AQ27+AQ39+AQ40+AQ78</f>
        <v>4419852.598</v>
      </c>
      <c r="AS107" s="499" t="n">
        <f aca="false">AR107*5</f>
        <v>22099262.99</v>
      </c>
      <c r="AT107" s="499" t="n">
        <f aca="false">AT78+AS40+AS39+AT27+AT20+AT19</f>
        <v>22099262.99</v>
      </c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</row>
    <row r="108" s="109" customFormat="true" ht="27.95" hidden="false" customHeight="true" outlineLevel="0" collapsed="false">
      <c r="A108" s="127"/>
      <c r="B108" s="133"/>
      <c r="C108" s="133"/>
      <c r="D108" s="133"/>
      <c r="E108" s="133"/>
      <c r="F108" s="133"/>
      <c r="G108" s="500"/>
      <c r="H108" s="501"/>
      <c r="I108" s="490" t="n">
        <f aca="false">H107*I107</f>
        <v>12949753.8495165</v>
      </c>
      <c r="J108" s="490" t="n">
        <f aca="false">H107*J107</f>
        <v>0</v>
      </c>
      <c r="K108" s="127"/>
      <c r="L108" s="133"/>
      <c r="M108" s="133"/>
      <c r="N108" s="133"/>
      <c r="O108" s="133"/>
      <c r="P108" s="127"/>
      <c r="Q108" s="127"/>
      <c r="R108" s="94"/>
      <c r="S108" s="502"/>
      <c r="AQ108" s="503"/>
      <c r="AS108" s="499" t="n">
        <f aca="false">AS107+2353923</f>
        <v>24453185.99</v>
      </c>
    </row>
    <row r="109" s="109" customFormat="true" ht="27.95" hidden="false" customHeight="true" outlineLevel="0" collapsed="false">
      <c r="A109" s="127"/>
      <c r="B109" s="133"/>
      <c r="C109" s="133"/>
      <c r="D109" s="133"/>
      <c r="E109" s="504"/>
      <c r="F109" s="133"/>
      <c r="G109" s="500"/>
      <c r="H109" s="505"/>
      <c r="I109" s="506"/>
      <c r="J109" s="506"/>
      <c r="K109" s="127"/>
      <c r="L109" s="133"/>
      <c r="M109" s="133"/>
      <c r="N109" s="133"/>
      <c r="O109" s="133"/>
      <c r="P109" s="127"/>
      <c r="Q109" s="127"/>
      <c r="R109" s="94"/>
      <c r="S109" s="502"/>
      <c r="AQ109" s="503"/>
    </row>
    <row r="110" s="109" customFormat="true" ht="27.95" hidden="false" customHeight="true" outlineLevel="0" collapsed="false">
      <c r="A110" s="68" t="n">
        <v>2</v>
      </c>
      <c r="B110" s="69" t="s">
        <v>571</v>
      </c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94"/>
      <c r="S110" s="502"/>
      <c r="AQ110" s="503"/>
    </row>
    <row r="111" s="109" customFormat="true" ht="52.5" hidden="false" customHeight="true" outlineLevel="0" collapsed="false">
      <c r="A111" s="68"/>
      <c r="B111" s="70" t="s">
        <v>9</v>
      </c>
      <c r="C111" s="70"/>
      <c r="D111" s="70" t="s">
        <v>457</v>
      </c>
      <c r="E111" s="70" t="s">
        <v>69</v>
      </c>
      <c r="F111" s="70" t="s">
        <v>70</v>
      </c>
      <c r="G111" s="70" t="s">
        <v>71</v>
      </c>
      <c r="H111" s="70"/>
      <c r="I111" s="70"/>
      <c r="J111" s="70"/>
      <c r="K111" s="70" t="s">
        <v>125</v>
      </c>
      <c r="L111" s="70" t="s">
        <v>73</v>
      </c>
      <c r="M111" s="70" t="s">
        <v>74</v>
      </c>
      <c r="N111" s="70"/>
      <c r="O111" s="70" t="s">
        <v>75</v>
      </c>
      <c r="P111" s="70" t="s">
        <v>76</v>
      </c>
      <c r="Q111" s="70" t="s">
        <v>16</v>
      </c>
      <c r="R111" s="94"/>
      <c r="S111" s="502"/>
      <c r="AQ111" s="503"/>
    </row>
    <row r="112" s="477" customFormat="true" ht="50.25" hidden="false" customHeight="true" outlineLevel="0" collapsed="false">
      <c r="A112" s="68"/>
      <c r="B112" s="70"/>
      <c r="C112" s="70"/>
      <c r="D112" s="70"/>
      <c r="E112" s="70"/>
      <c r="F112" s="70"/>
      <c r="G112" s="70"/>
      <c r="H112" s="297" t="s">
        <v>572</v>
      </c>
      <c r="I112" s="73" t="s">
        <v>80</v>
      </c>
      <c r="J112" s="73" t="s">
        <v>81</v>
      </c>
      <c r="K112" s="70"/>
      <c r="L112" s="70"/>
      <c r="M112" s="70" t="s">
        <v>82</v>
      </c>
      <c r="N112" s="70" t="s">
        <v>83</v>
      </c>
      <c r="O112" s="70"/>
      <c r="P112" s="70"/>
      <c r="Q112" s="70"/>
      <c r="R112" s="507"/>
      <c r="S112" s="508"/>
      <c r="AQ112" s="322"/>
      <c r="AR112" s="509"/>
      <c r="AS112" s="5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</row>
    <row r="113" s="519" customFormat="true" ht="39" hidden="true" customHeight="true" outlineLevel="0" collapsed="false">
      <c r="A113" s="510"/>
      <c r="B113" s="511" t="s">
        <v>398</v>
      </c>
      <c r="C113" s="511"/>
      <c r="D113" s="512"/>
      <c r="E113" s="510"/>
      <c r="F113" s="510"/>
      <c r="G113" s="513"/>
      <c r="H113" s="514"/>
      <c r="I113" s="515" t="n">
        <v>1</v>
      </c>
      <c r="J113" s="515" t="n">
        <v>0</v>
      </c>
      <c r="K113" s="516"/>
      <c r="L113" s="298"/>
      <c r="M113" s="304"/>
      <c r="N113" s="304"/>
      <c r="O113" s="305"/>
      <c r="P113" s="306"/>
      <c r="Q113" s="298"/>
      <c r="R113" s="517"/>
      <c r="S113" s="518"/>
      <c r="Z113" s="519" t="n">
        <f aca="false">A231</f>
        <v>0</v>
      </c>
      <c r="AQ113" s="322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</row>
    <row r="114" s="519" customFormat="true" ht="39.95" hidden="true" customHeight="true" outlineLevel="1" collapsed="false">
      <c r="A114" s="337"/>
      <c r="B114" s="338" t="s">
        <v>398</v>
      </c>
      <c r="C114" s="338"/>
      <c r="D114" s="422"/>
      <c r="E114" s="337" t="s">
        <v>487</v>
      </c>
      <c r="F114" s="337"/>
      <c r="G114" s="337"/>
      <c r="H114" s="423"/>
      <c r="I114" s="340" t="n">
        <v>1</v>
      </c>
      <c r="J114" s="340" t="n">
        <v>0</v>
      </c>
      <c r="K114" s="341" t="s">
        <v>366</v>
      </c>
      <c r="L114" s="337" t="s">
        <v>462</v>
      </c>
      <c r="M114" s="342" t="n">
        <v>42705</v>
      </c>
      <c r="N114" s="342" t="n">
        <v>43252</v>
      </c>
      <c r="O114" s="344"/>
      <c r="P114" s="344" t="s">
        <v>573</v>
      </c>
      <c r="Q114" s="337" t="s">
        <v>20</v>
      </c>
      <c r="R114" s="517"/>
      <c r="S114" s="518"/>
      <c r="AQ114" s="322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EQ114" s="97"/>
      <c r="ER114" s="97"/>
      <c r="ES114" s="97"/>
      <c r="ET114" s="97"/>
      <c r="EU114" s="97"/>
      <c r="EV114" s="97"/>
      <c r="EW114" s="97"/>
      <c r="EX114" s="97"/>
      <c r="EY114" s="97"/>
      <c r="EZ114" s="97"/>
      <c r="FA114" s="97"/>
      <c r="FB114" s="97"/>
      <c r="FC114" s="97"/>
      <c r="FD114" s="97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7"/>
      <c r="FQ114" s="97"/>
      <c r="FR114" s="97"/>
      <c r="FS114" s="97"/>
      <c r="FT114" s="97"/>
      <c r="FU114" s="97"/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</row>
    <row r="115" s="519" customFormat="true" ht="54" hidden="false" customHeight="true" outlineLevel="0" collapsed="false">
      <c r="A115" s="298" t="s">
        <v>129</v>
      </c>
      <c r="B115" s="425" t="s">
        <v>574</v>
      </c>
      <c r="C115" s="425"/>
      <c r="D115" s="298"/>
      <c r="E115" s="298"/>
      <c r="F115" s="298"/>
      <c r="G115" s="305"/>
      <c r="H115" s="426" t="n">
        <f aca="false">H116+H117</f>
        <v>50520472.48</v>
      </c>
      <c r="I115" s="302" t="n">
        <v>1</v>
      </c>
      <c r="J115" s="302" t="n">
        <v>0</v>
      </c>
      <c r="K115" s="303"/>
      <c r="L115" s="298"/>
      <c r="M115" s="304"/>
      <c r="N115" s="304"/>
      <c r="O115" s="305"/>
      <c r="P115" s="306"/>
      <c r="Q115" s="306"/>
      <c r="R115" s="517"/>
      <c r="S115" s="518"/>
      <c r="AQ115" s="322"/>
      <c r="AR115" s="509"/>
      <c r="AS115" s="520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</row>
    <row r="116" s="521" customFormat="true" ht="39.95" hidden="false" customHeight="true" outlineLevel="1" collapsed="false">
      <c r="A116" s="323" t="s">
        <v>89</v>
      </c>
      <c r="B116" s="324" t="s">
        <v>575</v>
      </c>
      <c r="C116" s="324"/>
      <c r="D116" s="323"/>
      <c r="E116" s="323" t="s">
        <v>531</v>
      </c>
      <c r="F116" s="323"/>
      <c r="G116" s="323"/>
      <c r="H116" s="326" t="n">
        <v>33211925.37</v>
      </c>
      <c r="I116" s="327" t="n">
        <v>1</v>
      </c>
      <c r="J116" s="327" t="n">
        <v>0</v>
      </c>
      <c r="K116" s="328" t="s">
        <v>65</v>
      </c>
      <c r="L116" s="323" t="s">
        <v>462</v>
      </c>
      <c r="M116" s="329" t="n">
        <v>42795</v>
      </c>
      <c r="N116" s="329" t="n">
        <v>43009</v>
      </c>
      <c r="O116" s="331"/>
      <c r="P116" s="331" t="s">
        <v>576</v>
      </c>
      <c r="Q116" s="323" t="s">
        <v>23</v>
      </c>
      <c r="R116" s="323"/>
      <c r="S116" s="332"/>
      <c r="AQ116" s="335" t="n">
        <v>3691144.61674237</v>
      </c>
      <c r="AR116" s="37" t="s">
        <v>471</v>
      </c>
      <c r="AS116" s="522" t="n">
        <f aca="false">AQ116*5</f>
        <v>18455723.0837118</v>
      </c>
      <c r="AT116" s="336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/>
      <c r="CH116" s="37"/>
      <c r="CI116" s="37"/>
      <c r="CJ116" s="37"/>
      <c r="CK116" s="333"/>
      <c r="CL116" s="333"/>
      <c r="CM116" s="333"/>
      <c r="CN116" s="333"/>
      <c r="CO116" s="333"/>
      <c r="CP116" s="333"/>
      <c r="CQ116" s="333"/>
      <c r="CR116" s="333"/>
      <c r="CS116" s="333"/>
      <c r="CT116" s="333"/>
      <c r="CU116" s="333"/>
      <c r="CV116" s="333"/>
      <c r="CW116" s="333"/>
      <c r="CX116" s="333"/>
      <c r="CY116" s="333"/>
      <c r="CZ116" s="333"/>
      <c r="DA116" s="333"/>
      <c r="DB116" s="333"/>
      <c r="DC116" s="333"/>
      <c r="DD116" s="333"/>
      <c r="DE116" s="333"/>
      <c r="DF116" s="333"/>
      <c r="DG116" s="333"/>
      <c r="DH116" s="333"/>
      <c r="DI116" s="333"/>
      <c r="DJ116" s="333"/>
      <c r="DK116" s="333"/>
      <c r="DL116" s="333"/>
      <c r="DM116" s="333"/>
      <c r="DN116" s="333"/>
      <c r="DO116" s="333"/>
      <c r="DP116" s="333"/>
      <c r="DQ116" s="333"/>
      <c r="DR116" s="333"/>
      <c r="DS116" s="333"/>
      <c r="DT116" s="333"/>
      <c r="DU116" s="333"/>
      <c r="DV116" s="333"/>
      <c r="DW116" s="333"/>
      <c r="DX116" s="333"/>
      <c r="DY116" s="333"/>
      <c r="DZ116" s="333"/>
      <c r="EA116" s="333"/>
      <c r="EB116" s="333"/>
      <c r="EC116" s="333"/>
      <c r="ED116" s="333"/>
      <c r="EE116" s="333"/>
      <c r="EF116" s="333"/>
      <c r="EG116" s="333"/>
      <c r="EH116" s="333"/>
      <c r="EI116" s="333"/>
      <c r="EJ116" s="333"/>
      <c r="EK116" s="333"/>
      <c r="EL116" s="333"/>
      <c r="EM116" s="333"/>
      <c r="EN116" s="333"/>
      <c r="EO116" s="333"/>
      <c r="EP116" s="333"/>
      <c r="EQ116" s="333"/>
      <c r="ER116" s="333"/>
      <c r="ES116" s="333"/>
      <c r="ET116" s="333"/>
      <c r="EU116" s="333"/>
      <c r="EV116" s="333"/>
      <c r="EW116" s="333"/>
      <c r="EX116" s="333"/>
      <c r="EY116" s="333"/>
      <c r="EZ116" s="333"/>
      <c r="FA116" s="333"/>
      <c r="FB116" s="333"/>
      <c r="FC116" s="333"/>
      <c r="FD116" s="333"/>
      <c r="FE116" s="333"/>
      <c r="FF116" s="333"/>
      <c r="FG116" s="333"/>
      <c r="FH116" s="333"/>
      <c r="FI116" s="333"/>
      <c r="FJ116" s="333"/>
      <c r="FK116" s="333"/>
      <c r="FL116" s="333"/>
      <c r="FM116" s="333"/>
      <c r="FN116" s="333"/>
      <c r="FO116" s="333"/>
      <c r="FP116" s="333"/>
      <c r="FQ116" s="333"/>
      <c r="FR116" s="333"/>
      <c r="FS116" s="333"/>
      <c r="FT116" s="333"/>
      <c r="FU116" s="333"/>
      <c r="FV116" s="333"/>
      <c r="FW116" s="333"/>
      <c r="FX116" s="333"/>
      <c r="FY116" s="333"/>
      <c r="FZ116" s="333"/>
      <c r="GA116" s="333"/>
      <c r="GB116" s="333"/>
      <c r="GC116" s="333"/>
      <c r="GD116" s="333"/>
      <c r="GE116" s="333"/>
      <c r="GF116" s="333"/>
      <c r="GG116" s="333"/>
      <c r="GH116" s="333"/>
      <c r="GI116" s="333"/>
      <c r="GJ116" s="333"/>
      <c r="GK116" s="333"/>
      <c r="GL116" s="333"/>
      <c r="GM116" s="333"/>
      <c r="GN116" s="333"/>
      <c r="GO116" s="333"/>
      <c r="GP116" s="333"/>
      <c r="GQ116" s="333"/>
      <c r="GR116" s="333"/>
      <c r="GS116" s="333"/>
      <c r="GT116" s="333"/>
      <c r="GU116" s="333"/>
      <c r="GV116" s="333"/>
      <c r="GW116" s="333"/>
      <c r="GX116" s="333"/>
      <c r="GY116" s="333"/>
      <c r="GZ116" s="333"/>
      <c r="HA116" s="333"/>
      <c r="HB116" s="333"/>
      <c r="HC116" s="333"/>
      <c r="HD116" s="333"/>
      <c r="HE116" s="333"/>
      <c r="HF116" s="333"/>
      <c r="HG116" s="333"/>
      <c r="HH116" s="333"/>
      <c r="HI116" s="333"/>
      <c r="HJ116" s="333"/>
      <c r="HK116" s="37"/>
      <c r="HL116" s="37"/>
      <c r="HM116" s="37"/>
      <c r="HN116" s="37"/>
      <c r="HO116" s="37"/>
      <c r="HP116" s="37"/>
      <c r="HQ116" s="37"/>
      <c r="HR116" s="37"/>
      <c r="HS116" s="37"/>
      <c r="HT116" s="37"/>
      <c r="HU116" s="37"/>
      <c r="HV116" s="37"/>
      <c r="HW116" s="37"/>
      <c r="HX116" s="37"/>
      <c r="HY116" s="37"/>
      <c r="HZ116" s="37"/>
      <c r="IA116" s="37"/>
      <c r="IB116" s="37"/>
      <c r="IC116" s="37"/>
      <c r="ID116" s="37"/>
      <c r="IE116" s="37"/>
      <c r="IF116" s="37"/>
      <c r="IG116" s="37"/>
      <c r="IH116" s="37"/>
      <c r="II116" s="37"/>
      <c r="IJ116" s="37"/>
      <c r="IK116" s="37"/>
      <c r="IL116" s="37"/>
      <c r="IM116" s="37"/>
      <c r="IN116" s="37"/>
      <c r="IO116" s="37"/>
      <c r="IP116" s="37"/>
      <c r="IQ116" s="37"/>
      <c r="IR116" s="37"/>
      <c r="IS116" s="37"/>
    </row>
    <row r="117" s="76" customFormat="true" ht="55.5" hidden="false" customHeight="true" outlineLevel="1" collapsed="false">
      <c r="A117" s="323" t="s">
        <v>577</v>
      </c>
      <c r="B117" s="324" t="s">
        <v>578</v>
      </c>
      <c r="C117" s="324"/>
      <c r="D117" s="326"/>
      <c r="E117" s="323"/>
      <c r="F117" s="323"/>
      <c r="G117" s="367"/>
      <c r="H117" s="326" t="n">
        <f aca="false">H118+H121+H127+H128+H138+H141+H145+H150+H153+H157+H158+H159+H160+H163+H171+H164</f>
        <v>17308547.11</v>
      </c>
      <c r="I117" s="327" t="n">
        <v>1</v>
      </c>
      <c r="J117" s="327" t="n">
        <v>0</v>
      </c>
      <c r="K117" s="328"/>
      <c r="L117" s="323"/>
      <c r="M117" s="329"/>
      <c r="N117" s="329"/>
      <c r="O117" s="331"/>
      <c r="P117" s="331"/>
      <c r="Q117" s="331"/>
      <c r="R117" s="75"/>
      <c r="S117" s="160"/>
      <c r="AQ117" s="523"/>
      <c r="AR117" s="37" t="s">
        <v>471</v>
      </c>
      <c r="AS117" s="524" t="n">
        <f aca="false">H117*5</f>
        <v>86542735.55</v>
      </c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  <c r="DT117" s="84"/>
      <c r="DU117" s="84"/>
      <c r="DV117" s="84"/>
      <c r="DW117" s="84"/>
      <c r="DX117" s="84"/>
      <c r="DY117" s="84"/>
      <c r="DZ117" s="84"/>
      <c r="EA117" s="84"/>
      <c r="EB117" s="84"/>
      <c r="EC117" s="84"/>
      <c r="ED117" s="84"/>
      <c r="EE117" s="84"/>
      <c r="EF117" s="84"/>
      <c r="EG117" s="84"/>
      <c r="EH117" s="84"/>
      <c r="EI117" s="84"/>
      <c r="EJ117" s="84"/>
      <c r="EK117" s="84"/>
      <c r="EL117" s="84"/>
      <c r="EM117" s="84"/>
      <c r="EN117" s="84"/>
      <c r="EO117" s="84"/>
      <c r="EP117" s="84"/>
      <c r="EQ117" s="84"/>
      <c r="ER117" s="84"/>
      <c r="ES117" s="84"/>
      <c r="ET117" s="84"/>
      <c r="EU117" s="84"/>
      <c r="EV117" s="84"/>
      <c r="EW117" s="84"/>
      <c r="EX117" s="84"/>
      <c r="EY117" s="84"/>
      <c r="EZ117" s="84"/>
      <c r="FA117" s="84"/>
      <c r="FB117" s="84"/>
      <c r="FC117" s="84"/>
      <c r="FD117" s="84"/>
      <c r="FE117" s="84"/>
      <c r="FF117" s="84"/>
      <c r="FG117" s="84"/>
      <c r="FH117" s="84"/>
      <c r="FI117" s="84"/>
      <c r="FJ117" s="84"/>
      <c r="FK117" s="84"/>
      <c r="FL117" s="84"/>
      <c r="FM117" s="84"/>
      <c r="FN117" s="84"/>
      <c r="FO117" s="84"/>
      <c r="FP117" s="84"/>
      <c r="FQ117" s="84"/>
      <c r="FR117" s="84"/>
      <c r="FS117" s="84"/>
      <c r="FT117" s="84"/>
      <c r="FU117" s="84"/>
      <c r="FV117" s="84"/>
      <c r="FW117" s="84"/>
      <c r="FX117" s="84"/>
      <c r="FY117" s="84"/>
      <c r="FZ117" s="84"/>
      <c r="GA117" s="84"/>
      <c r="GB117" s="84"/>
      <c r="GC117" s="84"/>
      <c r="GD117" s="84"/>
      <c r="GE117" s="84"/>
      <c r="GF117" s="84"/>
      <c r="GG117" s="84"/>
      <c r="GH117" s="84"/>
      <c r="GI117" s="84"/>
      <c r="GJ117" s="84"/>
      <c r="GK117" s="84"/>
      <c r="GL117" s="84"/>
      <c r="GM117" s="84"/>
      <c r="GN117" s="84"/>
      <c r="GO117" s="84"/>
      <c r="GP117" s="84"/>
      <c r="GQ117" s="84"/>
      <c r="GR117" s="84"/>
      <c r="GS117" s="84"/>
      <c r="GT117" s="84"/>
      <c r="GU117" s="84"/>
      <c r="GV117" s="84"/>
      <c r="GW117" s="84"/>
      <c r="GX117" s="84"/>
      <c r="GY117" s="84"/>
      <c r="GZ117" s="84"/>
      <c r="HA117" s="84"/>
      <c r="HB117" s="84"/>
      <c r="HC117" s="84"/>
      <c r="HD117" s="84"/>
      <c r="HE117" s="84"/>
      <c r="HF117" s="84"/>
      <c r="HG117" s="84"/>
      <c r="HH117" s="84"/>
      <c r="HI117" s="84"/>
      <c r="HJ117" s="84"/>
      <c r="HK117" s="37"/>
      <c r="HL117" s="37"/>
      <c r="HM117" s="37"/>
      <c r="HN117" s="37"/>
      <c r="HO117" s="37"/>
      <c r="HP117" s="37"/>
      <c r="HQ117" s="37"/>
      <c r="HR117" s="37"/>
      <c r="HS117" s="37"/>
      <c r="HT117" s="37"/>
      <c r="HU117" s="37"/>
      <c r="HV117" s="37"/>
      <c r="HW117" s="37"/>
      <c r="HX117" s="37"/>
      <c r="HY117" s="37"/>
      <c r="HZ117" s="37"/>
      <c r="IA117" s="37"/>
      <c r="IB117" s="37"/>
      <c r="IC117" s="37"/>
      <c r="ID117" s="37"/>
      <c r="IE117" s="37"/>
      <c r="IF117" s="37"/>
      <c r="IG117" s="37"/>
      <c r="IH117" s="37"/>
      <c r="II117" s="37"/>
      <c r="IJ117" s="37"/>
      <c r="IK117" s="37"/>
      <c r="IL117" s="37"/>
      <c r="IM117" s="37"/>
      <c r="IN117" s="37"/>
      <c r="IO117" s="37"/>
      <c r="IP117" s="37"/>
      <c r="IQ117" s="37"/>
      <c r="IR117" s="37"/>
      <c r="IS117" s="37"/>
    </row>
    <row r="118" s="76" customFormat="true" ht="42.75" hidden="false" customHeight="true" outlineLevel="2" collapsed="false">
      <c r="A118" s="323" t="s">
        <v>579</v>
      </c>
      <c r="B118" s="324" t="s">
        <v>580</v>
      </c>
      <c r="C118" s="324"/>
      <c r="D118" s="323"/>
      <c r="E118" s="323" t="s">
        <v>505</v>
      </c>
      <c r="F118" s="323"/>
      <c r="G118" s="323"/>
      <c r="H118" s="326" t="n">
        <f aca="false">SUM(H119:H120)</f>
        <v>213604.47</v>
      </c>
      <c r="I118" s="327" t="n">
        <v>1</v>
      </c>
      <c r="J118" s="327" t="n">
        <v>0</v>
      </c>
      <c r="K118" s="328" t="s">
        <v>581</v>
      </c>
      <c r="L118" s="323"/>
      <c r="M118" s="329" t="n">
        <v>44075</v>
      </c>
      <c r="N118" s="329" t="n">
        <v>44287</v>
      </c>
      <c r="O118" s="331"/>
      <c r="P118" s="331"/>
      <c r="Q118" s="323" t="s">
        <v>582</v>
      </c>
      <c r="R118" s="75"/>
      <c r="S118" s="160"/>
      <c r="AQ118" s="334" t="n">
        <v>109285.71</v>
      </c>
      <c r="AR118" s="37" t="s">
        <v>583</v>
      </c>
      <c r="AS118" s="524"/>
      <c r="AT118" s="524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/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/>
      <c r="CH118" s="37"/>
      <c r="CI118" s="37"/>
      <c r="CJ118" s="37"/>
      <c r="CK118" s="84"/>
      <c r="CL118" s="84"/>
      <c r="CM118" s="84"/>
      <c r="CN118" s="84"/>
      <c r="CO118" s="84"/>
      <c r="CP118" s="84"/>
      <c r="CQ118" s="84"/>
      <c r="CR118" s="84"/>
      <c r="CS118" s="84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  <c r="DQ118" s="84"/>
      <c r="DR118" s="84"/>
      <c r="DS118" s="84"/>
      <c r="DT118" s="84"/>
      <c r="DU118" s="84"/>
      <c r="DV118" s="84"/>
      <c r="DW118" s="84"/>
      <c r="DX118" s="84"/>
      <c r="DY118" s="84"/>
      <c r="DZ118" s="84"/>
      <c r="EA118" s="84"/>
      <c r="EB118" s="84"/>
      <c r="EC118" s="84"/>
      <c r="ED118" s="84"/>
      <c r="EE118" s="84"/>
      <c r="EF118" s="84"/>
      <c r="EG118" s="84"/>
      <c r="EH118" s="84"/>
      <c r="EI118" s="84"/>
      <c r="EJ118" s="84"/>
      <c r="EK118" s="84"/>
      <c r="EL118" s="84"/>
      <c r="EM118" s="84"/>
      <c r="EN118" s="84"/>
      <c r="EO118" s="84"/>
      <c r="EP118" s="84"/>
      <c r="EQ118" s="84"/>
      <c r="ER118" s="84"/>
      <c r="ES118" s="84"/>
      <c r="ET118" s="84"/>
      <c r="EU118" s="84"/>
      <c r="EV118" s="84"/>
      <c r="EW118" s="84"/>
      <c r="EX118" s="84"/>
      <c r="EY118" s="84"/>
      <c r="EZ118" s="84"/>
      <c r="FA118" s="84"/>
      <c r="FB118" s="84"/>
      <c r="FC118" s="84"/>
      <c r="FD118" s="84"/>
      <c r="FE118" s="84"/>
      <c r="FF118" s="84"/>
      <c r="FG118" s="84"/>
      <c r="FH118" s="84"/>
      <c r="FI118" s="84"/>
      <c r="FJ118" s="84"/>
      <c r="FK118" s="84"/>
      <c r="FL118" s="84"/>
      <c r="FM118" s="84"/>
      <c r="FN118" s="84"/>
      <c r="FO118" s="84"/>
      <c r="FP118" s="84"/>
      <c r="FQ118" s="84"/>
      <c r="FR118" s="84"/>
      <c r="FS118" s="84"/>
      <c r="FT118" s="84"/>
      <c r="FU118" s="84"/>
      <c r="FV118" s="84"/>
      <c r="FW118" s="84"/>
      <c r="FX118" s="84"/>
      <c r="FY118" s="84"/>
      <c r="FZ118" s="84"/>
      <c r="GA118" s="84"/>
      <c r="GB118" s="84"/>
      <c r="GC118" s="84"/>
      <c r="GD118" s="84"/>
      <c r="GE118" s="84"/>
      <c r="GF118" s="84"/>
      <c r="GG118" s="84"/>
      <c r="GH118" s="84"/>
      <c r="GI118" s="84"/>
      <c r="GJ118" s="84"/>
      <c r="GK118" s="84"/>
      <c r="GL118" s="84"/>
      <c r="GM118" s="84"/>
      <c r="GN118" s="84"/>
      <c r="GO118" s="84"/>
      <c r="GP118" s="84"/>
      <c r="GQ118" s="84"/>
      <c r="GR118" s="84"/>
      <c r="GS118" s="84"/>
      <c r="GT118" s="84"/>
      <c r="GU118" s="84"/>
      <c r="GV118" s="84"/>
      <c r="GW118" s="84"/>
      <c r="GX118" s="84"/>
      <c r="GY118" s="84"/>
      <c r="GZ118" s="84"/>
      <c r="HA118" s="84"/>
      <c r="HB118" s="84"/>
      <c r="HC118" s="84"/>
      <c r="HD118" s="84"/>
      <c r="HE118" s="84"/>
      <c r="HF118" s="84"/>
      <c r="HG118" s="84"/>
      <c r="HH118" s="84"/>
      <c r="HI118" s="84"/>
      <c r="HJ118" s="84"/>
      <c r="HK118" s="37"/>
      <c r="HL118" s="37"/>
      <c r="HM118" s="37"/>
      <c r="HN118" s="37"/>
      <c r="HO118" s="37"/>
      <c r="HP118" s="37"/>
      <c r="HQ118" s="37"/>
      <c r="HR118" s="37"/>
      <c r="HS118" s="37"/>
      <c r="HT118" s="37"/>
      <c r="HU118" s="37"/>
      <c r="HV118" s="37"/>
      <c r="HW118" s="37"/>
      <c r="HX118" s="37"/>
      <c r="HY118" s="37"/>
      <c r="HZ118" s="37"/>
      <c r="IA118" s="37"/>
      <c r="IB118" s="37"/>
      <c r="IC118" s="37"/>
      <c r="ID118" s="37"/>
      <c r="IE118" s="37"/>
      <c r="IF118" s="37"/>
      <c r="IG118" s="37"/>
      <c r="IH118" s="37"/>
      <c r="II118" s="37"/>
      <c r="IJ118" s="37"/>
      <c r="IK118" s="37"/>
      <c r="IL118" s="37"/>
      <c r="IM118" s="37"/>
      <c r="IN118" s="37"/>
      <c r="IO118" s="37"/>
      <c r="IP118" s="37"/>
      <c r="IQ118" s="37"/>
      <c r="IR118" s="37"/>
      <c r="IS118" s="37"/>
    </row>
    <row r="119" s="76" customFormat="true" ht="42.75" hidden="false" customHeight="true" outlineLevel="2" collapsed="false">
      <c r="A119" s="77" t="s">
        <v>156</v>
      </c>
      <c r="B119" s="451" t="s">
        <v>580</v>
      </c>
      <c r="C119" s="451"/>
      <c r="D119" s="77"/>
      <c r="E119" s="77" t="s">
        <v>314</v>
      </c>
      <c r="F119" s="77"/>
      <c r="G119" s="77"/>
      <c r="H119" s="453" t="n">
        <v>190000</v>
      </c>
      <c r="I119" s="454" t="n">
        <v>1</v>
      </c>
      <c r="J119" s="454" t="n">
        <v>0</v>
      </c>
      <c r="K119" s="455" t="s">
        <v>124</v>
      </c>
      <c r="L119" s="75" t="s">
        <v>314</v>
      </c>
      <c r="M119" s="81" t="n">
        <v>44470</v>
      </c>
      <c r="N119" s="81" t="n">
        <v>44866</v>
      </c>
      <c r="O119" s="457" t="s">
        <v>506</v>
      </c>
      <c r="P119" s="457"/>
      <c r="Q119" s="77" t="s">
        <v>582</v>
      </c>
      <c r="R119" s="77"/>
      <c r="S119" s="525"/>
      <c r="T119" s="403"/>
      <c r="U119" s="403"/>
      <c r="V119" s="403"/>
      <c r="W119" s="403"/>
      <c r="X119" s="403"/>
      <c r="Y119" s="403"/>
      <c r="Z119" s="403"/>
      <c r="AA119" s="403"/>
      <c r="AB119" s="403"/>
      <c r="AC119" s="403"/>
      <c r="AD119" s="403"/>
      <c r="AE119" s="403"/>
      <c r="AF119" s="403"/>
      <c r="AG119" s="403"/>
      <c r="AH119" s="403"/>
      <c r="AI119" s="403"/>
      <c r="AJ119" s="403"/>
      <c r="AK119" s="403"/>
      <c r="AL119" s="403"/>
      <c r="AM119" s="403"/>
      <c r="AN119" s="403"/>
      <c r="AO119" s="403"/>
      <c r="AP119" s="403"/>
      <c r="AQ119" s="526"/>
      <c r="AR119" s="37" t="s">
        <v>545</v>
      </c>
      <c r="AS119" s="527" t="n">
        <f aca="false">H120+H123+H124+H125+H126+H130+H131+H132+H133+H134+H135+H136+H137+H140+H143+H144+H147+H148+H149+H152+H155+H156+H162+H167+H168+H169+H170+H171</f>
        <v>3397373.422</v>
      </c>
      <c r="AT119" s="84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  <c r="DQ119" s="84"/>
      <c r="DR119" s="84"/>
      <c r="DS119" s="84"/>
      <c r="DT119" s="84"/>
      <c r="DU119" s="84"/>
      <c r="DV119" s="84"/>
      <c r="DW119" s="84"/>
      <c r="DX119" s="84"/>
      <c r="DY119" s="84"/>
      <c r="DZ119" s="84"/>
      <c r="EA119" s="84"/>
      <c r="EB119" s="84"/>
      <c r="EC119" s="84"/>
      <c r="ED119" s="84"/>
      <c r="EE119" s="84"/>
      <c r="EF119" s="84"/>
      <c r="EG119" s="84"/>
      <c r="EH119" s="84"/>
      <c r="EI119" s="84"/>
      <c r="EJ119" s="84"/>
      <c r="EK119" s="84"/>
      <c r="EL119" s="84"/>
      <c r="EM119" s="84"/>
      <c r="EN119" s="84"/>
      <c r="EO119" s="84"/>
      <c r="EP119" s="84"/>
      <c r="EQ119" s="84"/>
      <c r="ER119" s="84"/>
      <c r="ES119" s="84"/>
      <c r="ET119" s="84"/>
      <c r="EU119" s="84"/>
      <c r="EV119" s="84"/>
      <c r="EW119" s="84"/>
      <c r="EX119" s="84"/>
      <c r="EY119" s="84"/>
      <c r="EZ119" s="84"/>
      <c r="FA119" s="84"/>
      <c r="FB119" s="84"/>
      <c r="FC119" s="84"/>
      <c r="FD119" s="84"/>
      <c r="FE119" s="84"/>
      <c r="FF119" s="84"/>
      <c r="FG119" s="84"/>
      <c r="FH119" s="84"/>
      <c r="FI119" s="84"/>
      <c r="FJ119" s="84"/>
      <c r="FK119" s="84"/>
      <c r="FL119" s="84"/>
      <c r="FM119" s="84"/>
      <c r="FN119" s="84"/>
      <c r="FO119" s="84"/>
      <c r="FP119" s="84"/>
      <c r="FQ119" s="84"/>
      <c r="FR119" s="84"/>
      <c r="FS119" s="84"/>
      <c r="FT119" s="84"/>
      <c r="FU119" s="84"/>
      <c r="FV119" s="84"/>
      <c r="FW119" s="84"/>
      <c r="FX119" s="84"/>
      <c r="FY119" s="84"/>
      <c r="FZ119" s="84"/>
      <c r="GA119" s="84"/>
      <c r="GB119" s="84"/>
      <c r="GC119" s="84"/>
      <c r="GD119" s="84"/>
      <c r="GE119" s="84"/>
      <c r="GF119" s="84"/>
      <c r="GG119" s="84"/>
      <c r="GH119" s="84"/>
      <c r="GI119" s="84"/>
      <c r="GJ119" s="84"/>
      <c r="GK119" s="84"/>
      <c r="GL119" s="84"/>
      <c r="GM119" s="84"/>
      <c r="GN119" s="84"/>
      <c r="GO119" s="84"/>
      <c r="GP119" s="84"/>
      <c r="GQ119" s="84"/>
      <c r="GR119" s="84"/>
      <c r="GS119" s="84"/>
      <c r="GT119" s="84"/>
      <c r="GU119" s="84"/>
      <c r="GV119" s="84"/>
      <c r="GW119" s="84"/>
      <c r="GX119" s="84"/>
      <c r="GY119" s="84"/>
      <c r="GZ119" s="84"/>
      <c r="HA119" s="84"/>
      <c r="HB119" s="84"/>
      <c r="HC119" s="84"/>
      <c r="HD119" s="84"/>
      <c r="HE119" s="84"/>
      <c r="HF119" s="84"/>
      <c r="HG119" s="84"/>
      <c r="HH119" s="84"/>
      <c r="HI119" s="84"/>
      <c r="HJ119" s="84"/>
      <c r="HK119" s="37"/>
      <c r="HL119" s="37"/>
      <c r="HM119" s="37"/>
      <c r="HN119" s="37"/>
      <c r="HO119" s="37"/>
      <c r="HP119" s="37"/>
      <c r="HQ119" s="37"/>
      <c r="HR119" s="37"/>
      <c r="HS119" s="37"/>
      <c r="HT119" s="37"/>
      <c r="HU119" s="37"/>
      <c r="HV119" s="37"/>
      <c r="HW119" s="37"/>
      <c r="HX119" s="37"/>
      <c r="HY119" s="37"/>
      <c r="HZ119" s="37"/>
      <c r="IA119" s="37"/>
      <c r="IB119" s="37"/>
      <c r="IC119" s="37"/>
      <c r="ID119" s="37"/>
      <c r="IE119" s="37"/>
      <c r="IF119" s="37"/>
      <c r="IG119" s="37"/>
      <c r="IH119" s="37"/>
      <c r="II119" s="37"/>
      <c r="IJ119" s="37"/>
      <c r="IK119" s="37"/>
      <c r="IL119" s="37"/>
      <c r="IM119" s="37"/>
      <c r="IN119" s="37"/>
      <c r="IO119" s="37"/>
      <c r="IP119" s="37"/>
      <c r="IQ119" s="37"/>
      <c r="IR119" s="37"/>
      <c r="IS119" s="37"/>
    </row>
    <row r="120" s="76" customFormat="true" ht="42.75" hidden="false" customHeight="true" outlineLevel="2" collapsed="false">
      <c r="A120" s="77" t="s">
        <v>158</v>
      </c>
      <c r="B120" s="451" t="s">
        <v>584</v>
      </c>
      <c r="C120" s="451"/>
      <c r="D120" s="77" t="n">
        <v>26</v>
      </c>
      <c r="E120" s="77" t="s">
        <v>585</v>
      </c>
      <c r="F120" s="77"/>
      <c r="G120" s="77"/>
      <c r="H120" s="453" t="n">
        <v>23604.47</v>
      </c>
      <c r="I120" s="454" t="n">
        <v>1</v>
      </c>
      <c r="J120" s="454" t="n">
        <v>0</v>
      </c>
      <c r="K120" s="455" t="s">
        <v>124</v>
      </c>
      <c r="L120" s="75" t="s">
        <v>474</v>
      </c>
      <c r="M120" s="81" t="n">
        <v>44470</v>
      </c>
      <c r="N120" s="81" t="n">
        <v>44866</v>
      </c>
      <c r="O120" s="457"/>
      <c r="P120" s="457"/>
      <c r="Q120" s="77" t="s">
        <v>582</v>
      </c>
      <c r="R120" s="77"/>
      <c r="S120" s="525"/>
      <c r="T120" s="403"/>
      <c r="U120" s="403"/>
      <c r="V120" s="403"/>
      <c r="W120" s="403"/>
      <c r="X120" s="403"/>
      <c r="Y120" s="403"/>
      <c r="Z120" s="403"/>
      <c r="AA120" s="403"/>
      <c r="AB120" s="403"/>
      <c r="AC120" s="403"/>
      <c r="AD120" s="403"/>
      <c r="AE120" s="403"/>
      <c r="AF120" s="403"/>
      <c r="AG120" s="403"/>
      <c r="AH120" s="403"/>
      <c r="AI120" s="403"/>
      <c r="AJ120" s="403"/>
      <c r="AK120" s="403"/>
      <c r="AL120" s="403"/>
      <c r="AM120" s="403"/>
      <c r="AN120" s="403"/>
      <c r="AO120" s="403"/>
      <c r="AP120" s="403"/>
      <c r="AQ120" s="526"/>
      <c r="AR120" s="37" t="s">
        <v>545</v>
      </c>
      <c r="AS120" s="527"/>
      <c r="AT120" s="84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  <c r="HB120" s="84"/>
      <c r="HC120" s="84"/>
      <c r="HD120" s="84"/>
      <c r="HE120" s="84"/>
      <c r="HF120" s="84"/>
      <c r="HG120" s="84"/>
      <c r="HH120" s="84"/>
      <c r="HI120" s="84"/>
      <c r="HJ120" s="84"/>
      <c r="HK120" s="37"/>
      <c r="HL120" s="37"/>
      <c r="HM120" s="37"/>
      <c r="HN120" s="37"/>
      <c r="HO120" s="37"/>
      <c r="HP120" s="37"/>
      <c r="HQ120" s="37"/>
      <c r="HR120" s="37"/>
      <c r="HS120" s="37"/>
      <c r="HT120" s="37"/>
      <c r="HU120" s="37"/>
      <c r="HV120" s="37"/>
      <c r="HW120" s="37"/>
      <c r="HX120" s="37"/>
      <c r="HY120" s="37"/>
      <c r="HZ120" s="37"/>
      <c r="IA120" s="37"/>
      <c r="IB120" s="37"/>
      <c r="IC120" s="37"/>
      <c r="ID120" s="37"/>
      <c r="IE120" s="37"/>
      <c r="IF120" s="37"/>
      <c r="IG120" s="37"/>
      <c r="IH120" s="37"/>
      <c r="II120" s="37"/>
      <c r="IJ120" s="37"/>
      <c r="IK120" s="37"/>
      <c r="IL120" s="37"/>
      <c r="IM120" s="37"/>
      <c r="IN120" s="37"/>
      <c r="IO120" s="37"/>
      <c r="IP120" s="37"/>
      <c r="IQ120" s="37"/>
      <c r="IR120" s="37"/>
      <c r="IS120" s="37"/>
    </row>
    <row r="121" s="76" customFormat="true" ht="42.75" hidden="false" customHeight="true" outlineLevel="2" collapsed="false">
      <c r="A121" s="323" t="s">
        <v>586</v>
      </c>
      <c r="B121" s="324" t="s">
        <v>587</v>
      </c>
      <c r="C121" s="324"/>
      <c r="D121" s="323"/>
      <c r="E121" s="323" t="s">
        <v>505</v>
      </c>
      <c r="F121" s="323"/>
      <c r="G121" s="323"/>
      <c r="H121" s="326" t="n">
        <f aca="false">SUM(H122:H126)</f>
        <v>3712119.07866667</v>
      </c>
      <c r="I121" s="327" t="n">
        <v>1</v>
      </c>
      <c r="J121" s="327" t="n">
        <v>0</v>
      </c>
      <c r="K121" s="328" t="s">
        <v>581</v>
      </c>
      <c r="L121" s="323"/>
      <c r="M121" s="329" t="n">
        <v>44076</v>
      </c>
      <c r="N121" s="329" t="n">
        <v>44866</v>
      </c>
      <c r="O121" s="331"/>
      <c r="P121" s="331"/>
      <c r="Q121" s="323" t="s">
        <v>582</v>
      </c>
      <c r="R121" s="75"/>
      <c r="S121" s="160"/>
      <c r="AQ121" s="523" t="n">
        <v>4233735.09133333</v>
      </c>
      <c r="AR121" s="37" t="s">
        <v>471</v>
      </c>
      <c r="AS121" s="527"/>
      <c r="AT121" s="528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  <c r="HB121" s="84"/>
      <c r="HC121" s="84"/>
      <c r="HD121" s="84"/>
      <c r="HE121" s="84"/>
      <c r="HF121" s="84"/>
      <c r="HG121" s="84"/>
      <c r="HH121" s="84"/>
      <c r="HI121" s="84"/>
      <c r="HJ121" s="84"/>
      <c r="HK121" s="37"/>
      <c r="HL121" s="37"/>
      <c r="HM121" s="37"/>
      <c r="HN121" s="37"/>
      <c r="HO121" s="37"/>
      <c r="HP121" s="37"/>
      <c r="HQ121" s="37"/>
      <c r="HR121" s="37"/>
      <c r="HS121" s="37"/>
      <c r="HT121" s="37"/>
      <c r="HU121" s="37"/>
      <c r="HV121" s="37"/>
      <c r="HW121" s="37"/>
      <c r="HX121" s="37"/>
      <c r="HY121" s="37"/>
      <c r="HZ121" s="37"/>
      <c r="IA121" s="37"/>
      <c r="IB121" s="37"/>
      <c r="IC121" s="37"/>
      <c r="ID121" s="37"/>
      <c r="IE121" s="37"/>
      <c r="IF121" s="37"/>
      <c r="IG121" s="37"/>
      <c r="IH121" s="37"/>
      <c r="II121" s="37"/>
      <c r="IJ121" s="37"/>
      <c r="IK121" s="37"/>
      <c r="IL121" s="37"/>
      <c r="IM121" s="37"/>
      <c r="IN121" s="37"/>
      <c r="IO121" s="37"/>
      <c r="IP121" s="37"/>
      <c r="IQ121" s="37"/>
      <c r="IR121" s="37"/>
      <c r="IS121" s="37"/>
    </row>
    <row r="122" s="403" customFormat="true" ht="42.75" hidden="false" customHeight="true" outlineLevel="2" collapsed="false">
      <c r="A122" s="77" t="s">
        <v>160</v>
      </c>
      <c r="B122" s="451" t="s">
        <v>587</v>
      </c>
      <c r="C122" s="451"/>
      <c r="D122" s="75"/>
      <c r="E122" s="75" t="s">
        <v>314</v>
      </c>
      <c r="F122" s="75"/>
      <c r="G122" s="75"/>
      <c r="H122" s="453" t="n">
        <v>2050000</v>
      </c>
      <c r="I122" s="79" t="n">
        <v>1</v>
      </c>
      <c r="J122" s="79" t="n">
        <v>0</v>
      </c>
      <c r="K122" s="219" t="s">
        <v>581</v>
      </c>
      <c r="L122" s="75" t="s">
        <v>314</v>
      </c>
      <c r="M122" s="81" t="n">
        <v>44076</v>
      </c>
      <c r="N122" s="81" t="n">
        <v>44866</v>
      </c>
      <c r="O122" s="220" t="s">
        <v>506</v>
      </c>
      <c r="P122" s="220"/>
      <c r="Q122" s="75" t="s">
        <v>582</v>
      </c>
      <c r="R122" s="75"/>
      <c r="S122" s="218"/>
      <c r="T122" s="218"/>
      <c r="U122" s="75"/>
      <c r="V122" s="75"/>
      <c r="W122" s="75"/>
      <c r="X122" s="75"/>
      <c r="Y122" s="458"/>
      <c r="Z122" s="79"/>
      <c r="AA122" s="79"/>
      <c r="AB122" s="219"/>
      <c r="AC122" s="75"/>
      <c r="AD122" s="81"/>
      <c r="AE122" s="81"/>
      <c r="AF122" s="220"/>
      <c r="AG122" s="220"/>
      <c r="AH122" s="75"/>
      <c r="AI122" s="75"/>
      <c r="AJ122" s="218"/>
      <c r="AK122" s="218"/>
      <c r="AL122" s="75"/>
      <c r="AM122" s="75"/>
      <c r="AN122" s="75"/>
      <c r="AO122" s="75"/>
      <c r="AP122" s="458"/>
      <c r="AQ122" s="526" t="n">
        <v>693969.724666666</v>
      </c>
      <c r="AR122" s="37" t="s">
        <v>471</v>
      </c>
      <c r="AS122" s="527"/>
      <c r="AT122" s="528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/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7"/>
      <c r="CR122" s="37"/>
      <c r="CS122" s="37"/>
      <c r="CT122" s="37"/>
      <c r="CU122" s="37"/>
      <c r="CV122" s="37"/>
      <c r="CW122" s="37"/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/>
      <c r="DJ122" s="37"/>
      <c r="DK122" s="37"/>
      <c r="DL122" s="37"/>
      <c r="DM122" s="37"/>
      <c r="DN122" s="37"/>
      <c r="DO122" s="37"/>
      <c r="DP122" s="37"/>
      <c r="DQ122" s="37"/>
      <c r="DR122" s="37"/>
      <c r="DS122" s="37"/>
      <c r="DT122" s="37"/>
      <c r="DU122" s="37"/>
      <c r="DV122" s="37"/>
      <c r="DW122" s="37"/>
      <c r="DX122" s="37"/>
      <c r="DY122" s="37"/>
      <c r="DZ122" s="37"/>
      <c r="EA122" s="37"/>
      <c r="EB122" s="37"/>
      <c r="EC122" s="37"/>
      <c r="ED122" s="37"/>
      <c r="EE122" s="37"/>
      <c r="EF122" s="37"/>
      <c r="EG122" s="37"/>
      <c r="EH122" s="37"/>
      <c r="EI122" s="37"/>
      <c r="EJ122" s="37"/>
      <c r="EK122" s="37"/>
      <c r="EL122" s="37"/>
      <c r="EM122" s="37"/>
      <c r="EN122" s="37"/>
      <c r="EO122" s="37"/>
      <c r="EP122" s="37"/>
      <c r="EQ122" s="37"/>
      <c r="ER122" s="37"/>
      <c r="ES122" s="37"/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  <c r="FI122" s="37"/>
      <c r="FJ122" s="37"/>
      <c r="FK122" s="37"/>
      <c r="FL122" s="37"/>
      <c r="FM122" s="37"/>
      <c r="FN122" s="37"/>
      <c r="FO122" s="37"/>
      <c r="FP122" s="37"/>
      <c r="FQ122" s="37"/>
      <c r="FR122" s="37"/>
      <c r="FS122" s="37"/>
      <c r="FT122" s="37"/>
      <c r="FU122" s="37"/>
      <c r="FV122" s="37"/>
      <c r="FW122" s="37"/>
      <c r="FX122" s="37"/>
      <c r="FY122" s="37"/>
      <c r="FZ122" s="37"/>
      <c r="GA122" s="37"/>
      <c r="GB122" s="37"/>
      <c r="GC122" s="37"/>
      <c r="GD122" s="37"/>
      <c r="GE122" s="37"/>
      <c r="GF122" s="37"/>
      <c r="GG122" s="37"/>
      <c r="GH122" s="37"/>
      <c r="GI122" s="37"/>
      <c r="GJ122" s="37"/>
      <c r="GK122" s="37"/>
      <c r="GL122" s="37"/>
      <c r="GM122" s="37"/>
      <c r="GN122" s="37"/>
      <c r="GO122" s="37"/>
      <c r="GP122" s="37"/>
      <c r="GQ122" s="37"/>
      <c r="GR122" s="37"/>
      <c r="GS122" s="37"/>
      <c r="GT122" s="37"/>
      <c r="GU122" s="37"/>
      <c r="GV122" s="37"/>
      <c r="GW122" s="37"/>
      <c r="GX122" s="37"/>
      <c r="GY122" s="37"/>
      <c r="GZ122" s="37"/>
      <c r="HA122" s="37"/>
      <c r="HB122" s="37"/>
      <c r="HC122" s="37"/>
      <c r="HD122" s="37"/>
      <c r="HE122" s="37"/>
      <c r="HF122" s="37"/>
      <c r="HG122" s="37"/>
      <c r="HH122" s="37"/>
      <c r="HI122" s="37"/>
      <c r="HJ122" s="37"/>
      <c r="HK122" s="37"/>
      <c r="HL122" s="37"/>
      <c r="HM122" s="37"/>
      <c r="HN122" s="37"/>
      <c r="HO122" s="37"/>
      <c r="HP122" s="37"/>
      <c r="HQ122" s="37"/>
      <c r="HR122" s="37"/>
      <c r="HS122" s="37"/>
      <c r="HT122" s="37"/>
      <c r="HU122" s="37"/>
      <c r="HV122" s="37"/>
      <c r="HW122" s="37"/>
      <c r="HX122" s="37"/>
      <c r="HY122" s="37"/>
      <c r="HZ122" s="37"/>
      <c r="IA122" s="37"/>
      <c r="IB122" s="37"/>
      <c r="IC122" s="37"/>
      <c r="ID122" s="37"/>
      <c r="IE122" s="37"/>
      <c r="IF122" s="37"/>
      <c r="IG122" s="37"/>
      <c r="IH122" s="37"/>
      <c r="II122" s="37"/>
      <c r="IJ122" s="37"/>
      <c r="IK122" s="37"/>
      <c r="IL122" s="37"/>
      <c r="IM122" s="37"/>
      <c r="IN122" s="37"/>
      <c r="IO122" s="37"/>
      <c r="IP122" s="37"/>
      <c r="IQ122" s="37"/>
      <c r="IR122" s="37"/>
      <c r="IS122" s="37"/>
    </row>
    <row r="123" s="403" customFormat="true" ht="42.75" hidden="false" customHeight="true" outlineLevel="2" collapsed="false">
      <c r="A123" s="77" t="s">
        <v>162</v>
      </c>
      <c r="B123" s="451" t="s">
        <v>588</v>
      </c>
      <c r="C123" s="451"/>
      <c r="D123" s="75" t="n">
        <v>2</v>
      </c>
      <c r="E123" s="77" t="s">
        <v>585</v>
      </c>
      <c r="F123" s="77"/>
      <c r="G123" s="77"/>
      <c r="H123" s="453" t="n">
        <v>920000</v>
      </c>
      <c r="I123" s="79" t="n">
        <v>1</v>
      </c>
      <c r="J123" s="79" t="n">
        <v>0</v>
      </c>
      <c r="K123" s="219" t="s">
        <v>581</v>
      </c>
      <c r="L123" s="75" t="s">
        <v>474</v>
      </c>
      <c r="M123" s="81" t="n">
        <v>44076</v>
      </c>
      <c r="N123" s="81" t="n">
        <v>44805</v>
      </c>
      <c r="O123" s="220"/>
      <c r="P123" s="220"/>
      <c r="Q123" s="75" t="s">
        <v>582</v>
      </c>
      <c r="R123" s="77"/>
      <c r="S123" s="525"/>
      <c r="AQ123" s="526" t="n">
        <v>3656666.66666667</v>
      </c>
      <c r="AR123" s="37" t="s">
        <v>471</v>
      </c>
      <c r="AS123" s="527"/>
      <c r="AT123" s="528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7"/>
      <c r="GK123" s="37"/>
      <c r="GL123" s="37"/>
      <c r="GM123" s="37"/>
      <c r="GN123" s="37"/>
      <c r="GO123" s="37"/>
      <c r="GP123" s="37"/>
      <c r="GQ123" s="37"/>
      <c r="GR123" s="37"/>
      <c r="GS123" s="37"/>
      <c r="GT123" s="37"/>
      <c r="GU123" s="37"/>
      <c r="GV123" s="37"/>
      <c r="GW123" s="37"/>
      <c r="GX123" s="37"/>
      <c r="GY123" s="37"/>
      <c r="GZ123" s="37"/>
      <c r="HA123" s="37"/>
      <c r="HB123" s="37"/>
      <c r="HC123" s="37"/>
      <c r="HD123" s="37"/>
      <c r="HE123" s="37"/>
      <c r="HF123" s="37"/>
      <c r="HG123" s="37"/>
      <c r="HH123" s="37"/>
      <c r="HI123" s="37"/>
      <c r="HJ123" s="37"/>
      <c r="HK123" s="37"/>
      <c r="HL123" s="37"/>
      <c r="HM123" s="37"/>
      <c r="HN123" s="37"/>
      <c r="HO123" s="37"/>
      <c r="HP123" s="37"/>
      <c r="HQ123" s="37"/>
      <c r="HR123" s="37"/>
      <c r="HS123" s="37"/>
      <c r="HT123" s="37"/>
      <c r="HU123" s="37"/>
      <c r="HV123" s="37"/>
      <c r="HW123" s="37"/>
      <c r="HX123" s="37"/>
      <c r="HY123" s="37"/>
      <c r="HZ123" s="37"/>
      <c r="IA123" s="37"/>
      <c r="IB123" s="37"/>
      <c r="IC123" s="37"/>
      <c r="ID123" s="37"/>
      <c r="IE123" s="37"/>
      <c r="IF123" s="37"/>
      <c r="IG123" s="37"/>
      <c r="IH123" s="37"/>
      <c r="II123" s="37"/>
      <c r="IJ123" s="37"/>
      <c r="IK123" s="37"/>
      <c r="IL123" s="37"/>
      <c r="IM123" s="37"/>
      <c r="IN123" s="37"/>
      <c r="IO123" s="37"/>
      <c r="IP123" s="37"/>
      <c r="IQ123" s="37"/>
      <c r="IR123" s="37"/>
      <c r="IS123" s="37"/>
    </row>
    <row r="124" s="403" customFormat="true" ht="42.75" hidden="false" customHeight="true" outlineLevel="2" collapsed="false">
      <c r="A124" s="77" t="s">
        <v>164</v>
      </c>
      <c r="B124" s="451" t="s">
        <v>589</v>
      </c>
      <c r="C124" s="451"/>
      <c r="D124" s="75" t="n">
        <v>3</v>
      </c>
      <c r="E124" s="77" t="s">
        <v>585</v>
      </c>
      <c r="F124" s="77"/>
      <c r="G124" s="77"/>
      <c r="H124" s="453" t="n">
        <v>625217.778666667</v>
      </c>
      <c r="I124" s="454" t="n">
        <v>1</v>
      </c>
      <c r="J124" s="454" t="n">
        <v>0</v>
      </c>
      <c r="K124" s="455" t="s">
        <v>124</v>
      </c>
      <c r="L124" s="77" t="s">
        <v>474</v>
      </c>
      <c r="M124" s="81" t="n">
        <v>44348</v>
      </c>
      <c r="N124" s="81" t="n">
        <v>44805</v>
      </c>
      <c r="O124" s="457"/>
      <c r="P124" s="457"/>
      <c r="Q124" s="75" t="s">
        <v>582</v>
      </c>
      <c r="R124" s="77"/>
      <c r="S124" s="525"/>
      <c r="AQ124" s="526"/>
      <c r="AR124" s="37"/>
      <c r="AS124" s="527"/>
      <c r="AT124" s="84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/>
      <c r="BP124" s="37"/>
      <c r="BQ124" s="37"/>
      <c r="BR124" s="37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7"/>
      <c r="CR124" s="37"/>
      <c r="CS124" s="37"/>
      <c r="CT124" s="37"/>
      <c r="CU124" s="37"/>
      <c r="CV124" s="37"/>
      <c r="CW124" s="37"/>
      <c r="CX124" s="37"/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37"/>
      <c r="DR124" s="37"/>
      <c r="DS124" s="37"/>
      <c r="DT124" s="37"/>
      <c r="DU124" s="37"/>
      <c r="DV124" s="37"/>
      <c r="DW124" s="37"/>
      <c r="DX124" s="37"/>
      <c r="DY124" s="37"/>
      <c r="DZ124" s="37"/>
      <c r="EA124" s="37"/>
      <c r="EB124" s="37"/>
      <c r="EC124" s="37"/>
      <c r="ED124" s="37"/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37"/>
      <c r="ET124" s="37"/>
      <c r="EU124" s="37"/>
      <c r="EV124" s="37"/>
      <c r="EW124" s="37"/>
      <c r="EX124" s="37"/>
      <c r="EY124" s="37"/>
      <c r="EZ124" s="37"/>
      <c r="FA124" s="37"/>
      <c r="FB124" s="37"/>
      <c r="FC124" s="37"/>
      <c r="FD124" s="37"/>
      <c r="FE124" s="37"/>
      <c r="FF124" s="37"/>
      <c r="FG124" s="37"/>
      <c r="FH124" s="37"/>
      <c r="FI124" s="37"/>
      <c r="FJ124" s="37"/>
      <c r="FK124" s="37"/>
      <c r="FL124" s="37"/>
      <c r="FM124" s="37"/>
      <c r="FN124" s="37"/>
      <c r="FO124" s="37"/>
      <c r="FP124" s="37"/>
      <c r="FQ124" s="37"/>
      <c r="FR124" s="37"/>
      <c r="FS124" s="37"/>
      <c r="FT124" s="37"/>
      <c r="FU124" s="37"/>
      <c r="FV124" s="37"/>
      <c r="FW124" s="37"/>
      <c r="FX124" s="37"/>
      <c r="FY124" s="37"/>
      <c r="FZ124" s="37"/>
      <c r="GA124" s="37"/>
      <c r="GB124" s="37"/>
      <c r="GC124" s="37"/>
      <c r="GD124" s="37"/>
      <c r="GE124" s="37"/>
      <c r="GF124" s="37"/>
      <c r="GG124" s="37"/>
      <c r="GH124" s="37"/>
      <c r="GI124" s="37"/>
      <c r="GJ124" s="37"/>
      <c r="GK124" s="37"/>
      <c r="GL124" s="37"/>
      <c r="GM124" s="37"/>
      <c r="GN124" s="37"/>
      <c r="GO124" s="37"/>
      <c r="GP124" s="37"/>
      <c r="GQ124" s="37"/>
      <c r="GR124" s="37"/>
      <c r="GS124" s="37"/>
      <c r="GT124" s="37"/>
      <c r="GU124" s="37"/>
      <c r="GV124" s="37"/>
      <c r="GW124" s="37"/>
      <c r="GX124" s="37"/>
      <c r="GY124" s="37"/>
      <c r="GZ124" s="37"/>
      <c r="HA124" s="37"/>
      <c r="HB124" s="37"/>
      <c r="HC124" s="37"/>
      <c r="HD124" s="37"/>
      <c r="HE124" s="37"/>
      <c r="HF124" s="37"/>
      <c r="HG124" s="37"/>
      <c r="HH124" s="37"/>
      <c r="HI124" s="37"/>
      <c r="HJ124" s="37"/>
      <c r="HK124" s="37"/>
      <c r="HL124" s="37"/>
      <c r="HM124" s="37"/>
      <c r="HN124" s="37"/>
      <c r="HO124" s="37"/>
      <c r="HP124" s="37"/>
      <c r="HQ124" s="37"/>
      <c r="HR124" s="37"/>
      <c r="HS124" s="37"/>
      <c r="HT124" s="37"/>
      <c r="HU124" s="37"/>
      <c r="HV124" s="37"/>
      <c r="HW124" s="37"/>
      <c r="HX124" s="37"/>
      <c r="HY124" s="37"/>
      <c r="HZ124" s="37"/>
      <c r="IA124" s="37"/>
      <c r="IB124" s="37"/>
      <c r="IC124" s="37"/>
      <c r="ID124" s="37"/>
      <c r="IE124" s="37"/>
      <c r="IF124" s="37"/>
      <c r="IG124" s="37"/>
      <c r="IH124" s="37"/>
      <c r="II124" s="37"/>
      <c r="IJ124" s="37"/>
      <c r="IK124" s="37"/>
      <c r="IL124" s="37"/>
      <c r="IM124" s="37"/>
      <c r="IN124" s="37"/>
      <c r="IO124" s="37"/>
      <c r="IP124" s="37"/>
      <c r="IQ124" s="37"/>
      <c r="IR124" s="37"/>
      <c r="IS124" s="37"/>
    </row>
    <row r="125" s="403" customFormat="true" ht="42.75" hidden="false" customHeight="true" outlineLevel="2" collapsed="false">
      <c r="A125" s="77" t="s">
        <v>166</v>
      </c>
      <c r="B125" s="451" t="s">
        <v>590</v>
      </c>
      <c r="C125" s="451"/>
      <c r="D125" s="77" t="n">
        <v>28</v>
      </c>
      <c r="E125" s="77" t="s">
        <v>585</v>
      </c>
      <c r="F125" s="77"/>
      <c r="G125" s="77"/>
      <c r="H125" s="453" t="n">
        <v>90000</v>
      </c>
      <c r="I125" s="454" t="n">
        <v>1</v>
      </c>
      <c r="J125" s="454" t="n">
        <v>0</v>
      </c>
      <c r="K125" s="455" t="s">
        <v>124</v>
      </c>
      <c r="L125" s="77" t="s">
        <v>474</v>
      </c>
      <c r="M125" s="81" t="n">
        <v>44470</v>
      </c>
      <c r="N125" s="81" t="n">
        <v>44805</v>
      </c>
      <c r="O125" s="457"/>
      <c r="P125" s="457"/>
      <c r="Q125" s="77" t="s">
        <v>582</v>
      </c>
      <c r="R125" s="77"/>
      <c r="S125" s="525"/>
      <c r="AQ125" s="526"/>
      <c r="AR125" s="37" t="s">
        <v>545</v>
      </c>
      <c r="AS125" s="527"/>
      <c r="AT125" s="84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7"/>
      <c r="GK125" s="37"/>
      <c r="GL125" s="37"/>
      <c r="GM125" s="37"/>
      <c r="GN125" s="37"/>
      <c r="GO125" s="37"/>
      <c r="GP125" s="37"/>
      <c r="GQ125" s="37"/>
      <c r="GR125" s="37"/>
      <c r="GS125" s="37"/>
      <c r="GT125" s="37"/>
      <c r="GU125" s="37"/>
      <c r="GV125" s="37"/>
      <c r="GW125" s="37"/>
      <c r="GX125" s="37"/>
      <c r="GY125" s="37"/>
      <c r="GZ125" s="37"/>
      <c r="HA125" s="37"/>
      <c r="HB125" s="37"/>
      <c r="HC125" s="37"/>
      <c r="HD125" s="37"/>
      <c r="HE125" s="37"/>
      <c r="HF125" s="37"/>
      <c r="HG125" s="37"/>
      <c r="HH125" s="37"/>
      <c r="HI125" s="37"/>
      <c r="HJ125" s="37"/>
      <c r="HK125" s="37"/>
      <c r="HL125" s="37"/>
      <c r="HM125" s="37"/>
      <c r="HN125" s="37"/>
      <c r="HO125" s="37"/>
      <c r="HP125" s="37"/>
      <c r="HQ125" s="37"/>
      <c r="HR125" s="37"/>
      <c r="HS125" s="37"/>
      <c r="HT125" s="37"/>
      <c r="HU125" s="37"/>
      <c r="HV125" s="37"/>
      <c r="HW125" s="37"/>
      <c r="HX125" s="37"/>
      <c r="HY125" s="37"/>
      <c r="HZ125" s="37"/>
      <c r="IA125" s="37"/>
      <c r="IB125" s="37"/>
      <c r="IC125" s="37"/>
      <c r="ID125" s="37"/>
      <c r="IE125" s="37"/>
      <c r="IF125" s="37"/>
      <c r="IG125" s="37"/>
      <c r="IH125" s="37"/>
      <c r="II125" s="37"/>
      <c r="IJ125" s="37"/>
      <c r="IK125" s="37"/>
      <c r="IL125" s="37"/>
      <c r="IM125" s="37"/>
      <c r="IN125" s="37"/>
      <c r="IO125" s="37"/>
      <c r="IP125" s="37"/>
      <c r="IQ125" s="37"/>
      <c r="IR125" s="37"/>
      <c r="IS125" s="37"/>
    </row>
    <row r="126" s="403" customFormat="true" ht="42.75" hidden="false" customHeight="true" outlineLevel="2" collapsed="false">
      <c r="A126" s="77" t="s">
        <v>168</v>
      </c>
      <c r="B126" s="218" t="s">
        <v>591</v>
      </c>
      <c r="C126" s="218" t="s">
        <v>592</v>
      </c>
      <c r="D126" s="77" t="n">
        <v>30</v>
      </c>
      <c r="E126" s="77" t="s">
        <v>585</v>
      </c>
      <c r="H126" s="453" t="n">
        <v>26901.3</v>
      </c>
      <c r="I126" s="454" t="n">
        <v>1</v>
      </c>
      <c r="J126" s="454" t="n">
        <v>0</v>
      </c>
      <c r="K126" s="455" t="s">
        <v>581</v>
      </c>
      <c r="L126" s="77" t="s">
        <v>474</v>
      </c>
      <c r="M126" s="81" t="n">
        <v>44470</v>
      </c>
      <c r="N126" s="81" t="n">
        <v>44805</v>
      </c>
      <c r="O126" s="457"/>
      <c r="Q126" s="77" t="s">
        <v>582</v>
      </c>
      <c r="R126" s="77"/>
      <c r="S126" s="525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529"/>
      <c r="AL126" s="37"/>
      <c r="AM126" s="131"/>
      <c r="AN126" s="132"/>
      <c r="AO126" s="37"/>
      <c r="AP126" s="37"/>
      <c r="AQ126" s="526"/>
      <c r="AR126" s="37" t="s">
        <v>545</v>
      </c>
      <c r="AS126" s="527"/>
      <c r="AT126" s="84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G126" s="37"/>
      <c r="BH126" s="37"/>
      <c r="BI126" s="37"/>
      <c r="BJ126" s="37"/>
      <c r="BK126" s="37"/>
      <c r="BL126" s="37"/>
      <c r="BM126" s="37"/>
      <c r="BN126" s="37"/>
      <c r="BO126" s="37"/>
      <c r="BP126" s="37"/>
      <c r="BQ126" s="37"/>
      <c r="BR126" s="37"/>
      <c r="BS126" s="37"/>
      <c r="BT126" s="37"/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/>
      <c r="CH126" s="37"/>
      <c r="CI126" s="37"/>
      <c r="CJ126" s="37"/>
      <c r="CK126" s="37"/>
      <c r="CL126" s="37"/>
      <c r="CM126" s="37"/>
      <c r="CN126" s="37"/>
      <c r="CO126" s="37"/>
      <c r="CP126" s="37"/>
      <c r="CQ126" s="37"/>
      <c r="CR126" s="37"/>
      <c r="CS126" s="37"/>
      <c r="CT126" s="37"/>
      <c r="CU126" s="37"/>
      <c r="CV126" s="37"/>
      <c r="CW126" s="37"/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/>
      <c r="DJ126" s="37"/>
      <c r="DK126" s="37"/>
      <c r="DL126" s="37"/>
      <c r="DM126" s="37"/>
      <c r="DN126" s="37"/>
      <c r="DO126" s="37"/>
      <c r="DP126" s="37"/>
      <c r="DQ126" s="37"/>
      <c r="DR126" s="37"/>
      <c r="DS126" s="37"/>
      <c r="DT126" s="37"/>
      <c r="DU126" s="37"/>
      <c r="DV126" s="37"/>
      <c r="DW126" s="37"/>
      <c r="DX126" s="37"/>
      <c r="DY126" s="37"/>
      <c r="DZ126" s="37"/>
      <c r="EA126" s="37"/>
      <c r="EB126" s="37"/>
      <c r="EC126" s="37"/>
      <c r="ED126" s="37"/>
      <c r="EE126" s="37"/>
      <c r="EF126" s="37"/>
      <c r="EG126" s="37"/>
      <c r="EH126" s="37"/>
      <c r="EI126" s="37"/>
      <c r="EJ126" s="37"/>
      <c r="EK126" s="37"/>
      <c r="EL126" s="37"/>
      <c r="EM126" s="37"/>
      <c r="EN126" s="37"/>
      <c r="EO126" s="37"/>
      <c r="EP126" s="37"/>
      <c r="EQ126" s="37"/>
      <c r="ER126" s="37"/>
      <c r="ES126" s="37"/>
      <c r="ET126" s="37"/>
      <c r="EU126" s="37"/>
      <c r="EV126" s="37"/>
      <c r="EW126" s="37"/>
      <c r="EX126" s="37"/>
      <c r="EY126" s="37"/>
      <c r="EZ126" s="37"/>
      <c r="FA126" s="37"/>
      <c r="FB126" s="37"/>
      <c r="FC126" s="37"/>
      <c r="FD126" s="37"/>
      <c r="FE126" s="37"/>
      <c r="FF126" s="37"/>
      <c r="FG126" s="37"/>
      <c r="FH126" s="37"/>
      <c r="FI126" s="37"/>
      <c r="FJ126" s="37"/>
      <c r="FK126" s="37"/>
      <c r="FL126" s="37"/>
      <c r="FM126" s="37"/>
      <c r="FN126" s="37"/>
      <c r="FO126" s="37"/>
      <c r="FP126" s="37"/>
      <c r="FQ126" s="37"/>
      <c r="FR126" s="37"/>
      <c r="FS126" s="37"/>
      <c r="FT126" s="37"/>
      <c r="FU126" s="37"/>
      <c r="FV126" s="37"/>
      <c r="FW126" s="37"/>
      <c r="FX126" s="37"/>
      <c r="FY126" s="37"/>
      <c r="FZ126" s="37"/>
      <c r="GA126" s="37"/>
      <c r="GB126" s="37"/>
      <c r="GC126" s="37"/>
      <c r="GD126" s="37"/>
      <c r="GE126" s="37"/>
      <c r="GF126" s="37"/>
      <c r="GG126" s="37"/>
      <c r="GH126" s="37"/>
      <c r="GI126" s="37"/>
      <c r="GJ126" s="37"/>
      <c r="GK126" s="37"/>
      <c r="GL126" s="37"/>
      <c r="GM126" s="37"/>
      <c r="GN126" s="37"/>
      <c r="GO126" s="37"/>
      <c r="GP126" s="37"/>
      <c r="GQ126" s="37"/>
      <c r="GR126" s="37"/>
      <c r="GS126" s="37"/>
      <c r="GT126" s="37"/>
      <c r="GU126" s="37"/>
      <c r="GV126" s="37"/>
      <c r="GW126" s="37"/>
      <c r="GX126" s="37"/>
      <c r="GY126" s="37"/>
      <c r="GZ126" s="37"/>
      <c r="HA126" s="37"/>
      <c r="HB126" s="37"/>
      <c r="HC126" s="37"/>
      <c r="HD126" s="37"/>
      <c r="HE126" s="37"/>
      <c r="HF126" s="37"/>
      <c r="HG126" s="37"/>
      <c r="HH126" s="37"/>
      <c r="HI126" s="37"/>
      <c r="HJ126" s="37"/>
      <c r="HK126" s="37"/>
      <c r="HL126" s="37"/>
      <c r="HM126" s="37"/>
      <c r="HN126" s="37"/>
      <c r="HO126" s="37"/>
      <c r="HP126" s="37"/>
      <c r="HQ126" s="37"/>
      <c r="HR126" s="37"/>
      <c r="HS126" s="37"/>
      <c r="HT126" s="37"/>
      <c r="HU126" s="37"/>
      <c r="HV126" s="37"/>
      <c r="HW126" s="37"/>
      <c r="HX126" s="37"/>
      <c r="HY126" s="37"/>
      <c r="HZ126" s="37"/>
      <c r="IA126" s="37"/>
      <c r="IB126" s="37"/>
      <c r="IC126" s="37"/>
      <c r="ID126" s="37"/>
      <c r="IE126" s="37"/>
      <c r="IF126" s="37"/>
      <c r="IG126" s="37"/>
      <c r="IH126" s="37"/>
      <c r="II126" s="37"/>
      <c r="IJ126" s="37"/>
      <c r="IK126" s="37"/>
      <c r="IL126" s="37"/>
      <c r="IM126" s="37"/>
      <c r="IN126" s="37"/>
      <c r="IO126" s="37"/>
      <c r="IP126" s="37"/>
      <c r="IQ126" s="37"/>
      <c r="IR126" s="37"/>
      <c r="IS126" s="37"/>
    </row>
    <row r="127" s="76" customFormat="true" ht="42.75" hidden="false" customHeight="true" outlineLevel="2" collapsed="false">
      <c r="A127" s="323" t="s">
        <v>170</v>
      </c>
      <c r="B127" s="324" t="s">
        <v>593</v>
      </c>
      <c r="C127" s="324"/>
      <c r="D127" s="323"/>
      <c r="E127" s="323" t="s">
        <v>314</v>
      </c>
      <c r="F127" s="323"/>
      <c r="G127" s="323"/>
      <c r="H127" s="326" t="n">
        <v>2505482.356</v>
      </c>
      <c r="I127" s="327" t="n">
        <v>1</v>
      </c>
      <c r="J127" s="327" t="n">
        <v>0</v>
      </c>
      <c r="K127" s="328" t="s">
        <v>581</v>
      </c>
      <c r="L127" s="323" t="s">
        <v>314</v>
      </c>
      <c r="M127" s="329" t="n">
        <v>44105</v>
      </c>
      <c r="N127" s="329" t="n">
        <v>44866</v>
      </c>
      <c r="O127" s="331" t="s">
        <v>506</v>
      </c>
      <c r="P127" s="331"/>
      <c r="Q127" s="323" t="s">
        <v>582</v>
      </c>
      <c r="R127" s="75"/>
      <c r="S127" s="160"/>
      <c r="AQ127" s="526"/>
      <c r="AR127" s="37"/>
      <c r="AS127" s="527"/>
      <c r="AT127" s="84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  <c r="HB127" s="84"/>
      <c r="HC127" s="84"/>
      <c r="HD127" s="84"/>
      <c r="HE127" s="84"/>
      <c r="HF127" s="84"/>
      <c r="HG127" s="84"/>
      <c r="HH127" s="84"/>
      <c r="HI127" s="84"/>
      <c r="HJ127" s="84"/>
      <c r="HK127" s="37"/>
      <c r="HL127" s="37"/>
      <c r="HM127" s="37"/>
      <c r="HN127" s="37"/>
      <c r="HO127" s="37"/>
      <c r="HP127" s="37"/>
      <c r="HQ127" s="37"/>
      <c r="HR127" s="37"/>
      <c r="HS127" s="37"/>
      <c r="HT127" s="37"/>
      <c r="HU127" s="37"/>
      <c r="HV127" s="37"/>
      <c r="HW127" s="37"/>
      <c r="HX127" s="37"/>
      <c r="HY127" s="37"/>
      <c r="HZ127" s="37"/>
      <c r="IA127" s="37"/>
      <c r="IB127" s="37"/>
      <c r="IC127" s="37"/>
      <c r="ID127" s="37"/>
      <c r="IE127" s="37"/>
      <c r="IF127" s="37"/>
      <c r="IG127" s="37"/>
      <c r="IH127" s="37"/>
      <c r="II127" s="37"/>
      <c r="IJ127" s="37"/>
      <c r="IK127" s="37"/>
      <c r="IL127" s="37"/>
      <c r="IM127" s="37"/>
      <c r="IN127" s="37"/>
      <c r="IO127" s="37"/>
      <c r="IP127" s="37"/>
      <c r="IQ127" s="37"/>
      <c r="IR127" s="37"/>
      <c r="IS127" s="37"/>
    </row>
    <row r="128" s="76" customFormat="true" ht="42.75" hidden="false" customHeight="true" outlineLevel="2" collapsed="false">
      <c r="A128" s="323" t="s">
        <v>594</v>
      </c>
      <c r="B128" s="324" t="s">
        <v>595</v>
      </c>
      <c r="C128" s="324"/>
      <c r="D128" s="323"/>
      <c r="E128" s="323" t="s">
        <v>505</v>
      </c>
      <c r="F128" s="323"/>
      <c r="G128" s="323"/>
      <c r="H128" s="326" t="n">
        <f aca="false">SUM(H129:H137)</f>
        <v>1742925.82133333</v>
      </c>
      <c r="I128" s="327" t="n">
        <v>1</v>
      </c>
      <c r="J128" s="327" t="n">
        <v>0</v>
      </c>
      <c r="K128" s="328" t="s">
        <v>581</v>
      </c>
      <c r="L128" s="323"/>
      <c r="M128" s="329" t="n">
        <v>44106</v>
      </c>
      <c r="N128" s="329" t="n">
        <v>44866</v>
      </c>
      <c r="O128" s="331"/>
      <c r="P128" s="331"/>
      <c r="Q128" s="323" t="s">
        <v>582</v>
      </c>
      <c r="R128" s="75"/>
      <c r="S128" s="160"/>
      <c r="AQ128" s="334" t="n">
        <v>874317.903333333</v>
      </c>
      <c r="AR128" s="524" t="s">
        <v>583</v>
      </c>
      <c r="AS128" s="527"/>
      <c r="AT128" s="528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/>
      <c r="BG128" s="37"/>
      <c r="BH128" s="37"/>
      <c r="BI128" s="37"/>
      <c r="BJ128" s="37"/>
      <c r="BK128" s="37"/>
      <c r="BL128" s="37"/>
      <c r="BM128" s="37"/>
      <c r="BN128" s="37"/>
      <c r="BO128" s="37"/>
      <c r="BP128" s="37"/>
      <c r="BQ128" s="37"/>
      <c r="BR128" s="37"/>
      <c r="BS128" s="37"/>
      <c r="BT128" s="37"/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/>
      <c r="CH128" s="37"/>
      <c r="CI128" s="37"/>
      <c r="CJ128" s="37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  <c r="HB128" s="84"/>
      <c r="HC128" s="84"/>
      <c r="HD128" s="84"/>
      <c r="HE128" s="84"/>
      <c r="HF128" s="84"/>
      <c r="HG128" s="84"/>
      <c r="HH128" s="84"/>
      <c r="HI128" s="84"/>
      <c r="HJ128" s="84"/>
      <c r="HK128" s="37"/>
      <c r="HL128" s="37"/>
      <c r="HM128" s="37"/>
      <c r="HN128" s="37"/>
      <c r="HO128" s="37"/>
      <c r="HP128" s="37"/>
      <c r="HQ128" s="37"/>
      <c r="HR128" s="37"/>
      <c r="HS128" s="37"/>
      <c r="HT128" s="37"/>
      <c r="HU128" s="37"/>
      <c r="HV128" s="37"/>
      <c r="HW128" s="37"/>
      <c r="HX128" s="37"/>
      <c r="HY128" s="37"/>
      <c r="HZ128" s="37"/>
      <c r="IA128" s="37"/>
      <c r="IB128" s="37"/>
      <c r="IC128" s="37"/>
      <c r="ID128" s="37"/>
      <c r="IE128" s="37"/>
      <c r="IF128" s="37"/>
      <c r="IG128" s="37"/>
      <c r="IH128" s="37"/>
      <c r="II128" s="37"/>
      <c r="IJ128" s="37"/>
      <c r="IK128" s="37"/>
      <c r="IL128" s="37"/>
      <c r="IM128" s="37"/>
      <c r="IN128" s="37"/>
      <c r="IO128" s="37"/>
      <c r="IP128" s="37"/>
      <c r="IQ128" s="37"/>
      <c r="IR128" s="37"/>
      <c r="IS128" s="37"/>
    </row>
    <row r="129" s="403" customFormat="true" ht="42.75" hidden="false" customHeight="true" outlineLevel="2" collapsed="false">
      <c r="A129" s="77" t="s">
        <v>172</v>
      </c>
      <c r="B129" s="451" t="s">
        <v>595</v>
      </c>
      <c r="C129" s="451"/>
      <c r="D129" s="77"/>
      <c r="E129" s="77" t="s">
        <v>314</v>
      </c>
      <c r="F129" s="77"/>
      <c r="G129" s="77"/>
      <c r="H129" s="453" t="n">
        <v>1500000</v>
      </c>
      <c r="I129" s="454" t="n">
        <v>1</v>
      </c>
      <c r="J129" s="454" t="n">
        <v>0</v>
      </c>
      <c r="K129" s="455" t="s">
        <v>581</v>
      </c>
      <c r="L129" s="77" t="s">
        <v>314</v>
      </c>
      <c r="M129" s="456" t="n">
        <v>44106</v>
      </c>
      <c r="N129" s="81" t="n">
        <v>44866</v>
      </c>
      <c r="O129" s="457" t="s">
        <v>506</v>
      </c>
      <c r="P129" s="457"/>
      <c r="Q129" s="77" t="s">
        <v>582</v>
      </c>
      <c r="R129" s="77"/>
      <c r="S129" s="525"/>
      <c r="AQ129" s="530" t="n">
        <v>679317.903333333</v>
      </c>
      <c r="AR129" s="524" t="s">
        <v>583</v>
      </c>
      <c r="AS129" s="527"/>
      <c r="AT129" s="528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7"/>
      <c r="GK129" s="37"/>
      <c r="GL129" s="37"/>
      <c r="GM129" s="37"/>
      <c r="GN129" s="37"/>
      <c r="GO129" s="37"/>
      <c r="GP129" s="37"/>
      <c r="GQ129" s="37"/>
      <c r="GR129" s="37"/>
      <c r="GS129" s="37"/>
      <c r="GT129" s="37"/>
      <c r="GU129" s="37"/>
      <c r="GV129" s="37"/>
      <c r="GW129" s="37"/>
      <c r="GX129" s="37"/>
      <c r="GY129" s="37"/>
      <c r="GZ129" s="37"/>
      <c r="HA129" s="37"/>
      <c r="HB129" s="37"/>
      <c r="HC129" s="37"/>
      <c r="HD129" s="37"/>
      <c r="HE129" s="37"/>
      <c r="HF129" s="37"/>
      <c r="HG129" s="37"/>
      <c r="HH129" s="37"/>
      <c r="HI129" s="37"/>
      <c r="HJ129" s="37"/>
      <c r="HK129" s="37"/>
      <c r="HL129" s="37"/>
      <c r="HM129" s="37"/>
      <c r="HN129" s="37"/>
      <c r="HO129" s="37"/>
      <c r="HP129" s="37"/>
      <c r="HQ129" s="37"/>
      <c r="HR129" s="37"/>
      <c r="HS129" s="37"/>
      <c r="HT129" s="37"/>
      <c r="HU129" s="37"/>
      <c r="HV129" s="37"/>
      <c r="HW129" s="37"/>
      <c r="HX129" s="37"/>
      <c r="HY129" s="37"/>
      <c r="HZ129" s="37"/>
      <c r="IA129" s="37"/>
      <c r="IB129" s="37"/>
      <c r="IC129" s="37"/>
      <c r="ID129" s="37"/>
      <c r="IE129" s="37"/>
      <c r="IF129" s="37"/>
      <c r="IG129" s="37"/>
      <c r="IH129" s="37"/>
      <c r="II129" s="37"/>
      <c r="IJ129" s="37"/>
      <c r="IK129" s="37"/>
      <c r="IL129" s="37"/>
      <c r="IM129" s="37"/>
      <c r="IN129" s="37"/>
      <c r="IO129" s="37"/>
      <c r="IP129" s="37"/>
      <c r="IQ129" s="37"/>
      <c r="IR129" s="37"/>
      <c r="IS129" s="37"/>
    </row>
    <row r="130" s="403" customFormat="true" ht="42.75" hidden="false" customHeight="true" outlineLevel="2" collapsed="false">
      <c r="A130" s="77" t="s">
        <v>174</v>
      </c>
      <c r="B130" s="451" t="s">
        <v>596</v>
      </c>
      <c r="C130" s="451"/>
      <c r="D130" s="75" t="n">
        <v>4</v>
      </c>
      <c r="E130" s="77" t="s">
        <v>585</v>
      </c>
      <c r="F130" s="77"/>
      <c r="G130" s="77"/>
      <c r="H130" s="453" t="n">
        <v>47925.8213333333</v>
      </c>
      <c r="I130" s="454" t="n">
        <v>1</v>
      </c>
      <c r="J130" s="454" t="n">
        <v>0</v>
      </c>
      <c r="K130" s="455" t="s">
        <v>124</v>
      </c>
      <c r="L130" s="77" t="s">
        <v>474</v>
      </c>
      <c r="M130" s="81" t="n">
        <v>44348</v>
      </c>
      <c r="N130" s="81" t="n">
        <v>44805</v>
      </c>
      <c r="O130" s="457"/>
      <c r="P130" s="457"/>
      <c r="Q130" s="75" t="s">
        <v>582</v>
      </c>
      <c r="R130" s="75"/>
      <c r="S130" s="160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526"/>
      <c r="AR130" s="37"/>
      <c r="AS130" s="527"/>
      <c r="AT130" s="84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/>
      <c r="DJ130" s="37"/>
      <c r="DK130" s="37"/>
      <c r="DL130" s="37"/>
      <c r="DM130" s="37"/>
      <c r="DN130" s="37"/>
      <c r="DO130" s="37"/>
      <c r="DP130" s="37"/>
      <c r="DQ130" s="37"/>
      <c r="DR130" s="37"/>
      <c r="DS130" s="37"/>
      <c r="DT130" s="37"/>
      <c r="DU130" s="37"/>
      <c r="DV130" s="37"/>
      <c r="DW130" s="37"/>
      <c r="DX130" s="37"/>
      <c r="DY130" s="37"/>
      <c r="DZ130" s="37"/>
      <c r="EA130" s="37"/>
      <c r="EB130" s="37"/>
      <c r="EC130" s="37"/>
      <c r="ED130" s="37"/>
      <c r="EE130" s="37"/>
      <c r="EF130" s="37"/>
      <c r="EG130" s="37"/>
      <c r="EH130" s="37"/>
      <c r="EI130" s="37"/>
      <c r="EJ130" s="37"/>
      <c r="EK130" s="37"/>
      <c r="EL130" s="37"/>
      <c r="EM130" s="37"/>
      <c r="EN130" s="37"/>
      <c r="EO130" s="37"/>
      <c r="EP130" s="37"/>
      <c r="EQ130" s="37"/>
      <c r="ER130" s="37"/>
      <c r="ES130" s="37"/>
      <c r="ET130" s="37"/>
      <c r="EU130" s="37"/>
      <c r="EV130" s="37"/>
      <c r="EW130" s="37"/>
      <c r="EX130" s="37"/>
      <c r="EY130" s="37"/>
      <c r="EZ130" s="37"/>
      <c r="FA130" s="37"/>
      <c r="FB130" s="37"/>
      <c r="FC130" s="37"/>
      <c r="FD130" s="37"/>
      <c r="FE130" s="37"/>
      <c r="FF130" s="37"/>
      <c r="FG130" s="37"/>
      <c r="FH130" s="37"/>
      <c r="FI130" s="37"/>
      <c r="FJ130" s="37"/>
      <c r="FK130" s="37"/>
      <c r="FL130" s="37"/>
      <c r="FM130" s="37"/>
      <c r="FN130" s="37"/>
      <c r="FO130" s="37"/>
      <c r="FP130" s="37"/>
      <c r="FQ130" s="37"/>
      <c r="FR130" s="37"/>
      <c r="FS130" s="37"/>
      <c r="FT130" s="37"/>
      <c r="FU130" s="37"/>
      <c r="FV130" s="37"/>
      <c r="FW130" s="37"/>
      <c r="FX130" s="37"/>
      <c r="FY130" s="37"/>
      <c r="FZ130" s="37"/>
      <c r="GA130" s="37"/>
      <c r="GB130" s="37"/>
      <c r="GC130" s="37"/>
      <c r="GD130" s="37"/>
      <c r="GE130" s="37"/>
      <c r="GF130" s="37"/>
      <c r="GG130" s="37"/>
      <c r="GH130" s="37"/>
      <c r="GI130" s="37"/>
      <c r="GJ130" s="37"/>
      <c r="GK130" s="37"/>
      <c r="GL130" s="37"/>
      <c r="GM130" s="37"/>
      <c r="GN130" s="37"/>
      <c r="GO130" s="37"/>
      <c r="GP130" s="37"/>
      <c r="GQ130" s="37"/>
      <c r="GR130" s="37"/>
      <c r="GS130" s="37"/>
      <c r="GT130" s="37"/>
      <c r="GU130" s="37"/>
      <c r="GV130" s="37"/>
      <c r="GW130" s="37"/>
      <c r="GX130" s="37"/>
      <c r="GY130" s="37"/>
      <c r="GZ130" s="37"/>
      <c r="HA130" s="37"/>
      <c r="HB130" s="37"/>
      <c r="HC130" s="37"/>
      <c r="HD130" s="37"/>
      <c r="HE130" s="37"/>
      <c r="HF130" s="37"/>
      <c r="HG130" s="37"/>
      <c r="HH130" s="37"/>
      <c r="HI130" s="37"/>
      <c r="HJ130" s="37"/>
      <c r="HK130" s="37"/>
      <c r="HL130" s="37"/>
      <c r="HM130" s="37"/>
      <c r="HN130" s="37"/>
      <c r="HO130" s="37"/>
      <c r="HP130" s="37"/>
      <c r="HQ130" s="37"/>
      <c r="HR130" s="37"/>
      <c r="HS130" s="37"/>
      <c r="HT130" s="37"/>
      <c r="HU130" s="37"/>
      <c r="HV130" s="37"/>
      <c r="HW130" s="37"/>
      <c r="HX130" s="37"/>
      <c r="HY130" s="37"/>
      <c r="HZ130" s="37"/>
      <c r="IA130" s="37"/>
      <c r="IB130" s="37"/>
      <c r="IC130" s="37"/>
      <c r="ID130" s="37"/>
      <c r="IE130" s="37"/>
      <c r="IF130" s="37"/>
      <c r="IG130" s="37"/>
      <c r="IH130" s="37"/>
      <c r="II130" s="37"/>
      <c r="IJ130" s="37"/>
      <c r="IK130" s="37"/>
      <c r="IL130" s="37"/>
      <c r="IM130" s="37"/>
      <c r="IN130" s="37"/>
      <c r="IO130" s="37"/>
      <c r="IP130" s="37"/>
      <c r="IQ130" s="37"/>
      <c r="IR130" s="37"/>
      <c r="IS130" s="37"/>
    </row>
    <row r="131" s="403" customFormat="true" ht="42.75" hidden="false" customHeight="true" outlineLevel="2" collapsed="false">
      <c r="A131" s="77" t="s">
        <v>176</v>
      </c>
      <c r="B131" s="451" t="s">
        <v>597</v>
      </c>
      <c r="C131" s="451"/>
      <c r="D131" s="77" t="n">
        <v>10</v>
      </c>
      <c r="E131" s="77" t="s">
        <v>585</v>
      </c>
      <c r="F131" s="77"/>
      <c r="G131" s="77"/>
      <c r="H131" s="453" t="n">
        <v>15000</v>
      </c>
      <c r="I131" s="454" t="n">
        <v>1</v>
      </c>
      <c r="J131" s="454" t="n">
        <v>0</v>
      </c>
      <c r="K131" s="455" t="s">
        <v>124</v>
      </c>
      <c r="L131" s="77" t="s">
        <v>474</v>
      </c>
      <c r="M131" s="81" t="n">
        <v>44470</v>
      </c>
      <c r="N131" s="81" t="n">
        <v>44805</v>
      </c>
      <c r="O131" s="457"/>
      <c r="P131" s="457"/>
      <c r="Q131" s="75" t="s">
        <v>582</v>
      </c>
      <c r="R131" s="75"/>
      <c r="S131" s="160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526"/>
      <c r="AR131" s="37" t="s">
        <v>545</v>
      </c>
      <c r="AS131" s="527"/>
      <c r="AT131" s="84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7"/>
      <c r="GK131" s="37"/>
      <c r="GL131" s="37"/>
      <c r="GM131" s="37"/>
      <c r="GN131" s="37"/>
      <c r="GO131" s="37"/>
      <c r="GP131" s="37"/>
      <c r="GQ131" s="37"/>
      <c r="GR131" s="37"/>
      <c r="GS131" s="37"/>
      <c r="GT131" s="37"/>
      <c r="GU131" s="37"/>
      <c r="GV131" s="37"/>
      <c r="GW131" s="37"/>
      <c r="GX131" s="37"/>
      <c r="GY131" s="37"/>
      <c r="GZ131" s="37"/>
      <c r="HA131" s="37"/>
      <c r="HB131" s="37"/>
      <c r="HC131" s="37"/>
      <c r="HD131" s="37"/>
      <c r="HE131" s="37"/>
      <c r="HF131" s="37"/>
      <c r="HG131" s="37"/>
      <c r="HH131" s="37"/>
      <c r="HI131" s="37"/>
      <c r="HJ131" s="37"/>
      <c r="HK131" s="37"/>
      <c r="HL131" s="37"/>
      <c r="HM131" s="37"/>
      <c r="HN131" s="37"/>
      <c r="HO131" s="37"/>
      <c r="HP131" s="37"/>
      <c r="HQ131" s="37"/>
      <c r="HR131" s="37"/>
      <c r="HS131" s="37"/>
      <c r="HT131" s="37"/>
      <c r="HU131" s="37"/>
      <c r="HV131" s="37"/>
      <c r="HW131" s="37"/>
      <c r="HX131" s="37"/>
      <c r="HY131" s="37"/>
      <c r="HZ131" s="37"/>
      <c r="IA131" s="37"/>
      <c r="IB131" s="37"/>
      <c r="IC131" s="37"/>
      <c r="ID131" s="37"/>
      <c r="IE131" s="37"/>
      <c r="IF131" s="37"/>
      <c r="IG131" s="37"/>
      <c r="IH131" s="37"/>
      <c r="II131" s="37"/>
      <c r="IJ131" s="37"/>
      <c r="IK131" s="37"/>
      <c r="IL131" s="37"/>
      <c r="IM131" s="37"/>
      <c r="IN131" s="37"/>
      <c r="IO131" s="37"/>
      <c r="IP131" s="37"/>
      <c r="IQ131" s="37"/>
      <c r="IR131" s="37"/>
      <c r="IS131" s="37"/>
    </row>
    <row r="132" s="403" customFormat="true" ht="42.75" hidden="false" customHeight="true" outlineLevel="2" collapsed="false">
      <c r="A132" s="77" t="s">
        <v>178</v>
      </c>
      <c r="B132" s="451" t="s">
        <v>598</v>
      </c>
      <c r="C132" s="451"/>
      <c r="D132" s="77" t="n">
        <v>13</v>
      </c>
      <c r="E132" s="77" t="s">
        <v>585</v>
      </c>
      <c r="F132" s="77"/>
      <c r="G132" s="77"/>
      <c r="H132" s="453" t="n">
        <v>15000</v>
      </c>
      <c r="I132" s="454" t="n">
        <v>1</v>
      </c>
      <c r="J132" s="454" t="n">
        <v>0</v>
      </c>
      <c r="K132" s="455" t="s">
        <v>124</v>
      </c>
      <c r="L132" s="77" t="s">
        <v>474</v>
      </c>
      <c r="M132" s="81" t="n">
        <v>44470</v>
      </c>
      <c r="N132" s="81" t="n">
        <v>44805</v>
      </c>
      <c r="O132" s="457"/>
      <c r="P132" s="457"/>
      <c r="Q132" s="75" t="s">
        <v>582</v>
      </c>
      <c r="R132" s="75"/>
      <c r="S132" s="160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526"/>
      <c r="AR132" s="37" t="s">
        <v>545</v>
      </c>
      <c r="AS132" s="527"/>
      <c r="AT132" s="84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  <c r="DN132" s="37"/>
      <c r="DO132" s="37"/>
      <c r="DP132" s="37"/>
      <c r="DQ132" s="37"/>
      <c r="DR132" s="37"/>
      <c r="DS132" s="37"/>
      <c r="DT132" s="37"/>
      <c r="DU132" s="37"/>
      <c r="DV132" s="37"/>
      <c r="DW132" s="37"/>
      <c r="DX132" s="37"/>
      <c r="DY132" s="37"/>
      <c r="DZ132" s="37"/>
      <c r="EA132" s="37"/>
      <c r="EB132" s="37"/>
      <c r="EC132" s="37"/>
      <c r="ED132" s="37"/>
      <c r="EE132" s="37"/>
      <c r="EF132" s="37"/>
      <c r="EG132" s="37"/>
      <c r="EH132" s="37"/>
      <c r="EI132" s="37"/>
      <c r="EJ132" s="37"/>
      <c r="EK132" s="37"/>
      <c r="EL132" s="37"/>
      <c r="EM132" s="37"/>
      <c r="EN132" s="37"/>
      <c r="EO132" s="37"/>
      <c r="EP132" s="37"/>
      <c r="EQ132" s="37"/>
      <c r="ER132" s="37"/>
      <c r="ES132" s="37"/>
      <c r="ET132" s="37"/>
      <c r="EU132" s="37"/>
      <c r="EV132" s="37"/>
      <c r="EW132" s="37"/>
      <c r="EX132" s="37"/>
      <c r="EY132" s="37"/>
      <c r="EZ132" s="37"/>
      <c r="FA132" s="37"/>
      <c r="FB132" s="37"/>
      <c r="FC132" s="37"/>
      <c r="FD132" s="37"/>
      <c r="FE132" s="37"/>
      <c r="FF132" s="37"/>
      <c r="FG132" s="37"/>
      <c r="FH132" s="37"/>
      <c r="FI132" s="37"/>
      <c r="FJ132" s="37"/>
      <c r="FK132" s="37"/>
      <c r="FL132" s="37"/>
      <c r="FM132" s="37"/>
      <c r="FN132" s="37"/>
      <c r="FO132" s="37"/>
      <c r="FP132" s="37"/>
      <c r="FQ132" s="37"/>
      <c r="FR132" s="37"/>
      <c r="FS132" s="37"/>
      <c r="FT132" s="37"/>
      <c r="FU132" s="37"/>
      <c r="FV132" s="37"/>
      <c r="FW132" s="37"/>
      <c r="FX132" s="37"/>
      <c r="FY132" s="37"/>
      <c r="FZ132" s="37"/>
      <c r="GA132" s="37"/>
      <c r="GB132" s="37"/>
      <c r="GC132" s="37"/>
      <c r="GD132" s="37"/>
      <c r="GE132" s="37"/>
      <c r="GF132" s="37"/>
      <c r="GG132" s="37"/>
      <c r="GH132" s="37"/>
      <c r="GI132" s="37"/>
      <c r="GJ132" s="37"/>
      <c r="GK132" s="37"/>
      <c r="GL132" s="37"/>
      <c r="GM132" s="37"/>
      <c r="GN132" s="37"/>
      <c r="GO132" s="37"/>
      <c r="GP132" s="37"/>
      <c r="GQ132" s="37"/>
      <c r="GR132" s="37"/>
      <c r="GS132" s="37"/>
      <c r="GT132" s="37"/>
      <c r="GU132" s="37"/>
      <c r="GV132" s="37"/>
      <c r="GW132" s="37"/>
      <c r="GX132" s="37"/>
      <c r="GY132" s="37"/>
      <c r="GZ132" s="37"/>
      <c r="HA132" s="37"/>
      <c r="HB132" s="37"/>
      <c r="HC132" s="37"/>
      <c r="HD132" s="37"/>
      <c r="HE132" s="37"/>
      <c r="HF132" s="37"/>
      <c r="HG132" s="37"/>
      <c r="HH132" s="37"/>
      <c r="HI132" s="37"/>
      <c r="HJ132" s="37"/>
      <c r="HK132" s="37"/>
      <c r="HL132" s="37"/>
      <c r="HM132" s="37"/>
      <c r="HN132" s="37"/>
      <c r="HO132" s="37"/>
      <c r="HP132" s="37"/>
      <c r="HQ132" s="37"/>
      <c r="HR132" s="37"/>
      <c r="HS132" s="37"/>
      <c r="HT132" s="37"/>
      <c r="HU132" s="37"/>
      <c r="HV132" s="37"/>
      <c r="HW132" s="37"/>
      <c r="HX132" s="37"/>
      <c r="HY132" s="37"/>
      <c r="HZ132" s="37"/>
      <c r="IA132" s="37"/>
      <c r="IB132" s="37"/>
      <c r="IC132" s="37"/>
      <c r="ID132" s="37"/>
      <c r="IE132" s="37"/>
      <c r="IF132" s="37"/>
      <c r="IG132" s="37"/>
      <c r="IH132" s="37"/>
      <c r="II132" s="37"/>
      <c r="IJ132" s="37"/>
      <c r="IK132" s="37"/>
      <c r="IL132" s="37"/>
      <c r="IM132" s="37"/>
      <c r="IN132" s="37"/>
      <c r="IO132" s="37"/>
      <c r="IP132" s="37"/>
      <c r="IQ132" s="37"/>
      <c r="IR132" s="37"/>
      <c r="IS132" s="37"/>
    </row>
    <row r="133" s="403" customFormat="true" ht="42.75" hidden="false" customHeight="true" outlineLevel="2" collapsed="false">
      <c r="A133" s="77" t="s">
        <v>180</v>
      </c>
      <c r="B133" s="451" t="s">
        <v>599</v>
      </c>
      <c r="C133" s="451"/>
      <c r="D133" s="77" t="n">
        <v>16</v>
      </c>
      <c r="E133" s="77" t="s">
        <v>585</v>
      </c>
      <c r="F133" s="77"/>
      <c r="G133" s="77"/>
      <c r="H133" s="453" t="n">
        <v>35000</v>
      </c>
      <c r="I133" s="454" t="n">
        <v>1</v>
      </c>
      <c r="J133" s="454" t="n">
        <v>0</v>
      </c>
      <c r="K133" s="455" t="s">
        <v>124</v>
      </c>
      <c r="L133" s="77" t="s">
        <v>474</v>
      </c>
      <c r="M133" s="81" t="n">
        <v>44470</v>
      </c>
      <c r="N133" s="81" t="n">
        <v>44805</v>
      </c>
      <c r="O133" s="457"/>
      <c r="P133" s="457"/>
      <c r="Q133" s="75" t="s">
        <v>582</v>
      </c>
      <c r="R133" s="75"/>
      <c r="S133" s="160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526"/>
      <c r="AR133" s="37" t="s">
        <v>545</v>
      </c>
      <c r="AS133" s="527"/>
      <c r="AT133" s="84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7"/>
      <c r="GK133" s="37"/>
      <c r="GL133" s="37"/>
      <c r="GM133" s="37"/>
      <c r="GN133" s="37"/>
      <c r="GO133" s="37"/>
      <c r="GP133" s="37"/>
      <c r="GQ133" s="37"/>
      <c r="GR133" s="37"/>
      <c r="GS133" s="37"/>
      <c r="GT133" s="37"/>
      <c r="GU133" s="37"/>
      <c r="GV133" s="37"/>
      <c r="GW133" s="37"/>
      <c r="GX133" s="37"/>
      <c r="GY133" s="37"/>
      <c r="GZ133" s="37"/>
      <c r="HA133" s="37"/>
      <c r="HB133" s="37"/>
      <c r="HC133" s="37"/>
      <c r="HD133" s="37"/>
      <c r="HE133" s="37"/>
      <c r="HF133" s="37"/>
      <c r="HG133" s="37"/>
      <c r="HH133" s="37"/>
      <c r="HI133" s="37"/>
      <c r="HJ133" s="37"/>
      <c r="HK133" s="37"/>
      <c r="HL133" s="37"/>
      <c r="HM133" s="37"/>
      <c r="HN133" s="37"/>
      <c r="HO133" s="37"/>
      <c r="HP133" s="37"/>
      <c r="HQ133" s="37"/>
      <c r="HR133" s="37"/>
      <c r="HS133" s="37"/>
      <c r="HT133" s="37"/>
      <c r="HU133" s="37"/>
      <c r="HV133" s="37"/>
      <c r="HW133" s="37"/>
      <c r="HX133" s="37"/>
      <c r="HY133" s="37"/>
      <c r="HZ133" s="37"/>
      <c r="IA133" s="37"/>
      <c r="IB133" s="37"/>
      <c r="IC133" s="37"/>
      <c r="ID133" s="37"/>
      <c r="IE133" s="37"/>
      <c r="IF133" s="37"/>
      <c r="IG133" s="37"/>
      <c r="IH133" s="37"/>
      <c r="II133" s="37"/>
      <c r="IJ133" s="37"/>
      <c r="IK133" s="37"/>
      <c r="IL133" s="37"/>
      <c r="IM133" s="37"/>
      <c r="IN133" s="37"/>
      <c r="IO133" s="37"/>
      <c r="IP133" s="37"/>
      <c r="IQ133" s="37"/>
      <c r="IR133" s="37"/>
      <c r="IS133" s="37"/>
    </row>
    <row r="134" s="403" customFormat="true" ht="42.75" hidden="false" customHeight="true" outlineLevel="2" collapsed="false">
      <c r="A134" s="77" t="s">
        <v>182</v>
      </c>
      <c r="B134" s="451" t="s">
        <v>600</v>
      </c>
      <c r="C134" s="451"/>
      <c r="D134" s="77" t="n">
        <v>17</v>
      </c>
      <c r="E134" s="77" t="s">
        <v>585</v>
      </c>
      <c r="F134" s="77"/>
      <c r="G134" s="77"/>
      <c r="H134" s="453" t="n">
        <v>45000</v>
      </c>
      <c r="I134" s="454" t="n">
        <v>1</v>
      </c>
      <c r="J134" s="454" t="n">
        <v>0</v>
      </c>
      <c r="K134" s="455" t="s">
        <v>124</v>
      </c>
      <c r="L134" s="77" t="s">
        <v>474</v>
      </c>
      <c r="M134" s="81" t="n">
        <v>44470</v>
      </c>
      <c r="N134" s="81" t="n">
        <v>44805</v>
      </c>
      <c r="O134" s="457"/>
      <c r="P134" s="457"/>
      <c r="Q134" s="75" t="s">
        <v>582</v>
      </c>
      <c r="R134" s="75"/>
      <c r="S134" s="160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526"/>
      <c r="AR134" s="37" t="s">
        <v>545</v>
      </c>
      <c r="AS134" s="527"/>
      <c r="AT134" s="84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  <c r="DN134" s="37"/>
      <c r="DO134" s="37"/>
      <c r="DP134" s="37"/>
      <c r="DQ134" s="37"/>
      <c r="DR134" s="37"/>
      <c r="DS134" s="37"/>
      <c r="DT134" s="37"/>
      <c r="DU134" s="37"/>
      <c r="DV134" s="37"/>
      <c r="DW134" s="37"/>
      <c r="DX134" s="37"/>
      <c r="DY134" s="37"/>
      <c r="DZ134" s="37"/>
      <c r="EA134" s="37"/>
      <c r="EB134" s="37"/>
      <c r="EC134" s="37"/>
      <c r="ED134" s="37"/>
      <c r="EE134" s="37"/>
      <c r="EF134" s="37"/>
      <c r="EG134" s="37"/>
      <c r="EH134" s="37"/>
      <c r="EI134" s="37"/>
      <c r="EJ134" s="37"/>
      <c r="EK134" s="37"/>
      <c r="EL134" s="37"/>
      <c r="EM134" s="37"/>
      <c r="EN134" s="37"/>
      <c r="EO134" s="37"/>
      <c r="EP134" s="37"/>
      <c r="EQ134" s="37"/>
      <c r="ER134" s="37"/>
      <c r="ES134" s="37"/>
      <c r="ET134" s="37"/>
      <c r="EU134" s="37"/>
      <c r="EV134" s="37"/>
      <c r="EW134" s="37"/>
      <c r="EX134" s="37"/>
      <c r="EY134" s="37"/>
      <c r="EZ134" s="37"/>
      <c r="FA134" s="37"/>
      <c r="FB134" s="37"/>
      <c r="FC134" s="37"/>
      <c r="FD134" s="37"/>
      <c r="FE134" s="37"/>
      <c r="FF134" s="37"/>
      <c r="FG134" s="37"/>
      <c r="FH134" s="37"/>
      <c r="FI134" s="37"/>
      <c r="FJ134" s="37"/>
      <c r="FK134" s="37"/>
      <c r="FL134" s="37"/>
      <c r="FM134" s="37"/>
      <c r="FN134" s="37"/>
      <c r="FO134" s="37"/>
      <c r="FP134" s="37"/>
      <c r="FQ134" s="37"/>
      <c r="FR134" s="37"/>
      <c r="FS134" s="37"/>
      <c r="FT134" s="37"/>
      <c r="FU134" s="37"/>
      <c r="FV134" s="37"/>
      <c r="FW134" s="37"/>
      <c r="FX134" s="37"/>
      <c r="FY134" s="37"/>
      <c r="FZ134" s="37"/>
      <c r="GA134" s="37"/>
      <c r="GB134" s="37"/>
      <c r="GC134" s="37"/>
      <c r="GD134" s="37"/>
      <c r="GE134" s="37"/>
      <c r="GF134" s="37"/>
      <c r="GG134" s="37"/>
      <c r="GH134" s="37"/>
      <c r="GI134" s="37"/>
      <c r="GJ134" s="37"/>
      <c r="GK134" s="37"/>
      <c r="GL134" s="37"/>
      <c r="GM134" s="37"/>
      <c r="GN134" s="37"/>
      <c r="GO134" s="37"/>
      <c r="GP134" s="37"/>
      <c r="GQ134" s="37"/>
      <c r="GR134" s="37"/>
      <c r="GS134" s="37"/>
      <c r="GT134" s="37"/>
      <c r="GU134" s="37"/>
      <c r="GV134" s="37"/>
      <c r="GW134" s="37"/>
      <c r="GX134" s="37"/>
      <c r="GY134" s="37"/>
      <c r="GZ134" s="37"/>
      <c r="HA134" s="37"/>
      <c r="HB134" s="37"/>
      <c r="HC134" s="37"/>
      <c r="HD134" s="37"/>
      <c r="HE134" s="37"/>
      <c r="HF134" s="37"/>
      <c r="HG134" s="37"/>
      <c r="HH134" s="37"/>
      <c r="HI134" s="37"/>
      <c r="HJ134" s="37"/>
      <c r="HK134" s="37"/>
      <c r="HL134" s="37"/>
      <c r="HM134" s="37"/>
      <c r="HN134" s="37"/>
      <c r="HO134" s="37"/>
      <c r="HP134" s="37"/>
      <c r="HQ134" s="37"/>
      <c r="HR134" s="37"/>
      <c r="HS134" s="37"/>
      <c r="HT134" s="37"/>
      <c r="HU134" s="37"/>
      <c r="HV134" s="37"/>
      <c r="HW134" s="37"/>
      <c r="HX134" s="37"/>
      <c r="HY134" s="37"/>
      <c r="HZ134" s="37"/>
      <c r="IA134" s="37"/>
      <c r="IB134" s="37"/>
      <c r="IC134" s="37"/>
      <c r="ID134" s="37"/>
      <c r="IE134" s="37"/>
      <c r="IF134" s="37"/>
      <c r="IG134" s="37"/>
      <c r="IH134" s="37"/>
      <c r="II134" s="37"/>
      <c r="IJ134" s="37"/>
      <c r="IK134" s="37"/>
      <c r="IL134" s="37"/>
      <c r="IM134" s="37"/>
      <c r="IN134" s="37"/>
      <c r="IO134" s="37"/>
      <c r="IP134" s="37"/>
      <c r="IQ134" s="37"/>
      <c r="IR134" s="37"/>
      <c r="IS134" s="37"/>
    </row>
    <row r="135" s="403" customFormat="true" ht="42.75" hidden="false" customHeight="true" outlineLevel="2" collapsed="false">
      <c r="A135" s="77" t="s">
        <v>184</v>
      </c>
      <c r="B135" s="451" t="s">
        <v>601</v>
      </c>
      <c r="C135" s="451"/>
      <c r="D135" s="77" t="n">
        <v>18</v>
      </c>
      <c r="E135" s="77" t="s">
        <v>585</v>
      </c>
      <c r="F135" s="77"/>
      <c r="G135" s="77"/>
      <c r="H135" s="453" t="n">
        <v>35000</v>
      </c>
      <c r="I135" s="454" t="n">
        <v>1</v>
      </c>
      <c r="J135" s="454" t="n">
        <v>0</v>
      </c>
      <c r="K135" s="455" t="s">
        <v>124</v>
      </c>
      <c r="L135" s="77" t="s">
        <v>474</v>
      </c>
      <c r="M135" s="81" t="n">
        <v>44470</v>
      </c>
      <c r="N135" s="81" t="n">
        <v>44805</v>
      </c>
      <c r="O135" s="457"/>
      <c r="P135" s="457"/>
      <c r="Q135" s="75" t="s">
        <v>582</v>
      </c>
      <c r="R135" s="75"/>
      <c r="S135" s="160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526"/>
      <c r="AR135" s="37" t="s">
        <v>545</v>
      </c>
      <c r="AS135" s="527"/>
      <c r="AT135" s="84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7"/>
      <c r="GK135" s="37"/>
      <c r="GL135" s="37"/>
      <c r="GM135" s="37"/>
      <c r="GN135" s="37"/>
      <c r="GO135" s="37"/>
      <c r="GP135" s="37"/>
      <c r="GQ135" s="37"/>
      <c r="GR135" s="37"/>
      <c r="GS135" s="37"/>
      <c r="GT135" s="37"/>
      <c r="GU135" s="37"/>
      <c r="GV135" s="37"/>
      <c r="GW135" s="37"/>
      <c r="GX135" s="37"/>
      <c r="GY135" s="37"/>
      <c r="GZ135" s="37"/>
      <c r="HA135" s="37"/>
      <c r="HB135" s="37"/>
      <c r="HC135" s="37"/>
      <c r="HD135" s="37"/>
      <c r="HE135" s="37"/>
      <c r="HF135" s="37"/>
      <c r="HG135" s="37"/>
      <c r="HH135" s="37"/>
      <c r="HI135" s="37"/>
      <c r="HJ135" s="37"/>
      <c r="HK135" s="37"/>
      <c r="HL135" s="37"/>
      <c r="HM135" s="37"/>
      <c r="HN135" s="37"/>
      <c r="HO135" s="37"/>
      <c r="HP135" s="37"/>
      <c r="HQ135" s="37"/>
      <c r="HR135" s="37"/>
      <c r="HS135" s="37"/>
      <c r="HT135" s="37"/>
      <c r="HU135" s="37"/>
      <c r="HV135" s="37"/>
      <c r="HW135" s="37"/>
      <c r="HX135" s="37"/>
      <c r="HY135" s="37"/>
      <c r="HZ135" s="37"/>
      <c r="IA135" s="37"/>
      <c r="IB135" s="37"/>
      <c r="IC135" s="37"/>
      <c r="ID135" s="37"/>
      <c r="IE135" s="37"/>
      <c r="IF135" s="37"/>
      <c r="IG135" s="37"/>
      <c r="IH135" s="37"/>
      <c r="II135" s="37"/>
      <c r="IJ135" s="37"/>
      <c r="IK135" s="37"/>
      <c r="IL135" s="37"/>
      <c r="IM135" s="37"/>
      <c r="IN135" s="37"/>
      <c r="IO135" s="37"/>
      <c r="IP135" s="37"/>
      <c r="IQ135" s="37"/>
      <c r="IR135" s="37"/>
      <c r="IS135" s="37"/>
    </row>
    <row r="136" s="84" customFormat="true" ht="42.75" hidden="false" customHeight="true" outlineLevel="2" collapsed="false">
      <c r="A136" s="77" t="s">
        <v>186</v>
      </c>
      <c r="B136" s="451" t="s">
        <v>602</v>
      </c>
      <c r="C136" s="451"/>
      <c r="D136" s="75" t="n">
        <v>21</v>
      </c>
      <c r="E136" s="77" t="s">
        <v>585</v>
      </c>
      <c r="F136" s="77"/>
      <c r="G136" s="77"/>
      <c r="H136" s="453" t="n">
        <v>20000</v>
      </c>
      <c r="I136" s="454" t="n">
        <v>1</v>
      </c>
      <c r="J136" s="454" t="n">
        <v>0</v>
      </c>
      <c r="K136" s="455" t="s">
        <v>124</v>
      </c>
      <c r="L136" s="77" t="s">
        <v>474</v>
      </c>
      <c r="M136" s="81" t="n">
        <v>44470</v>
      </c>
      <c r="N136" s="81" t="n">
        <v>44805</v>
      </c>
      <c r="O136" s="457"/>
      <c r="P136" s="457"/>
      <c r="Q136" s="77" t="s">
        <v>582</v>
      </c>
      <c r="R136" s="77"/>
      <c r="S136" s="525"/>
      <c r="T136" s="403"/>
      <c r="U136" s="403"/>
      <c r="V136" s="403"/>
      <c r="W136" s="403"/>
      <c r="X136" s="403"/>
      <c r="Y136" s="403"/>
      <c r="Z136" s="403"/>
      <c r="AA136" s="403"/>
      <c r="AB136" s="403"/>
      <c r="AC136" s="403"/>
      <c r="AD136" s="403"/>
      <c r="AE136" s="403"/>
      <c r="AF136" s="403"/>
      <c r="AG136" s="403"/>
      <c r="AH136" s="403"/>
      <c r="AI136" s="403"/>
      <c r="AJ136" s="403"/>
      <c r="AK136" s="403"/>
      <c r="AL136" s="403"/>
      <c r="AM136" s="403"/>
      <c r="AN136" s="403"/>
      <c r="AO136" s="403"/>
      <c r="AP136" s="403"/>
      <c r="AQ136" s="526"/>
      <c r="AR136" s="37" t="s">
        <v>545</v>
      </c>
      <c r="AS136" s="52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HK136" s="37"/>
      <c r="HL136" s="37"/>
      <c r="HM136" s="37"/>
      <c r="HN136" s="37"/>
      <c r="HO136" s="37"/>
      <c r="HP136" s="37"/>
      <c r="HQ136" s="37"/>
      <c r="HR136" s="37"/>
      <c r="HS136" s="37"/>
      <c r="HT136" s="37"/>
      <c r="HU136" s="37"/>
      <c r="HV136" s="37"/>
      <c r="HW136" s="37"/>
      <c r="HX136" s="37"/>
      <c r="HY136" s="37"/>
      <c r="HZ136" s="37"/>
      <c r="IA136" s="37"/>
      <c r="IB136" s="37"/>
      <c r="IC136" s="37"/>
      <c r="ID136" s="37"/>
      <c r="IE136" s="37"/>
      <c r="IF136" s="37"/>
      <c r="IG136" s="37"/>
      <c r="IH136" s="37"/>
      <c r="II136" s="37"/>
      <c r="IJ136" s="37"/>
      <c r="IK136" s="37"/>
      <c r="IL136" s="37"/>
      <c r="IM136" s="37"/>
      <c r="IN136" s="37"/>
      <c r="IO136" s="37"/>
      <c r="IP136" s="37"/>
      <c r="IQ136" s="37"/>
      <c r="IR136" s="37"/>
      <c r="IS136" s="37"/>
    </row>
    <row r="137" s="84" customFormat="true" ht="42.75" hidden="false" customHeight="true" outlineLevel="2" collapsed="false">
      <c r="A137" s="77" t="s">
        <v>188</v>
      </c>
      <c r="B137" s="218" t="s">
        <v>603</v>
      </c>
      <c r="C137" s="218" t="s">
        <v>604</v>
      </c>
      <c r="D137" s="77" t="n">
        <v>29</v>
      </c>
      <c r="E137" s="77" t="s">
        <v>585</v>
      </c>
      <c r="F137" s="403"/>
      <c r="G137" s="403"/>
      <c r="H137" s="453" t="n">
        <v>30000</v>
      </c>
      <c r="I137" s="454" t="n">
        <v>1</v>
      </c>
      <c r="J137" s="454" t="n">
        <v>0</v>
      </c>
      <c r="K137" s="455" t="s">
        <v>581</v>
      </c>
      <c r="L137" s="77" t="s">
        <v>474</v>
      </c>
      <c r="M137" s="81" t="n">
        <v>44470</v>
      </c>
      <c r="N137" s="81" t="n">
        <v>44805</v>
      </c>
      <c r="O137" s="457"/>
      <c r="P137" s="403"/>
      <c r="Q137" s="77" t="s">
        <v>582</v>
      </c>
      <c r="R137" s="77"/>
      <c r="S137" s="525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529"/>
      <c r="AL137" s="37"/>
      <c r="AM137" s="131"/>
      <c r="AN137" s="132"/>
      <c r="AO137" s="37"/>
      <c r="AP137" s="37"/>
      <c r="AQ137" s="526"/>
      <c r="AR137" s="37" t="s">
        <v>545</v>
      </c>
      <c r="AS137" s="52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HK137" s="37"/>
      <c r="HL137" s="37"/>
      <c r="HM137" s="37"/>
      <c r="HN137" s="37"/>
      <c r="HO137" s="37"/>
      <c r="HP137" s="37"/>
      <c r="HQ137" s="37"/>
      <c r="HR137" s="37"/>
      <c r="HS137" s="37"/>
      <c r="HT137" s="37"/>
      <c r="HU137" s="37"/>
      <c r="HV137" s="37"/>
      <c r="HW137" s="37"/>
      <c r="HX137" s="37"/>
      <c r="HY137" s="37"/>
      <c r="HZ137" s="37"/>
      <c r="IA137" s="37"/>
      <c r="IB137" s="37"/>
      <c r="IC137" s="37"/>
      <c r="ID137" s="37"/>
      <c r="IE137" s="37"/>
      <c r="IF137" s="37"/>
      <c r="IG137" s="37"/>
      <c r="IH137" s="37"/>
      <c r="II137" s="37"/>
      <c r="IJ137" s="37"/>
      <c r="IK137" s="37"/>
      <c r="IL137" s="37"/>
      <c r="IM137" s="37"/>
      <c r="IN137" s="37"/>
      <c r="IO137" s="37"/>
      <c r="IP137" s="37"/>
      <c r="IQ137" s="37"/>
      <c r="IR137" s="37"/>
      <c r="IS137" s="37"/>
    </row>
    <row r="138" s="84" customFormat="true" ht="42.75" hidden="false" customHeight="true" outlineLevel="2" collapsed="false">
      <c r="A138" s="323" t="s">
        <v>605</v>
      </c>
      <c r="B138" s="324" t="s">
        <v>606</v>
      </c>
      <c r="C138" s="324"/>
      <c r="D138" s="323"/>
      <c r="E138" s="323" t="s">
        <v>505</v>
      </c>
      <c r="F138" s="323"/>
      <c r="G138" s="323"/>
      <c r="H138" s="326" t="n">
        <f aca="false">SUM(H139:H140)</f>
        <v>165000</v>
      </c>
      <c r="I138" s="327" t="n">
        <v>1</v>
      </c>
      <c r="J138" s="327" t="n">
        <v>0</v>
      </c>
      <c r="K138" s="328" t="s">
        <v>581</v>
      </c>
      <c r="L138" s="323"/>
      <c r="M138" s="329" t="n">
        <v>44107</v>
      </c>
      <c r="N138" s="329" t="n">
        <v>44866</v>
      </c>
      <c r="O138" s="331"/>
      <c r="P138" s="331"/>
      <c r="Q138" s="323" t="s">
        <v>582</v>
      </c>
      <c r="R138" s="531"/>
      <c r="S138" s="532"/>
      <c r="AK138" s="533"/>
      <c r="AM138" s="86"/>
      <c r="AN138" s="87"/>
      <c r="AQ138" s="334" t="n">
        <v>111231.9</v>
      </c>
      <c r="AR138" s="524" t="s">
        <v>583</v>
      </c>
      <c r="AS138" s="527"/>
      <c r="AT138" s="528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HK138" s="37"/>
      <c r="HL138" s="37"/>
      <c r="HM138" s="37"/>
      <c r="HN138" s="37"/>
      <c r="HO138" s="37"/>
      <c r="HP138" s="37"/>
      <c r="HQ138" s="37"/>
      <c r="HR138" s="37"/>
      <c r="HS138" s="37"/>
      <c r="HT138" s="37"/>
      <c r="HU138" s="37"/>
      <c r="HV138" s="37"/>
      <c r="HW138" s="37"/>
      <c r="HX138" s="37"/>
      <c r="HY138" s="37"/>
      <c r="HZ138" s="37"/>
      <c r="IA138" s="37"/>
      <c r="IB138" s="37"/>
      <c r="IC138" s="37"/>
      <c r="ID138" s="37"/>
      <c r="IE138" s="37"/>
      <c r="IF138" s="37"/>
      <c r="IG138" s="37"/>
      <c r="IH138" s="37"/>
      <c r="II138" s="37"/>
      <c r="IJ138" s="37"/>
      <c r="IK138" s="37"/>
      <c r="IL138" s="37"/>
      <c r="IM138" s="37"/>
      <c r="IN138" s="37"/>
      <c r="IO138" s="37"/>
      <c r="IP138" s="37"/>
      <c r="IQ138" s="37"/>
      <c r="IR138" s="37"/>
      <c r="IS138" s="37"/>
    </row>
    <row r="139" customFormat="false" ht="42.75" hidden="false" customHeight="true" outlineLevel="2" collapsed="false">
      <c r="A139" s="77" t="s">
        <v>190</v>
      </c>
      <c r="B139" s="218" t="s">
        <v>606</v>
      </c>
      <c r="C139" s="218"/>
      <c r="D139" s="75"/>
      <c r="E139" s="77" t="s">
        <v>314</v>
      </c>
      <c r="F139" s="77"/>
      <c r="G139" s="77"/>
      <c r="H139" s="453" t="n">
        <v>110000</v>
      </c>
      <c r="I139" s="454" t="n">
        <v>1</v>
      </c>
      <c r="J139" s="454" t="n">
        <v>0</v>
      </c>
      <c r="K139" s="455" t="s">
        <v>581</v>
      </c>
      <c r="L139" s="77" t="s">
        <v>314</v>
      </c>
      <c r="M139" s="456" t="n">
        <v>44136</v>
      </c>
      <c r="N139" s="81" t="n">
        <v>44866</v>
      </c>
      <c r="O139" s="457" t="s">
        <v>506</v>
      </c>
      <c r="P139" s="457"/>
      <c r="Q139" s="77" t="s">
        <v>582</v>
      </c>
      <c r="R139" s="531"/>
      <c r="S139" s="532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533"/>
      <c r="AL139" s="84"/>
      <c r="AM139" s="86"/>
      <c r="AN139" s="87"/>
      <c r="AO139" s="84"/>
      <c r="AP139" s="84"/>
      <c r="AQ139" s="526"/>
      <c r="AR139" s="37" t="s">
        <v>545</v>
      </c>
      <c r="AS139" s="527"/>
      <c r="AT139" s="84"/>
    </row>
    <row r="140" customFormat="false" ht="42.75" hidden="false" customHeight="true" outlineLevel="2" collapsed="false">
      <c r="A140" s="77" t="s">
        <v>192</v>
      </c>
      <c r="B140" s="451" t="s">
        <v>607</v>
      </c>
      <c r="C140" s="451"/>
      <c r="D140" s="77" t="n">
        <v>19</v>
      </c>
      <c r="E140" s="77" t="s">
        <v>585</v>
      </c>
      <c r="F140" s="77"/>
      <c r="G140" s="77"/>
      <c r="H140" s="453" t="n">
        <v>55000</v>
      </c>
      <c r="I140" s="454" t="n">
        <v>1</v>
      </c>
      <c r="J140" s="454" t="n">
        <v>0</v>
      </c>
      <c r="K140" s="455" t="s">
        <v>124</v>
      </c>
      <c r="L140" s="77" t="s">
        <v>474</v>
      </c>
      <c r="M140" s="81" t="n">
        <v>44348</v>
      </c>
      <c r="N140" s="81" t="n">
        <v>44805</v>
      </c>
      <c r="O140" s="457"/>
      <c r="P140" s="457"/>
      <c r="Q140" s="75" t="s">
        <v>582</v>
      </c>
      <c r="R140" s="75"/>
      <c r="S140" s="160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526"/>
      <c r="AR140" s="37" t="s">
        <v>545</v>
      </c>
      <c r="AS140" s="527"/>
      <c r="AT140" s="84"/>
    </row>
    <row r="141" s="84" customFormat="true" ht="42.75" hidden="false" customHeight="true" outlineLevel="2" collapsed="false">
      <c r="A141" s="323" t="s">
        <v>608</v>
      </c>
      <c r="B141" s="324" t="s">
        <v>609</v>
      </c>
      <c r="C141" s="324"/>
      <c r="D141" s="323"/>
      <c r="E141" s="323" t="s">
        <v>505</v>
      </c>
      <c r="F141" s="323"/>
      <c r="G141" s="323"/>
      <c r="H141" s="326" t="n">
        <f aca="false">SUM(H142:H144)</f>
        <v>460000</v>
      </c>
      <c r="I141" s="327" t="n">
        <v>1</v>
      </c>
      <c r="J141" s="327" t="n">
        <v>0</v>
      </c>
      <c r="K141" s="328" t="s">
        <v>581</v>
      </c>
      <c r="L141" s="323"/>
      <c r="M141" s="329" t="n">
        <v>44136</v>
      </c>
      <c r="N141" s="329" t="n">
        <v>44866</v>
      </c>
      <c r="O141" s="331"/>
      <c r="P141" s="331"/>
      <c r="Q141" s="323" t="s">
        <v>582</v>
      </c>
      <c r="R141" s="75"/>
      <c r="S141" s="160"/>
      <c r="AK141" s="85"/>
      <c r="AM141" s="86"/>
      <c r="AN141" s="87"/>
      <c r="AQ141" s="334" t="n">
        <v>185206.532</v>
      </c>
      <c r="AR141" s="524" t="s">
        <v>583</v>
      </c>
      <c r="AS141" s="527"/>
      <c r="AT141" s="528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HK141" s="37"/>
      <c r="HL141" s="37"/>
      <c r="HM141" s="37"/>
      <c r="HN141" s="37"/>
      <c r="HO141" s="37"/>
      <c r="HP141" s="37"/>
      <c r="HQ141" s="37"/>
      <c r="HR141" s="37"/>
      <c r="HS141" s="37"/>
      <c r="HT141" s="37"/>
      <c r="HU141" s="37"/>
      <c r="HV141" s="37"/>
      <c r="HW141" s="37"/>
      <c r="HX141" s="37"/>
      <c r="HY141" s="37"/>
      <c r="HZ141" s="37"/>
      <c r="IA141" s="37"/>
      <c r="IB141" s="37"/>
      <c r="IC141" s="37"/>
      <c r="ID141" s="37"/>
      <c r="IE141" s="37"/>
      <c r="IF141" s="37"/>
      <c r="IG141" s="37"/>
      <c r="IH141" s="37"/>
      <c r="II141" s="37"/>
      <c r="IJ141" s="37"/>
      <c r="IK141" s="37"/>
      <c r="IL141" s="37"/>
      <c r="IM141" s="37"/>
      <c r="IN141" s="37"/>
      <c r="IO141" s="37"/>
      <c r="IP141" s="37"/>
      <c r="IQ141" s="37"/>
      <c r="IR141" s="37"/>
      <c r="IS141" s="37"/>
    </row>
    <row r="142" s="84" customFormat="true" ht="42.75" hidden="false" customHeight="true" outlineLevel="2" collapsed="false">
      <c r="A142" s="77" t="s">
        <v>194</v>
      </c>
      <c r="B142" s="451" t="s">
        <v>609</v>
      </c>
      <c r="C142" s="451"/>
      <c r="D142" s="77"/>
      <c r="E142" s="77" t="s">
        <v>314</v>
      </c>
      <c r="F142" s="77"/>
      <c r="G142" s="77"/>
      <c r="H142" s="453" t="n">
        <v>390000</v>
      </c>
      <c r="I142" s="454" t="n">
        <v>1</v>
      </c>
      <c r="J142" s="454" t="n">
        <v>0</v>
      </c>
      <c r="K142" s="455" t="s">
        <v>581</v>
      </c>
      <c r="L142" s="77" t="s">
        <v>314</v>
      </c>
      <c r="M142" s="456" t="n">
        <v>44136</v>
      </c>
      <c r="N142" s="81" t="n">
        <v>44866</v>
      </c>
      <c r="O142" s="457" t="s">
        <v>506</v>
      </c>
      <c r="P142" s="457"/>
      <c r="Q142" s="77" t="s">
        <v>582</v>
      </c>
      <c r="R142" s="77"/>
      <c r="S142" s="525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529"/>
      <c r="AL142" s="37"/>
      <c r="AM142" s="131"/>
      <c r="AN142" s="132"/>
      <c r="AO142" s="37"/>
      <c r="AP142" s="37"/>
      <c r="AQ142" s="526" t="n">
        <v>125522.532</v>
      </c>
      <c r="AR142" s="524" t="s">
        <v>583</v>
      </c>
      <c r="AS142" s="527"/>
      <c r="AT142" s="528"/>
    </row>
    <row r="143" s="84" customFormat="true" ht="42.75" hidden="false" customHeight="true" outlineLevel="2" collapsed="false">
      <c r="A143" s="77" t="s">
        <v>196</v>
      </c>
      <c r="B143" s="451" t="s">
        <v>610</v>
      </c>
      <c r="C143" s="451" t="s">
        <v>604</v>
      </c>
      <c r="D143" s="77" t="n">
        <v>5</v>
      </c>
      <c r="E143" s="77" t="s">
        <v>585</v>
      </c>
      <c r="F143" s="403"/>
      <c r="G143" s="403"/>
      <c r="H143" s="453" t="n">
        <v>25000</v>
      </c>
      <c r="I143" s="454" t="n">
        <v>1</v>
      </c>
      <c r="J143" s="454" t="n">
        <v>0</v>
      </c>
      <c r="K143" s="455" t="s">
        <v>581</v>
      </c>
      <c r="L143" s="77" t="s">
        <v>474</v>
      </c>
      <c r="M143" s="81" t="n">
        <v>44348</v>
      </c>
      <c r="N143" s="81" t="n">
        <v>44805</v>
      </c>
      <c r="O143" s="457"/>
      <c r="P143" s="403"/>
      <c r="Q143" s="77" t="s">
        <v>582</v>
      </c>
      <c r="R143" s="77"/>
      <c r="S143" s="525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529"/>
      <c r="AL143" s="37"/>
      <c r="AM143" s="131"/>
      <c r="AN143" s="132"/>
      <c r="AO143" s="37"/>
      <c r="AP143" s="37"/>
      <c r="AQ143" s="526" t="n">
        <v>14684</v>
      </c>
      <c r="AR143" s="524" t="s">
        <v>583</v>
      </c>
      <c r="AS143" s="527"/>
      <c r="AT143" s="528"/>
    </row>
    <row r="144" s="84" customFormat="true" ht="42.75" hidden="false" customHeight="true" outlineLevel="2" collapsed="false">
      <c r="A144" s="77" t="s">
        <v>198</v>
      </c>
      <c r="B144" s="451" t="s">
        <v>611</v>
      </c>
      <c r="C144" s="451"/>
      <c r="D144" s="77" t="n">
        <v>15</v>
      </c>
      <c r="E144" s="77" t="s">
        <v>585</v>
      </c>
      <c r="F144" s="77"/>
      <c r="G144" s="77"/>
      <c r="H144" s="453" t="n">
        <v>45000</v>
      </c>
      <c r="I144" s="454" t="n">
        <v>1</v>
      </c>
      <c r="J144" s="454" t="n">
        <v>0</v>
      </c>
      <c r="K144" s="455" t="s">
        <v>124</v>
      </c>
      <c r="L144" s="77" t="s">
        <v>474</v>
      </c>
      <c r="M144" s="81" t="n">
        <v>44470</v>
      </c>
      <c r="N144" s="81" t="n">
        <v>44805</v>
      </c>
      <c r="O144" s="457"/>
      <c r="P144" s="457"/>
      <c r="Q144" s="75" t="s">
        <v>582</v>
      </c>
      <c r="R144" s="75"/>
      <c r="S144" s="160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526"/>
      <c r="AR144" s="37" t="s">
        <v>545</v>
      </c>
      <c r="AS144" s="527"/>
    </row>
    <row r="145" s="84" customFormat="true" ht="42.75" hidden="false" customHeight="true" outlineLevel="2" collapsed="false">
      <c r="A145" s="323" t="s">
        <v>612</v>
      </c>
      <c r="B145" s="324" t="s">
        <v>613</v>
      </c>
      <c r="C145" s="324"/>
      <c r="D145" s="521"/>
      <c r="E145" s="323" t="s">
        <v>505</v>
      </c>
      <c r="F145" s="521"/>
      <c r="G145" s="521"/>
      <c r="H145" s="326" t="n">
        <f aca="false">SUM(H146:H149)</f>
        <v>141500</v>
      </c>
      <c r="I145" s="327" t="n">
        <v>1</v>
      </c>
      <c r="J145" s="327" t="n">
        <v>0</v>
      </c>
      <c r="K145" s="328" t="s">
        <v>581</v>
      </c>
      <c r="L145" s="323"/>
      <c r="M145" s="329" t="n">
        <v>44137</v>
      </c>
      <c r="N145" s="329" t="n">
        <v>44866</v>
      </c>
      <c r="O145" s="331"/>
      <c r="P145" s="521"/>
      <c r="Q145" s="323" t="s">
        <v>582</v>
      </c>
      <c r="R145" s="75"/>
      <c r="S145" s="160"/>
      <c r="AK145" s="85"/>
      <c r="AM145" s="86"/>
      <c r="AN145" s="87"/>
      <c r="AQ145" s="334"/>
      <c r="AR145" s="37" t="s">
        <v>545</v>
      </c>
      <c r="AS145" s="527"/>
    </row>
    <row r="146" s="84" customFormat="true" ht="42.75" hidden="false" customHeight="true" outlineLevel="2" collapsed="false">
      <c r="A146" s="75" t="s">
        <v>200</v>
      </c>
      <c r="B146" s="218" t="s">
        <v>614</v>
      </c>
      <c r="C146" s="218"/>
      <c r="D146" s="76"/>
      <c r="E146" s="75" t="s">
        <v>314</v>
      </c>
      <c r="F146" s="76"/>
      <c r="G146" s="76"/>
      <c r="H146" s="453" t="n">
        <v>85000</v>
      </c>
      <c r="I146" s="79" t="n">
        <v>1</v>
      </c>
      <c r="J146" s="79" t="n">
        <v>0</v>
      </c>
      <c r="K146" s="219" t="s">
        <v>581</v>
      </c>
      <c r="L146" s="75" t="s">
        <v>314</v>
      </c>
      <c r="M146" s="81" t="n">
        <v>44137</v>
      </c>
      <c r="N146" s="81" t="n">
        <v>44866</v>
      </c>
      <c r="O146" s="220" t="s">
        <v>506</v>
      </c>
      <c r="P146" s="76"/>
      <c r="Q146" s="75" t="s">
        <v>582</v>
      </c>
      <c r="R146" s="75"/>
      <c r="S146" s="160"/>
      <c r="AK146" s="85"/>
      <c r="AM146" s="86"/>
      <c r="AN146" s="87"/>
      <c r="AQ146" s="526" t="n">
        <v>50649.2</v>
      </c>
      <c r="AR146" s="524" t="s">
        <v>615</v>
      </c>
      <c r="AS146" s="527"/>
      <c r="AT146" s="527"/>
    </row>
    <row r="147" s="84" customFormat="true" ht="42.75" hidden="false" customHeight="true" outlineLevel="2" collapsed="false">
      <c r="A147" s="75" t="s">
        <v>202</v>
      </c>
      <c r="B147" s="218" t="s">
        <v>616</v>
      </c>
      <c r="C147" s="218" t="s">
        <v>604</v>
      </c>
      <c r="D147" s="75" t="n">
        <v>11</v>
      </c>
      <c r="E147" s="75" t="s">
        <v>585</v>
      </c>
      <c r="F147" s="76"/>
      <c r="G147" s="76"/>
      <c r="H147" s="453" t="n">
        <v>50000</v>
      </c>
      <c r="I147" s="79" t="n">
        <v>1</v>
      </c>
      <c r="J147" s="79" t="n">
        <v>0</v>
      </c>
      <c r="K147" s="219" t="s">
        <v>581</v>
      </c>
      <c r="L147" s="75" t="s">
        <v>474</v>
      </c>
      <c r="M147" s="81" t="n">
        <v>44348</v>
      </c>
      <c r="N147" s="81" t="n">
        <v>44805</v>
      </c>
      <c r="O147" s="220"/>
      <c r="P147" s="76"/>
      <c r="Q147" s="77" t="s">
        <v>582</v>
      </c>
      <c r="R147" s="75"/>
      <c r="S147" s="160"/>
      <c r="AK147" s="85"/>
      <c r="AM147" s="86"/>
      <c r="AN147" s="87"/>
      <c r="AQ147" s="526"/>
      <c r="AR147" s="37" t="s">
        <v>545</v>
      </c>
      <c r="AS147" s="527"/>
      <c r="AT147" s="528"/>
    </row>
    <row r="148" customFormat="false" ht="42.75" hidden="false" customHeight="true" outlineLevel="2" collapsed="false">
      <c r="A148" s="75" t="s">
        <v>204</v>
      </c>
      <c r="B148" s="451" t="s">
        <v>617</v>
      </c>
      <c r="C148" s="451" t="s">
        <v>604</v>
      </c>
      <c r="D148" s="75" t="n">
        <v>20</v>
      </c>
      <c r="E148" s="75" t="s">
        <v>585</v>
      </c>
      <c r="F148" s="76"/>
      <c r="G148" s="76"/>
      <c r="H148" s="453" t="n">
        <v>500</v>
      </c>
      <c r="I148" s="454" t="n">
        <v>1</v>
      </c>
      <c r="J148" s="454" t="n">
        <v>0</v>
      </c>
      <c r="K148" s="455" t="s">
        <v>124</v>
      </c>
      <c r="L148" s="77" t="s">
        <v>474</v>
      </c>
      <c r="M148" s="81" t="n">
        <v>44348</v>
      </c>
      <c r="N148" s="81" t="n">
        <v>44805</v>
      </c>
      <c r="O148" s="457"/>
      <c r="P148" s="457"/>
      <c r="Q148" s="75" t="s">
        <v>582</v>
      </c>
      <c r="R148" s="75"/>
      <c r="S148" s="160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5"/>
      <c r="AL148" s="84"/>
      <c r="AM148" s="86"/>
      <c r="AN148" s="87"/>
      <c r="AO148" s="84"/>
      <c r="AP148" s="84"/>
      <c r="AQ148" s="526"/>
      <c r="AR148" s="37" t="s">
        <v>545</v>
      </c>
      <c r="AS148" s="527"/>
      <c r="AT148" s="84"/>
    </row>
    <row r="149" customFormat="false" ht="42.75" hidden="false" customHeight="true" outlineLevel="2" collapsed="false">
      <c r="A149" s="75" t="s">
        <v>206</v>
      </c>
      <c r="B149" s="451" t="s">
        <v>618</v>
      </c>
      <c r="C149" s="451" t="s">
        <v>604</v>
      </c>
      <c r="D149" s="75" t="n">
        <v>22</v>
      </c>
      <c r="E149" s="75" t="s">
        <v>585</v>
      </c>
      <c r="F149" s="76"/>
      <c r="G149" s="76"/>
      <c r="H149" s="453" t="n">
        <v>6000</v>
      </c>
      <c r="I149" s="454" t="n">
        <v>1</v>
      </c>
      <c r="J149" s="454" t="n">
        <v>0</v>
      </c>
      <c r="K149" s="455" t="s">
        <v>124</v>
      </c>
      <c r="L149" s="77" t="s">
        <v>474</v>
      </c>
      <c r="M149" s="81" t="n">
        <v>44348</v>
      </c>
      <c r="N149" s="81" t="n">
        <v>44805</v>
      </c>
      <c r="O149" s="457"/>
      <c r="P149" s="457"/>
      <c r="Q149" s="75" t="s">
        <v>582</v>
      </c>
      <c r="R149" s="75"/>
      <c r="S149" s="160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5"/>
      <c r="AL149" s="84"/>
      <c r="AM149" s="86"/>
      <c r="AN149" s="87"/>
      <c r="AO149" s="84"/>
      <c r="AP149" s="84"/>
      <c r="AQ149" s="526"/>
      <c r="AR149" s="37" t="s">
        <v>545</v>
      </c>
      <c r="AS149" s="527"/>
      <c r="AT149" s="84"/>
    </row>
    <row r="150" s="84" customFormat="true" ht="42.75" hidden="false" customHeight="true" outlineLevel="2" collapsed="false">
      <c r="A150" s="323" t="s">
        <v>619</v>
      </c>
      <c r="B150" s="324" t="s">
        <v>620</v>
      </c>
      <c r="C150" s="324"/>
      <c r="D150" s="521"/>
      <c r="E150" s="323" t="s">
        <v>505</v>
      </c>
      <c r="F150" s="521"/>
      <c r="G150" s="521"/>
      <c r="H150" s="326" t="n">
        <f aca="false">SUM(H151:H152)</f>
        <v>1849566.15466667</v>
      </c>
      <c r="I150" s="327" t="n">
        <v>1</v>
      </c>
      <c r="J150" s="327" t="n">
        <v>0</v>
      </c>
      <c r="K150" s="328" t="s">
        <v>581</v>
      </c>
      <c r="L150" s="323"/>
      <c r="M150" s="329" t="n">
        <v>44256</v>
      </c>
      <c r="N150" s="329" t="n">
        <v>44866</v>
      </c>
      <c r="O150" s="331"/>
      <c r="P150" s="521"/>
      <c r="Q150" s="323" t="s">
        <v>582</v>
      </c>
      <c r="R150" s="75"/>
      <c r="S150" s="160"/>
      <c r="AK150" s="85"/>
      <c r="AM150" s="86"/>
      <c r="AN150" s="87"/>
      <c r="AQ150" s="526"/>
      <c r="AR150" s="37"/>
      <c r="AS150" s="527"/>
      <c r="AU150" s="37"/>
      <c r="AV150" s="37"/>
      <c r="AW150" s="37"/>
      <c r="AX150" s="37"/>
      <c r="AY150" s="37"/>
      <c r="AZ150" s="37"/>
      <c r="BA150" s="37"/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/>
      <c r="BP150" s="37"/>
      <c r="BQ150" s="37"/>
      <c r="BR150" s="37"/>
      <c r="BS150" s="37"/>
      <c r="BT150" s="37"/>
      <c r="BU150" s="37"/>
      <c r="BV150" s="37"/>
      <c r="BW150" s="37"/>
      <c r="BX150" s="37"/>
      <c r="BY150" s="37"/>
      <c r="BZ150" s="37"/>
      <c r="CA150" s="37"/>
      <c r="CB150" s="37"/>
      <c r="CC150" s="37"/>
      <c r="CD150" s="37"/>
      <c r="CE150" s="37"/>
      <c r="CF150" s="37"/>
      <c r="CG150" s="37"/>
      <c r="CH150" s="37"/>
      <c r="CI150" s="37"/>
      <c r="CJ150" s="37"/>
      <c r="HK150" s="37"/>
      <c r="HL150" s="37"/>
      <c r="HM150" s="37"/>
      <c r="HN150" s="37"/>
      <c r="HO150" s="37"/>
      <c r="HP150" s="37"/>
      <c r="HQ150" s="37"/>
      <c r="HR150" s="37"/>
      <c r="HS150" s="37"/>
      <c r="HT150" s="37"/>
      <c r="HU150" s="37"/>
      <c r="HV150" s="37"/>
      <c r="HW150" s="37"/>
      <c r="HX150" s="37"/>
      <c r="HY150" s="37"/>
      <c r="HZ150" s="37"/>
      <c r="IA150" s="37"/>
      <c r="IB150" s="37"/>
      <c r="IC150" s="37"/>
      <c r="ID150" s="37"/>
      <c r="IE150" s="37"/>
      <c r="IF150" s="37"/>
      <c r="IG150" s="37"/>
      <c r="IH150" s="37"/>
      <c r="II150" s="37"/>
      <c r="IJ150" s="37"/>
      <c r="IK150" s="37"/>
      <c r="IL150" s="37"/>
      <c r="IM150" s="37"/>
      <c r="IN150" s="37"/>
      <c r="IO150" s="37"/>
      <c r="IP150" s="37"/>
      <c r="IQ150" s="37"/>
      <c r="IR150" s="37"/>
      <c r="IS150" s="37"/>
    </row>
    <row r="151" customFormat="false" ht="42.75" hidden="false" customHeight="true" outlineLevel="2" collapsed="false">
      <c r="A151" s="77" t="s">
        <v>208</v>
      </c>
      <c r="B151" s="451" t="s">
        <v>620</v>
      </c>
      <c r="C151" s="451"/>
      <c r="D151" s="403"/>
      <c r="E151" s="77" t="s">
        <v>314</v>
      </c>
      <c r="F151" s="403"/>
      <c r="G151" s="403"/>
      <c r="H151" s="458" t="n">
        <v>1446395.534</v>
      </c>
      <c r="I151" s="454" t="n">
        <v>1</v>
      </c>
      <c r="J151" s="454" t="n">
        <v>0</v>
      </c>
      <c r="K151" s="455" t="s">
        <v>124</v>
      </c>
      <c r="L151" s="77" t="s">
        <v>314</v>
      </c>
      <c r="M151" s="81" t="n">
        <v>44256</v>
      </c>
      <c r="N151" s="81" t="n">
        <v>44866</v>
      </c>
      <c r="O151" s="220" t="s">
        <v>506</v>
      </c>
      <c r="P151" s="403"/>
      <c r="Q151" s="77" t="s">
        <v>582</v>
      </c>
      <c r="R151" s="77"/>
      <c r="S151" s="525"/>
      <c r="AK151" s="529"/>
      <c r="AM151" s="131"/>
      <c r="AN151" s="132"/>
      <c r="AQ151" s="526"/>
      <c r="AR151" s="524"/>
      <c r="AS151" s="527"/>
      <c r="AT151" s="84"/>
    </row>
    <row r="152" customFormat="false" ht="42.75" hidden="false" customHeight="true" outlineLevel="2" collapsed="false">
      <c r="A152" s="161" t="s">
        <v>210</v>
      </c>
      <c r="B152" s="534" t="s">
        <v>621</v>
      </c>
      <c r="C152" s="534" t="s">
        <v>604</v>
      </c>
      <c r="D152" s="161" t="n">
        <v>7</v>
      </c>
      <c r="E152" s="467" t="s">
        <v>314</v>
      </c>
      <c r="F152" s="370"/>
      <c r="G152" s="370"/>
      <c r="H152" s="535" t="n">
        <v>403170.620666667</v>
      </c>
      <c r="I152" s="536" t="n">
        <v>1</v>
      </c>
      <c r="J152" s="536" t="n">
        <v>0</v>
      </c>
      <c r="K152" s="537" t="s">
        <v>581</v>
      </c>
      <c r="L152" s="161" t="s">
        <v>474</v>
      </c>
      <c r="M152" s="140" t="n">
        <v>44348</v>
      </c>
      <c r="N152" s="140" t="n">
        <v>44805</v>
      </c>
      <c r="O152" s="497" t="s">
        <v>506</v>
      </c>
      <c r="P152" s="370"/>
      <c r="Q152" s="161" t="s">
        <v>582</v>
      </c>
      <c r="R152" s="77"/>
      <c r="S152" s="525"/>
      <c r="AK152" s="529"/>
      <c r="AM152" s="131"/>
      <c r="AN152" s="132"/>
      <c r="AQ152" s="538"/>
      <c r="AS152" s="527"/>
      <c r="AT152" s="84"/>
    </row>
    <row r="153" customFormat="false" ht="42.75" hidden="false" customHeight="true" outlineLevel="2" collapsed="false">
      <c r="A153" s="323" t="s">
        <v>622</v>
      </c>
      <c r="B153" s="324" t="s">
        <v>623</v>
      </c>
      <c r="C153" s="324" t="s">
        <v>623</v>
      </c>
      <c r="D153" s="521"/>
      <c r="E153" s="323" t="s">
        <v>505</v>
      </c>
      <c r="F153" s="521"/>
      <c r="G153" s="521"/>
      <c r="H153" s="326" t="n">
        <f aca="false">SUM(H154:H156)</f>
        <v>2915377.66333333</v>
      </c>
      <c r="I153" s="327" t="n">
        <v>1</v>
      </c>
      <c r="J153" s="327" t="n">
        <v>0</v>
      </c>
      <c r="K153" s="328" t="s">
        <v>581</v>
      </c>
      <c r="L153" s="323"/>
      <c r="M153" s="329" t="n">
        <v>44256</v>
      </c>
      <c r="N153" s="329" t="n">
        <v>44866</v>
      </c>
      <c r="O153" s="331"/>
      <c r="P153" s="521"/>
      <c r="Q153" s="323" t="s">
        <v>582</v>
      </c>
      <c r="R153" s="75"/>
      <c r="S153" s="160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5"/>
      <c r="AL153" s="84"/>
      <c r="AM153" s="86"/>
      <c r="AN153" s="87"/>
      <c r="AO153" s="84"/>
      <c r="AP153" s="84"/>
      <c r="AQ153" s="526" t="n">
        <v>1872765.15133333</v>
      </c>
      <c r="AR153" s="524" t="s">
        <v>583</v>
      </c>
      <c r="AS153" s="527"/>
      <c r="AT153" s="528"/>
    </row>
    <row r="154" customFormat="false" ht="42.75" hidden="false" customHeight="true" outlineLevel="2" collapsed="false">
      <c r="A154" s="77" t="s">
        <v>212</v>
      </c>
      <c r="B154" s="451" t="s">
        <v>623</v>
      </c>
      <c r="C154" s="451" t="s">
        <v>623</v>
      </c>
      <c r="D154" s="403"/>
      <c r="E154" s="77" t="s">
        <v>314</v>
      </c>
      <c r="F154" s="403"/>
      <c r="G154" s="403"/>
      <c r="H154" s="453" t="n">
        <v>2200000</v>
      </c>
      <c r="I154" s="454" t="n">
        <v>1</v>
      </c>
      <c r="J154" s="454" t="n">
        <v>0</v>
      </c>
      <c r="K154" s="455" t="s">
        <v>581</v>
      </c>
      <c r="L154" s="77" t="s">
        <v>314</v>
      </c>
      <c r="M154" s="456" t="n">
        <v>44256</v>
      </c>
      <c r="N154" s="81" t="n">
        <v>44866</v>
      </c>
      <c r="O154" s="457" t="s">
        <v>506</v>
      </c>
      <c r="P154" s="403"/>
      <c r="Q154" s="77" t="s">
        <v>582</v>
      </c>
      <c r="R154" s="77"/>
      <c r="S154" s="525"/>
      <c r="AK154" s="529"/>
      <c r="AM154" s="131"/>
      <c r="AN154" s="132"/>
      <c r="AQ154" s="526" t="n">
        <v>1662765.15133333</v>
      </c>
      <c r="AR154" s="524" t="s">
        <v>583</v>
      </c>
      <c r="AS154" s="527"/>
      <c r="AT154" s="528"/>
    </row>
    <row r="155" s="84" customFormat="true" ht="42.75" hidden="false" customHeight="true" outlineLevel="2" collapsed="false">
      <c r="A155" s="77" t="s">
        <v>214</v>
      </c>
      <c r="B155" s="451" t="s">
        <v>624</v>
      </c>
      <c r="C155" s="451" t="s">
        <v>604</v>
      </c>
      <c r="D155" s="77" t="n">
        <v>8</v>
      </c>
      <c r="E155" s="77" t="s">
        <v>585</v>
      </c>
      <c r="F155" s="403"/>
      <c r="G155" s="403"/>
      <c r="H155" s="453" t="n">
        <v>505377.663333333</v>
      </c>
      <c r="I155" s="454" t="n">
        <v>1</v>
      </c>
      <c r="J155" s="454" t="n">
        <v>0</v>
      </c>
      <c r="K155" s="455" t="s">
        <v>581</v>
      </c>
      <c r="L155" s="77" t="s">
        <v>474</v>
      </c>
      <c r="M155" s="81" t="n">
        <v>44348</v>
      </c>
      <c r="N155" s="81" t="n">
        <v>44805</v>
      </c>
      <c r="O155" s="457"/>
      <c r="P155" s="403"/>
      <c r="Q155" s="77" t="s">
        <v>582</v>
      </c>
      <c r="R155" s="77"/>
      <c r="S155" s="525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529"/>
      <c r="AL155" s="37"/>
      <c r="AM155" s="131"/>
      <c r="AN155" s="132"/>
      <c r="AO155" s="37"/>
      <c r="AP155" s="37"/>
      <c r="AQ155" s="538"/>
      <c r="AR155" s="37" t="s">
        <v>625</v>
      </c>
      <c r="AS155" s="52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HK155" s="37"/>
      <c r="HL155" s="37"/>
      <c r="HM155" s="37"/>
      <c r="HN155" s="37"/>
      <c r="HO155" s="37"/>
      <c r="HP155" s="37"/>
      <c r="HQ155" s="37"/>
      <c r="HR155" s="37"/>
      <c r="HS155" s="37"/>
      <c r="HT155" s="37"/>
      <c r="HU155" s="37"/>
      <c r="HV155" s="37"/>
      <c r="HW155" s="37"/>
      <c r="HX155" s="37"/>
      <c r="HY155" s="37"/>
      <c r="HZ155" s="37"/>
      <c r="IA155" s="37"/>
      <c r="IB155" s="37"/>
      <c r="IC155" s="37"/>
      <c r="ID155" s="37"/>
      <c r="IE155" s="37"/>
      <c r="IF155" s="37"/>
      <c r="IG155" s="37"/>
      <c r="IH155" s="37"/>
      <c r="II155" s="37"/>
      <c r="IJ155" s="37"/>
      <c r="IK155" s="37"/>
      <c r="IL155" s="37"/>
      <c r="IM155" s="37"/>
      <c r="IN155" s="37"/>
      <c r="IO155" s="37"/>
      <c r="IP155" s="37"/>
      <c r="IQ155" s="37"/>
      <c r="IR155" s="37"/>
      <c r="IS155" s="37"/>
    </row>
    <row r="156" s="84" customFormat="true" ht="42.75" hidden="false" customHeight="true" outlineLevel="2" collapsed="false">
      <c r="A156" s="77" t="s">
        <v>216</v>
      </c>
      <c r="B156" s="218" t="s">
        <v>626</v>
      </c>
      <c r="C156" s="218" t="s">
        <v>604</v>
      </c>
      <c r="D156" s="77" t="n">
        <v>14</v>
      </c>
      <c r="E156" s="77" t="s">
        <v>585</v>
      </c>
      <c r="F156" s="403"/>
      <c r="G156" s="403"/>
      <c r="H156" s="453" t="n">
        <v>210000</v>
      </c>
      <c r="I156" s="454" t="n">
        <v>1</v>
      </c>
      <c r="J156" s="454" t="n">
        <v>0</v>
      </c>
      <c r="K156" s="455" t="s">
        <v>581</v>
      </c>
      <c r="L156" s="77" t="s">
        <v>474</v>
      </c>
      <c r="M156" s="81" t="n">
        <v>44470</v>
      </c>
      <c r="N156" s="81" t="n">
        <v>44805</v>
      </c>
      <c r="O156" s="457"/>
      <c r="P156" s="403"/>
      <c r="Q156" s="77" t="s">
        <v>582</v>
      </c>
      <c r="R156" s="77"/>
      <c r="S156" s="525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529"/>
      <c r="AL156" s="37"/>
      <c r="AM156" s="131"/>
      <c r="AN156" s="132"/>
      <c r="AO156" s="37"/>
      <c r="AP156" s="37"/>
      <c r="AQ156" s="526"/>
      <c r="AR156" s="37" t="s">
        <v>545</v>
      </c>
      <c r="AS156" s="52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7"/>
      <c r="BG156" s="37"/>
      <c r="BH156" s="37"/>
      <c r="BI156" s="37"/>
      <c r="BJ156" s="37"/>
      <c r="BK156" s="37"/>
      <c r="BL156" s="37"/>
      <c r="BM156" s="37"/>
      <c r="BN156" s="37"/>
      <c r="BO156" s="37"/>
      <c r="BP156" s="37"/>
      <c r="BQ156" s="37"/>
      <c r="BR156" s="37"/>
      <c r="BS156" s="37"/>
      <c r="BT156" s="37"/>
      <c r="BU156" s="37"/>
      <c r="BV156" s="37"/>
      <c r="BW156" s="37"/>
      <c r="BX156" s="37"/>
      <c r="BY156" s="37"/>
      <c r="BZ156" s="37"/>
      <c r="CA156" s="37"/>
      <c r="CB156" s="37"/>
      <c r="CC156" s="37"/>
      <c r="CD156" s="37"/>
      <c r="CE156" s="37"/>
      <c r="CF156" s="37"/>
      <c r="CG156" s="37"/>
      <c r="CH156" s="37"/>
      <c r="CI156" s="37"/>
      <c r="CJ156" s="37"/>
      <c r="HK156" s="37"/>
      <c r="HL156" s="37"/>
      <c r="HM156" s="37"/>
      <c r="HN156" s="37"/>
      <c r="HO156" s="37"/>
      <c r="HP156" s="37"/>
      <c r="HQ156" s="37"/>
      <c r="HR156" s="37"/>
      <c r="HS156" s="37"/>
      <c r="HT156" s="37"/>
      <c r="HU156" s="37"/>
      <c r="HV156" s="37"/>
      <c r="HW156" s="37"/>
      <c r="HX156" s="37"/>
      <c r="HY156" s="37"/>
      <c r="HZ156" s="37"/>
      <c r="IA156" s="37"/>
      <c r="IB156" s="37"/>
      <c r="IC156" s="37"/>
      <c r="ID156" s="37"/>
      <c r="IE156" s="37"/>
      <c r="IF156" s="37"/>
      <c r="IG156" s="37"/>
      <c r="IH156" s="37"/>
      <c r="II156" s="37"/>
      <c r="IJ156" s="37"/>
      <c r="IK156" s="37"/>
      <c r="IL156" s="37"/>
      <c r="IM156" s="37"/>
      <c r="IN156" s="37"/>
      <c r="IO156" s="37"/>
      <c r="IP156" s="37"/>
      <c r="IQ156" s="37"/>
      <c r="IR156" s="37"/>
      <c r="IS156" s="37"/>
    </row>
    <row r="157" s="84" customFormat="true" ht="42.75" hidden="false" customHeight="true" outlineLevel="2" collapsed="false">
      <c r="A157" s="323" t="s">
        <v>218</v>
      </c>
      <c r="B157" s="324" t="s">
        <v>627</v>
      </c>
      <c r="C157" s="324" t="s">
        <v>627</v>
      </c>
      <c r="D157" s="521"/>
      <c r="E157" s="323" t="s">
        <v>314</v>
      </c>
      <c r="F157" s="521"/>
      <c r="G157" s="521"/>
      <c r="H157" s="326" t="n">
        <v>310000</v>
      </c>
      <c r="I157" s="327" t="n">
        <v>1</v>
      </c>
      <c r="J157" s="327" t="n">
        <v>0</v>
      </c>
      <c r="K157" s="328" t="s">
        <v>581</v>
      </c>
      <c r="L157" s="323" t="s">
        <v>314</v>
      </c>
      <c r="M157" s="329" t="n">
        <v>44256</v>
      </c>
      <c r="N157" s="329" t="n">
        <v>44866</v>
      </c>
      <c r="O157" s="331" t="s">
        <v>506</v>
      </c>
      <c r="P157" s="521"/>
      <c r="Q157" s="323" t="s">
        <v>582</v>
      </c>
      <c r="R157" s="75"/>
      <c r="S157" s="160"/>
      <c r="AK157" s="85"/>
      <c r="AM157" s="86"/>
      <c r="AN157" s="87"/>
      <c r="AQ157" s="526" t="n">
        <v>59493.55</v>
      </c>
      <c r="AR157" s="524" t="s">
        <v>583</v>
      </c>
      <c r="AS157" s="527"/>
      <c r="AT157" s="528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HK157" s="37"/>
      <c r="HL157" s="37"/>
      <c r="HM157" s="37"/>
      <c r="HN157" s="37"/>
      <c r="HO157" s="37"/>
      <c r="HP157" s="37"/>
      <c r="HQ157" s="37"/>
      <c r="HR157" s="37"/>
      <c r="HS157" s="37"/>
      <c r="HT157" s="37"/>
      <c r="HU157" s="37"/>
      <c r="HV157" s="37"/>
      <c r="HW157" s="37"/>
      <c r="HX157" s="37"/>
      <c r="HY157" s="37"/>
      <c r="HZ157" s="37"/>
      <c r="IA157" s="37"/>
      <c r="IB157" s="37"/>
      <c r="IC157" s="37"/>
      <c r="ID157" s="37"/>
      <c r="IE157" s="37"/>
      <c r="IF157" s="37"/>
      <c r="IG157" s="37"/>
      <c r="IH157" s="37"/>
      <c r="II157" s="37"/>
      <c r="IJ157" s="37"/>
      <c r="IK157" s="37"/>
      <c r="IL157" s="37"/>
      <c r="IM157" s="37"/>
      <c r="IN157" s="37"/>
      <c r="IO157" s="37"/>
      <c r="IP157" s="37"/>
      <c r="IQ157" s="37"/>
      <c r="IR157" s="37"/>
      <c r="IS157" s="37"/>
    </row>
    <row r="158" s="84" customFormat="true" ht="42.75" hidden="false" customHeight="true" outlineLevel="2" collapsed="false">
      <c r="A158" s="323" t="s">
        <v>220</v>
      </c>
      <c r="B158" s="324" t="s">
        <v>592</v>
      </c>
      <c r="C158" s="324" t="s">
        <v>592</v>
      </c>
      <c r="D158" s="521"/>
      <c r="E158" s="323" t="s">
        <v>314</v>
      </c>
      <c r="F158" s="521"/>
      <c r="G158" s="521"/>
      <c r="H158" s="326" t="n">
        <v>40000</v>
      </c>
      <c r="I158" s="327" t="n">
        <v>1</v>
      </c>
      <c r="J158" s="327" t="n">
        <v>0</v>
      </c>
      <c r="K158" s="328" t="s">
        <v>581</v>
      </c>
      <c r="L158" s="323" t="s">
        <v>314</v>
      </c>
      <c r="M158" s="329" t="n">
        <v>44256</v>
      </c>
      <c r="N158" s="329" t="n">
        <v>44866</v>
      </c>
      <c r="O158" s="331" t="s">
        <v>506</v>
      </c>
      <c r="P158" s="521"/>
      <c r="Q158" s="323" t="s">
        <v>582</v>
      </c>
      <c r="R158" s="75"/>
      <c r="S158" s="160"/>
      <c r="AK158" s="85"/>
      <c r="AM158" s="86"/>
      <c r="AN158" s="87"/>
      <c r="AQ158" s="526" t="n">
        <v>39547.984</v>
      </c>
      <c r="AR158" s="524" t="s">
        <v>583</v>
      </c>
      <c r="AS158" s="527"/>
      <c r="AT158" s="528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  <c r="BR158" s="37"/>
      <c r="BS158" s="37"/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/>
      <c r="CH158" s="37"/>
      <c r="CI158" s="37"/>
      <c r="CJ158" s="37"/>
      <c r="HK158" s="37"/>
      <c r="HL158" s="37"/>
      <c r="HM158" s="37"/>
      <c r="HN158" s="37"/>
      <c r="HO158" s="37"/>
      <c r="HP158" s="37"/>
      <c r="HQ158" s="37"/>
      <c r="HR158" s="37"/>
      <c r="HS158" s="37"/>
      <c r="HT158" s="37"/>
      <c r="HU158" s="37"/>
      <c r="HV158" s="37"/>
      <c r="HW158" s="37"/>
      <c r="HX158" s="37"/>
      <c r="HY158" s="37"/>
      <c r="HZ158" s="37"/>
      <c r="IA158" s="37"/>
      <c r="IB158" s="37"/>
      <c r="IC158" s="37"/>
      <c r="ID158" s="37"/>
      <c r="IE158" s="37"/>
      <c r="IF158" s="37"/>
      <c r="IG158" s="37"/>
      <c r="IH158" s="37"/>
      <c r="II158" s="37"/>
      <c r="IJ158" s="37"/>
      <c r="IK158" s="37"/>
      <c r="IL158" s="37"/>
      <c r="IM158" s="37"/>
      <c r="IN158" s="37"/>
      <c r="IO158" s="37"/>
      <c r="IP158" s="37"/>
      <c r="IQ158" s="37"/>
      <c r="IR158" s="37"/>
      <c r="IS158" s="37"/>
    </row>
    <row r="159" s="84" customFormat="true" ht="42.75" hidden="false" customHeight="true" outlineLevel="2" collapsed="false">
      <c r="A159" s="323" t="s">
        <v>222</v>
      </c>
      <c r="B159" s="324" t="s">
        <v>628</v>
      </c>
      <c r="C159" s="324" t="s">
        <v>628</v>
      </c>
      <c r="D159" s="521"/>
      <c r="E159" s="323" t="s">
        <v>314</v>
      </c>
      <c r="F159" s="521"/>
      <c r="G159" s="521"/>
      <c r="H159" s="326" t="n">
        <v>20000</v>
      </c>
      <c r="I159" s="327" t="n">
        <v>1</v>
      </c>
      <c r="J159" s="327" t="n">
        <v>0</v>
      </c>
      <c r="K159" s="328" t="s">
        <v>581</v>
      </c>
      <c r="L159" s="323" t="s">
        <v>314</v>
      </c>
      <c r="M159" s="329" t="n">
        <v>44256</v>
      </c>
      <c r="N159" s="329" t="n">
        <v>44866</v>
      </c>
      <c r="O159" s="331" t="s">
        <v>506</v>
      </c>
      <c r="P159" s="521"/>
      <c r="Q159" s="323" t="s">
        <v>582</v>
      </c>
      <c r="R159" s="75"/>
      <c r="S159" s="160"/>
      <c r="AK159" s="85"/>
      <c r="AM159" s="86"/>
      <c r="AN159" s="87"/>
      <c r="AQ159" s="526" t="n">
        <v>7042.462</v>
      </c>
      <c r="AR159" s="524" t="s">
        <v>583</v>
      </c>
      <c r="AS159" s="527"/>
      <c r="AT159" s="528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37"/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HK159" s="37"/>
      <c r="HL159" s="37"/>
      <c r="HM159" s="37"/>
      <c r="HN159" s="37"/>
      <c r="HO159" s="37"/>
      <c r="HP159" s="37"/>
      <c r="HQ159" s="37"/>
      <c r="HR159" s="37"/>
      <c r="HS159" s="37"/>
      <c r="HT159" s="37"/>
      <c r="HU159" s="37"/>
      <c r="HV159" s="37"/>
      <c r="HW159" s="37"/>
      <c r="HX159" s="37"/>
      <c r="HY159" s="37"/>
      <c r="HZ159" s="37"/>
      <c r="IA159" s="37"/>
      <c r="IB159" s="37"/>
      <c r="IC159" s="37"/>
      <c r="ID159" s="37"/>
      <c r="IE159" s="37"/>
      <c r="IF159" s="37"/>
      <c r="IG159" s="37"/>
      <c r="IH159" s="37"/>
      <c r="II159" s="37"/>
      <c r="IJ159" s="37"/>
      <c r="IK159" s="37"/>
      <c r="IL159" s="37"/>
      <c r="IM159" s="37"/>
      <c r="IN159" s="37"/>
      <c r="IO159" s="37"/>
      <c r="IP159" s="37"/>
      <c r="IQ159" s="37"/>
      <c r="IR159" s="37"/>
      <c r="IS159" s="37"/>
    </row>
    <row r="160" s="333" customFormat="true" ht="52.5" hidden="false" customHeight="true" outlineLevel="0" collapsed="false">
      <c r="A160" s="323" t="s">
        <v>629</v>
      </c>
      <c r="B160" s="324" t="s">
        <v>630</v>
      </c>
      <c r="C160" s="324" t="s">
        <v>630</v>
      </c>
      <c r="D160" s="521"/>
      <c r="E160" s="323" t="s">
        <v>505</v>
      </c>
      <c r="F160" s="521"/>
      <c r="G160" s="521"/>
      <c r="H160" s="326" t="n">
        <f aca="false">SUM(H161:H162)</f>
        <v>35500</v>
      </c>
      <c r="I160" s="327" t="n">
        <v>1</v>
      </c>
      <c r="J160" s="327" t="n">
        <v>0</v>
      </c>
      <c r="K160" s="328" t="s">
        <v>581</v>
      </c>
      <c r="L160" s="323"/>
      <c r="M160" s="329" t="n">
        <v>44348</v>
      </c>
      <c r="N160" s="329" t="n">
        <v>44866</v>
      </c>
      <c r="O160" s="331"/>
      <c r="P160" s="521"/>
      <c r="Q160" s="323" t="s">
        <v>582</v>
      </c>
      <c r="R160" s="75"/>
      <c r="S160" s="160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5"/>
      <c r="AL160" s="84"/>
      <c r="AM160" s="86"/>
      <c r="AN160" s="87"/>
      <c r="AO160" s="84"/>
      <c r="AP160" s="84"/>
      <c r="AQ160" s="526" t="n">
        <v>4047</v>
      </c>
      <c r="AR160" s="524" t="s">
        <v>583</v>
      </c>
      <c r="AS160" s="527"/>
      <c r="AT160" s="528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/>
      <c r="BG160" s="37"/>
      <c r="BH160" s="37"/>
      <c r="BI160" s="37"/>
      <c r="BJ160" s="37"/>
      <c r="BK160" s="37"/>
      <c r="BL160" s="37"/>
      <c r="BM160" s="37"/>
      <c r="BN160" s="37"/>
      <c r="BO160" s="37"/>
      <c r="BP160" s="37"/>
      <c r="BQ160" s="37"/>
      <c r="BR160" s="37"/>
      <c r="BS160" s="37"/>
      <c r="BT160" s="37"/>
      <c r="BU160" s="37"/>
      <c r="BV160" s="37"/>
      <c r="BW160" s="37"/>
      <c r="BX160" s="37"/>
      <c r="BY160" s="37"/>
      <c r="BZ160" s="37"/>
      <c r="CA160" s="37"/>
      <c r="CB160" s="37"/>
      <c r="CC160" s="37"/>
      <c r="CD160" s="37"/>
      <c r="CE160" s="37"/>
      <c r="CF160" s="37"/>
      <c r="CG160" s="37"/>
      <c r="CH160" s="37"/>
      <c r="CI160" s="37"/>
      <c r="CJ160" s="37"/>
      <c r="HK160" s="37"/>
      <c r="HL160" s="37"/>
      <c r="HM160" s="37"/>
      <c r="HN160" s="37"/>
      <c r="HO160" s="37"/>
      <c r="HP160" s="37"/>
      <c r="HQ160" s="37"/>
      <c r="HR160" s="37"/>
      <c r="HS160" s="37"/>
      <c r="HT160" s="37"/>
      <c r="HU160" s="37"/>
      <c r="HV160" s="37"/>
      <c r="HW160" s="37"/>
      <c r="HX160" s="37"/>
      <c r="HY160" s="37"/>
      <c r="HZ160" s="37"/>
      <c r="IA160" s="37"/>
      <c r="IB160" s="37"/>
      <c r="IC160" s="37"/>
      <c r="ID160" s="37"/>
      <c r="IE160" s="37"/>
      <c r="IF160" s="37"/>
      <c r="IG160" s="37"/>
      <c r="IH160" s="37"/>
      <c r="II160" s="37"/>
      <c r="IJ160" s="37"/>
      <c r="IK160" s="37"/>
      <c r="IL160" s="37"/>
      <c r="IM160" s="37"/>
      <c r="IN160" s="37"/>
      <c r="IO160" s="37"/>
      <c r="IP160" s="37"/>
      <c r="IQ160" s="37"/>
      <c r="IR160" s="37"/>
      <c r="IS160" s="37"/>
    </row>
    <row r="161" s="333" customFormat="true" ht="53.25" hidden="false" customHeight="true" outlineLevel="1" collapsed="false">
      <c r="A161" s="75" t="s">
        <v>224</v>
      </c>
      <c r="B161" s="218" t="s">
        <v>630</v>
      </c>
      <c r="C161" s="218" t="s">
        <v>630</v>
      </c>
      <c r="D161" s="76"/>
      <c r="E161" s="75" t="s">
        <v>314</v>
      </c>
      <c r="F161" s="76"/>
      <c r="G161" s="76"/>
      <c r="H161" s="453" t="n">
        <v>500</v>
      </c>
      <c r="I161" s="454" t="n">
        <v>1</v>
      </c>
      <c r="J161" s="454" t="n">
        <v>0</v>
      </c>
      <c r="K161" s="455" t="s">
        <v>581</v>
      </c>
      <c r="L161" s="77" t="s">
        <v>314</v>
      </c>
      <c r="M161" s="81" t="n">
        <v>44470</v>
      </c>
      <c r="N161" s="81" t="n">
        <v>44866</v>
      </c>
      <c r="O161" s="220" t="s">
        <v>506</v>
      </c>
      <c r="P161" s="76"/>
      <c r="Q161" s="77" t="s">
        <v>582</v>
      </c>
      <c r="R161" s="75"/>
      <c r="S161" s="160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5"/>
      <c r="AL161" s="84"/>
      <c r="AM161" s="86"/>
      <c r="AN161" s="87"/>
      <c r="AO161" s="84"/>
      <c r="AP161" s="84"/>
      <c r="AQ161" s="526"/>
      <c r="AR161" s="37" t="s">
        <v>545</v>
      </c>
      <c r="AS161" s="539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HK161" s="37"/>
      <c r="HL161" s="37"/>
      <c r="HM161" s="37"/>
      <c r="HN161" s="37"/>
      <c r="HO161" s="37"/>
      <c r="HP161" s="37"/>
      <c r="HQ161" s="37"/>
      <c r="HR161" s="37"/>
      <c r="HS161" s="37"/>
      <c r="HT161" s="37"/>
      <c r="HU161" s="37"/>
      <c r="HV161" s="37"/>
      <c r="HW161" s="37"/>
      <c r="HX161" s="37"/>
      <c r="HY161" s="37"/>
      <c r="HZ161" s="37"/>
      <c r="IA161" s="37"/>
      <c r="IB161" s="37"/>
      <c r="IC161" s="37"/>
      <c r="ID161" s="37"/>
      <c r="IE161" s="37"/>
      <c r="IF161" s="37"/>
      <c r="IG161" s="37"/>
      <c r="IH161" s="37"/>
      <c r="II161" s="37"/>
      <c r="IJ161" s="37"/>
      <c r="IK161" s="37"/>
      <c r="IL161" s="37"/>
      <c r="IM161" s="37"/>
      <c r="IN161" s="37"/>
      <c r="IO161" s="37"/>
      <c r="IP161" s="37"/>
      <c r="IQ161" s="37"/>
      <c r="IR161" s="37"/>
      <c r="IS161" s="37"/>
    </row>
    <row r="162" s="333" customFormat="true" ht="53.25" hidden="false" customHeight="true" outlineLevel="1" collapsed="false">
      <c r="A162" s="75" t="s">
        <v>226</v>
      </c>
      <c r="B162" s="218" t="s">
        <v>631</v>
      </c>
      <c r="C162" s="218" t="s">
        <v>628</v>
      </c>
      <c r="D162" s="77" t="n">
        <v>9</v>
      </c>
      <c r="E162" s="77" t="s">
        <v>585</v>
      </c>
      <c r="F162" s="403"/>
      <c r="G162" s="403"/>
      <c r="H162" s="453" t="n">
        <v>35000</v>
      </c>
      <c r="I162" s="454" t="n">
        <v>1</v>
      </c>
      <c r="J162" s="454" t="n">
        <v>0</v>
      </c>
      <c r="K162" s="455" t="s">
        <v>581</v>
      </c>
      <c r="L162" s="77" t="s">
        <v>474</v>
      </c>
      <c r="M162" s="81" t="n">
        <v>44470</v>
      </c>
      <c r="N162" s="81" t="n">
        <v>44805</v>
      </c>
      <c r="O162" s="457"/>
      <c r="P162" s="403"/>
      <c r="Q162" s="77" t="s">
        <v>582</v>
      </c>
      <c r="R162" s="75"/>
      <c r="S162" s="160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5"/>
      <c r="AL162" s="84"/>
      <c r="AM162" s="86"/>
      <c r="AN162" s="87"/>
      <c r="AO162" s="84"/>
      <c r="AP162" s="84"/>
      <c r="AQ162" s="526"/>
      <c r="AR162" s="37" t="s">
        <v>545</v>
      </c>
      <c r="AS162" s="539"/>
      <c r="AT162" s="37"/>
      <c r="AU162" s="37"/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/>
      <c r="BG162" s="37"/>
      <c r="BH162" s="37"/>
      <c r="BI162" s="37"/>
      <c r="BJ162" s="37"/>
      <c r="BK162" s="37"/>
      <c r="BL162" s="37"/>
      <c r="BM162" s="37"/>
      <c r="BN162" s="37"/>
      <c r="BO162" s="37"/>
      <c r="BP162" s="37"/>
      <c r="BQ162" s="37"/>
      <c r="BR162" s="37"/>
      <c r="BS162" s="37"/>
      <c r="BT162" s="37"/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/>
      <c r="CH162" s="37"/>
      <c r="CI162" s="37"/>
      <c r="CJ162" s="37"/>
      <c r="HK162" s="37"/>
      <c r="HL162" s="37"/>
      <c r="HM162" s="37"/>
      <c r="HN162" s="37"/>
      <c r="HO162" s="37"/>
      <c r="HP162" s="37"/>
      <c r="HQ162" s="37"/>
      <c r="HR162" s="37"/>
      <c r="HS162" s="37"/>
      <c r="HT162" s="37"/>
      <c r="HU162" s="37"/>
      <c r="HV162" s="37"/>
      <c r="HW162" s="37"/>
      <c r="HX162" s="37"/>
      <c r="HY162" s="37"/>
      <c r="HZ162" s="37"/>
      <c r="IA162" s="37"/>
      <c r="IB162" s="37"/>
      <c r="IC162" s="37"/>
      <c r="ID162" s="37"/>
      <c r="IE162" s="37"/>
      <c r="IF162" s="37"/>
      <c r="IG162" s="37"/>
      <c r="IH162" s="37"/>
      <c r="II162" s="37"/>
      <c r="IJ162" s="37"/>
      <c r="IK162" s="37"/>
      <c r="IL162" s="37"/>
      <c r="IM162" s="37"/>
      <c r="IN162" s="37"/>
      <c r="IO162" s="37"/>
      <c r="IP162" s="37"/>
      <c r="IQ162" s="37"/>
      <c r="IR162" s="37"/>
      <c r="IS162" s="37"/>
    </row>
    <row r="163" s="333" customFormat="true" ht="53.25" hidden="false" customHeight="true" outlineLevel="1" collapsed="false">
      <c r="A163" s="323" t="s">
        <v>228</v>
      </c>
      <c r="B163" s="324" t="s">
        <v>632</v>
      </c>
      <c r="C163" s="324" t="s">
        <v>632</v>
      </c>
      <c r="D163" s="521"/>
      <c r="E163" s="323" t="s">
        <v>314</v>
      </c>
      <c r="F163" s="521"/>
      <c r="G163" s="521"/>
      <c r="H163" s="326" t="n">
        <v>1043795.798</v>
      </c>
      <c r="I163" s="327" t="n">
        <v>1</v>
      </c>
      <c r="J163" s="327" t="n">
        <v>0</v>
      </c>
      <c r="K163" s="328" t="s">
        <v>581</v>
      </c>
      <c r="L163" s="323" t="s">
        <v>314</v>
      </c>
      <c r="M163" s="329" t="n">
        <v>44256</v>
      </c>
      <c r="N163" s="329" t="n">
        <v>44866</v>
      </c>
      <c r="O163" s="331" t="s">
        <v>506</v>
      </c>
      <c r="P163" s="521"/>
      <c r="Q163" s="323" t="s">
        <v>582</v>
      </c>
      <c r="R163" s="75"/>
      <c r="S163" s="160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5"/>
      <c r="AL163" s="84"/>
      <c r="AM163" s="86"/>
      <c r="AN163" s="87"/>
      <c r="AO163" s="84"/>
      <c r="AP163" s="84"/>
      <c r="AQ163" s="526"/>
      <c r="AR163" s="37" t="s">
        <v>471</v>
      </c>
      <c r="AS163" s="52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HK163" s="37"/>
      <c r="HL163" s="37"/>
      <c r="HM163" s="37"/>
      <c r="HN163" s="37"/>
      <c r="HO163" s="37"/>
      <c r="HP163" s="37"/>
      <c r="HQ163" s="37"/>
      <c r="HR163" s="37"/>
      <c r="HS163" s="37"/>
      <c r="HT163" s="37"/>
      <c r="HU163" s="37"/>
      <c r="HV163" s="37"/>
      <c r="HW163" s="37"/>
      <c r="HX163" s="37"/>
      <c r="HY163" s="37"/>
      <c r="HZ163" s="37"/>
      <c r="IA163" s="37"/>
      <c r="IB163" s="37"/>
      <c r="IC163" s="37"/>
      <c r="ID163" s="37"/>
      <c r="IE163" s="37"/>
      <c r="IF163" s="37"/>
      <c r="IG163" s="37"/>
      <c r="IH163" s="37"/>
      <c r="II163" s="37"/>
      <c r="IJ163" s="37"/>
      <c r="IK163" s="37"/>
      <c r="IL163" s="37"/>
      <c r="IM163" s="37"/>
      <c r="IN163" s="37"/>
      <c r="IO163" s="37"/>
      <c r="IP163" s="37"/>
      <c r="IQ163" s="37"/>
      <c r="IR163" s="37"/>
      <c r="IS163" s="37"/>
    </row>
    <row r="164" s="84" customFormat="true" ht="53.25" hidden="false" customHeight="true" outlineLevel="1" collapsed="false">
      <c r="A164" s="323" t="s">
        <v>633</v>
      </c>
      <c r="B164" s="324" t="s">
        <v>634</v>
      </c>
      <c r="C164" s="324" t="s">
        <v>632</v>
      </c>
      <c r="D164" s="521"/>
      <c r="E164" s="323" t="s">
        <v>505</v>
      </c>
      <c r="F164" s="521"/>
      <c r="G164" s="521"/>
      <c r="H164" s="326" t="n">
        <f aca="false">SUM(H165:H170)</f>
        <v>2103900</v>
      </c>
      <c r="I164" s="327" t="n">
        <v>1</v>
      </c>
      <c r="J164" s="327" t="n">
        <v>0</v>
      </c>
      <c r="K164" s="328" t="s">
        <v>581</v>
      </c>
      <c r="L164" s="323" t="s">
        <v>314</v>
      </c>
      <c r="M164" s="329" t="n">
        <v>44256</v>
      </c>
      <c r="N164" s="329" t="n">
        <v>44866</v>
      </c>
      <c r="O164" s="331"/>
      <c r="P164" s="521"/>
      <c r="Q164" s="323" t="s">
        <v>582</v>
      </c>
      <c r="R164" s="75"/>
      <c r="S164" s="160"/>
      <c r="AK164" s="85"/>
      <c r="AM164" s="86"/>
      <c r="AN164" s="87"/>
      <c r="AQ164" s="526"/>
      <c r="AR164" s="37" t="s">
        <v>545</v>
      </c>
      <c r="AS164" s="539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7"/>
      <c r="BG164" s="37"/>
      <c r="BH164" s="37"/>
      <c r="BI164" s="37"/>
      <c r="BJ164" s="37"/>
      <c r="BK164" s="37"/>
      <c r="BL164" s="37"/>
      <c r="BM164" s="37"/>
      <c r="BN164" s="37"/>
      <c r="BO164" s="37"/>
      <c r="BP164" s="37"/>
      <c r="BQ164" s="37"/>
      <c r="BR164" s="37"/>
      <c r="BS164" s="37"/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/>
      <c r="CH164" s="37"/>
      <c r="CI164" s="37"/>
      <c r="CJ164" s="37"/>
      <c r="HK164" s="37"/>
      <c r="HL164" s="37"/>
      <c r="HM164" s="37"/>
      <c r="HN164" s="37"/>
      <c r="HO164" s="37"/>
      <c r="HP164" s="37"/>
      <c r="HQ164" s="37"/>
      <c r="HR164" s="37"/>
      <c r="HS164" s="37"/>
      <c r="HT164" s="37"/>
      <c r="HU164" s="37"/>
      <c r="HV164" s="37"/>
      <c r="HW164" s="37"/>
      <c r="HX164" s="37"/>
      <c r="HY164" s="37"/>
      <c r="HZ164" s="37"/>
      <c r="IA164" s="37"/>
      <c r="IB164" s="37"/>
      <c r="IC164" s="37"/>
      <c r="ID164" s="37"/>
      <c r="IE164" s="37"/>
      <c r="IF164" s="37"/>
      <c r="IG164" s="37"/>
      <c r="IH164" s="37"/>
      <c r="II164" s="37"/>
      <c r="IJ164" s="37"/>
      <c r="IK164" s="37"/>
      <c r="IL164" s="37"/>
      <c r="IM164" s="37"/>
      <c r="IN164" s="37"/>
      <c r="IO164" s="37"/>
      <c r="IP164" s="37"/>
      <c r="IQ164" s="37"/>
      <c r="IR164" s="37"/>
      <c r="IS164" s="37"/>
    </row>
    <row r="165" s="84" customFormat="true" ht="53.25" hidden="false" customHeight="true" outlineLevel="1" collapsed="false">
      <c r="A165" s="75" t="s">
        <v>230</v>
      </c>
      <c r="B165" s="218" t="s">
        <v>635</v>
      </c>
      <c r="C165" s="218" t="s">
        <v>632</v>
      </c>
      <c r="D165" s="76"/>
      <c r="E165" s="75" t="s">
        <v>314</v>
      </c>
      <c r="F165" s="76"/>
      <c r="G165" s="76"/>
      <c r="H165" s="453" t="n">
        <v>1500000</v>
      </c>
      <c r="I165" s="454" t="n">
        <v>1</v>
      </c>
      <c r="J165" s="454" t="n">
        <v>0</v>
      </c>
      <c r="K165" s="455" t="s">
        <v>124</v>
      </c>
      <c r="L165" s="77" t="s">
        <v>314</v>
      </c>
      <c r="M165" s="81" t="n">
        <v>44348</v>
      </c>
      <c r="N165" s="81" t="n">
        <v>44866</v>
      </c>
      <c r="O165" s="220" t="s">
        <v>506</v>
      </c>
      <c r="P165" s="76"/>
      <c r="Q165" s="75" t="s">
        <v>582</v>
      </c>
      <c r="R165" s="75"/>
      <c r="S165" s="160"/>
      <c r="AK165" s="85"/>
      <c r="AM165" s="86"/>
      <c r="AN165" s="87"/>
      <c r="AQ165" s="526"/>
      <c r="AR165" s="37" t="s">
        <v>545</v>
      </c>
      <c r="AS165" s="539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HK165" s="37"/>
      <c r="HL165" s="37"/>
      <c r="HM165" s="37"/>
      <c r="HN165" s="37"/>
      <c r="HO165" s="37"/>
      <c r="HP165" s="37"/>
      <c r="HQ165" s="37"/>
      <c r="HR165" s="37"/>
      <c r="HS165" s="37"/>
      <c r="HT165" s="37"/>
      <c r="HU165" s="37"/>
      <c r="HV165" s="37"/>
      <c r="HW165" s="37"/>
      <c r="HX165" s="37"/>
      <c r="HY165" s="37"/>
      <c r="HZ165" s="37"/>
      <c r="IA165" s="37"/>
      <c r="IB165" s="37"/>
      <c r="IC165" s="37"/>
      <c r="ID165" s="37"/>
      <c r="IE165" s="37"/>
      <c r="IF165" s="37"/>
      <c r="IG165" s="37"/>
      <c r="IH165" s="37"/>
      <c r="II165" s="37"/>
      <c r="IJ165" s="37"/>
      <c r="IK165" s="37"/>
      <c r="IL165" s="37"/>
      <c r="IM165" s="37"/>
      <c r="IN165" s="37"/>
      <c r="IO165" s="37"/>
      <c r="IP165" s="37"/>
      <c r="IQ165" s="37"/>
      <c r="IR165" s="37"/>
      <c r="IS165" s="37"/>
    </row>
    <row r="166" s="84" customFormat="true" ht="53.25" hidden="false" customHeight="true" outlineLevel="1" collapsed="false">
      <c r="A166" s="75" t="s">
        <v>232</v>
      </c>
      <c r="B166" s="218" t="s">
        <v>636</v>
      </c>
      <c r="C166" s="218" t="s">
        <v>632</v>
      </c>
      <c r="D166" s="76"/>
      <c r="E166" s="75" t="s">
        <v>314</v>
      </c>
      <c r="F166" s="76"/>
      <c r="G166" s="76"/>
      <c r="H166" s="453" t="n">
        <v>520000</v>
      </c>
      <c r="I166" s="454" t="n">
        <v>1</v>
      </c>
      <c r="J166" s="454" t="n">
        <v>0</v>
      </c>
      <c r="K166" s="455" t="s">
        <v>124</v>
      </c>
      <c r="L166" s="77" t="s">
        <v>314</v>
      </c>
      <c r="M166" s="81" t="n">
        <v>44348</v>
      </c>
      <c r="N166" s="81" t="n">
        <v>44866</v>
      </c>
      <c r="O166" s="220" t="s">
        <v>506</v>
      </c>
      <c r="P166" s="76"/>
      <c r="Q166" s="75" t="s">
        <v>582</v>
      </c>
      <c r="R166" s="75"/>
      <c r="S166" s="160"/>
      <c r="AK166" s="85"/>
      <c r="AM166" s="86"/>
      <c r="AN166" s="87"/>
      <c r="AQ166" s="526"/>
      <c r="AR166" s="37" t="s">
        <v>545</v>
      </c>
      <c r="AS166" s="539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7"/>
      <c r="BG166" s="37"/>
      <c r="BH166" s="37"/>
      <c r="BI166" s="37"/>
      <c r="BJ166" s="37"/>
      <c r="BK166" s="37"/>
      <c r="BL166" s="37"/>
      <c r="BM166" s="37"/>
      <c r="BN166" s="37"/>
      <c r="BO166" s="37"/>
      <c r="BP166" s="37"/>
      <c r="BQ166" s="37"/>
      <c r="BR166" s="37"/>
      <c r="BS166" s="37"/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/>
      <c r="CH166" s="37"/>
      <c r="CI166" s="37"/>
      <c r="CJ166" s="37"/>
      <c r="HK166" s="37"/>
      <c r="HL166" s="37"/>
      <c r="HM166" s="37"/>
      <c r="HN166" s="37"/>
      <c r="HO166" s="37"/>
      <c r="HP166" s="37"/>
      <c r="HQ166" s="37"/>
      <c r="HR166" s="37"/>
      <c r="HS166" s="37"/>
      <c r="HT166" s="37"/>
      <c r="HU166" s="37"/>
      <c r="HV166" s="37"/>
      <c r="HW166" s="37"/>
      <c r="HX166" s="37"/>
      <c r="HY166" s="37"/>
      <c r="HZ166" s="37"/>
      <c r="IA166" s="37"/>
      <c r="IB166" s="37"/>
      <c r="IC166" s="37"/>
      <c r="ID166" s="37"/>
      <c r="IE166" s="37"/>
      <c r="IF166" s="37"/>
      <c r="IG166" s="37"/>
      <c r="IH166" s="37"/>
      <c r="II166" s="37"/>
      <c r="IJ166" s="37"/>
      <c r="IK166" s="37"/>
      <c r="IL166" s="37"/>
      <c r="IM166" s="37"/>
      <c r="IN166" s="37"/>
      <c r="IO166" s="37"/>
      <c r="IP166" s="37"/>
      <c r="IQ166" s="37"/>
      <c r="IR166" s="37"/>
      <c r="IS166" s="37"/>
    </row>
    <row r="167" s="84" customFormat="true" ht="42.75" hidden="false" customHeight="true" outlineLevel="2" collapsed="false">
      <c r="A167" s="75" t="s">
        <v>234</v>
      </c>
      <c r="B167" s="451" t="s">
        <v>637</v>
      </c>
      <c r="C167" s="451" t="s">
        <v>604</v>
      </c>
      <c r="D167" s="75" t="n">
        <v>6</v>
      </c>
      <c r="E167" s="75" t="s">
        <v>585</v>
      </c>
      <c r="F167" s="76"/>
      <c r="G167" s="76"/>
      <c r="H167" s="453" t="n">
        <v>15000</v>
      </c>
      <c r="I167" s="454" t="n">
        <v>1</v>
      </c>
      <c r="J167" s="454" t="n">
        <v>0</v>
      </c>
      <c r="K167" s="455" t="s">
        <v>124</v>
      </c>
      <c r="L167" s="77" t="s">
        <v>474</v>
      </c>
      <c r="M167" s="81" t="n">
        <v>44348</v>
      </c>
      <c r="N167" s="81" t="n">
        <v>44805</v>
      </c>
      <c r="O167" s="457"/>
      <c r="P167" s="457"/>
      <c r="Q167" s="75" t="s">
        <v>582</v>
      </c>
      <c r="R167" s="75"/>
      <c r="S167" s="160"/>
      <c r="AK167" s="85"/>
      <c r="AM167" s="86"/>
      <c r="AN167" s="87"/>
      <c r="AQ167" s="526"/>
      <c r="AR167" s="37" t="s">
        <v>545</v>
      </c>
      <c r="AS167" s="539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HK167" s="37"/>
      <c r="HL167" s="37"/>
      <c r="HM167" s="37"/>
      <c r="HN167" s="37"/>
      <c r="HO167" s="37"/>
      <c r="HP167" s="37"/>
      <c r="HQ167" s="37"/>
      <c r="HR167" s="37"/>
      <c r="HS167" s="37"/>
      <c r="HT167" s="37"/>
      <c r="HU167" s="37"/>
      <c r="HV167" s="37"/>
      <c r="HW167" s="37"/>
      <c r="HX167" s="37"/>
      <c r="HY167" s="37"/>
      <c r="HZ167" s="37"/>
      <c r="IA167" s="37"/>
      <c r="IB167" s="37"/>
      <c r="IC167" s="37"/>
      <c r="ID167" s="37"/>
      <c r="IE167" s="37"/>
      <c r="IF167" s="37"/>
      <c r="IG167" s="37"/>
      <c r="IH167" s="37"/>
      <c r="II167" s="37"/>
      <c r="IJ167" s="37"/>
      <c r="IK167" s="37"/>
      <c r="IL167" s="37"/>
      <c r="IM167" s="37"/>
      <c r="IN167" s="37"/>
      <c r="IO167" s="37"/>
      <c r="IP167" s="37"/>
      <c r="IQ167" s="37"/>
      <c r="IR167" s="37"/>
      <c r="IS167" s="37"/>
    </row>
    <row r="168" s="84" customFormat="true" ht="53.25" hidden="false" customHeight="true" outlineLevel="1" collapsed="false">
      <c r="A168" s="135" t="s">
        <v>236</v>
      </c>
      <c r="B168" s="534" t="s">
        <v>638</v>
      </c>
      <c r="C168" s="534" t="s">
        <v>604</v>
      </c>
      <c r="D168" s="135" t="n">
        <v>23</v>
      </c>
      <c r="E168" s="467" t="s">
        <v>314</v>
      </c>
      <c r="F168" s="136"/>
      <c r="G168" s="136"/>
      <c r="H168" s="540" t="n">
        <v>5000</v>
      </c>
      <c r="I168" s="536" t="n">
        <v>1</v>
      </c>
      <c r="J168" s="536" t="n">
        <v>0</v>
      </c>
      <c r="K168" s="537" t="s">
        <v>124</v>
      </c>
      <c r="L168" s="161" t="s">
        <v>474</v>
      </c>
      <c r="M168" s="140" t="n">
        <v>44348</v>
      </c>
      <c r="N168" s="140" t="n">
        <v>44805</v>
      </c>
      <c r="O168" s="497" t="s">
        <v>506</v>
      </c>
      <c r="P168" s="541"/>
      <c r="Q168" s="135" t="s">
        <v>582</v>
      </c>
      <c r="R168" s="75"/>
      <c r="S168" s="160"/>
      <c r="AK168" s="85"/>
      <c r="AM168" s="86"/>
      <c r="AN168" s="87"/>
      <c r="AQ168" s="526"/>
      <c r="AR168" s="37" t="s">
        <v>545</v>
      </c>
      <c r="AS168" s="539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/>
      <c r="BG168" s="37"/>
      <c r="BH168" s="37"/>
      <c r="BI168" s="37"/>
      <c r="BJ168" s="37"/>
      <c r="BK168" s="37"/>
      <c r="BL168" s="37"/>
      <c r="BM168" s="37"/>
      <c r="BN168" s="37"/>
      <c r="BO168" s="37"/>
      <c r="BP168" s="37"/>
      <c r="BQ168" s="37"/>
      <c r="BR168" s="37"/>
      <c r="BS168" s="37"/>
      <c r="BT168" s="37"/>
      <c r="BU168" s="37"/>
      <c r="BV168" s="37"/>
      <c r="BW168" s="37"/>
      <c r="BX168" s="37"/>
      <c r="BY168" s="37"/>
      <c r="BZ168" s="37"/>
      <c r="CA168" s="37"/>
      <c r="CB168" s="37"/>
      <c r="CC168" s="37"/>
      <c r="CD168" s="37"/>
      <c r="CE168" s="37"/>
      <c r="CF168" s="37"/>
      <c r="CG168" s="37"/>
      <c r="CH168" s="37"/>
      <c r="CI168" s="37"/>
      <c r="CJ168" s="37"/>
      <c r="HK168" s="37"/>
      <c r="HL168" s="37"/>
      <c r="HM168" s="37"/>
      <c r="HN168" s="37"/>
      <c r="HO168" s="37"/>
      <c r="HP168" s="37"/>
      <c r="HQ168" s="37"/>
      <c r="HR168" s="37"/>
      <c r="HS168" s="37"/>
      <c r="HT168" s="37"/>
      <c r="HU168" s="37"/>
      <c r="HV168" s="37"/>
      <c r="HW168" s="37"/>
      <c r="HX168" s="37"/>
      <c r="HY168" s="37"/>
      <c r="HZ168" s="37"/>
      <c r="IA168" s="37"/>
      <c r="IB168" s="37"/>
      <c r="IC168" s="37"/>
      <c r="ID168" s="37"/>
      <c r="IE168" s="37"/>
      <c r="IF168" s="37"/>
      <c r="IG168" s="37"/>
      <c r="IH168" s="37"/>
      <c r="II168" s="37"/>
      <c r="IJ168" s="37"/>
      <c r="IK168" s="37"/>
      <c r="IL168" s="37"/>
      <c r="IM168" s="37"/>
      <c r="IN168" s="37"/>
      <c r="IO168" s="37"/>
      <c r="IP168" s="37"/>
      <c r="IQ168" s="37"/>
      <c r="IR168" s="37"/>
      <c r="IS168" s="37"/>
    </row>
    <row r="169" s="84" customFormat="true" ht="42.75" hidden="false" customHeight="true" outlineLevel="2" collapsed="false">
      <c r="A169" s="135" t="s">
        <v>238</v>
      </c>
      <c r="B169" s="542" t="s">
        <v>639</v>
      </c>
      <c r="C169" s="542" t="s">
        <v>628</v>
      </c>
      <c r="D169" s="161" t="n">
        <v>24</v>
      </c>
      <c r="E169" s="467" t="s">
        <v>314</v>
      </c>
      <c r="F169" s="370"/>
      <c r="G169" s="370"/>
      <c r="H169" s="540" t="n">
        <v>55000</v>
      </c>
      <c r="I169" s="536" t="n">
        <v>1</v>
      </c>
      <c r="J169" s="536" t="n">
        <v>0</v>
      </c>
      <c r="K169" s="537" t="s">
        <v>581</v>
      </c>
      <c r="L169" s="161" t="s">
        <v>474</v>
      </c>
      <c r="M169" s="140" t="n">
        <v>44470</v>
      </c>
      <c r="N169" s="140" t="n">
        <v>44805</v>
      </c>
      <c r="O169" s="497" t="s">
        <v>506</v>
      </c>
      <c r="P169" s="370"/>
      <c r="Q169" s="161" t="s">
        <v>582</v>
      </c>
      <c r="R169" s="75"/>
      <c r="S169" s="160"/>
      <c r="AK169" s="85"/>
      <c r="AM169" s="86"/>
      <c r="AN169" s="87"/>
      <c r="AQ169" s="526"/>
      <c r="AR169" s="37" t="s">
        <v>545</v>
      </c>
      <c r="AS169" s="539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HK169" s="37"/>
      <c r="HL169" s="37"/>
      <c r="HM169" s="37"/>
      <c r="HN169" s="37"/>
      <c r="HO169" s="37"/>
      <c r="HP169" s="37"/>
      <c r="HQ169" s="37"/>
      <c r="HR169" s="37"/>
      <c r="HS169" s="37"/>
      <c r="HT169" s="37"/>
      <c r="HU169" s="37"/>
      <c r="HV169" s="37"/>
      <c r="HW169" s="37"/>
      <c r="HX169" s="37"/>
      <c r="HY169" s="37"/>
      <c r="HZ169" s="37"/>
      <c r="IA169" s="37"/>
      <c r="IB169" s="37"/>
      <c r="IC169" s="37"/>
      <c r="ID169" s="37"/>
      <c r="IE169" s="37"/>
      <c r="IF169" s="37"/>
      <c r="IG169" s="37"/>
      <c r="IH169" s="37"/>
      <c r="II169" s="37"/>
      <c r="IJ169" s="37"/>
      <c r="IK169" s="37"/>
      <c r="IL169" s="37"/>
      <c r="IM169" s="37"/>
      <c r="IN169" s="37"/>
      <c r="IO169" s="37"/>
      <c r="IP169" s="37"/>
      <c r="IQ169" s="37"/>
      <c r="IR169" s="37"/>
      <c r="IS169" s="37"/>
    </row>
    <row r="170" s="84" customFormat="true" ht="42.75" hidden="false" customHeight="true" outlineLevel="2" collapsed="false">
      <c r="A170" s="75" t="s">
        <v>240</v>
      </c>
      <c r="B170" s="218" t="s">
        <v>640</v>
      </c>
      <c r="C170" s="218" t="s">
        <v>628</v>
      </c>
      <c r="D170" s="77" t="n">
        <v>25</v>
      </c>
      <c r="E170" s="77" t="s">
        <v>585</v>
      </c>
      <c r="F170" s="403"/>
      <c r="G170" s="403"/>
      <c r="H170" s="453" t="n">
        <v>8900</v>
      </c>
      <c r="I170" s="454" t="n">
        <v>1</v>
      </c>
      <c r="J170" s="454" t="n">
        <v>0</v>
      </c>
      <c r="K170" s="455" t="s">
        <v>581</v>
      </c>
      <c r="L170" s="77" t="s">
        <v>474</v>
      </c>
      <c r="M170" s="81" t="n">
        <v>44470</v>
      </c>
      <c r="N170" s="81" t="n">
        <v>44805</v>
      </c>
      <c r="O170" s="457"/>
      <c r="P170" s="403"/>
      <c r="Q170" s="77" t="s">
        <v>582</v>
      </c>
      <c r="R170" s="75"/>
      <c r="S170" s="160"/>
      <c r="AK170" s="85"/>
      <c r="AM170" s="86"/>
      <c r="AN170" s="87"/>
      <c r="AQ170" s="526"/>
      <c r="AR170" s="37" t="s">
        <v>545</v>
      </c>
      <c r="AS170" s="539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7"/>
      <c r="BG170" s="37"/>
      <c r="BH170" s="37"/>
      <c r="BI170" s="37"/>
      <c r="BJ170" s="37"/>
      <c r="BK170" s="37"/>
      <c r="BL170" s="37"/>
      <c r="BM170" s="37"/>
      <c r="BN170" s="37"/>
      <c r="BO170" s="37"/>
      <c r="BP170" s="37"/>
      <c r="BQ170" s="37"/>
      <c r="BR170" s="37"/>
      <c r="BS170" s="37"/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/>
      <c r="CH170" s="37"/>
      <c r="CI170" s="37"/>
      <c r="CJ170" s="37"/>
      <c r="HK170" s="37"/>
      <c r="HL170" s="37"/>
      <c r="HM170" s="37"/>
      <c r="HN170" s="37"/>
      <c r="HO170" s="37"/>
      <c r="HP170" s="37"/>
      <c r="HQ170" s="37"/>
      <c r="HR170" s="37"/>
      <c r="HS170" s="37"/>
      <c r="HT170" s="37"/>
      <c r="HU170" s="37"/>
      <c r="HV170" s="37"/>
      <c r="HW170" s="37"/>
      <c r="HX170" s="37"/>
      <c r="HY170" s="37"/>
      <c r="HZ170" s="37"/>
      <c r="IA170" s="37"/>
      <c r="IB170" s="37"/>
      <c r="IC170" s="37"/>
      <c r="ID170" s="37"/>
      <c r="IE170" s="37"/>
      <c r="IF170" s="37"/>
      <c r="IG170" s="37"/>
      <c r="IH170" s="37"/>
      <c r="II170" s="37"/>
      <c r="IJ170" s="37"/>
      <c r="IK170" s="37"/>
      <c r="IL170" s="37"/>
      <c r="IM170" s="37"/>
      <c r="IN170" s="37"/>
      <c r="IO170" s="37"/>
      <c r="IP170" s="37"/>
      <c r="IQ170" s="37"/>
      <c r="IR170" s="37"/>
      <c r="IS170" s="37"/>
    </row>
    <row r="171" s="333" customFormat="true" ht="53.25" hidden="false" customHeight="true" outlineLevel="0" collapsed="false">
      <c r="A171" s="323" t="s">
        <v>242</v>
      </c>
      <c r="B171" s="324" t="s">
        <v>604</v>
      </c>
      <c r="C171" s="324" t="s">
        <v>604</v>
      </c>
      <c r="D171" s="323" t="n">
        <v>1</v>
      </c>
      <c r="E171" s="323" t="s">
        <v>585</v>
      </c>
      <c r="F171" s="521"/>
      <c r="G171" s="521"/>
      <c r="H171" s="326" t="n">
        <v>49775.768</v>
      </c>
      <c r="I171" s="327" t="n">
        <v>1</v>
      </c>
      <c r="J171" s="327" t="n">
        <v>0</v>
      </c>
      <c r="K171" s="328" t="s">
        <v>581</v>
      </c>
      <c r="L171" s="323" t="s">
        <v>474</v>
      </c>
      <c r="M171" s="329" t="n">
        <v>44256</v>
      </c>
      <c r="N171" s="329" t="n">
        <v>44896</v>
      </c>
      <c r="O171" s="331"/>
      <c r="P171" s="521"/>
      <c r="Q171" s="323" t="s">
        <v>23</v>
      </c>
      <c r="R171" s="75"/>
      <c r="S171" s="160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5"/>
      <c r="AL171" s="84"/>
      <c r="AM171" s="86"/>
      <c r="AN171" s="87"/>
      <c r="AO171" s="84"/>
      <c r="AP171" s="84"/>
      <c r="AQ171" s="526"/>
      <c r="AR171" s="37"/>
      <c r="AS171" s="539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HK171" s="37"/>
      <c r="HL171" s="37"/>
      <c r="HM171" s="37"/>
      <c r="HN171" s="37"/>
      <c r="HO171" s="37"/>
      <c r="HP171" s="37"/>
      <c r="HQ171" s="37"/>
      <c r="HR171" s="37"/>
      <c r="HS171" s="37"/>
      <c r="HT171" s="37"/>
      <c r="HU171" s="37"/>
      <c r="HV171" s="37"/>
      <c r="HW171" s="37"/>
      <c r="HX171" s="37"/>
      <c r="HY171" s="37"/>
      <c r="HZ171" s="37"/>
      <c r="IA171" s="37"/>
      <c r="IB171" s="37"/>
      <c r="IC171" s="37"/>
      <c r="ID171" s="37"/>
      <c r="IE171" s="37"/>
      <c r="IF171" s="37"/>
      <c r="IG171" s="37"/>
      <c r="IH171" s="37"/>
      <c r="II171" s="37"/>
      <c r="IJ171" s="37"/>
      <c r="IK171" s="37"/>
      <c r="IL171" s="37"/>
      <c r="IM171" s="37"/>
      <c r="IN171" s="37"/>
      <c r="IO171" s="37"/>
      <c r="IP171" s="37"/>
      <c r="IQ171" s="37"/>
      <c r="IR171" s="37"/>
      <c r="IS171" s="37"/>
    </row>
    <row r="172" s="84" customFormat="true" ht="53.25" hidden="false" customHeight="true" outlineLevel="1" collapsed="false">
      <c r="A172" s="388" t="s">
        <v>131</v>
      </c>
      <c r="B172" s="299" t="s">
        <v>641</v>
      </c>
      <c r="C172" s="299"/>
      <c r="D172" s="301"/>
      <c r="E172" s="388"/>
      <c r="F172" s="388"/>
      <c r="G172" s="543"/>
      <c r="H172" s="301" t="n">
        <f aca="false">H173</f>
        <v>55500000</v>
      </c>
      <c r="I172" s="544" t="n">
        <v>0</v>
      </c>
      <c r="J172" s="544" t="n">
        <v>1</v>
      </c>
      <c r="K172" s="545"/>
      <c r="L172" s="388"/>
      <c r="M172" s="546"/>
      <c r="N172" s="546"/>
      <c r="O172" s="543"/>
      <c r="P172" s="547"/>
      <c r="Q172" s="547"/>
      <c r="R172" s="323"/>
      <c r="S172" s="332"/>
      <c r="T172" s="333"/>
      <c r="U172" s="333"/>
      <c r="V172" s="333"/>
      <c r="W172" s="333"/>
      <c r="X172" s="333"/>
      <c r="Y172" s="333"/>
      <c r="Z172" s="333"/>
      <c r="AA172" s="333"/>
      <c r="AB172" s="333"/>
      <c r="AC172" s="333"/>
      <c r="AD172" s="333"/>
      <c r="AE172" s="333"/>
      <c r="AF172" s="333"/>
      <c r="AG172" s="333"/>
      <c r="AH172" s="333"/>
      <c r="AI172" s="333"/>
      <c r="AJ172" s="333"/>
      <c r="AK172" s="357"/>
      <c r="AL172" s="333"/>
      <c r="AM172" s="358"/>
      <c r="AN172" s="359"/>
      <c r="AO172" s="333"/>
      <c r="AP172" s="333"/>
      <c r="AQ172" s="526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7"/>
      <c r="BG172" s="37"/>
      <c r="BH172" s="37"/>
      <c r="BI172" s="37"/>
      <c r="BJ172" s="37"/>
      <c r="BK172" s="37"/>
      <c r="BL172" s="37"/>
      <c r="BM172" s="37"/>
      <c r="BN172" s="37"/>
      <c r="BO172" s="37"/>
      <c r="BP172" s="37"/>
      <c r="BQ172" s="37"/>
      <c r="BR172" s="37"/>
      <c r="BS172" s="37"/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/>
      <c r="CH172" s="37"/>
      <c r="CI172" s="37"/>
      <c r="CJ172" s="37"/>
      <c r="HK172" s="37"/>
      <c r="HL172" s="37"/>
      <c r="HM172" s="37"/>
      <c r="HN172" s="37"/>
      <c r="HO172" s="37"/>
      <c r="HP172" s="37"/>
      <c r="HQ172" s="37"/>
      <c r="HR172" s="37"/>
      <c r="HS172" s="37"/>
      <c r="HT172" s="37"/>
      <c r="HU172" s="37"/>
      <c r="HV172" s="37"/>
      <c r="HW172" s="37"/>
      <c r="HX172" s="37"/>
      <c r="HY172" s="37"/>
      <c r="HZ172" s="37"/>
      <c r="IA172" s="37"/>
      <c r="IB172" s="37"/>
      <c r="IC172" s="37"/>
      <c r="ID172" s="37"/>
      <c r="IE172" s="37"/>
      <c r="IF172" s="37"/>
      <c r="IG172" s="37"/>
      <c r="IH172" s="37"/>
      <c r="II172" s="37"/>
      <c r="IJ172" s="37"/>
      <c r="IK172" s="37"/>
      <c r="IL172" s="37"/>
      <c r="IM172" s="37"/>
      <c r="IN172" s="37"/>
      <c r="IO172" s="37"/>
      <c r="IP172" s="37"/>
      <c r="IQ172" s="37"/>
      <c r="IR172" s="37"/>
      <c r="IS172" s="37"/>
    </row>
    <row r="173" s="333" customFormat="true" ht="53.25" hidden="false" customHeight="true" outlineLevel="0" collapsed="false">
      <c r="A173" s="323" t="s">
        <v>345</v>
      </c>
      <c r="B173" s="324" t="s">
        <v>641</v>
      </c>
      <c r="C173" s="324"/>
      <c r="D173" s="323"/>
      <c r="E173" s="323" t="s">
        <v>314</v>
      </c>
      <c r="F173" s="323"/>
      <c r="G173" s="323"/>
      <c r="H173" s="326" t="n">
        <v>55500000</v>
      </c>
      <c r="I173" s="327" t="n">
        <v>0</v>
      </c>
      <c r="J173" s="327" t="n">
        <v>1</v>
      </c>
      <c r="K173" s="328" t="s">
        <v>335</v>
      </c>
      <c r="L173" s="323" t="s">
        <v>314</v>
      </c>
      <c r="M173" s="329" t="n">
        <v>44166</v>
      </c>
      <c r="N173" s="329" t="n">
        <v>44197</v>
      </c>
      <c r="O173" s="331" t="s">
        <v>642</v>
      </c>
      <c r="P173" s="331"/>
      <c r="Q173" s="331" t="s">
        <v>643</v>
      </c>
      <c r="R173" s="323"/>
      <c r="S173" s="332"/>
      <c r="AK173" s="357"/>
      <c r="AM173" s="358"/>
      <c r="AN173" s="359"/>
      <c r="AQ173" s="526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HK173" s="37"/>
      <c r="HL173" s="37"/>
      <c r="HM173" s="37"/>
      <c r="HN173" s="37"/>
      <c r="HO173" s="37"/>
      <c r="HP173" s="37"/>
      <c r="HQ173" s="37"/>
      <c r="HR173" s="37"/>
      <c r="HS173" s="37"/>
      <c r="HT173" s="37"/>
      <c r="HU173" s="37"/>
      <c r="HV173" s="37"/>
      <c r="HW173" s="37"/>
      <c r="HX173" s="37"/>
      <c r="HY173" s="37"/>
      <c r="HZ173" s="37"/>
      <c r="IA173" s="37"/>
      <c r="IB173" s="37"/>
      <c r="IC173" s="37"/>
      <c r="ID173" s="37"/>
      <c r="IE173" s="37"/>
      <c r="IF173" s="37"/>
      <c r="IG173" s="37"/>
      <c r="IH173" s="37"/>
      <c r="II173" s="37"/>
      <c r="IJ173" s="37"/>
      <c r="IK173" s="37"/>
      <c r="IL173" s="37"/>
      <c r="IM173" s="37"/>
      <c r="IN173" s="37"/>
      <c r="IO173" s="37"/>
      <c r="IP173" s="37"/>
      <c r="IQ173" s="37"/>
      <c r="IR173" s="37"/>
      <c r="IS173" s="37"/>
    </row>
    <row r="174" s="84" customFormat="true" ht="53.25" hidden="true" customHeight="true" outlineLevel="1" collapsed="false">
      <c r="A174" s="388"/>
      <c r="B174" s="299" t="s">
        <v>644</v>
      </c>
      <c r="C174" s="299"/>
      <c r="D174" s="301"/>
      <c r="E174" s="388" t="s">
        <v>60</v>
      </c>
      <c r="F174" s="388"/>
      <c r="G174" s="543"/>
      <c r="H174" s="301"/>
      <c r="I174" s="544" t="n">
        <v>0</v>
      </c>
      <c r="J174" s="544" t="n">
        <f aca="false">1-I174</f>
        <v>1</v>
      </c>
      <c r="K174" s="545"/>
      <c r="L174" s="388"/>
      <c r="M174" s="546"/>
      <c r="N174" s="546"/>
      <c r="O174" s="543"/>
      <c r="P174" s="547"/>
      <c r="Q174" s="547"/>
      <c r="R174" s="75"/>
      <c r="S174" s="160"/>
      <c r="Z174" s="84" t="n">
        <f aca="false">A247</f>
        <v>0</v>
      </c>
      <c r="AK174" s="85"/>
      <c r="AM174" s="86"/>
      <c r="AN174" s="87"/>
      <c r="AQ174" s="526"/>
      <c r="AR174" s="37"/>
      <c r="AS174" s="37"/>
      <c r="AT174" s="37"/>
      <c r="AU174" s="37"/>
      <c r="AV174" s="37"/>
      <c r="AW174" s="37"/>
      <c r="AX174" s="37"/>
      <c r="AY174" s="37"/>
      <c r="AZ174" s="37"/>
      <c r="BA174" s="37"/>
      <c r="BB174" s="37"/>
      <c r="BC174" s="37"/>
      <c r="BD174" s="37"/>
      <c r="BE174" s="37"/>
      <c r="BF174" s="37"/>
      <c r="BG174" s="37"/>
      <c r="BH174" s="37"/>
      <c r="BI174" s="37"/>
      <c r="BJ174" s="37"/>
      <c r="BK174" s="37"/>
      <c r="BL174" s="37"/>
      <c r="BM174" s="37"/>
      <c r="BN174" s="37"/>
      <c r="BO174" s="37"/>
      <c r="BP174" s="37"/>
      <c r="BQ174" s="37"/>
      <c r="BR174" s="37"/>
      <c r="BS174" s="37"/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/>
      <c r="CH174" s="37"/>
      <c r="CI174" s="37"/>
      <c r="CJ174" s="37"/>
      <c r="HK174" s="37"/>
      <c r="HL174" s="37"/>
      <c r="HM174" s="37"/>
      <c r="HN174" s="37"/>
      <c r="HO174" s="37"/>
      <c r="HP174" s="37"/>
      <c r="HQ174" s="37"/>
      <c r="HR174" s="37"/>
      <c r="HS174" s="37"/>
      <c r="HT174" s="37"/>
      <c r="HU174" s="37"/>
      <c r="HV174" s="37"/>
      <c r="HW174" s="37"/>
      <c r="HX174" s="37"/>
      <c r="HY174" s="37"/>
      <c r="HZ174" s="37"/>
      <c r="IA174" s="37"/>
      <c r="IB174" s="37"/>
      <c r="IC174" s="37"/>
      <c r="ID174" s="37"/>
      <c r="IE174" s="37"/>
      <c r="IF174" s="37"/>
      <c r="IG174" s="37"/>
      <c r="IH174" s="37"/>
      <c r="II174" s="37"/>
      <c r="IJ174" s="37"/>
      <c r="IK174" s="37"/>
      <c r="IL174" s="37"/>
      <c r="IM174" s="37"/>
      <c r="IN174" s="37"/>
      <c r="IO174" s="37"/>
      <c r="IP174" s="37"/>
      <c r="IQ174" s="37"/>
      <c r="IR174" s="37"/>
      <c r="IS174" s="37"/>
    </row>
    <row r="175" s="84" customFormat="true" ht="53.25" hidden="true" customHeight="true" outlineLevel="3" collapsed="false">
      <c r="A175" s="323"/>
      <c r="B175" s="324" t="s">
        <v>99</v>
      </c>
      <c r="C175" s="324"/>
      <c r="D175" s="326"/>
      <c r="E175" s="323" t="s">
        <v>314</v>
      </c>
      <c r="F175" s="323"/>
      <c r="G175" s="548"/>
      <c r="H175" s="326"/>
      <c r="I175" s="327" t="n">
        <v>0</v>
      </c>
      <c r="J175" s="327" t="n">
        <v>1</v>
      </c>
      <c r="K175" s="328" t="s">
        <v>65</v>
      </c>
      <c r="L175" s="323" t="s">
        <v>314</v>
      </c>
      <c r="M175" s="329" t="n">
        <v>43983</v>
      </c>
      <c r="N175" s="329" t="n">
        <v>44348</v>
      </c>
      <c r="O175" s="331"/>
      <c r="P175" s="331"/>
      <c r="Q175" s="331" t="s">
        <v>20</v>
      </c>
      <c r="R175" s="323"/>
      <c r="S175" s="332"/>
      <c r="T175" s="333"/>
      <c r="U175" s="333"/>
      <c r="V175" s="333"/>
      <c r="W175" s="333"/>
      <c r="X175" s="333"/>
      <c r="Y175" s="333"/>
      <c r="Z175" s="333" t="n">
        <f aca="false">A248</f>
        <v>0</v>
      </c>
      <c r="AA175" s="333"/>
      <c r="AB175" s="333"/>
      <c r="AC175" s="333"/>
      <c r="AD175" s="333"/>
      <c r="AE175" s="333"/>
      <c r="AF175" s="333"/>
      <c r="AG175" s="333"/>
      <c r="AH175" s="333"/>
      <c r="AI175" s="333"/>
      <c r="AJ175" s="333"/>
      <c r="AK175" s="357"/>
      <c r="AL175" s="333"/>
      <c r="AM175" s="358"/>
      <c r="AN175" s="359"/>
      <c r="AO175" s="333"/>
      <c r="AP175" s="333"/>
      <c r="AQ175" s="526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HK175" s="37"/>
      <c r="HL175" s="37"/>
      <c r="HM175" s="37"/>
      <c r="HN175" s="37"/>
      <c r="HO175" s="37"/>
      <c r="HP175" s="37"/>
      <c r="HQ175" s="37"/>
      <c r="HR175" s="37"/>
      <c r="HS175" s="37"/>
      <c r="HT175" s="37"/>
      <c r="HU175" s="37"/>
      <c r="HV175" s="37"/>
      <c r="HW175" s="37"/>
      <c r="HX175" s="37"/>
      <c r="HY175" s="37"/>
      <c r="HZ175" s="37"/>
      <c r="IA175" s="37"/>
      <c r="IB175" s="37"/>
      <c r="IC175" s="37"/>
      <c r="ID175" s="37"/>
      <c r="IE175" s="37"/>
      <c r="IF175" s="37"/>
      <c r="IG175" s="37"/>
      <c r="IH175" s="37"/>
      <c r="II175" s="37"/>
      <c r="IJ175" s="37"/>
      <c r="IK175" s="37"/>
      <c r="IL175" s="37"/>
      <c r="IM175" s="37"/>
      <c r="IN175" s="37"/>
      <c r="IO175" s="37"/>
      <c r="IP175" s="37"/>
      <c r="IQ175" s="37"/>
      <c r="IR175" s="37"/>
      <c r="IS175" s="37"/>
    </row>
    <row r="176" s="84" customFormat="true" ht="38.25" hidden="true" customHeight="true" outlineLevel="3" collapsed="false">
      <c r="A176" s="323"/>
      <c r="B176" s="324" t="s">
        <v>323</v>
      </c>
      <c r="C176" s="324"/>
      <c r="D176" s="326"/>
      <c r="E176" s="323" t="s">
        <v>314</v>
      </c>
      <c r="F176" s="323"/>
      <c r="G176" s="548"/>
      <c r="H176" s="326"/>
      <c r="I176" s="327" t="n">
        <v>0</v>
      </c>
      <c r="J176" s="327" t="n">
        <v>1</v>
      </c>
      <c r="K176" s="328" t="s">
        <v>124</v>
      </c>
      <c r="L176" s="323" t="s">
        <v>314</v>
      </c>
      <c r="M176" s="329" t="n">
        <v>44197</v>
      </c>
      <c r="N176" s="329" t="n">
        <v>44318</v>
      </c>
      <c r="O176" s="331" t="s">
        <v>506</v>
      </c>
      <c r="P176" s="331"/>
      <c r="Q176" s="331" t="s">
        <v>20</v>
      </c>
      <c r="R176" s="75"/>
      <c r="S176" s="160"/>
      <c r="Z176" s="84" t="n">
        <f aca="false">A249</f>
        <v>0</v>
      </c>
      <c r="AK176" s="85"/>
      <c r="AM176" s="86"/>
      <c r="AN176" s="87"/>
      <c r="AQ176" s="526"/>
      <c r="AR176" s="37"/>
      <c r="AS176" s="37"/>
      <c r="AT176" s="37"/>
      <c r="AU176" s="37"/>
      <c r="AV176" s="37"/>
      <c r="AW176" s="37"/>
      <c r="AX176" s="37"/>
      <c r="AY176" s="37"/>
      <c r="AZ176" s="37"/>
      <c r="BA176" s="37"/>
      <c r="BB176" s="37"/>
      <c r="BC176" s="37"/>
      <c r="BD176" s="37"/>
      <c r="BE176" s="37"/>
      <c r="BF176" s="37"/>
      <c r="BG176" s="37"/>
      <c r="BH176" s="37"/>
      <c r="BI176" s="37"/>
      <c r="BJ176" s="37"/>
      <c r="BK176" s="37"/>
      <c r="BL176" s="37"/>
      <c r="BM176" s="37"/>
      <c r="BN176" s="37"/>
      <c r="BO176" s="37"/>
      <c r="BP176" s="37"/>
      <c r="BQ176" s="37"/>
      <c r="BR176" s="37"/>
      <c r="BS176" s="37"/>
      <c r="BT176" s="37"/>
      <c r="BU176" s="37"/>
      <c r="BV176" s="37"/>
      <c r="BW176" s="37"/>
      <c r="BX176" s="37"/>
      <c r="BY176" s="37"/>
      <c r="BZ176" s="37"/>
      <c r="CA176" s="37"/>
      <c r="CB176" s="37"/>
      <c r="CC176" s="37"/>
      <c r="CD176" s="37"/>
      <c r="CE176" s="37"/>
      <c r="CF176" s="37"/>
      <c r="CG176" s="37"/>
      <c r="CH176" s="37"/>
      <c r="CI176" s="37"/>
      <c r="CJ176" s="37"/>
      <c r="HK176" s="37"/>
      <c r="HL176" s="37"/>
      <c r="HM176" s="37"/>
      <c r="HN176" s="37"/>
      <c r="HO176" s="37"/>
      <c r="HP176" s="37"/>
      <c r="HQ176" s="37"/>
      <c r="HR176" s="37"/>
      <c r="HS176" s="37"/>
      <c r="HT176" s="37"/>
      <c r="HU176" s="37"/>
      <c r="HV176" s="37"/>
      <c r="HW176" s="37"/>
      <c r="HX176" s="37"/>
      <c r="HY176" s="37"/>
      <c r="HZ176" s="37"/>
      <c r="IA176" s="37"/>
      <c r="IB176" s="37"/>
      <c r="IC176" s="37"/>
      <c r="ID176" s="37"/>
      <c r="IE176" s="37"/>
      <c r="IF176" s="37"/>
      <c r="IG176" s="37"/>
      <c r="IH176" s="37"/>
      <c r="II176" s="37"/>
      <c r="IJ176" s="37"/>
      <c r="IK176" s="37"/>
      <c r="IL176" s="37"/>
      <c r="IM176" s="37"/>
      <c r="IN176" s="37"/>
      <c r="IO176" s="37"/>
      <c r="IP176" s="37"/>
      <c r="IQ176" s="37"/>
      <c r="IR176" s="37"/>
      <c r="IS176" s="37"/>
    </row>
    <row r="177" s="84" customFormat="true" ht="38.25" hidden="true" customHeight="true" outlineLevel="3" collapsed="false">
      <c r="A177" s="388"/>
      <c r="B177" s="299" t="s">
        <v>324</v>
      </c>
      <c r="C177" s="299"/>
      <c r="D177" s="301"/>
      <c r="E177" s="389"/>
      <c r="F177" s="389"/>
      <c r="G177" s="394"/>
      <c r="H177" s="301"/>
      <c r="I177" s="549" t="n">
        <v>0</v>
      </c>
      <c r="J177" s="549" t="n">
        <v>1</v>
      </c>
      <c r="K177" s="550"/>
      <c r="L177" s="389"/>
      <c r="M177" s="393"/>
      <c r="N177" s="393"/>
      <c r="O177" s="394"/>
      <c r="P177" s="395"/>
      <c r="Q177" s="395"/>
      <c r="R177" s="323"/>
      <c r="S177" s="332"/>
      <c r="T177" s="333"/>
      <c r="U177" s="333"/>
      <c r="V177" s="333"/>
      <c r="W177" s="333"/>
      <c r="X177" s="333"/>
      <c r="Y177" s="333"/>
      <c r="Z177" s="333"/>
      <c r="AA177" s="333"/>
      <c r="AB177" s="333"/>
      <c r="AC177" s="333"/>
      <c r="AD177" s="333"/>
      <c r="AE177" s="333"/>
      <c r="AF177" s="333"/>
      <c r="AG177" s="333"/>
      <c r="AH177" s="333"/>
      <c r="AI177" s="333"/>
      <c r="AJ177" s="333"/>
      <c r="AK177" s="357"/>
      <c r="AL177" s="333"/>
      <c r="AM177" s="358"/>
      <c r="AN177" s="359"/>
      <c r="AO177" s="333"/>
      <c r="AP177" s="333"/>
      <c r="AQ177" s="526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HK177" s="37"/>
      <c r="HL177" s="37"/>
      <c r="HM177" s="37"/>
      <c r="HN177" s="37"/>
      <c r="HO177" s="37"/>
      <c r="HP177" s="37"/>
      <c r="HQ177" s="37"/>
      <c r="HR177" s="37"/>
      <c r="HS177" s="37"/>
      <c r="HT177" s="37"/>
      <c r="HU177" s="37"/>
      <c r="HV177" s="37"/>
      <c r="HW177" s="37"/>
      <c r="HX177" s="37"/>
      <c r="HY177" s="37"/>
      <c r="HZ177" s="37"/>
      <c r="IA177" s="37"/>
      <c r="IB177" s="37"/>
      <c r="IC177" s="37"/>
      <c r="ID177" s="37"/>
      <c r="IE177" s="37"/>
      <c r="IF177" s="37"/>
      <c r="IG177" s="37"/>
      <c r="IH177" s="37"/>
      <c r="II177" s="37"/>
      <c r="IJ177" s="37"/>
      <c r="IK177" s="37"/>
      <c r="IL177" s="37"/>
      <c r="IM177" s="37"/>
      <c r="IN177" s="37"/>
      <c r="IO177" s="37"/>
      <c r="IP177" s="37"/>
      <c r="IQ177" s="37"/>
      <c r="IR177" s="37"/>
      <c r="IS177" s="37"/>
    </row>
    <row r="178" s="84" customFormat="true" ht="37.5" hidden="true" customHeight="true" outlineLevel="3" collapsed="false">
      <c r="A178" s="323"/>
      <c r="B178" s="324" t="s">
        <v>324</v>
      </c>
      <c r="C178" s="324"/>
      <c r="D178" s="326"/>
      <c r="E178" s="323" t="s">
        <v>314</v>
      </c>
      <c r="F178" s="323"/>
      <c r="G178" s="548"/>
      <c r="H178" s="326"/>
      <c r="I178" s="327" t="n">
        <v>0</v>
      </c>
      <c r="J178" s="327" t="n">
        <v>1</v>
      </c>
      <c r="K178" s="328" t="s">
        <v>124</v>
      </c>
      <c r="L178" s="323" t="s">
        <v>314</v>
      </c>
      <c r="M178" s="329" t="n">
        <v>44105</v>
      </c>
      <c r="N178" s="329" t="n">
        <v>44256</v>
      </c>
      <c r="O178" s="331" t="s">
        <v>506</v>
      </c>
      <c r="P178" s="331"/>
      <c r="Q178" s="331" t="s">
        <v>20</v>
      </c>
      <c r="R178" s="75"/>
      <c r="S178" s="160"/>
      <c r="AK178" s="85"/>
      <c r="AM178" s="86"/>
      <c r="AN178" s="87"/>
      <c r="AQ178" s="526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7"/>
      <c r="BG178" s="37"/>
      <c r="BH178" s="37"/>
      <c r="BI178" s="37"/>
      <c r="BJ178" s="37"/>
      <c r="BK178" s="37"/>
      <c r="BL178" s="37"/>
      <c r="BM178" s="37"/>
      <c r="BN178" s="37"/>
      <c r="BO178" s="37"/>
      <c r="BP178" s="37"/>
      <c r="BQ178" s="37"/>
      <c r="BR178" s="37"/>
      <c r="BS178" s="37"/>
      <c r="BT178" s="37"/>
      <c r="BU178" s="37"/>
      <c r="BV178" s="37"/>
      <c r="BW178" s="37"/>
      <c r="BX178" s="37"/>
      <c r="BY178" s="37"/>
      <c r="BZ178" s="37"/>
      <c r="CA178" s="37"/>
      <c r="CB178" s="37"/>
      <c r="CC178" s="37"/>
      <c r="CD178" s="37"/>
      <c r="CE178" s="37"/>
      <c r="CF178" s="37"/>
      <c r="CG178" s="37"/>
      <c r="CH178" s="37"/>
      <c r="CI178" s="37"/>
      <c r="CJ178" s="37"/>
      <c r="HK178" s="37"/>
      <c r="HL178" s="37"/>
      <c r="HM178" s="37"/>
      <c r="HN178" s="37"/>
      <c r="HO178" s="37"/>
      <c r="HP178" s="37"/>
      <c r="HQ178" s="37"/>
      <c r="HR178" s="37"/>
      <c r="HS178" s="37"/>
      <c r="HT178" s="37"/>
      <c r="HU178" s="37"/>
      <c r="HV178" s="37"/>
      <c r="HW178" s="37"/>
      <c r="HX178" s="37"/>
      <c r="HY178" s="37"/>
      <c r="HZ178" s="37"/>
      <c r="IA178" s="37"/>
      <c r="IB178" s="37"/>
      <c r="IC178" s="37"/>
      <c r="ID178" s="37"/>
      <c r="IE178" s="37"/>
      <c r="IF178" s="37"/>
      <c r="IG178" s="37"/>
      <c r="IH178" s="37"/>
      <c r="II178" s="37"/>
      <c r="IJ178" s="37"/>
      <c r="IK178" s="37"/>
      <c r="IL178" s="37"/>
      <c r="IM178" s="37"/>
      <c r="IN178" s="37"/>
      <c r="IO178" s="37"/>
      <c r="IP178" s="37"/>
      <c r="IQ178" s="37"/>
      <c r="IR178" s="37"/>
      <c r="IS178" s="37"/>
    </row>
    <row r="179" s="333" customFormat="true" ht="37.5" hidden="false" customHeight="true" outlineLevel="2" collapsed="false">
      <c r="A179" s="388" t="s">
        <v>133</v>
      </c>
      <c r="B179" s="299" t="s">
        <v>645</v>
      </c>
      <c r="C179" s="299"/>
      <c r="D179" s="388"/>
      <c r="E179" s="389"/>
      <c r="F179" s="389"/>
      <c r="G179" s="394"/>
      <c r="H179" s="301" t="n">
        <f aca="false">H180+H194+H199+H213</f>
        <v>775258.864358974</v>
      </c>
      <c r="I179" s="549" t="n">
        <v>1</v>
      </c>
      <c r="J179" s="549" t="n">
        <v>0</v>
      </c>
      <c r="K179" s="550"/>
      <c r="L179" s="389"/>
      <c r="M179" s="393"/>
      <c r="N179" s="393"/>
      <c r="O179" s="394"/>
      <c r="P179" s="395"/>
      <c r="Q179" s="395"/>
      <c r="R179" s="75"/>
      <c r="S179" s="160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5"/>
      <c r="AL179" s="84"/>
      <c r="AM179" s="86"/>
      <c r="AN179" s="87"/>
      <c r="AO179" s="84"/>
      <c r="AP179" s="84"/>
      <c r="AQ179" s="526"/>
      <c r="AR179" s="37"/>
      <c r="AS179" s="520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HK179" s="37"/>
      <c r="HL179" s="37"/>
      <c r="HM179" s="37"/>
      <c r="HN179" s="37"/>
      <c r="HO179" s="37"/>
      <c r="HP179" s="37"/>
      <c r="HQ179" s="37"/>
      <c r="HR179" s="37"/>
      <c r="HS179" s="37"/>
      <c r="HT179" s="37"/>
      <c r="HU179" s="37"/>
      <c r="HV179" s="37"/>
      <c r="HW179" s="37"/>
      <c r="HX179" s="37"/>
      <c r="HY179" s="37"/>
      <c r="HZ179" s="37"/>
      <c r="IA179" s="37"/>
      <c r="IB179" s="37"/>
      <c r="IC179" s="37"/>
      <c r="ID179" s="37"/>
      <c r="IE179" s="37"/>
      <c r="IF179" s="37"/>
      <c r="IG179" s="37"/>
      <c r="IH179" s="37"/>
      <c r="II179" s="37"/>
      <c r="IJ179" s="37"/>
      <c r="IK179" s="37"/>
      <c r="IL179" s="37"/>
      <c r="IM179" s="37"/>
      <c r="IN179" s="37"/>
      <c r="IO179" s="37"/>
      <c r="IP179" s="37"/>
      <c r="IQ179" s="37"/>
      <c r="IR179" s="37"/>
      <c r="IS179" s="37"/>
    </row>
    <row r="180" s="84" customFormat="true" ht="51.75" hidden="false" customHeight="true" outlineLevel="1" collapsed="false">
      <c r="A180" s="323" t="s">
        <v>646</v>
      </c>
      <c r="B180" s="324" t="s">
        <v>647</v>
      </c>
      <c r="C180" s="324"/>
      <c r="D180" s="323"/>
      <c r="E180" s="323"/>
      <c r="F180" s="323"/>
      <c r="G180" s="323"/>
      <c r="H180" s="326" t="n">
        <f aca="false">H181+H186++H187+H192+H193</f>
        <v>143668.368461538</v>
      </c>
      <c r="I180" s="327" t="n">
        <v>1</v>
      </c>
      <c r="J180" s="327" t="n">
        <v>0</v>
      </c>
      <c r="K180" s="328"/>
      <c r="L180" s="323"/>
      <c r="M180" s="329"/>
      <c r="N180" s="329"/>
      <c r="O180" s="331"/>
      <c r="P180" s="331"/>
      <c r="Q180" s="331"/>
      <c r="R180" s="75"/>
      <c r="S180" s="160"/>
      <c r="AK180" s="85"/>
      <c r="AM180" s="86"/>
      <c r="AN180" s="87"/>
      <c r="AQ180" s="526"/>
      <c r="AR180" s="37"/>
      <c r="AS180" s="520"/>
      <c r="AT180" s="37"/>
      <c r="AU180" s="37"/>
      <c r="AV180" s="37"/>
      <c r="AW180" s="37"/>
      <c r="AX180" s="37"/>
      <c r="AY180" s="37"/>
      <c r="AZ180" s="37"/>
      <c r="BA180" s="37"/>
      <c r="BB180" s="37"/>
      <c r="BC180" s="37"/>
      <c r="BD180" s="37"/>
      <c r="BE180" s="37"/>
      <c r="BF180" s="37"/>
      <c r="BG180" s="37"/>
      <c r="BH180" s="37"/>
      <c r="BI180" s="37"/>
      <c r="BJ180" s="37"/>
      <c r="BK180" s="37"/>
      <c r="BL180" s="37"/>
      <c r="BM180" s="37"/>
      <c r="BN180" s="37"/>
      <c r="BO180" s="37"/>
      <c r="BP180" s="37"/>
      <c r="BQ180" s="37"/>
      <c r="BR180" s="37"/>
      <c r="BS180" s="37"/>
      <c r="BT180" s="37"/>
      <c r="BU180" s="37"/>
      <c r="BV180" s="37"/>
      <c r="BW180" s="37"/>
      <c r="BX180" s="37"/>
      <c r="BY180" s="37"/>
      <c r="BZ180" s="37"/>
      <c r="CA180" s="37"/>
      <c r="CB180" s="37"/>
      <c r="CC180" s="37"/>
      <c r="CD180" s="37"/>
      <c r="CE180" s="37"/>
      <c r="CF180" s="37"/>
      <c r="CG180" s="37"/>
      <c r="CH180" s="37"/>
      <c r="CI180" s="37"/>
      <c r="CJ180" s="37"/>
      <c r="HK180" s="37"/>
      <c r="HL180" s="37"/>
      <c r="HM180" s="37"/>
      <c r="HN180" s="37"/>
      <c r="HO180" s="37"/>
      <c r="HP180" s="37"/>
      <c r="HQ180" s="37"/>
      <c r="HR180" s="37"/>
      <c r="HS180" s="37"/>
      <c r="HT180" s="37"/>
      <c r="HU180" s="37"/>
      <c r="HV180" s="37"/>
      <c r="HW180" s="37"/>
      <c r="HX180" s="37"/>
      <c r="HY180" s="37"/>
      <c r="HZ180" s="37"/>
      <c r="IA180" s="37"/>
      <c r="IB180" s="37"/>
      <c r="IC180" s="37"/>
      <c r="ID180" s="37"/>
      <c r="IE180" s="37"/>
      <c r="IF180" s="37"/>
      <c r="IG180" s="37"/>
      <c r="IH180" s="37"/>
      <c r="II180" s="37"/>
      <c r="IJ180" s="37"/>
      <c r="IK180" s="37"/>
      <c r="IL180" s="37"/>
      <c r="IM180" s="37"/>
      <c r="IN180" s="37"/>
      <c r="IO180" s="37"/>
      <c r="IP180" s="37"/>
      <c r="IQ180" s="37"/>
      <c r="IR180" s="37"/>
      <c r="IS180" s="37"/>
    </row>
    <row r="181" s="84" customFormat="true" ht="51.75" hidden="false" customHeight="true" outlineLevel="2" collapsed="false">
      <c r="A181" s="323" t="s">
        <v>648</v>
      </c>
      <c r="B181" s="324" t="s">
        <v>649</v>
      </c>
      <c r="C181" s="324"/>
      <c r="D181" s="323"/>
      <c r="E181" s="323" t="s">
        <v>314</v>
      </c>
      <c r="F181" s="323"/>
      <c r="G181" s="323"/>
      <c r="H181" s="326" t="n">
        <f aca="false">SUM(H182:H184)</f>
        <v>116000</v>
      </c>
      <c r="I181" s="327" t="n">
        <v>1</v>
      </c>
      <c r="J181" s="327" t="n">
        <v>0</v>
      </c>
      <c r="K181" s="328" t="s">
        <v>124</v>
      </c>
      <c r="L181" s="323" t="s">
        <v>314</v>
      </c>
      <c r="M181" s="329" t="n">
        <v>44105</v>
      </c>
      <c r="N181" s="329" t="n">
        <v>44866</v>
      </c>
      <c r="O181" s="331" t="s">
        <v>506</v>
      </c>
      <c r="P181" s="331"/>
      <c r="Q181" s="331" t="s">
        <v>582</v>
      </c>
      <c r="R181" s="75"/>
      <c r="S181" s="160"/>
      <c r="AK181" s="85"/>
      <c r="AM181" s="86"/>
      <c r="AN181" s="87"/>
      <c r="AQ181" s="526" t="n">
        <v>32595.7166666667</v>
      </c>
      <c r="AR181" s="37" t="s">
        <v>583</v>
      </c>
      <c r="AS181" s="524"/>
      <c r="AT181" s="524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HK181" s="37"/>
      <c r="HL181" s="37"/>
      <c r="HM181" s="37"/>
      <c r="HN181" s="37"/>
      <c r="HO181" s="37"/>
      <c r="HP181" s="37"/>
      <c r="HQ181" s="37"/>
      <c r="HR181" s="37"/>
      <c r="HS181" s="37"/>
      <c r="HT181" s="37"/>
      <c r="HU181" s="37"/>
      <c r="HV181" s="37"/>
      <c r="HW181" s="37"/>
      <c r="HX181" s="37"/>
      <c r="HY181" s="37"/>
      <c r="HZ181" s="37"/>
      <c r="IA181" s="37"/>
      <c r="IB181" s="37"/>
      <c r="IC181" s="37"/>
      <c r="ID181" s="37"/>
      <c r="IE181" s="37"/>
      <c r="IF181" s="37"/>
      <c r="IG181" s="37"/>
      <c r="IH181" s="37"/>
      <c r="II181" s="37"/>
      <c r="IJ181" s="37"/>
      <c r="IK181" s="37"/>
      <c r="IL181" s="37"/>
      <c r="IM181" s="37"/>
      <c r="IN181" s="37"/>
      <c r="IO181" s="37"/>
      <c r="IP181" s="37"/>
      <c r="IQ181" s="37"/>
      <c r="IR181" s="37"/>
      <c r="IS181" s="37"/>
    </row>
    <row r="182" s="84" customFormat="true" ht="38.25" hidden="false" customHeight="true" outlineLevel="1" collapsed="false">
      <c r="A182" s="75" t="s">
        <v>244</v>
      </c>
      <c r="B182" s="218" t="s">
        <v>650</v>
      </c>
      <c r="C182" s="218"/>
      <c r="D182" s="75"/>
      <c r="E182" s="75" t="s">
        <v>314</v>
      </c>
      <c r="F182" s="75"/>
      <c r="G182" s="75"/>
      <c r="H182" s="453" t="n">
        <v>45000</v>
      </c>
      <c r="I182" s="79" t="n">
        <v>1</v>
      </c>
      <c r="J182" s="79" t="n">
        <v>0</v>
      </c>
      <c r="K182" s="219" t="s">
        <v>581</v>
      </c>
      <c r="L182" s="75" t="s">
        <v>314</v>
      </c>
      <c r="M182" s="81" t="n">
        <v>44470</v>
      </c>
      <c r="N182" s="81" t="n">
        <v>44866</v>
      </c>
      <c r="O182" s="220" t="s">
        <v>506</v>
      </c>
      <c r="P182" s="76"/>
      <c r="Q182" s="75" t="s">
        <v>582</v>
      </c>
      <c r="R182" s="75"/>
      <c r="S182" s="160"/>
      <c r="AK182" s="85"/>
      <c r="AM182" s="86"/>
      <c r="AN182" s="87"/>
      <c r="AQ182" s="526"/>
      <c r="AR182" s="37" t="s">
        <v>545</v>
      </c>
      <c r="AS182" s="524"/>
      <c r="AT182" s="37"/>
      <c r="AU182" s="37"/>
      <c r="AV182" s="37"/>
      <c r="AW182" s="37"/>
      <c r="AX182" s="37"/>
      <c r="AY182" s="37"/>
      <c r="AZ182" s="37"/>
      <c r="BA182" s="37"/>
      <c r="BB182" s="37"/>
      <c r="BC182" s="37"/>
      <c r="BD182" s="37"/>
      <c r="BE182" s="37"/>
      <c r="BF182" s="37"/>
      <c r="BG182" s="37"/>
      <c r="BH182" s="37"/>
      <c r="BI182" s="37"/>
      <c r="BJ182" s="37"/>
      <c r="BK182" s="37"/>
      <c r="BL182" s="37"/>
      <c r="BM182" s="37"/>
      <c r="BN182" s="37"/>
      <c r="BO182" s="37"/>
      <c r="BP182" s="37"/>
      <c r="BQ182" s="37"/>
      <c r="BR182" s="37"/>
      <c r="BS182" s="37"/>
      <c r="BT182" s="37"/>
      <c r="BU182" s="37"/>
      <c r="BV182" s="37"/>
      <c r="BW182" s="37"/>
      <c r="BX182" s="37"/>
      <c r="BY182" s="37"/>
      <c r="BZ182" s="37"/>
      <c r="CA182" s="37"/>
      <c r="CB182" s="37"/>
      <c r="CC182" s="37"/>
      <c r="CD182" s="37"/>
      <c r="CE182" s="37"/>
      <c r="CF182" s="37"/>
      <c r="CG182" s="37"/>
      <c r="CH182" s="37"/>
      <c r="CI182" s="37"/>
      <c r="CJ182" s="37"/>
      <c r="HK182" s="37"/>
      <c r="HL182" s="37"/>
      <c r="HM182" s="37"/>
      <c r="HN182" s="37"/>
      <c r="HO182" s="37"/>
      <c r="HP182" s="37"/>
      <c r="HQ182" s="37"/>
      <c r="HR182" s="37"/>
      <c r="HS182" s="37"/>
      <c r="HT182" s="37"/>
      <c r="HU182" s="37"/>
      <c r="HV182" s="37"/>
      <c r="HW182" s="37"/>
      <c r="HX182" s="37"/>
      <c r="HY182" s="37"/>
      <c r="HZ182" s="37"/>
      <c r="IA182" s="37"/>
      <c r="IB182" s="37"/>
      <c r="IC182" s="37"/>
      <c r="ID182" s="37"/>
      <c r="IE182" s="37"/>
      <c r="IF182" s="37"/>
      <c r="IG182" s="37"/>
      <c r="IH182" s="37"/>
      <c r="II182" s="37"/>
      <c r="IJ182" s="37"/>
      <c r="IK182" s="37"/>
      <c r="IL182" s="37"/>
      <c r="IM182" s="37"/>
      <c r="IN182" s="37"/>
      <c r="IO182" s="37"/>
      <c r="IP182" s="37"/>
      <c r="IQ182" s="37"/>
      <c r="IR182" s="37"/>
      <c r="IS182" s="37"/>
    </row>
    <row r="183" s="84" customFormat="true" ht="38.25" hidden="false" customHeight="true" outlineLevel="1" collapsed="false">
      <c r="A183" s="75" t="s">
        <v>246</v>
      </c>
      <c r="B183" s="218" t="s">
        <v>651</v>
      </c>
      <c r="C183" s="218"/>
      <c r="D183" s="75"/>
      <c r="E183" s="75" t="s">
        <v>314</v>
      </c>
      <c r="F183" s="75"/>
      <c r="G183" s="75"/>
      <c r="H183" s="453" t="n">
        <v>65000</v>
      </c>
      <c r="I183" s="79" t="n">
        <v>1</v>
      </c>
      <c r="J183" s="79" t="n">
        <v>0</v>
      </c>
      <c r="K183" s="219" t="s">
        <v>581</v>
      </c>
      <c r="L183" s="75" t="s">
        <v>314</v>
      </c>
      <c r="M183" s="81" t="n">
        <v>44470</v>
      </c>
      <c r="N183" s="81" t="n">
        <v>44866</v>
      </c>
      <c r="O183" s="220" t="s">
        <v>506</v>
      </c>
      <c r="P183" s="76"/>
      <c r="Q183" s="75" t="s">
        <v>582</v>
      </c>
      <c r="R183" s="75"/>
      <c r="S183" s="160"/>
      <c r="AK183" s="85"/>
      <c r="AM183" s="86"/>
      <c r="AN183" s="87"/>
      <c r="AQ183" s="526"/>
      <c r="AR183" s="37" t="s">
        <v>545</v>
      </c>
      <c r="AS183" s="524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HK183" s="37"/>
      <c r="HL183" s="37"/>
      <c r="HM183" s="37"/>
      <c r="HN183" s="37"/>
      <c r="HO183" s="37"/>
      <c r="HP183" s="37"/>
      <c r="HQ183" s="37"/>
      <c r="HR183" s="37"/>
      <c r="HS183" s="37"/>
      <c r="HT183" s="37"/>
      <c r="HU183" s="37"/>
      <c r="HV183" s="37"/>
      <c r="HW183" s="37"/>
      <c r="HX183" s="37"/>
      <c r="HY183" s="37"/>
      <c r="HZ183" s="37"/>
      <c r="IA183" s="37"/>
      <c r="IB183" s="37"/>
      <c r="IC183" s="37"/>
      <c r="ID183" s="37"/>
      <c r="IE183" s="37"/>
      <c r="IF183" s="37"/>
      <c r="IG183" s="37"/>
      <c r="IH183" s="37"/>
      <c r="II183" s="37"/>
      <c r="IJ183" s="37"/>
      <c r="IK183" s="37"/>
      <c r="IL183" s="37"/>
      <c r="IM183" s="37"/>
      <c r="IN183" s="37"/>
      <c r="IO183" s="37"/>
      <c r="IP183" s="37"/>
      <c r="IQ183" s="37"/>
      <c r="IR183" s="37"/>
      <c r="IS183" s="37"/>
    </row>
    <row r="184" s="84" customFormat="true" ht="38.25" hidden="false" customHeight="true" outlineLevel="1" collapsed="false">
      <c r="A184" s="75" t="s">
        <v>248</v>
      </c>
      <c r="B184" s="218" t="s">
        <v>652</v>
      </c>
      <c r="C184" s="218"/>
      <c r="D184" s="75"/>
      <c r="E184" s="75" t="s">
        <v>314</v>
      </c>
      <c r="F184" s="75"/>
      <c r="G184" s="75"/>
      <c r="H184" s="453" t="n">
        <v>6000</v>
      </c>
      <c r="I184" s="79" t="n">
        <v>1</v>
      </c>
      <c r="J184" s="79" t="n">
        <v>0</v>
      </c>
      <c r="K184" s="219" t="s">
        <v>581</v>
      </c>
      <c r="L184" s="75" t="s">
        <v>314</v>
      </c>
      <c r="M184" s="81" t="n">
        <v>44470</v>
      </c>
      <c r="N184" s="81" t="n">
        <v>44866</v>
      </c>
      <c r="O184" s="220" t="s">
        <v>506</v>
      </c>
      <c r="P184" s="76"/>
      <c r="Q184" s="75" t="s">
        <v>582</v>
      </c>
      <c r="R184" s="75"/>
      <c r="S184" s="160"/>
      <c r="AK184" s="85"/>
      <c r="AM184" s="86"/>
      <c r="AN184" s="87"/>
      <c r="AQ184" s="526"/>
      <c r="AR184" s="37" t="s">
        <v>545</v>
      </c>
      <c r="AS184" s="524"/>
      <c r="AT184" s="37"/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7"/>
      <c r="BG184" s="37"/>
      <c r="BH184" s="37"/>
      <c r="BI184" s="37"/>
      <c r="BJ184" s="37"/>
      <c r="BK184" s="37"/>
      <c r="BL184" s="37"/>
      <c r="BM184" s="37"/>
      <c r="BN184" s="37"/>
      <c r="BO184" s="37"/>
      <c r="BP184" s="37"/>
      <c r="BQ184" s="37"/>
      <c r="BR184" s="37"/>
      <c r="BS184" s="37"/>
      <c r="BT184" s="37"/>
      <c r="BU184" s="37"/>
      <c r="BV184" s="37"/>
      <c r="BW184" s="37"/>
      <c r="BX184" s="37"/>
      <c r="BY184" s="37"/>
      <c r="BZ184" s="37"/>
      <c r="CA184" s="37"/>
      <c r="CB184" s="37"/>
      <c r="CC184" s="37"/>
      <c r="CD184" s="37"/>
      <c r="CE184" s="37"/>
      <c r="CF184" s="37"/>
      <c r="CG184" s="37"/>
      <c r="CH184" s="37"/>
      <c r="CI184" s="37"/>
      <c r="CJ184" s="37"/>
      <c r="HK184" s="37"/>
      <c r="HL184" s="37"/>
      <c r="HM184" s="37"/>
      <c r="HN184" s="37"/>
      <c r="HO184" s="37"/>
      <c r="HP184" s="37"/>
      <c r="HQ184" s="37"/>
      <c r="HR184" s="37"/>
      <c r="HS184" s="37"/>
      <c r="HT184" s="37"/>
      <c r="HU184" s="37"/>
      <c r="HV184" s="37"/>
      <c r="HW184" s="37"/>
      <c r="HX184" s="37"/>
      <c r="HY184" s="37"/>
      <c r="HZ184" s="37"/>
      <c r="IA184" s="37"/>
      <c r="IB184" s="37"/>
      <c r="IC184" s="37"/>
      <c r="ID184" s="37"/>
      <c r="IE184" s="37"/>
      <c r="IF184" s="37"/>
      <c r="IG184" s="37"/>
      <c r="IH184" s="37"/>
      <c r="II184" s="37"/>
      <c r="IJ184" s="37"/>
      <c r="IK184" s="37"/>
      <c r="IL184" s="37"/>
      <c r="IM184" s="37"/>
      <c r="IN184" s="37"/>
      <c r="IO184" s="37"/>
      <c r="IP184" s="37"/>
      <c r="IQ184" s="37"/>
      <c r="IR184" s="37"/>
      <c r="IS184" s="37"/>
    </row>
    <row r="185" s="84" customFormat="true" ht="51.75" hidden="true" customHeight="true" outlineLevel="2" collapsed="false">
      <c r="A185" s="323"/>
      <c r="B185" s="324" t="s">
        <v>313</v>
      </c>
      <c r="C185" s="324"/>
      <c r="D185" s="323"/>
      <c r="E185" s="323" t="s">
        <v>314</v>
      </c>
      <c r="F185" s="323"/>
      <c r="G185" s="323"/>
      <c r="H185" s="551" t="n">
        <v>0</v>
      </c>
      <c r="I185" s="327" t="n">
        <v>1</v>
      </c>
      <c r="J185" s="327" t="n">
        <v>0</v>
      </c>
      <c r="K185" s="328" t="s">
        <v>124</v>
      </c>
      <c r="L185" s="323" t="s">
        <v>314</v>
      </c>
      <c r="M185" s="329" t="n">
        <v>44136</v>
      </c>
      <c r="N185" s="329" t="n">
        <v>44288</v>
      </c>
      <c r="O185" s="331" t="s">
        <v>506</v>
      </c>
      <c r="P185" s="331"/>
      <c r="Q185" s="331" t="s">
        <v>582</v>
      </c>
      <c r="R185" s="75"/>
      <c r="S185" s="160"/>
      <c r="Z185" s="84" t="n">
        <f aca="false">A250</f>
        <v>0</v>
      </c>
      <c r="AK185" s="85"/>
      <c r="AM185" s="86"/>
      <c r="AN185" s="87"/>
      <c r="AQ185" s="526" t="n">
        <v>2151.71923076923</v>
      </c>
      <c r="AR185" s="37" t="s">
        <v>517</v>
      </c>
      <c r="AS185" s="524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HK185" s="37"/>
      <c r="HL185" s="37"/>
      <c r="HM185" s="37"/>
      <c r="HN185" s="37"/>
      <c r="HO185" s="37"/>
      <c r="HP185" s="37"/>
      <c r="HQ185" s="37"/>
      <c r="HR185" s="37"/>
      <c r="HS185" s="37"/>
      <c r="HT185" s="37"/>
      <c r="HU185" s="37"/>
      <c r="HV185" s="37"/>
      <c r="HW185" s="37"/>
      <c r="HX185" s="37"/>
      <c r="HY185" s="37"/>
      <c r="HZ185" s="37"/>
      <c r="IA185" s="37"/>
      <c r="IB185" s="37"/>
      <c r="IC185" s="37"/>
      <c r="ID185" s="37"/>
      <c r="IE185" s="37"/>
      <c r="IF185" s="37"/>
      <c r="IG185" s="37"/>
      <c r="IH185" s="37"/>
      <c r="II185" s="37"/>
      <c r="IJ185" s="37"/>
      <c r="IK185" s="37"/>
      <c r="IL185" s="37"/>
      <c r="IM185" s="37"/>
      <c r="IN185" s="37"/>
      <c r="IO185" s="37"/>
      <c r="IP185" s="37"/>
      <c r="IQ185" s="37"/>
      <c r="IR185" s="37"/>
      <c r="IS185" s="37"/>
    </row>
    <row r="186" s="84" customFormat="true" ht="51.75" hidden="false" customHeight="true" outlineLevel="2" collapsed="false">
      <c r="A186" s="323" t="s">
        <v>250</v>
      </c>
      <c r="B186" s="324" t="s">
        <v>653</v>
      </c>
      <c r="C186" s="324"/>
      <c r="D186" s="323"/>
      <c r="E186" s="323" t="s">
        <v>314</v>
      </c>
      <c r="F186" s="323"/>
      <c r="G186" s="323"/>
      <c r="H186" s="326" t="n">
        <v>6336.28846153846</v>
      </c>
      <c r="I186" s="327" t="n">
        <v>1</v>
      </c>
      <c r="J186" s="327" t="n">
        <v>0</v>
      </c>
      <c r="K186" s="328" t="s">
        <v>124</v>
      </c>
      <c r="L186" s="323" t="s">
        <v>314</v>
      </c>
      <c r="M186" s="329" t="n">
        <v>44166</v>
      </c>
      <c r="N186" s="329" t="n">
        <v>44866</v>
      </c>
      <c r="O186" s="331" t="s">
        <v>506</v>
      </c>
      <c r="P186" s="331"/>
      <c r="Q186" s="331" t="s">
        <v>582</v>
      </c>
      <c r="R186" s="323"/>
      <c r="S186" s="332"/>
      <c r="T186" s="333"/>
      <c r="U186" s="333"/>
      <c r="V186" s="333"/>
      <c r="W186" s="333"/>
      <c r="X186" s="333"/>
      <c r="Y186" s="333"/>
      <c r="Z186" s="333"/>
      <c r="AA186" s="333"/>
      <c r="AB186" s="333"/>
      <c r="AC186" s="333"/>
      <c r="AD186" s="333"/>
      <c r="AE186" s="333"/>
      <c r="AF186" s="333"/>
      <c r="AG186" s="333"/>
      <c r="AH186" s="333"/>
      <c r="AI186" s="333"/>
      <c r="AJ186" s="333"/>
      <c r="AK186" s="357"/>
      <c r="AL186" s="333"/>
      <c r="AM186" s="358"/>
      <c r="AN186" s="359"/>
      <c r="AO186" s="333"/>
      <c r="AP186" s="333"/>
      <c r="AQ186" s="526"/>
      <c r="AR186" s="37"/>
      <c r="AS186" s="524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/>
      <c r="BH186" s="37"/>
      <c r="BI186" s="37"/>
      <c r="BJ186" s="37"/>
      <c r="BK186" s="37"/>
      <c r="BL186" s="37"/>
      <c r="BM186" s="37"/>
      <c r="BN186" s="37"/>
      <c r="BO186" s="37"/>
      <c r="BP186" s="37"/>
      <c r="BQ186" s="37"/>
      <c r="BR186" s="37"/>
      <c r="BS186" s="37"/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/>
      <c r="CH186" s="37"/>
      <c r="CI186" s="37"/>
      <c r="CJ186" s="37"/>
      <c r="HK186" s="37"/>
      <c r="HL186" s="37"/>
      <c r="HM186" s="37"/>
      <c r="HN186" s="37"/>
      <c r="HO186" s="37"/>
      <c r="HP186" s="37"/>
      <c r="HQ186" s="37"/>
      <c r="HR186" s="37"/>
      <c r="HS186" s="37"/>
      <c r="HT186" s="37"/>
      <c r="HU186" s="37"/>
      <c r="HV186" s="37"/>
      <c r="HW186" s="37"/>
      <c r="HX186" s="37"/>
      <c r="HY186" s="37"/>
      <c r="HZ186" s="37"/>
      <c r="IA186" s="37"/>
      <c r="IB186" s="37"/>
      <c r="IC186" s="37"/>
      <c r="ID186" s="37"/>
      <c r="IE186" s="37"/>
      <c r="IF186" s="37"/>
      <c r="IG186" s="37"/>
      <c r="IH186" s="37"/>
      <c r="II186" s="37"/>
      <c r="IJ186" s="37"/>
      <c r="IK186" s="37"/>
      <c r="IL186" s="37"/>
      <c r="IM186" s="37"/>
      <c r="IN186" s="37"/>
      <c r="IO186" s="37"/>
      <c r="IP186" s="37"/>
      <c r="IQ186" s="37"/>
      <c r="IR186" s="37"/>
      <c r="IS186" s="37"/>
    </row>
    <row r="187" s="333" customFormat="true" ht="42.75" hidden="false" customHeight="true" outlineLevel="2" collapsed="false">
      <c r="A187" s="323" t="s">
        <v>654</v>
      </c>
      <c r="B187" s="324" t="s">
        <v>655</v>
      </c>
      <c r="C187" s="324"/>
      <c r="D187" s="323"/>
      <c r="E187" s="323" t="s">
        <v>505</v>
      </c>
      <c r="F187" s="323"/>
      <c r="G187" s="323"/>
      <c r="H187" s="326" t="n">
        <f aca="false">SUM(H188:H191)</f>
        <v>17332.08</v>
      </c>
      <c r="I187" s="327" t="n">
        <v>1</v>
      </c>
      <c r="J187" s="327" t="n">
        <v>0</v>
      </c>
      <c r="K187" s="328" t="s">
        <v>124</v>
      </c>
      <c r="L187" s="323" t="s">
        <v>314</v>
      </c>
      <c r="M187" s="329" t="n">
        <v>44167</v>
      </c>
      <c r="N187" s="329" t="n">
        <v>44866</v>
      </c>
      <c r="O187" s="331" t="s">
        <v>506</v>
      </c>
      <c r="P187" s="331"/>
      <c r="Q187" s="331" t="s">
        <v>582</v>
      </c>
      <c r="R187" s="75"/>
      <c r="S187" s="160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5"/>
      <c r="AL187" s="84"/>
      <c r="AM187" s="86"/>
      <c r="AN187" s="87"/>
      <c r="AO187" s="84"/>
      <c r="AP187" s="84"/>
      <c r="AQ187" s="526" t="n">
        <v>18242.7161538462</v>
      </c>
      <c r="AR187" s="37" t="s">
        <v>471</v>
      </c>
      <c r="AS187" s="524"/>
      <c r="AT187" s="524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HK187" s="37"/>
      <c r="HL187" s="37"/>
      <c r="HM187" s="37"/>
      <c r="HN187" s="37"/>
      <c r="HO187" s="37"/>
      <c r="HP187" s="37"/>
      <c r="HQ187" s="37"/>
      <c r="HR187" s="37"/>
      <c r="HS187" s="37"/>
      <c r="HT187" s="37"/>
      <c r="HU187" s="37"/>
      <c r="HV187" s="37"/>
      <c r="HW187" s="37"/>
      <c r="HX187" s="37"/>
      <c r="HY187" s="37"/>
      <c r="HZ187" s="37"/>
      <c r="IA187" s="37"/>
      <c r="IB187" s="37"/>
      <c r="IC187" s="37"/>
      <c r="ID187" s="37"/>
      <c r="IE187" s="37"/>
      <c r="IF187" s="37"/>
      <c r="IG187" s="37"/>
      <c r="IH187" s="37"/>
      <c r="II187" s="37"/>
      <c r="IJ187" s="37"/>
      <c r="IK187" s="37"/>
      <c r="IL187" s="37"/>
      <c r="IM187" s="37"/>
      <c r="IN187" s="37"/>
      <c r="IO187" s="37"/>
      <c r="IP187" s="37"/>
      <c r="IQ187" s="37"/>
      <c r="IR187" s="37"/>
      <c r="IS187" s="37"/>
    </row>
    <row r="188" s="333" customFormat="true" ht="42.75" hidden="false" customHeight="true" outlineLevel="2" collapsed="false">
      <c r="A188" s="75" t="s">
        <v>252</v>
      </c>
      <c r="B188" s="218" t="s">
        <v>656</v>
      </c>
      <c r="C188" s="218"/>
      <c r="D188" s="75"/>
      <c r="E188" s="77" t="s">
        <v>314</v>
      </c>
      <c r="F188" s="75"/>
      <c r="G188" s="75"/>
      <c r="H188" s="453" t="n">
        <v>3000</v>
      </c>
      <c r="I188" s="454" t="n">
        <v>1</v>
      </c>
      <c r="J188" s="454" t="n">
        <v>0</v>
      </c>
      <c r="K188" s="455" t="s">
        <v>581</v>
      </c>
      <c r="L188" s="77" t="s">
        <v>314</v>
      </c>
      <c r="M188" s="81" t="n">
        <v>44470</v>
      </c>
      <c r="N188" s="81" t="n">
        <v>44866</v>
      </c>
      <c r="O188" s="220" t="s">
        <v>506</v>
      </c>
      <c r="P188" s="403"/>
      <c r="Q188" s="77" t="s">
        <v>582</v>
      </c>
      <c r="R188" s="75"/>
      <c r="S188" s="160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5"/>
      <c r="AL188" s="84"/>
      <c r="AM188" s="86"/>
      <c r="AN188" s="87"/>
      <c r="AO188" s="84"/>
      <c r="AP188" s="84"/>
      <c r="AQ188" s="526"/>
      <c r="AR188" s="37" t="s">
        <v>545</v>
      </c>
      <c r="AS188" s="524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7"/>
      <c r="BG188" s="37"/>
      <c r="BH188" s="37"/>
      <c r="BI188" s="37"/>
      <c r="BJ188" s="37"/>
      <c r="BK188" s="37"/>
      <c r="BL188" s="37"/>
      <c r="BM188" s="37"/>
      <c r="BN188" s="37"/>
      <c r="BO188" s="37"/>
      <c r="BP188" s="37"/>
      <c r="BQ188" s="37"/>
      <c r="BR188" s="37"/>
      <c r="BS188" s="37"/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/>
      <c r="CH188" s="37"/>
      <c r="CI188" s="37"/>
      <c r="CJ188" s="37"/>
      <c r="HK188" s="37"/>
      <c r="HL188" s="37"/>
      <c r="HM188" s="37"/>
      <c r="HN188" s="37"/>
      <c r="HO188" s="37"/>
      <c r="HP188" s="37"/>
      <c r="HQ188" s="37"/>
      <c r="HR188" s="37"/>
      <c r="HS188" s="37"/>
      <c r="HT188" s="37"/>
      <c r="HU188" s="37"/>
      <c r="HV188" s="37"/>
      <c r="HW188" s="37"/>
      <c r="HX188" s="37"/>
      <c r="HY188" s="37"/>
      <c r="HZ188" s="37"/>
      <c r="IA188" s="37"/>
      <c r="IB188" s="37"/>
      <c r="IC188" s="37"/>
      <c r="ID188" s="37"/>
      <c r="IE188" s="37"/>
      <c r="IF188" s="37"/>
      <c r="IG188" s="37"/>
      <c r="IH188" s="37"/>
      <c r="II188" s="37"/>
      <c r="IJ188" s="37"/>
      <c r="IK188" s="37"/>
      <c r="IL188" s="37"/>
      <c r="IM188" s="37"/>
      <c r="IN188" s="37"/>
      <c r="IO188" s="37"/>
      <c r="IP188" s="37"/>
      <c r="IQ188" s="37"/>
      <c r="IR188" s="37"/>
      <c r="IS188" s="37"/>
    </row>
    <row r="189" s="333" customFormat="true" ht="42.75" hidden="false" customHeight="true" outlineLevel="2" collapsed="false">
      <c r="A189" s="75" t="s">
        <v>254</v>
      </c>
      <c r="B189" s="218" t="s">
        <v>657</v>
      </c>
      <c r="C189" s="218"/>
      <c r="D189" s="75"/>
      <c r="E189" s="77" t="s">
        <v>314</v>
      </c>
      <c r="F189" s="75"/>
      <c r="G189" s="75"/>
      <c r="H189" s="453" t="n">
        <v>7000</v>
      </c>
      <c r="I189" s="454" t="n">
        <v>1</v>
      </c>
      <c r="J189" s="454" t="n">
        <v>0</v>
      </c>
      <c r="K189" s="455" t="s">
        <v>581</v>
      </c>
      <c r="L189" s="77" t="s">
        <v>314</v>
      </c>
      <c r="M189" s="81" t="n">
        <v>44470</v>
      </c>
      <c r="N189" s="81" t="n">
        <v>44866</v>
      </c>
      <c r="O189" s="220" t="s">
        <v>506</v>
      </c>
      <c r="P189" s="403"/>
      <c r="Q189" s="77" t="s">
        <v>582</v>
      </c>
      <c r="R189" s="75"/>
      <c r="S189" s="160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5"/>
      <c r="AL189" s="84"/>
      <c r="AM189" s="86"/>
      <c r="AN189" s="87"/>
      <c r="AO189" s="84"/>
      <c r="AP189" s="84"/>
      <c r="AQ189" s="526"/>
      <c r="AR189" s="37" t="s">
        <v>545</v>
      </c>
      <c r="AS189" s="524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HK189" s="37"/>
      <c r="HL189" s="37"/>
      <c r="HM189" s="37"/>
      <c r="HN189" s="37"/>
      <c r="HO189" s="37"/>
      <c r="HP189" s="37"/>
      <c r="HQ189" s="37"/>
      <c r="HR189" s="37"/>
      <c r="HS189" s="37"/>
      <c r="HT189" s="37"/>
      <c r="HU189" s="37"/>
      <c r="HV189" s="37"/>
      <c r="HW189" s="37"/>
      <c r="HX189" s="37"/>
      <c r="HY189" s="37"/>
      <c r="HZ189" s="37"/>
      <c r="IA189" s="37"/>
      <c r="IB189" s="37"/>
      <c r="IC189" s="37"/>
      <c r="ID189" s="37"/>
      <c r="IE189" s="37"/>
      <c r="IF189" s="37"/>
      <c r="IG189" s="37"/>
      <c r="IH189" s="37"/>
      <c r="II189" s="37"/>
      <c r="IJ189" s="37"/>
      <c r="IK189" s="37"/>
      <c r="IL189" s="37"/>
      <c r="IM189" s="37"/>
      <c r="IN189" s="37"/>
      <c r="IO189" s="37"/>
      <c r="IP189" s="37"/>
      <c r="IQ189" s="37"/>
      <c r="IR189" s="37"/>
      <c r="IS189" s="37"/>
    </row>
    <row r="190" s="333" customFormat="true" ht="42.75" hidden="false" customHeight="true" outlineLevel="2" collapsed="false">
      <c r="A190" s="75" t="s">
        <v>256</v>
      </c>
      <c r="B190" s="218" t="s">
        <v>658</v>
      </c>
      <c r="C190" s="218"/>
      <c r="D190" s="75" t="n">
        <v>25</v>
      </c>
      <c r="E190" s="77" t="s">
        <v>585</v>
      </c>
      <c r="F190" s="75"/>
      <c r="G190" s="75"/>
      <c r="H190" s="453" t="n">
        <v>3668.37</v>
      </c>
      <c r="I190" s="454" t="n">
        <v>1</v>
      </c>
      <c r="J190" s="454" t="n">
        <v>0</v>
      </c>
      <c r="K190" s="455" t="s">
        <v>581</v>
      </c>
      <c r="L190" s="77" t="s">
        <v>474</v>
      </c>
      <c r="M190" s="81" t="n">
        <v>44470</v>
      </c>
      <c r="N190" s="81" t="n">
        <v>44805</v>
      </c>
      <c r="O190" s="457"/>
      <c r="P190" s="403"/>
      <c r="Q190" s="77" t="s">
        <v>582</v>
      </c>
      <c r="R190" s="75"/>
      <c r="S190" s="160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5"/>
      <c r="AL190" s="84"/>
      <c r="AM190" s="86"/>
      <c r="AN190" s="87"/>
      <c r="AO190" s="84"/>
      <c r="AP190" s="84"/>
      <c r="AQ190" s="526"/>
      <c r="AR190" s="37" t="s">
        <v>545</v>
      </c>
      <c r="AS190" s="524"/>
      <c r="AT190" s="37"/>
      <c r="AU190" s="37"/>
      <c r="AV190" s="37"/>
      <c r="AW190" s="37"/>
      <c r="AX190" s="37"/>
      <c r="AY190" s="37"/>
      <c r="AZ190" s="37"/>
      <c r="BA190" s="37"/>
      <c r="BB190" s="37"/>
      <c r="BC190" s="37"/>
      <c r="BD190" s="37"/>
      <c r="BE190" s="37"/>
      <c r="BF190" s="37"/>
      <c r="BG190" s="37"/>
      <c r="BH190" s="37"/>
      <c r="BI190" s="37"/>
      <c r="BJ190" s="37"/>
      <c r="BK190" s="37"/>
      <c r="BL190" s="37"/>
      <c r="BM190" s="37"/>
      <c r="BN190" s="37"/>
      <c r="BO190" s="37"/>
      <c r="BP190" s="37"/>
      <c r="BQ190" s="37"/>
      <c r="BR190" s="37"/>
      <c r="BS190" s="37"/>
      <c r="BT190" s="37"/>
      <c r="BU190" s="37"/>
      <c r="BV190" s="37"/>
      <c r="BW190" s="37"/>
      <c r="BX190" s="37"/>
      <c r="BY190" s="37"/>
      <c r="BZ190" s="37"/>
      <c r="CA190" s="37"/>
      <c r="CB190" s="37"/>
      <c r="CC190" s="37"/>
      <c r="CD190" s="37"/>
      <c r="CE190" s="37"/>
      <c r="CF190" s="37"/>
      <c r="CG190" s="37"/>
      <c r="CH190" s="37"/>
      <c r="CI190" s="37"/>
      <c r="CJ190" s="37"/>
      <c r="HK190" s="37"/>
      <c r="HL190" s="37"/>
      <c r="HM190" s="37"/>
      <c r="HN190" s="37"/>
      <c r="HO190" s="37"/>
      <c r="HP190" s="37"/>
      <c r="HQ190" s="37"/>
      <c r="HR190" s="37"/>
      <c r="HS190" s="37"/>
      <c r="HT190" s="37"/>
      <c r="HU190" s="37"/>
      <c r="HV190" s="37"/>
      <c r="HW190" s="37"/>
      <c r="HX190" s="37"/>
      <c r="HY190" s="37"/>
      <c r="HZ190" s="37"/>
      <c r="IA190" s="37"/>
      <c r="IB190" s="37"/>
      <c r="IC190" s="37"/>
      <c r="ID190" s="37"/>
      <c r="IE190" s="37"/>
      <c r="IF190" s="37"/>
      <c r="IG190" s="37"/>
      <c r="IH190" s="37"/>
      <c r="II190" s="37"/>
      <c r="IJ190" s="37"/>
      <c r="IK190" s="37"/>
      <c r="IL190" s="37"/>
      <c r="IM190" s="37"/>
      <c r="IN190" s="37"/>
      <c r="IO190" s="37"/>
      <c r="IP190" s="37"/>
      <c r="IQ190" s="37"/>
      <c r="IR190" s="37"/>
      <c r="IS190" s="37"/>
    </row>
    <row r="191" s="333" customFormat="true" ht="42.75" hidden="false" customHeight="true" outlineLevel="2" collapsed="false">
      <c r="A191" s="75" t="s">
        <v>258</v>
      </c>
      <c r="B191" s="218" t="s">
        <v>659</v>
      </c>
      <c r="C191" s="218"/>
      <c r="D191" s="75" t="n">
        <v>12</v>
      </c>
      <c r="E191" s="77" t="s">
        <v>585</v>
      </c>
      <c r="F191" s="75"/>
      <c r="G191" s="75"/>
      <c r="H191" s="453" t="n">
        <v>3663.71</v>
      </c>
      <c r="I191" s="454" t="n">
        <v>1</v>
      </c>
      <c r="J191" s="454" t="n">
        <v>0</v>
      </c>
      <c r="K191" s="455" t="s">
        <v>581</v>
      </c>
      <c r="L191" s="77" t="s">
        <v>474</v>
      </c>
      <c r="M191" s="81" t="n">
        <v>44470</v>
      </c>
      <c r="N191" s="81" t="n">
        <v>44805</v>
      </c>
      <c r="O191" s="457"/>
      <c r="P191" s="403"/>
      <c r="Q191" s="77" t="s">
        <v>582</v>
      </c>
      <c r="R191" s="75"/>
      <c r="S191" s="160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5"/>
      <c r="AL191" s="84"/>
      <c r="AM191" s="86"/>
      <c r="AN191" s="87"/>
      <c r="AO191" s="84"/>
      <c r="AP191" s="84"/>
      <c r="AQ191" s="526"/>
      <c r="AR191" s="37" t="s">
        <v>545</v>
      </c>
      <c r="AS191" s="524"/>
      <c r="AT191" s="524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HK191" s="37"/>
      <c r="HL191" s="37"/>
      <c r="HM191" s="37"/>
      <c r="HN191" s="37"/>
      <c r="HO191" s="37"/>
      <c r="HP191" s="37"/>
      <c r="HQ191" s="37"/>
      <c r="HR191" s="37"/>
      <c r="HS191" s="37"/>
      <c r="HT191" s="37"/>
      <c r="HU191" s="37"/>
      <c r="HV191" s="37"/>
      <c r="HW191" s="37"/>
      <c r="HX191" s="37"/>
      <c r="HY191" s="37"/>
      <c r="HZ191" s="37"/>
      <c r="IA191" s="37"/>
      <c r="IB191" s="37"/>
      <c r="IC191" s="37"/>
      <c r="ID191" s="37"/>
      <c r="IE191" s="37"/>
      <c r="IF191" s="37"/>
      <c r="IG191" s="37"/>
      <c r="IH191" s="37"/>
      <c r="II191" s="37"/>
      <c r="IJ191" s="37"/>
      <c r="IK191" s="37"/>
      <c r="IL191" s="37"/>
      <c r="IM191" s="37"/>
      <c r="IN191" s="37"/>
      <c r="IO191" s="37"/>
      <c r="IP191" s="37"/>
      <c r="IQ191" s="37"/>
      <c r="IR191" s="37"/>
      <c r="IS191" s="37"/>
    </row>
    <row r="192" s="84" customFormat="true" ht="38.25" hidden="false" customHeight="true" outlineLevel="1" collapsed="false">
      <c r="A192" s="323" t="s">
        <v>260</v>
      </c>
      <c r="B192" s="324" t="s">
        <v>660</v>
      </c>
      <c r="C192" s="324"/>
      <c r="D192" s="323"/>
      <c r="E192" s="323" t="s">
        <v>314</v>
      </c>
      <c r="F192" s="323"/>
      <c r="G192" s="323"/>
      <c r="H192" s="326" t="n">
        <v>2000</v>
      </c>
      <c r="I192" s="327" t="n">
        <v>1</v>
      </c>
      <c r="J192" s="327" t="n">
        <v>0</v>
      </c>
      <c r="K192" s="328" t="s">
        <v>124</v>
      </c>
      <c r="L192" s="323" t="s">
        <v>314</v>
      </c>
      <c r="M192" s="329" t="n">
        <v>44105</v>
      </c>
      <c r="N192" s="329" t="n">
        <v>44531</v>
      </c>
      <c r="O192" s="331" t="s">
        <v>506</v>
      </c>
      <c r="P192" s="331"/>
      <c r="Q192" s="331" t="s">
        <v>23</v>
      </c>
      <c r="R192" s="75"/>
      <c r="S192" s="160"/>
      <c r="AK192" s="85"/>
      <c r="AM192" s="86"/>
      <c r="AN192" s="87"/>
      <c r="AQ192" s="526" t="n">
        <v>14201.2820512821</v>
      </c>
      <c r="AR192" s="37" t="s">
        <v>471</v>
      </c>
      <c r="AS192" s="524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7"/>
      <c r="BG192" s="37"/>
      <c r="BH192" s="37"/>
      <c r="BI192" s="37"/>
      <c r="BJ192" s="37"/>
      <c r="BK192" s="37"/>
      <c r="BL192" s="37"/>
      <c r="BM192" s="37"/>
      <c r="BN192" s="37"/>
      <c r="BO192" s="37"/>
      <c r="BP192" s="37"/>
      <c r="BQ192" s="37"/>
      <c r="BR192" s="37"/>
      <c r="BS192" s="37"/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/>
      <c r="CH192" s="37"/>
      <c r="CI192" s="37"/>
      <c r="CJ192" s="37"/>
      <c r="HK192" s="37"/>
      <c r="HL192" s="37"/>
      <c r="HM192" s="37"/>
      <c r="HN192" s="37"/>
      <c r="HO192" s="37"/>
      <c r="HP192" s="37"/>
      <c r="HQ192" s="37"/>
      <c r="HR192" s="37"/>
      <c r="HS192" s="37"/>
      <c r="HT192" s="37"/>
      <c r="HU192" s="37"/>
      <c r="HV192" s="37"/>
      <c r="HW192" s="37"/>
      <c r="HX192" s="37"/>
      <c r="HY192" s="37"/>
      <c r="HZ192" s="37"/>
      <c r="IA192" s="37"/>
      <c r="IB192" s="37"/>
      <c r="IC192" s="37"/>
      <c r="ID192" s="37"/>
      <c r="IE192" s="37"/>
      <c r="IF192" s="37"/>
      <c r="IG192" s="37"/>
      <c r="IH192" s="37"/>
      <c r="II192" s="37"/>
      <c r="IJ192" s="37"/>
      <c r="IK192" s="37"/>
      <c r="IL192" s="37"/>
      <c r="IM192" s="37"/>
      <c r="IN192" s="37"/>
      <c r="IO192" s="37"/>
      <c r="IP192" s="37"/>
      <c r="IQ192" s="37"/>
      <c r="IR192" s="37"/>
      <c r="IS192" s="37"/>
    </row>
    <row r="193" s="84" customFormat="true" ht="38.25" hidden="false" customHeight="true" outlineLevel="1" collapsed="false">
      <c r="A193" s="323" t="s">
        <v>262</v>
      </c>
      <c r="B193" s="324" t="s">
        <v>661</v>
      </c>
      <c r="C193" s="324"/>
      <c r="D193" s="323"/>
      <c r="E193" s="323" t="s">
        <v>314</v>
      </c>
      <c r="F193" s="323"/>
      <c r="G193" s="323"/>
      <c r="H193" s="326" t="n">
        <v>2000</v>
      </c>
      <c r="I193" s="327" t="n">
        <v>1</v>
      </c>
      <c r="J193" s="327" t="n">
        <v>0</v>
      </c>
      <c r="K193" s="328" t="s">
        <v>581</v>
      </c>
      <c r="L193" s="323" t="s">
        <v>314</v>
      </c>
      <c r="M193" s="329" t="n">
        <v>44470</v>
      </c>
      <c r="N193" s="329" t="n">
        <v>44866</v>
      </c>
      <c r="O193" s="331" t="s">
        <v>506</v>
      </c>
      <c r="P193" s="521"/>
      <c r="Q193" s="323" t="s">
        <v>582</v>
      </c>
      <c r="R193" s="75"/>
      <c r="S193" s="160"/>
      <c r="AK193" s="85"/>
      <c r="AM193" s="86"/>
      <c r="AN193" s="87"/>
      <c r="AQ193" s="526"/>
      <c r="AR193" s="37" t="s">
        <v>545</v>
      </c>
      <c r="AS193" s="524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HK193" s="37"/>
      <c r="HL193" s="37"/>
      <c r="HM193" s="37"/>
      <c r="HN193" s="37"/>
      <c r="HO193" s="37"/>
      <c r="HP193" s="37"/>
      <c r="HQ193" s="37"/>
      <c r="HR193" s="37"/>
      <c r="HS193" s="37"/>
      <c r="HT193" s="37"/>
      <c r="HU193" s="37"/>
      <c r="HV193" s="37"/>
      <c r="HW193" s="37"/>
      <c r="HX193" s="37"/>
      <c r="HY193" s="37"/>
      <c r="HZ193" s="37"/>
      <c r="IA193" s="37"/>
      <c r="IB193" s="37"/>
      <c r="IC193" s="37"/>
      <c r="ID193" s="37"/>
      <c r="IE193" s="37"/>
      <c r="IF193" s="37"/>
      <c r="IG193" s="37"/>
      <c r="IH193" s="37"/>
      <c r="II193" s="37"/>
      <c r="IJ193" s="37"/>
      <c r="IK193" s="37"/>
      <c r="IL193" s="37"/>
      <c r="IM193" s="37"/>
      <c r="IN193" s="37"/>
      <c r="IO193" s="37"/>
      <c r="IP193" s="37"/>
      <c r="IQ193" s="37"/>
      <c r="IR193" s="37"/>
      <c r="IS193" s="37"/>
    </row>
    <row r="194" s="84" customFormat="true" ht="38.25" hidden="false" customHeight="true" outlineLevel="2" collapsed="false">
      <c r="A194" s="323" t="s">
        <v>264</v>
      </c>
      <c r="B194" s="324" t="s">
        <v>662</v>
      </c>
      <c r="C194" s="324"/>
      <c r="D194" s="323"/>
      <c r="E194" s="323" t="s">
        <v>314</v>
      </c>
      <c r="F194" s="323"/>
      <c r="G194" s="323"/>
      <c r="H194" s="326" t="n">
        <v>74440.4835897437</v>
      </c>
      <c r="I194" s="327" t="n">
        <v>1</v>
      </c>
      <c r="J194" s="327" t="n">
        <v>0</v>
      </c>
      <c r="K194" s="328" t="s">
        <v>124</v>
      </c>
      <c r="L194" s="323" t="s">
        <v>314</v>
      </c>
      <c r="M194" s="329" t="n">
        <v>44105</v>
      </c>
      <c r="N194" s="329" t="n">
        <v>44291</v>
      </c>
      <c r="O194" s="331" t="s">
        <v>506</v>
      </c>
      <c r="P194" s="331"/>
      <c r="Q194" s="331" t="s">
        <v>643</v>
      </c>
      <c r="R194" s="75"/>
      <c r="S194" s="160"/>
      <c r="AK194" s="85"/>
      <c r="AM194" s="86"/>
      <c r="AN194" s="87"/>
      <c r="AQ194" s="335" t="n">
        <v>691739</v>
      </c>
      <c r="AR194" s="37" t="s">
        <v>471</v>
      </c>
      <c r="AS194" s="552" t="n">
        <f aca="false">AQ194*5</f>
        <v>3458695</v>
      </c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/>
      <c r="BG194" s="37"/>
      <c r="BH194" s="37"/>
      <c r="BI194" s="37"/>
      <c r="BJ194" s="37"/>
      <c r="BK194" s="37"/>
      <c r="BL194" s="37"/>
      <c r="BM194" s="37"/>
      <c r="BN194" s="37"/>
      <c r="BO194" s="37"/>
      <c r="BP194" s="37"/>
      <c r="BQ194" s="37"/>
      <c r="BR194" s="37"/>
      <c r="BS194" s="37"/>
      <c r="BT194" s="37"/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/>
      <c r="CH194" s="37"/>
      <c r="CI194" s="37"/>
      <c r="CJ194" s="37"/>
      <c r="HK194" s="37"/>
      <c r="HL194" s="37"/>
      <c r="HM194" s="37"/>
      <c r="HN194" s="37"/>
      <c r="HO194" s="37"/>
      <c r="HP194" s="37"/>
      <c r="HQ194" s="37"/>
      <c r="HR194" s="37"/>
      <c r="HS194" s="37"/>
      <c r="HT194" s="37"/>
      <c r="HU194" s="37"/>
      <c r="HV194" s="37"/>
      <c r="HW194" s="37"/>
      <c r="HX194" s="37"/>
      <c r="HY194" s="37"/>
      <c r="HZ194" s="37"/>
      <c r="IA194" s="37"/>
      <c r="IB194" s="37"/>
      <c r="IC194" s="37"/>
      <c r="ID194" s="37"/>
      <c r="IE194" s="37"/>
      <c r="IF194" s="37"/>
      <c r="IG194" s="37"/>
      <c r="IH194" s="37"/>
      <c r="II194" s="37"/>
      <c r="IJ194" s="37"/>
      <c r="IK194" s="37"/>
      <c r="IL194" s="37"/>
      <c r="IM194" s="37"/>
      <c r="IN194" s="37"/>
      <c r="IO194" s="37"/>
      <c r="IP194" s="37"/>
      <c r="IQ194" s="37"/>
      <c r="IR194" s="37"/>
      <c r="IS194" s="37"/>
    </row>
    <row r="195" s="84" customFormat="true" ht="38.25" hidden="true" customHeight="true" outlineLevel="2" collapsed="false">
      <c r="A195" s="323"/>
      <c r="B195" s="324" t="s">
        <v>315</v>
      </c>
      <c r="C195" s="324"/>
      <c r="D195" s="323"/>
      <c r="E195" s="323" t="s">
        <v>314</v>
      </c>
      <c r="F195" s="323"/>
      <c r="G195" s="323"/>
      <c r="H195" s="551" t="n">
        <v>0</v>
      </c>
      <c r="I195" s="327" t="n">
        <v>1</v>
      </c>
      <c r="J195" s="327" t="n">
        <v>0</v>
      </c>
      <c r="K195" s="328" t="s">
        <v>124</v>
      </c>
      <c r="L195" s="323" t="s">
        <v>314</v>
      </c>
      <c r="M195" s="329" t="n">
        <v>44105</v>
      </c>
      <c r="N195" s="329" t="n">
        <v>44291</v>
      </c>
      <c r="O195" s="331" t="s">
        <v>506</v>
      </c>
      <c r="P195" s="331"/>
      <c r="Q195" s="331" t="s">
        <v>582</v>
      </c>
      <c r="R195" s="75"/>
      <c r="S195" s="160"/>
      <c r="AK195" s="85"/>
      <c r="AM195" s="86"/>
      <c r="AN195" s="87"/>
      <c r="AQ195" s="526" t="n">
        <v>565297.82025641</v>
      </c>
      <c r="AR195" s="37" t="s">
        <v>517</v>
      </c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HK195" s="37"/>
      <c r="HL195" s="37"/>
      <c r="HM195" s="37"/>
      <c r="HN195" s="37"/>
      <c r="HO195" s="37"/>
      <c r="HP195" s="37"/>
      <c r="HQ195" s="37"/>
      <c r="HR195" s="37"/>
      <c r="HS195" s="37"/>
      <c r="HT195" s="37"/>
      <c r="HU195" s="37"/>
      <c r="HV195" s="37"/>
      <c r="HW195" s="37"/>
      <c r="HX195" s="37"/>
      <c r="HY195" s="37"/>
      <c r="HZ195" s="37"/>
      <c r="IA195" s="37"/>
      <c r="IB195" s="37"/>
      <c r="IC195" s="37"/>
      <c r="ID195" s="37"/>
      <c r="IE195" s="37"/>
      <c r="IF195" s="37"/>
      <c r="IG195" s="37"/>
      <c r="IH195" s="37"/>
      <c r="II195" s="37"/>
      <c r="IJ195" s="37"/>
      <c r="IK195" s="37"/>
      <c r="IL195" s="37"/>
      <c r="IM195" s="37"/>
      <c r="IN195" s="37"/>
      <c r="IO195" s="37"/>
      <c r="IP195" s="37"/>
      <c r="IQ195" s="37"/>
      <c r="IR195" s="37"/>
      <c r="IS195" s="37"/>
    </row>
    <row r="196" s="84" customFormat="true" ht="38.25" hidden="true" customHeight="true" outlineLevel="2" collapsed="false">
      <c r="A196" s="323"/>
      <c r="B196" s="324" t="s">
        <v>316</v>
      </c>
      <c r="C196" s="324"/>
      <c r="D196" s="323"/>
      <c r="E196" s="323" t="s">
        <v>314</v>
      </c>
      <c r="F196" s="323"/>
      <c r="G196" s="323"/>
      <c r="H196" s="551" t="n">
        <v>0</v>
      </c>
      <c r="I196" s="327" t="n">
        <v>1</v>
      </c>
      <c r="J196" s="327" t="n">
        <v>0</v>
      </c>
      <c r="K196" s="328" t="s">
        <v>124</v>
      </c>
      <c r="L196" s="323" t="s">
        <v>314</v>
      </c>
      <c r="M196" s="329" t="n">
        <v>44105</v>
      </c>
      <c r="N196" s="329" t="n">
        <v>44292</v>
      </c>
      <c r="O196" s="331" t="s">
        <v>506</v>
      </c>
      <c r="P196" s="331"/>
      <c r="Q196" s="331" t="s">
        <v>582</v>
      </c>
      <c r="R196" s="323"/>
      <c r="S196" s="332"/>
      <c r="T196" s="333"/>
      <c r="U196" s="333"/>
      <c r="V196" s="333"/>
      <c r="W196" s="333"/>
      <c r="X196" s="333"/>
      <c r="Y196" s="333"/>
      <c r="Z196" s="333" t="n">
        <f aca="false">A252</f>
        <v>0</v>
      </c>
      <c r="AA196" s="333"/>
      <c r="AB196" s="333"/>
      <c r="AC196" s="333"/>
      <c r="AD196" s="333"/>
      <c r="AE196" s="333"/>
      <c r="AF196" s="333"/>
      <c r="AG196" s="333"/>
      <c r="AH196" s="333"/>
      <c r="AI196" s="333"/>
      <c r="AJ196" s="333"/>
      <c r="AK196" s="357"/>
      <c r="AL196" s="333"/>
      <c r="AM196" s="358"/>
      <c r="AN196" s="359"/>
      <c r="AO196" s="333"/>
      <c r="AP196" s="333"/>
      <c r="AQ196" s="526" t="n">
        <v>37756.9023076923</v>
      </c>
      <c r="AR196" s="37" t="s">
        <v>517</v>
      </c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/>
      <c r="BG196" s="37"/>
      <c r="BH196" s="37"/>
      <c r="BI196" s="37"/>
      <c r="BJ196" s="37"/>
      <c r="BK196" s="37"/>
      <c r="BL196" s="37"/>
      <c r="BM196" s="37"/>
      <c r="BN196" s="37"/>
      <c r="BO196" s="37"/>
      <c r="BP196" s="37"/>
      <c r="BQ196" s="37"/>
      <c r="BR196" s="37"/>
      <c r="BS196" s="37"/>
      <c r="BT196" s="37"/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/>
      <c r="CH196" s="37"/>
      <c r="CI196" s="37"/>
      <c r="CJ196" s="37"/>
      <c r="HK196" s="37"/>
      <c r="HL196" s="37"/>
      <c r="HM196" s="37"/>
      <c r="HN196" s="37"/>
      <c r="HO196" s="37"/>
      <c r="HP196" s="37"/>
      <c r="HQ196" s="37"/>
      <c r="HR196" s="37"/>
      <c r="HS196" s="37"/>
      <c r="HT196" s="37"/>
      <c r="HU196" s="37"/>
      <c r="HV196" s="37"/>
      <c r="HW196" s="37"/>
      <c r="HX196" s="37"/>
      <c r="HY196" s="37"/>
      <c r="HZ196" s="37"/>
      <c r="IA196" s="37"/>
      <c r="IB196" s="37"/>
      <c r="IC196" s="37"/>
      <c r="ID196" s="37"/>
      <c r="IE196" s="37"/>
      <c r="IF196" s="37"/>
      <c r="IG196" s="37"/>
      <c r="IH196" s="37"/>
      <c r="II196" s="37"/>
      <c r="IJ196" s="37"/>
      <c r="IK196" s="37"/>
      <c r="IL196" s="37"/>
      <c r="IM196" s="37"/>
      <c r="IN196" s="37"/>
      <c r="IO196" s="37"/>
      <c r="IP196" s="37"/>
      <c r="IQ196" s="37"/>
      <c r="IR196" s="37"/>
      <c r="IS196" s="37"/>
    </row>
    <row r="197" s="84" customFormat="true" ht="38.25" hidden="true" customHeight="true" outlineLevel="2" collapsed="false">
      <c r="A197" s="323"/>
      <c r="B197" s="324" t="s">
        <v>317</v>
      </c>
      <c r="C197" s="324"/>
      <c r="D197" s="323"/>
      <c r="E197" s="323" t="s">
        <v>314</v>
      </c>
      <c r="F197" s="323"/>
      <c r="G197" s="323"/>
      <c r="H197" s="551" t="n">
        <v>0</v>
      </c>
      <c r="I197" s="327" t="n">
        <v>1</v>
      </c>
      <c r="J197" s="327" t="n">
        <v>0</v>
      </c>
      <c r="K197" s="328" t="s">
        <v>124</v>
      </c>
      <c r="L197" s="323" t="s">
        <v>314</v>
      </c>
      <c r="M197" s="329" t="n">
        <v>44079</v>
      </c>
      <c r="N197" s="329" t="n">
        <v>44293</v>
      </c>
      <c r="O197" s="331" t="s">
        <v>506</v>
      </c>
      <c r="P197" s="331"/>
      <c r="Q197" s="331" t="s">
        <v>582</v>
      </c>
      <c r="R197" s="75"/>
      <c r="S197" s="160"/>
      <c r="AK197" s="85"/>
      <c r="AM197" s="86"/>
      <c r="AN197" s="87"/>
      <c r="AQ197" s="526" t="n">
        <v>128019.376666667</v>
      </c>
      <c r="AR197" s="37" t="s">
        <v>517</v>
      </c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HK197" s="37"/>
      <c r="HL197" s="37"/>
      <c r="HM197" s="37"/>
      <c r="HN197" s="37"/>
      <c r="HO197" s="37"/>
      <c r="HP197" s="37"/>
      <c r="HQ197" s="37"/>
      <c r="HR197" s="37"/>
      <c r="HS197" s="37"/>
      <c r="HT197" s="37"/>
      <c r="HU197" s="37"/>
      <c r="HV197" s="37"/>
      <c r="HW197" s="37"/>
      <c r="HX197" s="37"/>
      <c r="HY197" s="37"/>
      <c r="HZ197" s="37"/>
      <c r="IA197" s="37"/>
      <c r="IB197" s="37"/>
      <c r="IC197" s="37"/>
      <c r="ID197" s="37"/>
      <c r="IE197" s="37"/>
      <c r="IF197" s="37"/>
      <c r="IG197" s="37"/>
      <c r="IH197" s="37"/>
      <c r="II197" s="37"/>
      <c r="IJ197" s="37"/>
      <c r="IK197" s="37"/>
      <c r="IL197" s="37"/>
      <c r="IM197" s="37"/>
      <c r="IN197" s="37"/>
      <c r="IO197" s="37"/>
      <c r="IP197" s="37"/>
      <c r="IQ197" s="37"/>
      <c r="IR197" s="37"/>
      <c r="IS197" s="37"/>
    </row>
    <row r="198" s="333" customFormat="true" ht="38.25" hidden="true" customHeight="true" outlineLevel="2" collapsed="false">
      <c r="A198" s="323"/>
      <c r="B198" s="324" t="s">
        <v>318</v>
      </c>
      <c r="C198" s="324"/>
      <c r="D198" s="323"/>
      <c r="E198" s="323" t="s">
        <v>314</v>
      </c>
      <c r="F198" s="323"/>
      <c r="G198" s="323"/>
      <c r="H198" s="551" t="n">
        <v>0</v>
      </c>
      <c r="I198" s="327" t="n">
        <v>1</v>
      </c>
      <c r="J198" s="327" t="n">
        <v>0</v>
      </c>
      <c r="K198" s="328" t="s">
        <v>124</v>
      </c>
      <c r="L198" s="323" t="s">
        <v>314</v>
      </c>
      <c r="M198" s="329" t="n">
        <v>44105</v>
      </c>
      <c r="N198" s="329" t="n">
        <v>44294</v>
      </c>
      <c r="O198" s="331" t="s">
        <v>506</v>
      </c>
      <c r="P198" s="331"/>
      <c r="Q198" s="331" t="s">
        <v>582</v>
      </c>
      <c r="R198" s="75"/>
      <c r="S198" s="160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5"/>
      <c r="AL198" s="84"/>
      <c r="AM198" s="86"/>
      <c r="AN198" s="87"/>
      <c r="AO198" s="84"/>
      <c r="AP198" s="84"/>
      <c r="AQ198" s="526" t="n">
        <v>35105.3843589744</v>
      </c>
      <c r="AR198" s="37" t="s">
        <v>517</v>
      </c>
      <c r="AS198" s="524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/>
      <c r="BG198" s="37"/>
      <c r="BH198" s="37"/>
      <c r="BI198" s="37"/>
      <c r="BJ198" s="37"/>
      <c r="BK198" s="37"/>
      <c r="BL198" s="37"/>
      <c r="BM198" s="37"/>
      <c r="BN198" s="37"/>
      <c r="BO198" s="37"/>
      <c r="BP198" s="37"/>
      <c r="BQ198" s="37"/>
      <c r="BR198" s="37"/>
      <c r="BS198" s="37"/>
      <c r="BT198" s="37"/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/>
      <c r="CH198" s="37"/>
      <c r="CI198" s="37"/>
      <c r="CJ198" s="37"/>
      <c r="HK198" s="37"/>
      <c r="HL198" s="37"/>
      <c r="HM198" s="37"/>
      <c r="HN198" s="37"/>
      <c r="HO198" s="37"/>
      <c r="HP198" s="37"/>
      <c r="HQ198" s="37"/>
      <c r="HR198" s="37"/>
      <c r="HS198" s="37"/>
      <c r="HT198" s="37"/>
      <c r="HU198" s="37"/>
      <c r="HV198" s="37"/>
      <c r="HW198" s="37"/>
      <c r="HX198" s="37"/>
      <c r="HY198" s="37"/>
      <c r="HZ198" s="37"/>
      <c r="IA198" s="37"/>
      <c r="IB198" s="37"/>
      <c r="IC198" s="37"/>
      <c r="ID198" s="37"/>
      <c r="IE198" s="37"/>
      <c r="IF198" s="37"/>
      <c r="IG198" s="37"/>
      <c r="IH198" s="37"/>
      <c r="II198" s="37"/>
      <c r="IJ198" s="37"/>
      <c r="IK198" s="37"/>
      <c r="IL198" s="37"/>
      <c r="IM198" s="37"/>
      <c r="IN198" s="37"/>
      <c r="IO198" s="37"/>
      <c r="IP198" s="37"/>
      <c r="IQ198" s="37"/>
      <c r="IR198" s="37"/>
      <c r="IS198" s="37"/>
    </row>
    <row r="199" s="333" customFormat="true" ht="50.1" hidden="false" customHeight="true" outlineLevel="2" collapsed="false">
      <c r="A199" s="323" t="s">
        <v>663</v>
      </c>
      <c r="B199" s="324" t="s">
        <v>664</v>
      </c>
      <c r="C199" s="324"/>
      <c r="D199" s="323"/>
      <c r="E199" s="323"/>
      <c r="F199" s="323"/>
      <c r="G199" s="323"/>
      <c r="H199" s="326" t="n">
        <f aca="false">H200+H206+H207+H211</f>
        <v>349668.817692308</v>
      </c>
      <c r="I199" s="327" t="n">
        <v>1</v>
      </c>
      <c r="J199" s="327" t="n">
        <v>0</v>
      </c>
      <c r="K199" s="328"/>
      <c r="L199" s="323"/>
      <c r="M199" s="329"/>
      <c r="N199" s="329"/>
      <c r="O199" s="331"/>
      <c r="P199" s="331"/>
      <c r="Q199" s="331"/>
      <c r="R199" s="75"/>
      <c r="S199" s="160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5"/>
      <c r="AL199" s="84"/>
      <c r="AM199" s="86"/>
      <c r="AN199" s="87"/>
      <c r="AO199" s="84"/>
      <c r="AP199" s="84"/>
      <c r="AQ199" s="526" t="n">
        <v>139079.170923077</v>
      </c>
      <c r="AR199" s="37"/>
      <c r="AS199" s="553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HK199" s="37"/>
      <c r="HL199" s="37"/>
      <c r="HM199" s="37"/>
      <c r="HN199" s="37"/>
      <c r="HO199" s="37"/>
      <c r="HP199" s="37"/>
      <c r="HQ199" s="37"/>
      <c r="HR199" s="37"/>
      <c r="HS199" s="37"/>
      <c r="HT199" s="37"/>
      <c r="HU199" s="37"/>
      <c r="HV199" s="37"/>
      <c r="HW199" s="37"/>
      <c r="HX199" s="37"/>
      <c r="HY199" s="37"/>
      <c r="HZ199" s="37"/>
      <c r="IA199" s="37"/>
      <c r="IB199" s="37"/>
      <c r="IC199" s="37"/>
      <c r="ID199" s="37"/>
      <c r="IE199" s="37"/>
      <c r="IF199" s="37"/>
      <c r="IG199" s="37"/>
      <c r="IH199" s="37"/>
      <c r="II199" s="37"/>
      <c r="IJ199" s="37"/>
      <c r="IK199" s="37"/>
      <c r="IL199" s="37"/>
      <c r="IM199" s="37"/>
      <c r="IN199" s="37"/>
      <c r="IO199" s="37"/>
      <c r="IP199" s="37"/>
      <c r="IQ199" s="37"/>
      <c r="IR199" s="37"/>
      <c r="IS199" s="37"/>
    </row>
    <row r="200" s="84" customFormat="true" ht="38.25" hidden="false" customHeight="true" outlineLevel="1" collapsed="false">
      <c r="A200" s="323" t="s">
        <v>665</v>
      </c>
      <c r="B200" s="324" t="s">
        <v>666</v>
      </c>
      <c r="C200" s="324"/>
      <c r="D200" s="323"/>
      <c r="E200" s="323" t="s">
        <v>314</v>
      </c>
      <c r="F200" s="323"/>
      <c r="G200" s="323"/>
      <c r="H200" s="326" t="n">
        <f aca="false">SUM(H201:H204)</f>
        <v>255418</v>
      </c>
      <c r="I200" s="327" t="n">
        <v>1</v>
      </c>
      <c r="J200" s="327" t="n">
        <v>0</v>
      </c>
      <c r="K200" s="328" t="s">
        <v>124</v>
      </c>
      <c r="L200" s="323" t="s">
        <v>314</v>
      </c>
      <c r="M200" s="329" t="n">
        <v>44079</v>
      </c>
      <c r="N200" s="329" t="n">
        <v>44866</v>
      </c>
      <c r="O200" s="331" t="s">
        <v>506</v>
      </c>
      <c r="P200" s="331"/>
      <c r="Q200" s="331" t="s">
        <v>582</v>
      </c>
      <c r="R200" s="75"/>
      <c r="S200" s="160"/>
      <c r="AK200" s="85"/>
      <c r="AM200" s="86"/>
      <c r="AN200" s="87"/>
      <c r="AQ200" s="526" t="n">
        <v>38347.2</v>
      </c>
      <c r="AR200" s="37" t="s">
        <v>471</v>
      </c>
      <c r="AS200" s="37"/>
      <c r="AT200" s="524"/>
      <c r="AU200" s="37"/>
      <c r="AV200" s="37"/>
      <c r="AW200" s="37"/>
      <c r="AX200" s="37"/>
      <c r="AY200" s="37"/>
      <c r="AZ200" s="37"/>
      <c r="BA200" s="37"/>
      <c r="BB200" s="37"/>
      <c r="BC200" s="37"/>
      <c r="BD200" s="37"/>
      <c r="BE200" s="37"/>
      <c r="BF200" s="37"/>
      <c r="BG200" s="37"/>
      <c r="BH200" s="37"/>
      <c r="BI200" s="37"/>
      <c r="BJ200" s="37"/>
      <c r="BK200" s="37"/>
      <c r="BL200" s="37"/>
      <c r="BM200" s="37"/>
      <c r="BN200" s="37"/>
      <c r="BO200" s="37"/>
      <c r="BP200" s="37"/>
      <c r="BQ200" s="37"/>
      <c r="BR200" s="37"/>
      <c r="BS200" s="37"/>
      <c r="BT200" s="37"/>
      <c r="BU200" s="37"/>
      <c r="BV200" s="37"/>
      <c r="BW200" s="37"/>
      <c r="BX200" s="37"/>
      <c r="BY200" s="37"/>
      <c r="BZ200" s="37"/>
      <c r="CA200" s="37"/>
      <c r="CB200" s="37"/>
      <c r="CC200" s="37"/>
      <c r="CD200" s="37"/>
      <c r="CE200" s="37"/>
      <c r="CF200" s="37"/>
      <c r="CG200" s="37"/>
      <c r="CH200" s="37"/>
      <c r="CI200" s="37"/>
      <c r="CJ200" s="37"/>
      <c r="HK200" s="37"/>
      <c r="HL200" s="37"/>
      <c r="HM200" s="37"/>
      <c r="HN200" s="37"/>
      <c r="HO200" s="37"/>
      <c r="HP200" s="37"/>
      <c r="HQ200" s="37"/>
      <c r="HR200" s="37"/>
      <c r="HS200" s="37"/>
      <c r="HT200" s="37"/>
      <c r="HU200" s="37"/>
      <c r="HV200" s="37"/>
      <c r="HW200" s="37"/>
      <c r="HX200" s="37"/>
      <c r="HY200" s="37"/>
      <c r="HZ200" s="37"/>
      <c r="IA200" s="37"/>
      <c r="IB200" s="37"/>
      <c r="IC200" s="37"/>
      <c r="ID200" s="37"/>
      <c r="IE200" s="37"/>
      <c r="IF200" s="37"/>
      <c r="IG200" s="37"/>
      <c r="IH200" s="37"/>
      <c r="II200" s="37"/>
      <c r="IJ200" s="37"/>
      <c r="IK200" s="37"/>
      <c r="IL200" s="37"/>
      <c r="IM200" s="37"/>
      <c r="IN200" s="37"/>
      <c r="IO200" s="37"/>
      <c r="IP200" s="37"/>
      <c r="IQ200" s="37"/>
      <c r="IR200" s="37"/>
      <c r="IS200" s="37"/>
    </row>
    <row r="201" s="84" customFormat="true" ht="38.25" hidden="false" customHeight="true" outlineLevel="1" collapsed="false">
      <c r="A201" s="75" t="s">
        <v>266</v>
      </c>
      <c r="B201" s="218" t="s">
        <v>667</v>
      </c>
      <c r="C201" s="218"/>
      <c r="D201" s="75"/>
      <c r="E201" s="75" t="s">
        <v>314</v>
      </c>
      <c r="F201" s="75"/>
      <c r="G201" s="75"/>
      <c r="H201" s="453" t="n">
        <v>40418</v>
      </c>
      <c r="I201" s="79" t="n">
        <v>1</v>
      </c>
      <c r="J201" s="79" t="n">
        <v>0</v>
      </c>
      <c r="K201" s="219" t="s">
        <v>581</v>
      </c>
      <c r="L201" s="75" t="s">
        <v>314</v>
      </c>
      <c r="M201" s="81" t="n">
        <v>44470</v>
      </c>
      <c r="N201" s="81" t="n">
        <v>44866</v>
      </c>
      <c r="O201" s="220" t="s">
        <v>506</v>
      </c>
      <c r="P201" s="76"/>
      <c r="Q201" s="75" t="s">
        <v>582</v>
      </c>
      <c r="R201" s="75"/>
      <c r="S201" s="160"/>
      <c r="AK201" s="85"/>
      <c r="AM201" s="86"/>
      <c r="AN201" s="87"/>
      <c r="AQ201" s="526"/>
      <c r="AR201" s="37" t="s">
        <v>545</v>
      </c>
      <c r="AS201" s="524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G201" s="37"/>
      <c r="BH201" s="37"/>
      <c r="BI201" s="37"/>
      <c r="BJ201" s="37"/>
      <c r="BK201" s="37"/>
      <c r="BL201" s="37"/>
      <c r="BM201" s="37"/>
      <c r="BN201" s="37"/>
      <c r="BO201" s="37"/>
      <c r="BP201" s="37"/>
      <c r="BQ201" s="37"/>
      <c r="BR201" s="37"/>
      <c r="BS201" s="37"/>
      <c r="BT201" s="37"/>
      <c r="BU201" s="37"/>
      <c r="BV201" s="37"/>
      <c r="BW201" s="37"/>
      <c r="BX201" s="37"/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HK201" s="37"/>
      <c r="HL201" s="37"/>
      <c r="HM201" s="37"/>
      <c r="HN201" s="37"/>
      <c r="HO201" s="37"/>
      <c r="HP201" s="37"/>
      <c r="HQ201" s="37"/>
      <c r="HR201" s="37"/>
      <c r="HS201" s="37"/>
      <c r="HT201" s="37"/>
      <c r="HU201" s="37"/>
      <c r="HV201" s="37"/>
      <c r="HW201" s="37"/>
      <c r="HX201" s="37"/>
      <c r="HY201" s="37"/>
      <c r="HZ201" s="37"/>
      <c r="IA201" s="37"/>
      <c r="IB201" s="37"/>
      <c r="IC201" s="37"/>
      <c r="ID201" s="37"/>
      <c r="IE201" s="37"/>
      <c r="IF201" s="37"/>
      <c r="IG201" s="37"/>
      <c r="IH201" s="37"/>
      <c r="II201" s="37"/>
      <c r="IJ201" s="37"/>
      <c r="IK201" s="37"/>
      <c r="IL201" s="37"/>
      <c r="IM201" s="37"/>
      <c r="IN201" s="37"/>
      <c r="IO201" s="37"/>
      <c r="IP201" s="37"/>
      <c r="IQ201" s="37"/>
      <c r="IR201" s="37"/>
      <c r="IS201" s="37"/>
    </row>
    <row r="202" s="84" customFormat="true" ht="38.25" hidden="false" customHeight="true" outlineLevel="1" collapsed="false">
      <c r="A202" s="75" t="s">
        <v>268</v>
      </c>
      <c r="B202" s="218" t="s">
        <v>668</v>
      </c>
      <c r="C202" s="218"/>
      <c r="D202" s="75"/>
      <c r="E202" s="75" t="s">
        <v>314</v>
      </c>
      <c r="F202" s="75"/>
      <c r="G202" s="75"/>
      <c r="H202" s="453" t="n">
        <v>150000</v>
      </c>
      <c r="I202" s="79" t="n">
        <v>1</v>
      </c>
      <c r="J202" s="79" t="n">
        <v>0</v>
      </c>
      <c r="K202" s="219" t="s">
        <v>581</v>
      </c>
      <c r="L202" s="75" t="s">
        <v>314</v>
      </c>
      <c r="M202" s="81" t="n">
        <v>44470</v>
      </c>
      <c r="N202" s="81" t="n">
        <v>44866</v>
      </c>
      <c r="O202" s="220" t="s">
        <v>506</v>
      </c>
      <c r="P202" s="76"/>
      <c r="Q202" s="75" t="s">
        <v>582</v>
      </c>
      <c r="R202" s="75"/>
      <c r="S202" s="160"/>
      <c r="AK202" s="85"/>
      <c r="AM202" s="86"/>
      <c r="AN202" s="87"/>
      <c r="AQ202" s="526"/>
      <c r="AR202" s="37" t="s">
        <v>545</v>
      </c>
      <c r="AS202" s="524"/>
      <c r="AT202" s="37"/>
      <c r="AU202" s="37"/>
      <c r="AV202" s="37"/>
      <c r="AW202" s="37"/>
      <c r="AX202" s="37"/>
      <c r="AY202" s="37"/>
      <c r="AZ202" s="37"/>
      <c r="BA202" s="37"/>
      <c r="BB202" s="37"/>
      <c r="BC202" s="37"/>
      <c r="BD202" s="37"/>
      <c r="BE202" s="37"/>
      <c r="BF202" s="37"/>
      <c r="BG202" s="37"/>
      <c r="BH202" s="37"/>
      <c r="BI202" s="37"/>
      <c r="BJ202" s="37"/>
      <c r="BK202" s="37"/>
      <c r="BL202" s="37"/>
      <c r="BM202" s="37"/>
      <c r="BN202" s="37"/>
      <c r="BO202" s="37"/>
      <c r="BP202" s="37"/>
      <c r="BQ202" s="37"/>
      <c r="BR202" s="37"/>
      <c r="BS202" s="37"/>
      <c r="BT202" s="37"/>
      <c r="BU202" s="37"/>
      <c r="BV202" s="37"/>
      <c r="BW202" s="37"/>
      <c r="BX202" s="37"/>
      <c r="BY202" s="37"/>
      <c r="BZ202" s="37"/>
      <c r="CA202" s="37"/>
      <c r="CB202" s="37"/>
      <c r="CC202" s="37"/>
      <c r="CD202" s="37"/>
      <c r="CE202" s="37"/>
      <c r="CF202" s="37"/>
      <c r="CG202" s="37"/>
      <c r="CH202" s="37"/>
      <c r="CI202" s="37"/>
      <c r="CJ202" s="37"/>
      <c r="HK202" s="37"/>
      <c r="HL202" s="37"/>
      <c r="HM202" s="37"/>
      <c r="HN202" s="37"/>
      <c r="HO202" s="37"/>
      <c r="HP202" s="37"/>
      <c r="HQ202" s="37"/>
      <c r="HR202" s="37"/>
      <c r="HS202" s="37"/>
      <c r="HT202" s="37"/>
      <c r="HU202" s="37"/>
      <c r="HV202" s="37"/>
      <c r="HW202" s="37"/>
      <c r="HX202" s="37"/>
      <c r="HY202" s="37"/>
      <c r="HZ202" s="37"/>
      <c r="IA202" s="37"/>
      <c r="IB202" s="37"/>
      <c r="IC202" s="37"/>
      <c r="ID202" s="37"/>
      <c r="IE202" s="37"/>
      <c r="IF202" s="37"/>
      <c r="IG202" s="37"/>
      <c r="IH202" s="37"/>
      <c r="II202" s="37"/>
      <c r="IJ202" s="37"/>
      <c r="IK202" s="37"/>
      <c r="IL202" s="37"/>
      <c r="IM202" s="37"/>
      <c r="IN202" s="37"/>
      <c r="IO202" s="37"/>
      <c r="IP202" s="37"/>
      <c r="IQ202" s="37"/>
      <c r="IR202" s="37"/>
      <c r="IS202" s="37"/>
    </row>
    <row r="203" s="84" customFormat="true" ht="38.25" hidden="false" customHeight="true" outlineLevel="1" collapsed="false">
      <c r="A203" s="75" t="s">
        <v>270</v>
      </c>
      <c r="B203" s="218" t="s">
        <v>669</v>
      </c>
      <c r="C203" s="218"/>
      <c r="D203" s="75"/>
      <c r="E203" s="75" t="s">
        <v>314</v>
      </c>
      <c r="F203" s="75"/>
      <c r="G203" s="75"/>
      <c r="H203" s="453" t="n">
        <v>15000</v>
      </c>
      <c r="I203" s="79" t="n">
        <v>1</v>
      </c>
      <c r="J203" s="79" t="n">
        <v>0</v>
      </c>
      <c r="K203" s="219" t="s">
        <v>581</v>
      </c>
      <c r="L203" s="75" t="s">
        <v>314</v>
      </c>
      <c r="M203" s="81" t="n">
        <v>44470</v>
      </c>
      <c r="N203" s="81" t="n">
        <v>44866</v>
      </c>
      <c r="O203" s="220" t="s">
        <v>506</v>
      </c>
      <c r="P203" s="76"/>
      <c r="Q203" s="75" t="s">
        <v>582</v>
      </c>
      <c r="R203" s="75"/>
      <c r="S203" s="160"/>
      <c r="AK203" s="85"/>
      <c r="AM203" s="86"/>
      <c r="AN203" s="87"/>
      <c r="AQ203" s="526"/>
      <c r="AR203" s="37" t="s">
        <v>545</v>
      </c>
      <c r="AS203" s="524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HK203" s="37"/>
      <c r="HL203" s="37"/>
      <c r="HM203" s="37"/>
      <c r="HN203" s="37"/>
      <c r="HO203" s="37"/>
      <c r="HP203" s="37"/>
      <c r="HQ203" s="37"/>
      <c r="HR203" s="37"/>
      <c r="HS203" s="37"/>
      <c r="HT203" s="37"/>
      <c r="HU203" s="37"/>
      <c r="HV203" s="37"/>
      <c r="HW203" s="37"/>
      <c r="HX203" s="37"/>
      <c r="HY203" s="37"/>
      <c r="HZ203" s="37"/>
      <c r="IA203" s="37"/>
      <c r="IB203" s="37"/>
      <c r="IC203" s="37"/>
      <c r="ID203" s="37"/>
      <c r="IE203" s="37"/>
      <c r="IF203" s="37"/>
      <c r="IG203" s="37"/>
      <c r="IH203" s="37"/>
      <c r="II203" s="37"/>
      <c r="IJ203" s="37"/>
      <c r="IK203" s="37"/>
      <c r="IL203" s="37"/>
      <c r="IM203" s="37"/>
      <c r="IN203" s="37"/>
      <c r="IO203" s="37"/>
      <c r="IP203" s="37"/>
      <c r="IQ203" s="37"/>
      <c r="IR203" s="37"/>
      <c r="IS203" s="37"/>
    </row>
    <row r="204" s="84" customFormat="true" ht="38.25" hidden="false" customHeight="true" outlineLevel="1" collapsed="false">
      <c r="A204" s="75" t="s">
        <v>272</v>
      </c>
      <c r="B204" s="218" t="s">
        <v>670</v>
      </c>
      <c r="C204" s="218"/>
      <c r="D204" s="75"/>
      <c r="E204" s="75" t="s">
        <v>314</v>
      </c>
      <c r="F204" s="75"/>
      <c r="G204" s="75"/>
      <c r="H204" s="453" t="n">
        <v>50000</v>
      </c>
      <c r="I204" s="79" t="n">
        <v>1</v>
      </c>
      <c r="J204" s="79" t="n">
        <v>0</v>
      </c>
      <c r="K204" s="219" t="s">
        <v>581</v>
      </c>
      <c r="L204" s="75" t="s">
        <v>314</v>
      </c>
      <c r="M204" s="81" t="n">
        <v>44470</v>
      </c>
      <c r="N204" s="81" t="n">
        <v>44866</v>
      </c>
      <c r="O204" s="220" t="s">
        <v>506</v>
      </c>
      <c r="P204" s="76"/>
      <c r="Q204" s="75" t="s">
        <v>582</v>
      </c>
      <c r="R204" s="75"/>
      <c r="S204" s="160"/>
      <c r="AK204" s="85"/>
      <c r="AM204" s="86"/>
      <c r="AN204" s="87"/>
      <c r="AQ204" s="526"/>
      <c r="AR204" s="37" t="s">
        <v>545</v>
      </c>
      <c r="AS204" s="524"/>
      <c r="AT204" s="37"/>
      <c r="AU204" s="37"/>
      <c r="AV204" s="37"/>
      <c r="AW204" s="37"/>
      <c r="AX204" s="37"/>
      <c r="AY204" s="37"/>
      <c r="AZ204" s="37"/>
      <c r="BA204" s="37"/>
      <c r="BB204" s="37"/>
      <c r="BC204" s="37"/>
      <c r="BD204" s="37"/>
      <c r="BE204" s="37"/>
      <c r="BF204" s="37"/>
      <c r="BG204" s="37"/>
      <c r="BH204" s="37"/>
      <c r="BI204" s="37"/>
      <c r="BJ204" s="37"/>
      <c r="BK204" s="37"/>
      <c r="BL204" s="37"/>
      <c r="BM204" s="37"/>
      <c r="BN204" s="37"/>
      <c r="BO204" s="37"/>
      <c r="BP204" s="37"/>
      <c r="BQ204" s="37"/>
      <c r="BR204" s="37"/>
      <c r="BS204" s="37"/>
      <c r="BT204" s="37"/>
      <c r="BU204" s="37"/>
      <c r="BV204" s="37"/>
      <c r="BW204" s="37"/>
      <c r="BX204" s="37"/>
      <c r="BY204" s="37"/>
      <c r="BZ204" s="37"/>
      <c r="CA204" s="37"/>
      <c r="CB204" s="37"/>
      <c r="CC204" s="37"/>
      <c r="CD204" s="37"/>
      <c r="CE204" s="37"/>
      <c r="CF204" s="37"/>
      <c r="CG204" s="37"/>
      <c r="CH204" s="37"/>
      <c r="CI204" s="37"/>
      <c r="CJ204" s="37"/>
      <c r="HK204" s="37"/>
      <c r="HL204" s="37"/>
      <c r="HM204" s="37"/>
      <c r="HN204" s="37"/>
      <c r="HO204" s="37"/>
      <c r="HP204" s="37"/>
      <c r="HQ204" s="37"/>
      <c r="HR204" s="37"/>
      <c r="HS204" s="37"/>
      <c r="HT204" s="37"/>
      <c r="HU204" s="37"/>
      <c r="HV204" s="37"/>
      <c r="HW204" s="37"/>
      <c r="HX204" s="37"/>
      <c r="HY204" s="37"/>
      <c r="HZ204" s="37"/>
      <c r="IA204" s="37"/>
      <c r="IB204" s="37"/>
      <c r="IC204" s="37"/>
      <c r="ID204" s="37"/>
      <c r="IE204" s="37"/>
      <c r="IF204" s="37"/>
      <c r="IG204" s="37"/>
      <c r="IH204" s="37"/>
      <c r="II204" s="37"/>
      <c r="IJ204" s="37"/>
      <c r="IK204" s="37"/>
      <c r="IL204" s="37"/>
      <c r="IM204" s="37"/>
      <c r="IN204" s="37"/>
      <c r="IO204" s="37"/>
      <c r="IP204" s="37"/>
      <c r="IQ204" s="37"/>
      <c r="IR204" s="37"/>
      <c r="IS204" s="37"/>
    </row>
    <row r="205" s="84" customFormat="true" ht="54" hidden="true" customHeight="true" outlineLevel="2" collapsed="false">
      <c r="A205" s="323"/>
      <c r="B205" s="324" t="s">
        <v>319</v>
      </c>
      <c r="C205" s="324"/>
      <c r="D205" s="323"/>
      <c r="E205" s="323" t="s">
        <v>314</v>
      </c>
      <c r="F205" s="323"/>
      <c r="G205" s="323"/>
      <c r="H205" s="551" t="n">
        <v>0</v>
      </c>
      <c r="I205" s="327" t="n">
        <v>1</v>
      </c>
      <c r="J205" s="327" t="n">
        <v>0</v>
      </c>
      <c r="K205" s="328" t="s">
        <v>124</v>
      </c>
      <c r="L205" s="323" t="s">
        <v>314</v>
      </c>
      <c r="M205" s="329" t="n">
        <v>44105</v>
      </c>
      <c r="N205" s="329" t="n">
        <v>44292</v>
      </c>
      <c r="O205" s="331" t="s">
        <v>506</v>
      </c>
      <c r="P205" s="331"/>
      <c r="Q205" s="331" t="s">
        <v>582</v>
      </c>
      <c r="R205" s="75"/>
      <c r="S205" s="160"/>
      <c r="Z205" s="84" t="n">
        <f aca="false">A253</f>
        <v>0</v>
      </c>
      <c r="AK205" s="85"/>
      <c r="AM205" s="86"/>
      <c r="AN205" s="87"/>
      <c r="AQ205" s="526" t="n">
        <v>2705.17666666667</v>
      </c>
      <c r="AR205" s="37" t="s">
        <v>517</v>
      </c>
      <c r="AS205" s="524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HK205" s="37"/>
      <c r="HL205" s="37"/>
      <c r="HM205" s="37"/>
      <c r="HN205" s="37"/>
      <c r="HO205" s="37"/>
      <c r="HP205" s="37"/>
      <c r="HQ205" s="37"/>
      <c r="HR205" s="37"/>
      <c r="HS205" s="37"/>
      <c r="HT205" s="37"/>
      <c r="HU205" s="37"/>
      <c r="HV205" s="37"/>
      <c r="HW205" s="37"/>
      <c r="HX205" s="37"/>
      <c r="HY205" s="37"/>
      <c r="HZ205" s="37"/>
      <c r="IA205" s="37"/>
      <c r="IB205" s="37"/>
      <c r="IC205" s="37"/>
      <c r="ID205" s="37"/>
      <c r="IE205" s="37"/>
      <c r="IF205" s="37"/>
      <c r="IG205" s="37"/>
      <c r="IH205" s="37"/>
      <c r="II205" s="37"/>
      <c r="IJ205" s="37"/>
      <c r="IK205" s="37"/>
      <c r="IL205" s="37"/>
      <c r="IM205" s="37"/>
      <c r="IN205" s="37"/>
      <c r="IO205" s="37"/>
      <c r="IP205" s="37"/>
      <c r="IQ205" s="37"/>
      <c r="IR205" s="37"/>
      <c r="IS205" s="37"/>
    </row>
    <row r="206" s="84" customFormat="true" ht="39" hidden="false" customHeight="true" outlineLevel="2" collapsed="false">
      <c r="A206" s="323" t="s">
        <v>274</v>
      </c>
      <c r="B206" s="324" t="s">
        <v>671</v>
      </c>
      <c r="C206" s="324"/>
      <c r="D206" s="323"/>
      <c r="E206" s="323" t="s">
        <v>314</v>
      </c>
      <c r="F206" s="323"/>
      <c r="G206" s="323"/>
      <c r="H206" s="326" t="n">
        <v>19250.8176923077</v>
      </c>
      <c r="I206" s="327" t="n">
        <v>1</v>
      </c>
      <c r="J206" s="327" t="n">
        <v>0</v>
      </c>
      <c r="K206" s="328" t="s">
        <v>124</v>
      </c>
      <c r="L206" s="323" t="s">
        <v>314</v>
      </c>
      <c r="M206" s="329" t="n">
        <v>44105</v>
      </c>
      <c r="N206" s="329" t="n">
        <v>44866</v>
      </c>
      <c r="O206" s="331" t="s">
        <v>506</v>
      </c>
      <c r="P206" s="331"/>
      <c r="Q206" s="331" t="s">
        <v>582</v>
      </c>
      <c r="R206" s="323"/>
      <c r="S206" s="332"/>
      <c r="T206" s="333"/>
      <c r="U206" s="333"/>
      <c r="V206" s="333"/>
      <c r="W206" s="333"/>
      <c r="X206" s="333"/>
      <c r="Y206" s="333"/>
      <c r="Z206" s="333"/>
      <c r="AA206" s="333"/>
      <c r="AB206" s="333"/>
      <c r="AC206" s="333"/>
      <c r="AD206" s="333"/>
      <c r="AE206" s="333"/>
      <c r="AF206" s="333"/>
      <c r="AG206" s="333"/>
      <c r="AH206" s="333"/>
      <c r="AI206" s="333"/>
      <c r="AJ206" s="333"/>
      <c r="AK206" s="357"/>
      <c r="AL206" s="333"/>
      <c r="AM206" s="358"/>
      <c r="AN206" s="359"/>
      <c r="AO206" s="333"/>
      <c r="AP206" s="333"/>
      <c r="AQ206" s="526"/>
      <c r="AR206" s="37"/>
      <c r="AS206" s="528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/>
      <c r="BG206" s="37"/>
      <c r="BH206" s="37"/>
      <c r="BI206" s="37"/>
      <c r="BJ206" s="37"/>
      <c r="BK206" s="37"/>
      <c r="BL206" s="37"/>
      <c r="BM206" s="37"/>
      <c r="BN206" s="37"/>
      <c r="BO206" s="37"/>
      <c r="BP206" s="37"/>
      <c r="BQ206" s="37"/>
      <c r="BR206" s="37"/>
      <c r="BS206" s="37"/>
      <c r="BT206" s="37"/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/>
      <c r="CH206" s="37"/>
      <c r="CI206" s="37"/>
      <c r="CJ206" s="37"/>
      <c r="HK206" s="37"/>
      <c r="HL206" s="37"/>
      <c r="HM206" s="37"/>
      <c r="HN206" s="37"/>
      <c r="HO206" s="37"/>
      <c r="HP206" s="37"/>
      <c r="HQ206" s="37"/>
      <c r="HR206" s="37"/>
      <c r="HS206" s="37"/>
      <c r="HT206" s="37"/>
      <c r="HU206" s="37"/>
      <c r="HV206" s="37"/>
      <c r="HW206" s="37"/>
      <c r="HX206" s="37"/>
      <c r="HY206" s="37"/>
      <c r="HZ206" s="37"/>
      <c r="IA206" s="37"/>
      <c r="IB206" s="37"/>
      <c r="IC206" s="37"/>
      <c r="ID206" s="37"/>
      <c r="IE206" s="37"/>
      <c r="IF206" s="37"/>
      <c r="IG206" s="37"/>
      <c r="IH206" s="37"/>
      <c r="II206" s="37"/>
      <c r="IJ206" s="37"/>
      <c r="IK206" s="37"/>
      <c r="IL206" s="37"/>
      <c r="IM206" s="37"/>
      <c r="IN206" s="37"/>
      <c r="IO206" s="37"/>
      <c r="IP206" s="37"/>
      <c r="IQ206" s="37"/>
      <c r="IR206" s="37"/>
      <c r="IS206" s="37"/>
    </row>
    <row r="207" s="84" customFormat="true" ht="39" hidden="false" customHeight="true" outlineLevel="2" collapsed="false">
      <c r="A207" s="323" t="s">
        <v>672</v>
      </c>
      <c r="B207" s="324" t="s">
        <v>673</v>
      </c>
      <c r="C207" s="324"/>
      <c r="D207" s="323"/>
      <c r="E207" s="323" t="s">
        <v>314</v>
      </c>
      <c r="F207" s="323"/>
      <c r="G207" s="323"/>
      <c r="H207" s="326" t="n">
        <f aca="false">SUM(H208:H210)</f>
        <v>60000</v>
      </c>
      <c r="I207" s="327" t="n">
        <v>1</v>
      </c>
      <c r="J207" s="327" t="n">
        <v>0</v>
      </c>
      <c r="K207" s="328" t="s">
        <v>124</v>
      </c>
      <c r="L207" s="323" t="s">
        <v>314</v>
      </c>
      <c r="M207" s="329" t="n">
        <v>44105</v>
      </c>
      <c r="N207" s="329" t="n">
        <v>44866</v>
      </c>
      <c r="O207" s="331" t="s">
        <v>506</v>
      </c>
      <c r="P207" s="331"/>
      <c r="Q207" s="331" t="s">
        <v>582</v>
      </c>
      <c r="R207" s="323"/>
      <c r="S207" s="332"/>
      <c r="T207" s="333"/>
      <c r="U207" s="333"/>
      <c r="V207" s="333"/>
      <c r="W207" s="333"/>
      <c r="X207" s="333"/>
      <c r="Y207" s="333"/>
      <c r="Z207" s="333"/>
      <c r="AA207" s="333"/>
      <c r="AB207" s="333"/>
      <c r="AC207" s="333"/>
      <c r="AD207" s="333"/>
      <c r="AE207" s="333"/>
      <c r="AF207" s="333"/>
      <c r="AG207" s="333"/>
      <c r="AH207" s="333"/>
      <c r="AI207" s="333"/>
      <c r="AJ207" s="333"/>
      <c r="AK207" s="357"/>
      <c r="AL207" s="333"/>
      <c r="AM207" s="358"/>
      <c r="AN207" s="359"/>
      <c r="AO207" s="333"/>
      <c r="AP207" s="333"/>
      <c r="AQ207" s="526" t="n">
        <v>35616.9207692308</v>
      </c>
      <c r="AR207" s="37" t="s">
        <v>583</v>
      </c>
      <c r="AS207" s="524"/>
      <c r="AT207" s="524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7"/>
      <c r="BG207" s="37"/>
      <c r="BH207" s="37"/>
      <c r="BI207" s="37"/>
      <c r="BJ207" s="37"/>
      <c r="BK207" s="37"/>
      <c r="BL207" s="37"/>
      <c r="BM207" s="37"/>
      <c r="BN207" s="37"/>
      <c r="BO207" s="37"/>
      <c r="BP207" s="37"/>
      <c r="BQ207" s="37"/>
      <c r="BR207" s="37"/>
      <c r="BS207" s="37"/>
      <c r="BT207" s="37"/>
      <c r="BU207" s="37"/>
      <c r="BV207" s="37"/>
      <c r="BW207" s="37"/>
      <c r="BX207" s="37"/>
      <c r="BY207" s="37"/>
      <c r="BZ207" s="37"/>
      <c r="CA207" s="37"/>
      <c r="CB207" s="37"/>
      <c r="CC207" s="37"/>
      <c r="CD207" s="37"/>
      <c r="CE207" s="37"/>
      <c r="CF207" s="37"/>
      <c r="CG207" s="37"/>
      <c r="CH207" s="37"/>
      <c r="CI207" s="37"/>
      <c r="CJ207" s="37"/>
      <c r="HK207" s="37"/>
      <c r="HL207" s="37"/>
      <c r="HM207" s="37"/>
      <c r="HN207" s="37"/>
      <c r="HO207" s="37"/>
      <c r="HP207" s="37"/>
      <c r="HQ207" s="37"/>
      <c r="HR207" s="37"/>
      <c r="HS207" s="37"/>
      <c r="HT207" s="37"/>
      <c r="HU207" s="37"/>
      <c r="HV207" s="37"/>
      <c r="HW207" s="37"/>
      <c r="HX207" s="37"/>
      <c r="HY207" s="37"/>
      <c r="HZ207" s="37"/>
      <c r="IA207" s="37"/>
      <c r="IB207" s="37"/>
      <c r="IC207" s="37"/>
      <c r="ID207" s="37"/>
      <c r="IE207" s="37"/>
      <c r="IF207" s="37"/>
      <c r="IG207" s="37"/>
      <c r="IH207" s="37"/>
      <c r="II207" s="37"/>
      <c r="IJ207" s="37"/>
      <c r="IK207" s="37"/>
      <c r="IL207" s="37"/>
      <c r="IM207" s="37"/>
      <c r="IN207" s="37"/>
      <c r="IO207" s="37"/>
      <c r="IP207" s="37"/>
      <c r="IQ207" s="37"/>
      <c r="IR207" s="37"/>
      <c r="IS207" s="37"/>
    </row>
    <row r="208" s="84" customFormat="true" ht="39" hidden="false" customHeight="true" outlineLevel="2" collapsed="false">
      <c r="A208" s="75" t="s">
        <v>276</v>
      </c>
      <c r="B208" s="218" t="s">
        <v>674</v>
      </c>
      <c r="C208" s="218"/>
      <c r="D208" s="75"/>
      <c r="E208" s="77" t="s">
        <v>314</v>
      </c>
      <c r="F208" s="75"/>
      <c r="G208" s="75"/>
      <c r="H208" s="453" t="n">
        <v>25000</v>
      </c>
      <c r="I208" s="454" t="n">
        <v>1</v>
      </c>
      <c r="J208" s="454" t="n">
        <v>0</v>
      </c>
      <c r="K208" s="455" t="s">
        <v>581</v>
      </c>
      <c r="L208" s="75" t="s">
        <v>314</v>
      </c>
      <c r="M208" s="81" t="n">
        <v>44470</v>
      </c>
      <c r="N208" s="81" t="n">
        <v>44866</v>
      </c>
      <c r="O208" s="220" t="s">
        <v>506</v>
      </c>
      <c r="P208" s="403"/>
      <c r="Q208" s="77" t="s">
        <v>582</v>
      </c>
      <c r="R208" s="75"/>
      <c r="S208" s="160"/>
      <c r="AK208" s="85"/>
      <c r="AM208" s="86"/>
      <c r="AN208" s="87"/>
      <c r="AQ208" s="526"/>
      <c r="AR208" s="37" t="s">
        <v>545</v>
      </c>
      <c r="AS208" s="524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/>
      <c r="BG208" s="37"/>
      <c r="BH208" s="37"/>
      <c r="BI208" s="37"/>
      <c r="BJ208" s="37"/>
      <c r="BK208" s="37"/>
      <c r="BL208" s="37"/>
      <c r="BM208" s="37"/>
      <c r="BN208" s="37"/>
      <c r="BO208" s="37"/>
      <c r="BP208" s="37"/>
      <c r="BQ208" s="37"/>
      <c r="BR208" s="37"/>
      <c r="BS208" s="37"/>
      <c r="BT208" s="37"/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/>
      <c r="CH208" s="37"/>
      <c r="CI208" s="37"/>
      <c r="CJ208" s="37"/>
      <c r="HK208" s="37"/>
      <c r="HL208" s="37"/>
      <c r="HM208" s="37"/>
      <c r="HN208" s="37"/>
      <c r="HO208" s="37"/>
      <c r="HP208" s="37"/>
      <c r="HQ208" s="37"/>
      <c r="HR208" s="37"/>
      <c r="HS208" s="37"/>
      <c r="HT208" s="37"/>
      <c r="HU208" s="37"/>
      <c r="HV208" s="37"/>
      <c r="HW208" s="37"/>
      <c r="HX208" s="37"/>
      <c r="HY208" s="37"/>
      <c r="HZ208" s="37"/>
      <c r="IA208" s="37"/>
      <c r="IB208" s="37"/>
      <c r="IC208" s="37"/>
      <c r="ID208" s="37"/>
      <c r="IE208" s="37"/>
      <c r="IF208" s="37"/>
      <c r="IG208" s="37"/>
      <c r="IH208" s="37"/>
      <c r="II208" s="37"/>
      <c r="IJ208" s="37"/>
      <c r="IK208" s="37"/>
      <c r="IL208" s="37"/>
      <c r="IM208" s="37"/>
      <c r="IN208" s="37"/>
      <c r="IO208" s="37"/>
      <c r="IP208" s="37"/>
      <c r="IQ208" s="37"/>
      <c r="IR208" s="37"/>
      <c r="IS208" s="37"/>
    </row>
    <row r="209" s="84" customFormat="true" ht="39" hidden="false" customHeight="true" outlineLevel="2" collapsed="false">
      <c r="A209" s="75" t="s">
        <v>278</v>
      </c>
      <c r="B209" s="218" t="s">
        <v>675</v>
      </c>
      <c r="C209" s="218"/>
      <c r="D209" s="75"/>
      <c r="E209" s="77" t="s">
        <v>314</v>
      </c>
      <c r="F209" s="75"/>
      <c r="G209" s="75"/>
      <c r="H209" s="453" t="n">
        <v>20000</v>
      </c>
      <c r="I209" s="454" t="n">
        <v>1</v>
      </c>
      <c r="J209" s="454" t="n">
        <v>0</v>
      </c>
      <c r="K209" s="455" t="s">
        <v>581</v>
      </c>
      <c r="L209" s="75" t="s">
        <v>314</v>
      </c>
      <c r="M209" s="81" t="n">
        <v>44470</v>
      </c>
      <c r="N209" s="81" t="n">
        <v>44866</v>
      </c>
      <c r="O209" s="220" t="s">
        <v>506</v>
      </c>
      <c r="P209" s="403"/>
      <c r="Q209" s="77" t="s">
        <v>582</v>
      </c>
      <c r="R209" s="75"/>
      <c r="S209" s="160"/>
      <c r="AK209" s="85"/>
      <c r="AM209" s="86"/>
      <c r="AN209" s="87"/>
      <c r="AQ209" s="526"/>
      <c r="AR209" s="37" t="s">
        <v>545</v>
      </c>
      <c r="AS209" s="524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/>
      <c r="BG209" s="37"/>
      <c r="BH209" s="37"/>
      <c r="BI209" s="37"/>
      <c r="BJ209" s="37"/>
      <c r="BK209" s="37"/>
      <c r="BL209" s="37"/>
      <c r="BM209" s="37"/>
      <c r="BN209" s="37"/>
      <c r="BO209" s="37"/>
      <c r="BP209" s="37"/>
      <c r="BQ209" s="37"/>
      <c r="BR209" s="37"/>
      <c r="BS209" s="37"/>
      <c r="BT209" s="37"/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/>
      <c r="CH209" s="37"/>
      <c r="CI209" s="37"/>
      <c r="CJ209" s="37"/>
      <c r="HK209" s="37"/>
      <c r="HL209" s="37"/>
      <c r="HM209" s="37"/>
      <c r="HN209" s="37"/>
      <c r="HO209" s="37"/>
      <c r="HP209" s="37"/>
      <c r="HQ209" s="37"/>
      <c r="HR209" s="37"/>
      <c r="HS209" s="37"/>
      <c r="HT209" s="37"/>
      <c r="HU209" s="37"/>
      <c r="HV209" s="37"/>
      <c r="HW209" s="37"/>
      <c r="HX209" s="37"/>
      <c r="HY209" s="37"/>
      <c r="HZ209" s="37"/>
      <c r="IA209" s="37"/>
      <c r="IB209" s="37"/>
      <c r="IC209" s="37"/>
      <c r="ID209" s="37"/>
      <c r="IE209" s="37"/>
      <c r="IF209" s="37"/>
      <c r="IG209" s="37"/>
      <c r="IH209" s="37"/>
      <c r="II209" s="37"/>
      <c r="IJ209" s="37"/>
      <c r="IK209" s="37"/>
      <c r="IL209" s="37"/>
      <c r="IM209" s="37"/>
      <c r="IN209" s="37"/>
      <c r="IO209" s="37"/>
      <c r="IP209" s="37"/>
      <c r="IQ209" s="37"/>
      <c r="IR209" s="37"/>
      <c r="IS209" s="37"/>
    </row>
    <row r="210" s="333" customFormat="true" ht="75" hidden="false" customHeight="true" outlineLevel="0" collapsed="false">
      <c r="A210" s="75" t="s">
        <v>280</v>
      </c>
      <c r="B210" s="218" t="s">
        <v>676</v>
      </c>
      <c r="C210" s="218"/>
      <c r="D210" s="75" t="n">
        <v>25</v>
      </c>
      <c r="E210" s="77" t="s">
        <v>585</v>
      </c>
      <c r="F210" s="75"/>
      <c r="G210" s="75"/>
      <c r="H210" s="453" t="n">
        <v>15000</v>
      </c>
      <c r="I210" s="454" t="n">
        <v>1</v>
      </c>
      <c r="J210" s="454" t="n">
        <v>0</v>
      </c>
      <c r="K210" s="455" t="s">
        <v>581</v>
      </c>
      <c r="L210" s="77" t="s">
        <v>474</v>
      </c>
      <c r="M210" s="81" t="n">
        <v>44470</v>
      </c>
      <c r="N210" s="81" t="n">
        <v>44866</v>
      </c>
      <c r="O210" s="457"/>
      <c r="P210" s="403"/>
      <c r="Q210" s="77" t="s">
        <v>582</v>
      </c>
      <c r="R210" s="75"/>
      <c r="S210" s="160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5"/>
      <c r="AL210" s="84"/>
      <c r="AM210" s="86"/>
      <c r="AN210" s="87"/>
      <c r="AO210" s="84"/>
      <c r="AP210" s="84"/>
      <c r="AQ210" s="526"/>
      <c r="AR210" s="37" t="s">
        <v>545</v>
      </c>
      <c r="AS210" s="524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7"/>
      <c r="BG210" s="37"/>
      <c r="BH210" s="37"/>
      <c r="BI210" s="37"/>
      <c r="BJ210" s="37"/>
      <c r="BK210" s="37"/>
      <c r="BL210" s="37"/>
      <c r="BM210" s="37"/>
      <c r="BN210" s="37"/>
      <c r="BO210" s="37"/>
      <c r="BP210" s="37"/>
      <c r="BQ210" s="37"/>
      <c r="BR210" s="37"/>
      <c r="BS210" s="37"/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/>
      <c r="CH210" s="37"/>
      <c r="CI210" s="37"/>
      <c r="CJ210" s="37"/>
      <c r="HK210" s="37"/>
      <c r="HL210" s="37"/>
      <c r="HM210" s="37"/>
      <c r="HN210" s="37"/>
      <c r="HO210" s="37"/>
      <c r="HP210" s="37"/>
      <c r="HQ210" s="37"/>
      <c r="HR210" s="37"/>
      <c r="HS210" s="37"/>
      <c r="HT210" s="37"/>
      <c r="HU210" s="37"/>
      <c r="HV210" s="37"/>
      <c r="HW210" s="37"/>
      <c r="HX210" s="37"/>
      <c r="HY210" s="37"/>
      <c r="HZ210" s="37"/>
      <c r="IA210" s="37"/>
      <c r="IB210" s="37"/>
      <c r="IC210" s="37"/>
      <c r="ID210" s="37"/>
      <c r="IE210" s="37"/>
      <c r="IF210" s="37"/>
      <c r="IG210" s="37"/>
      <c r="IH210" s="37"/>
      <c r="II210" s="37"/>
      <c r="IJ210" s="37"/>
      <c r="IK210" s="37"/>
      <c r="IL210" s="37"/>
      <c r="IM210" s="37"/>
      <c r="IN210" s="37"/>
      <c r="IO210" s="37"/>
      <c r="IP210" s="37"/>
      <c r="IQ210" s="37"/>
      <c r="IR210" s="37"/>
      <c r="IS210" s="37"/>
    </row>
    <row r="211" s="333" customFormat="true" ht="54" hidden="false" customHeight="true" outlineLevel="1" collapsed="false">
      <c r="A211" s="323" t="s">
        <v>282</v>
      </c>
      <c r="B211" s="324" t="s">
        <v>677</v>
      </c>
      <c r="C211" s="324"/>
      <c r="D211" s="323"/>
      <c r="E211" s="323" t="s">
        <v>314</v>
      </c>
      <c r="F211" s="323"/>
      <c r="G211" s="323"/>
      <c r="H211" s="326" t="n">
        <v>15000</v>
      </c>
      <c r="I211" s="327" t="n">
        <v>1</v>
      </c>
      <c r="J211" s="327" t="n">
        <v>0</v>
      </c>
      <c r="K211" s="328" t="s">
        <v>124</v>
      </c>
      <c r="L211" s="323" t="s">
        <v>314</v>
      </c>
      <c r="M211" s="329" t="n">
        <v>44105</v>
      </c>
      <c r="N211" s="329" t="n">
        <v>44531</v>
      </c>
      <c r="O211" s="331" t="s">
        <v>506</v>
      </c>
      <c r="P211" s="331"/>
      <c r="Q211" s="331" t="s">
        <v>23</v>
      </c>
      <c r="R211" s="75"/>
      <c r="S211" s="160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5"/>
      <c r="AL211" s="84"/>
      <c r="AM211" s="86"/>
      <c r="AN211" s="87"/>
      <c r="AO211" s="84"/>
      <c r="AP211" s="84"/>
      <c r="AQ211" s="526" t="n">
        <v>10435.848974359</v>
      </c>
      <c r="AR211" s="37" t="s">
        <v>583</v>
      </c>
      <c r="AS211" s="524"/>
      <c r="AT211" s="524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7"/>
      <c r="BG211" s="37"/>
      <c r="BH211" s="37"/>
      <c r="BI211" s="37"/>
      <c r="BJ211" s="37"/>
      <c r="BK211" s="37"/>
      <c r="BL211" s="37"/>
      <c r="BM211" s="37"/>
      <c r="BN211" s="37"/>
      <c r="BO211" s="37"/>
      <c r="BP211" s="37"/>
      <c r="BQ211" s="37"/>
      <c r="BR211" s="37"/>
      <c r="BS211" s="37"/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/>
      <c r="CH211" s="37"/>
      <c r="CI211" s="37"/>
      <c r="CJ211" s="37"/>
      <c r="HK211" s="37"/>
      <c r="HL211" s="37"/>
      <c r="HM211" s="37"/>
      <c r="HN211" s="37"/>
      <c r="HO211" s="37"/>
      <c r="HP211" s="37"/>
      <c r="HQ211" s="37"/>
      <c r="HR211" s="37"/>
      <c r="HS211" s="37"/>
      <c r="HT211" s="37"/>
      <c r="HU211" s="37"/>
      <c r="HV211" s="37"/>
      <c r="HW211" s="37"/>
      <c r="HX211" s="37"/>
      <c r="HY211" s="37"/>
      <c r="HZ211" s="37"/>
      <c r="IA211" s="37"/>
      <c r="IB211" s="37"/>
      <c r="IC211" s="37"/>
      <c r="ID211" s="37"/>
      <c r="IE211" s="37"/>
      <c r="IF211" s="37"/>
      <c r="IG211" s="37"/>
      <c r="IH211" s="37"/>
      <c r="II211" s="37"/>
      <c r="IJ211" s="37"/>
      <c r="IK211" s="37"/>
      <c r="IL211" s="37"/>
      <c r="IM211" s="37"/>
      <c r="IN211" s="37"/>
      <c r="IO211" s="37"/>
      <c r="IP211" s="37"/>
      <c r="IQ211" s="37"/>
      <c r="IR211" s="37"/>
      <c r="IS211" s="37"/>
    </row>
    <row r="212" s="84" customFormat="true" ht="54" hidden="true" customHeight="true" outlineLevel="1" collapsed="false">
      <c r="A212" s="323"/>
      <c r="B212" s="324" t="s">
        <v>351</v>
      </c>
      <c r="C212" s="324"/>
      <c r="D212" s="323"/>
      <c r="E212" s="323" t="s">
        <v>350</v>
      </c>
      <c r="F212" s="323"/>
      <c r="G212" s="323"/>
      <c r="H212" s="551" t="n">
        <v>0</v>
      </c>
      <c r="I212" s="327" t="n">
        <v>1</v>
      </c>
      <c r="J212" s="327" t="n">
        <v>0</v>
      </c>
      <c r="K212" s="328" t="s">
        <v>335</v>
      </c>
      <c r="L212" s="323" t="s">
        <v>462</v>
      </c>
      <c r="M212" s="329" t="n">
        <v>44136</v>
      </c>
      <c r="N212" s="329" t="n">
        <v>44296</v>
      </c>
      <c r="O212" s="331"/>
      <c r="P212" s="331"/>
      <c r="Q212" s="331" t="s">
        <v>17</v>
      </c>
      <c r="R212" s="75"/>
      <c r="S212" s="160"/>
      <c r="AK212" s="85"/>
      <c r="AM212" s="86"/>
      <c r="AN212" s="87"/>
      <c r="AQ212" s="526" t="n">
        <v>5000.2</v>
      </c>
      <c r="AR212" s="37" t="s">
        <v>517</v>
      </c>
      <c r="AS212" s="524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7"/>
      <c r="BG212" s="37"/>
      <c r="BH212" s="37"/>
      <c r="BI212" s="37"/>
      <c r="BJ212" s="37"/>
      <c r="BK212" s="37"/>
      <c r="BL212" s="37"/>
      <c r="BM212" s="37"/>
      <c r="BN212" s="37"/>
      <c r="BO212" s="37"/>
      <c r="BP212" s="37"/>
      <c r="BQ212" s="37"/>
      <c r="BR212" s="37"/>
      <c r="BS212" s="37"/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/>
      <c r="CH212" s="37"/>
      <c r="CI212" s="37"/>
      <c r="CJ212" s="37"/>
      <c r="HK212" s="37"/>
      <c r="HL212" s="37"/>
      <c r="HM212" s="37"/>
      <c r="HN212" s="37"/>
      <c r="HO212" s="37"/>
      <c r="HP212" s="37"/>
      <c r="HQ212" s="37"/>
      <c r="HR212" s="37"/>
      <c r="HS212" s="37"/>
      <c r="HT212" s="37"/>
      <c r="HU212" s="37"/>
      <c r="HV212" s="37"/>
      <c r="HW212" s="37"/>
      <c r="HX212" s="37"/>
      <c r="HY212" s="37"/>
      <c r="HZ212" s="37"/>
      <c r="IA212" s="37"/>
      <c r="IB212" s="37"/>
      <c r="IC212" s="37"/>
      <c r="ID212" s="37"/>
      <c r="IE212" s="37"/>
      <c r="IF212" s="37"/>
      <c r="IG212" s="37"/>
      <c r="IH212" s="37"/>
      <c r="II212" s="37"/>
      <c r="IJ212" s="37"/>
      <c r="IK212" s="37"/>
      <c r="IL212" s="37"/>
      <c r="IM212" s="37"/>
      <c r="IN212" s="37"/>
      <c r="IO212" s="37"/>
      <c r="IP212" s="37"/>
      <c r="IQ212" s="37"/>
      <c r="IR212" s="37"/>
      <c r="IS212" s="37"/>
    </row>
    <row r="213" s="333" customFormat="true" ht="39.75" hidden="false" customHeight="true" outlineLevel="0" collapsed="false">
      <c r="A213" s="323" t="s">
        <v>678</v>
      </c>
      <c r="B213" s="324" t="s">
        <v>679</v>
      </c>
      <c r="C213" s="324"/>
      <c r="D213" s="323"/>
      <c r="E213" s="323"/>
      <c r="F213" s="323"/>
      <c r="G213" s="323"/>
      <c r="H213" s="326" t="n">
        <f aca="false">H214+H219+H220+H225+H226</f>
        <v>207481.194615385</v>
      </c>
      <c r="I213" s="327" t="n">
        <v>1</v>
      </c>
      <c r="J213" s="327" t="n">
        <v>0</v>
      </c>
      <c r="K213" s="328"/>
      <c r="L213" s="323"/>
      <c r="M213" s="329"/>
      <c r="N213" s="329"/>
      <c r="O213" s="331"/>
      <c r="P213" s="331"/>
      <c r="Q213" s="331"/>
      <c r="R213" s="75"/>
      <c r="S213" s="160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5"/>
      <c r="AL213" s="84"/>
      <c r="AM213" s="86"/>
      <c r="AN213" s="87"/>
      <c r="AO213" s="84"/>
      <c r="AP213" s="84"/>
      <c r="AQ213" s="526"/>
      <c r="AR213" s="37"/>
      <c r="AS213" s="524"/>
      <c r="AT213" s="37"/>
      <c r="AU213" s="37"/>
      <c r="AV213" s="37"/>
      <c r="AW213" s="37"/>
      <c r="AX213" s="37"/>
      <c r="AY213" s="37"/>
      <c r="AZ213" s="37"/>
      <c r="BA213" s="37"/>
      <c r="BB213" s="37"/>
      <c r="BC213" s="37"/>
      <c r="BD213" s="37"/>
      <c r="BE213" s="37"/>
      <c r="BF213" s="37"/>
      <c r="BG213" s="37"/>
      <c r="BH213" s="37"/>
      <c r="BI213" s="37"/>
      <c r="BJ213" s="37"/>
      <c r="BK213" s="37"/>
      <c r="BL213" s="37"/>
      <c r="BM213" s="37"/>
      <c r="BN213" s="37"/>
      <c r="BO213" s="37"/>
      <c r="BP213" s="37"/>
      <c r="BQ213" s="37"/>
      <c r="BR213" s="37"/>
      <c r="BS213" s="37"/>
      <c r="BT213" s="37"/>
      <c r="BU213" s="37"/>
      <c r="BV213" s="37"/>
      <c r="BW213" s="37"/>
      <c r="BX213" s="37"/>
      <c r="BY213" s="37"/>
      <c r="BZ213" s="37"/>
      <c r="CA213" s="37"/>
      <c r="CB213" s="37"/>
      <c r="CC213" s="37"/>
      <c r="CD213" s="37"/>
      <c r="CE213" s="37"/>
      <c r="CF213" s="37"/>
      <c r="CG213" s="37"/>
      <c r="CH213" s="37"/>
      <c r="CI213" s="37"/>
      <c r="CJ213" s="37"/>
      <c r="HK213" s="37"/>
      <c r="HL213" s="37"/>
      <c r="HM213" s="37"/>
      <c r="HN213" s="37"/>
      <c r="HO213" s="37"/>
      <c r="HP213" s="37"/>
      <c r="HQ213" s="37"/>
      <c r="HR213" s="37"/>
      <c r="HS213" s="37"/>
      <c r="HT213" s="37"/>
      <c r="HU213" s="37"/>
      <c r="HV213" s="37"/>
      <c r="HW213" s="37"/>
      <c r="HX213" s="37"/>
      <c r="HY213" s="37"/>
      <c r="HZ213" s="37"/>
      <c r="IA213" s="37"/>
      <c r="IB213" s="37"/>
      <c r="IC213" s="37"/>
      <c r="ID213" s="37"/>
      <c r="IE213" s="37"/>
      <c r="IF213" s="37"/>
      <c r="IG213" s="37"/>
      <c r="IH213" s="37"/>
      <c r="II213" s="37"/>
      <c r="IJ213" s="37"/>
      <c r="IK213" s="37"/>
      <c r="IL213" s="37"/>
      <c r="IM213" s="37"/>
      <c r="IN213" s="37"/>
      <c r="IO213" s="37"/>
      <c r="IP213" s="37"/>
      <c r="IQ213" s="37"/>
      <c r="IR213" s="37"/>
      <c r="IS213" s="37"/>
    </row>
    <row r="214" customFormat="false" ht="39.95" hidden="false" customHeight="true" outlineLevel="1" collapsed="false">
      <c r="A214" s="554" t="s">
        <v>680</v>
      </c>
      <c r="B214" s="324" t="s">
        <v>681</v>
      </c>
      <c r="C214" s="324"/>
      <c r="D214" s="554"/>
      <c r="E214" s="554" t="s">
        <v>314</v>
      </c>
      <c r="F214" s="554"/>
      <c r="G214" s="554"/>
      <c r="H214" s="555" t="n">
        <f aca="false">SUM(H215:H218)</f>
        <v>142000</v>
      </c>
      <c r="I214" s="556" t="n">
        <v>1</v>
      </c>
      <c r="J214" s="556" t="n">
        <v>0</v>
      </c>
      <c r="K214" s="557" t="s">
        <v>124</v>
      </c>
      <c r="L214" s="554" t="s">
        <v>314</v>
      </c>
      <c r="M214" s="329" t="n">
        <v>44105</v>
      </c>
      <c r="N214" s="329" t="n">
        <v>44866</v>
      </c>
      <c r="O214" s="331" t="s">
        <v>506</v>
      </c>
      <c r="P214" s="558"/>
      <c r="Q214" s="331" t="s">
        <v>582</v>
      </c>
      <c r="R214" s="75"/>
      <c r="S214" s="160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5"/>
      <c r="AL214" s="84"/>
      <c r="AM214" s="86"/>
      <c r="AN214" s="87"/>
      <c r="AO214" s="84"/>
      <c r="AP214" s="84"/>
      <c r="AQ214" s="526" t="n">
        <v>45544.1125641026</v>
      </c>
      <c r="AR214" s="37" t="s">
        <v>471</v>
      </c>
      <c r="AS214" s="524"/>
      <c r="AT214" s="524"/>
    </row>
    <row r="215" s="84" customFormat="true" ht="38.25" hidden="false" customHeight="true" outlineLevel="1" collapsed="false">
      <c r="A215" s="162" t="s">
        <v>284</v>
      </c>
      <c r="B215" s="218" t="s">
        <v>682</v>
      </c>
      <c r="C215" s="218"/>
      <c r="D215" s="75"/>
      <c r="E215" s="75" t="s">
        <v>314</v>
      </c>
      <c r="F215" s="75"/>
      <c r="G215" s="75"/>
      <c r="H215" s="453" t="n">
        <v>30000</v>
      </c>
      <c r="I215" s="79" t="n">
        <v>1</v>
      </c>
      <c r="J215" s="79" t="n">
        <v>0</v>
      </c>
      <c r="K215" s="219" t="s">
        <v>581</v>
      </c>
      <c r="L215" s="75" t="s">
        <v>314</v>
      </c>
      <c r="M215" s="81" t="n">
        <v>44470</v>
      </c>
      <c r="N215" s="81" t="n">
        <v>44866</v>
      </c>
      <c r="O215" s="220" t="s">
        <v>506</v>
      </c>
      <c r="P215" s="76"/>
      <c r="Q215" s="75" t="s">
        <v>582</v>
      </c>
      <c r="R215" s="75"/>
      <c r="S215" s="160"/>
      <c r="AK215" s="85"/>
      <c r="AM215" s="86"/>
      <c r="AN215" s="87"/>
      <c r="AQ215" s="526"/>
      <c r="AR215" s="37" t="s">
        <v>545</v>
      </c>
      <c r="AS215" s="524"/>
      <c r="AT215" s="37"/>
      <c r="AU215" s="37"/>
      <c r="AV215" s="37"/>
      <c r="AW215" s="37"/>
      <c r="AX215" s="37"/>
      <c r="AY215" s="37"/>
      <c r="AZ215" s="37"/>
      <c r="BA215" s="37"/>
      <c r="BB215" s="37"/>
      <c r="BC215" s="37"/>
      <c r="BD215" s="37"/>
      <c r="BE215" s="37"/>
      <c r="BF215" s="37"/>
      <c r="BG215" s="37"/>
      <c r="BH215" s="37"/>
      <c r="BI215" s="37"/>
      <c r="BJ215" s="37"/>
      <c r="BK215" s="37"/>
      <c r="BL215" s="37"/>
      <c r="BM215" s="37"/>
      <c r="BN215" s="37"/>
      <c r="BO215" s="37"/>
      <c r="BP215" s="37"/>
      <c r="BQ215" s="37"/>
      <c r="BR215" s="37"/>
      <c r="BS215" s="37"/>
      <c r="BT215" s="37"/>
      <c r="BU215" s="37"/>
      <c r="BV215" s="37"/>
      <c r="BW215" s="37"/>
      <c r="BX215" s="37"/>
      <c r="BY215" s="37"/>
      <c r="BZ215" s="37"/>
      <c r="CA215" s="37"/>
      <c r="CB215" s="37"/>
      <c r="CC215" s="37"/>
      <c r="CD215" s="37"/>
      <c r="CE215" s="37"/>
      <c r="CF215" s="37"/>
      <c r="CG215" s="37"/>
      <c r="CH215" s="37"/>
      <c r="CI215" s="37"/>
      <c r="CJ215" s="37"/>
      <c r="HK215" s="37"/>
      <c r="HL215" s="37"/>
      <c r="HM215" s="37"/>
      <c r="HN215" s="37"/>
      <c r="HO215" s="37"/>
      <c r="HP215" s="37"/>
      <c r="HQ215" s="37"/>
      <c r="HR215" s="37"/>
      <c r="HS215" s="37"/>
      <c r="HT215" s="37"/>
      <c r="HU215" s="37"/>
      <c r="HV215" s="37"/>
      <c r="HW215" s="37"/>
      <c r="HX215" s="37"/>
      <c r="HY215" s="37"/>
      <c r="HZ215" s="37"/>
      <c r="IA215" s="37"/>
      <c r="IB215" s="37"/>
      <c r="IC215" s="37"/>
      <c r="ID215" s="37"/>
      <c r="IE215" s="37"/>
      <c r="IF215" s="37"/>
      <c r="IG215" s="37"/>
      <c r="IH215" s="37"/>
      <c r="II215" s="37"/>
      <c r="IJ215" s="37"/>
      <c r="IK215" s="37"/>
      <c r="IL215" s="37"/>
      <c r="IM215" s="37"/>
      <c r="IN215" s="37"/>
      <c r="IO215" s="37"/>
      <c r="IP215" s="37"/>
      <c r="IQ215" s="37"/>
      <c r="IR215" s="37"/>
      <c r="IS215" s="37"/>
    </row>
    <row r="216" s="84" customFormat="true" ht="38.25" hidden="false" customHeight="true" outlineLevel="1" collapsed="false">
      <c r="A216" s="162" t="s">
        <v>286</v>
      </c>
      <c r="B216" s="218" t="s">
        <v>683</v>
      </c>
      <c r="C216" s="218"/>
      <c r="D216" s="75"/>
      <c r="E216" s="75" t="s">
        <v>314</v>
      </c>
      <c r="F216" s="75"/>
      <c r="G216" s="75"/>
      <c r="H216" s="453" t="n">
        <v>70000</v>
      </c>
      <c r="I216" s="79" t="n">
        <v>1</v>
      </c>
      <c r="J216" s="79" t="n">
        <v>0</v>
      </c>
      <c r="K216" s="219" t="s">
        <v>581</v>
      </c>
      <c r="L216" s="75" t="s">
        <v>314</v>
      </c>
      <c r="M216" s="81" t="n">
        <v>44470</v>
      </c>
      <c r="N216" s="81" t="n">
        <v>44866</v>
      </c>
      <c r="O216" s="220" t="s">
        <v>506</v>
      </c>
      <c r="P216" s="76"/>
      <c r="Q216" s="75" t="s">
        <v>582</v>
      </c>
      <c r="R216" s="75"/>
      <c r="S216" s="160"/>
      <c r="AK216" s="85"/>
      <c r="AM216" s="86"/>
      <c r="AN216" s="87"/>
      <c r="AQ216" s="526"/>
      <c r="AR216" s="37" t="s">
        <v>545</v>
      </c>
      <c r="AS216" s="524"/>
      <c r="AT216" s="37"/>
      <c r="AU216" s="37"/>
      <c r="AV216" s="37"/>
      <c r="AW216" s="37"/>
      <c r="AX216" s="37"/>
      <c r="AY216" s="37"/>
      <c r="AZ216" s="37"/>
      <c r="BA216" s="37"/>
      <c r="BB216" s="37"/>
      <c r="BC216" s="37"/>
      <c r="BD216" s="37"/>
      <c r="BE216" s="37"/>
      <c r="BF216" s="37"/>
      <c r="BG216" s="37"/>
      <c r="BH216" s="37"/>
      <c r="BI216" s="37"/>
      <c r="BJ216" s="37"/>
      <c r="BK216" s="37"/>
      <c r="BL216" s="37"/>
      <c r="BM216" s="37"/>
      <c r="BN216" s="37"/>
      <c r="BO216" s="37"/>
      <c r="BP216" s="37"/>
      <c r="BQ216" s="37"/>
      <c r="BR216" s="37"/>
      <c r="BS216" s="37"/>
      <c r="BT216" s="37"/>
      <c r="BU216" s="37"/>
      <c r="BV216" s="37"/>
      <c r="BW216" s="37"/>
      <c r="BX216" s="37"/>
      <c r="BY216" s="37"/>
      <c r="BZ216" s="37"/>
      <c r="CA216" s="37"/>
      <c r="CB216" s="37"/>
      <c r="CC216" s="37"/>
      <c r="CD216" s="37"/>
      <c r="CE216" s="37"/>
      <c r="CF216" s="37"/>
      <c r="CG216" s="37"/>
      <c r="CH216" s="37"/>
      <c r="CI216" s="37"/>
      <c r="CJ216" s="37"/>
      <c r="HK216" s="37"/>
      <c r="HL216" s="37"/>
      <c r="HM216" s="37"/>
      <c r="HN216" s="37"/>
      <c r="HO216" s="37"/>
      <c r="HP216" s="37"/>
      <c r="HQ216" s="37"/>
      <c r="HR216" s="37"/>
      <c r="HS216" s="37"/>
      <c r="HT216" s="37"/>
      <c r="HU216" s="37"/>
      <c r="HV216" s="37"/>
      <c r="HW216" s="37"/>
      <c r="HX216" s="37"/>
      <c r="HY216" s="37"/>
      <c r="HZ216" s="37"/>
      <c r="IA216" s="37"/>
      <c r="IB216" s="37"/>
      <c r="IC216" s="37"/>
      <c r="ID216" s="37"/>
      <c r="IE216" s="37"/>
      <c r="IF216" s="37"/>
      <c r="IG216" s="37"/>
      <c r="IH216" s="37"/>
      <c r="II216" s="37"/>
      <c r="IJ216" s="37"/>
      <c r="IK216" s="37"/>
      <c r="IL216" s="37"/>
      <c r="IM216" s="37"/>
      <c r="IN216" s="37"/>
      <c r="IO216" s="37"/>
      <c r="IP216" s="37"/>
      <c r="IQ216" s="37"/>
      <c r="IR216" s="37"/>
      <c r="IS216" s="37"/>
    </row>
    <row r="217" s="84" customFormat="true" ht="38.25" hidden="false" customHeight="true" outlineLevel="1" collapsed="false">
      <c r="A217" s="162" t="s">
        <v>288</v>
      </c>
      <c r="B217" s="218" t="s">
        <v>684</v>
      </c>
      <c r="C217" s="218"/>
      <c r="D217" s="75"/>
      <c r="E217" s="75" t="s">
        <v>314</v>
      </c>
      <c r="F217" s="75"/>
      <c r="G217" s="75"/>
      <c r="H217" s="453" t="n">
        <v>2000</v>
      </c>
      <c r="I217" s="79" t="n">
        <v>1</v>
      </c>
      <c r="J217" s="79" t="n">
        <v>0</v>
      </c>
      <c r="K217" s="219" t="s">
        <v>581</v>
      </c>
      <c r="L217" s="75" t="s">
        <v>314</v>
      </c>
      <c r="M217" s="81" t="n">
        <v>44470</v>
      </c>
      <c r="N217" s="81" t="n">
        <v>44866</v>
      </c>
      <c r="O217" s="220" t="s">
        <v>506</v>
      </c>
      <c r="P217" s="76"/>
      <c r="Q217" s="75" t="s">
        <v>582</v>
      </c>
      <c r="R217" s="75"/>
      <c r="S217" s="160"/>
      <c r="AK217" s="85"/>
      <c r="AM217" s="86"/>
      <c r="AN217" s="87"/>
      <c r="AQ217" s="526"/>
      <c r="AR217" s="37" t="s">
        <v>545</v>
      </c>
      <c r="AS217" s="524"/>
      <c r="AT217" s="37"/>
      <c r="AU217" s="37"/>
      <c r="AV217" s="37"/>
      <c r="AW217" s="37"/>
      <c r="AX217" s="37"/>
      <c r="AY217" s="37"/>
      <c r="AZ217" s="37"/>
      <c r="BA217" s="37"/>
      <c r="BB217" s="37"/>
      <c r="BC217" s="37"/>
      <c r="BD217" s="37"/>
      <c r="BE217" s="37"/>
      <c r="BF217" s="37"/>
      <c r="BG217" s="37"/>
      <c r="BH217" s="37"/>
      <c r="BI217" s="37"/>
      <c r="BJ217" s="37"/>
      <c r="BK217" s="37"/>
      <c r="BL217" s="37"/>
      <c r="BM217" s="37"/>
      <c r="BN217" s="37"/>
      <c r="BO217" s="37"/>
      <c r="BP217" s="37"/>
      <c r="BQ217" s="37"/>
      <c r="BR217" s="37"/>
      <c r="BS217" s="37"/>
      <c r="BT217" s="37"/>
      <c r="BU217" s="37"/>
      <c r="BV217" s="37"/>
      <c r="BW217" s="37"/>
      <c r="BX217" s="37"/>
      <c r="BY217" s="37"/>
      <c r="BZ217" s="37"/>
      <c r="CA217" s="37"/>
      <c r="CB217" s="37"/>
      <c r="CC217" s="37"/>
      <c r="CD217" s="37"/>
      <c r="CE217" s="37"/>
      <c r="CF217" s="37"/>
      <c r="CG217" s="37"/>
      <c r="CH217" s="37"/>
      <c r="CI217" s="37"/>
      <c r="CJ217" s="37"/>
      <c r="HK217" s="37"/>
      <c r="HL217" s="37"/>
      <c r="HM217" s="37"/>
      <c r="HN217" s="37"/>
      <c r="HO217" s="37"/>
      <c r="HP217" s="37"/>
      <c r="HQ217" s="37"/>
      <c r="HR217" s="37"/>
      <c r="HS217" s="37"/>
      <c r="HT217" s="37"/>
      <c r="HU217" s="37"/>
      <c r="HV217" s="37"/>
      <c r="HW217" s="37"/>
      <c r="HX217" s="37"/>
      <c r="HY217" s="37"/>
      <c r="HZ217" s="37"/>
      <c r="IA217" s="37"/>
      <c r="IB217" s="37"/>
      <c r="IC217" s="37"/>
      <c r="ID217" s="37"/>
      <c r="IE217" s="37"/>
      <c r="IF217" s="37"/>
      <c r="IG217" s="37"/>
      <c r="IH217" s="37"/>
      <c r="II217" s="37"/>
      <c r="IJ217" s="37"/>
      <c r="IK217" s="37"/>
      <c r="IL217" s="37"/>
      <c r="IM217" s="37"/>
      <c r="IN217" s="37"/>
      <c r="IO217" s="37"/>
      <c r="IP217" s="37"/>
      <c r="IQ217" s="37"/>
      <c r="IR217" s="37"/>
      <c r="IS217" s="37"/>
    </row>
    <row r="218" s="84" customFormat="true" ht="38.25" hidden="false" customHeight="true" outlineLevel="1" collapsed="false">
      <c r="A218" s="162" t="s">
        <v>290</v>
      </c>
      <c r="B218" s="218" t="s">
        <v>685</v>
      </c>
      <c r="C218" s="218"/>
      <c r="D218" s="75"/>
      <c r="E218" s="75" t="s">
        <v>314</v>
      </c>
      <c r="F218" s="75"/>
      <c r="G218" s="75"/>
      <c r="H218" s="453" t="n">
        <v>40000</v>
      </c>
      <c r="I218" s="79" t="n">
        <v>1</v>
      </c>
      <c r="J218" s="79" t="n">
        <v>0</v>
      </c>
      <c r="K218" s="219" t="s">
        <v>581</v>
      </c>
      <c r="L218" s="75" t="s">
        <v>314</v>
      </c>
      <c r="M218" s="81" t="n">
        <v>44470</v>
      </c>
      <c r="N218" s="81" t="n">
        <v>44866</v>
      </c>
      <c r="O218" s="220" t="s">
        <v>506</v>
      </c>
      <c r="P218" s="76"/>
      <c r="Q218" s="75" t="s">
        <v>582</v>
      </c>
      <c r="R218" s="75"/>
      <c r="S218" s="160"/>
      <c r="AK218" s="85"/>
      <c r="AM218" s="86"/>
      <c r="AN218" s="87"/>
      <c r="AQ218" s="526"/>
      <c r="AR218" s="37" t="s">
        <v>545</v>
      </c>
      <c r="AS218" s="524"/>
      <c r="AT218" s="37"/>
      <c r="AU218" s="37"/>
      <c r="AV218" s="37"/>
      <c r="AW218" s="37"/>
      <c r="AX218" s="37"/>
      <c r="AY218" s="37"/>
      <c r="AZ218" s="37"/>
      <c r="BA218" s="37"/>
      <c r="BB218" s="37"/>
      <c r="BC218" s="37"/>
      <c r="BD218" s="37"/>
      <c r="BE218" s="37"/>
      <c r="BF218" s="37"/>
      <c r="BG218" s="37"/>
      <c r="BH218" s="37"/>
      <c r="BI218" s="37"/>
      <c r="BJ218" s="37"/>
      <c r="BK218" s="37"/>
      <c r="BL218" s="37"/>
      <c r="BM218" s="37"/>
      <c r="BN218" s="37"/>
      <c r="BO218" s="37"/>
      <c r="BP218" s="37"/>
      <c r="BQ218" s="37"/>
      <c r="BR218" s="37"/>
      <c r="BS218" s="37"/>
      <c r="BT218" s="37"/>
      <c r="BU218" s="37"/>
      <c r="BV218" s="37"/>
      <c r="BW218" s="37"/>
      <c r="BX218" s="37"/>
      <c r="BY218" s="37"/>
      <c r="BZ218" s="37"/>
      <c r="CA218" s="37"/>
      <c r="CB218" s="37"/>
      <c r="CC218" s="37"/>
      <c r="CD218" s="37"/>
      <c r="CE218" s="37"/>
      <c r="CF218" s="37"/>
      <c r="CG218" s="37"/>
      <c r="CH218" s="37"/>
      <c r="CI218" s="37"/>
      <c r="CJ218" s="37"/>
      <c r="HK218" s="37"/>
      <c r="HL218" s="37"/>
      <c r="HM218" s="37"/>
      <c r="HN218" s="37"/>
      <c r="HO218" s="37"/>
      <c r="HP218" s="37"/>
      <c r="HQ218" s="37"/>
      <c r="HR218" s="37"/>
      <c r="HS218" s="37"/>
      <c r="HT218" s="37"/>
      <c r="HU218" s="37"/>
      <c r="HV218" s="37"/>
      <c r="HW218" s="37"/>
      <c r="HX218" s="37"/>
      <c r="HY218" s="37"/>
      <c r="HZ218" s="37"/>
      <c r="IA218" s="37"/>
      <c r="IB218" s="37"/>
      <c r="IC218" s="37"/>
      <c r="ID218" s="37"/>
      <c r="IE218" s="37"/>
      <c r="IF218" s="37"/>
      <c r="IG218" s="37"/>
      <c r="IH218" s="37"/>
      <c r="II218" s="37"/>
      <c r="IJ218" s="37"/>
      <c r="IK218" s="37"/>
      <c r="IL218" s="37"/>
      <c r="IM218" s="37"/>
      <c r="IN218" s="37"/>
      <c r="IO218" s="37"/>
      <c r="IP218" s="37"/>
      <c r="IQ218" s="37"/>
      <c r="IR218" s="37"/>
      <c r="IS218" s="37"/>
    </row>
    <row r="219" s="84" customFormat="true" ht="39.95" hidden="false" customHeight="true" outlineLevel="2" collapsed="false">
      <c r="A219" s="554" t="s">
        <v>292</v>
      </c>
      <c r="B219" s="324" t="s">
        <v>686</v>
      </c>
      <c r="C219" s="324"/>
      <c r="D219" s="554"/>
      <c r="E219" s="554" t="s">
        <v>314</v>
      </c>
      <c r="F219" s="554"/>
      <c r="G219" s="554"/>
      <c r="H219" s="555" t="n">
        <v>6939.19461538462</v>
      </c>
      <c r="I219" s="556" t="n">
        <v>1</v>
      </c>
      <c r="J219" s="556" t="n">
        <v>0</v>
      </c>
      <c r="K219" s="557" t="s">
        <v>124</v>
      </c>
      <c r="L219" s="554" t="s">
        <v>314</v>
      </c>
      <c r="M219" s="329" t="n">
        <v>44105</v>
      </c>
      <c r="N219" s="329" t="n">
        <v>44866</v>
      </c>
      <c r="O219" s="331" t="s">
        <v>506</v>
      </c>
      <c r="P219" s="558"/>
      <c r="Q219" s="331" t="s">
        <v>582</v>
      </c>
      <c r="R219" s="75"/>
      <c r="S219" s="160"/>
      <c r="AK219" s="85"/>
      <c r="AM219" s="86"/>
      <c r="AN219" s="87"/>
      <c r="AQ219" s="526"/>
      <c r="AR219" s="37"/>
      <c r="AS219" s="528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7"/>
      <c r="BG219" s="37"/>
      <c r="BH219" s="37"/>
      <c r="BI219" s="37"/>
      <c r="BJ219" s="37"/>
      <c r="BK219" s="37"/>
      <c r="BL219" s="37"/>
      <c r="BM219" s="37"/>
      <c r="BN219" s="37"/>
      <c r="BO219" s="37"/>
      <c r="BP219" s="37"/>
      <c r="BQ219" s="37"/>
      <c r="BR219" s="37"/>
      <c r="BS219" s="37"/>
      <c r="BT219" s="37"/>
      <c r="BU219" s="37"/>
      <c r="BV219" s="37"/>
      <c r="BW219" s="37"/>
      <c r="BX219" s="37"/>
      <c r="BY219" s="37"/>
      <c r="BZ219" s="37"/>
      <c r="CA219" s="37"/>
      <c r="CB219" s="37"/>
      <c r="CC219" s="37"/>
      <c r="CD219" s="37"/>
      <c r="CE219" s="37"/>
      <c r="CF219" s="37"/>
      <c r="CG219" s="37"/>
      <c r="CH219" s="37"/>
      <c r="CI219" s="37"/>
      <c r="CJ219" s="37"/>
      <c r="HK219" s="37"/>
      <c r="HL219" s="37"/>
      <c r="HM219" s="37"/>
      <c r="HN219" s="37"/>
      <c r="HO219" s="37"/>
      <c r="HP219" s="37"/>
      <c r="HQ219" s="37"/>
      <c r="HR219" s="37"/>
      <c r="HS219" s="37"/>
      <c r="HT219" s="37"/>
      <c r="HU219" s="37"/>
      <c r="HV219" s="37"/>
      <c r="HW219" s="37"/>
      <c r="HX219" s="37"/>
      <c r="HY219" s="37"/>
      <c r="HZ219" s="37"/>
      <c r="IA219" s="37"/>
      <c r="IB219" s="37"/>
      <c r="IC219" s="37"/>
      <c r="ID219" s="37"/>
      <c r="IE219" s="37"/>
      <c r="IF219" s="37"/>
      <c r="IG219" s="37"/>
      <c r="IH219" s="37"/>
      <c r="II219" s="37"/>
      <c r="IJ219" s="37"/>
      <c r="IK219" s="37"/>
      <c r="IL219" s="37"/>
      <c r="IM219" s="37"/>
      <c r="IN219" s="37"/>
      <c r="IO219" s="37"/>
      <c r="IP219" s="37"/>
      <c r="IQ219" s="37"/>
      <c r="IR219" s="37"/>
      <c r="IS219" s="37"/>
    </row>
    <row r="220" customFormat="false" ht="39.95" hidden="false" customHeight="true" outlineLevel="1" collapsed="false">
      <c r="A220" s="554" t="s">
        <v>687</v>
      </c>
      <c r="B220" s="324" t="s">
        <v>688</v>
      </c>
      <c r="C220" s="324"/>
      <c r="D220" s="554"/>
      <c r="E220" s="554" t="s">
        <v>314</v>
      </c>
      <c r="F220" s="554"/>
      <c r="G220" s="554"/>
      <c r="H220" s="555" t="n">
        <f aca="false">SUM(H221:H224)</f>
        <v>45542</v>
      </c>
      <c r="I220" s="556" t="n">
        <v>1</v>
      </c>
      <c r="J220" s="556" t="n">
        <v>0</v>
      </c>
      <c r="K220" s="557" t="s">
        <v>124</v>
      </c>
      <c r="L220" s="554" t="s">
        <v>314</v>
      </c>
      <c r="M220" s="329" t="n">
        <v>44105</v>
      </c>
      <c r="N220" s="329" t="n">
        <v>44866</v>
      </c>
      <c r="O220" s="331" t="s">
        <v>506</v>
      </c>
      <c r="P220" s="558"/>
      <c r="Q220" s="331" t="s">
        <v>582</v>
      </c>
      <c r="R220" s="323"/>
      <c r="S220" s="332"/>
      <c r="T220" s="333"/>
      <c r="U220" s="333"/>
      <c r="V220" s="333"/>
      <c r="W220" s="333"/>
      <c r="X220" s="333"/>
      <c r="Y220" s="333"/>
      <c r="Z220" s="333"/>
      <c r="AA220" s="333"/>
      <c r="AB220" s="333"/>
      <c r="AC220" s="333"/>
      <c r="AD220" s="333"/>
      <c r="AE220" s="333"/>
      <c r="AF220" s="333"/>
      <c r="AG220" s="333"/>
      <c r="AH220" s="333"/>
      <c r="AI220" s="333"/>
      <c r="AJ220" s="333"/>
      <c r="AK220" s="357"/>
      <c r="AL220" s="333"/>
      <c r="AM220" s="358"/>
      <c r="AN220" s="359"/>
      <c r="AO220" s="333"/>
      <c r="AP220" s="333"/>
      <c r="AQ220" s="526" t="n">
        <v>36181.7951282051</v>
      </c>
      <c r="AR220" s="37" t="s">
        <v>583</v>
      </c>
      <c r="AS220" s="524"/>
      <c r="AT220" s="524"/>
    </row>
    <row r="221" s="84" customFormat="true" ht="39" hidden="false" customHeight="true" outlineLevel="2" collapsed="false">
      <c r="A221" s="75" t="s">
        <v>294</v>
      </c>
      <c r="B221" s="218" t="s">
        <v>689</v>
      </c>
      <c r="C221" s="218"/>
      <c r="D221" s="75"/>
      <c r="E221" s="77" t="s">
        <v>314</v>
      </c>
      <c r="F221" s="75"/>
      <c r="G221" s="75"/>
      <c r="H221" s="453" t="n">
        <v>10000</v>
      </c>
      <c r="I221" s="454" t="n">
        <v>1</v>
      </c>
      <c r="J221" s="454" t="n">
        <v>0</v>
      </c>
      <c r="K221" s="455" t="s">
        <v>581</v>
      </c>
      <c r="L221" s="75" t="s">
        <v>314</v>
      </c>
      <c r="M221" s="81" t="n">
        <v>44470</v>
      </c>
      <c r="N221" s="81" t="n">
        <v>44866</v>
      </c>
      <c r="O221" s="220" t="s">
        <v>506</v>
      </c>
      <c r="P221" s="403"/>
      <c r="Q221" s="77" t="s">
        <v>582</v>
      </c>
      <c r="R221" s="75"/>
      <c r="S221" s="160"/>
      <c r="AK221" s="85"/>
      <c r="AM221" s="86"/>
      <c r="AN221" s="87"/>
      <c r="AQ221" s="526"/>
      <c r="AR221" s="37" t="s">
        <v>545</v>
      </c>
      <c r="AS221" s="524"/>
      <c r="AT221" s="37"/>
      <c r="AU221" s="37"/>
      <c r="AV221" s="37"/>
      <c r="AW221" s="37"/>
      <c r="AX221" s="37"/>
      <c r="AY221" s="37"/>
      <c r="AZ221" s="37"/>
      <c r="BA221" s="37"/>
      <c r="BB221" s="37"/>
      <c r="BC221" s="37"/>
      <c r="BD221" s="37"/>
      <c r="BE221" s="37"/>
      <c r="BF221" s="37"/>
      <c r="BG221" s="37"/>
      <c r="BH221" s="37"/>
      <c r="BI221" s="37"/>
      <c r="BJ221" s="37"/>
      <c r="BK221" s="37"/>
      <c r="BL221" s="37"/>
      <c r="BM221" s="37"/>
      <c r="BN221" s="37"/>
      <c r="BO221" s="37"/>
      <c r="BP221" s="37"/>
      <c r="BQ221" s="37"/>
      <c r="BR221" s="37"/>
      <c r="BS221" s="37"/>
      <c r="BT221" s="37"/>
      <c r="BU221" s="37"/>
      <c r="BV221" s="37"/>
      <c r="BW221" s="37"/>
      <c r="BX221" s="37"/>
      <c r="BY221" s="37"/>
      <c r="BZ221" s="37"/>
      <c r="CA221" s="37"/>
      <c r="CB221" s="37"/>
      <c r="CC221" s="37"/>
      <c r="CD221" s="37"/>
      <c r="CE221" s="37"/>
      <c r="CF221" s="37"/>
      <c r="CG221" s="37"/>
      <c r="CH221" s="37"/>
      <c r="CI221" s="37"/>
      <c r="CJ221" s="37"/>
      <c r="HK221" s="37"/>
      <c r="HL221" s="37"/>
      <c r="HM221" s="37"/>
      <c r="HN221" s="37"/>
      <c r="HO221" s="37"/>
      <c r="HP221" s="37"/>
      <c r="HQ221" s="37"/>
      <c r="HR221" s="37"/>
      <c r="HS221" s="37"/>
      <c r="HT221" s="37"/>
      <c r="HU221" s="37"/>
      <c r="HV221" s="37"/>
      <c r="HW221" s="37"/>
      <c r="HX221" s="37"/>
      <c r="HY221" s="37"/>
      <c r="HZ221" s="37"/>
      <c r="IA221" s="37"/>
      <c r="IB221" s="37"/>
      <c r="IC221" s="37"/>
      <c r="ID221" s="37"/>
      <c r="IE221" s="37"/>
      <c r="IF221" s="37"/>
      <c r="IG221" s="37"/>
      <c r="IH221" s="37"/>
      <c r="II221" s="37"/>
      <c r="IJ221" s="37"/>
      <c r="IK221" s="37"/>
      <c r="IL221" s="37"/>
      <c r="IM221" s="37"/>
      <c r="IN221" s="37"/>
      <c r="IO221" s="37"/>
      <c r="IP221" s="37"/>
      <c r="IQ221" s="37"/>
      <c r="IR221" s="37"/>
      <c r="IS221" s="37"/>
    </row>
    <row r="222" s="84" customFormat="true" ht="39" hidden="false" customHeight="true" outlineLevel="2" collapsed="false">
      <c r="A222" s="75" t="s">
        <v>296</v>
      </c>
      <c r="B222" s="218" t="s">
        <v>690</v>
      </c>
      <c r="C222" s="218"/>
      <c r="D222" s="75"/>
      <c r="E222" s="77" t="s">
        <v>314</v>
      </c>
      <c r="F222" s="75"/>
      <c r="G222" s="75"/>
      <c r="H222" s="453" t="n">
        <v>20000</v>
      </c>
      <c r="I222" s="454" t="n">
        <v>1</v>
      </c>
      <c r="J222" s="454" t="n">
        <v>0</v>
      </c>
      <c r="K222" s="455" t="s">
        <v>581</v>
      </c>
      <c r="L222" s="75" t="s">
        <v>314</v>
      </c>
      <c r="M222" s="81" t="n">
        <v>44470</v>
      </c>
      <c r="N222" s="81" t="n">
        <v>44866</v>
      </c>
      <c r="O222" s="220" t="s">
        <v>506</v>
      </c>
      <c r="P222" s="403"/>
      <c r="Q222" s="77" t="s">
        <v>582</v>
      </c>
      <c r="R222" s="75"/>
      <c r="S222" s="160"/>
      <c r="AK222" s="85"/>
      <c r="AM222" s="86"/>
      <c r="AN222" s="87"/>
      <c r="AQ222" s="526"/>
      <c r="AR222" s="37" t="s">
        <v>545</v>
      </c>
      <c r="AS222" s="524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/>
      <c r="BG222" s="37"/>
      <c r="BH222" s="37"/>
      <c r="BI222" s="37"/>
      <c r="BJ222" s="37"/>
      <c r="BK222" s="37"/>
      <c r="BL222" s="37"/>
      <c r="BM222" s="37"/>
      <c r="BN222" s="37"/>
      <c r="BO222" s="37"/>
      <c r="BP222" s="37"/>
      <c r="BQ222" s="37"/>
      <c r="BR222" s="37"/>
      <c r="BS222" s="37"/>
      <c r="BT222" s="37"/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/>
      <c r="CH222" s="37"/>
      <c r="CI222" s="37"/>
      <c r="CJ222" s="37"/>
      <c r="HK222" s="37"/>
      <c r="HL222" s="37"/>
      <c r="HM222" s="37"/>
      <c r="HN222" s="37"/>
      <c r="HO222" s="37"/>
      <c r="HP222" s="37"/>
      <c r="HQ222" s="37"/>
      <c r="HR222" s="37"/>
      <c r="HS222" s="37"/>
      <c r="HT222" s="37"/>
      <c r="HU222" s="37"/>
      <c r="HV222" s="37"/>
      <c r="HW222" s="37"/>
      <c r="HX222" s="37"/>
      <c r="HY222" s="37"/>
      <c r="HZ222" s="37"/>
      <c r="IA222" s="37"/>
      <c r="IB222" s="37"/>
      <c r="IC222" s="37"/>
      <c r="ID222" s="37"/>
      <c r="IE222" s="37"/>
      <c r="IF222" s="37"/>
      <c r="IG222" s="37"/>
      <c r="IH222" s="37"/>
      <c r="II222" s="37"/>
      <c r="IJ222" s="37"/>
      <c r="IK222" s="37"/>
      <c r="IL222" s="37"/>
      <c r="IM222" s="37"/>
      <c r="IN222" s="37"/>
      <c r="IO222" s="37"/>
      <c r="IP222" s="37"/>
      <c r="IQ222" s="37"/>
      <c r="IR222" s="37"/>
      <c r="IS222" s="37"/>
    </row>
    <row r="223" s="84" customFormat="true" ht="39" hidden="false" customHeight="true" outlineLevel="2" collapsed="false">
      <c r="A223" s="75" t="s">
        <v>298</v>
      </c>
      <c r="B223" s="218" t="s">
        <v>691</v>
      </c>
      <c r="C223" s="218"/>
      <c r="D223" s="75" t="n">
        <v>12</v>
      </c>
      <c r="E223" s="77" t="s">
        <v>585</v>
      </c>
      <c r="F223" s="75"/>
      <c r="G223" s="75"/>
      <c r="H223" s="453" t="n">
        <v>8542</v>
      </c>
      <c r="I223" s="454" t="n">
        <v>1</v>
      </c>
      <c r="J223" s="454" t="n">
        <v>0</v>
      </c>
      <c r="K223" s="455" t="s">
        <v>581</v>
      </c>
      <c r="L223" s="77" t="s">
        <v>474</v>
      </c>
      <c r="M223" s="81" t="n">
        <v>44470</v>
      </c>
      <c r="N223" s="81" t="n">
        <v>44805</v>
      </c>
      <c r="O223" s="457"/>
      <c r="P223" s="403"/>
      <c r="Q223" s="77" t="s">
        <v>582</v>
      </c>
      <c r="R223" s="75"/>
      <c r="S223" s="160"/>
      <c r="AK223" s="85"/>
      <c r="AM223" s="86"/>
      <c r="AN223" s="87"/>
      <c r="AQ223" s="526"/>
      <c r="AR223" s="37" t="s">
        <v>545</v>
      </c>
      <c r="AS223" s="524"/>
      <c r="AT223" s="37"/>
      <c r="AU223" s="37"/>
      <c r="AV223" s="37"/>
      <c r="AW223" s="37"/>
      <c r="AX223" s="37"/>
      <c r="AY223" s="37"/>
      <c r="AZ223" s="37"/>
      <c r="BA223" s="37"/>
      <c r="BB223" s="37"/>
      <c r="BC223" s="37"/>
      <c r="BD223" s="37"/>
      <c r="BE223" s="37"/>
      <c r="BF223" s="37"/>
      <c r="BG223" s="37"/>
      <c r="BH223" s="37"/>
      <c r="BI223" s="37"/>
      <c r="BJ223" s="37"/>
      <c r="BK223" s="37"/>
      <c r="BL223" s="37"/>
      <c r="BM223" s="37"/>
      <c r="BN223" s="37"/>
      <c r="BO223" s="37"/>
      <c r="BP223" s="37"/>
      <c r="BQ223" s="37"/>
      <c r="BR223" s="37"/>
      <c r="BS223" s="37"/>
      <c r="BT223" s="37"/>
      <c r="BU223" s="37"/>
      <c r="BV223" s="37"/>
      <c r="BW223" s="37"/>
      <c r="BX223" s="37"/>
      <c r="BY223" s="37"/>
      <c r="BZ223" s="37"/>
      <c r="CA223" s="37"/>
      <c r="CB223" s="37"/>
      <c r="CC223" s="37"/>
      <c r="CD223" s="37"/>
      <c r="CE223" s="37"/>
      <c r="CF223" s="37"/>
      <c r="CG223" s="37"/>
      <c r="CH223" s="37"/>
      <c r="CI223" s="37"/>
      <c r="CJ223" s="37"/>
      <c r="HK223" s="37"/>
      <c r="HL223" s="37"/>
      <c r="HM223" s="37"/>
      <c r="HN223" s="37"/>
      <c r="HO223" s="37"/>
      <c r="HP223" s="37"/>
      <c r="HQ223" s="37"/>
      <c r="HR223" s="37"/>
      <c r="HS223" s="37"/>
      <c r="HT223" s="37"/>
      <c r="HU223" s="37"/>
      <c r="HV223" s="37"/>
      <c r="HW223" s="37"/>
      <c r="HX223" s="37"/>
      <c r="HY223" s="37"/>
      <c r="HZ223" s="37"/>
      <c r="IA223" s="37"/>
      <c r="IB223" s="37"/>
      <c r="IC223" s="37"/>
      <c r="ID223" s="37"/>
      <c r="IE223" s="37"/>
      <c r="IF223" s="37"/>
      <c r="IG223" s="37"/>
      <c r="IH223" s="37"/>
      <c r="II223" s="37"/>
      <c r="IJ223" s="37"/>
      <c r="IK223" s="37"/>
      <c r="IL223" s="37"/>
      <c r="IM223" s="37"/>
      <c r="IN223" s="37"/>
      <c r="IO223" s="37"/>
      <c r="IP223" s="37"/>
      <c r="IQ223" s="37"/>
      <c r="IR223" s="37"/>
      <c r="IS223" s="37"/>
    </row>
    <row r="224" s="333" customFormat="true" ht="75" hidden="false" customHeight="true" outlineLevel="0" collapsed="false">
      <c r="A224" s="75" t="s">
        <v>300</v>
      </c>
      <c r="B224" s="218" t="s">
        <v>692</v>
      </c>
      <c r="C224" s="218"/>
      <c r="D224" s="75" t="n">
        <v>25</v>
      </c>
      <c r="E224" s="77" t="s">
        <v>585</v>
      </c>
      <c r="F224" s="75"/>
      <c r="G224" s="75"/>
      <c r="H224" s="453" t="n">
        <v>7000</v>
      </c>
      <c r="I224" s="454" t="n">
        <v>1</v>
      </c>
      <c r="J224" s="454" t="n">
        <v>0</v>
      </c>
      <c r="K224" s="455" t="s">
        <v>581</v>
      </c>
      <c r="L224" s="77" t="s">
        <v>474</v>
      </c>
      <c r="M224" s="81" t="n">
        <v>44470</v>
      </c>
      <c r="N224" s="81" t="n">
        <v>44805</v>
      </c>
      <c r="O224" s="457"/>
      <c r="P224" s="403"/>
      <c r="Q224" s="77" t="s">
        <v>582</v>
      </c>
      <c r="R224" s="75"/>
      <c r="S224" s="160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5"/>
      <c r="AL224" s="84"/>
      <c r="AM224" s="86"/>
      <c r="AN224" s="87"/>
      <c r="AO224" s="84"/>
      <c r="AP224" s="84"/>
      <c r="AQ224" s="526"/>
      <c r="AR224" s="37" t="s">
        <v>545</v>
      </c>
      <c r="AS224" s="524"/>
      <c r="AT224" s="524"/>
      <c r="AU224" s="37"/>
      <c r="AV224" s="37"/>
      <c r="AW224" s="37"/>
      <c r="AX224" s="37"/>
      <c r="AY224" s="37"/>
      <c r="AZ224" s="37"/>
      <c r="BA224" s="37"/>
      <c r="BB224" s="37"/>
      <c r="BC224" s="37"/>
      <c r="BD224" s="37"/>
      <c r="BE224" s="37"/>
      <c r="BF224" s="37"/>
      <c r="BG224" s="37"/>
      <c r="BH224" s="37"/>
      <c r="BI224" s="37"/>
      <c r="BJ224" s="37"/>
      <c r="BK224" s="37"/>
      <c r="BL224" s="37"/>
      <c r="BM224" s="37"/>
      <c r="BN224" s="37"/>
      <c r="BO224" s="37"/>
      <c r="BP224" s="37"/>
      <c r="BQ224" s="37"/>
      <c r="BR224" s="37"/>
      <c r="BS224" s="37"/>
      <c r="BT224" s="37"/>
      <c r="BU224" s="37"/>
      <c r="BV224" s="37"/>
      <c r="BW224" s="37"/>
      <c r="BX224" s="37"/>
      <c r="BY224" s="37"/>
      <c r="BZ224" s="37"/>
      <c r="CA224" s="37"/>
      <c r="CB224" s="37"/>
      <c r="CC224" s="37"/>
      <c r="CD224" s="37"/>
      <c r="CE224" s="37"/>
      <c r="CF224" s="37"/>
      <c r="CG224" s="37"/>
      <c r="CH224" s="37"/>
      <c r="CI224" s="37"/>
      <c r="CJ224" s="37"/>
      <c r="HK224" s="37"/>
      <c r="HL224" s="37"/>
      <c r="HM224" s="37"/>
      <c r="HN224" s="37"/>
      <c r="HO224" s="37"/>
      <c r="HP224" s="37"/>
      <c r="HQ224" s="37"/>
      <c r="HR224" s="37"/>
      <c r="HS224" s="37"/>
      <c r="HT224" s="37"/>
      <c r="HU224" s="37"/>
      <c r="HV224" s="37"/>
      <c r="HW224" s="37"/>
      <c r="HX224" s="37"/>
      <c r="HY224" s="37"/>
      <c r="HZ224" s="37"/>
      <c r="IA224" s="37"/>
      <c r="IB224" s="37"/>
      <c r="IC224" s="37"/>
      <c r="ID224" s="37"/>
      <c r="IE224" s="37"/>
      <c r="IF224" s="37"/>
      <c r="IG224" s="37"/>
      <c r="IH224" s="37"/>
      <c r="II224" s="37"/>
      <c r="IJ224" s="37"/>
      <c r="IK224" s="37"/>
      <c r="IL224" s="37"/>
      <c r="IM224" s="37"/>
      <c r="IN224" s="37"/>
      <c r="IO224" s="37"/>
      <c r="IP224" s="37"/>
      <c r="IQ224" s="37"/>
      <c r="IR224" s="37"/>
      <c r="IS224" s="37"/>
    </row>
    <row r="225" customFormat="false" ht="48.75" hidden="false" customHeight="true" outlineLevel="1" collapsed="false">
      <c r="A225" s="554" t="s">
        <v>302</v>
      </c>
      <c r="B225" s="324" t="s">
        <v>693</v>
      </c>
      <c r="C225" s="324"/>
      <c r="D225" s="554"/>
      <c r="E225" s="554" t="s">
        <v>314</v>
      </c>
      <c r="F225" s="554"/>
      <c r="G225" s="554"/>
      <c r="H225" s="555" t="n">
        <v>7000</v>
      </c>
      <c r="I225" s="556" t="n">
        <v>1</v>
      </c>
      <c r="J225" s="556" t="n">
        <v>0</v>
      </c>
      <c r="K225" s="557" t="s">
        <v>124</v>
      </c>
      <c r="L225" s="554" t="s">
        <v>314</v>
      </c>
      <c r="M225" s="329" t="n">
        <v>44105</v>
      </c>
      <c r="N225" s="329" t="n">
        <v>44166</v>
      </c>
      <c r="O225" s="331" t="s">
        <v>506</v>
      </c>
      <c r="P225" s="558"/>
      <c r="Q225" s="331" t="s">
        <v>643</v>
      </c>
      <c r="R225" s="323"/>
      <c r="S225" s="332"/>
      <c r="T225" s="333"/>
      <c r="U225" s="333"/>
      <c r="V225" s="333"/>
      <c r="W225" s="333"/>
      <c r="X225" s="333"/>
      <c r="Y225" s="333"/>
      <c r="Z225" s="333"/>
      <c r="AA225" s="333"/>
      <c r="AB225" s="333"/>
      <c r="AC225" s="333"/>
      <c r="AD225" s="333"/>
      <c r="AE225" s="333"/>
      <c r="AF225" s="333"/>
      <c r="AG225" s="333"/>
      <c r="AH225" s="333"/>
      <c r="AI225" s="333"/>
      <c r="AJ225" s="333"/>
      <c r="AK225" s="357"/>
      <c r="AL225" s="333"/>
      <c r="AM225" s="358"/>
      <c r="AN225" s="359"/>
      <c r="AO225" s="333"/>
      <c r="AP225" s="333"/>
      <c r="AQ225" s="526" t="n">
        <v>3362.29769230769</v>
      </c>
      <c r="AR225" s="37" t="s">
        <v>583</v>
      </c>
      <c r="AS225" s="524"/>
    </row>
    <row r="226" s="84" customFormat="true" ht="38.25" hidden="false" customHeight="true" outlineLevel="1" collapsed="false">
      <c r="A226" s="554" t="s">
        <v>304</v>
      </c>
      <c r="B226" s="324" t="s">
        <v>694</v>
      </c>
      <c r="C226" s="324"/>
      <c r="D226" s="323"/>
      <c r="E226" s="323" t="s">
        <v>314</v>
      </c>
      <c r="F226" s="323"/>
      <c r="G226" s="323"/>
      <c r="H226" s="326" t="n">
        <v>6000</v>
      </c>
      <c r="I226" s="327" t="n">
        <v>1</v>
      </c>
      <c r="J226" s="327" t="n">
        <v>0</v>
      </c>
      <c r="K226" s="328" t="s">
        <v>581</v>
      </c>
      <c r="L226" s="323" t="s">
        <v>314</v>
      </c>
      <c r="M226" s="329" t="n">
        <v>44470</v>
      </c>
      <c r="N226" s="329" t="n">
        <v>44866</v>
      </c>
      <c r="O226" s="331" t="s">
        <v>506</v>
      </c>
      <c r="P226" s="521"/>
      <c r="Q226" s="323" t="s">
        <v>582</v>
      </c>
      <c r="R226" s="75"/>
      <c r="S226" s="160"/>
      <c r="AK226" s="85"/>
      <c r="AM226" s="86"/>
      <c r="AN226" s="87"/>
      <c r="AQ226" s="526"/>
      <c r="AR226" s="37" t="s">
        <v>545</v>
      </c>
      <c r="AS226" s="524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/>
      <c r="BD226" s="37"/>
      <c r="BE226" s="37"/>
      <c r="BF226" s="37"/>
      <c r="BG226" s="37"/>
      <c r="BH226" s="37"/>
      <c r="BI226" s="37"/>
      <c r="BJ226" s="37"/>
      <c r="BK226" s="37"/>
      <c r="BL226" s="37"/>
      <c r="BM226" s="37"/>
      <c r="BN226" s="37"/>
      <c r="BO226" s="37"/>
      <c r="BP226" s="37"/>
      <c r="BQ226" s="37"/>
      <c r="BR226" s="37"/>
      <c r="BS226" s="37"/>
      <c r="BT226" s="37"/>
      <c r="BU226" s="37"/>
      <c r="BV226" s="37"/>
      <c r="BW226" s="37"/>
      <c r="BX226" s="37"/>
      <c r="BY226" s="37"/>
      <c r="BZ226" s="37"/>
      <c r="CA226" s="37"/>
      <c r="CB226" s="37"/>
      <c r="CC226" s="37"/>
      <c r="CD226" s="37"/>
      <c r="CE226" s="37"/>
      <c r="CF226" s="37"/>
      <c r="CG226" s="37"/>
      <c r="CH226" s="37"/>
      <c r="CI226" s="37"/>
      <c r="CJ226" s="37"/>
      <c r="HK226" s="37"/>
      <c r="HL226" s="37"/>
      <c r="HM226" s="37"/>
      <c r="HN226" s="37"/>
      <c r="HO226" s="37"/>
      <c r="HP226" s="37"/>
      <c r="HQ226" s="37"/>
      <c r="HR226" s="37"/>
      <c r="HS226" s="37"/>
      <c r="HT226" s="37"/>
      <c r="HU226" s="37"/>
      <c r="HV226" s="37"/>
      <c r="HW226" s="37"/>
      <c r="HX226" s="37"/>
      <c r="HY226" s="37"/>
      <c r="HZ226" s="37"/>
      <c r="IA226" s="37"/>
      <c r="IB226" s="37"/>
      <c r="IC226" s="37"/>
      <c r="ID226" s="37"/>
      <c r="IE226" s="37"/>
      <c r="IF226" s="37"/>
      <c r="IG226" s="37"/>
      <c r="IH226" s="37"/>
      <c r="II226" s="37"/>
      <c r="IJ226" s="37"/>
      <c r="IK226" s="37"/>
      <c r="IL226" s="37"/>
      <c r="IM226" s="37"/>
      <c r="IN226" s="37"/>
      <c r="IO226" s="37"/>
      <c r="IP226" s="37"/>
      <c r="IQ226" s="37"/>
      <c r="IR226" s="37"/>
      <c r="IS226" s="37"/>
    </row>
    <row r="227" customFormat="false" ht="48.75" hidden="false" customHeight="true" outlineLevel="1" collapsed="false">
      <c r="A227" s="388" t="s">
        <v>135</v>
      </c>
      <c r="B227" s="299" t="s">
        <v>695</v>
      </c>
      <c r="C227" s="299"/>
      <c r="D227" s="388"/>
      <c r="E227" s="388"/>
      <c r="F227" s="388"/>
      <c r="G227" s="543"/>
      <c r="H227" s="301" t="n">
        <f aca="false">H228+H232+H237</f>
        <v>48854514.9214624</v>
      </c>
      <c r="I227" s="544" t="n">
        <v>1</v>
      </c>
      <c r="J227" s="544" t="n">
        <v>0</v>
      </c>
      <c r="K227" s="559"/>
      <c r="L227" s="388"/>
      <c r="M227" s="546"/>
      <c r="N227" s="546"/>
      <c r="O227" s="543"/>
      <c r="P227" s="547"/>
      <c r="Q227" s="547"/>
      <c r="R227" s="323"/>
      <c r="S227" s="332"/>
      <c r="T227" s="333"/>
      <c r="U227" s="333"/>
      <c r="V227" s="333"/>
      <c r="W227" s="333"/>
      <c r="X227" s="333"/>
      <c r="Y227" s="333"/>
      <c r="Z227" s="333"/>
      <c r="AA227" s="333"/>
      <c r="AB227" s="333"/>
      <c r="AC227" s="333"/>
      <c r="AD227" s="333"/>
      <c r="AE227" s="333"/>
      <c r="AF227" s="333"/>
      <c r="AG227" s="333"/>
      <c r="AH227" s="333"/>
      <c r="AI227" s="333"/>
      <c r="AJ227" s="333"/>
      <c r="AK227" s="357"/>
      <c r="AL227" s="333"/>
      <c r="AM227" s="358"/>
      <c r="AN227" s="359"/>
      <c r="AO227" s="333"/>
      <c r="AP227" s="333"/>
      <c r="AQ227" s="526"/>
      <c r="AS227" s="524"/>
    </row>
    <row r="228" customFormat="false" ht="48.75" hidden="false" customHeight="true" outlineLevel="1" collapsed="false">
      <c r="A228" s="323" t="s">
        <v>696</v>
      </c>
      <c r="B228" s="324" t="s">
        <v>697</v>
      </c>
      <c r="C228" s="324"/>
      <c r="D228" s="326"/>
      <c r="E228" s="323"/>
      <c r="F228" s="323"/>
      <c r="G228" s="325"/>
      <c r="H228" s="326" t="n">
        <f aca="false">H229+H230</f>
        <v>135788.6</v>
      </c>
      <c r="I228" s="560"/>
      <c r="J228" s="560"/>
      <c r="K228" s="328"/>
      <c r="L228" s="323"/>
      <c r="M228" s="329"/>
      <c r="N228" s="329"/>
      <c r="O228" s="325"/>
      <c r="P228" s="331"/>
      <c r="Q228" s="331"/>
      <c r="R228" s="323"/>
      <c r="S228" s="332"/>
      <c r="T228" s="333"/>
      <c r="U228" s="333"/>
      <c r="V228" s="333"/>
      <c r="W228" s="333"/>
      <c r="X228" s="333"/>
      <c r="Y228" s="333"/>
      <c r="Z228" s="333"/>
      <c r="AA228" s="333"/>
      <c r="AB228" s="333"/>
      <c r="AC228" s="333"/>
      <c r="AD228" s="333"/>
      <c r="AE228" s="333"/>
      <c r="AF228" s="333"/>
      <c r="AG228" s="333"/>
      <c r="AH228" s="333"/>
      <c r="AI228" s="333"/>
      <c r="AJ228" s="333"/>
      <c r="AK228" s="357"/>
      <c r="AL228" s="333"/>
      <c r="AM228" s="358"/>
      <c r="AN228" s="359"/>
      <c r="AO228" s="333"/>
      <c r="AP228" s="333"/>
      <c r="AQ228" s="526"/>
    </row>
    <row r="229" s="348" customFormat="true" ht="56.25" hidden="false" customHeight="true" outlineLevel="1" collapsed="false">
      <c r="A229" s="378" t="s">
        <v>347</v>
      </c>
      <c r="B229" s="377" t="s">
        <v>698</v>
      </c>
      <c r="C229" s="377"/>
      <c r="D229" s="378"/>
      <c r="E229" s="467" t="s">
        <v>314</v>
      </c>
      <c r="F229" s="378"/>
      <c r="G229" s="378"/>
      <c r="H229" s="561" t="n">
        <v>135788.6</v>
      </c>
      <c r="I229" s="380" t="n">
        <v>1</v>
      </c>
      <c r="J229" s="380" t="n">
        <v>0</v>
      </c>
      <c r="K229" s="562" t="s">
        <v>335</v>
      </c>
      <c r="L229" s="378" t="s">
        <v>474</v>
      </c>
      <c r="M229" s="382" t="n">
        <v>44136</v>
      </c>
      <c r="N229" s="382" t="n">
        <v>44805</v>
      </c>
      <c r="O229" s="383" t="s">
        <v>506</v>
      </c>
      <c r="P229" s="383"/>
      <c r="Q229" s="383" t="s">
        <v>18</v>
      </c>
      <c r="R229" s="135"/>
      <c r="S229" s="157"/>
      <c r="T229" s="158"/>
      <c r="U229" s="158"/>
      <c r="V229" s="158"/>
      <c r="W229" s="158"/>
      <c r="X229" s="158"/>
      <c r="Y229" s="158"/>
      <c r="Z229" s="158"/>
      <c r="AA229" s="158"/>
      <c r="AB229" s="158"/>
      <c r="AC229" s="158"/>
      <c r="AD229" s="158"/>
      <c r="AE229" s="158"/>
      <c r="AF229" s="158"/>
      <c r="AG229" s="158"/>
      <c r="AH229" s="158"/>
      <c r="AI229" s="158"/>
      <c r="AJ229" s="158"/>
      <c r="AK229" s="177"/>
      <c r="AL229" s="158"/>
      <c r="AM229" s="178"/>
      <c r="AN229" s="179"/>
      <c r="AO229" s="158"/>
      <c r="AP229" s="158"/>
      <c r="AQ229" s="563"/>
    </row>
    <row r="230" s="84" customFormat="true" ht="53.25" hidden="true" customHeight="true" outlineLevel="2" collapsed="false">
      <c r="A230" s="323"/>
      <c r="B230" s="324" t="s">
        <v>93</v>
      </c>
      <c r="C230" s="324"/>
      <c r="D230" s="323"/>
      <c r="E230" s="323" t="s">
        <v>585</v>
      </c>
      <c r="F230" s="323"/>
      <c r="G230" s="323"/>
      <c r="H230" s="551" t="n">
        <v>0</v>
      </c>
      <c r="I230" s="327" t="n">
        <v>1</v>
      </c>
      <c r="J230" s="327" t="n">
        <v>0</v>
      </c>
      <c r="K230" s="328" t="s">
        <v>65</v>
      </c>
      <c r="L230" s="323" t="s">
        <v>474</v>
      </c>
      <c r="M230" s="329" t="n">
        <v>44287</v>
      </c>
      <c r="N230" s="329" t="n">
        <v>44348</v>
      </c>
      <c r="O230" s="331"/>
      <c r="P230" s="331"/>
      <c r="Q230" s="564" t="s">
        <v>17</v>
      </c>
      <c r="R230" s="323"/>
      <c r="S230" s="332"/>
      <c r="T230" s="333"/>
      <c r="U230" s="333"/>
      <c r="V230" s="333"/>
      <c r="W230" s="333"/>
      <c r="X230" s="333"/>
      <c r="Y230" s="333"/>
      <c r="Z230" s="333"/>
      <c r="AA230" s="333"/>
      <c r="AB230" s="333"/>
      <c r="AC230" s="333"/>
      <c r="AD230" s="333"/>
      <c r="AE230" s="333"/>
      <c r="AF230" s="333"/>
      <c r="AG230" s="333"/>
      <c r="AH230" s="333"/>
      <c r="AI230" s="333"/>
      <c r="AJ230" s="333"/>
      <c r="AK230" s="357"/>
      <c r="AL230" s="333"/>
      <c r="AM230" s="358"/>
      <c r="AN230" s="359"/>
      <c r="AO230" s="333"/>
      <c r="AP230" s="333"/>
      <c r="AQ230" s="335" t="n">
        <v>131578.6</v>
      </c>
      <c r="AR230" s="37" t="s">
        <v>517</v>
      </c>
      <c r="AS230" s="552" t="n">
        <f aca="false">AQ230*5</f>
        <v>657893</v>
      </c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7"/>
      <c r="BG230" s="37"/>
      <c r="BH230" s="37"/>
      <c r="BI230" s="37"/>
      <c r="BJ230" s="37"/>
      <c r="BK230" s="37"/>
      <c r="BL230" s="37"/>
      <c r="BM230" s="37"/>
      <c r="BN230" s="37"/>
      <c r="BO230" s="37"/>
      <c r="BP230" s="37"/>
      <c r="BQ230" s="37"/>
      <c r="BR230" s="37"/>
      <c r="BS230" s="37"/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/>
      <c r="CH230" s="37"/>
      <c r="CI230" s="37"/>
      <c r="CJ230" s="37"/>
      <c r="HK230" s="37"/>
      <c r="HL230" s="37"/>
      <c r="HM230" s="37"/>
      <c r="HN230" s="37"/>
      <c r="HO230" s="37"/>
      <c r="HP230" s="37"/>
      <c r="HQ230" s="37"/>
      <c r="HR230" s="37"/>
      <c r="HS230" s="37"/>
      <c r="HT230" s="37"/>
      <c r="HU230" s="37"/>
      <c r="HV230" s="37"/>
      <c r="HW230" s="37"/>
      <c r="HX230" s="37"/>
      <c r="HY230" s="37"/>
      <c r="HZ230" s="37"/>
      <c r="IA230" s="37"/>
      <c r="IB230" s="37"/>
      <c r="IC230" s="37"/>
      <c r="ID230" s="37"/>
      <c r="IE230" s="37"/>
      <c r="IF230" s="37"/>
      <c r="IG230" s="37"/>
      <c r="IH230" s="37"/>
      <c r="II230" s="37"/>
      <c r="IJ230" s="37"/>
      <c r="IK230" s="37"/>
      <c r="IL230" s="37"/>
      <c r="IM230" s="37"/>
      <c r="IN230" s="37"/>
      <c r="IO230" s="37"/>
      <c r="IP230" s="37"/>
      <c r="IQ230" s="37"/>
      <c r="IR230" s="37"/>
      <c r="IS230" s="37"/>
    </row>
    <row r="231" s="84" customFormat="true" ht="42.75" hidden="true" customHeight="true" outlineLevel="0" collapsed="true">
      <c r="A231" s="323"/>
      <c r="B231" s="324" t="s">
        <v>100</v>
      </c>
      <c r="C231" s="324"/>
      <c r="D231" s="326"/>
      <c r="E231" s="323" t="s">
        <v>585</v>
      </c>
      <c r="F231" s="323"/>
      <c r="G231" s="323"/>
      <c r="H231" s="326"/>
      <c r="I231" s="327" t="n">
        <v>1</v>
      </c>
      <c r="J231" s="327" t="n">
        <v>0</v>
      </c>
      <c r="K231" s="328" t="s">
        <v>65</v>
      </c>
      <c r="L231" s="323" t="s">
        <v>474</v>
      </c>
      <c r="M231" s="329" t="n">
        <v>44288</v>
      </c>
      <c r="N231" s="329" t="n">
        <v>44349</v>
      </c>
      <c r="O231" s="331"/>
      <c r="P231" s="331"/>
      <c r="Q231" s="331" t="s">
        <v>20</v>
      </c>
      <c r="R231" s="77"/>
      <c r="S231" s="525"/>
      <c r="T231" s="37"/>
      <c r="U231" s="37"/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  <c r="AH231" s="37"/>
      <c r="AI231" s="37"/>
      <c r="AJ231" s="37"/>
      <c r="AK231" s="529"/>
      <c r="AL231" s="37"/>
      <c r="AM231" s="131"/>
      <c r="AN231" s="132"/>
      <c r="AO231" s="37"/>
      <c r="AP231" s="37"/>
      <c r="AQ231" s="526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7"/>
      <c r="BG231" s="37"/>
      <c r="BH231" s="37"/>
      <c r="BI231" s="37"/>
      <c r="BJ231" s="37"/>
      <c r="BK231" s="37"/>
      <c r="BL231" s="37"/>
      <c r="BM231" s="37"/>
      <c r="BN231" s="37"/>
      <c r="BO231" s="37"/>
      <c r="BP231" s="37"/>
      <c r="BQ231" s="37"/>
      <c r="BR231" s="37"/>
      <c r="BS231" s="37"/>
      <c r="BT231" s="37"/>
      <c r="BU231" s="37"/>
      <c r="BV231" s="37"/>
      <c r="BW231" s="37"/>
      <c r="BX231" s="37"/>
      <c r="BY231" s="37"/>
      <c r="BZ231" s="37"/>
      <c r="CA231" s="37"/>
      <c r="CB231" s="37"/>
      <c r="CC231" s="37"/>
      <c r="CD231" s="37"/>
      <c r="CE231" s="37"/>
      <c r="CF231" s="37"/>
      <c r="CG231" s="37"/>
      <c r="CH231" s="37"/>
      <c r="CI231" s="37"/>
      <c r="CJ231" s="37"/>
      <c r="HK231" s="37"/>
      <c r="HL231" s="37"/>
      <c r="HM231" s="37"/>
      <c r="HN231" s="37"/>
      <c r="HO231" s="37"/>
      <c r="HP231" s="37"/>
      <c r="HQ231" s="37"/>
      <c r="HR231" s="37"/>
      <c r="HS231" s="37"/>
      <c r="HT231" s="37"/>
      <c r="HU231" s="37"/>
      <c r="HV231" s="37"/>
      <c r="HW231" s="37"/>
      <c r="HX231" s="37"/>
      <c r="HY231" s="37"/>
      <c r="HZ231" s="37"/>
      <c r="IA231" s="37"/>
      <c r="IB231" s="37"/>
      <c r="IC231" s="37"/>
      <c r="ID231" s="37"/>
      <c r="IE231" s="37"/>
      <c r="IF231" s="37"/>
      <c r="IG231" s="37"/>
      <c r="IH231" s="37"/>
      <c r="II231" s="37"/>
      <c r="IJ231" s="37"/>
      <c r="IK231" s="37"/>
      <c r="IL231" s="37"/>
      <c r="IM231" s="37"/>
      <c r="IN231" s="37"/>
      <c r="IO231" s="37"/>
      <c r="IP231" s="37"/>
      <c r="IQ231" s="37"/>
      <c r="IR231" s="37"/>
      <c r="IS231" s="37"/>
    </row>
    <row r="232" customFormat="false" ht="48" hidden="false" customHeight="true" outlineLevel="0" collapsed="false">
      <c r="A232" s="323" t="s">
        <v>699</v>
      </c>
      <c r="B232" s="324" t="s">
        <v>700</v>
      </c>
      <c r="C232" s="324"/>
      <c r="D232" s="323"/>
      <c r="E232" s="326"/>
      <c r="F232" s="323"/>
      <c r="G232" s="325"/>
      <c r="H232" s="326" t="n">
        <f aca="false">(H233+H235)</f>
        <v>36032478.02</v>
      </c>
      <c r="I232" s="560" t="n">
        <v>1</v>
      </c>
      <c r="J232" s="560" t="n">
        <v>0</v>
      </c>
      <c r="K232" s="328"/>
      <c r="L232" s="323"/>
      <c r="M232" s="329"/>
      <c r="N232" s="329"/>
      <c r="O232" s="325"/>
      <c r="P232" s="331"/>
      <c r="Q232" s="331"/>
      <c r="R232" s="75"/>
      <c r="S232" s="160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5"/>
      <c r="AL232" s="84"/>
      <c r="AM232" s="86"/>
      <c r="AN232" s="87"/>
      <c r="AO232" s="84"/>
      <c r="AP232" s="84"/>
      <c r="AQ232" s="526"/>
    </row>
    <row r="233" customFormat="false" ht="33" hidden="false" customHeight="true" outlineLevel="0" collapsed="false">
      <c r="A233" s="323" t="s">
        <v>701</v>
      </c>
      <c r="B233" s="324" t="s">
        <v>702</v>
      </c>
      <c r="C233" s="324"/>
      <c r="D233" s="326"/>
      <c r="E233" s="323"/>
      <c r="F233" s="323"/>
      <c r="G233" s="323"/>
      <c r="H233" s="326" t="n">
        <f aca="false">H234</f>
        <v>15985615.57</v>
      </c>
      <c r="I233" s="327" t="n">
        <v>1</v>
      </c>
      <c r="J233" s="327" t="n">
        <v>0</v>
      </c>
      <c r="K233" s="328"/>
      <c r="L233" s="323"/>
      <c r="M233" s="329"/>
      <c r="N233" s="329"/>
      <c r="O233" s="331"/>
      <c r="P233" s="331"/>
      <c r="Q233" s="331"/>
      <c r="R233" s="77"/>
      <c r="S233" s="525"/>
      <c r="AK233" s="529"/>
      <c r="AM233" s="131"/>
      <c r="AN233" s="132"/>
      <c r="AQ233" s="526"/>
    </row>
    <row r="234" customFormat="false" ht="43.5" hidden="false" customHeight="true" outlineLevel="0" collapsed="false">
      <c r="A234" s="75" t="s">
        <v>306</v>
      </c>
      <c r="B234" s="218" t="s">
        <v>703</v>
      </c>
      <c r="C234" s="218"/>
      <c r="D234" s="453"/>
      <c r="E234" s="75" t="s">
        <v>350</v>
      </c>
      <c r="F234" s="75"/>
      <c r="G234" s="565"/>
      <c r="H234" s="458" t="n">
        <v>15985615.57</v>
      </c>
      <c r="I234" s="79" t="n">
        <v>1</v>
      </c>
      <c r="J234" s="79" t="n">
        <v>0</v>
      </c>
      <c r="K234" s="219" t="s">
        <v>124</v>
      </c>
      <c r="L234" s="75" t="s">
        <v>462</v>
      </c>
      <c r="M234" s="81" t="n">
        <v>43891</v>
      </c>
      <c r="N234" s="81" t="n">
        <v>43891</v>
      </c>
      <c r="O234" s="220"/>
      <c r="P234" s="220" t="s">
        <v>704</v>
      </c>
      <c r="Q234" s="220" t="s">
        <v>643</v>
      </c>
      <c r="R234" s="77"/>
      <c r="S234" s="525"/>
      <c r="AK234" s="529"/>
      <c r="AM234" s="131"/>
      <c r="AN234" s="132"/>
      <c r="AQ234" s="526"/>
    </row>
    <row r="235" customFormat="false" ht="47.25" hidden="false" customHeight="true" outlineLevel="0" collapsed="false">
      <c r="A235" s="323" t="s">
        <v>705</v>
      </c>
      <c r="B235" s="324" t="s">
        <v>706</v>
      </c>
      <c r="C235" s="324"/>
      <c r="D235" s="326"/>
      <c r="E235" s="323"/>
      <c r="F235" s="323"/>
      <c r="G235" s="323"/>
      <c r="H235" s="326" t="n">
        <f aca="false">SUM(H236)</f>
        <v>20046862.45</v>
      </c>
      <c r="I235" s="327" t="n">
        <v>1</v>
      </c>
      <c r="J235" s="327" t="n">
        <v>0</v>
      </c>
      <c r="K235" s="328"/>
      <c r="L235" s="323"/>
      <c r="M235" s="329"/>
      <c r="N235" s="329"/>
      <c r="O235" s="331"/>
      <c r="P235" s="331"/>
      <c r="Q235" s="331"/>
      <c r="R235" s="77"/>
      <c r="S235" s="525"/>
      <c r="AK235" s="529"/>
      <c r="AM235" s="131"/>
      <c r="AN235" s="132"/>
      <c r="AQ235" s="526"/>
    </row>
    <row r="236" customFormat="false" ht="63" hidden="false" customHeight="true" outlineLevel="0" collapsed="false">
      <c r="A236" s="75" t="s">
        <v>308</v>
      </c>
      <c r="B236" s="218" t="s">
        <v>707</v>
      </c>
      <c r="C236" s="218"/>
      <c r="D236" s="453"/>
      <c r="E236" s="75" t="s">
        <v>350</v>
      </c>
      <c r="F236" s="75"/>
      <c r="G236" s="565"/>
      <c r="H236" s="458" t="n">
        <v>20046862.45</v>
      </c>
      <c r="I236" s="79" t="n">
        <v>1</v>
      </c>
      <c r="J236" s="79" t="n">
        <v>0</v>
      </c>
      <c r="K236" s="219" t="s">
        <v>124</v>
      </c>
      <c r="L236" s="75" t="s">
        <v>462</v>
      </c>
      <c r="M236" s="81" t="n">
        <v>43891</v>
      </c>
      <c r="N236" s="81" t="n">
        <v>43922</v>
      </c>
      <c r="O236" s="220"/>
      <c r="P236" s="220" t="s">
        <v>708</v>
      </c>
      <c r="Q236" s="220" t="s">
        <v>643</v>
      </c>
      <c r="R236" s="77"/>
      <c r="S236" s="525"/>
      <c r="AK236" s="529"/>
      <c r="AM236" s="131"/>
      <c r="AN236" s="132"/>
      <c r="AQ236" s="526"/>
    </row>
    <row r="237" s="84" customFormat="true" ht="36.75" hidden="false" customHeight="true" outlineLevel="0" collapsed="false">
      <c r="A237" s="323" t="s">
        <v>709</v>
      </c>
      <c r="B237" s="324" t="s">
        <v>710</v>
      </c>
      <c r="C237" s="324"/>
      <c r="D237" s="323"/>
      <c r="E237" s="323" t="s">
        <v>314</v>
      </c>
      <c r="F237" s="323"/>
      <c r="G237" s="548"/>
      <c r="H237" s="326" t="n">
        <f aca="false">SUM(H238:H240)</f>
        <v>12686248.3014624</v>
      </c>
      <c r="I237" s="327" t="n">
        <v>1</v>
      </c>
      <c r="J237" s="327" t="n">
        <v>0</v>
      </c>
      <c r="K237" s="328" t="s">
        <v>124</v>
      </c>
      <c r="L237" s="323" t="s">
        <v>314</v>
      </c>
      <c r="M237" s="329" t="n">
        <v>44317</v>
      </c>
      <c r="N237" s="329" t="n">
        <v>44866</v>
      </c>
      <c r="O237" s="331"/>
      <c r="P237" s="331"/>
      <c r="Q237" s="331" t="s">
        <v>582</v>
      </c>
      <c r="R237" s="77"/>
      <c r="S237" s="525"/>
      <c r="T237" s="37"/>
      <c r="U237" s="37"/>
      <c r="V237" s="37"/>
      <c r="W237" s="37"/>
      <c r="X237" s="37"/>
      <c r="Y237" s="37"/>
      <c r="Z237" s="37"/>
      <c r="AA237" s="37"/>
      <c r="AB237" s="37"/>
      <c r="AC237" s="37"/>
      <c r="AD237" s="37"/>
      <c r="AE237" s="37"/>
      <c r="AF237" s="37"/>
      <c r="AG237" s="37"/>
      <c r="AH237" s="37"/>
      <c r="AI237" s="37"/>
      <c r="AJ237" s="37"/>
      <c r="AK237" s="529"/>
      <c r="AL237" s="37"/>
      <c r="AM237" s="131"/>
      <c r="AN237" s="132"/>
      <c r="AO237" s="37"/>
      <c r="AP237" s="37"/>
      <c r="AQ237" s="526"/>
      <c r="AR237" s="520"/>
      <c r="AS237" s="336" t="n">
        <f aca="false">H237*5</f>
        <v>63431241.507312</v>
      </c>
      <c r="AT237" s="566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7"/>
      <c r="BG237" s="37"/>
      <c r="BH237" s="37"/>
      <c r="BI237" s="37"/>
      <c r="BJ237" s="37"/>
      <c r="BK237" s="37"/>
      <c r="BL237" s="37"/>
      <c r="BM237" s="37"/>
      <c r="BN237" s="37"/>
      <c r="BO237" s="37"/>
      <c r="BP237" s="37"/>
      <c r="BQ237" s="37"/>
      <c r="BR237" s="37"/>
      <c r="BS237" s="37"/>
      <c r="BT237" s="37"/>
      <c r="BU237" s="37"/>
      <c r="BV237" s="37"/>
      <c r="BW237" s="37"/>
      <c r="BX237" s="37"/>
      <c r="BY237" s="37"/>
      <c r="BZ237" s="37"/>
      <c r="CA237" s="37"/>
      <c r="CB237" s="37"/>
      <c r="CC237" s="37"/>
      <c r="CD237" s="37"/>
      <c r="CE237" s="37"/>
      <c r="CF237" s="37"/>
      <c r="CG237" s="37"/>
      <c r="CH237" s="37"/>
      <c r="CI237" s="37"/>
      <c r="CJ237" s="37"/>
      <c r="HK237" s="37"/>
      <c r="HL237" s="37"/>
      <c r="HM237" s="37"/>
      <c r="HN237" s="37"/>
      <c r="HO237" s="37"/>
      <c r="HP237" s="37"/>
      <c r="HQ237" s="37"/>
      <c r="HR237" s="37"/>
      <c r="HS237" s="37"/>
      <c r="HT237" s="37"/>
      <c r="HU237" s="37"/>
      <c r="HV237" s="37"/>
      <c r="HW237" s="37"/>
      <c r="HX237" s="37"/>
      <c r="HY237" s="37"/>
      <c r="HZ237" s="37"/>
      <c r="IA237" s="37"/>
      <c r="IB237" s="37"/>
      <c r="IC237" s="37"/>
      <c r="ID237" s="37"/>
      <c r="IE237" s="37"/>
      <c r="IF237" s="37"/>
      <c r="IG237" s="37"/>
      <c r="IH237" s="37"/>
      <c r="II237" s="37"/>
      <c r="IJ237" s="37"/>
      <c r="IK237" s="37"/>
      <c r="IL237" s="37"/>
      <c r="IM237" s="37"/>
      <c r="IN237" s="37"/>
      <c r="IO237" s="37"/>
      <c r="IP237" s="37"/>
      <c r="IQ237" s="37"/>
      <c r="IR237" s="37"/>
      <c r="IS237" s="37"/>
    </row>
    <row r="238" s="255" customFormat="true" ht="37.5" hidden="false" customHeight="true" outlineLevel="0" collapsed="false">
      <c r="A238" s="323" t="s">
        <v>310</v>
      </c>
      <c r="B238" s="324" t="s">
        <v>711</v>
      </c>
      <c r="C238" s="324"/>
      <c r="D238" s="323"/>
      <c r="E238" s="323" t="s">
        <v>314</v>
      </c>
      <c r="F238" s="323"/>
      <c r="G238" s="548"/>
      <c r="H238" s="326" t="n">
        <v>4900000</v>
      </c>
      <c r="I238" s="327" t="n">
        <v>1</v>
      </c>
      <c r="J238" s="327" t="n">
        <v>0</v>
      </c>
      <c r="K238" s="328" t="s">
        <v>124</v>
      </c>
      <c r="L238" s="323" t="s">
        <v>314</v>
      </c>
      <c r="M238" s="329" t="n">
        <v>44317</v>
      </c>
      <c r="N238" s="329" t="n">
        <v>44866</v>
      </c>
      <c r="O238" s="331" t="s">
        <v>506</v>
      </c>
      <c r="P238" s="331"/>
      <c r="Q238" s="331" t="s">
        <v>582</v>
      </c>
      <c r="R238" s="75"/>
      <c r="S238" s="160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5"/>
      <c r="AL238" s="84"/>
      <c r="AM238" s="86"/>
      <c r="AN238" s="87"/>
      <c r="AO238" s="84"/>
      <c r="AP238" s="84"/>
      <c r="AQ238" s="526" t="n">
        <v>2370643</v>
      </c>
      <c r="AR238" s="37" t="s">
        <v>583</v>
      </c>
      <c r="AT238" s="553" t="n">
        <v>2529357</v>
      </c>
      <c r="AU238" s="553" t="n">
        <f aca="false">H238-AT238</f>
        <v>2370643</v>
      </c>
    </row>
    <row r="239" s="333" customFormat="true" ht="41.25" hidden="false" customHeight="true" outlineLevel="0" collapsed="false">
      <c r="A239" s="323" t="s">
        <v>311</v>
      </c>
      <c r="B239" s="324" t="s">
        <v>712</v>
      </c>
      <c r="C239" s="324" t="s">
        <v>713</v>
      </c>
      <c r="D239" s="323"/>
      <c r="E239" s="323" t="s">
        <v>314</v>
      </c>
      <c r="F239" s="323"/>
      <c r="G239" s="548"/>
      <c r="H239" s="326" t="n">
        <v>4600000</v>
      </c>
      <c r="I239" s="327" t="n">
        <v>1</v>
      </c>
      <c r="J239" s="327" t="n">
        <v>0</v>
      </c>
      <c r="K239" s="328" t="s">
        <v>124</v>
      </c>
      <c r="L239" s="323" t="s">
        <v>314</v>
      </c>
      <c r="M239" s="329" t="n">
        <v>44317</v>
      </c>
      <c r="N239" s="329" t="n">
        <v>44866</v>
      </c>
      <c r="O239" s="331" t="s">
        <v>506</v>
      </c>
      <c r="P239" s="331"/>
      <c r="Q239" s="331" t="s">
        <v>582</v>
      </c>
      <c r="R239" s="75"/>
      <c r="S239" s="160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5"/>
      <c r="AL239" s="84"/>
      <c r="AM239" s="86"/>
      <c r="AN239" s="87"/>
      <c r="AO239" s="84"/>
      <c r="AP239" s="84"/>
      <c r="AQ239" s="526" t="n">
        <v>771928.186460001</v>
      </c>
      <c r="AR239" s="37" t="s">
        <v>583</v>
      </c>
      <c r="AS239" s="37"/>
      <c r="AT239" s="524" t="n">
        <v>3828071.81354</v>
      </c>
      <c r="AU239" s="553" t="n">
        <f aca="false">H239-AT239</f>
        <v>771928.186460001</v>
      </c>
      <c r="AV239" s="37"/>
      <c r="AW239" s="37"/>
      <c r="AX239" s="37"/>
      <c r="AY239" s="37"/>
      <c r="AZ239" s="37"/>
      <c r="BA239" s="37"/>
      <c r="BB239" s="37"/>
      <c r="BC239" s="37"/>
      <c r="BD239" s="37"/>
      <c r="BE239" s="37"/>
      <c r="BF239" s="37"/>
      <c r="BG239" s="37"/>
      <c r="BH239" s="37"/>
      <c r="BI239" s="37"/>
      <c r="BJ239" s="37"/>
      <c r="BK239" s="37"/>
      <c r="BL239" s="37"/>
      <c r="BM239" s="37"/>
      <c r="BN239" s="37"/>
      <c r="BO239" s="37"/>
      <c r="BP239" s="37"/>
      <c r="BQ239" s="37"/>
      <c r="BR239" s="37"/>
      <c r="BS239" s="37"/>
      <c r="BT239" s="37"/>
      <c r="BU239" s="37"/>
      <c r="BV239" s="37"/>
      <c r="BW239" s="37"/>
      <c r="BX239" s="37"/>
      <c r="BY239" s="37"/>
      <c r="BZ239" s="37"/>
      <c r="CA239" s="37"/>
      <c r="CB239" s="37"/>
      <c r="CC239" s="37"/>
      <c r="CD239" s="37"/>
      <c r="CE239" s="37"/>
      <c r="CF239" s="37"/>
      <c r="CG239" s="37"/>
      <c r="CH239" s="37"/>
      <c r="CI239" s="37"/>
      <c r="CJ239" s="37"/>
      <c r="HK239" s="37"/>
      <c r="HL239" s="37"/>
      <c r="HM239" s="37"/>
      <c r="HN239" s="37"/>
      <c r="HO239" s="37"/>
      <c r="HP239" s="37"/>
      <c r="HQ239" s="37"/>
      <c r="HR239" s="37"/>
      <c r="HS239" s="37"/>
      <c r="HT239" s="37"/>
      <c r="HU239" s="37"/>
      <c r="HV239" s="37"/>
      <c r="HW239" s="37"/>
      <c r="HX239" s="37"/>
      <c r="HY239" s="37"/>
      <c r="HZ239" s="37"/>
      <c r="IA239" s="37"/>
      <c r="IB239" s="37"/>
      <c r="IC239" s="37"/>
      <c r="ID239" s="37"/>
      <c r="IE239" s="37"/>
      <c r="IF239" s="37"/>
      <c r="IG239" s="37"/>
      <c r="IH239" s="37"/>
      <c r="II239" s="37"/>
      <c r="IJ239" s="37"/>
      <c r="IK239" s="37"/>
      <c r="IL239" s="37"/>
      <c r="IM239" s="37"/>
      <c r="IN239" s="37"/>
      <c r="IO239" s="37"/>
      <c r="IP239" s="37"/>
      <c r="IQ239" s="37"/>
      <c r="IR239" s="37"/>
      <c r="IS239" s="37"/>
    </row>
    <row r="240" s="255" customFormat="true" ht="37.5" hidden="false" customHeight="true" outlineLevel="0" collapsed="false">
      <c r="A240" s="323" t="s">
        <v>312</v>
      </c>
      <c r="B240" s="324" t="s">
        <v>714</v>
      </c>
      <c r="C240" s="324" t="s">
        <v>715</v>
      </c>
      <c r="D240" s="323"/>
      <c r="E240" s="323" t="s">
        <v>314</v>
      </c>
      <c r="F240" s="323"/>
      <c r="G240" s="548"/>
      <c r="H240" s="326" t="n">
        <v>3186248.3014624</v>
      </c>
      <c r="I240" s="327" t="n">
        <v>1</v>
      </c>
      <c r="J240" s="327" t="n">
        <v>0</v>
      </c>
      <c r="K240" s="328" t="s">
        <v>124</v>
      </c>
      <c r="L240" s="323" t="s">
        <v>314</v>
      </c>
      <c r="M240" s="329" t="n">
        <v>44317</v>
      </c>
      <c r="N240" s="329" t="n">
        <v>44866</v>
      </c>
      <c r="O240" s="331" t="s">
        <v>506</v>
      </c>
      <c r="P240" s="331"/>
      <c r="Q240" s="331" t="s">
        <v>582</v>
      </c>
      <c r="R240" s="34"/>
      <c r="S240" s="34"/>
      <c r="T240" s="37"/>
      <c r="U240" s="37"/>
      <c r="V240" s="37"/>
      <c r="W240" s="37"/>
      <c r="X240" s="37"/>
      <c r="Y240" s="37"/>
      <c r="Z240" s="84"/>
      <c r="AA240" s="37"/>
      <c r="AB240" s="37"/>
      <c r="AC240" s="37"/>
      <c r="AD240" s="37"/>
      <c r="AE240" s="37"/>
      <c r="AF240" s="37"/>
      <c r="AG240" s="37"/>
      <c r="AH240" s="37"/>
      <c r="AI240" s="37"/>
      <c r="AJ240" s="37"/>
      <c r="AK240" s="37"/>
      <c r="AL240" s="37"/>
      <c r="AM240" s="37"/>
      <c r="AN240" s="37"/>
      <c r="AO240" s="37"/>
      <c r="AP240" s="37"/>
      <c r="AQ240" s="526" t="n">
        <v>1371891.0302824</v>
      </c>
      <c r="AR240" s="37" t="s">
        <v>583</v>
      </c>
      <c r="AT240" s="255" t="n">
        <v>1814357.27118</v>
      </c>
      <c r="AU240" s="553" t="n">
        <f aca="false">H240-AT240</f>
        <v>1371891.0302824</v>
      </c>
    </row>
    <row r="241" s="574" customFormat="true" ht="31.5" hidden="true" customHeight="true" outlineLevel="0" collapsed="false">
      <c r="A241" s="567"/>
      <c r="B241" s="102" t="s">
        <v>716</v>
      </c>
      <c r="C241" s="102"/>
      <c r="D241" s="567"/>
      <c r="E241" s="150" t="s">
        <v>314</v>
      </c>
      <c r="F241" s="567"/>
      <c r="G241" s="568"/>
      <c r="H241" s="569"/>
      <c r="I241" s="570"/>
      <c r="J241" s="570"/>
      <c r="K241" s="571" t="s">
        <v>477</v>
      </c>
      <c r="L241" s="567"/>
      <c r="M241" s="572"/>
      <c r="N241" s="572"/>
      <c r="O241" s="568"/>
      <c r="P241" s="573"/>
      <c r="Q241" s="567"/>
      <c r="R241" s="34"/>
      <c r="S241" s="34"/>
      <c r="T241" s="37"/>
      <c r="U241" s="37"/>
      <c r="V241" s="37"/>
      <c r="W241" s="37"/>
      <c r="X241" s="37"/>
      <c r="Y241" s="37"/>
      <c r="Z241" s="84"/>
      <c r="AA241" s="37"/>
      <c r="AB241" s="37"/>
      <c r="AC241" s="37"/>
      <c r="AD241" s="37"/>
      <c r="AE241" s="37"/>
      <c r="AF241" s="37"/>
      <c r="AG241" s="37"/>
      <c r="AH241" s="37"/>
      <c r="AI241" s="37"/>
      <c r="AJ241" s="37"/>
      <c r="AK241" s="37"/>
      <c r="AL241" s="37"/>
      <c r="AM241" s="37"/>
      <c r="AN241" s="37"/>
      <c r="AO241" s="37"/>
      <c r="AP241" s="37"/>
      <c r="AQ241" s="322"/>
      <c r="AR241" s="37"/>
      <c r="AS241" s="370"/>
      <c r="AT241" s="370"/>
      <c r="AU241" s="370"/>
      <c r="AV241" s="370"/>
      <c r="AW241" s="370"/>
      <c r="AX241" s="370"/>
      <c r="AY241" s="370"/>
      <c r="AZ241" s="370"/>
      <c r="BA241" s="370"/>
      <c r="BB241" s="370"/>
      <c r="BC241" s="370"/>
      <c r="BD241" s="370"/>
      <c r="BE241" s="370"/>
      <c r="BF241" s="370"/>
      <c r="BG241" s="370"/>
      <c r="BH241" s="370"/>
      <c r="BI241" s="370"/>
      <c r="BJ241" s="370"/>
      <c r="BK241" s="370"/>
      <c r="BL241" s="370"/>
      <c r="BM241" s="370"/>
      <c r="BN241" s="370"/>
      <c r="BO241" s="370"/>
      <c r="BP241" s="370"/>
      <c r="BQ241" s="370"/>
      <c r="BR241" s="370"/>
      <c r="BS241" s="370"/>
      <c r="BT241" s="370"/>
      <c r="BU241" s="370"/>
      <c r="BV241" s="370"/>
      <c r="BW241" s="370"/>
      <c r="BX241" s="370"/>
      <c r="BY241" s="370"/>
      <c r="BZ241" s="370"/>
      <c r="CA241" s="370"/>
      <c r="CB241" s="370"/>
      <c r="CC241" s="370"/>
      <c r="CD241" s="370"/>
      <c r="CE241" s="370"/>
      <c r="CF241" s="370"/>
      <c r="CG241" s="370"/>
      <c r="CH241" s="370"/>
      <c r="CI241" s="370"/>
      <c r="CJ241" s="370"/>
      <c r="HK241" s="370"/>
      <c r="HL241" s="370"/>
      <c r="HM241" s="370"/>
      <c r="HN241" s="370"/>
      <c r="HO241" s="370"/>
      <c r="HP241" s="370"/>
      <c r="HQ241" s="370"/>
      <c r="HR241" s="370"/>
      <c r="HS241" s="370"/>
      <c r="HT241" s="370"/>
      <c r="HU241" s="370"/>
      <c r="HV241" s="370"/>
      <c r="HW241" s="370"/>
      <c r="HX241" s="370"/>
      <c r="HY241" s="370"/>
      <c r="HZ241" s="370"/>
      <c r="IA241" s="370"/>
      <c r="IB241" s="370"/>
      <c r="IC241" s="370"/>
      <c r="ID241" s="370"/>
      <c r="IE241" s="370"/>
      <c r="IF241" s="370"/>
      <c r="IG241" s="370"/>
      <c r="IH241" s="370"/>
      <c r="II241" s="370"/>
      <c r="IJ241" s="370"/>
      <c r="IK241" s="370"/>
      <c r="IL241" s="370"/>
      <c r="IM241" s="370"/>
      <c r="IN241" s="370"/>
      <c r="IO241" s="370"/>
      <c r="IP241" s="370"/>
      <c r="IQ241" s="370"/>
      <c r="IR241" s="370"/>
      <c r="IS241" s="370"/>
    </row>
    <row r="242" s="576" customFormat="true" ht="31.5" hidden="true" customHeight="true" outlineLevel="0" collapsed="false">
      <c r="A242" s="88"/>
      <c r="B242" s="102" t="s">
        <v>108</v>
      </c>
      <c r="C242" s="102"/>
      <c r="D242" s="88"/>
      <c r="E242" s="150" t="s">
        <v>314</v>
      </c>
      <c r="F242" s="88"/>
      <c r="G242" s="103"/>
      <c r="H242" s="90"/>
      <c r="I242" s="101"/>
      <c r="J242" s="101"/>
      <c r="K242" s="571" t="s">
        <v>477</v>
      </c>
      <c r="L242" s="88"/>
      <c r="M242" s="93"/>
      <c r="N242" s="93"/>
      <c r="O242" s="103"/>
      <c r="P242" s="106"/>
      <c r="Q242" s="88"/>
      <c r="R242" s="70" t="s">
        <v>566</v>
      </c>
      <c r="S242" s="34"/>
      <c r="T242" s="37"/>
      <c r="U242" s="37"/>
      <c r="V242" s="37"/>
      <c r="W242" s="37"/>
      <c r="X242" s="37"/>
      <c r="Y242" s="37"/>
      <c r="Z242" s="84"/>
      <c r="AA242" s="37"/>
      <c r="AB242" s="37"/>
      <c r="AC242" s="37"/>
      <c r="AD242" s="37"/>
      <c r="AE242" s="37"/>
      <c r="AF242" s="37"/>
      <c r="AG242" s="37"/>
      <c r="AH242" s="37"/>
      <c r="AI242" s="37"/>
      <c r="AJ242" s="37"/>
      <c r="AK242" s="37"/>
      <c r="AL242" s="37"/>
      <c r="AM242" s="37"/>
      <c r="AN242" s="37"/>
      <c r="AO242" s="37"/>
      <c r="AP242" s="37"/>
      <c r="AQ242" s="322"/>
      <c r="AR242" s="37"/>
      <c r="AS242" s="575"/>
      <c r="AT242" s="575"/>
      <c r="AU242" s="575"/>
      <c r="AV242" s="575"/>
      <c r="AW242" s="575"/>
      <c r="AX242" s="575"/>
      <c r="AY242" s="575"/>
      <c r="AZ242" s="575"/>
      <c r="BA242" s="575"/>
      <c r="BB242" s="575"/>
      <c r="BC242" s="575"/>
      <c r="BD242" s="575"/>
      <c r="BE242" s="575"/>
      <c r="BF242" s="575"/>
      <c r="BG242" s="575"/>
      <c r="BH242" s="575"/>
      <c r="BI242" s="575"/>
      <c r="BJ242" s="575"/>
      <c r="BK242" s="575"/>
      <c r="BL242" s="575"/>
      <c r="BM242" s="575"/>
      <c r="BN242" s="575"/>
      <c r="BO242" s="575"/>
      <c r="BP242" s="575"/>
      <c r="BQ242" s="575"/>
      <c r="BR242" s="575"/>
      <c r="BS242" s="575"/>
      <c r="BT242" s="575"/>
      <c r="BU242" s="575"/>
      <c r="BV242" s="575"/>
      <c r="BW242" s="575"/>
      <c r="BX242" s="575"/>
      <c r="BY242" s="575"/>
      <c r="BZ242" s="575"/>
      <c r="CA242" s="575"/>
      <c r="CB242" s="575"/>
      <c r="CC242" s="575"/>
      <c r="CD242" s="575"/>
      <c r="CE242" s="575"/>
      <c r="CF242" s="575"/>
      <c r="CG242" s="575"/>
      <c r="CH242" s="575"/>
      <c r="CI242" s="575"/>
      <c r="CJ242" s="575"/>
      <c r="HK242" s="575"/>
      <c r="HL242" s="575"/>
      <c r="HM242" s="575"/>
      <c r="HN242" s="575"/>
      <c r="HO242" s="575"/>
      <c r="HP242" s="575"/>
      <c r="HQ242" s="575"/>
      <c r="HR242" s="575"/>
      <c r="HS242" s="575"/>
      <c r="HT242" s="575"/>
      <c r="HU242" s="575"/>
      <c r="HV242" s="575"/>
      <c r="HW242" s="575"/>
      <c r="HX242" s="575"/>
      <c r="HY242" s="575"/>
      <c r="HZ242" s="575"/>
      <c r="IA242" s="575"/>
      <c r="IB242" s="575"/>
      <c r="IC242" s="575"/>
      <c r="ID242" s="575"/>
      <c r="IE242" s="575"/>
      <c r="IF242" s="575"/>
      <c r="IG242" s="575"/>
      <c r="IH242" s="575"/>
      <c r="II242" s="575"/>
      <c r="IJ242" s="575"/>
      <c r="IK242" s="575"/>
      <c r="IL242" s="575"/>
      <c r="IM242" s="575"/>
      <c r="IN242" s="575"/>
      <c r="IO242" s="575"/>
      <c r="IP242" s="575"/>
      <c r="IQ242" s="575"/>
      <c r="IR242" s="575"/>
      <c r="IS242" s="575"/>
    </row>
    <row r="243" s="577" customFormat="true" ht="37.5" hidden="true" customHeight="true" outlineLevel="0" collapsed="false">
      <c r="A243" s="88"/>
      <c r="B243" s="102" t="s">
        <v>108</v>
      </c>
      <c r="C243" s="102"/>
      <c r="D243" s="88"/>
      <c r="E243" s="150" t="s">
        <v>314</v>
      </c>
      <c r="F243" s="88"/>
      <c r="G243" s="103"/>
      <c r="H243" s="90"/>
      <c r="I243" s="101"/>
      <c r="J243" s="101"/>
      <c r="K243" s="571" t="s">
        <v>477</v>
      </c>
      <c r="L243" s="88"/>
      <c r="M243" s="93"/>
      <c r="N243" s="93"/>
      <c r="O243" s="103"/>
      <c r="P243" s="106"/>
      <c r="Q243" s="88"/>
      <c r="R243" s="70"/>
      <c r="S243" s="34"/>
      <c r="T243" s="37"/>
      <c r="U243" s="37"/>
      <c r="V243" s="37"/>
      <c r="W243" s="37"/>
      <c r="X243" s="37"/>
      <c r="Y243" s="37"/>
      <c r="Z243" s="84"/>
      <c r="AA243" s="37"/>
      <c r="AB243" s="37"/>
      <c r="AC243" s="37"/>
      <c r="AD243" s="37"/>
      <c r="AE243" s="37"/>
      <c r="AF243" s="37"/>
      <c r="AG243" s="37"/>
      <c r="AH243" s="37"/>
      <c r="AI243" s="37"/>
      <c r="AJ243" s="37"/>
      <c r="AK243" s="37"/>
      <c r="AL243" s="37"/>
      <c r="AM243" s="37"/>
      <c r="AN243" s="37"/>
      <c r="AO243" s="37"/>
      <c r="AP243" s="37"/>
      <c r="AQ243" s="322"/>
      <c r="AR243" s="37"/>
    </row>
    <row r="244" s="447" customFormat="true" ht="31.5" hidden="true" customHeight="true" outlineLevel="0" collapsed="false">
      <c r="A244" s="88"/>
      <c r="B244" s="102" t="s">
        <v>110</v>
      </c>
      <c r="C244" s="102"/>
      <c r="D244" s="88"/>
      <c r="E244" s="150" t="s">
        <v>314</v>
      </c>
      <c r="F244" s="88"/>
      <c r="G244" s="92"/>
      <c r="H244" s="90"/>
      <c r="I244" s="101"/>
      <c r="J244" s="101"/>
      <c r="K244" s="571" t="s">
        <v>477</v>
      </c>
      <c r="L244" s="88"/>
      <c r="M244" s="93"/>
      <c r="N244" s="93"/>
      <c r="O244" s="103"/>
      <c r="P244" s="106"/>
      <c r="Q244" s="88"/>
      <c r="R244" s="311"/>
      <c r="S244" s="142"/>
      <c r="T244" s="37"/>
      <c r="U244" s="37"/>
      <c r="V244" s="37"/>
      <c r="W244" s="37"/>
      <c r="X244" s="37"/>
      <c r="Y244" s="37"/>
      <c r="Z244" s="84"/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  <c r="AN244" s="37"/>
      <c r="AO244" s="37"/>
      <c r="AP244" s="37"/>
      <c r="AQ244" s="322"/>
      <c r="AR244" s="37"/>
      <c r="AS244" s="348"/>
      <c r="AT244" s="348"/>
      <c r="AU244" s="348"/>
      <c r="AV244" s="348"/>
      <c r="AW244" s="348"/>
      <c r="AX244" s="348"/>
      <c r="AY244" s="348"/>
      <c r="AZ244" s="348"/>
      <c r="BA244" s="348"/>
      <c r="BB244" s="348"/>
      <c r="BC244" s="348"/>
      <c r="BD244" s="348"/>
      <c r="BE244" s="348"/>
      <c r="BF244" s="348"/>
      <c r="BG244" s="348"/>
      <c r="BH244" s="348"/>
      <c r="BI244" s="348"/>
      <c r="BJ244" s="348"/>
      <c r="BK244" s="348"/>
      <c r="BL244" s="348"/>
      <c r="BM244" s="348"/>
      <c r="BN244" s="348"/>
      <c r="BO244" s="348"/>
      <c r="BP244" s="348"/>
      <c r="BQ244" s="348"/>
      <c r="BR244" s="348"/>
      <c r="BS244" s="348"/>
      <c r="BT244" s="348"/>
      <c r="BU244" s="348"/>
      <c r="BV244" s="348"/>
      <c r="BW244" s="348"/>
      <c r="BX244" s="348"/>
      <c r="BY244" s="348"/>
      <c r="BZ244" s="348"/>
      <c r="CA244" s="348"/>
      <c r="CB244" s="348"/>
      <c r="CC244" s="348"/>
      <c r="CD244" s="348"/>
      <c r="CE244" s="348"/>
      <c r="CF244" s="348"/>
      <c r="CG244" s="348"/>
      <c r="CH244" s="348"/>
      <c r="CI244" s="348"/>
      <c r="CJ244" s="348"/>
      <c r="HK244" s="348"/>
      <c r="HL244" s="348"/>
      <c r="HM244" s="348"/>
      <c r="HN244" s="348"/>
      <c r="HO244" s="348"/>
      <c r="HP244" s="348"/>
      <c r="HQ244" s="348"/>
      <c r="HR244" s="348"/>
      <c r="HS244" s="348"/>
      <c r="HT244" s="348"/>
      <c r="HU244" s="348"/>
      <c r="HV244" s="348"/>
      <c r="HW244" s="348"/>
      <c r="HX244" s="348"/>
      <c r="HY244" s="348"/>
      <c r="HZ244" s="348"/>
      <c r="IA244" s="348"/>
      <c r="IB244" s="348"/>
      <c r="IC244" s="348"/>
      <c r="ID244" s="348"/>
      <c r="IE244" s="348"/>
      <c r="IF244" s="348"/>
      <c r="IG244" s="348"/>
      <c r="IH244" s="348"/>
      <c r="II244" s="348"/>
      <c r="IJ244" s="348"/>
      <c r="IK244" s="348"/>
      <c r="IL244" s="348"/>
      <c r="IM244" s="348"/>
      <c r="IN244" s="348"/>
      <c r="IO244" s="348"/>
      <c r="IP244" s="348"/>
      <c r="IQ244" s="348"/>
      <c r="IR244" s="348"/>
      <c r="IS244" s="348"/>
    </row>
    <row r="245" s="578" customFormat="true" ht="37.5" hidden="true" customHeight="true" outlineLevel="0" collapsed="false">
      <c r="A245" s="88"/>
      <c r="B245" s="102" t="s">
        <v>110</v>
      </c>
      <c r="C245" s="102"/>
      <c r="D245" s="88"/>
      <c r="E245" s="150" t="s">
        <v>314</v>
      </c>
      <c r="F245" s="88"/>
      <c r="G245" s="103"/>
      <c r="H245" s="90"/>
      <c r="I245" s="101"/>
      <c r="J245" s="101"/>
      <c r="K245" s="571" t="s">
        <v>477</v>
      </c>
      <c r="L245" s="88"/>
      <c r="M245" s="93"/>
      <c r="N245" s="93"/>
      <c r="O245" s="103"/>
      <c r="P245" s="106"/>
      <c r="Q245" s="88"/>
      <c r="R245" s="150"/>
      <c r="S245" s="142"/>
      <c r="T245" s="141" t="n">
        <v>0</v>
      </c>
      <c r="U245" s="141" t="n">
        <f aca="false">H269</f>
        <v>8500000</v>
      </c>
      <c r="V245" s="141"/>
      <c r="W245" s="141"/>
      <c r="X245" s="141"/>
      <c r="Y245" s="141"/>
      <c r="Z245" s="141"/>
      <c r="AA245" s="141"/>
      <c r="AB245" s="141"/>
      <c r="AC245" s="141"/>
      <c r="AD245" s="141"/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322"/>
      <c r="AR245" s="171"/>
      <c r="AS245" s="577"/>
      <c r="AT245" s="577"/>
      <c r="AU245" s="577"/>
      <c r="AV245" s="577"/>
      <c r="AW245" s="577"/>
      <c r="AX245" s="577"/>
      <c r="AY245" s="577"/>
      <c r="AZ245" s="577"/>
      <c r="BA245" s="577"/>
      <c r="BB245" s="577"/>
      <c r="BC245" s="577"/>
      <c r="BD245" s="577"/>
      <c r="BE245" s="577"/>
      <c r="BF245" s="577"/>
      <c r="BG245" s="577"/>
      <c r="BH245" s="577"/>
      <c r="BI245" s="577"/>
      <c r="BJ245" s="577"/>
      <c r="BK245" s="577"/>
      <c r="BL245" s="577"/>
      <c r="BM245" s="577"/>
      <c r="BN245" s="577"/>
      <c r="BO245" s="577"/>
      <c r="BP245" s="577"/>
      <c r="BQ245" s="577"/>
      <c r="BR245" s="577"/>
      <c r="BS245" s="577"/>
      <c r="BT245" s="577"/>
      <c r="BU245" s="577"/>
      <c r="BV245" s="577"/>
      <c r="BW245" s="577"/>
      <c r="BX245" s="577"/>
      <c r="BY245" s="577"/>
      <c r="BZ245" s="577"/>
      <c r="CA245" s="577"/>
      <c r="CB245" s="577"/>
      <c r="CC245" s="577"/>
      <c r="CD245" s="577"/>
      <c r="CE245" s="577"/>
      <c r="CF245" s="577"/>
      <c r="CG245" s="577"/>
      <c r="CH245" s="577"/>
      <c r="CI245" s="577"/>
      <c r="CJ245" s="577"/>
      <c r="HK245" s="577"/>
      <c r="HL245" s="577"/>
      <c r="HM245" s="577"/>
      <c r="HN245" s="577"/>
      <c r="HO245" s="577"/>
      <c r="HP245" s="577"/>
      <c r="HQ245" s="577"/>
      <c r="HR245" s="577"/>
      <c r="HS245" s="577"/>
      <c r="HT245" s="577"/>
      <c r="HU245" s="577"/>
      <c r="HV245" s="577"/>
      <c r="HW245" s="577"/>
      <c r="HX245" s="577"/>
      <c r="HY245" s="577"/>
      <c r="HZ245" s="577"/>
      <c r="IA245" s="577"/>
      <c r="IB245" s="577"/>
      <c r="IC245" s="577"/>
      <c r="ID245" s="577"/>
      <c r="IE245" s="577"/>
      <c r="IF245" s="577"/>
      <c r="IG245" s="577"/>
      <c r="IH245" s="577"/>
      <c r="II245" s="577"/>
      <c r="IJ245" s="577"/>
      <c r="IK245" s="577"/>
      <c r="IL245" s="577"/>
      <c r="IM245" s="577"/>
      <c r="IN245" s="577"/>
      <c r="IO245" s="577"/>
      <c r="IP245" s="577"/>
      <c r="IQ245" s="577"/>
      <c r="IR245" s="577"/>
      <c r="IS245" s="577"/>
    </row>
    <row r="246" s="447" customFormat="true" ht="31.5" hidden="true" customHeight="true" outlineLevel="0" collapsed="false">
      <c r="A246" s="88"/>
      <c r="B246" s="102" t="s">
        <v>114</v>
      </c>
      <c r="C246" s="102"/>
      <c r="D246" s="88"/>
      <c r="E246" s="150" t="s">
        <v>314</v>
      </c>
      <c r="F246" s="88"/>
      <c r="G246" s="103"/>
      <c r="H246" s="90"/>
      <c r="I246" s="101"/>
      <c r="J246" s="101"/>
      <c r="K246" s="571" t="s">
        <v>477</v>
      </c>
      <c r="L246" s="88"/>
      <c r="M246" s="93"/>
      <c r="N246" s="93"/>
      <c r="O246" s="103"/>
      <c r="P246" s="106"/>
      <c r="Q246" s="88"/>
      <c r="R246" s="307"/>
      <c r="S246" s="308" t="n">
        <v>539000</v>
      </c>
      <c r="T246" s="433"/>
      <c r="U246" s="433"/>
      <c r="V246" s="433" t="n">
        <v>0</v>
      </c>
      <c r="W246" s="433" t="n">
        <f aca="false">H270</f>
        <v>8500000</v>
      </c>
      <c r="X246" s="433"/>
      <c r="Y246" s="433"/>
      <c r="Z246" s="309"/>
      <c r="AA246" s="433"/>
      <c r="AB246" s="433"/>
      <c r="AC246" s="433"/>
      <c r="AD246" s="433"/>
      <c r="AE246" s="433"/>
      <c r="AF246" s="433"/>
      <c r="AG246" s="433"/>
      <c r="AH246" s="433"/>
      <c r="AI246" s="433"/>
      <c r="AJ246" s="433"/>
      <c r="AK246" s="433"/>
      <c r="AL246" s="433"/>
      <c r="AM246" s="433"/>
      <c r="AN246" s="433"/>
      <c r="AO246" s="433"/>
      <c r="AP246" s="433"/>
      <c r="AQ246" s="322"/>
      <c r="AR246" s="433"/>
      <c r="AS246" s="348"/>
      <c r="AT246" s="348"/>
      <c r="AU246" s="348"/>
      <c r="AV246" s="348"/>
      <c r="AW246" s="348"/>
      <c r="AX246" s="348"/>
      <c r="AY246" s="348"/>
      <c r="AZ246" s="348"/>
      <c r="BA246" s="348"/>
      <c r="BB246" s="348"/>
      <c r="BC246" s="348"/>
      <c r="BD246" s="348"/>
      <c r="BE246" s="348"/>
      <c r="BF246" s="348"/>
      <c r="BG246" s="348"/>
      <c r="BH246" s="348"/>
      <c r="BI246" s="348"/>
      <c r="BJ246" s="348"/>
      <c r="BK246" s="348"/>
      <c r="BL246" s="348"/>
      <c r="BM246" s="348"/>
      <c r="BN246" s="348"/>
      <c r="BO246" s="348"/>
      <c r="BP246" s="348"/>
      <c r="BQ246" s="348"/>
      <c r="BR246" s="348"/>
      <c r="BS246" s="348"/>
      <c r="BT246" s="348"/>
      <c r="BU246" s="348"/>
      <c r="BV246" s="348"/>
      <c r="BW246" s="348"/>
      <c r="BX246" s="348"/>
      <c r="BY246" s="348"/>
      <c r="BZ246" s="348"/>
      <c r="CA246" s="348"/>
      <c r="CB246" s="348"/>
      <c r="CC246" s="348"/>
      <c r="CD246" s="348"/>
      <c r="CE246" s="348"/>
      <c r="CF246" s="348"/>
      <c r="CG246" s="348"/>
      <c r="CH246" s="348"/>
      <c r="CI246" s="348"/>
      <c r="CJ246" s="348"/>
      <c r="HK246" s="348"/>
      <c r="HL246" s="348"/>
      <c r="HM246" s="348"/>
      <c r="HN246" s="348"/>
      <c r="HO246" s="348"/>
      <c r="HP246" s="348"/>
      <c r="HQ246" s="348"/>
      <c r="HR246" s="348"/>
      <c r="HS246" s="348"/>
      <c r="HT246" s="348"/>
      <c r="HU246" s="348"/>
      <c r="HV246" s="348"/>
      <c r="HW246" s="348"/>
      <c r="HX246" s="348"/>
      <c r="HY246" s="348"/>
      <c r="HZ246" s="348"/>
      <c r="IA246" s="348"/>
      <c r="IB246" s="348"/>
      <c r="IC246" s="348"/>
      <c r="ID246" s="348"/>
      <c r="IE246" s="348"/>
      <c r="IF246" s="348"/>
      <c r="IG246" s="348"/>
      <c r="IH246" s="348"/>
      <c r="II246" s="348"/>
      <c r="IJ246" s="348"/>
      <c r="IK246" s="348"/>
      <c r="IL246" s="348"/>
      <c r="IM246" s="348"/>
      <c r="IN246" s="348"/>
      <c r="IO246" s="348"/>
      <c r="IP246" s="348"/>
      <c r="IQ246" s="348"/>
      <c r="IR246" s="348"/>
      <c r="IS246" s="348"/>
    </row>
    <row r="247" s="122" customFormat="true" ht="31.5" hidden="true" customHeight="true" outlineLevel="0" collapsed="false">
      <c r="A247" s="88"/>
      <c r="B247" s="102" t="s">
        <v>114</v>
      </c>
      <c r="C247" s="102"/>
      <c r="D247" s="88"/>
      <c r="E247" s="150" t="s">
        <v>314</v>
      </c>
      <c r="F247" s="88"/>
      <c r="G247" s="103"/>
      <c r="H247" s="90"/>
      <c r="I247" s="101"/>
      <c r="J247" s="101"/>
      <c r="K247" s="571" t="s">
        <v>477</v>
      </c>
      <c r="L247" s="88"/>
      <c r="M247" s="93"/>
      <c r="N247" s="93"/>
      <c r="O247" s="103"/>
      <c r="P247" s="106"/>
      <c r="Q247" s="88"/>
      <c r="R247" s="337"/>
      <c r="S247" s="320"/>
      <c r="T247" s="321"/>
      <c r="U247" s="321"/>
      <c r="V247" s="321"/>
      <c r="W247" s="321"/>
      <c r="X247" s="321"/>
      <c r="Y247" s="321"/>
      <c r="Z247" s="333"/>
      <c r="AA247" s="321"/>
      <c r="AB247" s="321"/>
      <c r="AC247" s="321"/>
      <c r="AD247" s="321"/>
      <c r="AE247" s="321"/>
      <c r="AF247" s="321"/>
      <c r="AG247" s="321"/>
      <c r="AH247" s="321"/>
      <c r="AI247" s="321"/>
      <c r="AJ247" s="321"/>
      <c r="AK247" s="321"/>
      <c r="AL247" s="321"/>
      <c r="AM247" s="321"/>
      <c r="AN247" s="321"/>
      <c r="AO247" s="321"/>
      <c r="AP247" s="321"/>
      <c r="AQ247" s="322"/>
      <c r="AR247" s="171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</row>
    <row r="248" s="122" customFormat="true" ht="31.5" hidden="true" customHeight="true" outlineLevel="0" collapsed="false">
      <c r="A248" s="88"/>
      <c r="B248" s="102" t="s">
        <v>327</v>
      </c>
      <c r="C248" s="102"/>
      <c r="D248" s="88"/>
      <c r="E248" s="150" t="s">
        <v>314</v>
      </c>
      <c r="F248" s="88"/>
      <c r="G248" s="103"/>
      <c r="H248" s="90"/>
      <c r="I248" s="101"/>
      <c r="J248" s="101"/>
      <c r="K248" s="571" t="s">
        <v>477</v>
      </c>
      <c r="L248" s="88"/>
      <c r="M248" s="93"/>
      <c r="N248" s="93"/>
      <c r="O248" s="103"/>
      <c r="P248" s="106"/>
      <c r="Q248" s="88"/>
      <c r="R248" s="579"/>
      <c r="S248" s="580" t="n">
        <v>244550.48</v>
      </c>
      <c r="T248" s="581"/>
      <c r="U248" s="433"/>
      <c r="V248" s="433"/>
      <c r="W248" s="433"/>
      <c r="X248" s="433"/>
      <c r="Y248" s="433"/>
      <c r="Z248" s="309"/>
      <c r="AA248" s="433"/>
      <c r="AB248" s="433"/>
      <c r="AC248" s="433"/>
      <c r="AD248" s="433"/>
      <c r="AE248" s="433"/>
      <c r="AF248" s="433"/>
      <c r="AG248" s="433"/>
      <c r="AH248" s="433"/>
      <c r="AI248" s="433"/>
      <c r="AJ248" s="433"/>
      <c r="AK248" s="433"/>
      <c r="AL248" s="433"/>
      <c r="AM248" s="433"/>
      <c r="AN248" s="433"/>
      <c r="AO248" s="433"/>
      <c r="AP248" s="433"/>
      <c r="AQ248" s="322"/>
      <c r="AR248" s="433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</row>
    <row r="249" s="582" customFormat="true" ht="37.5" hidden="true" customHeight="true" outlineLevel="0" collapsed="false">
      <c r="A249" s="88"/>
      <c r="B249" s="102" t="s">
        <v>327</v>
      </c>
      <c r="C249" s="102"/>
      <c r="D249" s="88"/>
      <c r="E249" s="150" t="s">
        <v>314</v>
      </c>
      <c r="F249" s="88"/>
      <c r="G249" s="103"/>
      <c r="H249" s="90"/>
      <c r="I249" s="101"/>
      <c r="J249" s="101"/>
      <c r="K249" s="571" t="s">
        <v>477</v>
      </c>
      <c r="L249" s="88"/>
      <c r="M249" s="93"/>
      <c r="N249" s="93"/>
      <c r="O249" s="103"/>
      <c r="P249" s="106"/>
      <c r="Q249" s="88"/>
      <c r="R249" s="378"/>
      <c r="S249" s="446" t="n">
        <v>120000</v>
      </c>
      <c r="T249" s="574"/>
      <c r="U249" s="574"/>
      <c r="V249" s="574"/>
      <c r="W249" s="574"/>
      <c r="X249" s="574"/>
      <c r="Y249" s="574"/>
      <c r="Z249" s="574"/>
      <c r="AA249" s="574"/>
      <c r="AB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M249" s="574"/>
      <c r="AN249" s="574"/>
      <c r="AO249" s="574"/>
      <c r="AP249" s="574"/>
      <c r="AQ249" s="322"/>
      <c r="AR249" s="370"/>
    </row>
    <row r="250" s="333" customFormat="true" ht="31.5" hidden="true" customHeight="true" outlineLevel="0" collapsed="false">
      <c r="A250" s="88"/>
      <c r="B250" s="102" t="s">
        <v>717</v>
      </c>
      <c r="C250" s="102"/>
      <c r="D250" s="88"/>
      <c r="E250" s="150" t="s">
        <v>314</v>
      </c>
      <c r="F250" s="88"/>
      <c r="G250" s="103"/>
      <c r="H250" s="90"/>
      <c r="I250" s="101"/>
      <c r="J250" s="101"/>
      <c r="K250" s="571" t="s">
        <v>477</v>
      </c>
      <c r="L250" s="88"/>
      <c r="M250" s="93"/>
      <c r="N250" s="93"/>
      <c r="O250" s="103"/>
      <c r="P250" s="106"/>
      <c r="Q250" s="88"/>
      <c r="R250" s="583"/>
      <c r="S250" s="584" t="n">
        <v>120000</v>
      </c>
      <c r="T250" s="576"/>
      <c r="U250" s="576"/>
      <c r="V250" s="576"/>
      <c r="W250" s="576"/>
      <c r="X250" s="576"/>
      <c r="Y250" s="576"/>
      <c r="Z250" s="576"/>
      <c r="AA250" s="576"/>
      <c r="AB250" s="576"/>
      <c r="AC250" s="576"/>
      <c r="AD250" s="576"/>
      <c r="AE250" s="576"/>
      <c r="AF250" s="576"/>
      <c r="AG250" s="576"/>
      <c r="AH250" s="576"/>
      <c r="AI250" s="576"/>
      <c r="AJ250" s="576"/>
      <c r="AK250" s="576"/>
      <c r="AL250" s="576"/>
      <c r="AM250" s="576"/>
      <c r="AN250" s="576"/>
      <c r="AO250" s="576"/>
      <c r="AP250" s="576"/>
      <c r="AQ250" s="322"/>
      <c r="AR250" s="575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7"/>
      <c r="BG250" s="37"/>
      <c r="BH250" s="37"/>
      <c r="BI250" s="37"/>
      <c r="BJ250" s="37"/>
      <c r="BK250" s="37"/>
      <c r="BL250" s="37"/>
      <c r="BM250" s="37"/>
      <c r="BN250" s="37"/>
      <c r="BO250" s="37"/>
      <c r="BP250" s="37"/>
      <c r="BQ250" s="37"/>
      <c r="BR250" s="37"/>
      <c r="BS250" s="37"/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/>
      <c r="CH250" s="37"/>
      <c r="CI250" s="37"/>
      <c r="CJ250" s="37"/>
      <c r="HK250" s="37"/>
      <c r="HL250" s="37"/>
      <c r="HM250" s="37"/>
      <c r="HN250" s="37"/>
      <c r="HO250" s="37"/>
      <c r="HP250" s="37"/>
      <c r="HQ250" s="37"/>
      <c r="HR250" s="37"/>
      <c r="HS250" s="37"/>
      <c r="HT250" s="37"/>
      <c r="HU250" s="37"/>
      <c r="HV250" s="37"/>
      <c r="HW250" s="37"/>
      <c r="HX250" s="37"/>
      <c r="HY250" s="37"/>
      <c r="HZ250" s="37"/>
      <c r="IA250" s="37"/>
      <c r="IB250" s="37"/>
      <c r="IC250" s="37"/>
      <c r="ID250" s="37"/>
      <c r="IE250" s="37"/>
      <c r="IF250" s="37"/>
      <c r="IG250" s="37"/>
      <c r="IH250" s="37"/>
      <c r="II250" s="37"/>
      <c r="IJ250" s="37"/>
      <c r="IK250" s="37"/>
      <c r="IL250" s="37"/>
      <c r="IM250" s="37"/>
      <c r="IN250" s="37"/>
      <c r="IO250" s="37"/>
      <c r="IP250" s="37"/>
      <c r="IQ250" s="37"/>
      <c r="IR250" s="37"/>
      <c r="IS250" s="37"/>
    </row>
    <row r="251" customFormat="false" ht="15.6" hidden="true" customHeight="true" outlineLevel="0" collapsed="false">
      <c r="A251" s="88"/>
      <c r="B251" s="102" t="s">
        <v>717</v>
      </c>
      <c r="C251" s="102"/>
      <c r="D251" s="88"/>
      <c r="E251" s="150" t="s">
        <v>314</v>
      </c>
      <c r="F251" s="88"/>
      <c r="G251" s="103"/>
      <c r="H251" s="90"/>
      <c r="I251" s="101"/>
      <c r="J251" s="101"/>
      <c r="K251" s="571" t="s">
        <v>477</v>
      </c>
      <c r="L251" s="88"/>
      <c r="M251" s="93"/>
      <c r="N251" s="93"/>
      <c r="O251" s="103"/>
      <c r="P251" s="106"/>
      <c r="Q251" s="88"/>
      <c r="R251" s="585"/>
      <c r="S251" s="586"/>
      <c r="T251" s="577"/>
      <c r="U251" s="577"/>
      <c r="V251" s="577"/>
      <c r="W251" s="577"/>
      <c r="X251" s="577"/>
      <c r="Y251" s="577"/>
      <c r="Z251" s="309"/>
      <c r="AA251" s="577"/>
      <c r="AB251" s="577"/>
      <c r="AC251" s="577"/>
      <c r="AD251" s="577"/>
      <c r="AE251" s="577"/>
      <c r="AF251" s="577"/>
      <c r="AG251" s="577"/>
      <c r="AH251" s="577"/>
      <c r="AI251" s="577"/>
      <c r="AJ251" s="577"/>
      <c r="AK251" s="577"/>
      <c r="AL251" s="577"/>
      <c r="AM251" s="577"/>
      <c r="AN251" s="577"/>
      <c r="AO251" s="577"/>
      <c r="AP251" s="577"/>
      <c r="AQ251" s="322"/>
      <c r="AR251" s="577"/>
    </row>
    <row r="252" customFormat="false" ht="18.75" hidden="true" customHeight="true" outlineLevel="0" collapsed="false">
      <c r="A252" s="88"/>
      <c r="B252" s="102" t="s">
        <v>115</v>
      </c>
      <c r="C252" s="102"/>
      <c r="D252" s="88"/>
      <c r="E252" s="150" t="s">
        <v>314</v>
      </c>
      <c r="F252" s="88"/>
      <c r="G252" s="103"/>
      <c r="H252" s="90"/>
      <c r="I252" s="101"/>
      <c r="J252" s="101"/>
      <c r="K252" s="571" t="s">
        <v>477</v>
      </c>
      <c r="L252" s="88"/>
      <c r="M252" s="93"/>
      <c r="N252" s="93"/>
      <c r="O252" s="103"/>
      <c r="P252" s="106"/>
      <c r="Q252" s="88"/>
      <c r="R252" s="383" t="s">
        <v>718</v>
      </c>
      <c r="S252" s="446"/>
      <c r="T252" s="447"/>
      <c r="U252" s="447"/>
      <c r="V252" s="447"/>
      <c r="W252" s="447"/>
      <c r="X252" s="447"/>
      <c r="Y252" s="447"/>
      <c r="Z252" s="447"/>
      <c r="AA252" s="447"/>
      <c r="AB252" s="447"/>
      <c r="AC252" s="447"/>
      <c r="AD252" s="447"/>
      <c r="AE252" s="447"/>
      <c r="AF252" s="447"/>
      <c r="AG252" s="447"/>
      <c r="AH252" s="447"/>
      <c r="AI252" s="447"/>
      <c r="AJ252" s="447"/>
      <c r="AK252" s="447"/>
      <c r="AL252" s="447"/>
      <c r="AM252" s="447"/>
      <c r="AN252" s="447"/>
      <c r="AO252" s="447"/>
      <c r="AP252" s="447"/>
      <c r="AQ252" s="322"/>
      <c r="AR252" s="348"/>
    </row>
    <row r="253" customFormat="false" ht="18.75" hidden="true" customHeight="true" outlineLevel="0" collapsed="false">
      <c r="A253" s="88"/>
      <c r="B253" s="102" t="s">
        <v>115</v>
      </c>
      <c r="C253" s="102"/>
      <c r="D253" s="88"/>
      <c r="E253" s="150" t="s">
        <v>314</v>
      </c>
      <c r="F253" s="88"/>
      <c r="G253" s="103"/>
      <c r="H253" s="90"/>
      <c r="I253" s="101"/>
      <c r="J253" s="101"/>
      <c r="K253" s="571" t="s">
        <v>477</v>
      </c>
      <c r="L253" s="88"/>
      <c r="M253" s="93"/>
      <c r="N253" s="93"/>
      <c r="O253" s="103"/>
      <c r="P253" s="106"/>
      <c r="Q253" s="88"/>
      <c r="R253" s="428"/>
      <c r="S253" s="308"/>
      <c r="T253" s="578"/>
      <c r="U253" s="578"/>
      <c r="V253" s="578"/>
      <c r="W253" s="578"/>
      <c r="X253" s="578"/>
      <c r="Y253" s="578"/>
      <c r="Z253" s="309"/>
      <c r="AA253" s="578"/>
      <c r="AB253" s="578"/>
      <c r="AC253" s="578"/>
      <c r="AD253" s="578"/>
      <c r="AE253" s="578"/>
      <c r="AF253" s="578"/>
      <c r="AG253" s="578"/>
      <c r="AH253" s="578"/>
      <c r="AI253" s="578"/>
      <c r="AJ253" s="578"/>
      <c r="AK253" s="578"/>
      <c r="AL253" s="578"/>
      <c r="AM253" s="578"/>
      <c r="AN253" s="578"/>
      <c r="AO253" s="578"/>
      <c r="AP253" s="578"/>
      <c r="AQ253" s="322"/>
      <c r="AR253" s="577"/>
    </row>
    <row r="254" customFormat="false" ht="18.75" hidden="true" customHeight="true" outlineLevel="0" collapsed="false">
      <c r="A254" s="88"/>
      <c r="B254" s="102" t="s">
        <v>719</v>
      </c>
      <c r="C254" s="102"/>
      <c r="D254" s="88"/>
      <c r="E254" s="150" t="s">
        <v>314</v>
      </c>
      <c r="F254" s="88"/>
      <c r="G254" s="103"/>
      <c r="H254" s="90"/>
      <c r="I254" s="101"/>
      <c r="J254" s="101"/>
      <c r="K254" s="571" t="s">
        <v>477</v>
      </c>
      <c r="L254" s="88"/>
      <c r="M254" s="93"/>
      <c r="N254" s="93"/>
      <c r="O254" s="103"/>
      <c r="P254" s="106"/>
      <c r="Q254" s="88"/>
      <c r="R254" s="378"/>
      <c r="S254" s="446"/>
      <c r="T254" s="447"/>
      <c r="U254" s="447"/>
      <c r="V254" s="447"/>
      <c r="W254" s="447"/>
      <c r="X254" s="447"/>
      <c r="Y254" s="447"/>
      <c r="Z254" s="447"/>
      <c r="AA254" s="447"/>
      <c r="AB254" s="447"/>
      <c r="AC254" s="447"/>
      <c r="AD254" s="447"/>
      <c r="AE254" s="447"/>
      <c r="AF254" s="447"/>
      <c r="AG254" s="447"/>
      <c r="AH254" s="447"/>
      <c r="AI254" s="447"/>
      <c r="AJ254" s="447"/>
      <c r="AK254" s="447"/>
      <c r="AL254" s="447"/>
      <c r="AM254" s="447"/>
      <c r="AN254" s="447"/>
      <c r="AO254" s="447"/>
      <c r="AP254" s="447"/>
      <c r="AQ254" s="322"/>
      <c r="AR254" s="348"/>
    </row>
    <row r="255" customFormat="false" ht="18.75" hidden="true" customHeight="true" outlineLevel="0" collapsed="false">
      <c r="A255" s="88"/>
      <c r="B255" s="102" t="s">
        <v>719</v>
      </c>
      <c r="C255" s="102"/>
      <c r="D255" s="88"/>
      <c r="E255" s="150" t="s">
        <v>314</v>
      </c>
      <c r="F255" s="88"/>
      <c r="G255" s="103"/>
      <c r="H255" s="90"/>
      <c r="I255" s="101"/>
      <c r="J255" s="101"/>
      <c r="K255" s="571" t="s">
        <v>477</v>
      </c>
      <c r="L255" s="88"/>
      <c r="M255" s="93"/>
      <c r="N255" s="93"/>
      <c r="O255" s="103"/>
      <c r="P255" s="106"/>
      <c r="Q255" s="88"/>
      <c r="R255" s="311"/>
      <c r="S255" s="320"/>
      <c r="T255" s="122"/>
      <c r="U255" s="122"/>
      <c r="V255" s="122"/>
      <c r="W255" s="122"/>
      <c r="X255" s="122"/>
      <c r="Y255" s="122"/>
      <c r="Z255" s="333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322"/>
      <c r="AR255" s="109"/>
    </row>
    <row r="256" customFormat="false" ht="18.75" hidden="true" customHeight="true" outlineLevel="0" collapsed="false">
      <c r="A256" s="88"/>
      <c r="B256" s="102" t="s">
        <v>720</v>
      </c>
      <c r="C256" s="102"/>
      <c r="D256" s="88"/>
      <c r="E256" s="150" t="s">
        <v>314</v>
      </c>
      <c r="F256" s="88"/>
      <c r="G256" s="103"/>
      <c r="H256" s="90"/>
      <c r="I256" s="101"/>
      <c r="J256" s="101"/>
      <c r="K256" s="571" t="s">
        <v>477</v>
      </c>
      <c r="L256" s="88"/>
      <c r="M256" s="93"/>
      <c r="N256" s="93"/>
      <c r="O256" s="103"/>
      <c r="P256" s="106"/>
      <c r="Q256" s="88"/>
      <c r="R256" s="311"/>
      <c r="S256" s="320"/>
      <c r="T256" s="122"/>
      <c r="U256" s="122"/>
      <c r="V256" s="122"/>
      <c r="W256" s="122"/>
      <c r="X256" s="122"/>
      <c r="Y256" s="122"/>
      <c r="Z256" s="333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322"/>
      <c r="AR256" s="109"/>
    </row>
    <row r="257" customFormat="false" ht="18.75" hidden="true" customHeight="true" outlineLevel="0" collapsed="false">
      <c r="A257" s="88"/>
      <c r="B257" s="102" t="s">
        <v>721</v>
      </c>
      <c r="C257" s="102"/>
      <c r="D257" s="88"/>
      <c r="E257" s="150" t="s">
        <v>314</v>
      </c>
      <c r="F257" s="88"/>
      <c r="G257" s="103"/>
      <c r="H257" s="90"/>
      <c r="I257" s="101"/>
      <c r="J257" s="101"/>
      <c r="K257" s="571" t="s">
        <v>477</v>
      </c>
      <c r="L257" s="88"/>
      <c r="M257" s="93"/>
      <c r="N257" s="93"/>
      <c r="O257" s="103"/>
      <c r="P257" s="106"/>
      <c r="Q257" s="88"/>
      <c r="R257" s="587"/>
      <c r="S257" s="587"/>
      <c r="T257" s="582"/>
      <c r="U257" s="582"/>
      <c r="V257" s="582"/>
      <c r="W257" s="582"/>
      <c r="X257" s="582"/>
      <c r="Y257" s="582"/>
      <c r="Z257" s="582"/>
      <c r="AA257" s="582"/>
      <c r="AB257" s="582"/>
      <c r="AC257" s="582"/>
      <c r="AD257" s="582"/>
      <c r="AE257" s="582"/>
      <c r="AF257" s="582"/>
      <c r="AG257" s="582"/>
      <c r="AH257" s="582"/>
      <c r="AI257" s="582"/>
      <c r="AJ257" s="582"/>
      <c r="AK257" s="582"/>
      <c r="AL257" s="582"/>
      <c r="AM257" s="582"/>
      <c r="AN257" s="582"/>
      <c r="AO257" s="582"/>
      <c r="AP257" s="582"/>
      <c r="AQ257" s="322"/>
      <c r="AR257" s="582"/>
    </row>
    <row r="258" s="333" customFormat="true" ht="18.75" hidden="true" customHeight="true" outlineLevel="0" collapsed="false">
      <c r="A258" s="88"/>
      <c r="B258" s="102" t="s">
        <v>331</v>
      </c>
      <c r="C258" s="102"/>
      <c r="D258" s="88"/>
      <c r="E258" s="150" t="s">
        <v>314</v>
      </c>
      <c r="F258" s="88"/>
      <c r="G258" s="103"/>
      <c r="H258" s="90"/>
      <c r="I258" s="101"/>
      <c r="J258" s="101"/>
      <c r="K258" s="571" t="s">
        <v>477</v>
      </c>
      <c r="L258" s="88"/>
      <c r="M258" s="93"/>
      <c r="N258" s="93"/>
      <c r="O258" s="103"/>
      <c r="P258" s="106"/>
      <c r="Q258" s="88"/>
      <c r="R258" s="588"/>
      <c r="S258" s="588"/>
      <c r="AQ258" s="322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/>
      <c r="BG258" s="37"/>
      <c r="BH258" s="37"/>
      <c r="BI258" s="37"/>
      <c r="BJ258" s="37"/>
      <c r="BK258" s="37"/>
      <c r="BL258" s="37"/>
      <c r="BM258" s="37"/>
      <c r="BN258" s="37"/>
      <c r="BO258" s="37"/>
      <c r="BP258" s="37"/>
      <c r="BQ258" s="37"/>
      <c r="BR258" s="37"/>
      <c r="BS258" s="37"/>
      <c r="BT258" s="37"/>
      <c r="BU258" s="37"/>
      <c r="BV258" s="37"/>
      <c r="BW258" s="37"/>
      <c r="BX258" s="37"/>
      <c r="BY258" s="37"/>
      <c r="BZ258" s="37"/>
      <c r="CA258" s="37"/>
      <c r="CB258" s="37"/>
      <c r="CC258" s="37"/>
      <c r="CD258" s="37"/>
      <c r="CE258" s="37"/>
      <c r="CF258" s="37"/>
      <c r="CG258" s="37"/>
      <c r="CH258" s="37"/>
      <c r="CI258" s="37"/>
      <c r="CJ258" s="37"/>
      <c r="HK258" s="37"/>
      <c r="HL258" s="37"/>
      <c r="HM258" s="37"/>
      <c r="HN258" s="37"/>
      <c r="HO258" s="37"/>
      <c r="HP258" s="37"/>
      <c r="HQ258" s="37"/>
      <c r="HR258" s="37"/>
      <c r="HS258" s="37"/>
      <c r="HT258" s="37"/>
      <c r="HU258" s="37"/>
      <c r="HV258" s="37"/>
      <c r="HW258" s="37"/>
      <c r="HX258" s="37"/>
      <c r="HY258" s="37"/>
      <c r="HZ258" s="37"/>
      <c r="IA258" s="37"/>
      <c r="IB258" s="37"/>
      <c r="IC258" s="37"/>
      <c r="ID258" s="37"/>
      <c r="IE258" s="37"/>
      <c r="IF258" s="37"/>
      <c r="IG258" s="37"/>
      <c r="IH258" s="37"/>
      <c r="II258" s="37"/>
      <c r="IJ258" s="37"/>
      <c r="IK258" s="37"/>
      <c r="IL258" s="37"/>
      <c r="IM258" s="37"/>
      <c r="IN258" s="37"/>
      <c r="IO258" s="37"/>
      <c r="IP258" s="37"/>
      <c r="IQ258" s="37"/>
      <c r="IR258" s="37"/>
      <c r="IS258" s="37"/>
    </row>
    <row r="259" s="321" customFormat="true" ht="39.95" hidden="true" customHeight="true" outlineLevel="0" collapsed="false">
      <c r="A259" s="88"/>
      <c r="B259" s="102" t="s">
        <v>331</v>
      </c>
      <c r="C259" s="102"/>
      <c r="D259" s="88"/>
      <c r="E259" s="150" t="s">
        <v>314</v>
      </c>
      <c r="F259" s="88"/>
      <c r="G259" s="103"/>
      <c r="H259" s="90"/>
      <c r="I259" s="101"/>
      <c r="J259" s="101"/>
      <c r="K259" s="571" t="s">
        <v>477</v>
      </c>
      <c r="L259" s="88"/>
      <c r="M259" s="93"/>
      <c r="N259" s="93"/>
      <c r="O259" s="103"/>
      <c r="P259" s="106"/>
      <c r="Q259" s="88"/>
      <c r="R259" s="34"/>
      <c r="S259" s="34"/>
      <c r="T259" s="37"/>
      <c r="U259" s="37"/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37"/>
      <c r="AJ259" s="37"/>
      <c r="AK259" s="37"/>
      <c r="AL259" s="37"/>
      <c r="AM259" s="37"/>
      <c r="AN259" s="37"/>
      <c r="AO259" s="37"/>
      <c r="AP259" s="37"/>
      <c r="AQ259" s="322"/>
      <c r="AR259" s="37"/>
      <c r="AS259" s="171"/>
      <c r="AT259" s="171"/>
      <c r="AU259" s="171"/>
      <c r="AV259" s="171"/>
      <c r="AW259" s="171"/>
      <c r="AX259" s="171"/>
      <c r="AY259" s="171"/>
      <c r="AZ259" s="171"/>
      <c r="BA259" s="171"/>
      <c r="BB259" s="171"/>
      <c r="BC259" s="171"/>
      <c r="BD259" s="171"/>
      <c r="BE259" s="171"/>
      <c r="BF259" s="171"/>
      <c r="BG259" s="171"/>
      <c r="BH259" s="171"/>
      <c r="BI259" s="171"/>
      <c r="BJ259" s="171"/>
      <c r="BK259" s="171"/>
      <c r="BL259" s="171"/>
      <c r="BM259" s="171"/>
      <c r="BN259" s="171"/>
      <c r="BO259" s="171"/>
      <c r="BP259" s="171"/>
      <c r="BQ259" s="171"/>
      <c r="BR259" s="171"/>
      <c r="BS259" s="171"/>
      <c r="BT259" s="171"/>
      <c r="BU259" s="171"/>
      <c r="BV259" s="171"/>
      <c r="BW259" s="171"/>
      <c r="BX259" s="171"/>
      <c r="BY259" s="171"/>
      <c r="BZ259" s="171"/>
      <c r="CA259" s="171"/>
      <c r="CB259" s="171"/>
      <c r="CC259" s="171"/>
      <c r="CD259" s="171"/>
      <c r="CE259" s="171"/>
      <c r="CF259" s="171"/>
      <c r="CG259" s="171"/>
      <c r="CH259" s="171"/>
      <c r="CI259" s="171"/>
      <c r="CJ259" s="171"/>
      <c r="HK259" s="171"/>
      <c r="HL259" s="171"/>
      <c r="HM259" s="171"/>
      <c r="HN259" s="171"/>
      <c r="HO259" s="171"/>
      <c r="HP259" s="171"/>
      <c r="HQ259" s="171"/>
      <c r="HR259" s="171"/>
      <c r="HS259" s="171"/>
      <c r="HT259" s="171"/>
      <c r="HU259" s="171"/>
      <c r="HV259" s="171"/>
      <c r="HW259" s="171"/>
      <c r="HX259" s="171"/>
      <c r="HY259" s="171"/>
      <c r="HZ259" s="171"/>
      <c r="IA259" s="171"/>
      <c r="IB259" s="171"/>
      <c r="IC259" s="171"/>
      <c r="ID259" s="171"/>
      <c r="IE259" s="171"/>
      <c r="IF259" s="171"/>
      <c r="IG259" s="171"/>
      <c r="IH259" s="171"/>
      <c r="II259" s="171"/>
      <c r="IJ259" s="171"/>
      <c r="IK259" s="171"/>
      <c r="IL259" s="171"/>
      <c r="IM259" s="171"/>
      <c r="IN259" s="171"/>
      <c r="IO259" s="171"/>
      <c r="IP259" s="171"/>
      <c r="IQ259" s="171"/>
      <c r="IR259" s="171"/>
      <c r="IS259" s="171"/>
    </row>
    <row r="260" s="171" customFormat="true" ht="39.95" hidden="true" customHeight="true" outlineLevel="1" collapsed="false">
      <c r="A260" s="88"/>
      <c r="B260" s="102" t="s">
        <v>405</v>
      </c>
      <c r="C260" s="102"/>
      <c r="D260" s="88"/>
      <c r="E260" s="150" t="s">
        <v>314</v>
      </c>
      <c r="F260" s="88"/>
      <c r="G260" s="103"/>
      <c r="H260" s="90"/>
      <c r="I260" s="101"/>
      <c r="J260" s="101"/>
      <c r="K260" s="571" t="s">
        <v>477</v>
      </c>
      <c r="L260" s="88"/>
      <c r="M260" s="93"/>
      <c r="N260" s="93"/>
      <c r="O260" s="103"/>
      <c r="P260" s="106"/>
      <c r="Q260" s="88"/>
      <c r="R260" s="34"/>
      <c r="S260" s="34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7"/>
      <c r="AM260" s="37"/>
      <c r="AN260" s="37"/>
      <c r="AO260" s="37"/>
      <c r="AP260" s="37"/>
      <c r="AQ260" s="322"/>
      <c r="AR260" s="37"/>
    </row>
    <row r="261" s="321" customFormat="true" ht="39.95" hidden="true" customHeight="true" outlineLevel="0" collapsed="false">
      <c r="A261" s="88"/>
      <c r="B261" s="102" t="s">
        <v>405</v>
      </c>
      <c r="C261" s="102"/>
      <c r="D261" s="88"/>
      <c r="E261" s="150" t="s">
        <v>314</v>
      </c>
      <c r="F261" s="88"/>
      <c r="G261" s="103"/>
      <c r="H261" s="90"/>
      <c r="I261" s="101"/>
      <c r="J261" s="101"/>
      <c r="K261" s="571" t="s">
        <v>477</v>
      </c>
      <c r="L261" s="88"/>
      <c r="M261" s="93"/>
      <c r="N261" s="93"/>
      <c r="O261" s="103"/>
      <c r="P261" s="106"/>
      <c r="Q261" s="88"/>
      <c r="R261" s="34"/>
      <c r="S261" s="34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22"/>
      <c r="AR261" s="37"/>
      <c r="AS261" s="171"/>
      <c r="AT261" s="171"/>
      <c r="AU261" s="171"/>
      <c r="AV261" s="171"/>
      <c r="AW261" s="171"/>
      <c r="AX261" s="171"/>
      <c r="AY261" s="171"/>
      <c r="AZ261" s="171"/>
      <c r="BA261" s="171"/>
      <c r="BB261" s="171"/>
      <c r="BC261" s="171"/>
      <c r="BD261" s="171"/>
      <c r="BE261" s="171"/>
      <c r="BF261" s="171"/>
      <c r="BG261" s="171"/>
      <c r="BH261" s="171"/>
      <c r="BI261" s="171"/>
      <c r="BJ261" s="171"/>
      <c r="BK261" s="171"/>
      <c r="BL261" s="171"/>
      <c r="BM261" s="171"/>
      <c r="BN261" s="171"/>
      <c r="BO261" s="171"/>
      <c r="BP261" s="171"/>
      <c r="BQ261" s="171"/>
      <c r="BR261" s="171"/>
      <c r="BS261" s="171"/>
      <c r="BT261" s="171"/>
      <c r="BU261" s="171"/>
      <c r="BV261" s="171"/>
      <c r="BW261" s="171"/>
      <c r="BX261" s="171"/>
      <c r="BY261" s="171"/>
      <c r="BZ261" s="171"/>
      <c r="CA261" s="171"/>
      <c r="CB261" s="171"/>
      <c r="CC261" s="171"/>
      <c r="CD261" s="171"/>
      <c r="CE261" s="171"/>
      <c r="CF261" s="171"/>
      <c r="CG261" s="171"/>
      <c r="CH261" s="171"/>
      <c r="CI261" s="171"/>
      <c r="CJ261" s="171"/>
      <c r="HK261" s="171"/>
      <c r="HL261" s="171"/>
      <c r="HM261" s="171"/>
      <c r="HN261" s="171"/>
      <c r="HO261" s="171"/>
      <c r="HP261" s="171"/>
      <c r="HQ261" s="171"/>
      <c r="HR261" s="171"/>
      <c r="HS261" s="171"/>
      <c r="HT261" s="171"/>
      <c r="HU261" s="171"/>
      <c r="HV261" s="171"/>
      <c r="HW261" s="171"/>
      <c r="HX261" s="171"/>
      <c r="HY261" s="171"/>
      <c r="HZ261" s="171"/>
      <c r="IA261" s="171"/>
      <c r="IB261" s="171"/>
      <c r="IC261" s="171"/>
      <c r="ID261" s="171"/>
      <c r="IE261" s="171"/>
      <c r="IF261" s="171"/>
      <c r="IG261" s="171"/>
      <c r="IH261" s="171"/>
      <c r="II261" s="171"/>
      <c r="IJ261" s="171"/>
      <c r="IK261" s="171"/>
      <c r="IL261" s="171"/>
      <c r="IM261" s="171"/>
      <c r="IN261" s="171"/>
      <c r="IO261" s="171"/>
      <c r="IP261" s="171"/>
      <c r="IQ261" s="171"/>
      <c r="IR261" s="171"/>
      <c r="IS261" s="171"/>
    </row>
    <row r="262" s="321" customFormat="true" ht="39.95" hidden="true" customHeight="true" outlineLevel="1" collapsed="false">
      <c r="A262" s="88"/>
      <c r="B262" s="102" t="s">
        <v>334</v>
      </c>
      <c r="C262" s="102"/>
      <c r="D262" s="88"/>
      <c r="E262" s="150" t="s">
        <v>314</v>
      </c>
      <c r="F262" s="88"/>
      <c r="G262" s="103"/>
      <c r="H262" s="90"/>
      <c r="I262" s="101"/>
      <c r="J262" s="101"/>
      <c r="K262" s="571" t="s">
        <v>477</v>
      </c>
      <c r="L262" s="88"/>
      <c r="M262" s="93"/>
      <c r="N262" s="93"/>
      <c r="O262" s="103"/>
      <c r="P262" s="106"/>
      <c r="Q262" s="88"/>
      <c r="R262" s="34"/>
      <c r="S262" s="34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22"/>
      <c r="AR262" s="37"/>
      <c r="AS262" s="171"/>
      <c r="AT262" s="171"/>
      <c r="AU262" s="171"/>
      <c r="AV262" s="171"/>
      <c r="AW262" s="171"/>
      <c r="AX262" s="171"/>
      <c r="AY262" s="171"/>
      <c r="AZ262" s="171"/>
      <c r="BA262" s="171"/>
      <c r="BB262" s="171"/>
      <c r="BC262" s="171"/>
      <c r="BD262" s="171"/>
      <c r="BE262" s="171"/>
      <c r="BF262" s="171"/>
      <c r="BG262" s="171"/>
      <c r="BH262" s="171"/>
      <c r="BI262" s="171"/>
      <c r="BJ262" s="171"/>
      <c r="BK262" s="171"/>
      <c r="BL262" s="171"/>
      <c r="BM262" s="171"/>
      <c r="BN262" s="171"/>
      <c r="BO262" s="171"/>
      <c r="BP262" s="171"/>
      <c r="BQ262" s="171"/>
      <c r="BR262" s="171"/>
      <c r="BS262" s="171"/>
      <c r="BT262" s="171"/>
      <c r="BU262" s="171"/>
      <c r="BV262" s="171"/>
      <c r="BW262" s="171"/>
      <c r="BX262" s="171"/>
      <c r="BY262" s="171"/>
      <c r="BZ262" s="171"/>
      <c r="CA262" s="171"/>
      <c r="CB262" s="171"/>
      <c r="CC262" s="171"/>
      <c r="CD262" s="171"/>
      <c r="CE262" s="171"/>
      <c r="CF262" s="171"/>
      <c r="CG262" s="171"/>
      <c r="CH262" s="171"/>
      <c r="CI262" s="171"/>
      <c r="CJ262" s="171"/>
      <c r="HK262" s="171"/>
      <c r="HL262" s="171"/>
      <c r="HM262" s="171"/>
      <c r="HN262" s="171"/>
      <c r="HO262" s="171"/>
      <c r="HP262" s="171"/>
      <c r="HQ262" s="171"/>
      <c r="HR262" s="171"/>
      <c r="HS262" s="171"/>
      <c r="HT262" s="171"/>
      <c r="HU262" s="171"/>
      <c r="HV262" s="171"/>
      <c r="HW262" s="171"/>
      <c r="HX262" s="171"/>
      <c r="HY262" s="171"/>
      <c r="HZ262" s="171"/>
      <c r="IA262" s="171"/>
      <c r="IB262" s="171"/>
      <c r="IC262" s="171"/>
      <c r="ID262" s="171"/>
      <c r="IE262" s="171"/>
      <c r="IF262" s="171"/>
      <c r="IG262" s="171"/>
      <c r="IH262" s="171"/>
      <c r="II262" s="171"/>
      <c r="IJ262" s="171"/>
      <c r="IK262" s="171"/>
      <c r="IL262" s="171"/>
      <c r="IM262" s="171"/>
      <c r="IN262" s="171"/>
      <c r="IO262" s="171"/>
      <c r="IP262" s="171"/>
      <c r="IQ262" s="171"/>
      <c r="IR262" s="171"/>
      <c r="IS262" s="171"/>
    </row>
    <row r="263" s="171" customFormat="true" ht="39.95" hidden="false" customHeight="true" outlineLevel="1" collapsed="false">
      <c r="A263" s="71"/>
      <c r="B263" s="165"/>
      <c r="C263" s="165"/>
      <c r="D263" s="165"/>
      <c r="E263" s="165"/>
      <c r="F263" s="165"/>
      <c r="G263" s="166" t="s">
        <v>121</v>
      </c>
      <c r="H263" s="589" t="n">
        <f aca="false">+H115+H172+H179+H227</f>
        <v>155650246.265821</v>
      </c>
      <c r="I263" s="590" t="n">
        <f aca="false">(H115+H179+H227)/H263</f>
        <v>0.643431338327493</v>
      </c>
      <c r="J263" s="590" t="n">
        <f aca="false">1-I263</f>
        <v>0.356568661672507</v>
      </c>
      <c r="K263" s="169"/>
      <c r="L263" s="165"/>
      <c r="M263" s="165"/>
      <c r="N263" s="165"/>
      <c r="O263" s="165"/>
      <c r="P263" s="169"/>
      <c r="Q263" s="169"/>
      <c r="R263" s="34"/>
      <c r="S263" s="34"/>
      <c r="T263" s="37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22" t="n">
        <v>155650246.323257</v>
      </c>
      <c r="AR263" s="591" t="n">
        <f aca="false">AQ230+AQ194+AQ116</f>
        <v>4514462.21674237</v>
      </c>
      <c r="AS263" s="592" t="n">
        <f aca="false">AR263*5</f>
        <v>22572311.0837118</v>
      </c>
    </row>
    <row r="264" s="321" customFormat="true" ht="39.95" hidden="false" customHeight="true" outlineLevel="0" collapsed="false">
      <c r="A264" s="71"/>
      <c r="B264" s="165"/>
      <c r="C264" s="165"/>
      <c r="D264" s="165"/>
      <c r="E264" s="165"/>
      <c r="F264" s="165"/>
      <c r="G264" s="166"/>
      <c r="H264" s="593"/>
      <c r="I264" s="589" t="n">
        <f aca="false">H263*I263</f>
        <v>100150246.265821</v>
      </c>
      <c r="J264" s="589" t="n">
        <f aca="false">H263*J263</f>
        <v>55500000</v>
      </c>
      <c r="K264" s="594" t="n">
        <f aca="false">H237/3</f>
        <v>4228749.4338208</v>
      </c>
      <c r="L264" s="165"/>
      <c r="M264" s="165"/>
      <c r="N264" s="165"/>
      <c r="O264" s="165"/>
      <c r="P264" s="169"/>
      <c r="Q264" s="169"/>
      <c r="R264" s="34"/>
      <c r="S264" s="34"/>
      <c r="T264" s="37"/>
      <c r="U264" s="37"/>
      <c r="V264" s="37"/>
      <c r="W264" s="37"/>
      <c r="X264" s="37"/>
      <c r="Y264" s="37"/>
      <c r="Z264" s="37"/>
      <c r="AA264" s="37"/>
      <c r="AB264" s="37"/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22"/>
      <c r="AR264" s="37"/>
      <c r="AS264" s="171"/>
      <c r="AT264" s="171"/>
      <c r="AU264" s="171"/>
      <c r="AV264" s="171"/>
      <c r="AW264" s="171"/>
      <c r="AX264" s="171"/>
      <c r="AY264" s="171"/>
      <c r="AZ264" s="171"/>
      <c r="BA264" s="171"/>
      <c r="BB264" s="171"/>
      <c r="BC264" s="171"/>
      <c r="BD264" s="171"/>
      <c r="BE264" s="171"/>
      <c r="BF264" s="171"/>
      <c r="BG264" s="171"/>
      <c r="BH264" s="171"/>
      <c r="BI264" s="171"/>
      <c r="BJ264" s="171"/>
      <c r="BK264" s="171"/>
      <c r="BL264" s="171"/>
      <c r="BM264" s="171"/>
      <c r="BN264" s="171"/>
      <c r="BO264" s="171"/>
      <c r="BP264" s="171"/>
      <c r="BQ264" s="171"/>
      <c r="BR264" s="171"/>
      <c r="BS264" s="171"/>
      <c r="BT264" s="171"/>
      <c r="BU264" s="171"/>
      <c r="BV264" s="171"/>
      <c r="BW264" s="171"/>
      <c r="BX264" s="171"/>
      <c r="BY264" s="171"/>
      <c r="BZ264" s="171"/>
      <c r="CA264" s="171"/>
      <c r="CB264" s="171"/>
      <c r="CC264" s="171"/>
      <c r="CD264" s="171"/>
      <c r="CE264" s="171"/>
      <c r="CF264" s="171"/>
      <c r="CG264" s="171"/>
      <c r="CH264" s="171"/>
      <c r="CI264" s="171"/>
      <c r="CJ264" s="171"/>
      <c r="HK264" s="171"/>
      <c r="HL264" s="171"/>
      <c r="HM264" s="171"/>
      <c r="HN264" s="171"/>
      <c r="HO264" s="171"/>
      <c r="HP264" s="171"/>
      <c r="HQ264" s="171"/>
      <c r="HR264" s="171"/>
      <c r="HS264" s="171"/>
      <c r="HT264" s="171"/>
      <c r="HU264" s="171"/>
      <c r="HV264" s="171"/>
      <c r="HW264" s="171"/>
      <c r="HX264" s="171"/>
      <c r="HY264" s="171"/>
      <c r="HZ264" s="171"/>
      <c r="IA264" s="171"/>
      <c r="IB264" s="171"/>
      <c r="IC264" s="171"/>
      <c r="ID264" s="171"/>
      <c r="IE264" s="171"/>
      <c r="IF264" s="171"/>
      <c r="IG264" s="171"/>
      <c r="IH264" s="171"/>
      <c r="II264" s="171"/>
      <c r="IJ264" s="171"/>
      <c r="IK264" s="171"/>
      <c r="IL264" s="171"/>
      <c r="IM264" s="171"/>
      <c r="IN264" s="171"/>
      <c r="IO264" s="171"/>
      <c r="IP264" s="171"/>
      <c r="IQ264" s="171"/>
      <c r="IR264" s="171"/>
      <c r="IS264" s="171"/>
    </row>
    <row r="265" s="171" customFormat="true" ht="39.95" hidden="true" customHeight="true" outlineLevel="1" collapsed="false">
      <c r="A265" s="71"/>
      <c r="B265" s="165"/>
      <c r="C265" s="165"/>
      <c r="D265" s="165"/>
      <c r="E265" s="165"/>
      <c r="F265" s="165"/>
      <c r="G265" s="166"/>
      <c r="H265" s="595"/>
      <c r="I265" s="172"/>
      <c r="J265" s="172"/>
      <c r="K265" s="169"/>
      <c r="L265" s="165"/>
      <c r="M265" s="165"/>
      <c r="N265" s="165"/>
      <c r="O265" s="165"/>
      <c r="P265" s="169"/>
      <c r="Q265" s="169"/>
      <c r="R265" s="34"/>
      <c r="S265" s="34"/>
      <c r="T265" s="37"/>
      <c r="U265" s="37"/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/>
      <c r="AN265" s="37"/>
      <c r="AO265" s="37"/>
      <c r="AP265" s="37"/>
      <c r="AQ265" s="322"/>
      <c r="AR265" s="37"/>
    </row>
    <row r="266" s="109" customFormat="true" ht="39.95" hidden="false" customHeight="true" outlineLevel="1" collapsed="false">
      <c r="A266" s="68" t="n">
        <v>3</v>
      </c>
      <c r="B266" s="69" t="s">
        <v>722</v>
      </c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588"/>
      <c r="S266" s="588"/>
      <c r="T266" s="333"/>
      <c r="U266" s="333"/>
      <c r="V266" s="333"/>
      <c r="W266" s="333"/>
      <c r="X266" s="333"/>
      <c r="Y266" s="333"/>
      <c r="Z266" s="333"/>
      <c r="AA266" s="333"/>
      <c r="AB266" s="333"/>
      <c r="AC266" s="333"/>
      <c r="AD266" s="333"/>
      <c r="AE266" s="333"/>
      <c r="AF266" s="333"/>
      <c r="AG266" s="333"/>
      <c r="AH266" s="333"/>
      <c r="AI266" s="333"/>
      <c r="AJ266" s="333"/>
      <c r="AK266" s="333"/>
      <c r="AL266" s="333"/>
      <c r="AM266" s="333"/>
      <c r="AN266" s="333"/>
      <c r="AO266" s="333"/>
      <c r="AP266" s="333"/>
      <c r="AQ266" s="322"/>
      <c r="AR266" s="37"/>
    </row>
    <row r="267" s="321" customFormat="true" ht="39.95" hidden="false" customHeight="true" outlineLevel="0" collapsed="false">
      <c r="A267" s="68"/>
      <c r="B267" s="70" t="s">
        <v>9</v>
      </c>
      <c r="C267" s="70"/>
      <c r="D267" s="70" t="s">
        <v>457</v>
      </c>
      <c r="E267" s="70" t="s">
        <v>69</v>
      </c>
      <c r="F267" s="70" t="s">
        <v>70</v>
      </c>
      <c r="G267" s="70" t="s">
        <v>71</v>
      </c>
      <c r="H267" s="70"/>
      <c r="I267" s="70"/>
      <c r="J267" s="70"/>
      <c r="K267" s="70" t="s">
        <v>125</v>
      </c>
      <c r="L267" s="70" t="s">
        <v>73</v>
      </c>
      <c r="M267" s="70" t="s">
        <v>74</v>
      </c>
      <c r="N267" s="70"/>
      <c r="O267" s="70" t="s">
        <v>75</v>
      </c>
      <c r="P267" s="70" t="s">
        <v>76</v>
      </c>
      <c r="Q267" s="70" t="s">
        <v>16</v>
      </c>
      <c r="R267" s="596"/>
      <c r="S267" s="596"/>
      <c r="AQ267" s="322"/>
      <c r="AR267" s="171"/>
      <c r="AS267" s="171"/>
      <c r="AT267" s="171"/>
      <c r="AU267" s="171"/>
      <c r="AV267" s="171"/>
      <c r="AW267" s="171"/>
      <c r="AX267" s="171"/>
      <c r="AY267" s="171"/>
      <c r="AZ267" s="171"/>
      <c r="BA267" s="171"/>
      <c r="BB267" s="171"/>
      <c r="BC267" s="171"/>
      <c r="BD267" s="171"/>
      <c r="BE267" s="171"/>
      <c r="BF267" s="171"/>
      <c r="BG267" s="171"/>
      <c r="BH267" s="171"/>
      <c r="BI267" s="171"/>
      <c r="BJ267" s="171"/>
      <c r="BK267" s="171"/>
      <c r="BL267" s="171"/>
      <c r="BM267" s="171"/>
      <c r="BN267" s="171"/>
      <c r="BO267" s="171"/>
      <c r="BP267" s="171"/>
      <c r="BQ267" s="171"/>
      <c r="BR267" s="171"/>
      <c r="BS267" s="171"/>
      <c r="BT267" s="171"/>
      <c r="BU267" s="171"/>
      <c r="BV267" s="171"/>
      <c r="BW267" s="171"/>
      <c r="BX267" s="171"/>
      <c r="BY267" s="171"/>
      <c r="BZ267" s="171"/>
      <c r="CA267" s="171"/>
      <c r="CB267" s="171"/>
      <c r="CC267" s="171"/>
      <c r="CD267" s="171"/>
      <c r="CE267" s="171"/>
      <c r="CF267" s="171"/>
      <c r="CG267" s="171"/>
      <c r="CH267" s="171"/>
      <c r="CI267" s="171"/>
      <c r="CJ267" s="171"/>
      <c r="HK267" s="171"/>
      <c r="HL267" s="171"/>
      <c r="HM267" s="171"/>
      <c r="HN267" s="171"/>
      <c r="HO267" s="171"/>
      <c r="HP267" s="171"/>
      <c r="HQ267" s="171"/>
      <c r="HR267" s="171"/>
      <c r="HS267" s="171"/>
      <c r="HT267" s="171"/>
      <c r="HU267" s="171"/>
      <c r="HV267" s="171"/>
      <c r="HW267" s="171"/>
      <c r="HX267" s="171"/>
      <c r="HY267" s="171"/>
      <c r="HZ267" s="171"/>
      <c r="IA267" s="171"/>
      <c r="IB267" s="171"/>
      <c r="IC267" s="171"/>
      <c r="ID267" s="171"/>
      <c r="IE267" s="171"/>
      <c r="IF267" s="171"/>
      <c r="IG267" s="171"/>
      <c r="IH267" s="171"/>
      <c r="II267" s="171"/>
      <c r="IJ267" s="171"/>
      <c r="IK267" s="171"/>
      <c r="IL267" s="171"/>
      <c r="IM267" s="171"/>
      <c r="IN267" s="171"/>
      <c r="IO267" s="171"/>
      <c r="IP267" s="171"/>
      <c r="IQ267" s="171"/>
      <c r="IR267" s="171"/>
      <c r="IS267" s="171"/>
    </row>
    <row r="268" s="321" customFormat="true" ht="39.95" hidden="true" customHeight="true" outlineLevel="1" collapsed="false">
      <c r="A268" s="68"/>
      <c r="B268" s="70"/>
      <c r="C268" s="70"/>
      <c r="D268" s="70"/>
      <c r="E268" s="70"/>
      <c r="F268" s="70"/>
      <c r="G268" s="70"/>
      <c r="H268" s="297" t="s">
        <v>572</v>
      </c>
      <c r="I268" s="73" t="s">
        <v>80</v>
      </c>
      <c r="J268" s="73" t="s">
        <v>81</v>
      </c>
      <c r="K268" s="70"/>
      <c r="L268" s="70"/>
      <c r="M268" s="70" t="s">
        <v>82</v>
      </c>
      <c r="N268" s="70" t="s">
        <v>83</v>
      </c>
      <c r="O268" s="70"/>
      <c r="P268" s="70"/>
      <c r="Q268" s="70"/>
      <c r="R268" s="170"/>
      <c r="S268" s="170"/>
      <c r="T268" s="171"/>
      <c r="U268" s="171"/>
      <c r="V268" s="171"/>
      <c r="W268" s="171"/>
      <c r="X268" s="171"/>
      <c r="Y268" s="171"/>
      <c r="Z268" s="171"/>
      <c r="AA268" s="171"/>
      <c r="AB268" s="171"/>
      <c r="AC268" s="171"/>
      <c r="AD268" s="171"/>
      <c r="AE268" s="171"/>
      <c r="AF268" s="171"/>
      <c r="AG268" s="171"/>
      <c r="AH268" s="171"/>
      <c r="AI268" s="171"/>
      <c r="AJ268" s="171"/>
      <c r="AK268" s="171"/>
      <c r="AL268" s="171"/>
      <c r="AM268" s="171"/>
      <c r="AN268" s="171"/>
      <c r="AO268" s="171"/>
      <c r="AP268" s="171"/>
      <c r="AQ268" s="322"/>
      <c r="AR268" s="171"/>
      <c r="AS268" s="171"/>
      <c r="AT268" s="171"/>
      <c r="AU268" s="171"/>
      <c r="AV268" s="171"/>
      <c r="AW268" s="171"/>
      <c r="AX268" s="171"/>
      <c r="AY268" s="171"/>
      <c r="AZ268" s="171"/>
      <c r="BA268" s="171"/>
      <c r="BB268" s="171"/>
      <c r="BC268" s="171"/>
      <c r="BD268" s="171"/>
      <c r="BE268" s="171"/>
      <c r="BF268" s="171"/>
      <c r="BG268" s="171"/>
      <c r="BH268" s="171"/>
      <c r="BI268" s="171"/>
      <c r="BJ268" s="171"/>
      <c r="BK268" s="171"/>
      <c r="BL268" s="171"/>
      <c r="BM268" s="171"/>
      <c r="BN268" s="171"/>
      <c r="BO268" s="171"/>
      <c r="BP268" s="171"/>
      <c r="BQ268" s="171"/>
      <c r="BR268" s="171"/>
      <c r="BS268" s="171"/>
      <c r="BT268" s="171"/>
      <c r="BU268" s="171"/>
      <c r="BV268" s="171"/>
      <c r="BW268" s="171"/>
      <c r="BX268" s="171"/>
      <c r="BY268" s="171"/>
      <c r="BZ268" s="171"/>
      <c r="CA268" s="171"/>
      <c r="CB268" s="171"/>
      <c r="CC268" s="171"/>
      <c r="CD268" s="171"/>
      <c r="CE268" s="171"/>
      <c r="CF268" s="171"/>
      <c r="CG268" s="171"/>
      <c r="CH268" s="171"/>
      <c r="CI268" s="171"/>
      <c r="CJ268" s="171"/>
      <c r="HK268" s="171"/>
      <c r="HL268" s="171"/>
      <c r="HM268" s="171"/>
      <c r="HN268" s="171"/>
      <c r="HO268" s="171"/>
      <c r="HP268" s="171"/>
      <c r="HQ268" s="171"/>
      <c r="HR268" s="171"/>
      <c r="HS268" s="171"/>
      <c r="HT268" s="171"/>
      <c r="HU268" s="171"/>
      <c r="HV268" s="171"/>
      <c r="HW268" s="171"/>
      <c r="HX268" s="171"/>
      <c r="HY268" s="171"/>
      <c r="HZ268" s="171"/>
      <c r="IA268" s="171"/>
      <c r="IB268" s="171"/>
      <c r="IC268" s="171"/>
      <c r="ID268" s="171"/>
      <c r="IE268" s="171"/>
      <c r="IF268" s="171"/>
      <c r="IG268" s="171"/>
      <c r="IH268" s="171"/>
      <c r="II268" s="171"/>
      <c r="IJ268" s="171"/>
      <c r="IK268" s="171"/>
      <c r="IL268" s="171"/>
      <c r="IM268" s="171"/>
      <c r="IN268" s="171"/>
      <c r="IO268" s="171"/>
      <c r="IP268" s="171"/>
      <c r="IQ268" s="171"/>
      <c r="IR268" s="171"/>
      <c r="IS268" s="171"/>
    </row>
    <row r="269" s="321" customFormat="true" ht="39.95" hidden="false" customHeight="true" outlineLevel="1" collapsed="false">
      <c r="A269" s="597" t="s">
        <v>336</v>
      </c>
      <c r="B269" s="299" t="s">
        <v>723</v>
      </c>
      <c r="C269" s="299"/>
      <c r="D269" s="597"/>
      <c r="E269" s="597"/>
      <c r="F269" s="597"/>
      <c r="G269" s="598"/>
      <c r="H269" s="599" t="n">
        <f aca="false">SUM(H270)</f>
        <v>8500000</v>
      </c>
      <c r="I269" s="600" t="n">
        <v>1</v>
      </c>
      <c r="J269" s="600" t="n">
        <v>0</v>
      </c>
      <c r="K269" s="601"/>
      <c r="L269" s="597"/>
      <c r="M269" s="602"/>
      <c r="N269" s="602"/>
      <c r="O269" s="598"/>
      <c r="P269" s="603"/>
      <c r="Q269" s="597"/>
      <c r="R269" s="596"/>
      <c r="S269" s="596"/>
      <c r="AQ269" s="322"/>
      <c r="AR269" s="171"/>
      <c r="AS269" s="171"/>
      <c r="AT269" s="171"/>
      <c r="AU269" s="171"/>
      <c r="AV269" s="171"/>
      <c r="AW269" s="171"/>
      <c r="AX269" s="171"/>
      <c r="AY269" s="171"/>
      <c r="AZ269" s="171"/>
      <c r="BA269" s="171"/>
      <c r="BB269" s="171"/>
      <c r="BC269" s="171"/>
      <c r="BD269" s="171"/>
      <c r="BE269" s="171"/>
      <c r="BF269" s="171"/>
      <c r="BG269" s="171"/>
      <c r="BH269" s="171"/>
      <c r="BI269" s="171"/>
      <c r="BJ269" s="171"/>
      <c r="BK269" s="171"/>
      <c r="BL269" s="171"/>
      <c r="BM269" s="171"/>
      <c r="BN269" s="171"/>
      <c r="BO269" s="171"/>
      <c r="BP269" s="171"/>
      <c r="BQ269" s="171"/>
      <c r="BR269" s="171"/>
      <c r="BS269" s="171"/>
      <c r="BT269" s="171"/>
      <c r="BU269" s="171"/>
      <c r="BV269" s="171"/>
      <c r="BW269" s="171"/>
      <c r="BX269" s="171"/>
      <c r="BY269" s="171"/>
      <c r="BZ269" s="171"/>
      <c r="CA269" s="171"/>
      <c r="CB269" s="171"/>
      <c r="CC269" s="171"/>
      <c r="CD269" s="171"/>
      <c r="CE269" s="171"/>
      <c r="CF269" s="171"/>
      <c r="CG269" s="171"/>
      <c r="CH269" s="171"/>
      <c r="CI269" s="171"/>
      <c r="CJ269" s="171"/>
      <c r="HK269" s="171"/>
      <c r="HL269" s="171"/>
      <c r="HM269" s="171"/>
      <c r="HN269" s="171"/>
      <c r="HO269" s="171"/>
      <c r="HP269" s="171"/>
      <c r="HQ269" s="171"/>
      <c r="HR269" s="171"/>
      <c r="HS269" s="171"/>
      <c r="HT269" s="171"/>
      <c r="HU269" s="171"/>
      <c r="HV269" s="171"/>
      <c r="HW269" s="171"/>
      <c r="HX269" s="171"/>
      <c r="HY269" s="171"/>
      <c r="HZ269" s="171"/>
      <c r="IA269" s="171"/>
      <c r="IB269" s="171"/>
      <c r="IC269" s="171"/>
      <c r="ID269" s="171"/>
      <c r="IE269" s="171"/>
      <c r="IF269" s="171"/>
      <c r="IG269" s="171"/>
      <c r="IH269" s="171"/>
      <c r="II269" s="171"/>
      <c r="IJ269" s="171"/>
      <c r="IK269" s="171"/>
      <c r="IL269" s="171"/>
      <c r="IM269" s="171"/>
      <c r="IN269" s="171"/>
      <c r="IO269" s="171"/>
      <c r="IP269" s="171"/>
      <c r="IQ269" s="171"/>
      <c r="IR269" s="171"/>
      <c r="IS269" s="171"/>
    </row>
    <row r="270" s="171" customFormat="true" ht="39.95" hidden="false" customHeight="true" outlineLevel="1" collapsed="false">
      <c r="A270" s="323" t="s">
        <v>386</v>
      </c>
      <c r="B270" s="324" t="s">
        <v>723</v>
      </c>
      <c r="C270" s="324"/>
      <c r="D270" s="323"/>
      <c r="E270" s="323" t="s">
        <v>487</v>
      </c>
      <c r="F270" s="323"/>
      <c r="G270" s="325"/>
      <c r="H270" s="326" t="n">
        <v>8500000</v>
      </c>
      <c r="I270" s="560" t="n">
        <v>1</v>
      </c>
      <c r="J270" s="560" t="n">
        <v>0</v>
      </c>
      <c r="K270" s="328" t="s">
        <v>366</v>
      </c>
      <c r="L270" s="323" t="s">
        <v>462</v>
      </c>
      <c r="M270" s="329" t="n">
        <v>42675</v>
      </c>
      <c r="N270" s="329" t="n">
        <v>43221</v>
      </c>
      <c r="O270" s="331"/>
      <c r="P270" s="331" t="s">
        <v>724</v>
      </c>
      <c r="Q270" s="323" t="s">
        <v>23</v>
      </c>
      <c r="R270" s="596"/>
      <c r="S270" s="596"/>
      <c r="T270" s="321"/>
      <c r="U270" s="321"/>
      <c r="V270" s="321"/>
      <c r="W270" s="321"/>
      <c r="X270" s="321"/>
      <c r="Y270" s="321"/>
      <c r="Z270" s="321"/>
      <c r="AA270" s="321"/>
      <c r="AB270" s="321"/>
      <c r="AC270" s="321"/>
      <c r="AD270" s="321"/>
      <c r="AE270" s="321"/>
      <c r="AF270" s="321"/>
      <c r="AG270" s="321"/>
      <c r="AH270" s="321"/>
      <c r="AI270" s="321"/>
      <c r="AJ270" s="321"/>
      <c r="AK270" s="321"/>
      <c r="AL270" s="321"/>
      <c r="AM270" s="321"/>
      <c r="AN270" s="321"/>
      <c r="AO270" s="321"/>
      <c r="AP270" s="321"/>
      <c r="AQ270" s="322"/>
      <c r="AR270" s="604"/>
      <c r="AS270" s="346" t="n">
        <f aca="false">AQ270*5</f>
        <v>0</v>
      </c>
    </row>
    <row r="271" s="321" customFormat="true" ht="39.95" hidden="false" customHeight="true" outlineLevel="0" collapsed="false">
      <c r="A271" s="597" t="s">
        <v>338</v>
      </c>
      <c r="B271" s="299" t="s">
        <v>421</v>
      </c>
      <c r="C271" s="299"/>
      <c r="D271" s="597"/>
      <c r="E271" s="597"/>
      <c r="F271" s="597"/>
      <c r="G271" s="598"/>
      <c r="H271" s="599" t="n">
        <f aca="false">H272+H273</f>
        <v>500000</v>
      </c>
      <c r="I271" s="600" t="n">
        <v>1</v>
      </c>
      <c r="J271" s="600" t="n">
        <v>0</v>
      </c>
      <c r="K271" s="601"/>
      <c r="L271" s="597"/>
      <c r="M271" s="602"/>
      <c r="N271" s="602"/>
      <c r="O271" s="598"/>
      <c r="P271" s="603"/>
      <c r="Q271" s="597"/>
      <c r="R271" s="170"/>
      <c r="S271" s="170"/>
      <c r="T271" s="171"/>
      <c r="U271" s="171"/>
      <c r="V271" s="171"/>
      <c r="W271" s="171"/>
      <c r="X271" s="171"/>
      <c r="Y271" s="171"/>
      <c r="Z271" s="171"/>
      <c r="AA271" s="171"/>
      <c r="AB271" s="171"/>
      <c r="AC271" s="171"/>
      <c r="AD271" s="171"/>
      <c r="AE271" s="171"/>
      <c r="AF271" s="171"/>
      <c r="AG271" s="171"/>
      <c r="AH271" s="171"/>
      <c r="AI271" s="171"/>
      <c r="AJ271" s="171"/>
      <c r="AK271" s="171"/>
      <c r="AL271" s="171"/>
      <c r="AM271" s="171"/>
      <c r="AN271" s="171"/>
      <c r="AO271" s="171"/>
      <c r="AP271" s="171"/>
      <c r="AQ271" s="322"/>
      <c r="AR271" s="171"/>
      <c r="AS271" s="171"/>
      <c r="AT271" s="171"/>
      <c r="AU271" s="171"/>
      <c r="AV271" s="171"/>
      <c r="AW271" s="171"/>
      <c r="AX271" s="171"/>
      <c r="AY271" s="171"/>
      <c r="AZ271" s="171"/>
      <c r="BA271" s="171"/>
      <c r="BB271" s="171"/>
      <c r="BC271" s="171"/>
      <c r="BD271" s="171"/>
      <c r="BE271" s="171"/>
      <c r="BF271" s="171"/>
      <c r="BG271" s="171"/>
      <c r="BH271" s="171"/>
      <c r="BI271" s="171"/>
      <c r="BJ271" s="171"/>
      <c r="BK271" s="171"/>
      <c r="BL271" s="171"/>
      <c r="BM271" s="171"/>
      <c r="BN271" s="171"/>
      <c r="BO271" s="171"/>
      <c r="BP271" s="171"/>
      <c r="BQ271" s="171"/>
      <c r="BR271" s="171"/>
      <c r="BS271" s="171"/>
      <c r="BT271" s="171"/>
      <c r="BU271" s="171"/>
      <c r="BV271" s="171"/>
      <c r="BW271" s="171"/>
      <c r="BX271" s="171"/>
      <c r="BY271" s="171"/>
      <c r="BZ271" s="171"/>
      <c r="CA271" s="171"/>
      <c r="CB271" s="171"/>
      <c r="CC271" s="171"/>
      <c r="CD271" s="171"/>
      <c r="CE271" s="171"/>
      <c r="CF271" s="171"/>
      <c r="CG271" s="171"/>
      <c r="CH271" s="171"/>
      <c r="CI271" s="171"/>
      <c r="CJ271" s="171"/>
      <c r="HK271" s="171"/>
      <c r="HL271" s="171"/>
      <c r="HM271" s="171"/>
      <c r="HN271" s="171"/>
      <c r="HO271" s="171"/>
      <c r="HP271" s="171"/>
      <c r="HQ271" s="171"/>
      <c r="HR271" s="171"/>
      <c r="HS271" s="171"/>
      <c r="HT271" s="171"/>
      <c r="HU271" s="171"/>
      <c r="HV271" s="171"/>
      <c r="HW271" s="171"/>
      <c r="HX271" s="171"/>
      <c r="HY271" s="171"/>
      <c r="HZ271" s="171"/>
      <c r="IA271" s="171"/>
      <c r="IB271" s="171"/>
      <c r="IC271" s="171"/>
      <c r="ID271" s="171"/>
      <c r="IE271" s="171"/>
      <c r="IF271" s="171"/>
      <c r="IG271" s="171"/>
      <c r="IH271" s="171"/>
      <c r="II271" s="171"/>
      <c r="IJ271" s="171"/>
      <c r="IK271" s="171"/>
      <c r="IL271" s="171"/>
      <c r="IM271" s="171"/>
      <c r="IN271" s="171"/>
      <c r="IO271" s="171"/>
      <c r="IP271" s="171"/>
      <c r="IQ271" s="171"/>
      <c r="IR271" s="171"/>
      <c r="IS271" s="171"/>
    </row>
    <row r="272" customFormat="false" ht="39.95" hidden="false" customHeight="true" outlineLevel="1" collapsed="false">
      <c r="A272" s="323" t="s">
        <v>422</v>
      </c>
      <c r="B272" s="324" t="s">
        <v>421</v>
      </c>
      <c r="C272" s="324"/>
      <c r="D272" s="323"/>
      <c r="E272" s="323" t="s">
        <v>314</v>
      </c>
      <c r="F272" s="323"/>
      <c r="G272" s="323"/>
      <c r="H272" s="326" t="n">
        <v>500000</v>
      </c>
      <c r="I272" s="560" t="n">
        <v>1</v>
      </c>
      <c r="J272" s="560" t="n">
        <v>0</v>
      </c>
      <c r="K272" s="328" t="s">
        <v>725</v>
      </c>
      <c r="L272" s="323" t="s">
        <v>314</v>
      </c>
      <c r="M272" s="329" t="n">
        <v>44197</v>
      </c>
      <c r="N272" s="329" t="n">
        <v>44866</v>
      </c>
      <c r="O272" s="331" t="s">
        <v>726</v>
      </c>
      <c r="P272" s="331"/>
      <c r="Q272" s="323" t="s">
        <v>17</v>
      </c>
      <c r="R272" s="596"/>
      <c r="S272" s="596"/>
      <c r="T272" s="321"/>
      <c r="U272" s="321"/>
      <c r="V272" s="321"/>
      <c r="W272" s="321"/>
      <c r="X272" s="321"/>
      <c r="Y272" s="321"/>
      <c r="Z272" s="321"/>
      <c r="AA272" s="321"/>
      <c r="AB272" s="321"/>
      <c r="AC272" s="321"/>
      <c r="AD272" s="321"/>
      <c r="AE272" s="321"/>
      <c r="AF272" s="321"/>
      <c r="AG272" s="321"/>
      <c r="AH272" s="321"/>
      <c r="AI272" s="321"/>
      <c r="AJ272" s="321"/>
      <c r="AK272" s="321"/>
      <c r="AL272" s="321"/>
      <c r="AM272" s="321"/>
      <c r="AN272" s="321"/>
      <c r="AO272" s="321"/>
      <c r="AP272" s="321"/>
      <c r="AQ272" s="322"/>
      <c r="AR272" s="171"/>
      <c r="AS272" s="346" t="n">
        <f aca="false">AQ272*5</f>
        <v>0</v>
      </c>
    </row>
    <row r="273" customFormat="false" ht="18.75" hidden="true" customHeight="true" outlineLevel="0" collapsed="false">
      <c r="A273" s="323"/>
      <c r="B273" s="324" t="s">
        <v>727</v>
      </c>
      <c r="C273" s="324"/>
      <c r="D273" s="323"/>
      <c r="E273" s="323" t="s">
        <v>585</v>
      </c>
      <c r="F273" s="323"/>
      <c r="G273" s="323"/>
      <c r="H273" s="551"/>
      <c r="I273" s="560" t="n">
        <v>1</v>
      </c>
      <c r="J273" s="560" t="n">
        <v>0</v>
      </c>
      <c r="K273" s="328" t="s">
        <v>124</v>
      </c>
      <c r="L273" s="323" t="s">
        <v>474</v>
      </c>
      <c r="M273" s="329" t="n">
        <v>43800</v>
      </c>
      <c r="N273" s="329" t="n">
        <v>44136</v>
      </c>
      <c r="O273" s="331"/>
      <c r="P273" s="331"/>
      <c r="Q273" s="323"/>
      <c r="R273" s="170"/>
      <c r="S273" s="170"/>
      <c r="T273" s="171"/>
      <c r="U273" s="171"/>
      <c r="V273" s="171"/>
      <c r="W273" s="171"/>
      <c r="X273" s="171"/>
      <c r="Y273" s="171"/>
      <c r="Z273" s="171"/>
      <c r="AA273" s="171"/>
      <c r="AB273" s="171"/>
      <c r="AC273" s="171"/>
      <c r="AD273" s="171"/>
      <c r="AE273" s="171"/>
      <c r="AF273" s="171"/>
      <c r="AG273" s="171"/>
      <c r="AH273" s="171"/>
      <c r="AI273" s="171"/>
      <c r="AJ273" s="171"/>
      <c r="AK273" s="171"/>
      <c r="AL273" s="171"/>
      <c r="AM273" s="171"/>
      <c r="AN273" s="171"/>
      <c r="AO273" s="171"/>
      <c r="AP273" s="171"/>
      <c r="AQ273" s="322"/>
      <c r="AR273" s="171"/>
    </row>
    <row r="274" customFormat="false" ht="41.25" hidden="false" customHeight="true" outlineLevel="0" collapsed="false">
      <c r="A274" s="605" t="s">
        <v>340</v>
      </c>
      <c r="B274" s="299" t="s">
        <v>728</v>
      </c>
      <c r="C274" s="299"/>
      <c r="D274" s="605"/>
      <c r="E274" s="605"/>
      <c r="F274" s="605"/>
      <c r="G274" s="606"/>
      <c r="H274" s="607" t="n">
        <f aca="false">H275+H276</f>
        <v>300000</v>
      </c>
      <c r="I274" s="608" t="n">
        <v>1</v>
      </c>
      <c r="J274" s="608" t="n">
        <v>0</v>
      </c>
      <c r="K274" s="609"/>
      <c r="L274" s="605"/>
      <c r="M274" s="610"/>
      <c r="N274" s="610"/>
      <c r="O274" s="606"/>
      <c r="P274" s="611"/>
      <c r="Q274" s="605"/>
      <c r="R274" s="107"/>
      <c r="S274" s="107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322"/>
      <c r="AR274" s="171"/>
    </row>
    <row r="275" customFormat="false" ht="39.75" hidden="false" customHeight="true" outlineLevel="0" collapsed="false">
      <c r="A275" s="323" t="s">
        <v>388</v>
      </c>
      <c r="B275" s="324" t="s">
        <v>728</v>
      </c>
      <c r="C275" s="324"/>
      <c r="D275" s="323"/>
      <c r="E275" s="323" t="s">
        <v>487</v>
      </c>
      <c r="F275" s="323"/>
      <c r="G275" s="331"/>
      <c r="H275" s="326" t="n">
        <v>300000</v>
      </c>
      <c r="I275" s="560" t="n">
        <v>1</v>
      </c>
      <c r="J275" s="560" t="n">
        <v>0</v>
      </c>
      <c r="K275" s="328" t="s">
        <v>366</v>
      </c>
      <c r="L275" s="323" t="s">
        <v>462</v>
      </c>
      <c r="M275" s="329" t="n">
        <v>44136</v>
      </c>
      <c r="N275" s="329" t="n">
        <v>44866</v>
      </c>
      <c r="O275" s="325"/>
      <c r="P275" s="331"/>
      <c r="Q275" s="323" t="s">
        <v>17</v>
      </c>
      <c r="R275" s="596"/>
      <c r="S275" s="596"/>
      <c r="T275" s="321"/>
      <c r="U275" s="321"/>
      <c r="V275" s="321"/>
      <c r="W275" s="321"/>
      <c r="X275" s="321"/>
      <c r="Y275" s="321"/>
      <c r="Z275" s="321"/>
      <c r="AA275" s="321"/>
      <c r="AB275" s="321"/>
      <c r="AC275" s="321"/>
      <c r="AD275" s="321"/>
      <c r="AE275" s="321"/>
      <c r="AF275" s="321"/>
      <c r="AG275" s="321"/>
      <c r="AH275" s="321"/>
      <c r="AI275" s="321"/>
      <c r="AJ275" s="321"/>
      <c r="AK275" s="321"/>
      <c r="AL275" s="321"/>
      <c r="AM275" s="321"/>
      <c r="AN275" s="321"/>
      <c r="AO275" s="321"/>
      <c r="AP275" s="321"/>
      <c r="AQ275" s="322"/>
      <c r="AR275" s="171"/>
      <c r="AS275" s="346" t="n">
        <f aca="false">AQ275*5</f>
        <v>0</v>
      </c>
    </row>
    <row r="276" customFormat="false" ht="31.5" hidden="true" customHeight="true" outlineLevel="0" collapsed="false">
      <c r="A276" s="323"/>
      <c r="B276" s="324" t="s">
        <v>436</v>
      </c>
      <c r="C276" s="324"/>
      <c r="D276" s="323"/>
      <c r="E276" s="323" t="s">
        <v>350</v>
      </c>
      <c r="F276" s="323"/>
      <c r="G276" s="331"/>
      <c r="H276" s="326"/>
      <c r="I276" s="560" t="n">
        <v>1</v>
      </c>
      <c r="J276" s="560" t="n">
        <v>0</v>
      </c>
      <c r="K276" s="328" t="s">
        <v>425</v>
      </c>
      <c r="L276" s="323" t="s">
        <v>462</v>
      </c>
      <c r="M276" s="329" t="n">
        <v>44105</v>
      </c>
      <c r="N276" s="329" t="n">
        <v>44166</v>
      </c>
      <c r="O276" s="323"/>
      <c r="P276" s="331"/>
      <c r="Q276" s="323"/>
      <c r="R276" s="596"/>
      <c r="S276" s="596"/>
      <c r="T276" s="321"/>
      <c r="U276" s="321"/>
      <c r="V276" s="321"/>
      <c r="W276" s="321"/>
      <c r="X276" s="321"/>
      <c r="Y276" s="321"/>
      <c r="Z276" s="321"/>
      <c r="AA276" s="321"/>
      <c r="AB276" s="321"/>
      <c r="AC276" s="321"/>
      <c r="AD276" s="321"/>
      <c r="AE276" s="321"/>
      <c r="AF276" s="321"/>
      <c r="AG276" s="321"/>
      <c r="AH276" s="321"/>
      <c r="AI276" s="321"/>
      <c r="AJ276" s="321"/>
      <c r="AK276" s="321"/>
      <c r="AL276" s="321"/>
      <c r="AM276" s="321"/>
      <c r="AN276" s="321"/>
      <c r="AO276" s="321"/>
      <c r="AP276" s="321"/>
      <c r="AQ276" s="322"/>
      <c r="AR276" s="171"/>
    </row>
    <row r="277" s="253" customFormat="true" ht="18.75" hidden="false" customHeight="true" outlineLevel="0" collapsed="false">
      <c r="A277" s="388" t="s">
        <v>342</v>
      </c>
      <c r="B277" s="299" t="s">
        <v>729</v>
      </c>
      <c r="C277" s="299"/>
      <c r="D277" s="388"/>
      <c r="E277" s="388"/>
      <c r="F277" s="388"/>
      <c r="G277" s="543"/>
      <c r="H277" s="301" t="n">
        <f aca="false">SUM(H278:H280)</f>
        <v>400000</v>
      </c>
      <c r="I277" s="544" t="n">
        <v>1</v>
      </c>
      <c r="J277" s="544" t="n">
        <v>0</v>
      </c>
      <c r="K277" s="559"/>
      <c r="L277" s="388"/>
      <c r="M277" s="546"/>
      <c r="N277" s="546"/>
      <c r="O277" s="543"/>
      <c r="P277" s="547"/>
      <c r="Q277" s="388"/>
      <c r="R277" s="596"/>
      <c r="S277" s="596"/>
      <c r="T277" s="321"/>
      <c r="U277" s="321"/>
      <c r="V277" s="321"/>
      <c r="W277" s="321"/>
      <c r="X277" s="321"/>
      <c r="Y277" s="321"/>
      <c r="Z277" s="321"/>
      <c r="AA277" s="321"/>
      <c r="AB277" s="321"/>
      <c r="AC277" s="321"/>
      <c r="AD277" s="321"/>
      <c r="AE277" s="321"/>
      <c r="AF277" s="321"/>
      <c r="AG277" s="321"/>
      <c r="AH277" s="321"/>
      <c r="AI277" s="321"/>
      <c r="AJ277" s="321"/>
      <c r="AK277" s="321"/>
      <c r="AL277" s="321"/>
      <c r="AM277" s="321"/>
      <c r="AN277" s="321"/>
      <c r="AO277" s="321"/>
      <c r="AP277" s="321"/>
      <c r="AQ277" s="322"/>
      <c r="AR277" s="171"/>
    </row>
    <row r="278" s="253" customFormat="true" ht="33.75" hidden="false" customHeight="true" outlineLevel="0" collapsed="false">
      <c r="A278" s="323" t="s">
        <v>390</v>
      </c>
      <c r="B278" s="324" t="s">
        <v>730</v>
      </c>
      <c r="C278" s="324"/>
      <c r="D278" s="323"/>
      <c r="E278" s="323" t="s">
        <v>395</v>
      </c>
      <c r="F278" s="323"/>
      <c r="G278" s="325"/>
      <c r="H278" s="326" t="n">
        <v>300000</v>
      </c>
      <c r="I278" s="560" t="n">
        <v>1</v>
      </c>
      <c r="J278" s="560" t="n">
        <v>0</v>
      </c>
      <c r="K278" s="328" t="s">
        <v>366</v>
      </c>
      <c r="L278" s="323" t="s">
        <v>474</v>
      </c>
      <c r="M278" s="329" t="n">
        <v>43646</v>
      </c>
      <c r="N278" s="329" t="n">
        <v>44105</v>
      </c>
      <c r="O278" s="325"/>
      <c r="P278" s="331"/>
      <c r="Q278" s="331" t="s">
        <v>731</v>
      </c>
      <c r="R278" s="170"/>
      <c r="S278" s="170"/>
      <c r="T278" s="266"/>
      <c r="U278" s="171"/>
      <c r="V278" s="171"/>
      <c r="W278" s="171"/>
      <c r="X278" s="171"/>
      <c r="Y278" s="171"/>
      <c r="Z278" s="171"/>
      <c r="AA278" s="171"/>
      <c r="AB278" s="171"/>
      <c r="AC278" s="171"/>
      <c r="AD278" s="171"/>
      <c r="AE278" s="171"/>
      <c r="AF278" s="171"/>
      <c r="AG278" s="171"/>
      <c r="AH278" s="171"/>
      <c r="AI278" s="171"/>
      <c r="AJ278" s="171"/>
      <c r="AK278" s="171"/>
      <c r="AL278" s="171"/>
      <c r="AM278" s="171"/>
      <c r="AN278" s="171"/>
      <c r="AO278" s="171"/>
      <c r="AP278" s="171"/>
      <c r="AQ278" s="322"/>
      <c r="AR278" s="171"/>
      <c r="AS278" s="346" t="n">
        <f aca="false">AQ278*5</f>
        <v>0</v>
      </c>
    </row>
    <row r="279" s="253" customFormat="true" ht="31.5" hidden="false" customHeight="true" outlineLevel="0" collapsed="false">
      <c r="A279" s="323" t="s">
        <v>433</v>
      </c>
      <c r="B279" s="324" t="s">
        <v>732</v>
      </c>
      <c r="C279" s="324"/>
      <c r="D279" s="323"/>
      <c r="E279" s="612" t="s">
        <v>733</v>
      </c>
      <c r="F279" s="323"/>
      <c r="G279" s="325"/>
      <c r="H279" s="326" t="n">
        <v>30000</v>
      </c>
      <c r="I279" s="560" t="n">
        <v>1</v>
      </c>
      <c r="J279" s="560" t="n">
        <v>0</v>
      </c>
      <c r="K279" s="328" t="s">
        <v>425</v>
      </c>
      <c r="L279" s="323" t="s">
        <v>474</v>
      </c>
      <c r="M279" s="329" t="n">
        <v>44136</v>
      </c>
      <c r="N279" s="329" t="n">
        <v>44287</v>
      </c>
      <c r="O279" s="325"/>
      <c r="P279" s="331"/>
      <c r="Q279" s="331" t="s">
        <v>643</v>
      </c>
      <c r="R279" s="596"/>
      <c r="S279" s="596"/>
      <c r="T279" s="613"/>
      <c r="U279" s="321"/>
      <c r="V279" s="321"/>
      <c r="W279" s="321"/>
      <c r="X279" s="321"/>
      <c r="Y279" s="321"/>
      <c r="Z279" s="321"/>
      <c r="AA279" s="321"/>
      <c r="AB279" s="321"/>
      <c r="AC279" s="321"/>
      <c r="AD279" s="321"/>
      <c r="AE279" s="321"/>
      <c r="AF279" s="321"/>
      <c r="AG279" s="321"/>
      <c r="AH279" s="321"/>
      <c r="AI279" s="321"/>
      <c r="AJ279" s="321"/>
      <c r="AK279" s="321"/>
      <c r="AL279" s="321"/>
      <c r="AM279" s="321"/>
      <c r="AN279" s="321"/>
      <c r="AO279" s="321"/>
      <c r="AP279" s="321"/>
      <c r="AQ279" s="322"/>
      <c r="AR279" s="364"/>
    </row>
    <row r="280" s="253" customFormat="true" ht="37.5" hidden="false" customHeight="true" outlineLevel="0" collapsed="false">
      <c r="A280" s="323" t="s">
        <v>435</v>
      </c>
      <c r="B280" s="324" t="s">
        <v>734</v>
      </c>
      <c r="C280" s="324"/>
      <c r="D280" s="323"/>
      <c r="E280" s="612" t="s">
        <v>733</v>
      </c>
      <c r="F280" s="323"/>
      <c r="G280" s="331"/>
      <c r="H280" s="326" t="n">
        <v>70000</v>
      </c>
      <c r="I280" s="560" t="n">
        <v>1</v>
      </c>
      <c r="J280" s="560" t="n">
        <v>0</v>
      </c>
      <c r="K280" s="328" t="s">
        <v>425</v>
      </c>
      <c r="L280" s="323" t="s">
        <v>474</v>
      </c>
      <c r="M280" s="329" t="n">
        <v>44682</v>
      </c>
      <c r="N280" s="329" t="n">
        <v>44805</v>
      </c>
      <c r="O280" s="331"/>
      <c r="P280" s="331"/>
      <c r="Q280" s="323" t="s">
        <v>17</v>
      </c>
      <c r="R280" s="34"/>
      <c r="S280" s="34"/>
      <c r="U280" s="37"/>
      <c r="V280" s="37"/>
      <c r="W280" s="37"/>
      <c r="X280" s="37"/>
      <c r="Y280" s="37"/>
      <c r="Z280" s="37"/>
      <c r="AA280" s="37"/>
      <c r="AB280" s="37"/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/>
      <c r="AN280" s="37"/>
      <c r="AO280" s="37"/>
      <c r="AP280" s="37"/>
      <c r="AQ280" s="322"/>
      <c r="AR280" s="37"/>
    </row>
    <row r="281" s="253" customFormat="true" ht="15.75" hidden="false" customHeight="true" outlineLevel="0" collapsed="false">
      <c r="A281" s="388" t="s">
        <v>344</v>
      </c>
      <c r="B281" s="299" t="s">
        <v>735</v>
      </c>
      <c r="C281" s="299"/>
      <c r="D281" s="388"/>
      <c r="E281" s="388"/>
      <c r="F281" s="388"/>
      <c r="G281" s="543"/>
      <c r="H281" s="301" t="n">
        <f aca="false">SUM(H282)</f>
        <v>200000</v>
      </c>
      <c r="I281" s="544" t="n">
        <v>1</v>
      </c>
      <c r="J281" s="544" t="n">
        <v>0</v>
      </c>
      <c r="K281" s="559"/>
      <c r="L281" s="388"/>
      <c r="M281" s="546"/>
      <c r="N281" s="546"/>
      <c r="O281" s="543"/>
      <c r="P281" s="547"/>
      <c r="Q281" s="388"/>
      <c r="R281" s="34"/>
      <c r="S281" s="34"/>
      <c r="U281" s="37"/>
      <c r="V281" s="37"/>
      <c r="W281" s="37"/>
      <c r="X281" s="37"/>
      <c r="Y281" s="37"/>
      <c r="Z281" s="37"/>
      <c r="AA281" s="37"/>
      <c r="AB281" s="37"/>
      <c r="AC281" s="37"/>
      <c r="AD281" s="37"/>
      <c r="AE281" s="37"/>
      <c r="AF281" s="37"/>
      <c r="AG281" s="37"/>
      <c r="AH281" s="37"/>
      <c r="AI281" s="37"/>
      <c r="AJ281" s="37"/>
      <c r="AK281" s="37"/>
      <c r="AL281" s="37"/>
      <c r="AM281" s="37"/>
      <c r="AN281" s="37"/>
      <c r="AO281" s="37"/>
      <c r="AP281" s="37"/>
      <c r="AQ281" s="322"/>
      <c r="AR281" s="37"/>
    </row>
    <row r="282" s="255" customFormat="true" ht="56.25" hidden="false" customHeight="true" outlineLevel="0" collapsed="false">
      <c r="A282" s="323" t="s">
        <v>392</v>
      </c>
      <c r="B282" s="324" t="s">
        <v>735</v>
      </c>
      <c r="C282" s="324"/>
      <c r="D282" s="323"/>
      <c r="E282" s="323" t="s">
        <v>314</v>
      </c>
      <c r="F282" s="323"/>
      <c r="G282" s="331"/>
      <c r="H282" s="326" t="n">
        <v>200000</v>
      </c>
      <c r="I282" s="560" t="n">
        <v>1</v>
      </c>
      <c r="J282" s="560" t="n">
        <v>0</v>
      </c>
      <c r="K282" s="328" t="s">
        <v>366</v>
      </c>
      <c r="L282" s="323" t="s">
        <v>314</v>
      </c>
      <c r="M282" s="329" t="n">
        <v>43646</v>
      </c>
      <c r="N282" s="329" t="n">
        <v>43739</v>
      </c>
      <c r="O282" s="331" t="s">
        <v>736</v>
      </c>
      <c r="P282" s="331"/>
      <c r="Q282" s="323" t="s">
        <v>23</v>
      </c>
      <c r="R282" s="34"/>
      <c r="S282" s="34"/>
      <c r="T282" s="253"/>
      <c r="U282" s="37"/>
      <c r="V282" s="37"/>
      <c r="W282" s="37"/>
      <c r="X282" s="37"/>
      <c r="Y282" s="37"/>
      <c r="Z282" s="37"/>
      <c r="AA282" s="37"/>
      <c r="AB282" s="37"/>
      <c r="AC282" s="37"/>
      <c r="AD282" s="37"/>
      <c r="AE282" s="37"/>
      <c r="AF282" s="37"/>
      <c r="AG282" s="37"/>
      <c r="AH282" s="37"/>
      <c r="AI282" s="37"/>
      <c r="AJ282" s="37"/>
      <c r="AK282" s="37"/>
      <c r="AL282" s="37"/>
      <c r="AM282" s="37"/>
      <c r="AN282" s="37"/>
      <c r="AO282" s="37"/>
      <c r="AP282" s="37"/>
      <c r="AQ282" s="322"/>
      <c r="AR282" s="171"/>
      <c r="AS282" s="346" t="n">
        <f aca="false">AQ282*5</f>
        <v>0</v>
      </c>
    </row>
    <row r="283" s="255" customFormat="true" ht="15.75" hidden="false" customHeight="true" outlineLevel="0" collapsed="false">
      <c r="A283" s="171"/>
      <c r="B283" s="192"/>
      <c r="C283" s="193"/>
      <c r="D283" s="194"/>
      <c r="E283" s="195"/>
      <c r="F283" s="195"/>
      <c r="G283" s="213"/>
      <c r="H283" s="589" t="n">
        <f aca="false">SUM(H269+H271+H274+H277+H281)</f>
        <v>9900000</v>
      </c>
      <c r="I283" s="614" t="n">
        <f aca="false">(H269*I269+H271*I271+H274*I274+H277*I277+H281*I281)/(H269+H271+H274+H277+H281)</f>
        <v>1</v>
      </c>
      <c r="J283" s="614" t="n">
        <v>0</v>
      </c>
      <c r="K283" s="198"/>
      <c r="L283" s="199"/>
      <c r="M283" s="199"/>
      <c r="N283" s="200"/>
      <c r="O283" s="198"/>
      <c r="P283" s="198"/>
      <c r="Q283" s="195"/>
      <c r="R283" s="34"/>
      <c r="S283" s="34"/>
      <c r="U283" s="37"/>
      <c r="V283" s="37"/>
      <c r="W283" s="37"/>
      <c r="X283" s="37"/>
      <c r="Y283" s="37"/>
      <c r="Z283" s="37"/>
      <c r="AA283" s="37"/>
      <c r="AB283" s="37"/>
      <c r="AC283" s="37"/>
      <c r="AD283" s="37"/>
      <c r="AE283" s="37"/>
      <c r="AF283" s="37"/>
      <c r="AG283" s="37"/>
      <c r="AH283" s="37"/>
      <c r="AI283" s="37"/>
      <c r="AJ283" s="37"/>
      <c r="AK283" s="37"/>
      <c r="AL283" s="37"/>
      <c r="AM283" s="37"/>
      <c r="AN283" s="37"/>
      <c r="AO283" s="37"/>
      <c r="AP283" s="37"/>
      <c r="AQ283" s="322"/>
      <c r="AR283" s="37"/>
      <c r="AS283" s="615" t="n">
        <f aca="false">AS270+AS272+AS275+AS278+AS282</f>
        <v>0</v>
      </c>
    </row>
    <row r="284" s="255" customFormat="true" ht="21" hidden="false" customHeight="false" outlineLevel="0" collapsed="false">
      <c r="A284" s="213"/>
      <c r="B284" s="233"/>
      <c r="C284" s="213"/>
      <c r="D284" s="233"/>
      <c r="E284" s="213"/>
      <c r="F284" s="233"/>
      <c r="G284" s="213"/>
      <c r="H284" s="616"/>
      <c r="I284" s="589" t="n">
        <f aca="false">I283*H283</f>
        <v>9900000</v>
      </c>
      <c r="J284" s="589" t="n">
        <f aca="false">H283*J283</f>
        <v>0</v>
      </c>
      <c r="K284" s="0"/>
      <c r="L284" s="0"/>
      <c r="M284" s="0"/>
      <c r="N284" s="0"/>
      <c r="O284" s="0"/>
      <c r="P284" s="0"/>
      <c r="Q284" s="0"/>
      <c r="R284" s="34"/>
      <c r="S284" s="34"/>
      <c r="U284" s="37"/>
      <c r="V284" s="37"/>
      <c r="W284" s="37"/>
      <c r="X284" s="37"/>
      <c r="Y284" s="37"/>
      <c r="Z284" s="37"/>
      <c r="AA284" s="37"/>
      <c r="AB284" s="37"/>
      <c r="AC284" s="37"/>
      <c r="AD284" s="37"/>
      <c r="AE284" s="37"/>
      <c r="AF284" s="37"/>
      <c r="AG284" s="37"/>
      <c r="AH284" s="37"/>
      <c r="AI284" s="37"/>
      <c r="AJ284" s="37"/>
      <c r="AK284" s="37"/>
      <c r="AL284" s="37"/>
      <c r="AM284" s="37"/>
      <c r="AN284" s="37"/>
      <c r="AO284" s="37"/>
      <c r="AP284" s="37"/>
      <c r="AQ284" s="37"/>
      <c r="AR284" s="37"/>
    </row>
    <row r="285" s="255" customFormat="true" ht="15.75" hidden="false" customHeight="false" outlineLevel="0" collapsed="false">
      <c r="A285" s="213"/>
      <c r="B285" s="233"/>
      <c r="C285" s="213"/>
      <c r="D285" s="233"/>
      <c r="E285" s="213"/>
      <c r="F285" s="233"/>
      <c r="G285" s="213"/>
      <c r="H285" s="616"/>
      <c r="I285" s="236"/>
      <c r="J285" s="236"/>
      <c r="K285" s="0"/>
      <c r="L285" s="0"/>
      <c r="M285" s="0"/>
      <c r="N285" s="0"/>
      <c r="O285" s="0"/>
      <c r="P285" s="0"/>
      <c r="Q285" s="0"/>
      <c r="R285" s="263"/>
      <c r="S285" s="263"/>
      <c r="U285" s="253"/>
      <c r="V285" s="253"/>
      <c r="W285" s="253"/>
      <c r="X285" s="253"/>
      <c r="Y285" s="253"/>
      <c r="Z285" s="253"/>
      <c r="AA285" s="253"/>
      <c r="AB285" s="253"/>
      <c r="AC285" s="253"/>
      <c r="AD285" s="253"/>
      <c r="AE285" s="253"/>
      <c r="AF285" s="253"/>
      <c r="AG285" s="253"/>
      <c r="AH285" s="253"/>
      <c r="AI285" s="253"/>
      <c r="AJ285" s="253"/>
      <c r="AK285" s="253"/>
      <c r="AL285" s="253"/>
      <c r="AM285" s="253"/>
      <c r="AN285" s="253"/>
      <c r="AO285" s="253"/>
      <c r="AP285" s="253"/>
      <c r="AQ285" s="617"/>
      <c r="AR285" s="253"/>
    </row>
    <row r="286" customFormat="false" ht="21" hidden="false" customHeight="false" outlineLevel="0" collapsed="false">
      <c r="A286" s="34"/>
      <c r="B286" s="224"/>
      <c r="C286" s="225"/>
      <c r="D286" s="224"/>
      <c r="E286" s="224"/>
      <c r="F286" s="224"/>
      <c r="G286" s="213" t="s">
        <v>437</v>
      </c>
      <c r="H286" s="618" t="n">
        <f aca="false">SUM(H107+H263+H283)</f>
        <v>178500000.115338</v>
      </c>
      <c r="I286" s="619"/>
      <c r="J286" s="620"/>
      <c r="K286" s="228"/>
      <c r="L286" s="224"/>
      <c r="M286" s="224"/>
      <c r="N286" s="224"/>
      <c r="O286" s="224"/>
      <c r="P286" s="224"/>
      <c r="Q286" s="224"/>
      <c r="R286" s="263"/>
      <c r="S286" s="263"/>
      <c r="T286" s="255"/>
      <c r="U286" s="253"/>
      <c r="V286" s="253"/>
      <c r="W286" s="253"/>
      <c r="X286" s="253"/>
      <c r="Y286" s="253"/>
      <c r="Z286" s="253"/>
      <c r="AA286" s="253"/>
      <c r="AB286" s="253"/>
      <c r="AC286" s="253"/>
      <c r="AD286" s="253"/>
      <c r="AE286" s="253"/>
      <c r="AF286" s="253"/>
      <c r="AG286" s="253"/>
      <c r="AH286" s="253"/>
      <c r="AI286" s="253"/>
      <c r="AJ286" s="253"/>
      <c r="AK286" s="253"/>
      <c r="AL286" s="253"/>
      <c r="AM286" s="253"/>
      <c r="AN286" s="253"/>
      <c r="AO286" s="253"/>
      <c r="AP286" s="253"/>
      <c r="AQ286" s="322" t="n">
        <v>178500000.172774</v>
      </c>
      <c r="AR286" s="253"/>
      <c r="AS286" s="336" t="n">
        <f aca="false">AS283+AS263+AS107</f>
        <v>44671574.0737118</v>
      </c>
    </row>
    <row r="287" customFormat="false" ht="15.75" hidden="false" customHeight="false" outlineLevel="0" collapsed="false">
      <c r="A287" s="34"/>
      <c r="B287" s="224"/>
      <c r="C287" s="225"/>
      <c r="D287" s="224"/>
      <c r="E287" s="224"/>
      <c r="F287" s="224"/>
      <c r="G287" s="213"/>
      <c r="H287" s="616"/>
      <c r="I287" s="242"/>
      <c r="J287" s="242"/>
      <c r="K287" s="228"/>
      <c r="L287" s="224"/>
      <c r="M287" s="224"/>
      <c r="N287" s="224"/>
      <c r="O287" s="224"/>
      <c r="P287" s="224"/>
      <c r="Q287" s="224"/>
      <c r="R287" s="263"/>
      <c r="S287" s="263"/>
      <c r="U287" s="253"/>
      <c r="V287" s="253"/>
      <c r="W287" s="253"/>
      <c r="X287" s="253"/>
      <c r="Y287" s="253"/>
      <c r="Z287" s="253"/>
      <c r="AA287" s="253"/>
      <c r="AB287" s="253"/>
      <c r="AC287" s="253"/>
      <c r="AD287" s="253"/>
      <c r="AE287" s="253"/>
      <c r="AF287" s="253"/>
      <c r="AG287" s="253"/>
      <c r="AH287" s="253"/>
      <c r="AI287" s="253"/>
      <c r="AJ287" s="253"/>
      <c r="AK287" s="253"/>
      <c r="AL287" s="253"/>
      <c r="AM287" s="253"/>
      <c r="AN287" s="253"/>
      <c r="AO287" s="253"/>
      <c r="AP287" s="253"/>
      <c r="AQ287" s="253"/>
      <c r="AR287" s="253"/>
    </row>
    <row r="288" customFormat="false" ht="15.75" hidden="false" customHeight="false" outlineLevel="0" collapsed="false">
      <c r="R288" s="263"/>
      <c r="S288" s="263"/>
      <c r="U288" s="253"/>
      <c r="V288" s="253"/>
      <c r="W288" s="253"/>
      <c r="X288" s="253"/>
      <c r="Y288" s="253"/>
      <c r="Z288" s="253"/>
      <c r="AA288" s="253"/>
      <c r="AB288" s="253"/>
      <c r="AC288" s="253"/>
      <c r="AD288" s="253"/>
      <c r="AE288" s="253"/>
      <c r="AF288" s="253"/>
      <c r="AG288" s="253"/>
      <c r="AH288" s="253"/>
      <c r="AI288" s="253"/>
      <c r="AJ288" s="253"/>
      <c r="AK288" s="253"/>
      <c r="AL288" s="253"/>
      <c r="AM288" s="253"/>
      <c r="AN288" s="253"/>
      <c r="AO288" s="253"/>
      <c r="AP288" s="253"/>
      <c r="AQ288" s="253"/>
      <c r="AR288" s="253"/>
      <c r="AS288" s="336" t="n">
        <f aca="false">AS283+AS263+AS108</f>
        <v>47025497.0737118</v>
      </c>
    </row>
    <row r="289" customFormat="false" ht="15.75" hidden="false" customHeight="true" outlineLevel="0" collapsed="false">
      <c r="A289" s="34"/>
      <c r="B289" s="246" t="s">
        <v>27</v>
      </c>
      <c r="C289" s="247" t="s">
        <v>438</v>
      </c>
      <c r="D289" s="248" t="s">
        <v>439</v>
      </c>
      <c r="E289" s="248"/>
      <c r="F289" s="249"/>
      <c r="G289" s="35"/>
      <c r="H289" s="242"/>
      <c r="K289" s="34"/>
      <c r="P289" s="34"/>
      <c r="Q289" s="34"/>
      <c r="R289" s="263"/>
      <c r="S289" s="263"/>
      <c r="U289" s="253"/>
      <c r="V289" s="253"/>
      <c r="W289" s="253"/>
      <c r="X289" s="253"/>
      <c r="Y289" s="253"/>
      <c r="Z289" s="253"/>
      <c r="AA289" s="253"/>
      <c r="AB289" s="253"/>
      <c r="AC289" s="253"/>
      <c r="AD289" s="253"/>
      <c r="AE289" s="253"/>
      <c r="AF289" s="253"/>
      <c r="AG289" s="253"/>
      <c r="AH289" s="253"/>
      <c r="AI289" s="253"/>
      <c r="AJ289" s="253"/>
      <c r="AK289" s="253"/>
      <c r="AL289" s="253"/>
      <c r="AM289" s="253"/>
      <c r="AN289" s="253"/>
      <c r="AO289" s="253"/>
      <c r="AP289" s="253"/>
      <c r="AQ289" s="253"/>
      <c r="AR289" s="253"/>
    </row>
    <row r="290" customFormat="false" ht="15.75" hidden="false" customHeight="true" outlineLevel="0" collapsed="false">
      <c r="A290" s="34"/>
      <c r="B290" s="246"/>
      <c r="C290" s="247"/>
      <c r="D290" s="248" t="s">
        <v>440</v>
      </c>
      <c r="E290" s="248"/>
      <c r="F290" s="249"/>
      <c r="G290" s="35"/>
      <c r="H290" s="242"/>
      <c r="I290" s="242"/>
      <c r="J290" s="242"/>
      <c r="K290" s="34"/>
      <c r="P290" s="34"/>
      <c r="Q290" s="34"/>
      <c r="R290" s="268"/>
      <c r="S290" s="268"/>
      <c r="U290" s="255"/>
      <c r="V290" s="255"/>
      <c r="W290" s="255"/>
      <c r="X290" s="255"/>
      <c r="Y290" s="255"/>
      <c r="Z290" s="255"/>
      <c r="AA290" s="255"/>
      <c r="AB290" s="255"/>
      <c r="AC290" s="255"/>
      <c r="AD290" s="255"/>
      <c r="AE290" s="255"/>
      <c r="AF290" s="255"/>
      <c r="AG290" s="255"/>
      <c r="AH290" s="255"/>
      <c r="AI290" s="255"/>
      <c r="AJ290" s="255"/>
      <c r="AK290" s="255"/>
      <c r="AL290" s="255"/>
      <c r="AM290" s="255"/>
      <c r="AN290" s="255"/>
      <c r="AO290" s="255"/>
      <c r="AP290" s="255"/>
      <c r="AQ290" s="255"/>
      <c r="AR290" s="255"/>
    </row>
    <row r="291" customFormat="false" ht="15.75" hidden="false" customHeight="true" outlineLevel="0" collapsed="false">
      <c r="A291" s="34"/>
      <c r="B291" s="246"/>
      <c r="C291" s="247"/>
      <c r="D291" s="248" t="s">
        <v>441</v>
      </c>
      <c r="E291" s="248"/>
      <c r="F291" s="249"/>
      <c r="G291" s="35"/>
      <c r="H291" s="621"/>
      <c r="K291" s="34"/>
      <c r="P291" s="34"/>
      <c r="Q291" s="34"/>
      <c r="R291" s="268"/>
      <c r="S291" s="268"/>
      <c r="U291" s="255"/>
      <c r="V291" s="255"/>
      <c r="W291" s="255"/>
      <c r="X291" s="255"/>
      <c r="Y291" s="255"/>
      <c r="Z291" s="255"/>
      <c r="AA291" s="255"/>
      <c r="AB291" s="255"/>
      <c r="AC291" s="255"/>
      <c r="AD291" s="255"/>
      <c r="AE291" s="255"/>
      <c r="AF291" s="255"/>
      <c r="AG291" s="255"/>
      <c r="AH291" s="255"/>
      <c r="AI291" s="255"/>
      <c r="AJ291" s="255"/>
      <c r="AK291" s="255"/>
      <c r="AL291" s="255"/>
      <c r="AM291" s="255"/>
      <c r="AN291" s="255"/>
      <c r="AO291" s="255"/>
      <c r="AP291" s="255"/>
      <c r="AQ291" s="255"/>
      <c r="AR291" s="255"/>
    </row>
    <row r="292" customFormat="false" ht="15.75" hidden="false" customHeight="true" outlineLevel="0" collapsed="false">
      <c r="A292" s="34"/>
      <c r="B292" s="246"/>
      <c r="C292" s="247"/>
      <c r="D292" s="248" t="s">
        <v>32</v>
      </c>
      <c r="E292" s="248"/>
      <c r="F292" s="249"/>
      <c r="G292" s="35"/>
      <c r="H292" s="621"/>
      <c r="K292" s="34"/>
      <c r="P292" s="34"/>
      <c r="Q292" s="34"/>
      <c r="R292" s="268"/>
      <c r="S292" s="268"/>
      <c r="U292" s="255"/>
      <c r="V292" s="255"/>
      <c r="W292" s="255"/>
      <c r="X292" s="255"/>
      <c r="Y292" s="255"/>
      <c r="Z292" s="255"/>
      <c r="AA292" s="255"/>
      <c r="AB292" s="255"/>
      <c r="AC292" s="255"/>
      <c r="AD292" s="255"/>
      <c r="AE292" s="255"/>
      <c r="AF292" s="255"/>
      <c r="AG292" s="255"/>
      <c r="AH292" s="255"/>
      <c r="AI292" s="255"/>
      <c r="AJ292" s="255"/>
      <c r="AK292" s="255"/>
      <c r="AL292" s="255"/>
      <c r="AM292" s="255"/>
      <c r="AN292" s="255"/>
      <c r="AO292" s="255"/>
      <c r="AP292" s="255"/>
      <c r="AQ292" s="255"/>
      <c r="AR292" s="255"/>
    </row>
    <row r="293" customFormat="false" ht="15.75" hidden="false" customHeight="true" outlineLevel="0" collapsed="false">
      <c r="A293" s="34"/>
      <c r="B293" s="246"/>
      <c r="C293" s="247"/>
      <c r="D293" s="248" t="s">
        <v>33</v>
      </c>
      <c r="E293" s="248"/>
      <c r="F293" s="249"/>
      <c r="G293" s="35"/>
      <c r="H293" s="621"/>
      <c r="K293" s="34"/>
      <c r="P293" s="34"/>
      <c r="Q293" s="34"/>
      <c r="R293" s="268"/>
      <c r="S293" s="268"/>
      <c r="U293" s="255"/>
      <c r="V293" s="255"/>
      <c r="W293" s="255"/>
      <c r="X293" s="255"/>
      <c r="Y293" s="255"/>
      <c r="Z293" s="255"/>
      <c r="AA293" s="255"/>
      <c r="AB293" s="255"/>
      <c r="AC293" s="255"/>
      <c r="AD293" s="255"/>
      <c r="AE293" s="255"/>
      <c r="AF293" s="255"/>
      <c r="AG293" s="255"/>
      <c r="AH293" s="255"/>
      <c r="AI293" s="255"/>
      <c r="AJ293" s="255"/>
      <c r="AK293" s="255"/>
      <c r="AL293" s="255"/>
      <c r="AM293" s="255"/>
      <c r="AN293" s="255"/>
      <c r="AO293" s="255"/>
      <c r="AP293" s="255"/>
      <c r="AQ293" s="255"/>
      <c r="AR293" s="255"/>
    </row>
    <row r="294" customFormat="false" ht="15.75" hidden="false" customHeight="true" outlineLevel="0" collapsed="false">
      <c r="A294" s="34"/>
      <c r="B294" s="246"/>
      <c r="C294" s="247"/>
      <c r="D294" s="248" t="s">
        <v>442</v>
      </c>
      <c r="E294" s="248"/>
      <c r="F294" s="249"/>
      <c r="G294" s="35"/>
      <c r="H294" s="621"/>
      <c r="K294" s="34"/>
      <c r="P294" s="34"/>
      <c r="Q294" s="34"/>
    </row>
    <row r="295" customFormat="false" ht="15.75" hidden="false" customHeight="true" outlineLevel="0" collapsed="false">
      <c r="A295" s="34"/>
      <c r="B295" s="246"/>
      <c r="C295" s="247"/>
      <c r="D295" s="248" t="s">
        <v>443</v>
      </c>
      <c r="E295" s="248"/>
      <c r="F295" s="249"/>
      <c r="G295" s="35"/>
      <c r="H295" s="621"/>
      <c r="K295" s="34"/>
      <c r="P295" s="34"/>
      <c r="Q295" s="34"/>
    </row>
    <row r="296" customFormat="false" ht="15.75" hidden="false" customHeight="true" outlineLevel="0" collapsed="false">
      <c r="A296" s="34"/>
      <c r="B296" s="246"/>
      <c r="C296" s="252" t="s">
        <v>36</v>
      </c>
      <c r="D296" s="248" t="s">
        <v>37</v>
      </c>
      <c r="E296" s="248"/>
      <c r="F296" s="249"/>
      <c r="G296" s="35"/>
      <c r="H296" s="621"/>
      <c r="K296" s="34"/>
      <c r="P296" s="34"/>
      <c r="Q296" s="34"/>
    </row>
    <row r="297" customFormat="false" ht="15.75" hidden="false" customHeight="true" outlineLevel="0" collapsed="false">
      <c r="A297" s="34"/>
      <c r="B297" s="246"/>
      <c r="C297" s="252"/>
      <c r="D297" s="248" t="s">
        <v>38</v>
      </c>
      <c r="E297" s="248"/>
      <c r="F297" s="249"/>
      <c r="G297" s="35"/>
      <c r="H297" s="621"/>
      <c r="K297" s="34"/>
      <c r="P297" s="34"/>
      <c r="Q297" s="34"/>
    </row>
    <row r="298" customFormat="false" ht="15.75" hidden="false" customHeight="true" outlineLevel="0" collapsed="false">
      <c r="A298" s="34"/>
      <c r="B298" s="246"/>
      <c r="C298" s="252"/>
      <c r="D298" s="248" t="s">
        <v>39</v>
      </c>
      <c r="E298" s="248"/>
      <c r="K298" s="34"/>
      <c r="P298" s="34"/>
      <c r="Q298" s="34"/>
    </row>
    <row r="299" customFormat="false" ht="15.75" hidden="false" customHeight="true" outlineLevel="0" collapsed="false">
      <c r="A299" s="34"/>
      <c r="B299" s="246"/>
      <c r="C299" s="252"/>
      <c r="D299" s="248" t="s">
        <v>32</v>
      </c>
      <c r="E299" s="248"/>
      <c r="K299" s="34"/>
      <c r="P299" s="34"/>
      <c r="Q299" s="34"/>
    </row>
    <row r="300" customFormat="false" ht="15.75" hidden="false" customHeight="true" outlineLevel="0" collapsed="false">
      <c r="A300" s="34"/>
      <c r="B300" s="246"/>
      <c r="C300" s="252"/>
      <c r="D300" s="248" t="s">
        <v>33</v>
      </c>
      <c r="E300" s="248"/>
      <c r="K300" s="34"/>
      <c r="P300" s="34"/>
      <c r="Q300" s="34"/>
    </row>
    <row r="301" customFormat="false" ht="15.75" hidden="false" customHeight="true" outlineLevel="0" collapsed="false">
      <c r="A301" s="34"/>
      <c r="B301" s="246"/>
      <c r="C301" s="252"/>
      <c r="D301" s="248" t="s">
        <v>444</v>
      </c>
      <c r="E301" s="248"/>
      <c r="K301" s="34"/>
      <c r="P301" s="34"/>
      <c r="Q301" s="34"/>
    </row>
    <row r="302" customFormat="false" ht="15.75" hidden="false" customHeight="true" outlineLevel="0" collapsed="false">
      <c r="A302" s="34"/>
      <c r="B302" s="246"/>
      <c r="C302" s="252"/>
      <c r="D302" s="248" t="s">
        <v>41</v>
      </c>
      <c r="E302" s="248"/>
      <c r="K302" s="34"/>
      <c r="P302" s="34"/>
      <c r="Q302" s="34"/>
    </row>
    <row r="303" customFormat="false" ht="15.75" hidden="false" customHeight="true" outlineLevel="0" collapsed="false">
      <c r="A303" s="34"/>
      <c r="B303" s="246"/>
      <c r="C303" s="252"/>
      <c r="D303" s="248" t="s">
        <v>42</v>
      </c>
      <c r="E303" s="248"/>
      <c r="K303" s="34"/>
      <c r="P303" s="34"/>
      <c r="Q303" s="34"/>
    </row>
    <row r="304" customFormat="false" ht="15.75" hidden="false" customHeight="true" outlineLevel="0" collapsed="false">
      <c r="A304" s="34"/>
      <c r="B304" s="246"/>
      <c r="C304" s="252"/>
      <c r="D304" s="248" t="s">
        <v>43</v>
      </c>
      <c r="E304" s="248"/>
      <c r="K304" s="34"/>
      <c r="P304" s="34"/>
      <c r="Q304" s="34"/>
    </row>
    <row r="305" customFormat="false" ht="15.75" hidden="false" customHeight="true" outlineLevel="0" collapsed="false">
      <c r="A305" s="34"/>
      <c r="B305" s="246"/>
      <c r="C305" s="252"/>
      <c r="D305" s="248" t="s">
        <v>44</v>
      </c>
      <c r="E305" s="248"/>
      <c r="K305" s="34"/>
      <c r="P305" s="34"/>
      <c r="Q305" s="34"/>
    </row>
    <row r="306" customFormat="false" ht="15.75" hidden="false" customHeight="true" outlineLevel="0" collapsed="false">
      <c r="A306" s="34"/>
      <c r="B306" s="246"/>
      <c r="C306" s="254" t="s">
        <v>445</v>
      </c>
      <c r="D306" s="248" t="s">
        <v>446</v>
      </c>
      <c r="E306" s="248"/>
      <c r="K306" s="34"/>
      <c r="P306" s="34"/>
      <c r="Q306" s="34"/>
    </row>
    <row r="307" customFormat="false" ht="15.75" hidden="false" customHeight="true" outlineLevel="0" collapsed="false">
      <c r="A307" s="34"/>
      <c r="B307" s="246"/>
      <c r="C307" s="254"/>
      <c r="D307" s="248" t="s">
        <v>32</v>
      </c>
      <c r="E307" s="248"/>
      <c r="K307" s="34"/>
      <c r="P307" s="34"/>
      <c r="Q307" s="34"/>
    </row>
    <row r="308" customFormat="false" ht="15.75" hidden="false" customHeight="true" outlineLevel="0" collapsed="false">
      <c r="B308" s="246"/>
      <c r="C308" s="254"/>
      <c r="D308" s="248" t="s">
        <v>33</v>
      </c>
      <c r="E308" s="248"/>
    </row>
    <row r="310" customFormat="false" ht="15.75" hidden="false" customHeight="true" outlineLevel="0" collapsed="false">
      <c r="B310" s="246" t="s">
        <v>447</v>
      </c>
      <c r="C310" s="246"/>
      <c r="D310" s="246"/>
      <c r="E310" s="246"/>
      <c r="F310" s="257"/>
      <c r="G310" s="257"/>
      <c r="H310" s="604"/>
      <c r="I310" s="256"/>
      <c r="J310" s="256"/>
      <c r="K310" s="260"/>
      <c r="L310" s="261"/>
      <c r="M310" s="262"/>
      <c r="N310" s="263"/>
      <c r="O310" s="263"/>
    </row>
    <row r="311" customFormat="false" ht="15.75" hidden="false" customHeight="true" outlineLevel="0" collapsed="false">
      <c r="B311" s="264" t="s">
        <v>448</v>
      </c>
      <c r="C311" s="265" t="s">
        <v>449</v>
      </c>
      <c r="D311" s="265"/>
      <c r="E311" s="265"/>
      <c r="F311" s="266"/>
      <c r="G311" s="266"/>
      <c r="H311" s="604"/>
      <c r="I311" s="259"/>
      <c r="J311" s="259"/>
      <c r="K311" s="164"/>
      <c r="L311" s="266"/>
      <c r="M311" s="266"/>
      <c r="N311" s="263"/>
      <c r="O311" s="263"/>
    </row>
    <row r="312" customFormat="false" ht="15.75" hidden="false" customHeight="true" outlineLevel="0" collapsed="false">
      <c r="B312" s="264" t="s">
        <v>450</v>
      </c>
      <c r="C312" s="265" t="s">
        <v>451</v>
      </c>
      <c r="D312" s="265"/>
      <c r="E312" s="265"/>
      <c r="F312" s="266"/>
      <c r="G312" s="266"/>
      <c r="H312" s="604"/>
      <c r="I312" s="259"/>
      <c r="J312" s="259"/>
      <c r="K312" s="164"/>
      <c r="L312" s="266"/>
      <c r="M312" s="266"/>
      <c r="N312" s="263"/>
      <c r="O312" s="263"/>
    </row>
    <row r="313" customFormat="false" ht="15.75" hidden="false" customHeight="true" outlineLevel="0" collapsed="false">
      <c r="B313" s="264" t="s">
        <v>452</v>
      </c>
      <c r="C313" s="265" t="s">
        <v>453</v>
      </c>
      <c r="D313" s="265"/>
      <c r="E313" s="265"/>
      <c r="F313" s="266"/>
      <c r="G313" s="266"/>
      <c r="H313" s="604"/>
      <c r="I313" s="259"/>
      <c r="J313" s="259"/>
      <c r="K313" s="164"/>
      <c r="L313" s="266"/>
      <c r="M313" s="266"/>
      <c r="N313" s="263"/>
      <c r="O313" s="263"/>
    </row>
    <row r="314" customFormat="false" ht="15.75" hidden="false" customHeight="true" outlineLevel="0" collapsed="false">
      <c r="B314" s="264" t="s">
        <v>454</v>
      </c>
      <c r="C314" s="265" t="s">
        <v>455</v>
      </c>
      <c r="D314" s="265"/>
      <c r="E314" s="265"/>
      <c r="F314" s="266"/>
      <c r="G314" s="266"/>
      <c r="H314" s="604"/>
      <c r="I314" s="259"/>
      <c r="J314" s="259"/>
      <c r="K314" s="164"/>
      <c r="L314" s="266"/>
      <c r="M314" s="266"/>
      <c r="N314" s="263"/>
      <c r="O314" s="263"/>
    </row>
    <row r="315" customFormat="false" ht="15.75" hidden="false" customHeight="false" outlineLevel="0" collapsed="false">
      <c r="A315" s="128"/>
      <c r="B315" s="268"/>
      <c r="C315" s="268"/>
      <c r="D315" s="255"/>
      <c r="E315" s="255"/>
      <c r="F315" s="255"/>
      <c r="G315" s="269"/>
      <c r="H315" s="616"/>
      <c r="I315" s="267"/>
      <c r="J315" s="267"/>
      <c r="K315" s="269"/>
      <c r="L315" s="255"/>
      <c r="M315" s="255"/>
      <c r="N315" s="268"/>
      <c r="O315" s="268"/>
      <c r="P315" s="128"/>
      <c r="Q315" s="128"/>
    </row>
    <row r="316" customFormat="false" ht="15.75" hidden="false" customHeight="false" outlineLevel="0" collapsed="false">
      <c r="A316" s="128"/>
      <c r="B316" s="268"/>
      <c r="C316" s="268"/>
      <c r="D316" s="268"/>
      <c r="E316" s="268"/>
      <c r="F316" s="268"/>
      <c r="G316" s="128"/>
      <c r="H316" s="616"/>
      <c r="I316" s="270"/>
      <c r="J316" s="270"/>
      <c r="K316" s="128"/>
      <c r="L316" s="268"/>
      <c r="M316" s="268"/>
      <c r="N316" s="268"/>
      <c r="O316" s="268"/>
      <c r="P316" s="128"/>
      <c r="Q316" s="128"/>
    </row>
    <row r="317" customFormat="false" ht="15.75" hidden="false" customHeight="false" outlineLevel="0" collapsed="false">
      <c r="A317" s="128"/>
      <c r="B317" s="268"/>
      <c r="C317" s="268"/>
      <c r="D317" s="268"/>
      <c r="E317" s="268"/>
      <c r="F317" s="268"/>
      <c r="G317" s="128"/>
      <c r="H317" s="616"/>
      <c r="I317" s="270"/>
      <c r="J317" s="270"/>
      <c r="K317" s="128"/>
      <c r="L317" s="268"/>
      <c r="M317" s="268"/>
      <c r="N317" s="268"/>
      <c r="O317" s="268"/>
      <c r="P317" s="128"/>
      <c r="Q317" s="128"/>
    </row>
    <row r="318" customFormat="false" ht="15.75" hidden="false" customHeight="false" outlineLevel="0" collapsed="false">
      <c r="A318" s="128"/>
      <c r="B318" s="268"/>
      <c r="C318" s="268"/>
      <c r="D318" s="268"/>
      <c r="E318" s="268"/>
      <c r="F318" s="268"/>
      <c r="G318" s="128"/>
      <c r="H318" s="616"/>
      <c r="I318" s="270"/>
      <c r="J318" s="270"/>
      <c r="K318" s="128"/>
      <c r="L318" s="268"/>
      <c r="M318" s="268"/>
      <c r="N318" s="268"/>
      <c r="O318" s="268"/>
      <c r="P318" s="128"/>
      <c r="Q318" s="128"/>
    </row>
  </sheetData>
  <mergeCells count="342">
    <mergeCell ref="A2:L2"/>
    <mergeCell ref="A3:L3"/>
    <mergeCell ref="A4:L4"/>
    <mergeCell ref="A5:L5"/>
    <mergeCell ref="B10:C10"/>
    <mergeCell ref="B13:Q13"/>
    <mergeCell ref="A14:A15"/>
    <mergeCell ref="B14:B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R14:R15"/>
    <mergeCell ref="T14:U14"/>
    <mergeCell ref="V14:W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V34:AV36"/>
    <mergeCell ref="AW34:AW36"/>
    <mergeCell ref="AX34:AX36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R94:R95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A110:A112"/>
    <mergeCell ref="B110:Q110"/>
    <mergeCell ref="B111:C112"/>
    <mergeCell ref="D111:D112"/>
    <mergeCell ref="E111:E112"/>
    <mergeCell ref="F111:F112"/>
    <mergeCell ref="G111:G112"/>
    <mergeCell ref="H111:J111"/>
    <mergeCell ref="K111:K112"/>
    <mergeCell ref="L111:L112"/>
    <mergeCell ref="M111:N111"/>
    <mergeCell ref="O111:O112"/>
    <mergeCell ref="P111:P112"/>
    <mergeCell ref="Q111:Q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S122:T122"/>
    <mergeCell ref="AJ122:AK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R242:R243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A266:A268"/>
    <mergeCell ref="B266:Q266"/>
    <mergeCell ref="B267:C268"/>
    <mergeCell ref="D267:D268"/>
    <mergeCell ref="E267:E268"/>
    <mergeCell ref="F267:F268"/>
    <mergeCell ref="G267:G268"/>
    <mergeCell ref="H267:J267"/>
    <mergeCell ref="K267:K268"/>
    <mergeCell ref="L267:L268"/>
    <mergeCell ref="M267:N267"/>
    <mergeCell ref="O267:O268"/>
    <mergeCell ref="P267:P268"/>
    <mergeCell ref="Q267:Q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9:B308"/>
    <mergeCell ref="C289:C295"/>
    <mergeCell ref="D289:E289"/>
    <mergeCell ref="D290:E290"/>
    <mergeCell ref="D291:E291"/>
    <mergeCell ref="D292:E292"/>
    <mergeCell ref="D293:E293"/>
    <mergeCell ref="D294:E294"/>
    <mergeCell ref="D295:E295"/>
    <mergeCell ref="C296:C30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C306:C308"/>
    <mergeCell ref="D306:E306"/>
    <mergeCell ref="D307:E307"/>
    <mergeCell ref="D308:E308"/>
    <mergeCell ref="B310:E310"/>
    <mergeCell ref="C311:E311"/>
    <mergeCell ref="C312:E312"/>
    <mergeCell ref="C313:E313"/>
    <mergeCell ref="C314:E314"/>
  </mergeCells>
  <dataValidations count="4">
    <dataValidation allowBlank="true" errorStyle="stop" operator="between" showDropDown="false" showErrorMessage="true" showInputMessage="false" sqref="R79 R97:R101 R106 R108:R111 R113:R219 R221:R224 R226 R229 R232 R239:R240 R246:R251 R253:R257 Q263:Q265 Q271:Q274 Q276:Q277 Q281 Q283" type="list">
      <formula1>#REF!</formula1>
      <formula2>0</formula2>
    </dataValidation>
    <dataValidation allowBlank="true" errorStyle="stop" operator="between" showDropDown="false" showErrorMessage="true" showInputMessage="false" sqref="E263:E265 E283" type="list">
      <formula1>$D$296:$D$305</formula1>
      <formula2>0</formula2>
    </dataValidation>
    <dataValidation allowBlank="true" errorStyle="stop" operator="between" showDropDown="false" showErrorMessage="true" showInputMessage="false" sqref="L263:L265 L283" type="list">
      <formula1>#REF!</formula1>
      <formula2>0</formula2>
    </dataValidation>
    <dataValidation allowBlank="true" errorStyle="stop" operator="between" showDropDown="false" showErrorMessage="true" showInputMessage="false" sqref="E94" type="list">
      <formula1>$D$290:$D$2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108" man="true" max="16383" min="0"/>
    <brk id="197" man="true" max="16383" min="0"/>
    <brk id="26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5625" defaultRowHeight="15.75" zeroHeight="false" outlineLevelRow="0" outlineLevelCol="0"/>
  <cols>
    <col collapsed="false" customWidth="true" hidden="false" outlineLevel="0" max="1" min="1" style="622" width="56.85"/>
    <col collapsed="false" customWidth="true" hidden="false" outlineLevel="0" max="2" min="2" style="622" width="90.14"/>
    <col collapsed="false" customWidth="true" hidden="false" outlineLevel="0" max="3" min="3" style="622" width="13.41"/>
    <col collapsed="false" customWidth="true" hidden="false" outlineLevel="0" max="4" min="4" style="622" width="41.42"/>
    <col collapsed="false" customWidth="true" hidden="false" outlineLevel="0" max="5" min="5" style="622" width="36.56"/>
    <col collapsed="false" customWidth="true" hidden="false" outlineLevel="0" max="7" min="6" style="622" width="12.85"/>
    <col collapsed="false" customWidth="true" hidden="false" outlineLevel="0" max="8" min="8" style="623" width="15.56"/>
    <col collapsed="false" customWidth="true" hidden="false" outlineLevel="0" max="9" min="9" style="624" width="15.56"/>
    <col collapsed="false" customWidth="true" hidden="false" outlineLevel="0" max="10" min="10" style="624" width="17.99"/>
    <col collapsed="false" customWidth="true" hidden="false" outlineLevel="0" max="11" min="11" style="622" width="12.56"/>
    <col collapsed="false" customWidth="true" hidden="false" outlineLevel="0" max="12" min="12" style="622" width="19.56"/>
    <col collapsed="false" customWidth="true" hidden="false" outlineLevel="0" max="13" min="13" style="622" width="15.56"/>
    <col collapsed="false" customWidth="true" hidden="false" outlineLevel="0" max="14" min="14" style="622" width="14.99"/>
    <col collapsed="false" customWidth="true" hidden="false" outlineLevel="0" max="17" min="15" style="622" width="18.85"/>
    <col collapsed="false" customWidth="false" hidden="false" outlineLevel="0" max="257" min="18" style="622" width="8.56"/>
  </cols>
  <sheetData>
    <row r="3" customFormat="false" ht="15.75" hidden="false" customHeight="false" outlineLevel="0" collapsed="false">
      <c r="A3" s="0"/>
    </row>
    <row r="5" customFormat="false" ht="15.75" hidden="false" customHeight="false" outlineLevel="0" collapsed="false">
      <c r="B5" s="625"/>
    </row>
    <row r="6" customFormat="false" ht="15.75" hidden="false" customHeight="false" outlineLevel="0" collapsed="false">
      <c r="A6" s="626" t="s">
        <v>56</v>
      </c>
      <c r="B6" s="626"/>
      <c r="C6" s="12"/>
      <c r="D6" s="12"/>
    </row>
    <row r="7" customFormat="false" ht="15.75" hidden="false" customHeight="false" outlineLevel="0" collapsed="false">
      <c r="A7" s="627"/>
      <c r="B7" s="627"/>
      <c r="C7" s="54"/>
      <c r="D7" s="54"/>
      <c r="E7" s="628"/>
      <c r="F7" s="628"/>
      <c r="G7" s="628"/>
      <c r="H7" s="628"/>
      <c r="I7" s="628"/>
      <c r="J7" s="628"/>
      <c r="K7" s="628"/>
      <c r="L7" s="628"/>
      <c r="M7" s="628"/>
    </row>
    <row r="8" customFormat="false" ht="15.75" hidden="false" customHeight="true" outlineLevel="0" collapsed="false">
      <c r="A8" s="629" t="s">
        <v>737</v>
      </c>
      <c r="B8" s="629"/>
      <c r="C8" s="54"/>
      <c r="D8" s="54"/>
      <c r="E8" s="628"/>
      <c r="F8" s="628"/>
      <c r="G8" s="628"/>
      <c r="H8" s="628"/>
      <c r="I8" s="628"/>
      <c r="J8" s="628"/>
      <c r="K8" s="628"/>
      <c r="L8" s="628"/>
      <c r="M8" s="628"/>
    </row>
    <row r="9" customFormat="false" ht="15.75" hidden="false" customHeight="false" outlineLevel="0" collapsed="false">
      <c r="A9" s="627"/>
      <c r="B9" s="630"/>
      <c r="C9" s="631"/>
      <c r="D9" s="631"/>
      <c r="E9" s="632"/>
      <c r="F9" s="632"/>
      <c r="G9" s="632"/>
      <c r="H9" s="632"/>
      <c r="I9" s="632"/>
      <c r="J9" s="632"/>
      <c r="K9" s="632"/>
      <c r="L9" s="632"/>
      <c r="M9" s="632"/>
    </row>
    <row r="10" customFormat="false" ht="15.75" hidden="false" customHeight="true" outlineLevel="0" collapsed="false">
      <c r="A10" s="626" t="s">
        <v>738</v>
      </c>
      <c r="B10" s="626"/>
      <c r="C10" s="12"/>
      <c r="D10" s="12"/>
    </row>
    <row r="11" customFormat="false" ht="15.75" hidden="false" customHeight="false" outlineLevel="0" collapsed="false">
      <c r="A11" s="12"/>
      <c r="B11" s="633"/>
      <c r="C11" s="12"/>
      <c r="D11" s="12"/>
    </row>
    <row r="12" customFormat="false" ht="15.75" hidden="false" customHeight="false" outlineLevel="0" collapsed="false">
      <c r="A12" s="634" t="s">
        <v>61</v>
      </c>
      <c r="B12" s="634"/>
      <c r="C12" s="634"/>
      <c r="D12" s="634"/>
    </row>
    <row r="13" customFormat="false" ht="15.75" hidden="false" customHeight="false" outlineLevel="0" collapsed="false">
      <c r="A13" s="635" t="s">
        <v>62</v>
      </c>
      <c r="B13" s="635"/>
      <c r="C13" s="631"/>
      <c r="D13" s="12"/>
    </row>
    <row r="14" customFormat="false" ht="15.75" hidden="false" customHeight="false" outlineLevel="0" collapsed="false">
      <c r="A14" s="636"/>
      <c r="B14" s="636"/>
      <c r="C14" s="632"/>
    </row>
    <row r="15" customFormat="false" ht="15.75" hidden="false" customHeight="false" outlineLevel="0" collapsed="false">
      <c r="B15" s="637"/>
    </row>
    <row r="16" customFormat="false" ht="16.5" hidden="false" customHeight="false" outlineLevel="0" collapsed="false">
      <c r="B16" s="637"/>
    </row>
    <row r="17" customFormat="false" ht="15.75" hidden="false" customHeight="true" outlineLevel="0" collapsed="false">
      <c r="A17" s="638" t="s">
        <v>739</v>
      </c>
      <c r="B17" s="638"/>
      <c r="C17" s="639"/>
      <c r="D17" s="639"/>
      <c r="E17" s="639"/>
      <c r="F17" s="639"/>
      <c r="G17" s="639"/>
      <c r="H17" s="639"/>
      <c r="I17" s="639"/>
      <c r="J17" s="639"/>
      <c r="K17" s="639"/>
      <c r="L17" s="639"/>
      <c r="M17" s="639"/>
      <c r="N17" s="639"/>
      <c r="O17" s="639"/>
      <c r="P17" s="639"/>
      <c r="Q17" s="639"/>
      <c r="R17" s="640"/>
      <c r="S17" s="640"/>
    </row>
    <row r="18" customFormat="false" ht="15.75" hidden="false" customHeight="true" outlineLevel="0" collapsed="false">
      <c r="A18" s="641" t="s">
        <v>740</v>
      </c>
      <c r="B18" s="641" t="s">
        <v>741</v>
      </c>
      <c r="H18" s="622"/>
      <c r="I18" s="622"/>
      <c r="J18" s="622"/>
    </row>
    <row r="19" customFormat="false" ht="15.6" hidden="false" customHeight="true" outlineLevel="0" collapsed="false">
      <c r="A19" s="641"/>
      <c r="B19" s="641"/>
      <c r="H19" s="622"/>
      <c r="I19" s="622"/>
      <c r="J19" s="622"/>
    </row>
    <row r="20" customFormat="false" ht="15.75" hidden="false" customHeight="false" outlineLevel="0" collapsed="false">
      <c r="A20" s="642" t="s">
        <v>16</v>
      </c>
      <c r="B20" s="643" t="s">
        <v>742</v>
      </c>
      <c r="H20" s="622"/>
      <c r="I20" s="622"/>
      <c r="J20" s="622"/>
    </row>
    <row r="21" customFormat="false" ht="15.75" hidden="false" customHeight="false" outlineLevel="0" collapsed="false">
      <c r="A21" s="642" t="s">
        <v>743</v>
      </c>
      <c r="B21" s="643"/>
      <c r="H21" s="622"/>
      <c r="I21" s="622"/>
      <c r="J21" s="622"/>
    </row>
    <row r="22" customFormat="false" ht="36" hidden="false" customHeight="true" outlineLevel="0" collapsed="false">
      <c r="A22" s="644" t="s">
        <v>744</v>
      </c>
      <c r="B22" s="645"/>
      <c r="H22" s="622"/>
      <c r="I22" s="622"/>
      <c r="J22" s="622"/>
    </row>
    <row r="23" customFormat="false" ht="36" hidden="false" customHeight="true" outlineLevel="0" collapsed="false">
      <c r="A23" s="644" t="s">
        <v>745</v>
      </c>
      <c r="B23" s="646"/>
      <c r="H23" s="622"/>
      <c r="I23" s="622"/>
      <c r="J23" s="622"/>
    </row>
    <row r="24" customFormat="false" ht="47.25" hidden="false" customHeight="false" outlineLevel="0" collapsed="false">
      <c r="A24" s="647" t="s">
        <v>129</v>
      </c>
      <c r="B24" s="646" t="s">
        <v>746</v>
      </c>
      <c r="H24" s="622"/>
      <c r="I24" s="622"/>
      <c r="J24" s="622"/>
    </row>
    <row r="25" customFormat="false" ht="47.25" hidden="false" customHeight="false" outlineLevel="0" collapsed="false">
      <c r="A25" s="647" t="s">
        <v>132</v>
      </c>
      <c r="B25" s="646" t="s">
        <v>747</v>
      </c>
      <c r="H25" s="622"/>
      <c r="I25" s="622"/>
      <c r="J25" s="622"/>
    </row>
    <row r="26" customFormat="false" ht="78.75" hidden="false" customHeight="false" outlineLevel="0" collapsed="false">
      <c r="A26" s="647" t="s">
        <v>142</v>
      </c>
      <c r="B26" s="646" t="s">
        <v>748</v>
      </c>
      <c r="H26" s="622"/>
      <c r="I26" s="622"/>
      <c r="J26" s="622"/>
    </row>
    <row r="27" customFormat="false" ht="94.5" hidden="false" customHeight="false" outlineLevel="0" collapsed="false">
      <c r="A27" s="647" t="s">
        <v>154</v>
      </c>
      <c r="B27" s="646" t="s">
        <v>749</v>
      </c>
      <c r="H27" s="622"/>
      <c r="I27" s="622"/>
      <c r="J27" s="622"/>
    </row>
    <row r="28" customFormat="false" ht="31.5" hidden="false" customHeight="false" outlineLevel="0" collapsed="false">
      <c r="A28" s="647" t="s">
        <v>209</v>
      </c>
      <c r="B28" s="646" t="s">
        <v>750</v>
      </c>
      <c r="H28" s="622"/>
      <c r="I28" s="622"/>
      <c r="J28" s="622"/>
    </row>
    <row r="29" customFormat="false" ht="31.5" hidden="false" customHeight="false" outlineLevel="0" collapsed="false">
      <c r="A29" s="647" t="s">
        <v>235</v>
      </c>
      <c r="B29" s="646" t="s">
        <v>751</v>
      </c>
      <c r="H29" s="622"/>
      <c r="I29" s="622"/>
      <c r="J29" s="622"/>
    </row>
    <row r="30" customFormat="false" ht="31.5" hidden="false" customHeight="false" outlineLevel="0" collapsed="false">
      <c r="A30" s="647" t="s">
        <v>237</v>
      </c>
      <c r="B30" s="646" t="s">
        <v>752</v>
      </c>
      <c r="H30" s="622"/>
      <c r="I30" s="622"/>
      <c r="J30" s="622"/>
    </row>
    <row r="31" customFormat="false" ht="29.25" hidden="false" customHeight="true" outlineLevel="0" collapsed="false">
      <c r="A31" s="644" t="s">
        <v>753</v>
      </c>
      <c r="B31" s="646"/>
      <c r="H31" s="622"/>
      <c r="I31" s="622"/>
      <c r="J31" s="622"/>
    </row>
    <row r="32" customFormat="false" ht="47.25" hidden="false" customHeight="false" outlineLevel="0" collapsed="false">
      <c r="A32" s="644" t="s">
        <v>346</v>
      </c>
      <c r="B32" s="646" t="s">
        <v>754</v>
      </c>
      <c r="H32" s="622"/>
      <c r="I32" s="622"/>
      <c r="J32" s="622"/>
    </row>
    <row r="33" customFormat="false" ht="33.95" hidden="false" customHeight="true" outlineLevel="0" collapsed="false">
      <c r="A33" s="644" t="s">
        <v>755</v>
      </c>
      <c r="B33" s="646"/>
      <c r="H33" s="622"/>
      <c r="I33" s="622"/>
      <c r="J33" s="622"/>
    </row>
    <row r="34" customFormat="false" ht="28.5" hidden="false" customHeight="true" outlineLevel="0" collapsed="false">
      <c r="A34" s="644" t="s">
        <v>756</v>
      </c>
      <c r="B34" s="646"/>
      <c r="H34" s="622"/>
      <c r="I34" s="622"/>
      <c r="J34" s="622"/>
    </row>
    <row r="35" customFormat="false" ht="30.75" hidden="false" customHeight="true" outlineLevel="0" collapsed="false">
      <c r="A35" s="644" t="s">
        <v>757</v>
      </c>
      <c r="B35" s="646"/>
      <c r="H35" s="622"/>
      <c r="I35" s="622"/>
      <c r="J35" s="622"/>
    </row>
    <row r="36" customFormat="false" ht="15.75" hidden="false" customHeight="false" outlineLevel="0" collapsed="false">
      <c r="H36" s="622"/>
      <c r="I36" s="622"/>
      <c r="J36" s="622"/>
    </row>
    <row r="37" customFormat="false" ht="15.75" hidden="false" customHeight="false" outlineLevel="0" collapsed="false">
      <c r="H37" s="622"/>
      <c r="I37" s="622"/>
      <c r="J37" s="622"/>
    </row>
    <row r="38" customFormat="false" ht="15.75" hidden="false" customHeight="false" outlineLevel="0" collapsed="false">
      <c r="H38" s="622"/>
      <c r="I38" s="622"/>
      <c r="J38" s="622"/>
    </row>
    <row r="39" customFormat="false" ht="15.75" hidden="false" customHeight="false" outlineLevel="0" collapsed="false">
      <c r="H39" s="622"/>
      <c r="I39" s="622"/>
      <c r="J39" s="622"/>
    </row>
    <row r="40" customFormat="false" ht="15.75" hidden="false" customHeight="false" outlineLevel="0" collapsed="false">
      <c r="H40" s="622"/>
      <c r="I40" s="622"/>
      <c r="J40" s="622"/>
    </row>
    <row r="41" customFormat="false" ht="15.75" hidden="false" customHeight="false" outlineLevel="0" collapsed="false">
      <c r="H41" s="622"/>
      <c r="I41" s="622"/>
      <c r="J41" s="622"/>
    </row>
    <row r="42" customFormat="false" ht="15.75" hidden="false" customHeight="false" outlineLevel="0" collapsed="false">
      <c r="H42" s="622"/>
      <c r="I42" s="622"/>
      <c r="J42" s="622"/>
    </row>
    <row r="43" customFormat="false" ht="15.75" hidden="false" customHeight="false" outlineLevel="0" collapsed="false">
      <c r="H43" s="622"/>
      <c r="I43" s="622"/>
      <c r="J43" s="622"/>
    </row>
    <row r="44" customFormat="false" ht="15.75" hidden="false" customHeight="false" outlineLevel="0" collapsed="false">
      <c r="H44" s="622"/>
      <c r="I44" s="622"/>
      <c r="J44" s="622"/>
    </row>
    <row r="45" customFormat="false" ht="15.75" hidden="false" customHeight="false" outlineLevel="0" collapsed="false">
      <c r="H45" s="622"/>
      <c r="I45" s="622"/>
      <c r="J45" s="622"/>
    </row>
    <row r="46" customFormat="false" ht="15.75" hidden="false" customHeight="false" outlineLevel="0" collapsed="false">
      <c r="H46" s="622"/>
      <c r="I46" s="622"/>
      <c r="J46" s="622"/>
    </row>
    <row r="47" customFormat="false" ht="15.75" hidden="false" customHeight="false" outlineLevel="0" collapsed="false">
      <c r="H47" s="622"/>
      <c r="I47" s="622"/>
      <c r="J47" s="622"/>
    </row>
    <row r="48" customFormat="false" ht="15.75" hidden="false" customHeight="false" outlineLevel="0" collapsed="false">
      <c r="H48" s="622"/>
      <c r="I48" s="622"/>
      <c r="J48" s="622"/>
    </row>
    <row r="49" customFormat="false" ht="15.75" hidden="false" customHeight="false" outlineLevel="0" collapsed="false">
      <c r="H49" s="622"/>
      <c r="I49" s="622"/>
      <c r="J49" s="622"/>
    </row>
    <row r="50" customFormat="false" ht="15.75" hidden="false" customHeight="false" outlineLevel="0" collapsed="false">
      <c r="H50" s="622"/>
      <c r="I50" s="622"/>
      <c r="J50" s="622"/>
    </row>
    <row r="51" customFormat="false" ht="15.75" hidden="false" customHeight="false" outlineLevel="0" collapsed="false">
      <c r="H51" s="622"/>
      <c r="I51" s="622"/>
      <c r="J51" s="622"/>
    </row>
    <row r="52" customFormat="false" ht="15.75" hidden="false" customHeight="false" outlineLevel="0" collapsed="false">
      <c r="H52" s="622"/>
      <c r="I52" s="622"/>
      <c r="J52" s="622"/>
    </row>
    <row r="53" customFormat="false" ht="15.75" hidden="false" customHeight="true" outlineLevel="0" collapsed="false">
      <c r="H53" s="622"/>
      <c r="I53" s="622"/>
      <c r="J53" s="622"/>
    </row>
    <row r="54" customFormat="false" ht="15" hidden="false" customHeight="true" outlineLevel="0" collapsed="false">
      <c r="H54" s="622"/>
      <c r="I54" s="622"/>
      <c r="J54" s="622"/>
    </row>
    <row r="55" customFormat="false" ht="15.75" hidden="false" customHeight="false" outlineLevel="0" collapsed="false">
      <c r="H55" s="622"/>
      <c r="I55" s="622"/>
      <c r="J55" s="622"/>
    </row>
    <row r="56" customFormat="false" ht="15.75" hidden="false" customHeight="false" outlineLevel="0" collapsed="false">
      <c r="H56" s="622"/>
      <c r="I56" s="622"/>
      <c r="J56" s="622"/>
    </row>
    <row r="57" customFormat="false" ht="15.75" hidden="false" customHeight="false" outlineLevel="0" collapsed="false">
      <c r="H57" s="622"/>
      <c r="I57" s="622"/>
      <c r="J57" s="622"/>
    </row>
    <row r="58" customFormat="false" ht="15.75" hidden="false" customHeight="false" outlineLevel="0" collapsed="false">
      <c r="H58" s="622"/>
      <c r="I58" s="622"/>
      <c r="J58" s="622"/>
    </row>
    <row r="59" customFormat="false" ht="15.75" hidden="false" customHeight="false" outlineLevel="0" collapsed="false">
      <c r="H59" s="622"/>
      <c r="I59" s="622"/>
      <c r="J59" s="622"/>
    </row>
    <row r="60" customFormat="false" ht="15.75" hidden="false" customHeight="false" outlineLevel="0" collapsed="false">
      <c r="H60" s="622"/>
      <c r="I60" s="622"/>
      <c r="J60" s="622"/>
    </row>
    <row r="61" customFormat="false" ht="15.75" hidden="false" customHeight="false" outlineLevel="0" collapsed="false">
      <c r="H61" s="622"/>
      <c r="I61" s="622"/>
      <c r="J61" s="622"/>
    </row>
    <row r="62" customFormat="false" ht="15.75" hidden="false" customHeight="false" outlineLevel="0" collapsed="false">
      <c r="H62" s="622"/>
      <c r="I62" s="622"/>
      <c r="J62" s="622"/>
    </row>
    <row r="63" customFormat="false" ht="15.75" hidden="false" customHeight="true" outlineLevel="0" collapsed="false">
      <c r="H63" s="622"/>
      <c r="I63" s="622"/>
      <c r="J63" s="622"/>
    </row>
    <row r="64" customFormat="false" ht="15" hidden="false" customHeight="true" outlineLevel="0" collapsed="false">
      <c r="H64" s="622"/>
      <c r="I64" s="622"/>
      <c r="J64" s="622"/>
    </row>
    <row r="65" customFormat="false" ht="65.1" hidden="false" customHeight="true" outlineLevel="0" collapsed="false">
      <c r="H65" s="622"/>
      <c r="I65" s="622"/>
      <c r="J65" s="622"/>
    </row>
    <row r="66" customFormat="false" ht="15.75" hidden="false" customHeight="false" outlineLevel="0" collapsed="false">
      <c r="H66" s="622"/>
      <c r="I66" s="622"/>
      <c r="J66" s="622"/>
    </row>
    <row r="67" customFormat="false" ht="15.75" hidden="false" customHeight="false" outlineLevel="0" collapsed="false">
      <c r="H67" s="622"/>
      <c r="I67" s="622"/>
      <c r="J67" s="622"/>
    </row>
    <row r="68" customFormat="false" ht="15.75" hidden="false" customHeight="false" outlineLevel="0" collapsed="false">
      <c r="H68" s="622"/>
      <c r="I68" s="622"/>
      <c r="J68" s="622"/>
    </row>
    <row r="69" customFormat="false" ht="15.75" hidden="false" customHeight="false" outlineLevel="0" collapsed="false">
      <c r="H69" s="622"/>
      <c r="I69" s="622"/>
      <c r="J69" s="622"/>
    </row>
    <row r="70" customFormat="false" ht="15.75" hidden="false" customHeight="false" outlineLevel="0" collapsed="false">
      <c r="H70" s="622"/>
      <c r="I70" s="622"/>
      <c r="J70" s="622"/>
    </row>
    <row r="71" customFormat="false" ht="15.75" hidden="false" customHeight="false" outlineLevel="0" collapsed="false">
      <c r="H71" s="622"/>
      <c r="I71" s="622"/>
      <c r="J71" s="622"/>
    </row>
    <row r="72" customFormat="false" ht="15.75" hidden="false" customHeight="false" outlineLevel="0" collapsed="false">
      <c r="H72" s="622"/>
      <c r="I72" s="622"/>
      <c r="J72" s="622"/>
    </row>
    <row r="73" customFormat="false" ht="15.75" hidden="false" customHeight="true" outlineLevel="0" collapsed="false">
      <c r="H73" s="622"/>
      <c r="I73" s="622"/>
      <c r="J73" s="622"/>
    </row>
    <row r="74" customFormat="false" ht="15" hidden="false" customHeight="true" outlineLevel="0" collapsed="false">
      <c r="H74" s="622"/>
      <c r="I74" s="622"/>
      <c r="J74" s="622"/>
    </row>
    <row r="75" customFormat="false" ht="15.75" hidden="false" customHeight="false" outlineLevel="0" collapsed="false">
      <c r="H75" s="622"/>
      <c r="I75" s="622"/>
      <c r="J75" s="622"/>
    </row>
    <row r="76" customFormat="false" ht="15.75" hidden="false" customHeight="false" outlineLevel="0" collapsed="false">
      <c r="H76" s="622"/>
      <c r="I76" s="622"/>
      <c r="J76" s="622"/>
    </row>
    <row r="77" customFormat="false" ht="15.75" hidden="false" customHeight="false" outlineLevel="0" collapsed="false">
      <c r="H77" s="622"/>
      <c r="I77" s="622"/>
      <c r="J77" s="622"/>
    </row>
    <row r="78" customFormat="false" ht="15.75" hidden="false" customHeight="false" outlineLevel="0" collapsed="false">
      <c r="H78" s="622"/>
      <c r="I78" s="622"/>
      <c r="J78" s="622"/>
    </row>
    <row r="79" customFormat="false" ht="15.75" hidden="false" customHeight="false" outlineLevel="0" collapsed="false">
      <c r="H79" s="622"/>
      <c r="I79" s="622"/>
      <c r="J79" s="622"/>
    </row>
    <row r="80" customFormat="false" ht="15.75" hidden="false" customHeight="false" outlineLevel="0" collapsed="false">
      <c r="H80" s="622"/>
      <c r="I80" s="622"/>
      <c r="J80" s="622"/>
    </row>
    <row r="81" customFormat="false" ht="15.75" hidden="false" customHeight="true" outlineLevel="0" collapsed="false"/>
  </sheetData>
  <mergeCells count="7">
    <mergeCell ref="A6:B6"/>
    <mergeCell ref="A8:B8"/>
    <mergeCell ref="A10:B10"/>
    <mergeCell ref="A12:D12"/>
    <mergeCell ref="A17:B17"/>
    <mergeCell ref="A18:A19"/>
    <mergeCell ref="B18:B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Natacha Albuquerque Pinheiro do Vale</cp:lastModifiedBy>
  <cp:lastPrinted>2021-12-27T13:30:05Z</cp:lastPrinted>
  <dcterms:modified xsi:type="dcterms:W3CDTF">2022-02-15T18:26:25Z</dcterms:modified>
  <cp:revision>0</cp:revision>
  <dc:subject/>
  <dc:title/>
</cp:coreProperties>
</file>