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1"/>
  </bookViews>
  <sheets>
    <sheet name="Instruções" sheetId="1" state="visible" r:id="rId2"/>
    <sheet name="PA - Por Categoria - ATUALIZADO" sheetId="2" state="visible" r:id="rId3"/>
    <sheet name="PA - Por Componente" sheetId="3" state="hidden" r:id="rId4"/>
    <sheet name="FOLHA DE COMENTARIOS" sheetId="4" state="visible" r:id="rId5"/>
  </sheets>
  <externalReferences>
    <externalReference r:id="rId6"/>
  </externalReferences>
  <definedNames>
    <definedName function="false" hidden="false" localSheetId="1" name="_xlnm.Print_Area" vbProcedure="false">'PA - Por Categoria - ATUALIZADO'!$A$1:$V$261</definedName>
    <definedName function="false" hidden="false" localSheetId="2" name="_xlnm.Print_Area" vbProcedure="false">'PA - Por Componente'!$A$1:$BE$319</definedName>
    <definedName function="false" hidden="false" name="capacitacao" vbProcedure="false">#REF!</definedName>
    <definedName function="false" hidden="false" name="_xlfn_SINGLE" vbProcedure="false"/>
    <definedName function="false" hidden="false" localSheetId="1" name="capacitacao" vbProcedure="false">#REF!</definedName>
    <definedName function="false" hidden="false" localSheetId="1" name="Excel_BuiltIn__FilterDatabase" vbProcedure="false">'PA - Por Categoria - ATUALIZADO'!$K$36:$L$153</definedName>
    <definedName function="false" hidden="false" localSheetId="2" name="capacitacao" vbProcedure="false">#REF!</definedName>
    <definedName function="false" hidden="false" localSheetId="2" name="Excel_BuiltIn__FilterDatabase" vbProcedure="false">'PA - Por Componente'!$A$112:$Q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792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Expansão e Melhoria da Assistência Especializada a Saúde - PROEXMAES II </t>
  </si>
  <si>
    <t xml:space="preserve">BR-L1408</t>
  </si>
  <si>
    <t xml:space="preserve">PLANO DE AQUISIÇÕES DO PROGRAMA</t>
  </si>
  <si>
    <t xml:space="preserve"> </t>
  </si>
  <si>
    <t xml:space="preserve">Atualizado em: 05/04/2022</t>
  </si>
  <si>
    <t xml:space="preserve">Atualização Nº: 12</t>
  </si>
  <si>
    <t xml:space="preserve">Taxa de câmbio de referência (US$ = R$ 5,00)</t>
  </si>
  <si>
    <t xml:space="preserve">Publicado em </t>
  </si>
  <si>
    <t xml:space="preserve">OBRAS</t>
  </si>
  <si>
    <t xml:space="preserve">Unidade Executora
Produto</t>
  </si>
  <si>
    <t xml:space="preserve">Objeto*</t>
  </si>
  <si>
    <t xml:space="preserve">Descrição Adicional (ref. PEP/POA)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Categoria de Investimento
Componente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1 Desembolso/18</t>
  </si>
  <si>
    <t xml:space="preserve">2  Desembolso/19</t>
  </si>
  <si>
    <t xml:space="preserve">Montante Estimado em US$ 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Valores           (em R$)</t>
  </si>
  <si>
    <t xml:space="preserve">BID</t>
  </si>
  <si>
    <t xml:space="preserve">Local</t>
  </si>
  <si>
    <t xml:space="preserve">1.1</t>
  </si>
  <si>
    <t xml:space="preserve">SESA</t>
  </si>
  <si>
    <t xml:space="preserve">2.1.1</t>
  </si>
  <si>
    <t xml:space="preserve">Adequações de espaço Físico para a Implantação da Central de Regulação</t>
  </si>
  <si>
    <t xml:space="preserve">1.3.1.2</t>
  </si>
  <si>
    <t xml:space="preserve">Exclusão</t>
  </si>
  <si>
    <t xml:space="preserve">Adequações  Físicas em unidades da Rede SESA - Hospital Regional do Cariri</t>
  </si>
  <si>
    <t xml:space="preserve">2.4.1.2</t>
  </si>
  <si>
    <t xml:space="preserve">Execução das obras para Implantação das Agências Regionais</t>
  </si>
  <si>
    <t xml:space="preserve">Porcesso Cancelado</t>
  </si>
  <si>
    <t xml:space="preserve">Adequação Física para Hemocentros</t>
  </si>
  <si>
    <t xml:space="preserve">Adequação Física para LACENs</t>
  </si>
  <si>
    <t xml:space="preserve">Construção de Hospital Universitário</t>
  </si>
  <si>
    <t xml:space="preserve">Adequações  Físicas em unidades da Rede SESA - Hemodinâmicas </t>
  </si>
  <si>
    <t xml:space="preserve">UGP</t>
  </si>
  <si>
    <t xml:space="preserve">Construção das Novas Instalações para a SESA</t>
  </si>
  <si>
    <t xml:space="preserve">Adequação Física para as Coordenadoria Regional de Saúde (CRES)</t>
  </si>
  <si>
    <t xml:space="preserve">4.585.000</t>
  </si>
  <si>
    <t xml:space="preserve">4585000</t>
  </si>
  <si>
    <t xml:space="preserve">Centro de Logística</t>
  </si>
  <si>
    <t xml:space="preserve">9170000</t>
  </si>
  <si>
    <t xml:space="preserve">Policlínicas Construídas</t>
  </si>
  <si>
    <t xml:space="preserve">1687500</t>
  </si>
  <si>
    <t xml:space="preserve">Obra do Hospital Instituto Dr. José Frota - IJF 2</t>
  </si>
  <si>
    <t xml:space="preserve">$1.020.333</t>
  </si>
  <si>
    <t xml:space="preserve">$1020333</t>
  </si>
  <si>
    <t xml:space="preserve">1020333</t>
  </si>
  <si>
    <t xml:space="preserve">Ampliação de leitos - Postos no Hospital de Messejana (Postos III e IV)</t>
  </si>
  <si>
    <t xml:space="preserve">Adequação Física em unidades nas macrorregiões de saúde</t>
  </si>
  <si>
    <t xml:space="preserve">Convênio</t>
  </si>
  <si>
    <t xml:space="preserve">Expansão do Centro Pediátrico do Cancer</t>
  </si>
  <si>
    <t xml:space="preserve">$10.656.250</t>
  </si>
  <si>
    <t xml:space="preserve">$10656250</t>
  </si>
  <si>
    <t xml:space="preserve">10656250</t>
  </si>
  <si>
    <t xml:space="preserve">TOTAL</t>
  </si>
  <si>
    <t xml:space="preserve">$400.000</t>
  </si>
  <si>
    <t xml:space="preserve">$6.930.000</t>
  </si>
  <si>
    <t xml:space="preserve">BENS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1.2.5.2</t>
  </si>
  <si>
    <t xml:space="preserve">2.2</t>
  </si>
  <si>
    <t xml:space="preserve">1.3.1.1</t>
  </si>
  <si>
    <t xml:space="preserve">2.3</t>
  </si>
  <si>
    <t xml:space="preserve">1.4.1.1</t>
  </si>
  <si>
    <t xml:space="preserve">2.4</t>
  </si>
  <si>
    <t xml:space="preserve">1.4.1.2</t>
  </si>
  <si>
    <t xml:space="preserve">2.5</t>
  </si>
  <si>
    <t xml:space="preserve">1.4.1.3.1</t>
  </si>
  <si>
    <t xml:space="preserve">2.6</t>
  </si>
  <si>
    <t xml:space="preserve">1.4.1.3.2</t>
  </si>
  <si>
    <t xml:space="preserve">2.7</t>
  </si>
  <si>
    <t xml:space="preserve">1.4.1.4</t>
  </si>
  <si>
    <t xml:space="preserve">2.8</t>
  </si>
  <si>
    <t xml:space="preserve">1.4.1.5.1</t>
  </si>
  <si>
    <t xml:space="preserve">2.9</t>
  </si>
  <si>
    <t xml:space="preserve">1.4.1.5.2</t>
  </si>
  <si>
    <t xml:space="preserve">2.10</t>
  </si>
  <si>
    <t xml:space="preserve">1.4.1.6</t>
  </si>
  <si>
    <t xml:space="preserve">2.11</t>
  </si>
  <si>
    <t xml:space="preserve">1.4.1.7.1</t>
  </si>
  <si>
    <t xml:space="preserve">2.12</t>
  </si>
  <si>
    <t xml:space="preserve">1.4.1.7.2</t>
  </si>
  <si>
    <t xml:space="preserve">2.13</t>
  </si>
  <si>
    <t xml:space="preserve">1.4.1.8</t>
  </si>
  <si>
    <t xml:space="preserve">2.14</t>
  </si>
  <si>
    <t xml:space="preserve">2.1.2.1</t>
  </si>
  <si>
    <t xml:space="preserve">2.15</t>
  </si>
  <si>
    <t xml:space="preserve">2.1.2.2.1</t>
  </si>
  <si>
    <t xml:space="preserve">2.16</t>
  </si>
  <si>
    <t xml:space="preserve">2.1.2.2.2</t>
  </si>
  <si>
    <t xml:space="preserve">2.17</t>
  </si>
  <si>
    <t xml:space="preserve">2.1.2.3</t>
  </si>
  <si>
    <t xml:space="preserve">2.18</t>
  </si>
  <si>
    <t xml:space="preserve">2.1.2.4</t>
  </si>
  <si>
    <t xml:space="preserve">2.19</t>
  </si>
  <si>
    <t xml:space="preserve">2.1.2.5</t>
  </si>
  <si>
    <t xml:space="preserve">2.20</t>
  </si>
  <si>
    <t xml:space="preserve">2.1.2.6.1</t>
  </si>
  <si>
    <t xml:space="preserve">2.21</t>
  </si>
  <si>
    <t xml:space="preserve">2.1.2.6.2</t>
  </si>
  <si>
    <t xml:space="preserve">2.22</t>
  </si>
  <si>
    <t xml:space="preserve">2.1.2.7</t>
  </si>
  <si>
    <t xml:space="preserve">2.23</t>
  </si>
  <si>
    <t xml:space="preserve">2.1.2.8</t>
  </si>
  <si>
    <t xml:space="preserve">2.24</t>
  </si>
  <si>
    <t xml:space="preserve">2.1.2.9</t>
  </si>
  <si>
    <t xml:space="preserve">2.25</t>
  </si>
  <si>
    <t xml:space="preserve">2.1.2.10</t>
  </si>
  <si>
    <t xml:space="preserve">2.26</t>
  </si>
  <si>
    <t xml:space="preserve">2.1.2.11</t>
  </si>
  <si>
    <t xml:space="preserve">2.27</t>
  </si>
  <si>
    <t xml:space="preserve">2.1.2.12</t>
  </si>
  <si>
    <t xml:space="preserve">2.28</t>
  </si>
  <si>
    <t xml:space="preserve">2.1.2.13</t>
  </si>
  <si>
    <t xml:space="preserve">2.29</t>
  </si>
  <si>
    <t xml:space="preserve">2.1.2.14</t>
  </si>
  <si>
    <t xml:space="preserve">2.30</t>
  </si>
  <si>
    <t xml:space="preserve">2.1.2.15.1</t>
  </si>
  <si>
    <t xml:space="preserve">2.31</t>
  </si>
  <si>
    <t xml:space="preserve">2.1.2.15.2</t>
  </si>
  <si>
    <t xml:space="preserve">2.32</t>
  </si>
  <si>
    <t xml:space="preserve">2.1.2.16</t>
  </si>
  <si>
    <t xml:space="preserve">2.33</t>
  </si>
  <si>
    <t xml:space="preserve">2.3.1.1.1</t>
  </si>
  <si>
    <t xml:space="preserve">2.34</t>
  </si>
  <si>
    <t xml:space="preserve">2.3.1.1.2</t>
  </si>
  <si>
    <t xml:space="preserve">2.35</t>
  </si>
  <si>
    <t xml:space="preserve">2.3.1.1.3</t>
  </si>
  <si>
    <t xml:space="preserve">2.36</t>
  </si>
  <si>
    <t xml:space="preserve">2.3.1.2</t>
  </si>
  <si>
    <t xml:space="preserve">2.37</t>
  </si>
  <si>
    <t xml:space="preserve">2.3.1.3.1</t>
  </si>
  <si>
    <t xml:space="preserve">2.38</t>
  </si>
  <si>
    <t xml:space="preserve">2.3.1.3.2</t>
  </si>
  <si>
    <t xml:space="preserve">2.39</t>
  </si>
  <si>
    <t xml:space="preserve">2.3.1.4</t>
  </si>
  <si>
    <t xml:space="preserve">2.40</t>
  </si>
  <si>
    <t xml:space="preserve">2.3.1.5</t>
  </si>
  <si>
    <t xml:space="preserve">2.41</t>
  </si>
  <si>
    <t xml:space="preserve">2.3.2</t>
  </si>
  <si>
    <t xml:space="preserve">2.42</t>
  </si>
  <si>
    <t xml:space="preserve">2.3.3.1.1</t>
  </si>
  <si>
    <t xml:space="preserve">2.43</t>
  </si>
  <si>
    <t xml:space="preserve">2.3.3.1.2</t>
  </si>
  <si>
    <t xml:space="preserve">2.44</t>
  </si>
  <si>
    <t xml:space="preserve">2.3.3.1.3</t>
  </si>
  <si>
    <t xml:space="preserve">2.45</t>
  </si>
  <si>
    <t xml:space="preserve">2.3.3.1.4</t>
  </si>
  <si>
    <t xml:space="preserve">2.46</t>
  </si>
  <si>
    <t xml:space="preserve">2.3.3.2</t>
  </si>
  <si>
    <t xml:space="preserve">2.47</t>
  </si>
  <si>
    <t xml:space="preserve">2.3.3.3.1</t>
  </si>
  <si>
    <t xml:space="preserve">2.48</t>
  </si>
  <si>
    <t xml:space="preserve">2.3.3.3.2</t>
  </si>
  <si>
    <t xml:space="preserve">2.49</t>
  </si>
  <si>
    <t xml:space="preserve">2.3.3.4</t>
  </si>
  <si>
    <t xml:space="preserve">2.50</t>
  </si>
  <si>
    <t xml:space="preserve">2.3.4.1.1</t>
  </si>
  <si>
    <t xml:space="preserve">2.51</t>
  </si>
  <si>
    <t xml:space="preserve">2.3.4.1.2</t>
  </si>
  <si>
    <t xml:space="preserve">2.52</t>
  </si>
  <si>
    <t xml:space="preserve">2.3.4.1.3</t>
  </si>
  <si>
    <t xml:space="preserve">2.53</t>
  </si>
  <si>
    <t xml:space="preserve">2.3.4.1.4</t>
  </si>
  <si>
    <t xml:space="preserve">2.54</t>
  </si>
  <si>
    <t xml:space="preserve">2.3.4.2</t>
  </si>
  <si>
    <t xml:space="preserve">2.55</t>
  </si>
  <si>
    <t xml:space="preserve">2.3.4.3.1</t>
  </si>
  <si>
    <t xml:space="preserve">2.56</t>
  </si>
  <si>
    <t xml:space="preserve">2.3.4.3.2</t>
  </si>
  <si>
    <t xml:space="preserve">2.57</t>
  </si>
  <si>
    <t xml:space="preserve">2.3.4.4</t>
  </si>
  <si>
    <t xml:space="preserve">2.58</t>
  </si>
  <si>
    <t xml:space="preserve">2.3.4.5</t>
  </si>
  <si>
    <t xml:space="preserve">2.59</t>
  </si>
  <si>
    <t xml:space="preserve">2.4.2.1.1</t>
  </si>
  <si>
    <t xml:space="preserve">2.60</t>
  </si>
  <si>
    <t xml:space="preserve">2.4.2.2.1</t>
  </si>
  <si>
    <t xml:space="preserve">2.61</t>
  </si>
  <si>
    <t xml:space="preserve">2.4.3.1</t>
  </si>
  <si>
    <t xml:space="preserve">2.62</t>
  </si>
  <si>
    <t xml:space="preserve">2.4.3.2</t>
  </si>
  <si>
    <t xml:space="preserve">2.63</t>
  </si>
  <si>
    <t xml:space="preserve">2.4.3.3</t>
  </si>
  <si>
    <t xml:space="preserve">2.64</t>
  </si>
  <si>
    <t xml:space="preserve">2.4.3.4</t>
  </si>
  <si>
    <t xml:space="preserve">2.65</t>
  </si>
  <si>
    <t xml:space="preserve">2.4.3.5</t>
  </si>
  <si>
    <t xml:space="preserve">Aquisição de Estufas e Centrifugas para o HRVJ</t>
  </si>
  <si>
    <t xml:space="preserve">CP</t>
  </si>
  <si>
    <t xml:space="preserve">Excluído</t>
  </si>
  <si>
    <t xml:space="preserve">Aquisição de equipamento de Diagnóstico - Raio X móvel para o HRVJ</t>
  </si>
  <si>
    <t xml:space="preserve">Aquisição de Equipamentos de Diagnóstico - Ultrassom (Cardiológico, geral e portátil) para o HRVJ</t>
  </si>
  <si>
    <t xml:space="preserve">Aquisição de Equipamentos de Equipamento de Diagnóstico e de Andadeira  para o HRVJ</t>
  </si>
  <si>
    <t xml:space="preserve">Aquisição de Itens e equipamentos médicos de proteção e de Apoio Assistencial para o HRVJ </t>
  </si>
  <si>
    <t xml:space="preserve">Aquisição de Capacete/Capuz de Acrílico, Conjunto de Pistolas e Tendas para Oxigenoterapia  para o HRVJ</t>
  </si>
  <si>
    <t xml:space="preserve">Aquisição de Fluxômetros para o HRVJ</t>
  </si>
  <si>
    <t xml:space="preserve">Aquisição de Monitor de Óxido Nítrico para o HRVJ</t>
  </si>
  <si>
    <t xml:space="preserve">Aquisição de Incubadora de Transporte para o HRVJ</t>
  </si>
  <si>
    <t xml:space="preserve">Aquisição de Bomba Injetora de Contraste para Hemodinâmica para o HRVJ</t>
  </si>
  <si>
    <t xml:space="preserve">Aquisição de Aspirador de Vácuo para Rede Canalizada para o HRVJ</t>
  </si>
  <si>
    <t xml:space="preserve">Aquisição de Válvulas Reguladoras para o HRVJ</t>
  </si>
  <si>
    <t xml:space="preserve">Aquisição de Televisão para o HRVJ</t>
  </si>
  <si>
    <t xml:space="preserve">Aquisição de Autoclave 75 Litros - Equipamento Esterilização para o HRVJ</t>
  </si>
  <si>
    <t xml:space="preserve">Aquisição de Câmaras para o HRVJ</t>
  </si>
  <si>
    <t xml:space="preserve">Aquisição de Extrator de Suco Industrial para o HRVJ</t>
  </si>
  <si>
    <t xml:space="preserve">Aquisição de Processador de Alimentos para o HRVJ</t>
  </si>
  <si>
    <t xml:space="preserve">Aquisição de Monitores multiparamétricos TIPO 3, TIPO 4 e Sistema Central de Monitorização para o HRVJ</t>
  </si>
  <si>
    <t xml:space="preserve">SN</t>
  </si>
  <si>
    <t xml:space="preserve">Aquisição de Aparelhos de Anestesia para o HRVJ</t>
  </si>
  <si>
    <t xml:space="preserve">Aquisição de Ventilador Pulmonar de Transporte para o HRVJ</t>
  </si>
  <si>
    <t xml:space="preserve">Aquisição de Câmaras Mortuárias e Refrigeradas para Lixo para o HRVJ</t>
  </si>
  <si>
    <t xml:space="preserve">Aquisição de Armários Corta Fogo para o HRVJ</t>
  </si>
  <si>
    <t xml:space="preserve">Aquisição de Cestos e Estantes para o HRVJ</t>
  </si>
  <si>
    <t xml:space="preserve">Aquisição de Mesas para HRVJ</t>
  </si>
  <si>
    <t xml:space="preserve">Aquisição de Cadeiras para HRVJ</t>
  </si>
  <si>
    <t xml:space="preserve">Aquisição de Cadeira Fixa para a Policlínica do Crato</t>
  </si>
  <si>
    <t xml:space="preserve">Aquisição de Baldes Porta Detritos e Lixeiras para a Policlínica do Crato</t>
  </si>
  <si>
    <t xml:space="preserve">Aquisição de Cadeira Fixa para a Policlínica de Maracanaú</t>
  </si>
  <si>
    <t xml:space="preserve">Aquisição de Baldes Porta Detritos para a Policlínica do Canindé</t>
  </si>
  <si>
    <t xml:space="preserve">Aquisição de Cadeira Fixa para a Policlínica de Canindé</t>
  </si>
  <si>
    <t xml:space="preserve">Aquisição de Equipamentos de infraestrutura para a Policlínica do Crato</t>
  </si>
  <si>
    <t xml:space="preserve">Aquisição de Equipamentos Hospitalares para a Policlínica de Fortaleza (HZAN)</t>
  </si>
  <si>
    <t xml:space="preserve">Aquisição de Instrumentais para a Policlínica de Fortaleza (HZAN)</t>
  </si>
  <si>
    <t xml:space="preserve">Aquisição de Mobiliário para a Policlínica de Fortaleza (HZAN)</t>
  </si>
  <si>
    <t xml:space="preserve">Aquisição de Equipamentos de TI para a Policlínica de Fortaleza (HZAN)</t>
  </si>
  <si>
    <t xml:space="preserve">Aquisição de Equipamentos de infraestrutura para a Policlínica de Maracanaú</t>
  </si>
  <si>
    <t xml:space="preserve">Implantação do Centro de Laudos </t>
  </si>
  <si>
    <t xml:space="preserve">Aquisição de Container DATACENTER</t>
  </si>
  <si>
    <t xml:space="preserve">Aquisição de firewall para Hospitais</t>
  </si>
  <si>
    <t xml:space="preserve">Aquisição de Equipamentos  e Instalações para o Hospital Universitário</t>
  </si>
  <si>
    <t xml:space="preserve">Aquisição de Material Cirúrgico para Abertura do Eixo Vermelho para Politrauma no HRSC</t>
  </si>
  <si>
    <t xml:space="preserve">Equipamentos Médicos e Modernização para Hospitais da rede SESA </t>
  </si>
  <si>
    <t xml:space="preserve">Aquisição de equipamentos para o Centro de Logística</t>
  </si>
  <si>
    <t xml:space="preserve">Apoiar a implantação de Unidades de Pronto Atendimento (UPA) nos Municípios elegíveis no Estado do Ceará</t>
  </si>
  <si>
    <t xml:space="preserve">Aquisição de Ambulancias para municipios</t>
  </si>
  <si>
    <t xml:space="preserve">Aquisição de Equipamentos Médicos para Unidades nas Macroregiões de Saúde</t>
  </si>
  <si>
    <t xml:space="preserve">LPN</t>
  </si>
  <si>
    <t xml:space="preserve">Aquisição de Equipamentos para o Hospital de Itapipoca</t>
  </si>
  <si>
    <t xml:space="preserve">Aquisição de Equipamentos para Capacitação/Qualificação de profissionais da Saúde.</t>
  </si>
  <si>
    <t xml:space="preserve">Aquisição de Equipamentos para as novas instalações da SESA</t>
  </si>
  <si>
    <t xml:space="preserve">Planejamento Reprodutivo Especial</t>
  </si>
  <si>
    <t xml:space="preserve">SERVIÇOS QUE NÃO SÃO DE CONSULTORIA</t>
  </si>
  <si>
    <t xml:space="preserve">3.1</t>
  </si>
  <si>
    <t xml:space="preserve">1.2.2</t>
  </si>
  <si>
    <t xml:space="preserve">3.2</t>
  </si>
  <si>
    <t xml:space="preserve">1.4.2.1.1</t>
  </si>
  <si>
    <t xml:space="preserve">3.3</t>
  </si>
  <si>
    <t xml:space="preserve">1.4.2.1.2</t>
  </si>
  <si>
    <t xml:space="preserve">3.4</t>
  </si>
  <si>
    <t xml:space="preserve">1.4.2.2</t>
  </si>
  <si>
    <t xml:space="preserve">3.5</t>
  </si>
  <si>
    <t xml:space="preserve">1.4.2.3</t>
  </si>
  <si>
    <t xml:space="preserve">3.6</t>
  </si>
  <si>
    <t xml:space="preserve">2.2.1</t>
  </si>
  <si>
    <t xml:space="preserve">3.7</t>
  </si>
  <si>
    <t xml:space="preserve">2.4.1.1</t>
  </si>
  <si>
    <t xml:space="preserve">Ferramenta de Auditoria de Processos -  BLOCKCHAIN </t>
  </si>
  <si>
    <t xml:space="preserve">1.4.3</t>
  </si>
  <si>
    <t xml:space="preserve">CD</t>
  </si>
  <si>
    <t xml:space="preserve">Serviços de Instalação com reposição de peças de 01 sistema de arquivo deslizante</t>
  </si>
  <si>
    <t xml:space="preserve">2.3.3.6</t>
  </si>
  <si>
    <t xml:space="preserve">Implantação do Centro de Inteligência</t>
  </si>
  <si>
    <t xml:space="preserve">Identificação de imóveis já existentes para abrigar as agências regionais</t>
  </si>
  <si>
    <t xml:space="preserve">Aquisição de licença do Microsoft Project 2019</t>
  </si>
  <si>
    <t xml:space="preserve">Aquisição licença ORACLE</t>
  </si>
  <si>
    <t xml:space="preserve">Aquisição licença SQL SERVER</t>
  </si>
  <si>
    <t xml:space="preserve">Aquisição de Software de Regulação </t>
  </si>
  <si>
    <t xml:space="preserve">Informatização e melhoria dos Processos da rede: Aquisição de Software </t>
  </si>
  <si>
    <t xml:space="preserve">Soluções de Software voltadas ao acesso a serviços de saúde públicas no Ceará</t>
  </si>
  <si>
    <t xml:space="preserve">Certificação de unidade SAMU</t>
  </si>
  <si>
    <t xml:space="preserve">Contratar solução de monitoramento de indicadores</t>
  </si>
  <si>
    <t xml:space="preserve">Sistemas de regulação do acesso e auditorias</t>
  </si>
  <si>
    <t xml:space="preserve">Subscrição de produtos de software da linha red hat</t>
  </si>
  <si>
    <t xml:space="preserve">1.4.2.1.3</t>
  </si>
  <si>
    <t xml:space="preserve">CONSULTORIAS FIRMAS</t>
  </si>
  <si>
    <t xml:space="preserve">Montante Estimado em US$</t>
  </si>
  <si>
    <t xml:space="preserve">Publicação  Manifestação de Interesse</t>
  </si>
  <si>
    <t xml:space="preserve">4.1</t>
  </si>
  <si>
    <t xml:space="preserve">1.1.1</t>
  </si>
  <si>
    <t xml:space="preserve">4.2</t>
  </si>
  <si>
    <t xml:space="preserve">1.1.2</t>
  </si>
  <si>
    <t xml:space="preserve">4.3</t>
  </si>
  <si>
    <t xml:space="preserve">1.1.3</t>
  </si>
  <si>
    <t xml:space="preserve">4.4</t>
  </si>
  <si>
    <t xml:space="preserve">1.2.1</t>
  </si>
  <si>
    <t xml:space="preserve">4.5</t>
  </si>
  <si>
    <t xml:space="preserve">1.2.3.1</t>
  </si>
  <si>
    <t xml:space="preserve">4.6</t>
  </si>
  <si>
    <t xml:space="preserve">1.2.3.2</t>
  </si>
  <si>
    <t xml:space="preserve">4.7</t>
  </si>
  <si>
    <t xml:space="preserve">1.2.4</t>
  </si>
  <si>
    <t xml:space="preserve">4.8</t>
  </si>
  <si>
    <t xml:space="preserve">1.2.5.1</t>
  </si>
  <si>
    <t xml:space="preserve">4.9</t>
  </si>
  <si>
    <t xml:space="preserve">3.1.1</t>
  </si>
  <si>
    <t xml:space="preserve">4.10</t>
  </si>
  <si>
    <t xml:space="preserve">3.3.1</t>
  </si>
  <si>
    <t xml:space="preserve">4.11</t>
  </si>
  <si>
    <t xml:space="preserve">3.4.1</t>
  </si>
  <si>
    <t xml:space="preserve">4.12</t>
  </si>
  <si>
    <t xml:space="preserve">3.5.1</t>
  </si>
  <si>
    <t xml:space="preserve">Marco Legal da Economia da Saúde e Atração de Empresas</t>
  </si>
  <si>
    <t xml:space="preserve">1.1.4</t>
  </si>
  <si>
    <t xml:space="preserve">SQC</t>
  </si>
  <si>
    <t xml:space="preserve">Auditoria dos processos da Rede SESA e Compliance</t>
  </si>
  <si>
    <t xml:space="preserve">1.2.6</t>
  </si>
  <si>
    <t xml:space="preserve">Elaboração de Projetos Executivos do Programa</t>
  </si>
  <si>
    <t xml:space="preserve">Preparação das unidades Ambulatoriais - Bloco 3</t>
  </si>
  <si>
    <t xml:space="preserve">Preparação das unidades Hospitalares</t>
  </si>
  <si>
    <t xml:space="preserve">Preparação da Unidade SAMU</t>
  </si>
  <si>
    <t xml:space="preserve">Melhoria dos Processos implantados</t>
  </si>
  <si>
    <t xml:space="preserve">Protocolos Clínicos e linhas de cuidados das doenças crônicas não transmissíveis desenvolvidos</t>
  </si>
  <si>
    <t xml:space="preserve">Protocolos Clínicos e linhas de cuidados das doenças crônicas não transmissíveis implementados</t>
  </si>
  <si>
    <t xml:space="preserve">Programa Nascer no Ceará- Cuidado à Gestação de Alto Risco afim de garantir assistência Qualificada</t>
  </si>
  <si>
    <t xml:space="preserve">5. CAPACITAÇÃO</t>
  </si>
  <si>
    <t xml:space="preserve">Atividade</t>
  </si>
  <si>
    <t xml:space="preserve">Descrição adicional (ref. PEP/POA)</t>
  </si>
  <si>
    <t xml:space="preserve">Método de Aquisição
(Selecionar uma das opções):</t>
  </si>
  <si>
    <t xml:space="preserve">Montante Estimado </t>
  </si>
  <si>
    <t xml:space="preserve">Categoria de Investimento:</t>
  </si>
  <si>
    <t xml:space="preserve">Método de Revisão (Selecionar uma das opções):</t>
  </si>
  <si>
    <t xml:space="preserve">Datas</t>
  </si>
  <si>
    <t xml:space="preserve">Numero PRISM</t>
  </si>
  <si>
    <t xml:space="preserve">Número de Processo:</t>
  </si>
  <si>
    <t xml:space="preserve">Montante Estimado em US$:</t>
  </si>
  <si>
    <t xml:space="preserve">Montante Estimado % BID:</t>
  </si>
  <si>
    <t xml:space="preserve">Montante Estimado % Contrapartida:</t>
  </si>
  <si>
    <t xml:space="preserve"> Publicação  Manifestação de Interesse</t>
  </si>
  <si>
    <t xml:space="preserve">5.1</t>
  </si>
  <si>
    <t xml:space="preserve">Apoio a Eventos e Fortalecimento da UGP</t>
  </si>
  <si>
    <t xml:space="preserve">3.2.1</t>
  </si>
  <si>
    <t xml:space="preserve">Logistica para as Capacitações </t>
  </si>
  <si>
    <t xml:space="preserve">Celebração de Convenios e/ou contratação de Instituções Capacitadoras</t>
  </si>
  <si>
    <t xml:space="preserve">CONSULTORIAS INDIVIDUAIS</t>
  </si>
  <si>
    <t xml:space="preserve">Não Objeção aos  TDR da Atividade</t>
  </si>
  <si>
    <t xml:space="preserve">Assinatura Contrato</t>
  </si>
  <si>
    <t xml:space="preserve">1.1.4.1</t>
  </si>
  <si>
    <t xml:space="preserve">1.1.4.2</t>
  </si>
  <si>
    <t xml:space="preserve">1.1.4.3</t>
  </si>
  <si>
    <t xml:space="preserve">1.1.4.4</t>
  </si>
  <si>
    <t xml:space="preserve">6.1</t>
  </si>
  <si>
    <t xml:space="preserve">3.4.2</t>
  </si>
  <si>
    <t xml:space="preserve">6.2</t>
  </si>
  <si>
    <t xml:space="preserve">3.4.3</t>
  </si>
  <si>
    <t xml:space="preserve">Consultor Individual para Gestão do Núcleo Técnico de Engenharia Clínica</t>
  </si>
  <si>
    <t xml:space="preserve">TOTAL GERAL</t>
  </si>
  <si>
    <t xml:space="preserve">Consultoria Firmas</t>
  </si>
  <si>
    <t xml:space="preserve">Seleção Baseada na Qualidade e Custo (SBQC)</t>
  </si>
  <si>
    <t xml:space="preserve">Seleção Baseada na Qualidade (SBQ)</t>
  </si>
  <si>
    <t xml:space="preserve">Seleção Baseada nas Qualificações do Consultor (SQC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mparação de Qualificações (3 CV) 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.</t>
    </r>
  </si>
  <si>
    <t xml:space="preserve">(2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.</t>
    </r>
  </si>
  <si>
    <t xml:space="preserve">(3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.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djudicações:</t>
    </r>
    <r>
      <rPr>
        <sz val="12"/>
        <color rgb="FF000000"/>
        <rFont val="Calibri"/>
        <family val="2"/>
      </rPr>
      <t xml:space="preserve"> Indicar em cinza as adjudicações realizadas.</t>
    </r>
  </si>
  <si>
    <t xml:space="preserve">COMPONENTE 1: FORTALECIMENTO DA GESTÃO E MELHORIA DA QUALIDADE DOS SERVIÇOS </t>
  </si>
  <si>
    <t xml:space="preserve">Descrição Adicional</t>
  </si>
  <si>
    <t xml:space="preserve">AJUDA MEMÓRIA DO EXECUTOR</t>
  </si>
  <si>
    <t xml:space="preserve">Redesenho do Sistema de Saúde</t>
  </si>
  <si>
    <t xml:space="preserve">Projeto de Reforma do Sistema de Saúde</t>
  </si>
  <si>
    <t xml:space="preserve">BENGOA</t>
  </si>
  <si>
    <t xml:space="preserve">Ex-ante</t>
  </si>
  <si>
    <t xml:space="preserve">BR12039</t>
  </si>
  <si>
    <t xml:space="preserve">Planejamento do Redesenho do sistema de saúde</t>
  </si>
  <si>
    <t xml:space="preserve">PORTUGUESES</t>
  </si>
  <si>
    <t xml:space="preserve">BR12110</t>
  </si>
  <si>
    <t xml:space="preserve">aumento - valor veio do marco legal</t>
  </si>
  <si>
    <t xml:space="preserve">Melhoria da gestão do SUS do Estado com implementação de plano de regionalização e reestruturação.</t>
  </si>
  <si>
    <t xml:space="preserve">IDISA I</t>
  </si>
  <si>
    <t xml:space="preserve">BR12045</t>
  </si>
  <si>
    <t xml:space="preserve">redução</t>
  </si>
  <si>
    <t xml:space="preserve">Saldo</t>
  </si>
  <si>
    <t xml:space="preserve">MARCO LEGAL</t>
  </si>
  <si>
    <t xml:space="preserve">Ex-post</t>
  </si>
  <si>
    <t xml:space="preserve">exclusão - parte do valor foi remanejado pros Portugueses (60.463)</t>
  </si>
  <si>
    <t xml:space="preserve">Reestruturação dos processos judicias da SESA/CE</t>
  </si>
  <si>
    <t xml:space="preserve">excluído</t>
  </si>
  <si>
    <t xml:space="preserve">Análise e reestruturação de procedimentos e processos de controle interno da SESA/CE</t>
  </si>
  <si>
    <t xml:space="preserve">Nova estrutura organizacional da SESA</t>
  </si>
  <si>
    <t xml:space="preserve">Treinamento de servidores e due diligence para orientação do modelo de gestão de integridade</t>
  </si>
  <si>
    <t xml:space="preserve">Melhoria dos processos implantados</t>
  </si>
  <si>
    <t xml:space="preserve">1.O MÉTODO DE AQUISIÇÃO FOI MODIFICADO PARA SQC, CONFORME CBR 3527/2018;
2. A AQUISIÇÃO SERÁ REALIZADA EM 3 BLOCOS, SENDO 10 UNIDADES AMBULATORIAIS NO PRIEMIRO E SEGUNDO BLOCOS E 11 UNIDADES NO TERCEIRO. </t>
  </si>
  <si>
    <t xml:space="preserve">1.2</t>
  </si>
  <si>
    <t xml:space="preserve">Organização de processos, certificação e acreditação</t>
  </si>
  <si>
    <t xml:space="preserve">Levantamento e inventário da rede SESA</t>
  </si>
  <si>
    <t xml:space="preserve">INVENTÁRIO</t>
  </si>
  <si>
    <t xml:space="preserve">SBQC</t>
  </si>
  <si>
    <t xml:space="preserve">saldo</t>
  </si>
  <si>
    <t xml:space="preserve">Certificação das unidades Ambulatoriais</t>
  </si>
  <si>
    <t xml:space="preserve">IBIS</t>
  </si>
  <si>
    <t xml:space="preserve">BR11957</t>
  </si>
  <si>
    <t xml:space="preserve">1.2.3</t>
  </si>
  <si>
    <t xml:space="preserve">Preparação das unidades Ambulatoriais</t>
  </si>
  <si>
    <t xml:space="preserve">Preparação das unidades Ambulatoriais - Bloco 1</t>
  </si>
  <si>
    <t xml:space="preserve">BE SOLUTION</t>
  </si>
  <si>
    <t xml:space="preserve">Preparação das unidades Ambulatoriais - Bloco 2</t>
  </si>
  <si>
    <t xml:space="preserve">Melhoria da Eficiência Operacional</t>
  </si>
  <si>
    <t xml:space="preserve">IDISA II</t>
  </si>
  <si>
    <t xml:space="preserve">BR12132</t>
  </si>
  <si>
    <t xml:space="preserve">Redução de 109.991,88 - vai para "Aquisição de Software para a Rede SESA"</t>
  </si>
  <si>
    <t xml:space="preserve">1.2.5</t>
  </si>
  <si>
    <t xml:space="preserve">Desenvolvimento e Implantação de Protocolos Clínicos</t>
  </si>
  <si>
    <t xml:space="preserve">Desenvolvimento e Implantação do Projeto de Protocolos Clínicos </t>
  </si>
  <si>
    <t xml:space="preserve">FORTALEZA</t>
  </si>
  <si>
    <t xml:space="preserve">CONSELHOS</t>
  </si>
  <si>
    <t xml:space="preserve">redução - equipamentos prot. Clínicos</t>
  </si>
  <si>
    <t xml:space="preserve">Aquisição de Bens/Equipamentos para Implantação de Protocolos Clínicos</t>
  </si>
  <si>
    <t xml:space="preserve">SN/CP</t>
  </si>
  <si>
    <t xml:space="preserve">PE/ARP</t>
  </si>
  <si>
    <t xml:space="preserve">aumento - protocolos clínicos + auditoria + reegulação</t>
  </si>
  <si>
    <t xml:space="preserve">exclusão - equip. protoc. Clínicos</t>
  </si>
  <si>
    <t xml:space="preserve">1.3</t>
  </si>
  <si>
    <t xml:space="preserve">Novas Instalações para a Governança do Sistema Estadual de Saúde (SESA)</t>
  </si>
  <si>
    <t xml:space="preserve">1.3.1</t>
  </si>
  <si>
    <t xml:space="preserve">Implantação da Central de Regulação, Laudos e Inteligência</t>
  </si>
  <si>
    <t xml:space="preserve">Implantação da Central de Regulação</t>
  </si>
  <si>
    <t xml:space="preserve">Aumento de 125.160,904 - vindo do "Aquisição de firewall para unidades e SESA"</t>
  </si>
  <si>
    <t xml:space="preserve">redução - 150000 para equipamentos prot. Clínicos</t>
  </si>
  <si>
    <t xml:space="preserve">exclusão</t>
  </si>
  <si>
    <t xml:space="preserve">Implantação das Agências Regionais de Saúde</t>
  </si>
  <si>
    <t xml:space="preserve">Adequação Física e expansão da rede de Hemocentros e Laboratórios de análise clínica</t>
  </si>
  <si>
    <t xml:space="preserve">1.4</t>
  </si>
  <si>
    <t xml:space="preserve">Geração de Conhecimento e Inovação em saúde</t>
  </si>
  <si>
    <t xml:space="preserve">1.4.1</t>
  </si>
  <si>
    <t xml:space="preserve">Informatização e melhoria dos Processos da rede: Aquisição dos equipamentos de TI</t>
  </si>
  <si>
    <t xml:space="preserve">CP/ SN / LPN</t>
  </si>
  <si>
    <t xml:space="preserve">Aquisição de 327 estabilizadores 1KVa</t>
  </si>
  <si>
    <t xml:space="preserve">Contrato Concluído</t>
  </si>
  <si>
    <t xml:space="preserve">Aquisição 19 notebooks</t>
  </si>
  <si>
    <t xml:space="preserve">1.4.1.3</t>
  </si>
  <si>
    <t xml:space="preserve">Aquisição de firewall para unidades e SESA</t>
  </si>
  <si>
    <t xml:space="preserve">Aquisição de firewall  multifuncional tipo 4</t>
  </si>
  <si>
    <t xml:space="preserve">Redução de 45.085,71 que será destiado à linha "Implantação da Central de Regulação"</t>
  </si>
  <si>
    <t xml:space="preserve">Aquisição de firewall  multifuncional tipo 1</t>
  </si>
  <si>
    <t xml:space="preserve">Redução de 80.075,19 que será destiado à linha "Implantação da Central de Regulação"</t>
  </si>
  <si>
    <t xml:space="preserve">LPI</t>
  </si>
  <si>
    <t xml:space="preserve">Aquisição de microcomputadores para equipe de desenvolvimento</t>
  </si>
  <si>
    <t xml:space="preserve">Redução de 266.019,07 para Protocolos Clínicos - equipamentos</t>
  </si>
  <si>
    <t xml:space="preserve">1.4.1.5</t>
  </si>
  <si>
    <t xml:space="preserve">Aquisição de 50 switchs </t>
  </si>
  <si>
    <t xml:space="preserve">Aquisição de 40 (quarenta) switch L2 48 portas</t>
  </si>
  <si>
    <t xml:space="preserve">Aquisição de  10 (dez) switch L3 24 portas</t>
  </si>
  <si>
    <t xml:space="preserve">Aquisição de 1.727 microcomputadores</t>
  </si>
  <si>
    <t xml:space="preserve">1.4.1.7</t>
  </si>
  <si>
    <t xml:space="preserve">Aquisição de Nobreaks para as Unidades da Rede SESA  </t>
  </si>
  <si>
    <t xml:space="preserve">Aquisição de Nobreaks para as Unidades da Rede SESA </t>
  </si>
  <si>
    <t xml:space="preserve">Aquisição de 02 nobreaks 20 KVA</t>
  </si>
  <si>
    <t xml:space="preserve">Aquisição de Equipamentos de Tecnologia da Informação</t>
  </si>
  <si>
    <t xml:space="preserve">inclusão</t>
  </si>
  <si>
    <t xml:space="preserve">1.4.2</t>
  </si>
  <si>
    <t xml:space="preserve">Informatização e melhoria dos Processos da rede: Aquisição de Software para melhoria de processo</t>
  </si>
  <si>
    <t xml:space="preserve">1.4.2.1</t>
  </si>
  <si>
    <t xml:space="preserve">Aquisição  de subscrição de software da linha red hat</t>
  </si>
  <si>
    <t xml:space="preserve">Red Hat Enterprise Linux. JBOSS Enterprse Middleware e Red Hat Cloud Suite</t>
  </si>
  <si>
    <t xml:space="preserve">Serviço em Produtos das Plataformas Red Hat</t>
  </si>
  <si>
    <t xml:space="preserve">8.250.000</t>
  </si>
  <si>
    <t xml:space="preserve">$10.140.625</t>
  </si>
  <si>
    <t xml:space="preserve">Aquisição de licenças </t>
  </si>
  <si>
    <t xml:space="preserve">idisa</t>
  </si>
  <si>
    <t xml:space="preserve">Aquisição de Software para a Rede SESA</t>
  </si>
  <si>
    <t xml:space="preserve">Inclusão da ação: 109.991,88 (IDISA 2)</t>
  </si>
  <si>
    <t xml:space="preserve">A sub-ação foi dividia, tendo o priemiro processo de aquisção realizado através da CD, não objetada pela CBR 3128/2018. No entanto o processo encontra-se suspenso. </t>
  </si>
  <si>
    <t xml:space="preserve">PE/ARP/CONVÊNIO</t>
  </si>
  <si>
    <t xml:space="preserve">Adequação Física para as Macrorregionais</t>
  </si>
  <si>
    <t xml:space="preserve">Acreditação de unidades  de saúde (Policlínicas, CEOs e Hospitais) e SAMU</t>
  </si>
  <si>
    <t xml:space="preserve">Alteração da nomenclatura para excluir quantitativo</t>
  </si>
  <si>
    <t xml:space="preserve">Implementação de Protocolos Clínicos</t>
  </si>
  <si>
    <t xml:space="preserve">Inclusão de método de aquisão SN e CP</t>
  </si>
  <si>
    <t xml:space="preserve">Alteração das datas estimadas</t>
  </si>
  <si>
    <t xml:space="preserve">Protocolos Clínicos e linhas de cuidados prioritárias desenvolvidos</t>
  </si>
  <si>
    <t xml:space="preserve">Protocolos Clínicos e linhas de cuidados prioritárias implementados</t>
  </si>
  <si>
    <t xml:space="preserve">Requalificação e modernização das Unidades de saúde da rede SESA</t>
  </si>
  <si>
    <t xml:space="preserve">AJUDA MEMÓRIA</t>
  </si>
  <si>
    <t xml:space="preserve">Novas Instalações para a SESA Construídas e Equipadas</t>
  </si>
  <si>
    <t xml:space="preserve">Obra</t>
  </si>
  <si>
    <t xml:space="preserve">Alteração na data estimada para aquisição e assinatura do contrato</t>
  </si>
  <si>
    <t xml:space="preserve">Aquisição de Equipamentos</t>
  </si>
  <si>
    <t xml:space="preserve">COMPONENTE 2 - AMPLIAÇÃO DO ACESSO E CONSOLIDAÇÃO DAS REDES DE ATENÇÃO À SAÚDE - RAS</t>
  </si>
  <si>
    <t xml:space="preserve">Montante Estimado em US$ X 1000</t>
  </si>
  <si>
    <t xml:space="preserve">BR11978</t>
  </si>
  <si>
    <t xml:space="preserve">Hospital Regional do Vale do Jaguaribe Construído</t>
  </si>
  <si>
    <t xml:space="preserve">Obra e Projeto do Hospital Regional do Vale do Jaguaribe</t>
  </si>
  <si>
    <t xml:space="preserve">BRB3808</t>
  </si>
  <si>
    <t xml:space="preserve">2.1.2</t>
  </si>
  <si>
    <t xml:space="preserve">Equipamentos para o Hospital Regional do Vale do Jaguaribe</t>
  </si>
  <si>
    <t xml:space="preserve">Aquisição de equipamentos de Laboratório para o HRVJ</t>
  </si>
  <si>
    <t xml:space="preserve"> BENS</t>
  </si>
  <si>
    <t xml:space="preserve">Processo em curso</t>
  </si>
  <si>
    <t xml:space="preserve">Aumento de 23604,47 - Vem da CP 26</t>
  </si>
  <si>
    <t xml:space="preserve">aumento</t>
  </si>
  <si>
    <t xml:space="preserve">2.1.2.1.1</t>
  </si>
  <si>
    <t xml:space="preserve">2.1.2.1.2</t>
  </si>
  <si>
    <t xml:space="preserve">2.1.2.2</t>
  </si>
  <si>
    <t xml:space="preserve">Aquisição de Equipamentos de Diagnóstico para o HRVJ</t>
  </si>
  <si>
    <t xml:space="preserve">Aumento de 920.000, de 625.218 e de 26901,30 - Vem da CP 02, da CP 03 e da 30
Redução de 300.000 - Vai para Cirurgico</t>
  </si>
  <si>
    <t xml:space="preserve">PA 12</t>
  </si>
  <si>
    <t xml:space="preserve">Aquisição de Cardiotocógrafo e Eletrocardiógrafo Digital para o HRVJ</t>
  </si>
  <si>
    <t xml:space="preserve">2.1.2.2.3</t>
  </si>
  <si>
    <t xml:space="preserve">Aquisição de Equipamentos de Terapia e Reabilitação para o HRVJ</t>
  </si>
  <si>
    <t xml:space="preserve">Aquisição de Equipamentos Cirúrgicos para o HRVJ. </t>
  </si>
  <si>
    <t xml:space="preserve">Aumento de 800.000 - 300.000 vindo de Diagnóstico, 100.000 vindo de Médico/Apoio Assistencial, 100.000 vindo de Monitorização, 300.000 vindo de Suporte à Vida</t>
  </si>
  <si>
    <t xml:space="preserve">Aquisição de Equipamentos Médico/Apoio Assistencial para o HRVJ</t>
  </si>
  <si>
    <t xml:space="preserve">Aumento de 47.925,82, 15.000, 15.000, 35000, 45.000, 35.000, 20.000 e 30.000 - vem das CPs 10, 13, 17, 18, 21 e 29
Redução de 100.000 - Vai para Cirurgico</t>
  </si>
  <si>
    <t xml:space="preserve">Aumento de 15.000, 15.000, 45.000, 35.000, 20.000 e 30.000 - vem das CPs 10, 13, 17, 18, 21 e 29
Redução de 100.000 - Vai para Cirurgico</t>
  </si>
  <si>
    <t xml:space="preserve">Aquisição de Cortinas Leito para o HRVJ</t>
  </si>
  <si>
    <t xml:space="preserve">Aquisição de Eletrodomésticos para o HRVJ</t>
  </si>
  <si>
    <t xml:space="preserve">Aumento de 55.000 - vem das CP 19
Alteração da forma de contratação para SN</t>
  </si>
  <si>
    <t xml:space="preserve">2.1.2.6</t>
  </si>
  <si>
    <t xml:space="preserve">Aquisição de Equipamentos de Esterilização para o HRVJ</t>
  </si>
  <si>
    <t xml:space="preserve">Aumento de 25.000 - vem das CP 05</t>
  </si>
  <si>
    <t xml:space="preserve">Aquisição de Lavadora Ultrassônica para o HRVJ</t>
  </si>
  <si>
    <t xml:space="preserve">Aquisição de Mobiliário/Utensílio de Nutrição para o HRVJ.</t>
  </si>
  <si>
    <t xml:space="preserve">Aumento de 50.000, 500, 6.000 - vem das CPs 11, 20, 22
Alteração da forma de contratação para SN</t>
  </si>
  <si>
    <t xml:space="preserve">Aquisição de Equipamento Mobiliário/Utensílio de Nutrição para o HRVJ</t>
  </si>
  <si>
    <t xml:space="preserve">aumento / alteração do método</t>
  </si>
  <si>
    <t xml:space="preserve">Aquisição de Equipamentos de Monitorização para o HRVJ</t>
  </si>
  <si>
    <t xml:space="preserve">Aumento de 403.171,62 - vem das CP 07
Redução de 100.000 - Vai para Cirurgico
Alteração da forma de contratação para SN</t>
  </si>
  <si>
    <t xml:space="preserve">Aquisição de Equipamentos de Suporte à Vida para o HRVJ</t>
  </si>
  <si>
    <t xml:space="preserve">Aumento de 505.377,66 e 210.000 - vem das CP 08 e da 14
Redução de 300.000 - vai para Cirúrgico</t>
  </si>
  <si>
    <t xml:space="preserve">2.1.2.9.1</t>
  </si>
  <si>
    <t xml:space="preserve">Aumento de 505.377,66 - vem das CP 08
Redução de 300.000 - vai para Cirúrgico</t>
  </si>
  <si>
    <t xml:space="preserve">alteração de nome</t>
  </si>
  <si>
    <t xml:space="preserve">Aquisição de Equipamentos de T.I para o HRVJ</t>
  </si>
  <si>
    <t xml:space="preserve">Aumento de 5.000 - vindo de Terapia e Reabilitação</t>
  </si>
  <si>
    <t xml:space="preserve">Redução de 6.000 - 5.000 vai para T.I e 1.000 vai para Infraestrutura</t>
  </si>
  <si>
    <t xml:space="preserve">Aquisição de Equipamentos de Uso Geral para o HRVJ</t>
  </si>
  <si>
    <t xml:space="preserve">Aquisição de Equipamentos de Infraestrutura para o  HRVJ</t>
  </si>
  <si>
    <t xml:space="preserve">Aumento de 1.000 e de 35000 - vindo de Terapia e Reabilitação, vindo da CP 9</t>
  </si>
  <si>
    <t xml:space="preserve">2.1.2.13.1</t>
  </si>
  <si>
    <t xml:space="preserve">Aumento de 1.000 - vindo de Terapia e Reabilitação</t>
  </si>
  <si>
    <t xml:space="preserve">2.1.2.13.2</t>
  </si>
  <si>
    <t xml:space="preserve">Aquisição de Instrumental para o HRVJ</t>
  </si>
  <si>
    <t xml:space="preserve">2.1.2.15</t>
  </si>
  <si>
    <t xml:space="preserve">Aquisição de Mobiliário Hospitalar e Administrativo para o HRVJ</t>
  </si>
  <si>
    <t xml:space="preserve">Aquisição de Mobiliário Hospitalar para o HRVJ</t>
  </si>
  <si>
    <t xml:space="preserve">Aumento de 15.000 - Vindo da CP 06.</t>
  </si>
  <si>
    <t xml:space="preserve">Aquisição de Mobiliário Administrativo para o HRVJ</t>
  </si>
  <si>
    <t xml:space="preserve">Aumento de 5.000, 8.900 e 55.000 - Vindo da CP 23, 25 e 24</t>
  </si>
  <si>
    <t xml:space="preserve"> Gestão do Hospital Regional do Cariri (HRC) e do Hospital Regional Norte (HRN)  da REDE SESA</t>
  </si>
  <si>
    <t xml:space="preserve">Convênios</t>
  </si>
  <si>
    <t xml:space="preserve">Hospital Estadual Universitário</t>
  </si>
  <si>
    <t xml:space="preserve">Equipamentos para Policlínicas do Estado </t>
  </si>
  <si>
    <t xml:space="preserve">2.3.1</t>
  </si>
  <si>
    <t xml:space="preserve">Aquisição de equipamentos para a Policlínica do Crato</t>
  </si>
  <si>
    <t xml:space="preserve">2.3.1.1</t>
  </si>
  <si>
    <t xml:space="preserve">Aquisição de equipamentos Hospitalares para a Policlínica do Crato</t>
  </si>
  <si>
    <t xml:space="preserve">Aquisição de Equipamento Médico/Apoio Assistencial para a Policlínica do Crato</t>
  </si>
  <si>
    <t xml:space="preserve">Aumento de 12.140,49, referente a contratos já pagos (vindo de Instrumental HRVJ)</t>
  </si>
  <si>
    <t xml:space="preserve">Aquisição de Equipamento Diagnóstico para a Policlínica do Crato</t>
  </si>
  <si>
    <t xml:space="preserve">Aumento de 25.694,54, referente a contratos já pagos (vindo de Instrumental HRVJ)</t>
  </si>
  <si>
    <t xml:space="preserve">Aquisição de Equipamento Cirúrgico para a Policlínica do Crato</t>
  </si>
  <si>
    <t xml:space="preserve">Aquisição de Instrumentais para a Policlínica do Crato</t>
  </si>
  <si>
    <t xml:space="preserve">Aumento de 1.040,96, referente a contratos já pagos (vindo de Instrumental HRVJ)</t>
  </si>
  <si>
    <t xml:space="preserve">2.3.1.3</t>
  </si>
  <si>
    <t xml:space="preserve">Aquisição de Mobiliário para a Policlínica do Crato</t>
  </si>
  <si>
    <t xml:space="preserve">Aquisição de Mobiliário Administrativo para a Policlínica do Crato</t>
  </si>
  <si>
    <t xml:space="preserve">Aumento de 3.668,37 - vindo da CP 25</t>
  </si>
  <si>
    <t xml:space="preserve">Aquisição de Mobiliário Hospitalar para a Policlínica do Crato</t>
  </si>
  <si>
    <t xml:space="preserve">Aumento de 5.099,17, referente a contratos já pagos (vindo de Instrumental HRVJ)
Aumento de 3663,71 - vindo da CP 12</t>
  </si>
  <si>
    <t xml:space="preserve">Aquisição de Equipamentos de TI para a Policlínica do Crato</t>
  </si>
  <si>
    <t xml:space="preserve">Aquisição de Eletrodomésticos para a Policlínica do Crato</t>
  </si>
  <si>
    <t xml:space="preserve">Aumento de 16.798,61, referente a contratos já pagos (vindo de Instrumental HRVJ)</t>
  </si>
  <si>
    <t xml:space="preserve"> Aquisição de equipamentos para Policlínica de Fortaleza HZAN</t>
  </si>
  <si>
    <t xml:space="preserve">2.3.3</t>
  </si>
  <si>
    <t xml:space="preserve">Aquisição de equipamentos para Policlínica do Maracanaú</t>
  </si>
  <si>
    <t xml:space="preserve">2.3.3.1</t>
  </si>
  <si>
    <t xml:space="preserve">Aquisição de Equipamentos Hospitalares para a Policlínica de Maracanaú</t>
  </si>
  <si>
    <t xml:space="preserve">Aquisição de Equipamento Médico/Apoio Assistencial para a Policlínica de Maracanaú</t>
  </si>
  <si>
    <t xml:space="preserve">Redução de 10.000 - Vai para o Crato</t>
  </si>
  <si>
    <t xml:space="preserve">Aquisição de Equipamento Diagnóstico para a Policlínica de Maracanaú</t>
  </si>
  <si>
    <t xml:space="preserve">Aquisição de Equipamento Cirúrgico para a Policlínica de Maracanaú</t>
  </si>
  <si>
    <t xml:space="preserve">Redução de 5.000 - Vai para o Crato</t>
  </si>
  <si>
    <t xml:space="preserve">Aquisição de Equipamento de Monitorização para a Policlínica de Maracanaú</t>
  </si>
  <si>
    <t xml:space="preserve">Aquisição de Instrumentais para a Policlínica de Maracanaú</t>
  </si>
  <si>
    <t xml:space="preserve">2.3.3.3</t>
  </si>
  <si>
    <t xml:space="preserve">Aquisição de Mobiliário para a Policlínica de Maracanaú</t>
  </si>
  <si>
    <t xml:space="preserve">Aquisição de Mobiliário Administrativo para a Policlínica de Maracanaú</t>
  </si>
  <si>
    <t xml:space="preserve">Aumento de 15.000 - vindo da CP 25</t>
  </si>
  <si>
    <t xml:space="preserve">Aquisição de Mobiliário Hospitalar para a Policlínica de Maracanaú</t>
  </si>
  <si>
    <t xml:space="preserve">Aquisição de Equipamentos de TI para a Policlínica de Maracanaú</t>
  </si>
  <si>
    <t xml:space="preserve">2.3.4</t>
  </si>
  <si>
    <t xml:space="preserve">Aquisição de equipamentos para Policlínica do Canindé</t>
  </si>
  <si>
    <t xml:space="preserve">2.3.4.1</t>
  </si>
  <si>
    <t xml:space="preserve">Aquisição de Equipamentos Hospitalares para a Policlínica de Canindé</t>
  </si>
  <si>
    <t xml:space="preserve">Aquisição de Equipamento Médico/Apoio Assistencial para a Policlínica de Canindé</t>
  </si>
  <si>
    <t xml:space="preserve">Aquisição de Equipamento Diagnóstico para a Policlínica de Canindé</t>
  </si>
  <si>
    <t xml:space="preserve">Redução de 773,78 - Vai para o Crato</t>
  </si>
  <si>
    <t xml:space="preserve">Aquisição de Equipamento Cirúrgico para a Policlínica de Canindé</t>
  </si>
  <si>
    <t xml:space="preserve">Aquisição de Equipamento de Monitorização para a Policlínica de Canindé</t>
  </si>
  <si>
    <t xml:space="preserve">Aquisição de Instrumentais para a Policlínica de Canindé</t>
  </si>
  <si>
    <t xml:space="preserve">2.3.4.3</t>
  </si>
  <si>
    <t xml:space="preserve">Aquisição de Mobiliário para a Policlínica de Canindé</t>
  </si>
  <si>
    <t xml:space="preserve">Aquisição de Mobiliário Administrativo para a Policlínica de Canindé</t>
  </si>
  <si>
    <t xml:space="preserve">Aumento de 7.000 - vindo da CP 25</t>
  </si>
  <si>
    <t xml:space="preserve">Aquisição de Mobiliário Hospitalar para a Policlínica de Canindé</t>
  </si>
  <si>
    <t xml:space="preserve">Aumento de 8.542 - vindo da CP 25</t>
  </si>
  <si>
    <t xml:space="preserve">Aquisição de Equipamentos de TI para a Policlínica de Canindé</t>
  </si>
  <si>
    <t xml:space="preserve">Aquisição de Eletrodomésticos para a Policlínica de Canindé</t>
  </si>
  <si>
    <t xml:space="preserve">Adequação Física e Aquisições de equipamentos para as Macrorregiões do estado </t>
  </si>
  <si>
    <t xml:space="preserve">2.4.1</t>
  </si>
  <si>
    <t xml:space="preserve">Adequação Física de Unidades de Saúde da Rede Sesa</t>
  </si>
  <si>
    <t xml:space="preserve">Adequações  Físicas em unidades da Rede SESA - Hospital Regional Norte</t>
  </si>
  <si>
    <t xml:space="preserve">2.4.2</t>
  </si>
  <si>
    <t xml:space="preserve">Aquisições para enfrentamento da Pandemia COVID-19</t>
  </si>
  <si>
    <t xml:space="preserve">2.4.2.1</t>
  </si>
  <si>
    <t xml:space="preserve">Aquisição de equipamentos para a Rede SESA - COVID-19</t>
  </si>
  <si>
    <t xml:space="preserve">Aquisição de Ventilador Pulmonar Mecânico para Pacientes Pediátricos e Adultos</t>
  </si>
  <si>
    <t xml:space="preserve">BRB 4007</t>
  </si>
  <si>
    <t xml:space="preserve">2.4.2.2</t>
  </si>
  <si>
    <t xml:space="preserve">Aquisições de insumos para enfrentamento da Pandemia COVID-19</t>
  </si>
  <si>
    <t xml:space="preserve">Aquisição de insumos para a Rede SESA - COVID-19 (EPI´s e  Kits de Teste rápido anticorpo para detecção de COVID-19)</t>
  </si>
  <si>
    <t xml:space="preserve">BRB 4008</t>
  </si>
  <si>
    <t xml:space="preserve">2.4.3</t>
  </si>
  <si>
    <t xml:space="preserve">Aquisição de equipamentos para a Rede SESA</t>
  </si>
  <si>
    <t xml:space="preserve">Aquisição de Equipamentos Cirúrgicos para a Rede SESA</t>
  </si>
  <si>
    <t xml:space="preserve">Redução de 3.100.000 - 1.900.000 vai para Radiologia  e 1.200.000 vai para Monitorização e Suporte a Vida</t>
  </si>
  <si>
    <t xml:space="preserve">Aquisição de Equipamentos de Diagnóstico para a Rede SESA</t>
  </si>
  <si>
    <t xml:space="preserve">Aquisição de Equipamentos de Diagnóstico</t>
  </si>
  <si>
    <t xml:space="preserve">Redução de 700.000 - 500.000 vai para Radiologia  e 200.000 vai para Monitorização e Suporte a Vida</t>
  </si>
  <si>
    <t xml:space="preserve">Aquisição de Equipamento Médico Assistencial para a Rede SESA</t>
  </si>
  <si>
    <t xml:space="preserve">Aquisição de Mobiliário</t>
  </si>
  <si>
    <t xml:space="preserve">Redução de 1.400.0000 - 1.100.000 vai para Radiologia  e 300.000 vai para Monitorização e Suporte a Vida</t>
  </si>
  <si>
    <t xml:space="preserve">Aquisição de Equipamento de Monitorização e Suporte a Vida para a Rede SESA</t>
  </si>
  <si>
    <t xml:space="preserve">Criação - 1.200.000 de Cirúrgico, 200.000 de Diagnóstico e 200.000  de Médico Assistencial</t>
  </si>
  <si>
    <t xml:space="preserve">Aquisição de Equipamento de Radiologia para a Rede SESA</t>
  </si>
  <si>
    <t xml:space="preserve">Criação - 2.000.000 de Cirúrgico e 600.000 de Diagnóstico e 1.000.000 de Médico Assistencial</t>
  </si>
  <si>
    <t xml:space="preserve">Equipamentos Médicos e Modernização para Hospitais da rede SESA</t>
  </si>
  <si>
    <t xml:space="preserve">Aquisição de Ambulâncias para municípios</t>
  </si>
  <si>
    <t xml:space="preserve">Alteração na data estimada para aquisição e assinatura do contrato. Método de aquisição será SQC.</t>
  </si>
  <si>
    <t xml:space="preserve">Aquisição de Equipamentos Médicos para Unidades nas Macrorregiões de Saúde</t>
  </si>
  <si>
    <t xml:space="preserve">Expansão do Centro Pediátrico do Câncer</t>
  </si>
  <si>
    <t xml:space="preserve">Expansão do Centro Pediátrico do Câncer - Obras e Equipamentos</t>
  </si>
  <si>
    <t xml:space="preserve">COMPONENTE 3 - ADMINISTRAÇÃO, AVALIAÇÃO E AUDITORIA</t>
  </si>
  <si>
    <t xml:space="preserve">Administração do Programa: Gerenciadora e Supervisora das obras do Programa</t>
  </si>
  <si>
    <t xml:space="preserve">BRB3811</t>
  </si>
  <si>
    <t xml:space="preserve">CAPACITAÇÃO (BI)</t>
  </si>
  <si>
    <t xml:space="preserve">Convênio/ PE/ ARP</t>
  </si>
  <si>
    <t xml:space="preserve">Aquisição de cortinas para a sala da UGP</t>
  </si>
  <si>
    <t xml:space="preserve">Monitoramento do Programa</t>
  </si>
  <si>
    <t xml:space="preserve">Avaliações do Programa</t>
  </si>
  <si>
    <t xml:space="preserve">Avaliação de Impacto do Programa</t>
  </si>
  <si>
    <t xml:space="preserve">Contrato em execução </t>
  </si>
  <si>
    <t xml:space="preserve">Avaliação Intermediaria</t>
  </si>
  <si>
    <t xml:space="preserve">3 CV</t>
  </si>
  <si>
    <t xml:space="preserve">Avaliação Final</t>
  </si>
  <si>
    <t xml:space="preserve">Auditoria do Programa</t>
  </si>
  <si>
    <t xml:space="preserve">Cooperação Técnica</t>
  </si>
  <si>
    <t xml:space="preserve">CONTRATO DE EMPRÉSTIMO: 3703-OC/BR (BR-L1408)</t>
  </si>
  <si>
    <t xml:space="preserve">PLANO DE AQUISIÇÕES (PA) - PROEXMAES II</t>
  </si>
  <si>
    <t xml:space="preserve">FOLHA DE COMENTÁRIOS</t>
  </si>
  <si>
    <t xml:space="preserve">ATIVIDADE</t>
  </si>
  <si>
    <t xml:space="preserve">COMENTÁRIO</t>
  </si>
  <si>
    <t xml:space="preserve">Foram atualizados os status das aquisições </t>
  </si>
  <si>
    <t xml:space="preserve">Datas estimadas</t>
  </si>
  <si>
    <t xml:space="preserve">Foram atualizados as datas estimadas das aquisições </t>
  </si>
  <si>
    <t xml:space="preserve">1. Obras</t>
  </si>
  <si>
    <t xml:space="preserve">2. Bens</t>
  </si>
  <si>
    <t xml:space="preserve">Alteração no valor da linha que visa a "Implantação da Central de Regulação", tendo em vista a necessidade aumento do investimento para o completo atendimento da ação. Com isso, a linha passou a ser no valor estimado de US$ 684.560,90.</t>
  </si>
  <si>
    <t xml:space="preserve">Alteração no valor da linha "Aquisição de firewall  multifuncional tipo 4" tendo em vista a necessidade redução do investimento, visando contemplar o que efetivamente foi contratado, com isso a linha passou a ter o valor estimado de US$ 124.145,06. O valor de US$ 45.085,71 foi remanejado para a linha "Implantação da Central de Regulação". </t>
  </si>
  <si>
    <t xml:space="preserve">Alteração no valor da linha "Aquisição de firewall  multifuncional tipo 1" tendo em vista a necessidade redução do investimento, visando contemplar o que efetivamente foi contratado, com isso a linha passou a ter o valor estimado de US$ 219.924,81. O valor de US$ 80.075,19 foi remanejado para a linha "Implantação da Central de Regulação". </t>
  </si>
  <si>
    <t xml:space="preserve">2.14, 2.15, 2.17, 2.18, 2.19, 2.20, 2.22, 2.23, 2.24, 2.25, 2.26, 2.28, 2.30 e 2.31</t>
  </si>
  <si>
    <t xml:space="preserve">Alteração no valor das linhas, tendo em vista a necessidade de atualização conforme previsões dos procesos licitatórios de aquisição para o HRVJ. </t>
  </si>
  <si>
    <t xml:space="preserve">2.33, 2.34, 2.36, 2.37, 2.38 e 2.40</t>
  </si>
  <si>
    <t xml:space="preserve">Alteração no valor das linhas, com o aumento de US$ 60.773,78, tendo em vista a necessidade de atualização conforme previsões dos procesos licitatórios de aquisição para a Policlínica do Crato.</t>
  </si>
  <si>
    <t xml:space="preserve">2.42, 2.43, 2.44, 2.45, 2.46, 2.48 e 2.49</t>
  </si>
  <si>
    <t xml:space="preserve">Alteração no valor das linhas, com a redução de US$ 55.000, visando o remanejamento do valor para a ação "Aquisição de equipamentos para a Policlínica do Crato".</t>
  </si>
  <si>
    <t xml:space="preserve">Alteração no valor da linha, tendo em vista a necessidade de atualização conforme previsões dos procesos licitatórios de aquisição para a Policlínica de Maracanaú.</t>
  </si>
  <si>
    <t xml:space="preserve">2.51 e 2.53</t>
  </si>
  <si>
    <t xml:space="preserve">Alteração no valor das linhas, com a redução de US$ 5.773,78, visando o remanejamento do valor para a ação "Aquisição de equipamentos para a Policlínica do Crato".</t>
  </si>
  <si>
    <t xml:space="preserve">2.55 e 2.56</t>
  </si>
  <si>
    <t xml:space="preserve">Alteração no valor das linhas, tendo em vista a necessidade de atualização conforme previsões dos procesos licitatórios de aquisição para a Policlínica de Canindé.</t>
  </si>
  <si>
    <t xml:space="preserve">2.61, 2.62 e 2.63</t>
  </si>
  <si>
    <t xml:space="preserve">Alteração no valor das linhas, tendo em vista a necessidade atualização conforme previsões dos procesos licitatórios de aquisição para a Rede SESA, bem como visando a criação das ações "Aquisição de Equipamento de Monitorização e Suporte a Vida para a Rede SESA" e "Aquisição de Equipamento de Radiologia para a Rede SESA" </t>
  </si>
  <si>
    <t xml:space="preserve">2.64 e 2.65</t>
  </si>
  <si>
    <t xml:space="preserve">Criação das ações "Aquisição de Equipamento de Monitorização e Suporte a Vida para a Rede SESA" e "Aquisição de Equipamento de Radiologia para a Rede SESA", visando atender as demandas da população e, consequentemente, das Unidades da Rede SESA. </t>
  </si>
  <si>
    <t xml:space="preserve">Exclusão da linha "Aquisição de Estufas e Centrifugas para o HRVJ", uma vez que a CP restou fracassada em decorrência da não obtenção de 3 propostas comparáveis, diante disso será adquirido por SN. </t>
  </si>
  <si>
    <t xml:space="preserve">Exclusão da linha "Aquisição de equipamento de Diagnóstico - Raio X móvel para o HRVJ", uma vez que a CP restou fracassada em decorrência da não obtenção de 3 propostas comparáveis, diante disso será adquirido por SN. </t>
  </si>
  <si>
    <t xml:space="preserve">Exclusão da linha "Aquisição de Equipamentos de Diagnóstico - Ultrassom (Cardiológico, geral e portátil) para o HRVJ", uma vez que a CP restou fracassada em decorrência da não obtenção de 3 propostas comparáveis, diante disso será adquirido por SN. </t>
  </si>
  <si>
    <t xml:space="preserve">Exclusão da linha "Aquisição de Equipamentos de Equipamento de Diagnóstico e de Andadeira  para o HRVJ", uma vez que a CP restou fracassada em decorrência da não obtenção de 3 propostas comparáveis, diante disso será adquirido por SN. </t>
  </si>
  <si>
    <t xml:space="preserve">Exclusão da linha "Aquisição de Itens e equipamentos médicos de proteção e de Apoio Assistencial para o HRVJ ", uma vez que a CP restou fracassada em decorrência da não obtenção de 3 propostas comparáveis, diante disso será adquirido por SN. </t>
  </si>
  <si>
    <t xml:space="preserve">Exclusão da linha "Aquisição de Capacete/Capuz de Acrílico, Conjunto de Pistolas e Tendas para Oxigenoterapia  para o HRVJ", uma vez que a CP restou fracassada em decorrência da não obtenção de 3 propostas comparáveis, diante disso será adquirido por SN. </t>
  </si>
  <si>
    <t xml:space="preserve">Exclusão da linha "Aquisição de Fluxômetros para o HRVJ", uma vez que a CP restou fracassada em decorrência da não obtenção de 3 propostas comparáveis, diante disso será adquirido por SN. </t>
  </si>
  <si>
    <t xml:space="preserve">Exclusão da linha "Aquisição de Monitor de Óxido Nítrico para o HRVJ", uma vez que a CP restou fracassada em decorrência da não obtenção de 3 propostas comparáveis, diante disso será adquirido por SN. </t>
  </si>
  <si>
    <t xml:space="preserve">Exclusão da linha "Aquisição de Incubadora de Transporte para o HRVJ", uma vez que a CP restou fracassada em decorrência da não obtenção de 3 propostas comparáveis, diante disso será adquirido por SN. </t>
  </si>
  <si>
    <t xml:space="preserve">Exclusão da linha "Aquisição de Bomba Injetora de Contraste para Hemodinâmica para o HRVJ", uma vez que a CP restou fracassada em decorrência da não obtenção de 3 propostas comparáveis, diante disso será adquirido por SN. </t>
  </si>
  <si>
    <t xml:space="preserve">Exclusão da linha "Aquisição de Aspirador de Vácuo para Rede Canalizada para o HRVJ", uma vez que a CP restou fracassada em decorrência da não obtenção de 3 propostas comparáveis, diante disso será adquirido por SN. </t>
  </si>
  <si>
    <t xml:space="preserve">Exclusão da linha "Aquisição de Válvulas Reguladoras para o HRVJ", uma vez que a CP restou fracassada em decorrência da não obtenção de 3 propostas comparáveis, diante disso será adquirido por SN. </t>
  </si>
  <si>
    <t xml:space="preserve">Exclusão da linha "Aquisição de Televisão para o HRVJ", uma vez que a CP restou fracassada em decorrência da não obtenção de 3 propostas comparáveis, diante disso será adquirido por SN. </t>
  </si>
  <si>
    <t xml:space="preserve">Exclusão da linha "Aquisição de Autoclave 75 Litros - Equipamento Esterilização para o HRVJ", uma vez que a CP restou fracassada em decorrência da não obtenção de 3 propostas comparáveis, diante disso será adquirido por SN. </t>
  </si>
  <si>
    <t xml:space="preserve">Exclusão da linha "Aquisição de Câmaras para o HRVJ", uma vez que a CP restou fracassada em decorrência da não obtenção de 3 propostas comparáveis, diante disso será adquirido por SN. </t>
  </si>
  <si>
    <t xml:space="preserve">Exclusão da linha "Aquisição de Extrator de Suco Industrial para o HRVJ", uma vez que a CP restou fracassada em decorrência da não obtenção de 3 propostas comparáveis, diante disso será adquirido por SN. </t>
  </si>
  <si>
    <t xml:space="preserve">Exclusão da linha "Aquisição de Processador de Alimentos para o HRVJ", uma vez que a CP restou fracassada em decorrência da não obtenção de 3 propostas comparáveis, diante disso será adquirido por SN. </t>
  </si>
  <si>
    <t xml:space="preserve">Exclusão da linha "Aquisição de Monitores multiparamétricos TIPO 3, TIPO 4 e Sistema Central de Monitorização para o HRVJ", uma vez que a CP restou fracassada em decorrência da não obtenção de 3 propostas comparáveis, diante disso será adquirido por SN. </t>
  </si>
  <si>
    <t xml:space="preserve">Exclusão da linha "Aquisição de Aparelhos de Anestesia para o HRVJ", uma vez que a CP restou fracassada em decorrência da não obtenção de 3 propostas comparáveis, diante disso será adquirido por SN. </t>
  </si>
  <si>
    <t xml:space="preserve">Exclusão da linha "Aquisição de Ventilador Pulmonar de Transporte para o HRVJ", uma vez que a CP restou fracassada em decorrência da não obtenção de 3 propostas comparáveis, diante disso será adquirido por SN. </t>
  </si>
  <si>
    <t xml:space="preserve">Exclusão da linha "Aquisição de Câmaras Mortuárias e Refrigeradas para Lixo para o HRVJ", uma vez que a CP restou fracassada em decorrência da não obtenção de 3 propostas comparáveis, diante disso será adquirido por SN. </t>
  </si>
  <si>
    <t xml:space="preserve">Exclusão da linha "Aquisição de Armários Corta Fogo para o HRVJ", uma vez que a CP restou fracassada em decorrência da não obtenção de 3 propostas comparáveis, diante disso será adquirido por SN. </t>
  </si>
  <si>
    <t xml:space="preserve">Exclusão da linha "Aquisição de Cestos e Estantes para o HRVJ", uma vez que a CP restou fracassada em decorrência da não obtenção de 3 propostas comparáveis, diante disso será adquirido por SN. </t>
  </si>
  <si>
    <t xml:space="preserve">Exclusão da linha "Aquisição de Mesas para HRVJ", uma vez que a CP restou fracassada em decorrência da não obtenção de 3 propostas comparáveis, diante disso será adquirido por SN. </t>
  </si>
  <si>
    <t xml:space="preserve">Exclusão da linha "Aquisição de Cadeiras para HRVJ", uma vez que a CP restou fracassada em decorrência da não obtenção de 3 propostas comparáveis, diante disso será adquirido por SN. </t>
  </si>
  <si>
    <t xml:space="preserve">Exclusão da linha "Aquisição de Cadeira Fixa para a Policlínica do Crato", uma vez que a CP restou fracassada em decorrência da não obtenção de 3 propostas comparáveis, diante disso será adquirido por SN. </t>
  </si>
  <si>
    <t xml:space="preserve">Exclusão da linha "Aquisição de Baldes Porta Detritos e Lixeiras para a Policlínica do Crato", uma vez que a CP restou fracassada em decorrência da não obtenção de 3 propostas comparáveis, diante disso será adquirido por SN. </t>
  </si>
  <si>
    <t xml:space="preserve">Exclusão da linha "Aquisição de Cadeira Fixa para a Policlínica de Maracanaú", uma vez que a CP restou fracassada em decorrência da não obtenção de 3 propostas comparáveis, diante disso será adquirido por SN. </t>
  </si>
  <si>
    <t xml:space="preserve">Exclusão da linha "Aquisição de Baldes Porta Detritos para a Policlínica do Canindé", uma vez que a CP restou fracassada em decorrência da não obtenção de 3 propostas comparáveis, diante disso será adquirido por SN. </t>
  </si>
  <si>
    <t xml:space="preserve">Exclusão da linha "Aquisição de Cadeira Fixa para a Policlínica de Canindé", uma vez que a CP restou fracassada em decorrência da não obtenção de 3 propostas comparáveis, diante disso será adquirido por SN. </t>
  </si>
  <si>
    <t xml:space="preserve">3. Serviços que Não São de consultoria</t>
  </si>
  <si>
    <t xml:space="preserve">Criação da ação "Aquisição de Software para a Rede SESA", visando fortalecer investimentos em modernização para unir inovação e eficiência na prestação de um serviço público de saúde de excelência, bem como dar maior transparência à população e auxiliar gestores na tomada de decisões estratégicas em saúde.</t>
  </si>
  <si>
    <t xml:space="preserve">4. Consultorias Firmas</t>
  </si>
  <si>
    <t xml:space="preserve">Alteração no valor da linha "Melhoria da Eficiência Operacional", visando a atualização do valor efetivamente contratado, conforme a conversão da moeda estrangeira. O valor da linha passou a ser US$ 364.158,70, e o valor US$ 109.991,88 foi remanejado para a linha "Aquisição de Software para a Rede SESA".  </t>
  </si>
  <si>
    <t xml:space="preserve">5. Capacitação</t>
  </si>
  <si>
    <t xml:space="preserve">6. Consultorias Individuai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&quot;R$ &quot;* #,##0.00_-;&quot;-R$ &quot;* #,##0.00_-;_-&quot;R$ &quot;* \-??_-;_-@_-"/>
    <numFmt numFmtId="166" formatCode="_-&quot;R$&quot;* #,##0.00_-;&quot;-R$&quot;* #,##0.00_-;_-&quot;R$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\ ;&quot; (&quot;#,##0.00\);&quot; -&quot;#\ ;@\ "/>
    <numFmt numFmtId="171" formatCode="_-* #,##0_-;\-* #,##0_-;_-* \-??_-;_-@_-"/>
    <numFmt numFmtId="172" formatCode="0.0%"/>
    <numFmt numFmtId="173" formatCode="0.00"/>
    <numFmt numFmtId="174" formatCode="General"/>
    <numFmt numFmtId="175" formatCode="#,##0"/>
    <numFmt numFmtId="176" formatCode="[$-416]mmm\-yy;@"/>
    <numFmt numFmtId="177" formatCode="0.000"/>
    <numFmt numFmtId="178" formatCode="0"/>
    <numFmt numFmtId="179" formatCode="#,##0.00"/>
    <numFmt numFmtId="180" formatCode="[$-409]mmm\-yy"/>
    <numFmt numFmtId="181" formatCode="[$-409]m/d/yyyy"/>
    <numFmt numFmtId="182" formatCode="0.00%"/>
    <numFmt numFmtId="183" formatCode="@"/>
    <numFmt numFmtId="184" formatCode="_-[$R$-416]* #,##0.00_-;\-[$R$-416]* #,##0.00_-;_-[$R$-416]* \-??_-;_-@_-"/>
    <numFmt numFmtId="185" formatCode="&quot;R$&quot;#,##0.00"/>
    <numFmt numFmtId="186" formatCode="_-[$$-409]* #,##0.00_ ;_-[$$-409]* \-#,##0.00\ ;_-[$$-409]* \-??_ ;_-@_ "/>
    <numFmt numFmtId="187" formatCode="_-[$R$-416]\ * #,##0.00_-;\-[$R$-416]\ * #,##0.00_-;_-[$R$-416]\ * \-??_-;_-@_-"/>
    <numFmt numFmtId="188" formatCode="&quot;R$&quot;#,##0.00;[RED]&quot;-R$&quot;#,##0.00"/>
  </numFmts>
  <fonts count="7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u val="single"/>
      <sz val="12"/>
      <name val="Arial"/>
      <family val="2"/>
    </font>
    <font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b val="true"/>
      <sz val="16"/>
      <color rgb="FF000000"/>
      <name val="Calibri"/>
      <family val="2"/>
    </font>
    <font>
      <sz val="12"/>
      <color rgb="FF008000"/>
      <name val="Calibri"/>
      <family val="2"/>
    </font>
    <font>
      <b val="true"/>
      <sz val="14"/>
      <color rgb="FF008000"/>
      <name val="Calibri"/>
      <family val="2"/>
    </font>
    <font>
      <sz val="12"/>
      <color rgb="FFFF0000"/>
      <name val="Calibri"/>
      <family val="2"/>
    </font>
    <font>
      <sz val="12"/>
      <color rgb="FF0066CC"/>
      <name val="Calibri"/>
      <family val="2"/>
    </font>
    <font>
      <b val="true"/>
      <sz val="14"/>
      <color rgb="FF0066CC"/>
      <name val="Calibri"/>
      <family val="2"/>
    </font>
    <font>
      <sz val="12"/>
      <color rgb="FF969696"/>
      <name val="Calibri"/>
      <family val="2"/>
    </font>
    <font>
      <strike val="true"/>
      <sz val="12"/>
      <color rgb="FF008000"/>
      <name val="Calibri"/>
      <family val="2"/>
    </font>
    <font>
      <sz val="12"/>
      <color rgb="FF333399"/>
      <name val="Calibri"/>
      <family val="2"/>
    </font>
    <font>
      <sz val="10"/>
      <color rgb="FF008000"/>
      <name val="Calibri"/>
      <family val="2"/>
    </font>
    <font>
      <sz val="14"/>
      <color rgb="FFFF0000"/>
      <name val="Calibri"/>
      <family val="2"/>
    </font>
    <font>
      <sz val="16"/>
      <color rgb="FF000000"/>
      <name val="Calibri"/>
      <family val="2"/>
    </font>
    <font>
      <sz val="16"/>
      <color rgb="FFFF0000"/>
      <name val="Calibri"/>
      <family val="2"/>
    </font>
    <font>
      <sz val="16"/>
      <name val="Calibri"/>
      <family val="2"/>
    </font>
    <font>
      <sz val="12"/>
      <color rgb="FF003366"/>
      <name val="Calibri"/>
      <family val="2"/>
    </font>
    <font>
      <sz val="14"/>
      <name val="Calibri"/>
      <family val="2"/>
    </font>
    <font>
      <sz val="14"/>
      <color rgb="FF008000"/>
      <name val="Calibri"/>
      <family val="2"/>
    </font>
    <font>
      <sz val="14"/>
      <color rgb="FFFFFF00"/>
      <name val="Calibri"/>
      <family val="2"/>
    </font>
    <font>
      <b val="true"/>
      <sz val="12"/>
      <color rgb="FF0066CC"/>
      <name val="Calibri"/>
      <family val="2"/>
    </font>
    <font>
      <sz val="14"/>
      <color rgb="FF0066CC"/>
      <name val="Calibri"/>
      <family val="2"/>
    </font>
    <font>
      <b val="true"/>
      <sz val="12"/>
      <color rgb="FF000080"/>
      <name val="Calibri"/>
      <family val="2"/>
    </font>
    <font>
      <sz val="12"/>
      <color rgb="FF000080"/>
      <name val="Calibri"/>
      <family val="2"/>
    </font>
    <font>
      <b val="true"/>
      <sz val="12"/>
      <color rgb="FF008000"/>
      <name val="Calibri"/>
      <family val="2"/>
    </font>
    <font>
      <b val="true"/>
      <sz val="14"/>
      <color rgb="FFFFFF00"/>
      <name val="Calibri"/>
      <family val="2"/>
    </font>
    <font>
      <b val="true"/>
      <sz val="12"/>
      <color rgb="FF969696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</cellStyleXfs>
  <cellXfs count="7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1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1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6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3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6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1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6" fillId="0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2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4" borderId="2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8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4" borderId="2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5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2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5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3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9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3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6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21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6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5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1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5" fillId="1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7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4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9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4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26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3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24" borderId="26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3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8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2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1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1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4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2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1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4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1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1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4" borderId="26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4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0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6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4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2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0" borderId="2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6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Moeda 2" xfId="67"/>
    <cellStyle name="Moeda 3" xfId="68"/>
    <cellStyle name="Neutral 2" xfId="69"/>
    <cellStyle name="Normal 12" xfId="70"/>
    <cellStyle name="Normal 13" xfId="71"/>
    <cellStyle name="Normal 14" xfId="72"/>
    <cellStyle name="Normal 16" xfId="73"/>
    <cellStyle name="Normal 17" xfId="74"/>
    <cellStyle name="Normal 18" xfId="75"/>
    <cellStyle name="Normal 19" xfId="76"/>
    <cellStyle name="Normal 2" xfId="77"/>
    <cellStyle name="Normal 2 2" xfId="78"/>
    <cellStyle name="Normal 2 2 2" xfId="79"/>
    <cellStyle name="Normal 20" xfId="80"/>
    <cellStyle name="Normal 21" xfId="81"/>
    <cellStyle name="Normal 23" xfId="82"/>
    <cellStyle name="Normal 3" xfId="83"/>
    <cellStyle name="Normal 9" xfId="84"/>
    <cellStyle name="Note 2" xfId="85"/>
    <cellStyle name="Note 2 2" xfId="86"/>
    <cellStyle name="Output 2" xfId="87"/>
    <cellStyle name="Porcentagem 2" xfId="88"/>
    <cellStyle name="Separador de milhares 2 2" xfId="89"/>
    <cellStyle name="Separador de milhares 2 2 2" xfId="90"/>
    <cellStyle name="Title 2" xfId="91"/>
    <cellStyle name="Total 2" xfId="92"/>
    <cellStyle name="Vírgula 2" xfId="93"/>
    <cellStyle name="Vírgula 2 2" xfId="94"/>
    <cellStyle name="Vírgula 2 2 2" xfId="95"/>
    <cellStyle name="Vírgula 3" xfId="96"/>
    <cellStyle name="Warning Text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40</xdr:colOff>
      <xdr:row>0</xdr:row>
      <xdr:rowOff>47520</xdr:rowOff>
    </xdr:from>
    <xdr:to>
      <xdr:col>2</xdr:col>
      <xdr:colOff>1424160</xdr:colOff>
      <xdr:row>4</xdr:row>
      <xdr:rowOff>23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8000" y="47520"/>
          <a:ext cx="140292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0</xdr:row>
      <xdr:rowOff>47520</xdr:rowOff>
    </xdr:from>
    <xdr:to>
      <xdr:col>2</xdr:col>
      <xdr:colOff>1424520</xdr:colOff>
      <xdr:row>4</xdr:row>
      <xdr:rowOff>237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01000" y="47520"/>
          <a:ext cx="140292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0840</xdr:colOff>
      <xdr:row>5</xdr:row>
      <xdr:rowOff>66600</xdr:rowOff>
    </xdr:from>
    <xdr:to>
      <xdr:col>13</xdr:col>
      <xdr:colOff>414000</xdr:colOff>
      <xdr:row>7</xdr:row>
      <xdr:rowOff>171360</xdr:rowOff>
    </xdr:to>
    <xdr:pic>
      <xdr:nvPicPr>
        <xdr:cNvPr id="2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2284360" y="1066680"/>
          <a:ext cx="35028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2440</xdr:colOff>
      <xdr:row>5</xdr:row>
      <xdr:rowOff>76680</xdr:rowOff>
    </xdr:from>
    <xdr:to>
      <xdr:col>13</xdr:col>
      <xdr:colOff>464400</xdr:colOff>
      <xdr:row>8</xdr:row>
      <xdr:rowOff>28800</xdr:rowOff>
    </xdr:to>
    <xdr:pic>
      <xdr:nvPicPr>
        <xdr:cNvPr id="3" name="Imagem 3" descr=""/>
        <xdr:cNvPicPr/>
      </xdr:nvPicPr>
      <xdr:blipFill>
        <a:blip r:embed="rId3"/>
        <a:stretch/>
      </xdr:blipFill>
      <xdr:spPr>
        <a:xfrm>
          <a:off x="24729120" y="1076760"/>
          <a:ext cx="11084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440</xdr:colOff>
      <xdr:row>0</xdr:row>
      <xdr:rowOff>66240</xdr:rowOff>
    </xdr:from>
    <xdr:to>
      <xdr:col>0</xdr:col>
      <xdr:colOff>1271880</xdr:colOff>
      <xdr:row>5</xdr:row>
      <xdr:rowOff>2880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99440" y="66240"/>
          <a:ext cx="107244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emanuela.reboucas/Downloads/11.%20Plano%20de%20Aquisi&#231;&#245;es%20PROEXMAES%20II%20-%20vers&#227;o%2011%20-%20Publicado%20em%2016.02.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ções"/>
      <sheetName val="PA - Por Categoria - ATUALIZADO"/>
      <sheetName val="PA - Por Componente"/>
      <sheetName val="FOLHA DE COMENTARIOS"/>
    </sheetNames>
    <sheetDataSet>
      <sheetData sheetId="0"/>
      <sheetData sheetId="1"/>
      <sheetData sheetId="2">
        <row r="13">
          <cell r="B13" t="str">
            <v>COMPONENTE 1: FORTALECIMENTO DA GESTÃO E MELHORIA DA QUALIDADE DOS SERVIÇOS </v>
          </cell>
        </row>
        <row r="14">
          <cell r="A14">
            <v>1</v>
          </cell>
          <cell r="B14" t="str">
            <v>Objeto</v>
          </cell>
        </row>
        <row r="14">
          <cell r="D14" t="str">
            <v>Descrição Adicional</v>
          </cell>
          <cell r="E14" t="str">
            <v>Método 
(Selecionar uma das Opções)*</v>
          </cell>
          <cell r="F14" t="str">
            <v>Quantidade de Lotes</v>
          </cell>
          <cell r="G14" t="str">
            <v>Número do Processo</v>
          </cell>
        </row>
        <row r="14">
          <cell r="K14" t="str">
            <v>Categoria de Investimento</v>
          </cell>
          <cell r="L14" t="str">
            <v>Método de Revisão (Selecionar uma das opções)*</v>
          </cell>
          <cell r="M14" t="str">
            <v>Datas Estimadas*</v>
          </cell>
        </row>
        <row r="14">
          <cell r="O14" t="str">
            <v>Comentários - para Sistema Nacional incluir método de Seleção</v>
          </cell>
          <cell r="P14" t="str">
            <v>Número PRISM</v>
          </cell>
          <cell r="Q14" t="str">
            <v>Status</v>
          </cell>
        </row>
        <row r="15">
          <cell r="H15" t="str">
            <v>Montante Estimado em US$ </v>
          </cell>
          <cell r="I15" t="str">
            <v>Montante Estimado % BID</v>
          </cell>
          <cell r="J15" t="str">
            <v>Montante Estimado % Contrapartida</v>
          </cell>
        </row>
        <row r="15">
          <cell r="M15" t="str">
            <v>Publicação do Anúncio/Convite</v>
          </cell>
          <cell r="N15" t="str">
            <v>Assinatura do Contrato</v>
          </cell>
        </row>
        <row r="16">
          <cell r="A16" t="str">
            <v>1.1</v>
          </cell>
          <cell r="B16" t="str">
            <v>Redesenho do Sistema de Saúde</v>
          </cell>
        </row>
        <row r="16">
          <cell r="H16">
            <v>562746.062</v>
          </cell>
          <cell r="I16">
            <v>1</v>
          </cell>
          <cell r="J16">
            <v>0</v>
          </cell>
        </row>
        <row r="17">
          <cell r="A17" t="str">
            <v>1.1.1</v>
          </cell>
          <cell r="B17" t="str">
            <v>Projeto de Reforma do Sistema de Saúde</v>
          </cell>
        </row>
        <row r="17">
          <cell r="D17" t="str">
            <v>BENGOA</v>
          </cell>
          <cell r="E17" t="str">
            <v>CD</v>
          </cell>
        </row>
        <row r="17">
          <cell r="H17">
            <v>34814.91</v>
          </cell>
          <cell r="I17">
            <v>1</v>
          </cell>
          <cell r="J17">
            <v>0</v>
          </cell>
          <cell r="K17" t="str">
            <v>CONSULTORIAS FIRMAS</v>
          </cell>
          <cell r="L17" t="str">
            <v>Ex-ante</v>
          </cell>
          <cell r="M17">
            <v>43282</v>
          </cell>
          <cell r="N17">
            <v>43405</v>
          </cell>
        </row>
        <row r="17">
          <cell r="P17" t="str">
            <v>BR12039</v>
          </cell>
          <cell r="Q17" t="str">
            <v>Contrato Concluido</v>
          </cell>
        </row>
        <row r="18">
          <cell r="A18" t="str">
            <v>1.1.2</v>
          </cell>
          <cell r="B18" t="str">
            <v>Planejamento do Redesenho do sistema de saúde</v>
          </cell>
        </row>
        <row r="18">
          <cell r="D18" t="str">
            <v>PORTUGUESES</v>
          </cell>
          <cell r="E18" t="str">
            <v>CD</v>
          </cell>
        </row>
        <row r="18">
          <cell r="H18">
            <v>445983.152</v>
          </cell>
          <cell r="I18">
            <v>1</v>
          </cell>
          <cell r="J18">
            <v>0</v>
          </cell>
          <cell r="K18" t="str">
            <v>CONSULTORIAS FIRMAS</v>
          </cell>
          <cell r="L18" t="str">
            <v>Ex-ante</v>
          </cell>
          <cell r="M18">
            <v>43770</v>
          </cell>
          <cell r="N18">
            <v>43831</v>
          </cell>
        </row>
        <row r="18">
          <cell r="P18" t="str">
            <v>BR12110</v>
          </cell>
          <cell r="Q18" t="str">
            <v>Contrato em Execução</v>
          </cell>
        </row>
        <row r="19">
          <cell r="A19" t="str">
            <v>1.1.3</v>
          </cell>
          <cell r="B19" t="str">
            <v>Melhoria da gestão do SUS do Estado com implementação de plano de regionalização e reestruturação.</v>
          </cell>
        </row>
        <row r="19">
          <cell r="D19" t="str">
            <v>IDISA I</v>
          </cell>
          <cell r="E19" t="str">
            <v>CD</v>
          </cell>
        </row>
        <row r="19">
          <cell r="H19">
            <v>81948</v>
          </cell>
          <cell r="I19">
            <v>1</v>
          </cell>
          <cell r="J19">
            <v>0</v>
          </cell>
          <cell r="K19" t="str">
            <v>CONSULTORIAS FIRMAS</v>
          </cell>
          <cell r="L19" t="str">
            <v>Ex-ante</v>
          </cell>
          <cell r="M19">
            <v>43617</v>
          </cell>
          <cell r="N19">
            <v>43709</v>
          </cell>
        </row>
        <row r="19">
          <cell r="P19" t="str">
            <v>BR12045</v>
          </cell>
          <cell r="Q19" t="str">
            <v>Contrato Concluido</v>
          </cell>
        </row>
        <row r="20">
          <cell r="B20" t="str">
            <v>Marco Legal da Economia da Saúde e Atração de Empresas</v>
          </cell>
        </row>
        <row r="20">
          <cell r="D20" t="str">
            <v>MARCO LEGAL</v>
          </cell>
          <cell r="E20" t="str">
            <v>SQC</v>
          </cell>
        </row>
        <row r="20">
          <cell r="H20">
            <v>0</v>
          </cell>
          <cell r="I20">
            <v>1</v>
          </cell>
          <cell r="J20">
            <v>0</v>
          </cell>
          <cell r="K20" t="str">
            <v>CONSULTORIAS FIRMAS</v>
          </cell>
          <cell r="L20" t="str">
            <v>Ex-post</v>
          </cell>
          <cell r="M20">
            <v>44197</v>
          </cell>
          <cell r="N20">
            <v>44287</v>
          </cell>
        </row>
        <row r="20">
          <cell r="Q20" t="str">
            <v>Processo em Curso</v>
          </cell>
        </row>
        <row r="21">
          <cell r="B21" t="str">
            <v>Reestruturação dos processos judicias da SESA/CE</v>
          </cell>
        </row>
        <row r="21">
          <cell r="K21" t="str">
            <v>excluído</v>
          </cell>
        </row>
        <row r="22">
          <cell r="B22" t="str">
            <v>Análise e reestruturação de procedimentos e processos de controle interno da SESA/CE</v>
          </cell>
        </row>
        <row r="22">
          <cell r="K22" t="str">
            <v>excluído</v>
          </cell>
        </row>
        <row r="23">
          <cell r="B23" t="str">
            <v>Nova estrutura organizacional da SESA</v>
          </cell>
        </row>
        <row r="23">
          <cell r="K23" t="str">
            <v>excluído</v>
          </cell>
        </row>
        <row r="24">
          <cell r="B24" t="str">
            <v>Treinamento de servidores e due diligence para orientação do modelo de gestão de integridade</v>
          </cell>
        </row>
        <row r="24">
          <cell r="K24" t="str">
            <v>excluído</v>
          </cell>
        </row>
        <row r="25">
          <cell r="B25" t="str">
            <v>Melhoria dos processos implantados</v>
          </cell>
        </row>
        <row r="25">
          <cell r="K25" t="str">
            <v>excluído</v>
          </cell>
        </row>
        <row r="26">
          <cell r="A26" t="str">
            <v>1.2</v>
          </cell>
          <cell r="B26" t="str">
            <v>Organização de processos, certificação e acreditação</v>
          </cell>
        </row>
        <row r="26">
          <cell r="H26">
            <v>4135108.98</v>
          </cell>
          <cell r="I26">
            <v>1</v>
          </cell>
          <cell r="J26">
            <v>0</v>
          </cell>
        </row>
        <row r="27">
          <cell r="A27" t="str">
            <v>1.2.1</v>
          </cell>
          <cell r="B27" t="str">
            <v>Levantamento e inventário da rede SESA</v>
          </cell>
        </row>
        <row r="27">
          <cell r="D27" t="str">
            <v>INVENTÁRIO</v>
          </cell>
          <cell r="E27" t="str">
            <v>SBQC</v>
          </cell>
        </row>
        <row r="27">
          <cell r="H27">
            <v>411000</v>
          </cell>
          <cell r="I27">
            <v>1</v>
          </cell>
          <cell r="J27">
            <v>0</v>
          </cell>
          <cell r="K27" t="str">
            <v>CONSULTORIAS FIRMAS</v>
          </cell>
          <cell r="L27" t="str">
            <v>Ex-ante</v>
          </cell>
          <cell r="M27">
            <v>44075</v>
          </cell>
          <cell r="N27">
            <v>44317</v>
          </cell>
        </row>
        <row r="27">
          <cell r="Q27" t="str">
            <v>Contrato em Execução</v>
          </cell>
        </row>
        <row r="28">
          <cell r="A28" t="str">
            <v>1.2.2</v>
          </cell>
          <cell r="B28" t="str">
            <v>Certificação das unidades Ambulatoriais</v>
          </cell>
        </row>
        <row r="28">
          <cell r="D28" t="str">
            <v>IBIS</v>
          </cell>
          <cell r="E28" t="str">
            <v>LPN</v>
          </cell>
        </row>
        <row r="28">
          <cell r="H28">
            <v>330872</v>
          </cell>
          <cell r="I28">
            <v>1</v>
          </cell>
          <cell r="J28">
            <v>0</v>
          </cell>
          <cell r="K28" t="str">
            <v>SERVIÇOS QUE NÃO SÃO DE CONSULTORIA</v>
          </cell>
          <cell r="L28" t="str">
            <v>Ex-ante</v>
          </cell>
          <cell r="M28">
            <v>43009</v>
          </cell>
          <cell r="N28">
            <v>43221</v>
          </cell>
        </row>
        <row r="28">
          <cell r="P28" t="str">
            <v>BR11957</v>
          </cell>
          <cell r="Q28" t="str">
            <v>Contrato em Execução</v>
          </cell>
        </row>
        <row r="29">
          <cell r="A29" t="str">
            <v>1.2.3</v>
          </cell>
          <cell r="B29" t="str">
            <v>Preparação das unidades Ambulatoriais</v>
          </cell>
        </row>
        <row r="29">
          <cell r="H29">
            <v>500000</v>
          </cell>
          <cell r="I29">
            <v>1</v>
          </cell>
          <cell r="J29">
            <v>0</v>
          </cell>
        </row>
        <row r="30">
          <cell r="A30" t="str">
            <v>1.2.3.1</v>
          </cell>
          <cell r="B30" t="str">
            <v>Preparação das unidades Ambulatoriais - Bloco 1</v>
          </cell>
        </row>
        <row r="30">
          <cell r="D30" t="str">
            <v>BE SOLUTION</v>
          </cell>
          <cell r="E30" t="str">
            <v>SQC</v>
          </cell>
        </row>
        <row r="30">
          <cell r="H30">
            <v>202000</v>
          </cell>
          <cell r="I30">
            <v>1</v>
          </cell>
          <cell r="J30">
            <v>0</v>
          </cell>
          <cell r="K30" t="str">
            <v>CONSULTORIAS FIRMAS</v>
          </cell>
          <cell r="L30" t="str">
            <v>Ex-post</v>
          </cell>
          <cell r="M30">
            <v>43374</v>
          </cell>
          <cell r="N30">
            <v>44105</v>
          </cell>
        </row>
        <row r="30">
          <cell r="Q30" t="str">
            <v>Contrato em Execução</v>
          </cell>
        </row>
        <row r="31">
          <cell r="A31" t="str">
            <v>1.2.3.2</v>
          </cell>
          <cell r="B31" t="str">
            <v>Preparação das unidades Ambulatoriais - Bloco 2</v>
          </cell>
        </row>
        <row r="31">
          <cell r="E31" t="str">
            <v>SQC</v>
          </cell>
        </row>
        <row r="31">
          <cell r="H31">
            <v>298000</v>
          </cell>
          <cell r="I31">
            <v>1</v>
          </cell>
          <cell r="J31">
            <v>0</v>
          </cell>
          <cell r="K31" t="str">
            <v>CONSULTORIAS FIRMAS</v>
          </cell>
          <cell r="L31" t="str">
            <v>Ex-post</v>
          </cell>
          <cell r="M31">
            <v>44440</v>
          </cell>
          <cell r="N31">
            <v>44713</v>
          </cell>
        </row>
        <row r="31">
          <cell r="Q31" t="str">
            <v>Processo em Curso</v>
          </cell>
        </row>
        <row r="32">
          <cell r="A32" t="str">
            <v>1.2.4</v>
          </cell>
          <cell r="B32" t="str">
            <v>Melhoria da Eficiência Operacional</v>
          </cell>
        </row>
        <row r="32">
          <cell r="D32" t="str">
            <v>IDISA II</v>
          </cell>
          <cell r="E32" t="str">
            <v>CD</v>
          </cell>
        </row>
        <row r="32">
          <cell r="H32">
            <v>474150.58</v>
          </cell>
          <cell r="I32">
            <v>1</v>
          </cell>
          <cell r="J32">
            <v>0</v>
          </cell>
          <cell r="K32" t="str">
            <v>CONSULTORIAS FIRMAS</v>
          </cell>
          <cell r="L32" t="str">
            <v>Ex-ante</v>
          </cell>
          <cell r="M32">
            <v>44075</v>
          </cell>
          <cell r="N32">
            <v>44136</v>
          </cell>
        </row>
        <row r="32">
          <cell r="P32" t="str">
            <v>BR12132</v>
          </cell>
          <cell r="Q32" t="str">
            <v>Contrato Concluido</v>
          </cell>
        </row>
        <row r="33">
          <cell r="A33" t="str">
            <v>1.2.5</v>
          </cell>
          <cell r="B33" t="str">
            <v>Desenvolvimento e Implantação de Protocolos Clínicos</v>
          </cell>
        </row>
        <row r="33">
          <cell r="H33">
            <v>2419086.4</v>
          </cell>
          <cell r="I33">
            <v>1</v>
          </cell>
          <cell r="J33">
            <v>0</v>
          </cell>
        </row>
        <row r="33">
          <cell r="Q33" t="str">
            <v>Processo em Curso</v>
          </cell>
        </row>
        <row r="34">
          <cell r="A34" t="str">
            <v>1.2.5.1</v>
          </cell>
          <cell r="B34" t="str">
            <v>Desenvolvimento e Implantação do Projeto de Protocolos Clínicos </v>
          </cell>
        </row>
        <row r="34">
          <cell r="E34" t="str">
            <v>CD</v>
          </cell>
        </row>
        <row r="34">
          <cell r="H34">
            <v>400000</v>
          </cell>
          <cell r="I34">
            <v>1</v>
          </cell>
          <cell r="J34">
            <v>0</v>
          </cell>
          <cell r="K34" t="str">
            <v>CONSULTORIAS FIRMAS</v>
          </cell>
          <cell r="L34" t="str">
            <v>Ex-ante</v>
          </cell>
          <cell r="M34">
            <v>44287</v>
          </cell>
          <cell r="N34">
            <v>44621</v>
          </cell>
        </row>
        <row r="34">
          <cell r="Q34" t="str">
            <v>Processo em Curso</v>
          </cell>
        </row>
        <row r="35">
          <cell r="A35" t="str">
            <v>1.2.5.2</v>
          </cell>
          <cell r="B35" t="str">
            <v>Aquisição de Bens/Equipamentos para Implantação de Protocolos Clínicos</v>
          </cell>
        </row>
        <row r="35">
          <cell r="E35" t="str">
            <v>SN/CP</v>
          </cell>
        </row>
        <row r="35">
          <cell r="H35">
            <v>2019086.4</v>
          </cell>
          <cell r="I35">
            <v>1</v>
          </cell>
          <cell r="J35">
            <v>0</v>
          </cell>
          <cell r="K35" t="str">
            <v>BENS</v>
          </cell>
          <cell r="L35" t="str">
            <v>Ex-post</v>
          </cell>
          <cell r="M35">
            <v>44287</v>
          </cell>
          <cell r="N35">
            <v>44531</v>
          </cell>
          <cell r="O35" t="str">
            <v>PE/ARP</v>
          </cell>
        </row>
        <row r="35">
          <cell r="Q35" t="str">
            <v>Contrato em Execução</v>
          </cell>
        </row>
        <row r="36">
          <cell r="A36" t="str">
            <v>1.2.6</v>
          </cell>
          <cell r="B36" t="str">
            <v>Auditoria dos processos da Rede SESA e Compliance</v>
          </cell>
        </row>
        <row r="36">
          <cell r="E36" t="str">
            <v>SQC</v>
          </cell>
        </row>
        <row r="36">
          <cell r="H36">
            <v>0</v>
          </cell>
          <cell r="I36">
            <v>1</v>
          </cell>
          <cell r="J36">
            <v>0</v>
          </cell>
          <cell r="K36" t="str">
            <v>CONSULTORIAS FIRMAS</v>
          </cell>
          <cell r="L36" t="str">
            <v>Ex-post</v>
          </cell>
          <cell r="M36">
            <v>44317</v>
          </cell>
          <cell r="N36">
            <v>44409</v>
          </cell>
        </row>
        <row r="36">
          <cell r="Q36" t="str">
            <v>Processo em Curso</v>
          </cell>
        </row>
        <row r="37">
          <cell r="A37" t="str">
            <v>1.3</v>
          </cell>
          <cell r="B37" t="str">
            <v>Novas Instalações para a Governança do Sistema Estadual de Saúde (SESA)</v>
          </cell>
        </row>
        <row r="37">
          <cell r="H37">
            <v>559400</v>
          </cell>
          <cell r="I37">
            <v>1</v>
          </cell>
          <cell r="J37">
            <v>0</v>
          </cell>
        </row>
        <row r="38">
          <cell r="A38" t="str">
            <v>1.3.1</v>
          </cell>
          <cell r="B38" t="str">
            <v>Implantação da Central de Regulação, Laudos e Inteligência</v>
          </cell>
        </row>
        <row r="38">
          <cell r="H38">
            <v>559400</v>
          </cell>
          <cell r="I38">
            <v>1</v>
          </cell>
          <cell r="J38">
            <v>0</v>
          </cell>
        </row>
        <row r="39">
          <cell r="A39" t="str">
            <v>1.3.1.1</v>
          </cell>
          <cell r="B39" t="str">
            <v>Implantação da Central de Regulação</v>
          </cell>
        </row>
        <row r="39">
          <cell r="E39" t="str">
            <v>SN</v>
          </cell>
        </row>
        <row r="39">
          <cell r="H39">
            <v>559400</v>
          </cell>
          <cell r="I39">
            <v>1</v>
          </cell>
          <cell r="J39">
            <v>0</v>
          </cell>
          <cell r="K39" t="str">
            <v>BENS</v>
          </cell>
          <cell r="L39" t="str">
            <v>SN</v>
          </cell>
          <cell r="M39">
            <v>44287</v>
          </cell>
          <cell r="N39">
            <v>44713</v>
          </cell>
          <cell r="O39" t="str">
            <v>PE/ARP</v>
          </cell>
        </row>
        <row r="39">
          <cell r="Q39" t="str">
            <v>Processo em Curso</v>
          </cell>
        </row>
        <row r="40">
          <cell r="B40" t="str">
            <v>Adequações de espaço Físico para a Implantação da Central de Regulação</v>
          </cell>
        </row>
        <row r="40">
          <cell r="E40" t="str">
            <v>SN/CP</v>
          </cell>
        </row>
        <row r="40">
          <cell r="H40">
            <v>0</v>
          </cell>
          <cell r="I40">
            <v>1</v>
          </cell>
          <cell r="J40">
            <v>0</v>
          </cell>
          <cell r="K40" t="str">
            <v>OBRAS</v>
          </cell>
          <cell r="L40" t="str">
            <v>Ex-post</v>
          </cell>
          <cell r="M40">
            <v>44256</v>
          </cell>
          <cell r="N40">
            <v>44348</v>
          </cell>
          <cell r="O40" t="str">
            <v>PE/ARP</v>
          </cell>
        </row>
        <row r="40">
          <cell r="Q40" t="str">
            <v>Processo em Curso</v>
          </cell>
        </row>
        <row r="41">
          <cell r="B41" t="str">
            <v>Implantação do Centro de Laudos </v>
          </cell>
        </row>
        <row r="41">
          <cell r="E41" t="str">
            <v>SN</v>
          </cell>
        </row>
        <row r="41">
          <cell r="I41">
            <v>1</v>
          </cell>
          <cell r="J41">
            <v>0</v>
          </cell>
          <cell r="K41" t="str">
            <v>BENS</v>
          </cell>
          <cell r="L41" t="str">
            <v>Ex-post</v>
          </cell>
          <cell r="M41">
            <v>44288</v>
          </cell>
          <cell r="N41">
            <v>44348</v>
          </cell>
          <cell r="O41" t="str">
            <v>PE/ARP</v>
          </cell>
        </row>
        <row r="41">
          <cell r="Q41" t="str">
            <v>Porcesso Cancelado</v>
          </cell>
        </row>
        <row r="42">
          <cell r="B42" t="str">
            <v>Implantação do Centro de Inteligência</v>
          </cell>
        </row>
        <row r="42">
          <cell r="E42" t="str">
            <v>SN</v>
          </cell>
        </row>
        <row r="42">
          <cell r="I42">
            <v>1</v>
          </cell>
          <cell r="J42">
            <v>0</v>
          </cell>
          <cell r="K42" t="str">
            <v>SERVIÇOS QUE NÃO SÃO DE CONSULTORIA</v>
          </cell>
          <cell r="L42" t="str">
            <v>Ex-post</v>
          </cell>
          <cell r="M42">
            <v>44288</v>
          </cell>
          <cell r="N42">
            <v>44348</v>
          </cell>
          <cell r="O42" t="str">
            <v>PE/ARP</v>
          </cell>
        </row>
        <row r="42">
          <cell r="Q42" t="str">
            <v>Porcesso Cancelado</v>
          </cell>
        </row>
        <row r="43">
          <cell r="B43" t="str">
            <v>Implantação das Agências Regionais de Saúde</v>
          </cell>
        </row>
        <row r="43">
          <cell r="I43">
            <v>0</v>
          </cell>
          <cell r="J43">
            <v>1</v>
          </cell>
        </row>
        <row r="44">
          <cell r="B44" t="str">
            <v>Identificação de imóveis já existentes para abrigar as agências regionais</v>
          </cell>
        </row>
        <row r="44">
          <cell r="E44" t="str">
            <v>SN</v>
          </cell>
        </row>
        <row r="44">
          <cell r="I44">
            <v>0</v>
          </cell>
          <cell r="J44">
            <v>1</v>
          </cell>
          <cell r="K44" t="str">
            <v>SERVIÇOS QUE NÃO SÃO DE CONSULTORIA</v>
          </cell>
          <cell r="L44" t="str">
            <v>Ex-post</v>
          </cell>
          <cell r="M44">
            <v>44288</v>
          </cell>
          <cell r="N44">
            <v>44348</v>
          </cell>
          <cell r="O44" t="str">
            <v>PE/ARP</v>
          </cell>
        </row>
        <row r="44">
          <cell r="Q44" t="str">
            <v>Porcesso Cancelado</v>
          </cell>
        </row>
        <row r="45">
          <cell r="B45" t="str">
            <v>Execução das obras para Implantação das Agências Regionais</v>
          </cell>
        </row>
        <row r="45">
          <cell r="E45" t="str">
            <v>SN</v>
          </cell>
        </row>
        <row r="45">
          <cell r="I45">
            <v>0</v>
          </cell>
          <cell r="J45">
            <v>1</v>
          </cell>
          <cell r="K45" t="str">
            <v>OBRAS</v>
          </cell>
          <cell r="L45" t="str">
            <v>Ex-post</v>
          </cell>
          <cell r="M45">
            <v>44288</v>
          </cell>
          <cell r="N45">
            <v>44348</v>
          </cell>
          <cell r="O45" t="str">
            <v>PE/ARP</v>
          </cell>
        </row>
        <row r="45">
          <cell r="Q45" t="str">
            <v>Porcesso Cancelado</v>
          </cell>
        </row>
        <row r="46">
          <cell r="B46" t="str">
            <v>Adequação Física e expansão da rede de Hemocentros e Laboratórios de análise clínica</v>
          </cell>
        </row>
        <row r="46">
          <cell r="I46">
            <v>0</v>
          </cell>
          <cell r="J46">
            <v>1</v>
          </cell>
        </row>
        <row r="47">
          <cell r="B47" t="str">
            <v>Adequação Física para Hemocentros</v>
          </cell>
        </row>
        <row r="47">
          <cell r="E47" t="str">
            <v>SN</v>
          </cell>
        </row>
        <row r="47">
          <cell r="I47">
            <v>0</v>
          </cell>
          <cell r="J47">
            <v>1</v>
          </cell>
          <cell r="K47" t="str">
            <v>OBRAS</v>
          </cell>
          <cell r="L47" t="str">
            <v>Ex-post</v>
          </cell>
          <cell r="M47">
            <v>44288</v>
          </cell>
          <cell r="N47">
            <v>44348</v>
          </cell>
          <cell r="O47" t="str">
            <v>PE/ARP</v>
          </cell>
        </row>
        <row r="47">
          <cell r="Q47" t="str">
            <v>Porcesso Cancelado</v>
          </cell>
        </row>
        <row r="48">
          <cell r="B48" t="str">
            <v>Adequação Física para LACENs</v>
          </cell>
        </row>
        <row r="48">
          <cell r="E48" t="str">
            <v>SN</v>
          </cell>
        </row>
        <row r="48">
          <cell r="I48">
            <v>0</v>
          </cell>
          <cell r="J48">
            <v>1</v>
          </cell>
          <cell r="K48" t="str">
            <v>OBRAS</v>
          </cell>
          <cell r="L48" t="str">
            <v>Ex-post</v>
          </cell>
          <cell r="M48">
            <v>44288</v>
          </cell>
          <cell r="N48">
            <v>44348</v>
          </cell>
          <cell r="O48" t="str">
            <v>PE/ARP</v>
          </cell>
        </row>
        <row r="48">
          <cell r="Q48" t="str">
            <v>Porcesso Cancelado</v>
          </cell>
        </row>
        <row r="49">
          <cell r="A49" t="str">
            <v>1.4</v>
          </cell>
          <cell r="B49" t="str">
            <v>Geração de Conhecimento e Inovação em saúde</v>
          </cell>
        </row>
        <row r="49">
          <cell r="H49">
            <v>7692498.80751649</v>
          </cell>
          <cell r="I49">
            <v>1</v>
          </cell>
          <cell r="J49">
            <v>0</v>
          </cell>
        </row>
        <row r="50">
          <cell r="A50" t="str">
            <v>1.4.1</v>
          </cell>
          <cell r="B50" t="str">
            <v>Informatização e melhoria dos Processos da rede: Aquisição dos equipamentos de TI</v>
          </cell>
        </row>
        <row r="50">
          <cell r="E50" t="str">
            <v>CP/ SN / LPN</v>
          </cell>
        </row>
        <row r="50">
          <cell r="H50">
            <v>6622164.83187547</v>
          </cell>
          <cell r="I50">
            <v>1</v>
          </cell>
          <cell r="J50">
            <v>0</v>
          </cell>
        </row>
        <row r="51">
          <cell r="A51" t="str">
            <v>1.4.1.1</v>
          </cell>
          <cell r="B51" t="str">
            <v>Aquisição de 327 estabilizadores 1KVa</v>
          </cell>
        </row>
        <row r="51">
          <cell r="E51" t="str">
            <v>SN</v>
          </cell>
        </row>
        <row r="51">
          <cell r="H51">
            <v>20780.5755395683</v>
          </cell>
          <cell r="I51">
            <v>1</v>
          </cell>
          <cell r="J51">
            <v>0</v>
          </cell>
          <cell r="K51" t="str">
            <v>BENS</v>
          </cell>
          <cell r="L51" t="str">
            <v>SN</v>
          </cell>
          <cell r="M51">
            <v>43800</v>
          </cell>
          <cell r="N51">
            <v>43952</v>
          </cell>
          <cell r="O51" t="str">
            <v>PE/ARP</v>
          </cell>
        </row>
        <row r="51">
          <cell r="Q51" t="str">
            <v>Contrato em Execução</v>
          </cell>
        </row>
        <row r="52">
          <cell r="A52" t="str">
            <v>1.4.1.2</v>
          </cell>
          <cell r="B52" t="str">
            <v>Aquisição 19 notebooks</v>
          </cell>
        </row>
        <row r="52">
          <cell r="E52" t="str">
            <v>SN</v>
          </cell>
        </row>
        <row r="52">
          <cell r="H52">
            <v>18157.0749</v>
          </cell>
          <cell r="I52">
            <v>1</v>
          </cell>
          <cell r="J52">
            <v>0</v>
          </cell>
          <cell r="K52" t="str">
            <v>BENS</v>
          </cell>
          <cell r="L52" t="str">
            <v>SN</v>
          </cell>
          <cell r="M52">
            <v>43800</v>
          </cell>
          <cell r="N52">
            <v>43922</v>
          </cell>
          <cell r="O52" t="str">
            <v>PE/ARP</v>
          </cell>
        </row>
        <row r="52">
          <cell r="Q52" t="str">
            <v>Contrato em Execução</v>
          </cell>
        </row>
        <row r="53">
          <cell r="A53" t="str">
            <v>1.4.1.3</v>
          </cell>
          <cell r="B53" t="str">
            <v>Aquisição de firewall para unidades e SESA</v>
          </cell>
        </row>
        <row r="53">
          <cell r="E53" t="str">
            <v>SN</v>
          </cell>
        </row>
        <row r="53">
          <cell r="H53">
            <v>469230.774</v>
          </cell>
          <cell r="I53">
            <v>1</v>
          </cell>
          <cell r="J53">
            <v>0</v>
          </cell>
        </row>
        <row r="54">
          <cell r="A54" t="str">
            <v>1.4.1.3.1</v>
          </cell>
          <cell r="B54" t="str">
            <v>Aquisição de firewall  multifuncional tipo 4</v>
          </cell>
        </row>
        <row r="54">
          <cell r="E54" t="str">
            <v>SN</v>
          </cell>
        </row>
        <row r="54">
          <cell r="H54">
            <v>169230.774</v>
          </cell>
          <cell r="I54">
            <v>1</v>
          </cell>
          <cell r="J54">
            <v>0</v>
          </cell>
          <cell r="K54" t="str">
            <v>BENS</v>
          </cell>
          <cell r="L54" t="str">
            <v>SN</v>
          </cell>
          <cell r="M54">
            <v>43770</v>
          </cell>
          <cell r="N54">
            <v>44075</v>
          </cell>
          <cell r="O54" t="str">
            <v>PE/ARP</v>
          </cell>
        </row>
        <row r="54">
          <cell r="Q54" t="str">
            <v>Contrato em Execução</v>
          </cell>
        </row>
        <row r="55">
          <cell r="A55" t="str">
            <v>1.4.1.3.2</v>
          </cell>
          <cell r="B55" t="str">
            <v>Aquisição de firewall  multifuncional tipo 1</v>
          </cell>
        </row>
        <row r="55">
          <cell r="E55" t="str">
            <v>SN</v>
          </cell>
        </row>
        <row r="55">
          <cell r="H55">
            <v>300000</v>
          </cell>
          <cell r="I55">
            <v>1</v>
          </cell>
          <cell r="J55">
            <v>0</v>
          </cell>
          <cell r="K55" t="str">
            <v>BENS</v>
          </cell>
          <cell r="L55" t="str">
            <v>SN</v>
          </cell>
          <cell r="M55">
            <v>43770</v>
          </cell>
          <cell r="N55">
            <v>44075</v>
          </cell>
          <cell r="O55" t="str">
            <v>PE/ARP</v>
          </cell>
        </row>
        <row r="55">
          <cell r="Q55" t="str">
            <v>Contrato em Execução</v>
          </cell>
        </row>
        <row r="56">
          <cell r="B56" t="str">
            <v>Aquisição de Container DATACENTER</v>
          </cell>
        </row>
        <row r="56">
          <cell r="E56" t="str">
            <v>LPI</v>
          </cell>
        </row>
        <row r="56">
          <cell r="I56">
            <v>1</v>
          </cell>
          <cell r="J56">
            <v>0</v>
          </cell>
          <cell r="K56" t="str">
            <v>BENS</v>
          </cell>
          <cell r="L56" t="str">
            <v>Ex-ante</v>
          </cell>
          <cell r="M56">
            <v>44288</v>
          </cell>
          <cell r="N56">
            <v>44348</v>
          </cell>
        </row>
        <row r="57">
          <cell r="A57" t="str">
            <v>1.4.1.4</v>
          </cell>
          <cell r="B57" t="str">
            <v>Aquisição de microcomputadores para equipe de desenvolvimento</v>
          </cell>
        </row>
        <row r="57">
          <cell r="E57" t="str">
            <v>SN</v>
          </cell>
        </row>
        <row r="57">
          <cell r="H57">
            <v>719784</v>
          </cell>
          <cell r="I57">
            <v>1</v>
          </cell>
          <cell r="J57">
            <v>0</v>
          </cell>
          <cell r="K57" t="str">
            <v>BENS</v>
          </cell>
          <cell r="L57" t="str">
            <v>SN</v>
          </cell>
          <cell r="M57">
            <v>43831</v>
          </cell>
          <cell r="N57">
            <v>44531</v>
          </cell>
          <cell r="O57" t="str">
            <v>PE/ARP</v>
          </cell>
        </row>
        <row r="57">
          <cell r="Q57" t="str">
            <v>Contrato em Execução</v>
          </cell>
        </row>
        <row r="58">
          <cell r="A58" t="str">
            <v>1.4.1.5</v>
          </cell>
          <cell r="B58" t="str">
            <v>Aquisição de 50 switchs </v>
          </cell>
        </row>
        <row r="58">
          <cell r="E58" t="str">
            <v>SN</v>
          </cell>
        </row>
        <row r="58">
          <cell r="H58">
            <v>63540.748</v>
          </cell>
          <cell r="I58">
            <v>1</v>
          </cell>
          <cell r="J58">
            <v>0</v>
          </cell>
        </row>
        <row r="59">
          <cell r="A59" t="str">
            <v>1.4.1.5.1</v>
          </cell>
          <cell r="B59" t="str">
            <v>Aquisição de 40 (quarenta) switch L2 48 portas</v>
          </cell>
        </row>
        <row r="59">
          <cell r="E59" t="str">
            <v>SN</v>
          </cell>
        </row>
        <row r="59">
          <cell r="H59">
            <v>37364.484</v>
          </cell>
          <cell r="I59">
            <v>1</v>
          </cell>
          <cell r="J59">
            <v>0</v>
          </cell>
          <cell r="K59" t="str">
            <v>BENS</v>
          </cell>
          <cell r="L59" t="str">
            <v>SN</v>
          </cell>
          <cell r="M59">
            <v>43770</v>
          </cell>
          <cell r="N59">
            <v>44075</v>
          </cell>
          <cell r="O59" t="str">
            <v>PE/ARP</v>
          </cell>
        </row>
        <row r="59">
          <cell r="Q59" t="str">
            <v>Contrato em Execução</v>
          </cell>
        </row>
        <row r="60">
          <cell r="A60" t="str">
            <v>1.4.1.5.2</v>
          </cell>
          <cell r="B60" t="str">
            <v>Aquisição de  10 (dez) switch L3 24 portas</v>
          </cell>
        </row>
        <row r="60">
          <cell r="E60" t="str">
            <v>SN</v>
          </cell>
        </row>
        <row r="60">
          <cell r="H60">
            <v>26176.264</v>
          </cell>
          <cell r="I60">
            <v>1</v>
          </cell>
          <cell r="J60">
            <v>0</v>
          </cell>
          <cell r="K60" t="str">
            <v>BENS</v>
          </cell>
          <cell r="L60" t="str">
            <v>SN</v>
          </cell>
          <cell r="M60">
            <v>43770</v>
          </cell>
          <cell r="N60">
            <v>44075</v>
          </cell>
          <cell r="O60" t="str">
            <v>PE/ARP</v>
          </cell>
        </row>
        <row r="60">
          <cell r="Q60" t="str">
            <v>Contrato em Execução</v>
          </cell>
        </row>
        <row r="61">
          <cell r="A61" t="str">
            <v>1.4.1.6</v>
          </cell>
          <cell r="B61" t="str">
            <v>Aquisição de 1.727 microcomputadores</v>
          </cell>
        </row>
        <row r="61">
          <cell r="E61" t="str">
            <v>SN</v>
          </cell>
        </row>
        <row r="61">
          <cell r="H61">
            <v>1479085.164</v>
          </cell>
          <cell r="I61">
            <v>1</v>
          </cell>
          <cell r="J61">
            <v>0</v>
          </cell>
          <cell r="K61" t="str">
            <v>BENS</v>
          </cell>
          <cell r="L61" t="str">
            <v>SN</v>
          </cell>
          <cell r="M61">
            <v>43770</v>
          </cell>
          <cell r="N61">
            <v>44075</v>
          </cell>
          <cell r="O61" t="str">
            <v>PE/ARP</v>
          </cell>
        </row>
        <row r="61">
          <cell r="Q61" t="str">
            <v>Contrato em Execução</v>
          </cell>
        </row>
        <row r="62">
          <cell r="B62" t="str">
            <v>Aquisição de firewall para Hospitais</v>
          </cell>
        </row>
        <row r="62">
          <cell r="E62" t="str">
            <v>SN</v>
          </cell>
        </row>
        <row r="62">
          <cell r="I62">
            <v>1</v>
          </cell>
          <cell r="J62">
            <v>0</v>
          </cell>
          <cell r="K62" t="str">
            <v>BENS</v>
          </cell>
          <cell r="L62" t="str">
            <v>Ex-post</v>
          </cell>
          <cell r="M62">
            <v>43770</v>
          </cell>
          <cell r="N62">
            <v>44075</v>
          </cell>
          <cell r="O62" t="str">
            <v>PE/ARP</v>
          </cell>
        </row>
        <row r="62">
          <cell r="Q62" t="str">
            <v>Porcesso Cancelado</v>
          </cell>
        </row>
        <row r="63">
          <cell r="A63" t="str">
            <v>1.4.1.7</v>
          </cell>
          <cell r="B63" t="str">
            <v>Aquisição de Nobreaks para as Unidades da Rede SESA  </v>
          </cell>
        </row>
        <row r="63">
          <cell r="E63" t="str">
            <v>SN</v>
          </cell>
        </row>
        <row r="63">
          <cell r="H63">
            <v>159201.22</v>
          </cell>
          <cell r="I63">
            <v>1</v>
          </cell>
          <cell r="J63">
            <v>0</v>
          </cell>
        </row>
        <row r="64">
          <cell r="A64" t="str">
            <v>1.4.1.7.1</v>
          </cell>
          <cell r="B64" t="str">
            <v>Aquisição de Nobreaks para as Unidades da Rede SESA </v>
          </cell>
        </row>
        <row r="64">
          <cell r="E64" t="str">
            <v>SN</v>
          </cell>
        </row>
        <row r="64">
          <cell r="H64">
            <v>143846.24</v>
          </cell>
          <cell r="I64">
            <v>1</v>
          </cell>
          <cell r="J64">
            <v>0</v>
          </cell>
          <cell r="K64" t="str">
            <v>BENS</v>
          </cell>
          <cell r="L64" t="str">
            <v>SN</v>
          </cell>
          <cell r="M64">
            <v>44136</v>
          </cell>
          <cell r="N64">
            <v>44713</v>
          </cell>
          <cell r="O64" t="str">
            <v>PE/ARP</v>
          </cell>
        </row>
        <row r="64">
          <cell r="Q64" t="str">
            <v>Processo em Curso</v>
          </cell>
        </row>
        <row r="65">
          <cell r="A65" t="str">
            <v>1.4.1.7.2</v>
          </cell>
          <cell r="B65" t="str">
            <v>Aquisição de 02 nobreaks 20 KVA</v>
          </cell>
        </row>
        <row r="65">
          <cell r="E65" t="str">
            <v>SN</v>
          </cell>
        </row>
        <row r="65">
          <cell r="H65">
            <v>15354.98</v>
          </cell>
          <cell r="I65">
            <v>1</v>
          </cell>
          <cell r="J65">
            <v>0</v>
          </cell>
          <cell r="K65" t="str">
            <v>BENS</v>
          </cell>
          <cell r="L65" t="str">
            <v>SN</v>
          </cell>
          <cell r="M65">
            <v>44197</v>
          </cell>
          <cell r="N65">
            <v>44256</v>
          </cell>
          <cell r="O65" t="str">
            <v>PE/ARP</v>
          </cell>
        </row>
        <row r="65">
          <cell r="Q65" t="str">
            <v>Contrato em Execução</v>
          </cell>
        </row>
        <row r="66">
          <cell r="A66" t="str">
            <v>1.4.1.8</v>
          </cell>
          <cell r="B66" t="str">
            <v>Aquisição de Equipamentos de Tecnologia da Informação</v>
          </cell>
        </row>
        <row r="66">
          <cell r="E66" t="str">
            <v>SN</v>
          </cell>
        </row>
        <row r="66">
          <cell r="H66">
            <v>3692385.2754359</v>
          </cell>
          <cell r="I66">
            <v>1</v>
          </cell>
          <cell r="J66">
            <v>0</v>
          </cell>
          <cell r="K66" t="str">
            <v>BENS</v>
          </cell>
          <cell r="L66" t="str">
            <v>SN</v>
          </cell>
          <cell r="M66">
            <v>44470</v>
          </cell>
          <cell r="N66">
            <v>44652</v>
          </cell>
          <cell r="O66" t="str">
            <v>PE/ARP</v>
          </cell>
        </row>
        <row r="66">
          <cell r="Q66" t="str">
            <v>Nova Licitação</v>
          </cell>
        </row>
        <row r="67">
          <cell r="A67" t="str">
            <v>1.4.2</v>
          </cell>
          <cell r="B67" t="str">
            <v>Informatização e melhoria dos Processos da rede: Aquisição de Software para melhoria de processo</v>
          </cell>
        </row>
        <row r="67">
          <cell r="H67">
            <v>1070333.97564103</v>
          </cell>
          <cell r="I67">
            <v>1</v>
          </cell>
          <cell r="J67">
            <v>0</v>
          </cell>
        </row>
        <row r="68">
          <cell r="A68" t="str">
            <v>1.4.2.1</v>
          </cell>
          <cell r="B68" t="str">
            <v>Aquisição  de subscrição de software da linha red hat</v>
          </cell>
        </row>
        <row r="68">
          <cell r="E68" t="str">
            <v>SN</v>
          </cell>
        </row>
        <row r="68">
          <cell r="H68">
            <v>1025955.26923077</v>
          </cell>
          <cell r="I68">
            <v>1</v>
          </cell>
          <cell r="J68">
            <v>0</v>
          </cell>
        </row>
        <row r="69">
          <cell r="A69" t="str">
            <v>1.4.2.1.1</v>
          </cell>
          <cell r="B69" t="str">
            <v>Red Hat Enterprise Linux. JBOSS Enterprse Middleware e Red Hat Cloud Suite</v>
          </cell>
        </row>
        <row r="69">
          <cell r="E69" t="str">
            <v>SN</v>
          </cell>
        </row>
        <row r="69">
          <cell r="H69">
            <v>297488.602564103</v>
          </cell>
          <cell r="I69">
            <v>1</v>
          </cell>
          <cell r="J69">
            <v>0</v>
          </cell>
          <cell r="K69" t="str">
            <v>SERVIÇOS QUE NÃO SÃO DE CONSULTORIA</v>
          </cell>
          <cell r="L69" t="str">
            <v>SN</v>
          </cell>
          <cell r="M69">
            <v>43770</v>
          </cell>
          <cell r="N69">
            <v>44075</v>
          </cell>
          <cell r="O69" t="str">
            <v>PE/ARP</v>
          </cell>
        </row>
        <row r="69">
          <cell r="Q69" t="str">
            <v>Contrato em Execução</v>
          </cell>
        </row>
        <row r="70">
          <cell r="A70" t="str">
            <v>1.4.2.1.2</v>
          </cell>
          <cell r="B70" t="str">
            <v>Serviço em Produtos das Plataformas Red Hat</v>
          </cell>
        </row>
        <row r="70">
          <cell r="E70" t="str">
            <v>SN</v>
          </cell>
        </row>
        <row r="70">
          <cell r="H70">
            <v>728466.666666667</v>
          </cell>
          <cell r="I70">
            <v>1</v>
          </cell>
          <cell r="J70">
            <v>0</v>
          </cell>
          <cell r="K70" t="str">
            <v>SERVIÇOS QUE NÃO SÃO DE CONSULTORIA</v>
          </cell>
          <cell r="L70" t="str">
            <v>SN</v>
          </cell>
          <cell r="M70">
            <v>43770</v>
          </cell>
          <cell r="N70">
            <v>44075</v>
          </cell>
          <cell r="O70" t="str">
            <v>PE/ARP</v>
          </cell>
        </row>
        <row r="70">
          <cell r="Q70" t="str">
            <v>Contrato em Execução</v>
          </cell>
        </row>
        <row r="71">
          <cell r="B71" t="str">
            <v>Subscrição de produtos de software da linha red hat</v>
          </cell>
        </row>
        <row r="71">
          <cell r="I71">
            <v>1</v>
          </cell>
          <cell r="J71">
            <v>0</v>
          </cell>
          <cell r="K71" t="str">
            <v>SERVIÇOS QUE NÃO SÃO DE CONSULTORIA</v>
          </cell>
        </row>
        <row r="72">
          <cell r="B72" t="str">
            <v>Aquisição de licença do Microsoft Project 2019</v>
          </cell>
        </row>
        <row r="72">
          <cell r="E72" t="str">
            <v>SN</v>
          </cell>
        </row>
        <row r="72">
          <cell r="I72">
            <v>1</v>
          </cell>
          <cell r="J72">
            <v>0</v>
          </cell>
          <cell r="K72" t="str">
            <v>SERVIÇOS QUE NÃO SÃO DE CONSULTORIA</v>
          </cell>
          <cell r="L72" t="str">
            <v>Ex-post</v>
          </cell>
          <cell r="M72">
            <v>44287</v>
          </cell>
          <cell r="N72">
            <v>44317</v>
          </cell>
          <cell r="O72" t="str">
            <v>PE/ARP</v>
          </cell>
        </row>
        <row r="72">
          <cell r="Q72" t="str">
            <v>Porcesso Cancelado</v>
          </cell>
        </row>
        <row r="73">
          <cell r="B73" t="str">
            <v>Aquisição licença ORACLE</v>
          </cell>
        </row>
        <row r="73">
          <cell r="E73" t="str">
            <v>SN</v>
          </cell>
        </row>
        <row r="73">
          <cell r="I73">
            <v>1</v>
          </cell>
          <cell r="J73">
            <v>0</v>
          </cell>
          <cell r="K73" t="str">
            <v>SERVIÇOS QUE NÃO SÃO DE CONSULTORIA</v>
          </cell>
          <cell r="L73" t="str">
            <v>Ex-post</v>
          </cell>
          <cell r="M73">
            <v>44287</v>
          </cell>
          <cell r="N73">
            <v>44317</v>
          </cell>
          <cell r="O73" t="str">
            <v>PE/ARP</v>
          </cell>
        </row>
        <row r="73">
          <cell r="Q73" t="str">
            <v>Porcesso Cancelado</v>
          </cell>
        </row>
        <row r="74">
          <cell r="B74" t="str">
            <v>Aquisição licença SQL SERVER</v>
          </cell>
        </row>
        <row r="74">
          <cell r="E74" t="str">
            <v>SN</v>
          </cell>
        </row>
        <row r="74">
          <cell r="I74">
            <v>1</v>
          </cell>
          <cell r="J74">
            <v>0</v>
          </cell>
          <cell r="K74" t="str">
            <v>SERVIÇOS QUE NÃO SÃO DE CONSULTORIA</v>
          </cell>
          <cell r="L74" t="str">
            <v>Ex-post</v>
          </cell>
          <cell r="M74">
            <v>44287</v>
          </cell>
          <cell r="N74">
            <v>44317</v>
          </cell>
          <cell r="O74" t="str">
            <v>PE/ARP</v>
          </cell>
        </row>
        <row r="74">
          <cell r="Q74" t="str">
            <v>Porcesso Cancelado</v>
          </cell>
        </row>
        <row r="75">
          <cell r="A75" t="str">
            <v>1.4.2.2</v>
          </cell>
          <cell r="B75" t="str">
            <v>Aquisição de licenças </v>
          </cell>
        </row>
        <row r="75">
          <cell r="E75" t="str">
            <v>SN</v>
          </cell>
        </row>
        <row r="75">
          <cell r="H75">
            <v>44378.706410256</v>
          </cell>
          <cell r="I75">
            <v>1</v>
          </cell>
          <cell r="J75">
            <v>0</v>
          </cell>
          <cell r="K75" t="str">
            <v>SERVIÇOS QUE NÃO SÃO DE CONSULTORIA</v>
          </cell>
          <cell r="L75" t="str">
            <v>SN</v>
          </cell>
          <cell r="M75">
            <v>44136</v>
          </cell>
          <cell r="N75">
            <v>44228</v>
          </cell>
          <cell r="O75" t="str">
            <v>PE/ARP</v>
          </cell>
        </row>
        <row r="75">
          <cell r="Q75" t="str">
            <v>Contrato em Execução</v>
          </cell>
        </row>
        <row r="76">
          <cell r="B76" t="str">
            <v>Aquisição de Software de Regulação </v>
          </cell>
        </row>
        <row r="76">
          <cell r="E76" t="str">
            <v>SN</v>
          </cell>
        </row>
        <row r="76">
          <cell r="I76">
            <v>1</v>
          </cell>
          <cell r="J76">
            <v>0</v>
          </cell>
          <cell r="K76" t="str">
            <v>SERVIÇOS QUE NÃO SÃO DE CONSULTORIA</v>
          </cell>
          <cell r="L76" t="str">
            <v>Ex-post</v>
          </cell>
          <cell r="M76">
            <v>44166</v>
          </cell>
          <cell r="N76">
            <v>44256</v>
          </cell>
          <cell r="O76" t="str">
            <v>PE/ARP</v>
          </cell>
        </row>
        <row r="76">
          <cell r="Q76" t="str">
            <v>Porcesso Cancelado</v>
          </cell>
        </row>
        <row r="77">
          <cell r="B77" t="str">
            <v>Informatização e melhoria dos Processos da rede: Aquisição de Software </v>
          </cell>
        </row>
        <row r="77">
          <cell r="E77" t="str">
            <v>SN</v>
          </cell>
        </row>
        <row r="77">
          <cell r="I77">
            <v>0</v>
          </cell>
          <cell r="J77">
            <v>1</v>
          </cell>
          <cell r="K77" t="str">
            <v>SERVIÇOS QUE NÃO SÃO DE CONSULTORIA</v>
          </cell>
          <cell r="L77" t="str">
            <v>Ex-post</v>
          </cell>
          <cell r="M77">
            <v>44136</v>
          </cell>
          <cell r="N77">
            <v>44228</v>
          </cell>
          <cell r="O77" t="str">
            <v>PE/ARP</v>
          </cell>
        </row>
        <row r="78">
          <cell r="B78" t="str">
            <v>Ferramenta de Auditoria de Processos -  BLOCKCHAIN </v>
          </cell>
        </row>
        <row r="78">
          <cell r="E78" t="str">
            <v>CD</v>
          </cell>
        </row>
        <row r="78">
          <cell r="H78">
            <v>0</v>
          </cell>
          <cell r="I78">
            <v>1</v>
          </cell>
          <cell r="J78">
            <v>0</v>
          </cell>
          <cell r="K78" t="str">
            <v>SERVIÇOS QUE NÃO SÃO DE CONSULTORIA</v>
          </cell>
          <cell r="L78" t="str">
            <v>Ex-post</v>
          </cell>
          <cell r="M78">
            <v>44256</v>
          </cell>
          <cell r="N78">
            <v>44317</v>
          </cell>
        </row>
        <row r="78">
          <cell r="Q78" t="str">
            <v>Previsto</v>
          </cell>
        </row>
        <row r="79">
          <cell r="B79" t="str">
            <v>Soluções de Software voltadas ao acesso a serviços de saúde públicas no Ceará</v>
          </cell>
        </row>
        <row r="79">
          <cell r="E79" t="str">
            <v>SN</v>
          </cell>
        </row>
        <row r="79">
          <cell r="I79">
            <v>0</v>
          </cell>
          <cell r="J79">
            <v>1</v>
          </cell>
          <cell r="K79" t="str">
            <v>SERVIÇOS QUE NÃO SÃO DE CONSULTORIA</v>
          </cell>
          <cell r="L79" t="str">
            <v>Ex-post</v>
          </cell>
          <cell r="M79">
            <v>44136</v>
          </cell>
          <cell r="N79">
            <v>44228</v>
          </cell>
          <cell r="O79" t="str">
            <v>PE/ARP/CONVÊNIO</v>
          </cell>
        </row>
        <row r="79">
          <cell r="Q79" t="str">
            <v>Porcesso Cancelado</v>
          </cell>
        </row>
        <row r="80">
          <cell r="B80" t="str">
            <v>Adequação Física para as Macrorregionais</v>
          </cell>
        </row>
        <row r="80">
          <cell r="K80" t="str">
            <v>excluído</v>
          </cell>
        </row>
        <row r="81">
          <cell r="B81" t="str">
            <v>Preparação das unidades Ambulatoriais - Bloco 3</v>
          </cell>
        </row>
        <row r="81">
          <cell r="K81" t="str">
            <v>excluído</v>
          </cell>
        </row>
        <row r="82">
          <cell r="B82" t="str">
            <v>Preparação das unidades Hospitalares</v>
          </cell>
        </row>
        <row r="82">
          <cell r="K82" t="str">
            <v>excluído</v>
          </cell>
        </row>
        <row r="83">
          <cell r="B83" t="str">
            <v>Certificação de unidade SAMU</v>
          </cell>
        </row>
        <row r="83">
          <cell r="K83" t="str">
            <v>excluído</v>
          </cell>
        </row>
        <row r="84">
          <cell r="B84" t="str">
            <v>Acreditação de unidades  de saúde (Policlínicas, CEOs e Hospitais) e SAMU</v>
          </cell>
        </row>
        <row r="84">
          <cell r="K84" t="str">
            <v>excluído</v>
          </cell>
        </row>
        <row r="85">
          <cell r="B85" t="str">
            <v>Preparação da Unidade SAMU</v>
          </cell>
        </row>
        <row r="85">
          <cell r="K85" t="str">
            <v>excluído</v>
          </cell>
        </row>
        <row r="86">
          <cell r="B86" t="str">
            <v>Implementação de Protocolos Clínicos</v>
          </cell>
        </row>
        <row r="86">
          <cell r="K86" t="str">
            <v>excluído</v>
          </cell>
        </row>
        <row r="87">
          <cell r="B87" t="str">
            <v>Contratar solução de monitoramento de indicadores</v>
          </cell>
        </row>
        <row r="87">
          <cell r="K87" t="str">
            <v>excluído</v>
          </cell>
        </row>
        <row r="88">
          <cell r="B88" t="str">
            <v>Sistemas de regulação do acesso e auditorias</v>
          </cell>
        </row>
        <row r="88">
          <cell r="K88" t="str">
            <v>excluído</v>
          </cell>
        </row>
        <row r="89">
          <cell r="B89" t="str">
            <v>Protocolos Clínicos e linhas de cuidados prioritárias desenvolvidos</v>
          </cell>
        </row>
        <row r="89">
          <cell r="K89" t="str">
            <v>excluído</v>
          </cell>
        </row>
        <row r="90">
          <cell r="B90" t="str">
            <v>Protocolos Clínicos e linhas de cuidados das doenças crônicas não transmissíveis desenvolvidos</v>
          </cell>
        </row>
        <row r="90">
          <cell r="K90" t="str">
            <v>excluído</v>
          </cell>
        </row>
        <row r="91">
          <cell r="B91" t="str">
            <v>Protocolos Clínicos e linhas de cuidados prioritárias implementados</v>
          </cell>
        </row>
        <row r="91">
          <cell r="K91" t="str">
            <v>excluído</v>
          </cell>
        </row>
        <row r="92">
          <cell r="B92" t="str">
            <v>Protocolos Clínicos e linhas de cuidados das doenças crônicas não transmissíveis implementados</v>
          </cell>
        </row>
        <row r="92">
          <cell r="K92" t="str">
            <v>excluído</v>
          </cell>
        </row>
        <row r="93">
          <cell r="B93" t="str">
            <v>Requalificação e modernização das Unidades de saúde da rede SESA</v>
          </cell>
        </row>
        <row r="93">
          <cell r="K93" t="str">
            <v>excluído</v>
          </cell>
        </row>
        <row r="94">
          <cell r="B94" t="str">
            <v>Logistica para as Capacitações </v>
          </cell>
        </row>
        <row r="94">
          <cell r="K94" t="str">
            <v>excluído</v>
          </cell>
        </row>
        <row r="95">
          <cell r="B95" t="str">
            <v>Celebração de Convenios e/ou contratação de Instituções Capacitadoras</v>
          </cell>
        </row>
        <row r="95">
          <cell r="K95" t="str">
            <v>excluído</v>
          </cell>
        </row>
        <row r="96">
          <cell r="B96" t="str">
            <v>Aquisição de Equipamentos para Capacitação/Qualificação de profissionais da Saúde.</v>
          </cell>
        </row>
        <row r="96">
          <cell r="K96" t="str">
            <v>excluído</v>
          </cell>
        </row>
        <row r="97">
          <cell r="B97" t="str">
            <v>Novas Instalações para a SESA Construídas e Equipadas</v>
          </cell>
        </row>
        <row r="97">
          <cell r="K97" t="str">
            <v>excluído</v>
          </cell>
        </row>
        <row r="98">
          <cell r="B98" t="str">
            <v>Construção das Novas Instalações para a SESA</v>
          </cell>
        </row>
        <row r="98">
          <cell r="K98" t="str">
            <v>excluído</v>
          </cell>
        </row>
        <row r="99">
          <cell r="B99" t="str">
            <v>Aquisição de Equipamentos para as novas instalações da SESA</v>
          </cell>
        </row>
        <row r="99">
          <cell r="K99" t="str">
            <v>excluído</v>
          </cell>
        </row>
        <row r="100">
          <cell r="B100" t="str">
            <v>Adequação Física para as Coordenadoria Regional de Saúde (CRES)</v>
          </cell>
        </row>
        <row r="100">
          <cell r="K100" t="str">
            <v>excluído</v>
          </cell>
        </row>
        <row r="101">
          <cell r="B101" t="str">
            <v>Obra</v>
          </cell>
        </row>
        <row r="101">
          <cell r="K101" t="str">
            <v>excluído</v>
          </cell>
        </row>
        <row r="102">
          <cell r="B102" t="str">
            <v>Adequação Física para Hemocentros</v>
          </cell>
        </row>
        <row r="102">
          <cell r="K102" t="str">
            <v>excluído</v>
          </cell>
        </row>
        <row r="103">
          <cell r="B103" t="str">
            <v>Obra</v>
          </cell>
        </row>
        <row r="103">
          <cell r="K103" t="str">
            <v>excluído</v>
          </cell>
        </row>
        <row r="104">
          <cell r="B104" t="str">
            <v>Centro de Logística</v>
          </cell>
        </row>
        <row r="104">
          <cell r="K104" t="str">
            <v>excluído</v>
          </cell>
        </row>
        <row r="105">
          <cell r="B105" t="str">
            <v>Obra</v>
          </cell>
        </row>
        <row r="105">
          <cell r="K105" t="str">
            <v>excluído</v>
          </cell>
        </row>
        <row r="106">
          <cell r="B106" t="str">
            <v>Aquisição de Equipamentos</v>
          </cell>
        </row>
        <row r="106">
          <cell r="K106" t="str">
            <v>excluído</v>
          </cell>
        </row>
        <row r="107">
          <cell r="G107" t="str">
            <v>TOTAL</v>
          </cell>
          <cell r="H107">
            <v>12949753.8495165</v>
          </cell>
          <cell r="I107">
            <v>1</v>
          </cell>
          <cell r="J107">
            <v>0</v>
          </cell>
        </row>
        <row r="108">
          <cell r="I108">
            <v>12949753.8495165</v>
          </cell>
          <cell r="J108">
            <v>0</v>
          </cell>
        </row>
        <row r="110">
          <cell r="A110">
            <v>2</v>
          </cell>
          <cell r="B110" t="str">
            <v>COMPONENTE 2 - AMPLIAÇÃO DO ACESSO E CONSOLIDAÇÃO DAS REDES DE ATENÇÃO À SAÚDE - RAS</v>
          </cell>
        </row>
        <row r="111">
          <cell r="B111" t="str">
            <v>Objeto</v>
          </cell>
        </row>
        <row r="111">
          <cell r="D111" t="str">
            <v>Descrição Adicional</v>
          </cell>
          <cell r="E111" t="str">
            <v>Método 
(Selecionar uma das Opções)*</v>
          </cell>
          <cell r="F111" t="str">
            <v>Quantidade de Lotes</v>
          </cell>
          <cell r="G111" t="str">
            <v>Número do Processo</v>
          </cell>
        </row>
        <row r="111">
          <cell r="K111" t="str">
            <v>Categoria de Investimento</v>
          </cell>
          <cell r="L111" t="str">
            <v>Método de Revisão (Selecionar uma das opções)*</v>
          </cell>
          <cell r="M111" t="str">
            <v>Datas Estimadas*</v>
          </cell>
        </row>
        <row r="111">
          <cell r="O111" t="str">
            <v>Comentários - para Sistema Nacional incluir método de Seleção</v>
          </cell>
          <cell r="P111" t="str">
            <v>Número PRISM</v>
          </cell>
          <cell r="Q111" t="str">
            <v>Status</v>
          </cell>
        </row>
        <row r="112">
          <cell r="H112" t="str">
            <v>Montante Estimado em US$ X 1000</v>
          </cell>
          <cell r="I112" t="str">
            <v>Montante Estimado % BID</v>
          </cell>
          <cell r="J112" t="str">
            <v>Montante Estimado % Contrapartida</v>
          </cell>
        </row>
        <row r="112">
          <cell r="M112" t="str">
            <v>Publicação do Anúncio/Convite</v>
          </cell>
          <cell r="N112" t="str">
            <v>Assinatura do Contrato</v>
          </cell>
        </row>
        <row r="113">
          <cell r="B113" t="str">
            <v>Elaboração de Projetos Executivos do Programa</v>
          </cell>
        </row>
        <row r="113">
          <cell r="I113">
            <v>1</v>
          </cell>
          <cell r="J113">
            <v>0</v>
          </cell>
        </row>
        <row r="114">
          <cell r="B114" t="str">
            <v>Elaboração de Projetos Executivos do Programa</v>
          </cell>
        </row>
        <row r="114">
          <cell r="E114" t="str">
            <v>SBQC</v>
          </cell>
        </row>
        <row r="114">
          <cell r="I114">
            <v>1</v>
          </cell>
          <cell r="J114">
            <v>0</v>
          </cell>
          <cell r="K114" t="str">
            <v>CONSULTORIAS FIRMAS</v>
          </cell>
          <cell r="L114" t="str">
            <v>Ex-ante</v>
          </cell>
          <cell r="M114">
            <v>42705</v>
          </cell>
          <cell r="N114">
            <v>43252</v>
          </cell>
        </row>
        <row r="114">
          <cell r="P114" t="str">
            <v>BR11978</v>
          </cell>
          <cell r="Q114" t="str">
            <v>Processo Cancelado</v>
          </cell>
        </row>
        <row r="115">
          <cell r="A115" t="str">
            <v>2.1</v>
          </cell>
          <cell r="B115" t="str">
            <v>Hospital Regional do Vale do Jaguaribe Construído</v>
          </cell>
        </row>
        <row r="115">
          <cell r="H115">
            <v>50520472.48</v>
          </cell>
          <cell r="I115">
            <v>1</v>
          </cell>
          <cell r="J115">
            <v>0</v>
          </cell>
        </row>
        <row r="116">
          <cell r="A116" t="str">
            <v>2.1.1</v>
          </cell>
          <cell r="B116" t="str">
            <v>Obra e Projeto do Hospital Regional do Vale do Jaguaribe</v>
          </cell>
        </row>
        <row r="116">
          <cell r="E116" t="str">
            <v>LPI</v>
          </cell>
        </row>
        <row r="116">
          <cell r="H116">
            <v>33211925.37</v>
          </cell>
          <cell r="I116">
            <v>1</v>
          </cell>
          <cell r="J116">
            <v>0</v>
          </cell>
          <cell r="K116" t="str">
            <v>OBRAS</v>
          </cell>
          <cell r="L116" t="str">
            <v>Ex-ante</v>
          </cell>
          <cell r="M116">
            <v>42795</v>
          </cell>
          <cell r="N116">
            <v>43009</v>
          </cell>
        </row>
        <row r="116">
          <cell r="P116" t="str">
            <v>BRB3808</v>
          </cell>
          <cell r="Q116" t="str">
            <v>Contrato em Execução</v>
          </cell>
        </row>
        <row r="117">
          <cell r="A117" t="str">
            <v>2.1.2</v>
          </cell>
          <cell r="B117" t="str">
            <v>Equipamentos para o Hospital Regional do Vale do Jaguaribe</v>
          </cell>
        </row>
        <row r="117">
          <cell r="H117">
            <v>17308547.11</v>
          </cell>
          <cell r="I117">
            <v>1</v>
          </cell>
          <cell r="J117">
            <v>0</v>
          </cell>
        </row>
        <row r="118">
          <cell r="A118" t="str">
            <v>2.1.2.1</v>
          </cell>
          <cell r="B118" t="str">
            <v>Aquisição de equipamentos de Laboratório para o HRVJ</v>
          </cell>
        </row>
        <row r="118">
          <cell r="E118" t="str">
            <v>SN/CP</v>
          </cell>
        </row>
        <row r="118">
          <cell r="H118">
            <v>213604.47</v>
          </cell>
          <cell r="I118">
            <v>1</v>
          </cell>
          <cell r="J118">
            <v>0</v>
          </cell>
          <cell r="K118" t="str">
            <v> BENS</v>
          </cell>
        </row>
        <row r="118">
          <cell r="M118">
            <v>44075</v>
          </cell>
          <cell r="N118">
            <v>44287</v>
          </cell>
        </row>
        <row r="118">
          <cell r="Q118" t="str">
            <v>Processo em curso</v>
          </cell>
        </row>
        <row r="119">
          <cell r="A119" t="str">
            <v>2.1.2.1.1</v>
          </cell>
          <cell r="B119" t="str">
            <v>Aquisição de equipamentos de Laboratório para o HRVJ</v>
          </cell>
        </row>
        <row r="119">
          <cell r="E119" t="str">
            <v>SN</v>
          </cell>
        </row>
        <row r="119">
          <cell r="H119">
            <v>190000</v>
          </cell>
          <cell r="I119">
            <v>1</v>
          </cell>
          <cell r="J119">
            <v>0</v>
          </cell>
          <cell r="K119" t="str">
            <v>BENS</v>
          </cell>
          <cell r="L119" t="str">
            <v>SN</v>
          </cell>
          <cell r="M119">
            <v>44470</v>
          </cell>
          <cell r="N119">
            <v>44866</v>
          </cell>
          <cell r="O119" t="str">
            <v>PE/ARP</v>
          </cell>
        </row>
        <row r="119">
          <cell r="Q119" t="str">
            <v>Processo em curso</v>
          </cell>
        </row>
        <row r="120">
          <cell r="A120" t="str">
            <v>2.1.2.1.2</v>
          </cell>
          <cell r="B120" t="str">
            <v>Aquisição de Estufas e Centrifugas para o HRVJ</v>
          </cell>
        </row>
        <row r="120">
          <cell r="D120">
            <v>26</v>
          </cell>
          <cell r="E120" t="str">
            <v>CP</v>
          </cell>
        </row>
        <row r="120">
          <cell r="H120">
            <v>23604.47</v>
          </cell>
          <cell r="I120">
            <v>1</v>
          </cell>
          <cell r="J120">
            <v>0</v>
          </cell>
          <cell r="K120" t="str">
            <v>BENS</v>
          </cell>
          <cell r="L120" t="str">
            <v>Ex-post</v>
          </cell>
          <cell r="M120">
            <v>44470</v>
          </cell>
          <cell r="N120">
            <v>44866</v>
          </cell>
        </row>
        <row r="120">
          <cell r="Q120" t="str">
            <v>Processo em curso</v>
          </cell>
        </row>
        <row r="121">
          <cell r="A121" t="str">
            <v>2.1.2.2</v>
          </cell>
          <cell r="B121" t="str">
            <v>Aquisição de Equipamentos de Diagnóstico para o HRVJ</v>
          </cell>
        </row>
        <row r="121">
          <cell r="E121" t="str">
            <v>SN/CP</v>
          </cell>
        </row>
        <row r="121">
          <cell r="H121">
            <v>3712119.07866667</v>
          </cell>
          <cell r="I121">
            <v>1</v>
          </cell>
          <cell r="J121">
            <v>0</v>
          </cell>
          <cell r="K121" t="str">
            <v> BENS</v>
          </cell>
        </row>
        <row r="121">
          <cell r="M121">
            <v>44076</v>
          </cell>
          <cell r="N121">
            <v>44866</v>
          </cell>
        </row>
        <row r="121">
          <cell r="Q121" t="str">
            <v>Processo em curso</v>
          </cell>
        </row>
        <row r="122">
          <cell r="A122" t="str">
            <v>2.1.2.2.1</v>
          </cell>
          <cell r="B122" t="str">
            <v>Aquisição de Equipamentos de Diagnóstico para o HRVJ</v>
          </cell>
        </row>
        <row r="122">
          <cell r="E122" t="str">
            <v>SN</v>
          </cell>
        </row>
        <row r="122">
          <cell r="H122">
            <v>2050000</v>
          </cell>
          <cell r="I122">
            <v>1</v>
          </cell>
          <cell r="J122">
            <v>0</v>
          </cell>
          <cell r="K122" t="str">
            <v> BENS</v>
          </cell>
          <cell r="L122" t="str">
            <v>SN</v>
          </cell>
          <cell r="M122">
            <v>44076</v>
          </cell>
          <cell r="N122">
            <v>44866</v>
          </cell>
          <cell r="O122" t="str">
            <v>PE/ARP</v>
          </cell>
        </row>
        <row r="122">
          <cell r="Q122" t="str">
            <v>Processo em curso</v>
          </cell>
        </row>
        <row r="123">
          <cell r="A123" t="str">
            <v>2.1.2.2.2</v>
          </cell>
          <cell r="B123" t="str">
            <v>Aquisição de equipamento de Diagnóstico - Raio X móvel para o HRVJ</v>
          </cell>
        </row>
        <row r="123">
          <cell r="D123">
            <v>2</v>
          </cell>
          <cell r="E123" t="str">
            <v>CP</v>
          </cell>
        </row>
        <row r="123">
          <cell r="H123">
            <v>920000</v>
          </cell>
          <cell r="I123">
            <v>1</v>
          </cell>
          <cell r="J123">
            <v>0</v>
          </cell>
          <cell r="K123" t="str">
            <v> BENS</v>
          </cell>
          <cell r="L123" t="str">
            <v>Ex-post</v>
          </cell>
          <cell r="M123">
            <v>44076</v>
          </cell>
          <cell r="N123">
            <v>44805</v>
          </cell>
        </row>
        <row r="123">
          <cell r="Q123" t="str">
            <v>Processo em curso</v>
          </cell>
        </row>
        <row r="124">
          <cell r="A124" t="str">
            <v>2.1.2.2.3</v>
          </cell>
          <cell r="B124" t="str">
            <v>Aquisição de Equipamentos de Diagnóstico - Ultrassom (Cardiológico, geral e portátil) para o HRVJ</v>
          </cell>
        </row>
        <row r="124">
          <cell r="D124">
            <v>3</v>
          </cell>
          <cell r="E124" t="str">
            <v>CP</v>
          </cell>
        </row>
        <row r="124">
          <cell r="H124">
            <v>625217.778666667</v>
          </cell>
          <cell r="I124">
            <v>1</v>
          </cell>
          <cell r="J124">
            <v>0</v>
          </cell>
          <cell r="K124" t="str">
            <v>BENS</v>
          </cell>
          <cell r="L124" t="str">
            <v>Ex-post</v>
          </cell>
          <cell r="M124">
            <v>44348</v>
          </cell>
          <cell r="N124">
            <v>44805</v>
          </cell>
        </row>
        <row r="124">
          <cell r="Q124" t="str">
            <v>Processo em curso</v>
          </cell>
        </row>
        <row r="125">
          <cell r="A125" t="str">
            <v>2.1.2.2.4</v>
          </cell>
          <cell r="B125" t="str">
            <v>Aquisição de Cardiotocógrafo e Eletrocardiógrafo Digital para o HRVJ</v>
          </cell>
        </row>
        <row r="125">
          <cell r="D125">
            <v>28</v>
          </cell>
          <cell r="E125" t="str">
            <v>CP</v>
          </cell>
        </row>
        <row r="125">
          <cell r="H125">
            <v>90000</v>
          </cell>
          <cell r="I125">
            <v>1</v>
          </cell>
          <cell r="J125">
            <v>0</v>
          </cell>
          <cell r="K125" t="str">
            <v>BENS</v>
          </cell>
          <cell r="L125" t="str">
            <v>Ex-post</v>
          </cell>
          <cell r="M125">
            <v>44470</v>
          </cell>
          <cell r="N125">
            <v>44805</v>
          </cell>
        </row>
        <row r="125">
          <cell r="Q125" t="str">
            <v>Processo em curso</v>
          </cell>
        </row>
        <row r="126">
          <cell r="A126" t="str">
            <v>2.1.2.2.5</v>
          </cell>
          <cell r="B126" t="str">
            <v>Aquisição de Equipamentos de Equipamento de Diagnóstico e de Andadeira  para o HRVJ</v>
          </cell>
          <cell r="C126" t="str">
            <v>Aquisição de Equipamentos de Terapia e Reabilitação para o HRVJ</v>
          </cell>
          <cell r="D126">
            <v>30</v>
          </cell>
          <cell r="E126" t="str">
            <v>CP</v>
          </cell>
        </row>
        <row r="126">
          <cell r="H126">
            <v>26901.3</v>
          </cell>
          <cell r="I126">
            <v>1</v>
          </cell>
          <cell r="J126">
            <v>0</v>
          </cell>
          <cell r="K126" t="str">
            <v> BENS</v>
          </cell>
          <cell r="L126" t="str">
            <v>Ex-post</v>
          </cell>
          <cell r="M126">
            <v>44470</v>
          </cell>
          <cell r="N126">
            <v>44805</v>
          </cell>
        </row>
        <row r="126">
          <cell r="Q126" t="str">
            <v>Processo em curso</v>
          </cell>
        </row>
        <row r="127">
          <cell r="A127" t="str">
            <v>2.1.2.3</v>
          </cell>
          <cell r="B127" t="str">
            <v>Aquisição de Equipamentos Cirúrgicos para o HRVJ. </v>
          </cell>
        </row>
        <row r="127">
          <cell r="E127" t="str">
            <v>SN</v>
          </cell>
        </row>
        <row r="127">
          <cell r="H127">
            <v>2505482.356</v>
          </cell>
          <cell r="I127">
            <v>1</v>
          </cell>
          <cell r="J127">
            <v>0</v>
          </cell>
          <cell r="K127" t="str">
            <v> BENS</v>
          </cell>
          <cell r="L127" t="str">
            <v>SN</v>
          </cell>
          <cell r="M127">
            <v>44105</v>
          </cell>
          <cell r="N127">
            <v>44866</v>
          </cell>
          <cell r="O127" t="str">
            <v>PE/ARP</v>
          </cell>
        </row>
        <row r="127">
          <cell r="Q127" t="str">
            <v>Processo em curso</v>
          </cell>
        </row>
        <row r="128">
          <cell r="A128" t="str">
            <v>2.1.2.4</v>
          </cell>
          <cell r="B128" t="str">
            <v>Aquisição de Equipamentos Médico/Apoio Assistencial para o HRVJ</v>
          </cell>
        </row>
        <row r="128">
          <cell r="E128" t="str">
            <v>SN/CP</v>
          </cell>
        </row>
        <row r="128">
          <cell r="H128">
            <v>1742925.82133333</v>
          </cell>
          <cell r="I128">
            <v>1</v>
          </cell>
          <cell r="J128">
            <v>0</v>
          </cell>
          <cell r="K128" t="str">
            <v> BENS</v>
          </cell>
        </row>
        <row r="128">
          <cell r="M128">
            <v>44106</v>
          </cell>
          <cell r="N128">
            <v>44866</v>
          </cell>
        </row>
        <row r="128">
          <cell r="Q128" t="str">
            <v>Processo em curso</v>
          </cell>
        </row>
        <row r="129">
          <cell r="A129" t="str">
            <v>2.1.2.4.1</v>
          </cell>
          <cell r="B129" t="str">
            <v>Aquisição de Equipamentos Médico/Apoio Assistencial para o HRVJ</v>
          </cell>
        </row>
        <row r="129">
          <cell r="E129" t="str">
            <v>SN</v>
          </cell>
        </row>
        <row r="129">
          <cell r="H129">
            <v>1500000</v>
          </cell>
          <cell r="I129">
            <v>1</v>
          </cell>
          <cell r="J129">
            <v>0</v>
          </cell>
          <cell r="K129" t="str">
            <v> BENS</v>
          </cell>
          <cell r="L129" t="str">
            <v>SN</v>
          </cell>
          <cell r="M129">
            <v>44106</v>
          </cell>
          <cell r="N129">
            <v>44866</v>
          </cell>
          <cell r="O129" t="str">
            <v>PE/ARP</v>
          </cell>
        </row>
        <row r="129">
          <cell r="Q129" t="str">
            <v>Processo em curso</v>
          </cell>
        </row>
        <row r="130">
          <cell r="A130" t="str">
            <v>2.1.2.4.2</v>
          </cell>
          <cell r="B130" t="str">
            <v>Aquisição de Itens e equipamentos médicos de proteção e de Apoio Assistencial para o HRVJ </v>
          </cell>
        </row>
        <row r="130">
          <cell r="D130">
            <v>4</v>
          </cell>
          <cell r="E130" t="str">
            <v>CP</v>
          </cell>
        </row>
        <row r="130">
          <cell r="H130">
            <v>47925.8213333333</v>
          </cell>
          <cell r="I130">
            <v>1</v>
          </cell>
          <cell r="J130">
            <v>0</v>
          </cell>
          <cell r="K130" t="str">
            <v>BENS</v>
          </cell>
          <cell r="L130" t="str">
            <v>Ex-post</v>
          </cell>
          <cell r="M130">
            <v>44348</v>
          </cell>
          <cell r="N130">
            <v>44805</v>
          </cell>
        </row>
        <row r="130">
          <cell r="Q130" t="str">
            <v>Processo em curso</v>
          </cell>
        </row>
        <row r="131">
          <cell r="A131" t="str">
            <v>2.1.2.4.3</v>
          </cell>
          <cell r="B131" t="str">
            <v>Aquisição de Capacete/Capuz de Acrílico, Conjunto de Pistolas e Tendas para Oxigenoterapia  para o HRVJ</v>
          </cell>
        </row>
        <row r="131">
          <cell r="D131">
            <v>10</v>
          </cell>
          <cell r="E131" t="str">
            <v>CP</v>
          </cell>
        </row>
        <row r="131">
          <cell r="H131">
            <v>15000</v>
          </cell>
          <cell r="I131">
            <v>1</v>
          </cell>
          <cell r="J131">
            <v>0</v>
          </cell>
          <cell r="K131" t="str">
            <v>BENS</v>
          </cell>
          <cell r="L131" t="str">
            <v>Ex-post</v>
          </cell>
          <cell r="M131">
            <v>44470</v>
          </cell>
          <cell r="N131">
            <v>44805</v>
          </cell>
        </row>
        <row r="131">
          <cell r="Q131" t="str">
            <v>Processo em curso</v>
          </cell>
        </row>
        <row r="132">
          <cell r="A132" t="str">
            <v>2.1.2.4.4</v>
          </cell>
          <cell r="B132" t="str">
            <v>Aquisição de Fluxômetros para o HRVJ</v>
          </cell>
        </row>
        <row r="132">
          <cell r="D132">
            <v>13</v>
          </cell>
          <cell r="E132" t="str">
            <v>CP</v>
          </cell>
        </row>
        <row r="132">
          <cell r="H132">
            <v>15000</v>
          </cell>
          <cell r="I132">
            <v>1</v>
          </cell>
          <cell r="J132">
            <v>0</v>
          </cell>
          <cell r="K132" t="str">
            <v>BENS</v>
          </cell>
          <cell r="L132" t="str">
            <v>Ex-post</v>
          </cell>
          <cell r="M132">
            <v>44470</v>
          </cell>
          <cell r="N132">
            <v>44805</v>
          </cell>
        </row>
        <row r="132">
          <cell r="Q132" t="str">
            <v>Processo em curso</v>
          </cell>
        </row>
        <row r="133">
          <cell r="A133" t="str">
            <v>2.1.2.4.5</v>
          </cell>
          <cell r="B133" t="str">
            <v>Aquisição de Monitor de Óxido Nítrico para o HRVJ</v>
          </cell>
        </row>
        <row r="133">
          <cell r="D133">
            <v>16</v>
          </cell>
          <cell r="E133" t="str">
            <v>CP</v>
          </cell>
        </row>
        <row r="133">
          <cell r="H133">
            <v>35000</v>
          </cell>
          <cell r="I133">
            <v>1</v>
          </cell>
          <cell r="J133">
            <v>0</v>
          </cell>
          <cell r="K133" t="str">
            <v>BENS</v>
          </cell>
          <cell r="L133" t="str">
            <v>Ex-post</v>
          </cell>
          <cell r="M133">
            <v>44470</v>
          </cell>
          <cell r="N133">
            <v>44805</v>
          </cell>
        </row>
        <row r="133">
          <cell r="Q133" t="str">
            <v>Processo em curso</v>
          </cell>
        </row>
        <row r="134">
          <cell r="A134" t="str">
            <v>2.1.2.4.6</v>
          </cell>
          <cell r="B134" t="str">
            <v>Aquisição de Incubadora de Transporte para o HRVJ</v>
          </cell>
        </row>
        <row r="134">
          <cell r="D134">
            <v>17</v>
          </cell>
          <cell r="E134" t="str">
            <v>CP</v>
          </cell>
        </row>
        <row r="134">
          <cell r="H134">
            <v>45000</v>
          </cell>
          <cell r="I134">
            <v>1</v>
          </cell>
          <cell r="J134">
            <v>0</v>
          </cell>
          <cell r="K134" t="str">
            <v>BENS</v>
          </cell>
          <cell r="L134" t="str">
            <v>Ex-post</v>
          </cell>
          <cell r="M134">
            <v>44470</v>
          </cell>
          <cell r="N134">
            <v>44805</v>
          </cell>
        </row>
        <row r="134">
          <cell r="Q134" t="str">
            <v>Processo em curso</v>
          </cell>
        </row>
        <row r="135">
          <cell r="A135" t="str">
            <v>2.1.2.4.7</v>
          </cell>
          <cell r="B135" t="str">
            <v>Aquisição de Bomba Injetora de Contraste para Hemodinâmica para o HRVJ</v>
          </cell>
        </row>
        <row r="135">
          <cell r="D135">
            <v>18</v>
          </cell>
          <cell r="E135" t="str">
            <v>CP</v>
          </cell>
        </row>
        <row r="135">
          <cell r="H135">
            <v>35000</v>
          </cell>
          <cell r="I135">
            <v>1</v>
          </cell>
          <cell r="J135">
            <v>0</v>
          </cell>
          <cell r="K135" t="str">
            <v>BENS</v>
          </cell>
          <cell r="L135" t="str">
            <v>Ex-post</v>
          </cell>
          <cell r="M135">
            <v>44470</v>
          </cell>
          <cell r="N135">
            <v>44805</v>
          </cell>
        </row>
        <row r="135">
          <cell r="Q135" t="str">
            <v>Processo em curso</v>
          </cell>
        </row>
        <row r="136">
          <cell r="A136" t="str">
            <v>2.1.2.4.8</v>
          </cell>
          <cell r="B136" t="str">
            <v>Aquisição de Aspirador de Vácuo para Rede Canalizada para o HRVJ</v>
          </cell>
        </row>
        <row r="136">
          <cell r="D136">
            <v>21</v>
          </cell>
          <cell r="E136" t="str">
            <v>CP</v>
          </cell>
        </row>
        <row r="136">
          <cell r="H136">
            <v>20000</v>
          </cell>
          <cell r="I136">
            <v>1</v>
          </cell>
          <cell r="J136">
            <v>0</v>
          </cell>
          <cell r="K136" t="str">
            <v>BENS</v>
          </cell>
          <cell r="L136" t="str">
            <v>Ex-post</v>
          </cell>
          <cell r="M136">
            <v>44470</v>
          </cell>
          <cell r="N136">
            <v>44805</v>
          </cell>
        </row>
        <row r="136">
          <cell r="Q136" t="str">
            <v>Processo em curso</v>
          </cell>
        </row>
        <row r="137">
          <cell r="A137" t="str">
            <v>2.1.2.4.9</v>
          </cell>
          <cell r="B137" t="str">
            <v>Aquisição de Válvulas Reguladoras para o HRVJ</v>
          </cell>
          <cell r="C137" t="str">
            <v>Aquisição de Cortinas Leito para o HRVJ</v>
          </cell>
          <cell r="D137">
            <v>29</v>
          </cell>
          <cell r="E137" t="str">
            <v>CP</v>
          </cell>
        </row>
        <row r="137">
          <cell r="H137">
            <v>30000</v>
          </cell>
          <cell r="I137">
            <v>1</v>
          </cell>
          <cell r="J137">
            <v>0</v>
          </cell>
          <cell r="K137" t="str">
            <v> BENS</v>
          </cell>
          <cell r="L137" t="str">
            <v>Ex-post</v>
          </cell>
          <cell r="M137">
            <v>44470</v>
          </cell>
          <cell r="N137">
            <v>44805</v>
          </cell>
        </row>
        <row r="137">
          <cell r="Q137" t="str">
            <v>Processo em curso</v>
          </cell>
        </row>
        <row r="138">
          <cell r="A138" t="str">
            <v>2.1.2.5</v>
          </cell>
          <cell r="B138" t="str">
            <v>Aquisição de Eletrodomésticos para o HRVJ</v>
          </cell>
        </row>
        <row r="138">
          <cell r="E138" t="str">
            <v>SN/CP</v>
          </cell>
        </row>
        <row r="138">
          <cell r="H138">
            <v>165000</v>
          </cell>
          <cell r="I138">
            <v>1</v>
          </cell>
          <cell r="J138">
            <v>0</v>
          </cell>
          <cell r="K138" t="str">
            <v> BENS</v>
          </cell>
        </row>
        <row r="138">
          <cell r="M138">
            <v>44107</v>
          </cell>
          <cell r="N138">
            <v>44866</v>
          </cell>
        </row>
        <row r="138">
          <cell r="Q138" t="str">
            <v>Processo em curso</v>
          </cell>
        </row>
        <row r="139">
          <cell r="A139" t="str">
            <v>2.1.2.5.1</v>
          </cell>
          <cell r="B139" t="str">
            <v>Aquisição de Eletrodomésticos para o HRVJ</v>
          </cell>
        </row>
        <row r="139">
          <cell r="E139" t="str">
            <v>SN</v>
          </cell>
        </row>
        <row r="139">
          <cell r="H139">
            <v>110000</v>
          </cell>
          <cell r="I139">
            <v>1</v>
          </cell>
          <cell r="J139">
            <v>0</v>
          </cell>
          <cell r="K139" t="str">
            <v> BENS</v>
          </cell>
          <cell r="L139" t="str">
            <v>SN</v>
          </cell>
          <cell r="M139">
            <v>44136</v>
          </cell>
          <cell r="N139">
            <v>44866</v>
          </cell>
          <cell r="O139" t="str">
            <v>PE/ARP</v>
          </cell>
        </row>
        <row r="139">
          <cell r="Q139" t="str">
            <v>Processo em curso</v>
          </cell>
        </row>
        <row r="140">
          <cell r="A140" t="str">
            <v>2.1.2.5.2</v>
          </cell>
          <cell r="B140" t="str">
            <v>Aquisição de Televisão para o HRVJ</v>
          </cell>
        </row>
        <row r="140">
          <cell r="D140">
            <v>19</v>
          </cell>
          <cell r="E140" t="str">
            <v>CP</v>
          </cell>
        </row>
        <row r="140">
          <cell r="H140">
            <v>55000</v>
          </cell>
          <cell r="I140">
            <v>1</v>
          </cell>
          <cell r="J140">
            <v>0</v>
          </cell>
          <cell r="K140" t="str">
            <v>BENS</v>
          </cell>
          <cell r="L140" t="str">
            <v>Ex-post</v>
          </cell>
          <cell r="M140">
            <v>44348</v>
          </cell>
          <cell r="N140">
            <v>44805</v>
          </cell>
        </row>
        <row r="140">
          <cell r="Q140" t="str">
            <v>Processo em curso</v>
          </cell>
        </row>
        <row r="141">
          <cell r="A141" t="str">
            <v>2.1.2.6</v>
          </cell>
          <cell r="B141" t="str">
            <v>Aquisição de Equipamentos de Esterilização para o HRVJ</v>
          </cell>
        </row>
        <row r="141">
          <cell r="E141" t="str">
            <v>SN/CP</v>
          </cell>
        </row>
        <row r="141">
          <cell r="H141">
            <v>460000</v>
          </cell>
          <cell r="I141">
            <v>1</v>
          </cell>
          <cell r="J141">
            <v>0</v>
          </cell>
          <cell r="K141" t="str">
            <v> BENS</v>
          </cell>
        </row>
        <row r="141">
          <cell r="M141">
            <v>44136</v>
          </cell>
          <cell r="N141">
            <v>44866</v>
          </cell>
        </row>
        <row r="141">
          <cell r="Q141" t="str">
            <v>Processo em curso</v>
          </cell>
        </row>
        <row r="142">
          <cell r="A142" t="str">
            <v>2.1.2.6.1</v>
          </cell>
          <cell r="B142" t="str">
            <v>Aquisição de Equipamentos de Esterilização para o HRVJ</v>
          </cell>
        </row>
        <row r="142">
          <cell r="E142" t="str">
            <v>SN</v>
          </cell>
        </row>
        <row r="142">
          <cell r="H142">
            <v>390000</v>
          </cell>
          <cell r="I142">
            <v>1</v>
          </cell>
          <cell r="J142">
            <v>0</v>
          </cell>
          <cell r="K142" t="str">
            <v> BENS</v>
          </cell>
          <cell r="L142" t="str">
            <v>SN</v>
          </cell>
          <cell r="M142">
            <v>44136</v>
          </cell>
          <cell r="N142">
            <v>44866</v>
          </cell>
          <cell r="O142" t="str">
            <v>PE/ARP</v>
          </cell>
        </row>
        <row r="142">
          <cell r="Q142" t="str">
            <v>Processo em curso</v>
          </cell>
        </row>
        <row r="143">
          <cell r="A143" t="str">
            <v>2.1.2.6.2</v>
          </cell>
          <cell r="B143" t="str">
            <v>Aquisição de Autoclave 75 Litros - Equipamento Esterilização para o HRVJ</v>
          </cell>
          <cell r="C143" t="str">
            <v>Aquisição de Cortinas Leito para o HRVJ</v>
          </cell>
          <cell r="D143">
            <v>5</v>
          </cell>
          <cell r="E143" t="str">
            <v>CP</v>
          </cell>
        </row>
        <row r="143">
          <cell r="H143">
            <v>25000</v>
          </cell>
          <cell r="I143">
            <v>1</v>
          </cell>
          <cell r="J143">
            <v>0</v>
          </cell>
          <cell r="K143" t="str">
            <v> BENS</v>
          </cell>
          <cell r="L143" t="str">
            <v>Ex-post</v>
          </cell>
          <cell r="M143">
            <v>44348</v>
          </cell>
          <cell r="N143">
            <v>44805</v>
          </cell>
        </row>
        <row r="143">
          <cell r="Q143" t="str">
            <v>Processo em curso</v>
          </cell>
        </row>
        <row r="144">
          <cell r="A144" t="str">
            <v>2.1.2.6.3</v>
          </cell>
          <cell r="B144" t="str">
            <v>Aquisição de Lavadora Ultrassônica para o HRVJ</v>
          </cell>
        </row>
        <row r="144">
          <cell r="D144">
            <v>15</v>
          </cell>
          <cell r="E144" t="str">
            <v>CP</v>
          </cell>
        </row>
        <row r="144">
          <cell r="H144">
            <v>45000</v>
          </cell>
          <cell r="I144">
            <v>1</v>
          </cell>
          <cell r="J144">
            <v>0</v>
          </cell>
          <cell r="K144" t="str">
            <v>BENS</v>
          </cell>
          <cell r="L144" t="str">
            <v>Ex-post</v>
          </cell>
          <cell r="M144">
            <v>44470</v>
          </cell>
          <cell r="N144">
            <v>44805</v>
          </cell>
        </row>
        <row r="144">
          <cell r="Q144" t="str">
            <v>Processo em curso</v>
          </cell>
        </row>
        <row r="145">
          <cell r="A145" t="str">
            <v>2.1.2.7</v>
          </cell>
          <cell r="B145" t="str">
            <v>Aquisição de Mobiliário/Utensílio de Nutrição para o HRVJ.</v>
          </cell>
        </row>
        <row r="145">
          <cell r="E145" t="str">
            <v>SN/CP</v>
          </cell>
        </row>
        <row r="145">
          <cell r="H145">
            <v>141500</v>
          </cell>
          <cell r="I145">
            <v>1</v>
          </cell>
          <cell r="J145">
            <v>0</v>
          </cell>
          <cell r="K145" t="str">
            <v> BENS</v>
          </cell>
        </row>
        <row r="145">
          <cell r="M145">
            <v>44137</v>
          </cell>
          <cell r="N145">
            <v>44866</v>
          </cell>
        </row>
        <row r="145">
          <cell r="Q145" t="str">
            <v>Processo em curso</v>
          </cell>
        </row>
        <row r="146">
          <cell r="A146" t="str">
            <v>2.1.2.7.1</v>
          </cell>
          <cell r="B146" t="str">
            <v>Aquisição de Equipamento Mobiliário/Utensílio de Nutrição para o HRVJ</v>
          </cell>
        </row>
        <row r="146">
          <cell r="E146" t="str">
            <v>SN</v>
          </cell>
        </row>
        <row r="146">
          <cell r="H146">
            <v>85000</v>
          </cell>
          <cell r="I146">
            <v>1</v>
          </cell>
          <cell r="J146">
            <v>0</v>
          </cell>
          <cell r="K146" t="str">
            <v> BENS</v>
          </cell>
          <cell r="L146" t="str">
            <v>SN</v>
          </cell>
          <cell r="M146">
            <v>44137</v>
          </cell>
          <cell r="N146">
            <v>44866</v>
          </cell>
          <cell r="O146" t="str">
            <v>PE/ARP</v>
          </cell>
        </row>
        <row r="146">
          <cell r="Q146" t="str">
            <v>Processo em curso</v>
          </cell>
        </row>
        <row r="147">
          <cell r="A147" t="str">
            <v>2.1.2.7.2</v>
          </cell>
          <cell r="B147" t="str">
            <v>Aquisição de Câmaras para o HRVJ</v>
          </cell>
          <cell r="C147" t="str">
            <v>Aquisição de Cortinas Leito para o HRVJ</v>
          </cell>
          <cell r="D147">
            <v>11</v>
          </cell>
          <cell r="E147" t="str">
            <v>CP</v>
          </cell>
        </row>
        <row r="147">
          <cell r="H147">
            <v>50000</v>
          </cell>
          <cell r="I147">
            <v>1</v>
          </cell>
          <cell r="J147">
            <v>0</v>
          </cell>
          <cell r="K147" t="str">
            <v> BENS</v>
          </cell>
          <cell r="L147" t="str">
            <v>Ex-post</v>
          </cell>
          <cell r="M147">
            <v>44348</v>
          </cell>
          <cell r="N147">
            <v>44805</v>
          </cell>
        </row>
        <row r="147">
          <cell r="Q147" t="str">
            <v>Processo em curso</v>
          </cell>
        </row>
        <row r="148">
          <cell r="A148" t="str">
            <v>2.1.2.7.3</v>
          </cell>
          <cell r="B148" t="str">
            <v>Aquisição de Extrator de Suco Industrial para o HRVJ</v>
          </cell>
          <cell r="C148" t="str">
            <v>Aquisição de Cortinas Leito para o HRVJ</v>
          </cell>
          <cell r="D148">
            <v>20</v>
          </cell>
          <cell r="E148" t="str">
            <v>CP</v>
          </cell>
        </row>
        <row r="148">
          <cell r="H148">
            <v>500</v>
          </cell>
          <cell r="I148">
            <v>1</v>
          </cell>
          <cell r="J148">
            <v>0</v>
          </cell>
          <cell r="K148" t="str">
            <v>BENS</v>
          </cell>
          <cell r="L148" t="str">
            <v>Ex-post</v>
          </cell>
          <cell r="M148">
            <v>44348</v>
          </cell>
          <cell r="N148">
            <v>44805</v>
          </cell>
        </row>
        <row r="148">
          <cell r="Q148" t="str">
            <v>Processo em curso</v>
          </cell>
        </row>
        <row r="149">
          <cell r="A149" t="str">
            <v>2.1.2.7.4</v>
          </cell>
          <cell r="B149" t="str">
            <v>Aquisição de Processador de Alimentos para o HRVJ</v>
          </cell>
          <cell r="C149" t="str">
            <v>Aquisição de Cortinas Leito para o HRVJ</v>
          </cell>
          <cell r="D149">
            <v>22</v>
          </cell>
          <cell r="E149" t="str">
            <v>CP</v>
          </cell>
        </row>
        <row r="149">
          <cell r="H149">
            <v>6000</v>
          </cell>
          <cell r="I149">
            <v>1</v>
          </cell>
          <cell r="J149">
            <v>0</v>
          </cell>
          <cell r="K149" t="str">
            <v>BENS</v>
          </cell>
          <cell r="L149" t="str">
            <v>Ex-post</v>
          </cell>
          <cell r="M149">
            <v>44348</v>
          </cell>
          <cell r="N149">
            <v>44805</v>
          </cell>
        </row>
        <row r="149">
          <cell r="Q149" t="str">
            <v>Processo em curso</v>
          </cell>
        </row>
        <row r="150">
          <cell r="A150" t="str">
            <v>2.1.2.8</v>
          </cell>
          <cell r="B150" t="str">
            <v>Aquisição de Equipamentos de Monitorização para o HRVJ</v>
          </cell>
        </row>
        <row r="150">
          <cell r="E150" t="str">
            <v>SN/CP</v>
          </cell>
        </row>
        <row r="150">
          <cell r="H150">
            <v>1849566.15466667</v>
          </cell>
          <cell r="I150">
            <v>1</v>
          </cell>
          <cell r="J150">
            <v>0</v>
          </cell>
          <cell r="K150" t="str">
            <v> BENS</v>
          </cell>
        </row>
        <row r="150">
          <cell r="M150">
            <v>44256</v>
          </cell>
          <cell r="N150">
            <v>44866</v>
          </cell>
        </row>
        <row r="150">
          <cell r="Q150" t="str">
            <v>Processo em curso</v>
          </cell>
        </row>
        <row r="151">
          <cell r="A151" t="str">
            <v>2.1.2.8.1</v>
          </cell>
          <cell r="B151" t="str">
            <v>Aquisição de Equipamentos de Monitorização para o HRVJ</v>
          </cell>
        </row>
        <row r="151">
          <cell r="E151" t="str">
            <v>SN</v>
          </cell>
        </row>
        <row r="151">
          <cell r="H151">
            <v>1446395.534</v>
          </cell>
          <cell r="I151">
            <v>1</v>
          </cell>
          <cell r="J151">
            <v>0</v>
          </cell>
          <cell r="K151" t="str">
            <v>BENS</v>
          </cell>
          <cell r="L151" t="str">
            <v>SN</v>
          </cell>
          <cell r="M151">
            <v>44256</v>
          </cell>
          <cell r="N151">
            <v>44866</v>
          </cell>
          <cell r="O151" t="str">
            <v>PE/ARP</v>
          </cell>
        </row>
        <row r="151">
          <cell r="Q151" t="str">
            <v>Processo em curso</v>
          </cell>
        </row>
        <row r="152">
          <cell r="A152" t="str">
            <v>2.1.2.8.2</v>
          </cell>
          <cell r="B152" t="str">
            <v>Aquisição de Monitores multiparamétricos TIPO 3, TIPO 4 e Sistema Central de Monitorização para o HRVJ</v>
          </cell>
          <cell r="C152" t="str">
            <v>Aquisição de Cortinas Leito para o HRVJ</v>
          </cell>
          <cell r="D152">
            <v>7</v>
          </cell>
          <cell r="E152" t="str">
            <v>SN</v>
          </cell>
        </row>
        <row r="152">
          <cell r="H152">
            <v>403170.620666667</v>
          </cell>
          <cell r="I152">
            <v>1</v>
          </cell>
          <cell r="J152">
            <v>0</v>
          </cell>
          <cell r="K152" t="str">
            <v> BENS</v>
          </cell>
          <cell r="L152" t="str">
            <v>Ex-post</v>
          </cell>
          <cell r="M152">
            <v>44348</v>
          </cell>
          <cell r="N152">
            <v>44805</v>
          </cell>
          <cell r="O152" t="str">
            <v>PE/ARP</v>
          </cell>
        </row>
        <row r="152">
          <cell r="Q152" t="str">
            <v>Processo em curso</v>
          </cell>
        </row>
        <row r="153">
          <cell r="A153" t="str">
            <v>2.1.2.9</v>
          </cell>
          <cell r="B153" t="str">
            <v>Aquisição de Equipamentos de Suporte à Vida para o HRVJ</v>
          </cell>
          <cell r="C153" t="str">
            <v>Aquisição de Equipamentos de Suporte à Vida para o HRVJ</v>
          </cell>
        </row>
        <row r="153">
          <cell r="E153" t="str">
            <v>SN/CP</v>
          </cell>
        </row>
        <row r="153">
          <cell r="H153">
            <v>2915377.66333333</v>
          </cell>
          <cell r="I153">
            <v>1</v>
          </cell>
          <cell r="J153">
            <v>0</v>
          </cell>
          <cell r="K153" t="str">
            <v> BENS</v>
          </cell>
        </row>
        <row r="153">
          <cell r="M153">
            <v>44256</v>
          </cell>
          <cell r="N153">
            <v>44866</v>
          </cell>
        </row>
        <row r="153">
          <cell r="Q153" t="str">
            <v>Processo em curso</v>
          </cell>
        </row>
        <row r="154">
          <cell r="A154" t="str">
            <v>2.1.2.9.1</v>
          </cell>
          <cell r="B154" t="str">
            <v>Aquisição de Equipamentos de Suporte à Vida para o HRVJ</v>
          </cell>
          <cell r="C154" t="str">
            <v>Aquisição de Equipamentos de Suporte à Vida para o HRVJ</v>
          </cell>
        </row>
        <row r="154">
          <cell r="E154" t="str">
            <v>SN</v>
          </cell>
        </row>
        <row r="154">
          <cell r="H154">
            <v>2200000</v>
          </cell>
          <cell r="I154">
            <v>1</v>
          </cell>
          <cell r="J154">
            <v>0</v>
          </cell>
          <cell r="K154" t="str">
            <v> BENS</v>
          </cell>
          <cell r="L154" t="str">
            <v>SN</v>
          </cell>
          <cell r="M154">
            <v>44256</v>
          </cell>
          <cell r="N154">
            <v>44866</v>
          </cell>
          <cell r="O154" t="str">
            <v>PE/ARP</v>
          </cell>
        </row>
        <row r="154">
          <cell r="Q154" t="str">
            <v>Processo em curso</v>
          </cell>
        </row>
        <row r="155">
          <cell r="A155" t="str">
            <v>2.1.2.9.2</v>
          </cell>
          <cell r="B155" t="str">
            <v>Aquisição de Aparelhos de Anestesia para o HRVJ</v>
          </cell>
          <cell r="C155" t="str">
            <v>Aquisição de Cortinas Leito para o HRVJ</v>
          </cell>
          <cell r="D155">
            <v>8</v>
          </cell>
          <cell r="E155" t="str">
            <v>CP</v>
          </cell>
        </row>
        <row r="155">
          <cell r="H155">
            <v>505377.663333333</v>
          </cell>
          <cell r="I155">
            <v>1</v>
          </cell>
          <cell r="J155">
            <v>0</v>
          </cell>
          <cell r="K155" t="str">
            <v> BENS</v>
          </cell>
          <cell r="L155" t="str">
            <v>Ex-post</v>
          </cell>
          <cell r="M155">
            <v>44348</v>
          </cell>
          <cell r="N155">
            <v>44805</v>
          </cell>
        </row>
        <row r="155">
          <cell r="Q155" t="str">
            <v>Processo em curso</v>
          </cell>
        </row>
        <row r="156">
          <cell r="A156" t="str">
            <v>2.1.2.9.3</v>
          </cell>
          <cell r="B156" t="str">
            <v>Aquisição de Ventilador Pulmonar de Transporte para o HRVJ</v>
          </cell>
          <cell r="C156" t="str">
            <v>Aquisição de Cortinas Leito para o HRVJ</v>
          </cell>
          <cell r="D156">
            <v>14</v>
          </cell>
          <cell r="E156" t="str">
            <v>CP</v>
          </cell>
        </row>
        <row r="156">
          <cell r="H156">
            <v>210000</v>
          </cell>
          <cell r="I156">
            <v>1</v>
          </cell>
          <cell r="J156">
            <v>0</v>
          </cell>
          <cell r="K156" t="str">
            <v> BENS</v>
          </cell>
          <cell r="L156" t="str">
            <v>Ex-post</v>
          </cell>
          <cell r="M156">
            <v>44470</v>
          </cell>
          <cell r="N156">
            <v>44805</v>
          </cell>
        </row>
        <row r="156">
          <cell r="Q156" t="str">
            <v>Processo em curso</v>
          </cell>
        </row>
        <row r="157">
          <cell r="A157" t="str">
            <v>2.1.2.10</v>
          </cell>
          <cell r="B157" t="str">
            <v>Aquisição de Equipamentos de T.I para o HRVJ</v>
          </cell>
          <cell r="C157" t="str">
            <v>Aquisição de Equipamentos de T.I para o HRVJ</v>
          </cell>
        </row>
        <row r="157">
          <cell r="E157" t="str">
            <v>SN</v>
          </cell>
        </row>
        <row r="157">
          <cell r="H157">
            <v>310000</v>
          </cell>
          <cell r="I157">
            <v>1</v>
          </cell>
          <cell r="J157">
            <v>0</v>
          </cell>
          <cell r="K157" t="str">
            <v> BENS</v>
          </cell>
          <cell r="L157" t="str">
            <v>SN</v>
          </cell>
          <cell r="M157">
            <v>44256</v>
          </cell>
          <cell r="N157">
            <v>44866</v>
          </cell>
          <cell r="O157" t="str">
            <v>PE/ARP</v>
          </cell>
        </row>
        <row r="157">
          <cell r="Q157" t="str">
            <v>Processo em curso</v>
          </cell>
        </row>
        <row r="158">
          <cell r="A158" t="str">
            <v>2.1.2.11</v>
          </cell>
          <cell r="B158" t="str">
            <v>Aquisição de Equipamentos de Terapia e Reabilitação para o HRVJ</v>
          </cell>
          <cell r="C158" t="str">
            <v>Aquisição de Equipamentos de Terapia e Reabilitação para o HRVJ</v>
          </cell>
        </row>
        <row r="158">
          <cell r="E158" t="str">
            <v>SN</v>
          </cell>
        </row>
        <row r="158">
          <cell r="H158">
            <v>40000</v>
          </cell>
          <cell r="I158">
            <v>1</v>
          </cell>
          <cell r="J158">
            <v>0</v>
          </cell>
          <cell r="K158" t="str">
            <v> BENS</v>
          </cell>
          <cell r="L158" t="str">
            <v>SN</v>
          </cell>
          <cell r="M158">
            <v>44256</v>
          </cell>
          <cell r="N158">
            <v>44866</v>
          </cell>
          <cell r="O158" t="str">
            <v>PE/ARP</v>
          </cell>
        </row>
        <row r="158">
          <cell r="Q158" t="str">
            <v>Processo em curso</v>
          </cell>
        </row>
        <row r="159">
          <cell r="A159" t="str">
            <v>2.1.2.12</v>
          </cell>
          <cell r="B159" t="str">
            <v>Aquisição de Equipamentos de Uso Geral para o HRVJ</v>
          </cell>
          <cell r="C159" t="str">
            <v>Aquisição de Equipamentos de Uso Geral para o HRVJ</v>
          </cell>
        </row>
        <row r="159">
          <cell r="E159" t="str">
            <v>SN</v>
          </cell>
        </row>
        <row r="159">
          <cell r="H159">
            <v>20000</v>
          </cell>
          <cell r="I159">
            <v>1</v>
          </cell>
          <cell r="J159">
            <v>0</v>
          </cell>
          <cell r="K159" t="str">
            <v> BENS</v>
          </cell>
          <cell r="L159" t="str">
            <v>SN</v>
          </cell>
          <cell r="M159">
            <v>44256</v>
          </cell>
          <cell r="N159">
            <v>44866</v>
          </cell>
          <cell r="O159" t="str">
            <v>PE/ARP</v>
          </cell>
        </row>
        <row r="159">
          <cell r="Q159" t="str">
            <v>Processo em curso</v>
          </cell>
        </row>
        <row r="160">
          <cell r="A160" t="str">
            <v>2.1.2.13</v>
          </cell>
          <cell r="B160" t="str">
            <v>Aquisição de Equipamentos de Infraestrutura para o  HRVJ</v>
          </cell>
          <cell r="C160" t="str">
            <v>Aquisição de Equipamentos de Infraestrutura para o  HRVJ</v>
          </cell>
        </row>
        <row r="160">
          <cell r="E160" t="str">
            <v>SN/CP</v>
          </cell>
        </row>
        <row r="160">
          <cell r="H160">
            <v>35500</v>
          </cell>
          <cell r="I160">
            <v>1</v>
          </cell>
          <cell r="J160">
            <v>0</v>
          </cell>
          <cell r="K160" t="str">
            <v> BENS</v>
          </cell>
        </row>
        <row r="160">
          <cell r="M160">
            <v>44348</v>
          </cell>
          <cell r="N160">
            <v>44866</v>
          </cell>
        </row>
        <row r="160">
          <cell r="Q160" t="str">
            <v>Processo em curso</v>
          </cell>
        </row>
        <row r="161">
          <cell r="A161" t="str">
            <v>2.1.2.13.1</v>
          </cell>
          <cell r="B161" t="str">
            <v>Aquisição de Equipamentos de Infraestrutura para o  HRVJ</v>
          </cell>
          <cell r="C161" t="str">
            <v>Aquisição de Equipamentos de Infraestrutura para o  HRVJ</v>
          </cell>
        </row>
        <row r="161">
          <cell r="E161" t="str">
            <v>SN</v>
          </cell>
        </row>
        <row r="161">
          <cell r="H161">
            <v>500</v>
          </cell>
          <cell r="I161">
            <v>1</v>
          </cell>
          <cell r="J161">
            <v>0</v>
          </cell>
          <cell r="K161" t="str">
            <v> BENS</v>
          </cell>
          <cell r="L161" t="str">
            <v>SN</v>
          </cell>
          <cell r="M161">
            <v>44470</v>
          </cell>
          <cell r="N161">
            <v>44866</v>
          </cell>
          <cell r="O161" t="str">
            <v>PE/ARP</v>
          </cell>
        </row>
        <row r="161">
          <cell r="Q161" t="str">
            <v>Processo em curso</v>
          </cell>
        </row>
        <row r="162">
          <cell r="A162" t="str">
            <v>2.1.2.13.2</v>
          </cell>
          <cell r="B162" t="str">
            <v>Aquisição de Câmaras Mortuárias e Refrigeradas para Lixo para o HRVJ</v>
          </cell>
          <cell r="C162" t="str">
            <v>Aquisição de Equipamentos de Uso Geral para o HRVJ</v>
          </cell>
          <cell r="D162">
            <v>9</v>
          </cell>
          <cell r="E162" t="str">
            <v>CP</v>
          </cell>
        </row>
        <row r="162">
          <cell r="H162">
            <v>35000</v>
          </cell>
          <cell r="I162">
            <v>1</v>
          </cell>
          <cell r="J162">
            <v>0</v>
          </cell>
          <cell r="K162" t="str">
            <v> BENS</v>
          </cell>
          <cell r="L162" t="str">
            <v>Ex-post</v>
          </cell>
          <cell r="M162">
            <v>44470</v>
          </cell>
          <cell r="N162">
            <v>44805</v>
          </cell>
        </row>
        <row r="162">
          <cell r="Q162" t="str">
            <v>Processo em curso</v>
          </cell>
        </row>
        <row r="163">
          <cell r="A163" t="str">
            <v>2.1.2.14</v>
          </cell>
          <cell r="B163" t="str">
            <v>Aquisição de Instrumental para o HRVJ</v>
          </cell>
          <cell r="C163" t="str">
            <v>Aquisição de Instrumental para o HRVJ</v>
          </cell>
        </row>
        <row r="163">
          <cell r="E163" t="str">
            <v>SN</v>
          </cell>
        </row>
        <row r="163">
          <cell r="H163">
            <v>1043795.798</v>
          </cell>
          <cell r="I163">
            <v>1</v>
          </cell>
          <cell r="J163">
            <v>0</v>
          </cell>
          <cell r="K163" t="str">
            <v> BENS</v>
          </cell>
          <cell r="L163" t="str">
            <v>SN</v>
          </cell>
          <cell r="M163">
            <v>44256</v>
          </cell>
          <cell r="N163">
            <v>44866</v>
          </cell>
          <cell r="O163" t="str">
            <v>PE/ARP</v>
          </cell>
        </row>
        <row r="163">
          <cell r="Q163" t="str">
            <v>Processo em curso</v>
          </cell>
        </row>
        <row r="164">
          <cell r="A164" t="str">
            <v>2.1.2.15</v>
          </cell>
          <cell r="B164" t="str">
            <v>Aquisição de Mobiliário Hospitalar e Administrativo para o HRVJ</v>
          </cell>
          <cell r="C164" t="str">
            <v>Aquisição de Instrumental para o HRVJ</v>
          </cell>
        </row>
        <row r="164">
          <cell r="E164" t="str">
            <v>SN/CP</v>
          </cell>
        </row>
        <row r="164">
          <cell r="H164">
            <v>2103900</v>
          </cell>
          <cell r="I164">
            <v>1</v>
          </cell>
          <cell r="J164">
            <v>0</v>
          </cell>
          <cell r="K164" t="str">
            <v> BENS</v>
          </cell>
          <cell r="L164" t="str">
            <v>SN</v>
          </cell>
          <cell r="M164">
            <v>44256</v>
          </cell>
          <cell r="N164">
            <v>44866</v>
          </cell>
        </row>
        <row r="164">
          <cell r="Q164" t="str">
            <v>Processo em curso</v>
          </cell>
        </row>
        <row r="165">
          <cell r="A165" t="str">
            <v>2.1.2.15.1</v>
          </cell>
          <cell r="B165" t="str">
            <v>Aquisição de Mobiliário Hospitalar para o HRVJ</v>
          </cell>
          <cell r="C165" t="str">
            <v>Aquisição de Instrumental para o HRVJ</v>
          </cell>
        </row>
        <row r="165">
          <cell r="E165" t="str">
            <v>SN</v>
          </cell>
        </row>
        <row r="165">
          <cell r="H165">
            <v>1500000</v>
          </cell>
          <cell r="I165">
            <v>1</v>
          </cell>
          <cell r="J165">
            <v>0</v>
          </cell>
          <cell r="K165" t="str">
            <v>BENS</v>
          </cell>
          <cell r="L165" t="str">
            <v>SN</v>
          </cell>
          <cell r="M165">
            <v>44348</v>
          </cell>
          <cell r="N165">
            <v>44866</v>
          </cell>
          <cell r="O165" t="str">
            <v>PE/ARP</v>
          </cell>
        </row>
        <row r="165">
          <cell r="Q165" t="str">
            <v>Processo em curso</v>
          </cell>
        </row>
        <row r="166">
          <cell r="A166" t="str">
            <v>2.1.2.15.2</v>
          </cell>
          <cell r="B166" t="str">
            <v>Aquisição de Mobiliário Administrativo para o HRVJ</v>
          </cell>
          <cell r="C166" t="str">
            <v>Aquisição de Instrumental para o HRVJ</v>
          </cell>
        </row>
        <row r="166">
          <cell r="E166" t="str">
            <v>SN</v>
          </cell>
        </row>
        <row r="166">
          <cell r="H166">
            <v>520000</v>
          </cell>
          <cell r="I166">
            <v>1</v>
          </cell>
          <cell r="J166">
            <v>0</v>
          </cell>
          <cell r="K166" t="str">
            <v>BENS</v>
          </cell>
          <cell r="L166" t="str">
            <v>SN</v>
          </cell>
          <cell r="M166">
            <v>44348</v>
          </cell>
          <cell r="N166">
            <v>44866</v>
          </cell>
          <cell r="O166" t="str">
            <v>PE/ARP</v>
          </cell>
        </row>
        <row r="166">
          <cell r="Q166" t="str">
            <v>Processo em curso</v>
          </cell>
        </row>
        <row r="167">
          <cell r="A167" t="str">
            <v>2.1.2.15.3</v>
          </cell>
          <cell r="B167" t="str">
            <v>Aquisição de Armários Corta Fogo para o HRVJ</v>
          </cell>
          <cell r="C167" t="str">
            <v>Aquisição de Cortinas Leito para o HRVJ</v>
          </cell>
          <cell r="D167">
            <v>6</v>
          </cell>
          <cell r="E167" t="str">
            <v>CP</v>
          </cell>
        </row>
        <row r="167">
          <cell r="H167">
            <v>15000</v>
          </cell>
          <cell r="I167">
            <v>1</v>
          </cell>
          <cell r="J167">
            <v>0</v>
          </cell>
          <cell r="K167" t="str">
            <v>BENS</v>
          </cell>
          <cell r="L167" t="str">
            <v>Ex-post</v>
          </cell>
          <cell r="M167">
            <v>44348</v>
          </cell>
          <cell r="N167">
            <v>44805</v>
          </cell>
        </row>
        <row r="167">
          <cell r="Q167" t="str">
            <v>Processo em curso</v>
          </cell>
        </row>
        <row r="168">
          <cell r="A168" t="str">
            <v>2.1.2.15.4</v>
          </cell>
          <cell r="B168" t="str">
            <v>Aquisição de Cestos e Estantes para o HRVJ</v>
          </cell>
          <cell r="C168" t="str">
            <v>Aquisição de Cortinas Leito para o HRVJ</v>
          </cell>
          <cell r="D168">
            <v>23</v>
          </cell>
          <cell r="E168" t="str">
            <v>SN</v>
          </cell>
        </row>
        <row r="168">
          <cell r="H168">
            <v>5000</v>
          </cell>
          <cell r="I168">
            <v>1</v>
          </cell>
          <cell r="J168">
            <v>0</v>
          </cell>
          <cell r="K168" t="str">
            <v>BENS</v>
          </cell>
          <cell r="L168" t="str">
            <v>Ex-post</v>
          </cell>
          <cell r="M168">
            <v>44348</v>
          </cell>
          <cell r="N168">
            <v>44805</v>
          </cell>
          <cell r="O168" t="str">
            <v>PE/ARP</v>
          </cell>
        </row>
        <row r="168">
          <cell r="Q168" t="str">
            <v>Processo em curso</v>
          </cell>
        </row>
        <row r="169">
          <cell r="A169" t="str">
            <v>2.1.2.15.5</v>
          </cell>
          <cell r="B169" t="str">
            <v>Aquisição de Mesas para HRVJ</v>
          </cell>
          <cell r="C169" t="str">
            <v>Aquisição de Equipamentos de Uso Geral para o HRVJ</v>
          </cell>
          <cell r="D169">
            <v>24</v>
          </cell>
          <cell r="E169" t="str">
            <v>SN</v>
          </cell>
        </row>
        <row r="169">
          <cell r="H169">
            <v>55000</v>
          </cell>
          <cell r="I169">
            <v>1</v>
          </cell>
          <cell r="J169">
            <v>0</v>
          </cell>
          <cell r="K169" t="str">
            <v> BENS</v>
          </cell>
          <cell r="L169" t="str">
            <v>Ex-post</v>
          </cell>
          <cell r="M169">
            <v>44470</v>
          </cell>
          <cell r="N169">
            <v>44805</v>
          </cell>
          <cell r="O169" t="str">
            <v>PE/ARP</v>
          </cell>
        </row>
        <row r="169">
          <cell r="Q169" t="str">
            <v>Processo em curso</v>
          </cell>
        </row>
        <row r="170">
          <cell r="A170" t="str">
            <v>2.1.2.15.6</v>
          </cell>
          <cell r="B170" t="str">
            <v>Aquisição de Cadeiras para HRVJ</v>
          </cell>
          <cell r="C170" t="str">
            <v>Aquisição de Equipamentos de Uso Geral para o HRVJ</v>
          </cell>
          <cell r="D170">
            <v>25</v>
          </cell>
          <cell r="E170" t="str">
            <v>CP</v>
          </cell>
        </row>
        <row r="170">
          <cell r="H170">
            <v>8900</v>
          </cell>
          <cell r="I170">
            <v>1</v>
          </cell>
          <cell r="J170">
            <v>0</v>
          </cell>
          <cell r="K170" t="str">
            <v> BENS</v>
          </cell>
          <cell r="L170" t="str">
            <v>Ex-post</v>
          </cell>
          <cell r="M170">
            <v>44470</v>
          </cell>
          <cell r="N170">
            <v>44805</v>
          </cell>
        </row>
        <row r="170">
          <cell r="Q170" t="str">
            <v>Processo em curso</v>
          </cell>
        </row>
        <row r="171">
          <cell r="A171" t="str">
            <v>2.1.2.16</v>
          </cell>
          <cell r="B171" t="str">
            <v>Aquisição de Cortinas Leito para o HRVJ</v>
          </cell>
          <cell r="C171" t="str">
            <v>Aquisição de Cortinas Leito para o HRVJ</v>
          </cell>
          <cell r="D171">
            <v>1</v>
          </cell>
          <cell r="E171" t="str">
            <v>CP</v>
          </cell>
        </row>
        <row r="171">
          <cell r="H171">
            <v>49775.768</v>
          </cell>
          <cell r="I171">
            <v>1</v>
          </cell>
          <cell r="J171">
            <v>0</v>
          </cell>
          <cell r="K171" t="str">
            <v> BENS</v>
          </cell>
          <cell r="L171" t="str">
            <v>Ex-post</v>
          </cell>
          <cell r="M171">
            <v>44256</v>
          </cell>
          <cell r="N171">
            <v>44896</v>
          </cell>
        </row>
        <row r="171">
          <cell r="Q171" t="str">
            <v>Contrato em Execução</v>
          </cell>
        </row>
        <row r="172">
          <cell r="A172" t="str">
            <v>2.2</v>
          </cell>
          <cell r="B172" t="str">
            <v> Gestão do Hospital Regional do Cariri (HRC) e do Hospital Regional Norte (HRN)  da REDE SESA</v>
          </cell>
        </row>
        <row r="172">
          <cell r="H172">
            <v>55500000</v>
          </cell>
          <cell r="I172">
            <v>0</v>
          </cell>
          <cell r="J172">
            <v>1</v>
          </cell>
        </row>
        <row r="173">
          <cell r="A173" t="str">
            <v>2.2.1</v>
          </cell>
          <cell r="B173" t="str">
            <v> Gestão do Hospital Regional do Cariri (HRC) e do Hospital Regional Norte (HRN)  da REDE SESA</v>
          </cell>
        </row>
        <row r="173">
          <cell r="E173" t="str">
            <v>SN</v>
          </cell>
        </row>
        <row r="173">
          <cell r="H173">
            <v>55500000</v>
          </cell>
          <cell r="I173">
            <v>0</v>
          </cell>
          <cell r="J173">
            <v>1</v>
          </cell>
          <cell r="K173" t="str">
            <v>SERVIÇOS QUE NÃO SÃO DE CONSULTORIA</v>
          </cell>
          <cell r="L173" t="str">
            <v>SN</v>
          </cell>
          <cell r="M173">
            <v>44166</v>
          </cell>
          <cell r="N173">
            <v>44197</v>
          </cell>
          <cell r="O173" t="str">
            <v>Convênios</v>
          </cell>
        </row>
        <row r="173">
          <cell r="Q173" t="str">
            <v>Contrato Concluído</v>
          </cell>
        </row>
        <row r="174">
          <cell r="B174" t="str">
            <v>Hospital Estadual Universitário</v>
          </cell>
        </row>
        <row r="174">
          <cell r="E174" t="str">
            <v> </v>
          </cell>
        </row>
        <row r="174">
          <cell r="I174">
            <v>0</v>
          </cell>
          <cell r="J174">
            <v>1</v>
          </cell>
        </row>
        <row r="175">
          <cell r="B175" t="str">
            <v>Construção de Hospital Universitário</v>
          </cell>
        </row>
        <row r="175">
          <cell r="E175" t="str">
            <v>SN</v>
          </cell>
        </row>
        <row r="175">
          <cell r="I175">
            <v>0</v>
          </cell>
          <cell r="J175">
            <v>1</v>
          </cell>
          <cell r="K175" t="str">
            <v>OBRAS</v>
          </cell>
          <cell r="L175" t="str">
            <v>SN</v>
          </cell>
          <cell r="M175">
            <v>43983</v>
          </cell>
          <cell r="N175">
            <v>44348</v>
          </cell>
        </row>
        <row r="175">
          <cell r="Q175" t="str">
            <v>Processo Cancelado</v>
          </cell>
        </row>
        <row r="176">
          <cell r="B176" t="str">
            <v>Aquisição de Equipamentos  e Instalações para o Hospital Universitário</v>
          </cell>
        </row>
        <row r="176">
          <cell r="E176" t="str">
            <v>SN</v>
          </cell>
        </row>
        <row r="176">
          <cell r="I176">
            <v>0</v>
          </cell>
          <cell r="J176">
            <v>1</v>
          </cell>
          <cell r="K176" t="str">
            <v>BENS</v>
          </cell>
          <cell r="L176" t="str">
            <v>SN</v>
          </cell>
          <cell r="M176">
            <v>44197</v>
          </cell>
          <cell r="N176">
            <v>44318</v>
          </cell>
          <cell r="O176" t="str">
            <v>PE/ARP</v>
          </cell>
        </row>
        <row r="176">
          <cell r="Q176" t="str">
            <v>Processo Cancelado</v>
          </cell>
        </row>
        <row r="177">
          <cell r="B177" t="str">
            <v>Aquisição de Material Cirúrgico para Abertura do Eixo Vermelho para Politrauma no HRSC</v>
          </cell>
        </row>
        <row r="177">
          <cell r="I177">
            <v>0</v>
          </cell>
          <cell r="J177">
            <v>1</v>
          </cell>
        </row>
        <row r="178">
          <cell r="B178" t="str">
            <v>Aquisição de Material Cirúrgico para Abertura do Eixo Vermelho para Politrauma no HRSC</v>
          </cell>
        </row>
        <row r="178">
          <cell r="E178" t="str">
            <v>SN</v>
          </cell>
        </row>
        <row r="178">
          <cell r="I178">
            <v>0</v>
          </cell>
          <cell r="J178">
            <v>1</v>
          </cell>
          <cell r="K178" t="str">
            <v>BENS</v>
          </cell>
          <cell r="L178" t="str">
            <v>SN</v>
          </cell>
          <cell r="M178">
            <v>44105</v>
          </cell>
          <cell r="N178">
            <v>44256</v>
          </cell>
          <cell r="O178" t="str">
            <v>PE/ARP</v>
          </cell>
        </row>
        <row r="178">
          <cell r="Q178" t="str">
            <v>Processo Cancelado</v>
          </cell>
        </row>
        <row r="179">
          <cell r="A179" t="str">
            <v>2.3</v>
          </cell>
          <cell r="B179" t="str">
            <v>Equipamentos para Policlínicas do Estado </v>
          </cell>
        </row>
        <row r="179">
          <cell r="H179">
            <v>775258.864358974</v>
          </cell>
          <cell r="I179">
            <v>1</v>
          </cell>
          <cell r="J179">
            <v>0</v>
          </cell>
        </row>
        <row r="180">
          <cell r="A180" t="str">
            <v>2.3.1</v>
          </cell>
          <cell r="B180" t="str">
            <v>Aquisição de equipamentos para a Policlínica do Crato</v>
          </cell>
        </row>
        <row r="180">
          <cell r="H180">
            <v>143668.368461538</v>
          </cell>
          <cell r="I180">
            <v>1</v>
          </cell>
          <cell r="J180">
            <v>0</v>
          </cell>
        </row>
        <row r="181">
          <cell r="A181" t="str">
            <v>2.3.1.1</v>
          </cell>
          <cell r="B181" t="str">
            <v>Aquisição de equipamentos Hospitalares para a Policlínica do Crato</v>
          </cell>
        </row>
        <row r="181">
          <cell r="E181" t="str">
            <v>SN</v>
          </cell>
        </row>
        <row r="181">
          <cell r="H181">
            <v>116000</v>
          </cell>
          <cell r="I181">
            <v>1</v>
          </cell>
          <cell r="J181">
            <v>0</v>
          </cell>
          <cell r="K181" t="str">
            <v>BENS</v>
          </cell>
          <cell r="L181" t="str">
            <v>SN</v>
          </cell>
          <cell r="M181">
            <v>44105</v>
          </cell>
          <cell r="N181">
            <v>44866</v>
          </cell>
          <cell r="O181" t="str">
            <v>PE/ARP</v>
          </cell>
        </row>
        <row r="181">
          <cell r="Q181" t="str">
            <v>Processo em curso</v>
          </cell>
        </row>
        <row r="182">
          <cell r="A182" t="str">
            <v>2.3.1.1.1</v>
          </cell>
          <cell r="B182" t="str">
            <v>Aquisição de Equipamento Médico/Apoio Assistencial para a Policlínica do Crato</v>
          </cell>
        </row>
        <row r="182">
          <cell r="E182" t="str">
            <v>SN</v>
          </cell>
        </row>
        <row r="182">
          <cell r="H182">
            <v>45000</v>
          </cell>
          <cell r="I182">
            <v>1</v>
          </cell>
          <cell r="J182">
            <v>0</v>
          </cell>
          <cell r="K182" t="str">
            <v> BENS</v>
          </cell>
          <cell r="L182" t="str">
            <v>SN</v>
          </cell>
          <cell r="M182">
            <v>44470</v>
          </cell>
          <cell r="N182">
            <v>44866</v>
          </cell>
          <cell r="O182" t="str">
            <v>PE/ARP</v>
          </cell>
        </row>
        <row r="182">
          <cell r="Q182" t="str">
            <v>Processo em curso</v>
          </cell>
        </row>
        <row r="183">
          <cell r="A183" t="str">
            <v>2.3.1.1.2</v>
          </cell>
          <cell r="B183" t="str">
            <v>Aquisição de Equipamento Diagnóstico para a Policlínica do Crato</v>
          </cell>
        </row>
        <row r="183">
          <cell r="E183" t="str">
            <v>SN</v>
          </cell>
        </row>
        <row r="183">
          <cell r="H183">
            <v>65000</v>
          </cell>
          <cell r="I183">
            <v>1</v>
          </cell>
          <cell r="J183">
            <v>0</v>
          </cell>
          <cell r="K183" t="str">
            <v> BENS</v>
          </cell>
          <cell r="L183" t="str">
            <v>SN</v>
          </cell>
          <cell r="M183">
            <v>44470</v>
          </cell>
          <cell r="N183">
            <v>44866</v>
          </cell>
          <cell r="O183" t="str">
            <v>PE/ARP</v>
          </cell>
        </row>
        <row r="183">
          <cell r="Q183" t="str">
            <v>Processo em curso</v>
          </cell>
        </row>
        <row r="184">
          <cell r="A184" t="str">
            <v>2.3.1.1.3</v>
          </cell>
          <cell r="B184" t="str">
            <v>Aquisição de Equipamento Cirúrgico para a Policlínica do Crato</v>
          </cell>
        </row>
        <row r="184">
          <cell r="E184" t="str">
            <v>SN</v>
          </cell>
        </row>
        <row r="184">
          <cell r="H184">
            <v>6000</v>
          </cell>
          <cell r="I184">
            <v>1</v>
          </cell>
          <cell r="J184">
            <v>0</v>
          </cell>
          <cell r="K184" t="str">
            <v> BENS</v>
          </cell>
          <cell r="L184" t="str">
            <v>SN</v>
          </cell>
          <cell r="M184">
            <v>44470</v>
          </cell>
          <cell r="N184">
            <v>44866</v>
          </cell>
          <cell r="O184" t="str">
            <v>PE/ARP</v>
          </cell>
        </row>
        <row r="184">
          <cell r="Q184" t="str">
            <v>Processo em curso</v>
          </cell>
        </row>
        <row r="185">
          <cell r="B185" t="str">
            <v>Aquisição de Equipamentos de infraestrutura para a Policlínica do Crato</v>
          </cell>
        </row>
        <row r="185">
          <cell r="E185" t="str">
            <v>SN</v>
          </cell>
        </row>
        <row r="185">
          <cell r="H185">
            <v>0</v>
          </cell>
          <cell r="I185">
            <v>1</v>
          </cell>
          <cell r="J185">
            <v>0</v>
          </cell>
          <cell r="K185" t="str">
            <v>BENS</v>
          </cell>
          <cell r="L185" t="str">
            <v>SN</v>
          </cell>
          <cell r="M185">
            <v>44136</v>
          </cell>
          <cell r="N185">
            <v>44288</v>
          </cell>
          <cell r="O185" t="str">
            <v>PE/ARP</v>
          </cell>
        </row>
        <row r="185">
          <cell r="Q185" t="str">
            <v>Processo em curso</v>
          </cell>
        </row>
        <row r="186">
          <cell r="A186" t="str">
            <v>2.3.1.2</v>
          </cell>
          <cell r="B186" t="str">
            <v>Aquisição de Instrumentais para a Policlínica do Crato</v>
          </cell>
        </row>
        <row r="186">
          <cell r="E186" t="str">
            <v>SN</v>
          </cell>
        </row>
        <row r="186">
          <cell r="H186">
            <v>6336.28846153846</v>
          </cell>
          <cell r="I186">
            <v>1</v>
          </cell>
          <cell r="J186">
            <v>0</v>
          </cell>
          <cell r="K186" t="str">
            <v>BENS</v>
          </cell>
          <cell r="L186" t="str">
            <v>SN</v>
          </cell>
          <cell r="M186">
            <v>44166</v>
          </cell>
          <cell r="N186">
            <v>44866</v>
          </cell>
          <cell r="O186" t="str">
            <v>PE/ARP</v>
          </cell>
        </row>
        <row r="186">
          <cell r="Q186" t="str">
            <v>Processo em curso</v>
          </cell>
        </row>
        <row r="187">
          <cell r="A187" t="str">
            <v>2.3.1.3</v>
          </cell>
          <cell r="B187" t="str">
            <v>Aquisição de Mobiliário para a Policlínica do Crato</v>
          </cell>
        </row>
        <row r="187">
          <cell r="E187" t="str">
            <v>SN/CP</v>
          </cell>
        </row>
        <row r="187">
          <cell r="H187">
            <v>17332.08</v>
          </cell>
          <cell r="I187">
            <v>1</v>
          </cell>
          <cell r="J187">
            <v>0</v>
          </cell>
          <cell r="K187" t="str">
            <v>BENS</v>
          </cell>
          <cell r="L187" t="str">
            <v>SN</v>
          </cell>
          <cell r="M187">
            <v>44167</v>
          </cell>
          <cell r="N187">
            <v>44866</v>
          </cell>
          <cell r="O187" t="str">
            <v>PE/ARP</v>
          </cell>
        </row>
        <row r="187">
          <cell r="Q187" t="str">
            <v>Processo em curso</v>
          </cell>
        </row>
        <row r="188">
          <cell r="A188" t="str">
            <v>2.3.1.3.1</v>
          </cell>
          <cell r="B188" t="str">
            <v>Aquisição de Mobiliário Administrativo para a Policlínica do Crato</v>
          </cell>
        </row>
        <row r="188">
          <cell r="E188" t="str">
            <v>SN</v>
          </cell>
        </row>
        <row r="188">
          <cell r="H188">
            <v>3000</v>
          </cell>
          <cell r="I188">
            <v>1</v>
          </cell>
          <cell r="J188">
            <v>0</v>
          </cell>
          <cell r="K188" t="str">
            <v> BENS</v>
          </cell>
          <cell r="L188" t="str">
            <v>SN</v>
          </cell>
          <cell r="M188">
            <v>44470</v>
          </cell>
          <cell r="N188">
            <v>44866</v>
          </cell>
          <cell r="O188" t="str">
            <v>PE/ARP</v>
          </cell>
        </row>
        <row r="188">
          <cell r="Q188" t="str">
            <v>Processo em curso</v>
          </cell>
        </row>
        <row r="189">
          <cell r="A189" t="str">
            <v>2.3.1.3.2</v>
          </cell>
          <cell r="B189" t="str">
            <v>Aquisição de Mobiliário Hospitalar para a Policlínica do Crato</v>
          </cell>
        </row>
        <row r="189">
          <cell r="E189" t="str">
            <v>SN</v>
          </cell>
        </row>
        <row r="189">
          <cell r="H189">
            <v>7000</v>
          </cell>
          <cell r="I189">
            <v>1</v>
          </cell>
          <cell r="J189">
            <v>0</v>
          </cell>
          <cell r="K189" t="str">
            <v> BENS</v>
          </cell>
          <cell r="L189" t="str">
            <v>SN</v>
          </cell>
          <cell r="M189">
            <v>44470</v>
          </cell>
          <cell r="N189">
            <v>44866</v>
          </cell>
          <cell r="O189" t="str">
            <v>PE/ARP</v>
          </cell>
        </row>
        <row r="189">
          <cell r="Q189" t="str">
            <v>Processo em curso</v>
          </cell>
        </row>
        <row r="190">
          <cell r="A190" t="str">
            <v>2.3.1.3.3</v>
          </cell>
          <cell r="B190" t="str">
            <v>Aquisição de Cadeira Fixa para a Policlínica do Crato</v>
          </cell>
        </row>
        <row r="190">
          <cell r="D190">
            <v>25</v>
          </cell>
          <cell r="E190" t="str">
            <v>CP</v>
          </cell>
        </row>
        <row r="190">
          <cell r="H190">
            <v>3668.37</v>
          </cell>
          <cell r="I190">
            <v>1</v>
          </cell>
          <cell r="J190">
            <v>0</v>
          </cell>
          <cell r="K190" t="str">
            <v> BENS</v>
          </cell>
          <cell r="L190" t="str">
            <v>Ex-post</v>
          </cell>
          <cell r="M190">
            <v>44470</v>
          </cell>
          <cell r="N190">
            <v>44805</v>
          </cell>
        </row>
        <row r="190">
          <cell r="Q190" t="str">
            <v>Processo em curso</v>
          </cell>
        </row>
        <row r="191">
          <cell r="A191" t="str">
            <v>2.3.1.3.4</v>
          </cell>
          <cell r="B191" t="str">
            <v>Aquisição de Baldes Porta Detritos e Lixeiras para a Policlínica do Crato</v>
          </cell>
        </row>
        <row r="191">
          <cell r="D191">
            <v>12</v>
          </cell>
          <cell r="E191" t="str">
            <v>CP</v>
          </cell>
        </row>
        <row r="191">
          <cell r="H191">
            <v>3663.71</v>
          </cell>
          <cell r="I191">
            <v>1</v>
          </cell>
          <cell r="J191">
            <v>0</v>
          </cell>
          <cell r="K191" t="str">
            <v> BENS</v>
          </cell>
          <cell r="L191" t="str">
            <v>Ex-post</v>
          </cell>
          <cell r="M191">
            <v>44470</v>
          </cell>
          <cell r="N191">
            <v>44805</v>
          </cell>
        </row>
        <row r="191">
          <cell r="Q191" t="str">
            <v>Processo em curso</v>
          </cell>
        </row>
        <row r="192">
          <cell r="A192" t="str">
            <v>2.3.1.4</v>
          </cell>
          <cell r="B192" t="str">
            <v>Aquisição de Equipamentos de TI para a Policlínica do Crato</v>
          </cell>
        </row>
        <row r="192">
          <cell r="E192" t="str">
            <v>SN</v>
          </cell>
        </row>
        <row r="192">
          <cell r="H192">
            <v>2000</v>
          </cell>
          <cell r="I192">
            <v>1</v>
          </cell>
          <cell r="J192">
            <v>0</v>
          </cell>
          <cell r="K192" t="str">
            <v>BENS</v>
          </cell>
          <cell r="L192" t="str">
            <v>SN</v>
          </cell>
          <cell r="M192">
            <v>44105</v>
          </cell>
          <cell r="N192">
            <v>44531</v>
          </cell>
          <cell r="O192" t="str">
            <v>PE/ARP</v>
          </cell>
        </row>
        <row r="192">
          <cell r="Q192" t="str">
            <v>Contrato em Execução</v>
          </cell>
        </row>
        <row r="193">
          <cell r="A193" t="str">
            <v>2.3.1.5</v>
          </cell>
          <cell r="B193" t="str">
            <v>Aquisição de Eletrodomésticos para a Policlínica do Crato</v>
          </cell>
        </row>
        <row r="193">
          <cell r="E193" t="str">
            <v>SN</v>
          </cell>
        </row>
        <row r="193">
          <cell r="H193">
            <v>2000</v>
          </cell>
          <cell r="I193">
            <v>1</v>
          </cell>
          <cell r="J193">
            <v>0</v>
          </cell>
          <cell r="K193" t="str">
            <v> BENS</v>
          </cell>
          <cell r="L193" t="str">
            <v>SN</v>
          </cell>
          <cell r="M193">
            <v>44470</v>
          </cell>
          <cell r="N193">
            <v>44866</v>
          </cell>
          <cell r="O193" t="str">
            <v>PE/ARP</v>
          </cell>
        </row>
        <row r="193">
          <cell r="Q193" t="str">
            <v>Processo em curso</v>
          </cell>
        </row>
        <row r="194">
          <cell r="A194" t="str">
            <v>2.3.2</v>
          </cell>
          <cell r="B194" t="str">
            <v> Aquisição de equipamentos para Policlínica de Fortaleza HZAN</v>
          </cell>
        </row>
        <row r="194">
          <cell r="E194" t="str">
            <v>SN</v>
          </cell>
        </row>
        <row r="194">
          <cell r="H194">
            <v>74440.4835897437</v>
          </cell>
          <cell r="I194">
            <v>1</v>
          </cell>
          <cell r="J194">
            <v>0</v>
          </cell>
          <cell r="K194" t="str">
            <v>BENS</v>
          </cell>
          <cell r="L194" t="str">
            <v>SN</v>
          </cell>
          <cell r="M194">
            <v>44105</v>
          </cell>
          <cell r="N194">
            <v>44291</v>
          </cell>
          <cell r="O194" t="str">
            <v>PE/ARP</v>
          </cell>
        </row>
        <row r="194">
          <cell r="Q194" t="str">
            <v>Contrato Concluído</v>
          </cell>
        </row>
        <row r="195">
          <cell r="B195" t="str">
            <v>Aquisição de Equipamentos Hospitalares para a Policlínica de Fortaleza (HZAN)</v>
          </cell>
        </row>
        <row r="195">
          <cell r="E195" t="str">
            <v>SN</v>
          </cell>
        </row>
        <row r="195">
          <cell r="H195">
            <v>0</v>
          </cell>
          <cell r="I195">
            <v>1</v>
          </cell>
          <cell r="J195">
            <v>0</v>
          </cell>
          <cell r="K195" t="str">
            <v>BENS</v>
          </cell>
          <cell r="L195" t="str">
            <v>SN</v>
          </cell>
          <cell r="M195">
            <v>44105</v>
          </cell>
          <cell r="N195">
            <v>44291</v>
          </cell>
          <cell r="O195" t="str">
            <v>PE/ARP</v>
          </cell>
        </row>
        <row r="195">
          <cell r="Q195" t="str">
            <v>Processo em curso</v>
          </cell>
        </row>
        <row r="196">
          <cell r="B196" t="str">
            <v>Aquisição de Instrumentais para a Policlínica de Fortaleza (HZAN)</v>
          </cell>
        </row>
        <row r="196">
          <cell r="E196" t="str">
            <v>SN</v>
          </cell>
        </row>
        <row r="196">
          <cell r="H196">
            <v>0</v>
          </cell>
          <cell r="I196">
            <v>1</v>
          </cell>
          <cell r="J196">
            <v>0</v>
          </cell>
          <cell r="K196" t="str">
            <v>BENS</v>
          </cell>
          <cell r="L196" t="str">
            <v>SN</v>
          </cell>
          <cell r="M196">
            <v>44105</v>
          </cell>
          <cell r="N196">
            <v>44292</v>
          </cell>
          <cell r="O196" t="str">
            <v>PE/ARP</v>
          </cell>
        </row>
        <row r="196">
          <cell r="Q196" t="str">
            <v>Processo em curso</v>
          </cell>
        </row>
        <row r="197">
          <cell r="B197" t="str">
            <v>Aquisição de Mobiliário para a Policlínica de Fortaleza (HZAN)</v>
          </cell>
        </row>
        <row r="197">
          <cell r="E197" t="str">
            <v>SN</v>
          </cell>
        </row>
        <row r="197">
          <cell r="H197">
            <v>0</v>
          </cell>
          <cell r="I197">
            <v>1</v>
          </cell>
          <cell r="J197">
            <v>0</v>
          </cell>
          <cell r="K197" t="str">
            <v>BENS</v>
          </cell>
          <cell r="L197" t="str">
            <v>SN</v>
          </cell>
          <cell r="M197">
            <v>44079</v>
          </cell>
          <cell r="N197">
            <v>44293</v>
          </cell>
          <cell r="O197" t="str">
            <v>PE/ARP</v>
          </cell>
        </row>
        <row r="197">
          <cell r="Q197" t="str">
            <v>Processo em curso</v>
          </cell>
        </row>
        <row r="198">
          <cell r="B198" t="str">
            <v>Aquisição de Equipamentos de TI para a Policlínica de Fortaleza (HZAN)</v>
          </cell>
        </row>
        <row r="198">
          <cell r="E198" t="str">
            <v>SN</v>
          </cell>
        </row>
        <row r="198">
          <cell r="H198">
            <v>0</v>
          </cell>
          <cell r="I198">
            <v>1</v>
          </cell>
          <cell r="J198">
            <v>0</v>
          </cell>
          <cell r="K198" t="str">
            <v>BENS</v>
          </cell>
          <cell r="L198" t="str">
            <v>SN</v>
          </cell>
          <cell r="M198">
            <v>44105</v>
          </cell>
          <cell r="N198">
            <v>44294</v>
          </cell>
          <cell r="O198" t="str">
            <v>PE/ARP</v>
          </cell>
        </row>
        <row r="198">
          <cell r="Q198" t="str">
            <v>Processo em curso</v>
          </cell>
        </row>
        <row r="199">
          <cell r="A199" t="str">
            <v>2.3.3</v>
          </cell>
          <cell r="B199" t="str">
            <v>Aquisição de equipamentos para Policlínica do Maracanaú</v>
          </cell>
        </row>
        <row r="199">
          <cell r="H199">
            <v>349668.817692308</v>
          </cell>
          <cell r="I199">
            <v>1</v>
          </cell>
          <cell r="J199">
            <v>0</v>
          </cell>
        </row>
        <row r="200">
          <cell r="A200" t="str">
            <v>2.3.3.1</v>
          </cell>
          <cell r="B200" t="str">
            <v>Aquisição de Equipamentos Hospitalares para a Policlínica de Maracanaú</v>
          </cell>
        </row>
        <row r="200">
          <cell r="E200" t="str">
            <v>SN</v>
          </cell>
        </row>
        <row r="200">
          <cell r="H200">
            <v>255418</v>
          </cell>
          <cell r="I200">
            <v>1</v>
          </cell>
          <cell r="J200">
            <v>0</v>
          </cell>
          <cell r="K200" t="str">
            <v>BENS</v>
          </cell>
          <cell r="L200" t="str">
            <v>SN</v>
          </cell>
          <cell r="M200">
            <v>44079</v>
          </cell>
          <cell r="N200">
            <v>44866</v>
          </cell>
          <cell r="O200" t="str">
            <v>PE/ARP</v>
          </cell>
        </row>
        <row r="200">
          <cell r="Q200" t="str">
            <v>Processo em curso</v>
          </cell>
        </row>
        <row r="201">
          <cell r="A201" t="str">
            <v>2.3.3.1.1</v>
          </cell>
          <cell r="B201" t="str">
            <v>Aquisição de Equipamento Médico/Apoio Assistencial para a Policlínica de Maracanaú</v>
          </cell>
        </row>
        <row r="201">
          <cell r="E201" t="str">
            <v>SN</v>
          </cell>
        </row>
        <row r="201">
          <cell r="H201">
            <v>40418</v>
          </cell>
          <cell r="I201">
            <v>1</v>
          </cell>
          <cell r="J201">
            <v>0</v>
          </cell>
          <cell r="K201" t="str">
            <v> BENS</v>
          </cell>
          <cell r="L201" t="str">
            <v>SN</v>
          </cell>
          <cell r="M201">
            <v>44470</v>
          </cell>
          <cell r="N201">
            <v>44866</v>
          </cell>
          <cell r="O201" t="str">
            <v>PE/ARP</v>
          </cell>
        </row>
        <row r="201">
          <cell r="Q201" t="str">
            <v>Processo em curso</v>
          </cell>
        </row>
        <row r="202">
          <cell r="A202" t="str">
            <v>2.3.3.1.2</v>
          </cell>
          <cell r="B202" t="str">
            <v>Aquisição de Equipamento Diagnóstico para a Policlínica de Maracanaú</v>
          </cell>
        </row>
        <row r="202">
          <cell r="E202" t="str">
            <v>SN</v>
          </cell>
        </row>
        <row r="202">
          <cell r="H202">
            <v>150000</v>
          </cell>
          <cell r="I202">
            <v>1</v>
          </cell>
          <cell r="J202">
            <v>0</v>
          </cell>
          <cell r="K202" t="str">
            <v> BENS</v>
          </cell>
          <cell r="L202" t="str">
            <v>SN</v>
          </cell>
          <cell r="M202">
            <v>44470</v>
          </cell>
          <cell r="N202">
            <v>44866</v>
          </cell>
          <cell r="O202" t="str">
            <v>PE/ARP</v>
          </cell>
        </row>
        <row r="202">
          <cell r="Q202" t="str">
            <v>Processo em curso</v>
          </cell>
        </row>
        <row r="203">
          <cell r="A203" t="str">
            <v>2.3.3.1.3</v>
          </cell>
          <cell r="B203" t="str">
            <v>Aquisição de Equipamento Cirúrgico para a Policlínica de Maracanaú</v>
          </cell>
        </row>
        <row r="203">
          <cell r="E203" t="str">
            <v>SN</v>
          </cell>
        </row>
        <row r="203">
          <cell r="H203">
            <v>15000</v>
          </cell>
          <cell r="I203">
            <v>1</v>
          </cell>
          <cell r="J203">
            <v>0</v>
          </cell>
          <cell r="K203" t="str">
            <v> BENS</v>
          </cell>
          <cell r="L203" t="str">
            <v>SN</v>
          </cell>
          <cell r="M203">
            <v>44470</v>
          </cell>
          <cell r="N203">
            <v>44866</v>
          </cell>
          <cell r="O203" t="str">
            <v>PE/ARP</v>
          </cell>
        </row>
        <row r="203">
          <cell r="Q203" t="str">
            <v>Processo em curso</v>
          </cell>
        </row>
        <row r="204">
          <cell r="A204" t="str">
            <v>2.3.3.1.4</v>
          </cell>
          <cell r="B204" t="str">
            <v>Aquisição de Equipamento de Monitorização para a Policlínica de Maracanaú</v>
          </cell>
        </row>
        <row r="204">
          <cell r="E204" t="str">
            <v>SN</v>
          </cell>
        </row>
        <row r="204">
          <cell r="H204">
            <v>50000</v>
          </cell>
          <cell r="I204">
            <v>1</v>
          </cell>
          <cell r="J204">
            <v>0</v>
          </cell>
          <cell r="K204" t="str">
            <v> BENS</v>
          </cell>
          <cell r="L204" t="str">
            <v>SN</v>
          </cell>
          <cell r="M204">
            <v>44470</v>
          </cell>
          <cell r="N204">
            <v>44866</v>
          </cell>
          <cell r="O204" t="str">
            <v>PE/ARP</v>
          </cell>
        </row>
        <row r="204">
          <cell r="Q204" t="str">
            <v>Processo em curso</v>
          </cell>
        </row>
        <row r="205">
          <cell r="B205" t="str">
            <v>Aquisição de Equipamentos de infraestrutura para a Policlínica de Maracanaú</v>
          </cell>
        </row>
        <row r="205">
          <cell r="E205" t="str">
            <v>SN</v>
          </cell>
        </row>
        <row r="205">
          <cell r="H205">
            <v>0</v>
          </cell>
          <cell r="I205">
            <v>1</v>
          </cell>
          <cell r="J205">
            <v>0</v>
          </cell>
          <cell r="K205" t="str">
            <v>BENS</v>
          </cell>
          <cell r="L205" t="str">
            <v>SN</v>
          </cell>
          <cell r="M205">
            <v>44105</v>
          </cell>
          <cell r="N205">
            <v>44292</v>
          </cell>
          <cell r="O205" t="str">
            <v>PE/ARP</v>
          </cell>
        </row>
        <row r="205">
          <cell r="Q205" t="str">
            <v>Processo em curso</v>
          </cell>
        </row>
        <row r="206">
          <cell r="A206" t="str">
            <v>2.3.3.2</v>
          </cell>
          <cell r="B206" t="str">
            <v>Aquisição de Instrumentais para a Policlínica de Maracanaú</v>
          </cell>
        </row>
        <row r="206">
          <cell r="E206" t="str">
            <v>SN</v>
          </cell>
        </row>
        <row r="206">
          <cell r="H206">
            <v>19250.8176923077</v>
          </cell>
          <cell r="I206">
            <v>1</v>
          </cell>
          <cell r="J206">
            <v>0</v>
          </cell>
          <cell r="K206" t="str">
            <v>BENS</v>
          </cell>
          <cell r="L206" t="str">
            <v>SN</v>
          </cell>
          <cell r="M206">
            <v>44105</v>
          </cell>
          <cell r="N206">
            <v>44866</v>
          </cell>
          <cell r="O206" t="str">
            <v>PE/ARP</v>
          </cell>
        </row>
        <row r="206">
          <cell r="Q206" t="str">
            <v>Processo em curso</v>
          </cell>
        </row>
        <row r="207">
          <cell r="A207" t="str">
            <v>2.3.3.3</v>
          </cell>
          <cell r="B207" t="str">
            <v>Aquisição de Mobiliário para a Policlínica de Maracanaú</v>
          </cell>
        </row>
        <row r="207">
          <cell r="E207" t="str">
            <v>SN</v>
          </cell>
        </row>
        <row r="207">
          <cell r="H207">
            <v>60000</v>
          </cell>
          <cell r="I207">
            <v>1</v>
          </cell>
          <cell r="J207">
            <v>0</v>
          </cell>
          <cell r="K207" t="str">
            <v>BENS</v>
          </cell>
          <cell r="L207" t="str">
            <v>SN</v>
          </cell>
          <cell r="M207">
            <v>44105</v>
          </cell>
          <cell r="N207">
            <v>44866</v>
          </cell>
          <cell r="O207" t="str">
            <v>PE/ARP</v>
          </cell>
        </row>
        <row r="207">
          <cell r="Q207" t="str">
            <v>Processo em curso</v>
          </cell>
        </row>
        <row r="208">
          <cell r="A208" t="str">
            <v>2.3.3.3.1</v>
          </cell>
          <cell r="B208" t="str">
            <v>Aquisição de Mobiliário Administrativo para a Policlínica de Maracanaú</v>
          </cell>
        </row>
        <row r="208">
          <cell r="E208" t="str">
            <v>SN</v>
          </cell>
        </row>
        <row r="208">
          <cell r="H208">
            <v>25000</v>
          </cell>
          <cell r="I208">
            <v>1</v>
          </cell>
          <cell r="J208">
            <v>0</v>
          </cell>
          <cell r="K208" t="str">
            <v> BENS</v>
          </cell>
          <cell r="L208" t="str">
            <v>SN</v>
          </cell>
          <cell r="M208">
            <v>44470</v>
          </cell>
          <cell r="N208">
            <v>44866</v>
          </cell>
          <cell r="O208" t="str">
            <v>PE/ARP</v>
          </cell>
        </row>
        <row r="208">
          <cell r="Q208" t="str">
            <v>Processo em curso</v>
          </cell>
        </row>
        <row r="209">
          <cell r="A209" t="str">
            <v>2.3.3.3.2</v>
          </cell>
          <cell r="B209" t="str">
            <v>Aquisição de Mobiliário Hospitalar para a Policlínica de Maracanaú</v>
          </cell>
        </row>
        <row r="209">
          <cell r="E209" t="str">
            <v>SN</v>
          </cell>
        </row>
        <row r="209">
          <cell r="H209">
            <v>20000</v>
          </cell>
          <cell r="I209">
            <v>1</v>
          </cell>
          <cell r="J209">
            <v>0</v>
          </cell>
          <cell r="K209" t="str">
            <v> BENS</v>
          </cell>
          <cell r="L209" t="str">
            <v>SN</v>
          </cell>
          <cell r="M209">
            <v>44470</v>
          </cell>
          <cell r="N209">
            <v>44866</v>
          </cell>
          <cell r="O209" t="str">
            <v>PE/ARP</v>
          </cell>
        </row>
        <row r="209">
          <cell r="Q209" t="str">
            <v>Processo em curso</v>
          </cell>
        </row>
        <row r="210">
          <cell r="A210" t="str">
            <v>2.3.3.3.3</v>
          </cell>
          <cell r="B210" t="str">
            <v>Aquisição de Cadeira Fixa para a Policlínica de Maracanaú</v>
          </cell>
        </row>
        <row r="210">
          <cell r="D210">
            <v>25</v>
          </cell>
          <cell r="E210" t="str">
            <v>CP</v>
          </cell>
        </row>
        <row r="210">
          <cell r="H210">
            <v>15000</v>
          </cell>
          <cell r="I210">
            <v>1</v>
          </cell>
          <cell r="J210">
            <v>0</v>
          </cell>
          <cell r="K210" t="str">
            <v> BENS</v>
          </cell>
          <cell r="L210" t="str">
            <v>Ex-post</v>
          </cell>
          <cell r="M210">
            <v>44470</v>
          </cell>
          <cell r="N210">
            <v>44866</v>
          </cell>
        </row>
        <row r="210">
          <cell r="Q210" t="str">
            <v>Processo em curso</v>
          </cell>
        </row>
        <row r="211">
          <cell r="A211" t="str">
            <v>2.3.3.4</v>
          </cell>
          <cell r="B211" t="str">
            <v>Aquisição de Equipamentos de TI para a Policlínica de Maracanaú</v>
          </cell>
        </row>
        <row r="211">
          <cell r="E211" t="str">
            <v>SN</v>
          </cell>
        </row>
        <row r="211">
          <cell r="H211">
            <v>15000</v>
          </cell>
          <cell r="I211">
            <v>1</v>
          </cell>
          <cell r="J211">
            <v>0</v>
          </cell>
          <cell r="K211" t="str">
            <v>BENS</v>
          </cell>
          <cell r="L211" t="str">
            <v>SN</v>
          </cell>
          <cell r="M211">
            <v>44105</v>
          </cell>
          <cell r="N211">
            <v>44531</v>
          </cell>
          <cell r="O211" t="str">
            <v>PE/ARP</v>
          </cell>
        </row>
        <row r="211">
          <cell r="Q211" t="str">
            <v>Contrato em Execução</v>
          </cell>
        </row>
        <row r="212">
          <cell r="B212" t="str">
            <v>Serviços de Instalação com reposição de peças de 01 sistema de arquivo deslizante</v>
          </cell>
        </row>
        <row r="212">
          <cell r="E212" t="str">
            <v>CD</v>
          </cell>
        </row>
        <row r="212">
          <cell r="H212">
            <v>0</v>
          </cell>
          <cell r="I212">
            <v>1</v>
          </cell>
          <cell r="J212">
            <v>0</v>
          </cell>
          <cell r="K212" t="str">
            <v>SERVIÇOS QUE NÃO SÃO DE CONSULTORIA</v>
          </cell>
          <cell r="L212" t="str">
            <v>Ex-ante</v>
          </cell>
          <cell r="M212">
            <v>44136</v>
          </cell>
          <cell r="N212">
            <v>44296</v>
          </cell>
        </row>
        <row r="212">
          <cell r="Q212" t="str">
            <v>Previsto</v>
          </cell>
        </row>
        <row r="213">
          <cell r="A213" t="str">
            <v>2.3.4</v>
          </cell>
          <cell r="B213" t="str">
            <v>Aquisição de equipamentos para Policlínica do Canindé</v>
          </cell>
        </row>
        <row r="213">
          <cell r="H213">
            <v>207481.194615385</v>
          </cell>
          <cell r="I213">
            <v>1</v>
          </cell>
          <cell r="J213">
            <v>0</v>
          </cell>
        </row>
        <row r="214">
          <cell r="A214" t="str">
            <v>2.3.4.1</v>
          </cell>
          <cell r="B214" t="str">
            <v>Aquisição de Equipamentos Hospitalares para a Policlínica de Canindé</v>
          </cell>
        </row>
        <row r="214">
          <cell r="E214" t="str">
            <v>SN</v>
          </cell>
        </row>
        <row r="214">
          <cell r="H214">
            <v>142000</v>
          </cell>
          <cell r="I214">
            <v>1</v>
          </cell>
          <cell r="J214">
            <v>0</v>
          </cell>
          <cell r="K214" t="str">
            <v>BENS</v>
          </cell>
          <cell r="L214" t="str">
            <v>SN</v>
          </cell>
          <cell r="M214">
            <v>44105</v>
          </cell>
          <cell r="N214">
            <v>44866</v>
          </cell>
          <cell r="O214" t="str">
            <v>PE/ARP</v>
          </cell>
        </row>
        <row r="214">
          <cell r="Q214" t="str">
            <v>Processo em curso</v>
          </cell>
        </row>
        <row r="215">
          <cell r="A215" t="str">
            <v>2.3.4.1.1</v>
          </cell>
          <cell r="B215" t="str">
            <v>Aquisição de Equipamento Médico/Apoio Assistencial para a Policlínica de Canindé</v>
          </cell>
        </row>
        <row r="215">
          <cell r="E215" t="str">
            <v>SN</v>
          </cell>
        </row>
        <row r="215">
          <cell r="H215">
            <v>30000</v>
          </cell>
          <cell r="I215">
            <v>1</v>
          </cell>
          <cell r="J215">
            <v>0</v>
          </cell>
          <cell r="K215" t="str">
            <v> BENS</v>
          </cell>
          <cell r="L215" t="str">
            <v>SN</v>
          </cell>
          <cell r="M215">
            <v>44470</v>
          </cell>
          <cell r="N215">
            <v>44866</v>
          </cell>
          <cell r="O215" t="str">
            <v>PE/ARP</v>
          </cell>
        </row>
        <row r="215">
          <cell r="Q215" t="str">
            <v>Processo em curso</v>
          </cell>
        </row>
        <row r="216">
          <cell r="A216" t="str">
            <v>2.3.4.1.2</v>
          </cell>
          <cell r="B216" t="str">
            <v>Aquisição de Equipamento Diagnóstico para a Policlínica de Canindé</v>
          </cell>
        </row>
        <row r="216">
          <cell r="E216" t="str">
            <v>SN</v>
          </cell>
        </row>
        <row r="216">
          <cell r="H216">
            <v>70000</v>
          </cell>
          <cell r="I216">
            <v>1</v>
          </cell>
          <cell r="J216">
            <v>0</v>
          </cell>
          <cell r="K216" t="str">
            <v> BENS</v>
          </cell>
          <cell r="L216" t="str">
            <v>SN</v>
          </cell>
          <cell r="M216">
            <v>44470</v>
          </cell>
          <cell r="N216">
            <v>44866</v>
          </cell>
          <cell r="O216" t="str">
            <v>PE/ARP</v>
          </cell>
        </row>
        <row r="216">
          <cell r="Q216" t="str">
            <v>Processo em curso</v>
          </cell>
        </row>
        <row r="217">
          <cell r="A217" t="str">
            <v>2.3.4.1.3</v>
          </cell>
          <cell r="B217" t="str">
            <v>Aquisição de Equipamento Cirúrgico para a Policlínica de Canindé</v>
          </cell>
        </row>
        <row r="217">
          <cell r="E217" t="str">
            <v>SN</v>
          </cell>
        </row>
        <row r="217">
          <cell r="H217">
            <v>2000</v>
          </cell>
          <cell r="I217">
            <v>1</v>
          </cell>
          <cell r="J217">
            <v>0</v>
          </cell>
          <cell r="K217" t="str">
            <v> BENS</v>
          </cell>
          <cell r="L217" t="str">
            <v>SN</v>
          </cell>
          <cell r="M217">
            <v>44470</v>
          </cell>
          <cell r="N217">
            <v>44866</v>
          </cell>
          <cell r="O217" t="str">
            <v>PE/ARP</v>
          </cell>
        </row>
        <row r="217">
          <cell r="Q217" t="str">
            <v>Processo em curso</v>
          </cell>
        </row>
        <row r="218">
          <cell r="A218" t="str">
            <v>2.3.4.1.4</v>
          </cell>
          <cell r="B218" t="str">
            <v>Aquisição de Equipamento de Monitorização para a Policlínica de Canindé</v>
          </cell>
        </row>
        <row r="218">
          <cell r="E218" t="str">
            <v>SN</v>
          </cell>
        </row>
        <row r="218">
          <cell r="H218">
            <v>40000</v>
          </cell>
          <cell r="I218">
            <v>1</v>
          </cell>
          <cell r="J218">
            <v>0</v>
          </cell>
          <cell r="K218" t="str">
            <v> BENS</v>
          </cell>
          <cell r="L218" t="str">
            <v>SN</v>
          </cell>
          <cell r="M218">
            <v>44470</v>
          </cell>
          <cell r="N218">
            <v>44866</v>
          </cell>
          <cell r="O218" t="str">
            <v>PE/ARP</v>
          </cell>
        </row>
        <row r="218">
          <cell r="Q218" t="str">
            <v>Processo em curso</v>
          </cell>
        </row>
        <row r="219">
          <cell r="A219" t="str">
            <v>2.3.4.2</v>
          </cell>
          <cell r="B219" t="str">
            <v>Aquisição de Instrumentais para a Policlínica de Canindé</v>
          </cell>
        </row>
        <row r="219">
          <cell r="E219" t="str">
            <v>SN</v>
          </cell>
        </row>
        <row r="219">
          <cell r="H219">
            <v>6939.19461538462</v>
          </cell>
          <cell r="I219">
            <v>1</v>
          </cell>
          <cell r="J219">
            <v>0</v>
          </cell>
          <cell r="K219" t="str">
            <v>BENS</v>
          </cell>
          <cell r="L219" t="str">
            <v>SN</v>
          </cell>
          <cell r="M219">
            <v>44105</v>
          </cell>
          <cell r="N219">
            <v>44866</v>
          </cell>
          <cell r="O219" t="str">
            <v>PE/ARP</v>
          </cell>
        </row>
        <row r="219">
          <cell r="Q219" t="str">
            <v>Processo em curso</v>
          </cell>
        </row>
        <row r="220">
          <cell r="A220" t="str">
            <v>2.3.4.3</v>
          </cell>
          <cell r="B220" t="str">
            <v>Aquisição de Mobiliário para a Policlínica de Canindé</v>
          </cell>
        </row>
        <row r="220">
          <cell r="E220" t="str">
            <v>SN</v>
          </cell>
        </row>
        <row r="220">
          <cell r="H220">
            <v>45542</v>
          </cell>
          <cell r="I220">
            <v>1</v>
          </cell>
          <cell r="J220">
            <v>0</v>
          </cell>
          <cell r="K220" t="str">
            <v>BENS</v>
          </cell>
          <cell r="L220" t="str">
            <v>SN</v>
          </cell>
          <cell r="M220">
            <v>44105</v>
          </cell>
          <cell r="N220">
            <v>44866</v>
          </cell>
          <cell r="O220" t="str">
            <v>PE/ARP</v>
          </cell>
        </row>
        <row r="220">
          <cell r="Q220" t="str">
            <v>Processo em curso</v>
          </cell>
        </row>
        <row r="221">
          <cell r="A221" t="str">
            <v>2.3.4.3.1</v>
          </cell>
          <cell r="B221" t="str">
            <v>Aquisição de Mobiliário Administrativo para a Policlínica de Canindé</v>
          </cell>
        </row>
        <row r="221">
          <cell r="E221" t="str">
            <v>SN</v>
          </cell>
        </row>
        <row r="221">
          <cell r="H221">
            <v>10000</v>
          </cell>
          <cell r="I221">
            <v>1</v>
          </cell>
          <cell r="J221">
            <v>0</v>
          </cell>
          <cell r="K221" t="str">
            <v> BENS</v>
          </cell>
          <cell r="L221" t="str">
            <v>SN</v>
          </cell>
          <cell r="M221">
            <v>44470</v>
          </cell>
          <cell r="N221">
            <v>44866</v>
          </cell>
          <cell r="O221" t="str">
            <v>PE/ARP</v>
          </cell>
        </row>
        <row r="221">
          <cell r="Q221" t="str">
            <v>Processo em curso</v>
          </cell>
        </row>
        <row r="222">
          <cell r="A222" t="str">
            <v>2.3.4.3.2</v>
          </cell>
          <cell r="B222" t="str">
            <v>Aquisição de Mobiliário Hospitalar para a Policlínica de Canindé</v>
          </cell>
        </row>
        <row r="222">
          <cell r="E222" t="str">
            <v>SN</v>
          </cell>
        </row>
        <row r="222">
          <cell r="H222">
            <v>20000</v>
          </cell>
          <cell r="I222">
            <v>1</v>
          </cell>
          <cell r="J222">
            <v>0</v>
          </cell>
          <cell r="K222" t="str">
            <v> BENS</v>
          </cell>
          <cell r="L222" t="str">
            <v>SN</v>
          </cell>
          <cell r="M222">
            <v>44470</v>
          </cell>
          <cell r="N222">
            <v>44866</v>
          </cell>
          <cell r="O222" t="str">
            <v>PE/ARP</v>
          </cell>
        </row>
        <row r="222">
          <cell r="Q222" t="str">
            <v>Processo em curso</v>
          </cell>
        </row>
        <row r="223">
          <cell r="A223" t="str">
            <v>2.3.4.3.3</v>
          </cell>
          <cell r="B223" t="str">
            <v>Aquisição de Baldes Porta Detritos para a Policlínica do Canindé</v>
          </cell>
        </row>
        <row r="223">
          <cell r="D223">
            <v>12</v>
          </cell>
          <cell r="E223" t="str">
            <v>CP</v>
          </cell>
        </row>
        <row r="223">
          <cell r="H223">
            <v>8542</v>
          </cell>
          <cell r="I223">
            <v>1</v>
          </cell>
          <cell r="J223">
            <v>0</v>
          </cell>
          <cell r="K223" t="str">
            <v> BENS</v>
          </cell>
          <cell r="L223" t="str">
            <v>Ex-post</v>
          </cell>
          <cell r="M223">
            <v>44470</v>
          </cell>
          <cell r="N223">
            <v>44805</v>
          </cell>
        </row>
        <row r="223">
          <cell r="Q223" t="str">
            <v>Processo em curso</v>
          </cell>
        </row>
        <row r="224">
          <cell r="A224" t="str">
            <v>2.3.4.3.4</v>
          </cell>
          <cell r="B224" t="str">
            <v>Aquisição de Cadeira Fixa para a Policlínica de Canindé</v>
          </cell>
        </row>
        <row r="224">
          <cell r="D224">
            <v>25</v>
          </cell>
          <cell r="E224" t="str">
            <v>CP</v>
          </cell>
        </row>
        <row r="224">
          <cell r="H224">
            <v>7000</v>
          </cell>
          <cell r="I224">
            <v>1</v>
          </cell>
          <cell r="J224">
            <v>0</v>
          </cell>
          <cell r="K224" t="str">
            <v> BENS</v>
          </cell>
          <cell r="L224" t="str">
            <v>Ex-post</v>
          </cell>
          <cell r="M224">
            <v>44470</v>
          </cell>
          <cell r="N224">
            <v>44805</v>
          </cell>
        </row>
        <row r="224">
          <cell r="Q224" t="str">
            <v>Processo em curso</v>
          </cell>
        </row>
        <row r="225">
          <cell r="A225" t="str">
            <v>2.3.4.4</v>
          </cell>
          <cell r="B225" t="str">
            <v>Aquisição de Equipamentos de TI para a Policlínica de Canindé</v>
          </cell>
        </row>
        <row r="225">
          <cell r="E225" t="str">
            <v>SN</v>
          </cell>
        </row>
        <row r="225">
          <cell r="H225">
            <v>7000</v>
          </cell>
          <cell r="I225">
            <v>1</v>
          </cell>
          <cell r="J225">
            <v>0</v>
          </cell>
          <cell r="K225" t="str">
            <v>BENS</v>
          </cell>
          <cell r="L225" t="str">
            <v>SN</v>
          </cell>
          <cell r="M225">
            <v>44105</v>
          </cell>
          <cell r="N225">
            <v>44166</v>
          </cell>
          <cell r="O225" t="str">
            <v>PE/ARP</v>
          </cell>
        </row>
        <row r="225">
          <cell r="Q225" t="str">
            <v>Contrato Concluído</v>
          </cell>
        </row>
        <row r="226">
          <cell r="A226" t="str">
            <v>2.3.4.5</v>
          </cell>
          <cell r="B226" t="str">
            <v>Aquisição de Eletrodomésticos para a Policlínica de Canindé</v>
          </cell>
        </row>
        <row r="226">
          <cell r="E226" t="str">
            <v>SN</v>
          </cell>
        </row>
        <row r="226">
          <cell r="H226">
            <v>6000</v>
          </cell>
          <cell r="I226">
            <v>1</v>
          </cell>
          <cell r="J226">
            <v>0</v>
          </cell>
          <cell r="K226" t="str">
            <v> BENS</v>
          </cell>
          <cell r="L226" t="str">
            <v>SN</v>
          </cell>
          <cell r="M226">
            <v>44470</v>
          </cell>
          <cell r="N226">
            <v>44866</v>
          </cell>
          <cell r="O226" t="str">
            <v>PE/ARP</v>
          </cell>
        </row>
        <row r="226">
          <cell r="Q226" t="str">
            <v>Processo em curso</v>
          </cell>
        </row>
        <row r="227">
          <cell r="A227" t="str">
            <v>2.4</v>
          </cell>
          <cell r="B227" t="str">
            <v>Adequação Física e Aquisições de equipamentos para as Macrorregiões do estado </v>
          </cell>
        </row>
        <row r="227">
          <cell r="H227">
            <v>48854514.9214624</v>
          </cell>
          <cell r="I227">
            <v>1</v>
          </cell>
          <cell r="J227">
            <v>0</v>
          </cell>
        </row>
        <row r="228">
          <cell r="A228" t="str">
            <v>2.4.1</v>
          </cell>
          <cell r="B228" t="str">
            <v>Adequação Física de Unidades de Saúde da Rede Sesa</v>
          </cell>
        </row>
        <row r="228">
          <cell r="H228">
            <v>135788.6</v>
          </cell>
        </row>
        <row r="229">
          <cell r="A229" t="str">
            <v>2.4.1.1</v>
          </cell>
          <cell r="B229" t="str">
            <v>Adequações  Físicas em unidades da Rede SESA - Hospital Regional Norte</v>
          </cell>
        </row>
        <row r="229">
          <cell r="E229" t="str">
            <v>SN</v>
          </cell>
        </row>
        <row r="229">
          <cell r="H229">
            <v>135788.6</v>
          </cell>
          <cell r="I229">
            <v>1</v>
          </cell>
          <cell r="J229">
            <v>0</v>
          </cell>
          <cell r="K229" t="str">
            <v>SERVIÇOS QUE NÃO SÃO DE CONSULTORIA</v>
          </cell>
          <cell r="L229" t="str">
            <v>Ex-post</v>
          </cell>
          <cell r="M229">
            <v>44136</v>
          </cell>
          <cell r="N229">
            <v>44805</v>
          </cell>
          <cell r="O229" t="str">
            <v>PE/ARP</v>
          </cell>
        </row>
        <row r="229">
          <cell r="Q229" t="str">
            <v>Processo em Curso</v>
          </cell>
        </row>
        <row r="230">
          <cell r="B230" t="str">
            <v>Adequações  Físicas em unidades da Rede SESA - Hospital Regional do Cariri</v>
          </cell>
        </row>
        <row r="230">
          <cell r="E230" t="str">
            <v>CP</v>
          </cell>
        </row>
        <row r="230">
          <cell r="H230">
            <v>0</v>
          </cell>
          <cell r="I230">
            <v>1</v>
          </cell>
          <cell r="J230">
            <v>0</v>
          </cell>
          <cell r="K230" t="str">
            <v>OBRAS</v>
          </cell>
          <cell r="L230" t="str">
            <v>Ex-post</v>
          </cell>
          <cell r="M230">
            <v>44287</v>
          </cell>
          <cell r="N230">
            <v>44348</v>
          </cell>
        </row>
        <row r="230">
          <cell r="Q230" t="str">
            <v>Previsto</v>
          </cell>
        </row>
        <row r="231">
          <cell r="B231" t="str">
            <v>Adequações  Físicas em unidades da Rede SESA - Hemodinâmicas </v>
          </cell>
        </row>
        <row r="231">
          <cell r="E231" t="str">
            <v>CP</v>
          </cell>
        </row>
        <row r="231">
          <cell r="I231">
            <v>1</v>
          </cell>
          <cell r="J231">
            <v>0</v>
          </cell>
          <cell r="K231" t="str">
            <v>OBRAS</v>
          </cell>
          <cell r="L231" t="str">
            <v>Ex-post</v>
          </cell>
          <cell r="M231">
            <v>44288</v>
          </cell>
          <cell r="N231">
            <v>44349</v>
          </cell>
        </row>
        <row r="231">
          <cell r="Q231" t="str">
            <v>Processo Cancelado</v>
          </cell>
        </row>
        <row r="232">
          <cell r="A232" t="str">
            <v>2.4.2</v>
          </cell>
          <cell r="B232" t="str">
            <v>Aquisições para enfrentamento da Pandemia COVID-19</v>
          </cell>
        </row>
        <row r="232">
          <cell r="H232">
            <v>36032478.02</v>
          </cell>
          <cell r="I232">
            <v>1</v>
          </cell>
          <cell r="J232">
            <v>0</v>
          </cell>
        </row>
        <row r="233">
          <cell r="A233" t="str">
            <v>2.4.2.1</v>
          </cell>
          <cell r="B233" t="str">
            <v>Aquisição de equipamentos para a Rede SESA - COVID-19</v>
          </cell>
        </row>
        <row r="233">
          <cell r="H233">
            <v>15985615.57</v>
          </cell>
          <cell r="I233">
            <v>1</v>
          </cell>
          <cell r="J233">
            <v>0</v>
          </cell>
        </row>
        <row r="234">
          <cell r="A234" t="str">
            <v>2.4.2.1.1</v>
          </cell>
          <cell r="B234" t="str">
            <v>Aquisição de Ventilador Pulmonar Mecânico para Pacientes Pediátricos e Adultos</v>
          </cell>
        </row>
        <row r="234">
          <cell r="E234" t="str">
            <v>CD</v>
          </cell>
        </row>
        <row r="234">
          <cell r="H234">
            <v>15985615.57</v>
          </cell>
          <cell r="I234">
            <v>1</v>
          </cell>
          <cell r="J234">
            <v>0</v>
          </cell>
          <cell r="K234" t="str">
            <v>BENS</v>
          </cell>
          <cell r="L234" t="str">
            <v>Ex-ante</v>
          </cell>
          <cell r="M234">
            <v>43891</v>
          </cell>
          <cell r="N234">
            <v>43891</v>
          </cell>
        </row>
        <row r="234">
          <cell r="P234" t="str">
            <v>BRB 4007</v>
          </cell>
          <cell r="Q234" t="str">
            <v>Contrato Concluído</v>
          </cell>
        </row>
        <row r="235">
          <cell r="A235" t="str">
            <v>2.4.2.2</v>
          </cell>
          <cell r="B235" t="str">
            <v>Aquisições de insumos para enfrentamento da Pandemia COVID-19</v>
          </cell>
        </row>
        <row r="235">
          <cell r="H235">
            <v>20046862.45</v>
          </cell>
          <cell r="I235">
            <v>1</v>
          </cell>
          <cell r="J235">
            <v>0</v>
          </cell>
        </row>
        <row r="236">
          <cell r="A236" t="str">
            <v>2.4.2.2.1</v>
          </cell>
          <cell r="B236" t="str">
            <v>Aquisição de insumos para a Rede SESA - COVID-19 (EPI´s e  Kits de Teste rápido anticorpo para detecção de COVID-19)</v>
          </cell>
        </row>
        <row r="236">
          <cell r="E236" t="str">
            <v>CD</v>
          </cell>
        </row>
        <row r="236">
          <cell r="H236">
            <v>20046862.45</v>
          </cell>
          <cell r="I236">
            <v>1</v>
          </cell>
          <cell r="J236">
            <v>0</v>
          </cell>
          <cell r="K236" t="str">
            <v>BENS</v>
          </cell>
          <cell r="L236" t="str">
            <v>Ex-ante</v>
          </cell>
          <cell r="M236">
            <v>43891</v>
          </cell>
          <cell r="N236">
            <v>43922</v>
          </cell>
        </row>
        <row r="236">
          <cell r="P236" t="str">
            <v>BRB 4008</v>
          </cell>
          <cell r="Q236" t="str">
            <v>Contrato Concluído</v>
          </cell>
        </row>
        <row r="237">
          <cell r="A237" t="str">
            <v>2.4.3</v>
          </cell>
          <cell r="B237" t="str">
            <v>Aquisição de equipamentos para a Rede SESA</v>
          </cell>
        </row>
        <row r="237">
          <cell r="E237" t="str">
            <v>SN</v>
          </cell>
        </row>
        <row r="237">
          <cell r="H237">
            <v>12686248.3014624</v>
          </cell>
          <cell r="I237">
            <v>1</v>
          </cell>
          <cell r="J237">
            <v>0</v>
          </cell>
          <cell r="K237" t="str">
            <v>BENS</v>
          </cell>
          <cell r="L237" t="str">
            <v>SN</v>
          </cell>
          <cell r="M237">
            <v>44317</v>
          </cell>
          <cell r="N237">
            <v>44866</v>
          </cell>
        </row>
        <row r="237">
          <cell r="Q237" t="str">
            <v>Processo em curso</v>
          </cell>
        </row>
        <row r="238">
          <cell r="A238" t="str">
            <v>2.4.3.1</v>
          </cell>
          <cell r="B238" t="str">
            <v>Aquisição de Equipamentos Cirúrgicos para a Rede SESA</v>
          </cell>
        </row>
        <row r="238">
          <cell r="E238" t="str">
            <v>SN</v>
          </cell>
        </row>
        <row r="238">
          <cell r="H238">
            <v>4900000</v>
          </cell>
          <cell r="I238">
            <v>1</v>
          </cell>
          <cell r="J238">
            <v>0</v>
          </cell>
          <cell r="K238" t="str">
            <v>BENS</v>
          </cell>
          <cell r="L238" t="str">
            <v>SN</v>
          </cell>
          <cell r="M238">
            <v>44317</v>
          </cell>
          <cell r="N238">
            <v>44866</v>
          </cell>
          <cell r="O238" t="str">
            <v>PE/ARP</v>
          </cell>
        </row>
        <row r="238">
          <cell r="Q238" t="str">
            <v>Processo em curso</v>
          </cell>
        </row>
        <row r="239">
          <cell r="A239" t="str">
            <v>2.4.3.2</v>
          </cell>
          <cell r="B239" t="str">
            <v>Aquisição de Equipamentos de Diagnóstico para a Rede SESA</v>
          </cell>
          <cell r="C239" t="str">
            <v>Aquisição de Equipamentos de Diagnóstico</v>
          </cell>
        </row>
        <row r="239">
          <cell r="E239" t="str">
            <v>SN</v>
          </cell>
        </row>
        <row r="239">
          <cell r="H239">
            <v>4600000</v>
          </cell>
          <cell r="I239">
            <v>1</v>
          </cell>
          <cell r="J239">
            <v>0</v>
          </cell>
          <cell r="K239" t="str">
            <v>BENS</v>
          </cell>
          <cell r="L239" t="str">
            <v>SN</v>
          </cell>
          <cell r="M239">
            <v>44317</v>
          </cell>
          <cell r="N239">
            <v>44866</v>
          </cell>
          <cell r="O239" t="str">
            <v>PE/ARP</v>
          </cell>
        </row>
        <row r="239">
          <cell r="Q239" t="str">
            <v>Processo em curso</v>
          </cell>
        </row>
        <row r="240">
          <cell r="A240" t="str">
            <v>2.4.3.3</v>
          </cell>
          <cell r="B240" t="str">
            <v>Aquisição de Equipamento Médico Assistencial para a Rede SESA</v>
          </cell>
          <cell r="C240" t="str">
            <v>Aquisição de Mobiliário</v>
          </cell>
        </row>
        <row r="240">
          <cell r="E240" t="str">
            <v>SN</v>
          </cell>
        </row>
        <row r="240">
          <cell r="H240">
            <v>3186248.3014624</v>
          </cell>
          <cell r="I240">
            <v>1</v>
          </cell>
          <cell r="J240">
            <v>0</v>
          </cell>
          <cell r="K240" t="str">
            <v>BENS</v>
          </cell>
          <cell r="L240" t="str">
            <v>SN</v>
          </cell>
          <cell r="M240">
            <v>44317</v>
          </cell>
          <cell r="N240">
            <v>44866</v>
          </cell>
          <cell r="O240" t="str">
            <v>PE/ARP</v>
          </cell>
        </row>
        <row r="240">
          <cell r="Q240" t="str">
            <v>Processo em curso</v>
          </cell>
        </row>
        <row r="241">
          <cell r="B241" t="str">
            <v>Equipamentos Médicos e Modernização para Hospitais da rede SESA</v>
          </cell>
        </row>
        <row r="241">
          <cell r="E241" t="str">
            <v>SN</v>
          </cell>
        </row>
        <row r="241">
          <cell r="K241" t="str">
            <v>excluído</v>
          </cell>
        </row>
        <row r="242">
          <cell r="B242" t="str">
            <v>Policlínicas Construídas</v>
          </cell>
        </row>
        <row r="242">
          <cell r="E242" t="str">
            <v>SN</v>
          </cell>
        </row>
        <row r="242">
          <cell r="K242" t="str">
            <v>excluído</v>
          </cell>
        </row>
        <row r="243">
          <cell r="B243" t="str">
            <v>Policlínicas Construídas</v>
          </cell>
        </row>
        <row r="243">
          <cell r="E243" t="str">
            <v>SN</v>
          </cell>
        </row>
        <row r="243">
          <cell r="K243" t="str">
            <v>excluído</v>
          </cell>
        </row>
        <row r="244">
          <cell r="B244" t="str">
            <v>Obra do Hospital Instituto Dr. José Frota - IJF 2</v>
          </cell>
        </row>
        <row r="244">
          <cell r="E244" t="str">
            <v>SN</v>
          </cell>
        </row>
        <row r="244">
          <cell r="K244" t="str">
            <v>excluído</v>
          </cell>
        </row>
        <row r="245">
          <cell r="B245" t="str">
            <v>Obra do Hospital Instituto Dr. José Frota - IJF 2</v>
          </cell>
        </row>
        <row r="245">
          <cell r="E245" t="str">
            <v>SN</v>
          </cell>
        </row>
        <row r="245">
          <cell r="K245" t="str">
            <v>excluído</v>
          </cell>
        </row>
        <row r="246">
          <cell r="B246" t="str">
            <v>Ampliação de leitos - Postos no Hospital de Messejana (Postos III e IV)</v>
          </cell>
        </row>
        <row r="246">
          <cell r="E246" t="str">
            <v>SN</v>
          </cell>
        </row>
        <row r="246">
          <cell r="K246" t="str">
            <v>excluído</v>
          </cell>
        </row>
        <row r="247">
          <cell r="B247" t="str">
            <v>Ampliação de leitos - Postos no Hospital de Messejana (Postos III e IV)</v>
          </cell>
        </row>
        <row r="247">
          <cell r="E247" t="str">
            <v>SN</v>
          </cell>
        </row>
        <row r="247">
          <cell r="K247" t="str">
            <v>excluído</v>
          </cell>
        </row>
        <row r="248">
          <cell r="B248" t="str">
            <v>Apoiar a implantação de Unidades de Pronto Atendimento (UPA) nos Municípios elegíveis no Estado do Ceará</v>
          </cell>
        </row>
        <row r="248">
          <cell r="E248" t="str">
            <v>SN</v>
          </cell>
        </row>
        <row r="248">
          <cell r="K248" t="str">
            <v>excluído</v>
          </cell>
        </row>
        <row r="249">
          <cell r="B249" t="str">
            <v>Apoiar a implantação de Unidades de Pronto Atendimento (UPA) nos Municípios elegíveis no Estado do Ceará</v>
          </cell>
        </row>
        <row r="249">
          <cell r="E249" t="str">
            <v>SN</v>
          </cell>
        </row>
        <row r="249">
          <cell r="K249" t="str">
            <v>excluído</v>
          </cell>
        </row>
        <row r="250">
          <cell r="B250" t="str">
            <v>Aquisição de Ambulâncias para municípios</v>
          </cell>
        </row>
        <row r="250">
          <cell r="E250" t="str">
            <v>SN</v>
          </cell>
        </row>
        <row r="250">
          <cell r="K250" t="str">
            <v>excluído</v>
          </cell>
        </row>
        <row r="251">
          <cell r="B251" t="str">
            <v>Aquisição de Ambulâncias para municípios</v>
          </cell>
        </row>
        <row r="251">
          <cell r="E251" t="str">
            <v>SN</v>
          </cell>
        </row>
        <row r="251">
          <cell r="K251" t="str">
            <v>excluído</v>
          </cell>
        </row>
        <row r="252">
          <cell r="B252" t="str">
            <v>Adequação Física em unidades nas macrorregiões de saúde</v>
          </cell>
        </row>
        <row r="252">
          <cell r="E252" t="str">
            <v>SN</v>
          </cell>
        </row>
        <row r="252">
          <cell r="K252" t="str">
            <v>excluído</v>
          </cell>
        </row>
        <row r="253">
          <cell r="B253" t="str">
            <v>Adequação Física em unidades nas macrorregiões de saúde</v>
          </cell>
        </row>
        <row r="253">
          <cell r="E253" t="str">
            <v>SN</v>
          </cell>
        </row>
        <row r="253">
          <cell r="K253" t="str">
            <v>excluído</v>
          </cell>
        </row>
        <row r="254">
          <cell r="B254" t="str">
            <v>Aquisição de Equipamentos Médicos para Unidades nas Macrorregiões de Saúde</v>
          </cell>
        </row>
        <row r="254">
          <cell r="E254" t="str">
            <v>SN</v>
          </cell>
        </row>
        <row r="254">
          <cell r="K254" t="str">
            <v>excluído</v>
          </cell>
        </row>
        <row r="255">
          <cell r="B255" t="str">
            <v>Aquisição de Equipamentos Médicos para Unidades nas Macrorregiões de Saúde</v>
          </cell>
        </row>
        <row r="255">
          <cell r="E255" t="str">
            <v>SN</v>
          </cell>
        </row>
        <row r="255">
          <cell r="K255" t="str">
            <v>excluído</v>
          </cell>
        </row>
        <row r="256">
          <cell r="B256" t="str">
            <v>Expansão do Centro Pediátrico do Câncer</v>
          </cell>
        </row>
        <row r="256">
          <cell r="E256" t="str">
            <v>SN</v>
          </cell>
        </row>
        <row r="256">
          <cell r="K256" t="str">
            <v>excluído</v>
          </cell>
        </row>
        <row r="257">
          <cell r="B257" t="str">
            <v>Expansão do Centro Pediátrico do Câncer - Obras e Equipamentos</v>
          </cell>
        </row>
        <row r="257">
          <cell r="E257" t="str">
            <v>SN</v>
          </cell>
        </row>
        <row r="257">
          <cell r="K257" t="str">
            <v>excluído</v>
          </cell>
        </row>
        <row r="258">
          <cell r="B258" t="str">
            <v>Aquisição de Equipamentos para o Hospital de Itapipoca</v>
          </cell>
        </row>
        <row r="258">
          <cell r="E258" t="str">
            <v>SN</v>
          </cell>
        </row>
        <row r="258">
          <cell r="K258" t="str">
            <v>excluído</v>
          </cell>
        </row>
        <row r="259">
          <cell r="B259" t="str">
            <v>Aquisição de Equipamentos para o Hospital de Itapipoca</v>
          </cell>
        </row>
        <row r="259">
          <cell r="E259" t="str">
            <v>SN</v>
          </cell>
        </row>
        <row r="259">
          <cell r="K259" t="str">
            <v>excluído</v>
          </cell>
        </row>
        <row r="260">
          <cell r="B260" t="str">
            <v>Programa Nascer no Ceará- Cuidado à Gestação de Alto Risco afim de garantir assistência Qualificada</v>
          </cell>
        </row>
        <row r="260">
          <cell r="E260" t="str">
            <v>SN</v>
          </cell>
        </row>
        <row r="260">
          <cell r="K260" t="str">
            <v>excluído</v>
          </cell>
        </row>
        <row r="261">
          <cell r="B261" t="str">
            <v>Programa Nascer no Ceará- Cuidado à Gestação de Alto Risco afim de garantir assistência Qualificada</v>
          </cell>
        </row>
        <row r="261">
          <cell r="E261" t="str">
            <v>SN</v>
          </cell>
        </row>
        <row r="261">
          <cell r="K261" t="str">
            <v>excluído</v>
          </cell>
        </row>
        <row r="262">
          <cell r="B262" t="str">
            <v>Planejamento Reprodutivo Especial</v>
          </cell>
        </row>
        <row r="262">
          <cell r="E262" t="str">
            <v>SN</v>
          </cell>
        </row>
        <row r="262">
          <cell r="K262" t="str">
            <v>excluído</v>
          </cell>
        </row>
        <row r="263">
          <cell r="G263" t="str">
            <v>TOTAL</v>
          </cell>
          <cell r="H263">
            <v>155650246.265821</v>
          </cell>
          <cell r="I263">
            <v>0.643431338327493</v>
          </cell>
          <cell r="J263">
            <v>0.356568661672507</v>
          </cell>
        </row>
        <row r="264">
          <cell r="I264">
            <v>100150246.265821</v>
          </cell>
          <cell r="J264">
            <v>55500000</v>
          </cell>
          <cell r="K264">
            <v>4228749.4338208</v>
          </cell>
        </row>
        <row r="266">
          <cell r="A266">
            <v>3</v>
          </cell>
          <cell r="B266" t="str">
            <v>COMPONENTE 3 - ADMINISTRAÇÃO, AVALIAÇÃO E AUDITORIA</v>
          </cell>
        </row>
        <row r="267">
          <cell r="B267" t="str">
            <v>Objeto</v>
          </cell>
        </row>
        <row r="267">
          <cell r="D267" t="str">
            <v>Descrição Adicional</v>
          </cell>
          <cell r="E267" t="str">
            <v>Método 
(Selecionar uma das Opções)*</v>
          </cell>
          <cell r="F267" t="str">
            <v>Quantidade de Lotes</v>
          </cell>
          <cell r="G267" t="str">
            <v>Número do Processo</v>
          </cell>
        </row>
        <row r="267">
          <cell r="K267" t="str">
            <v>Categoria de Investimento</v>
          </cell>
          <cell r="L267" t="str">
            <v>Método de Revisão (Selecionar uma das opções)*</v>
          </cell>
          <cell r="M267" t="str">
            <v>Datas Estimadas*</v>
          </cell>
        </row>
        <row r="267">
          <cell r="O267" t="str">
            <v>Comentários - para Sistema Nacional incluir método de Seleção</v>
          </cell>
          <cell r="P267" t="str">
            <v>Número PRISM</v>
          </cell>
          <cell r="Q267" t="str">
            <v>Status</v>
          </cell>
        </row>
        <row r="268">
          <cell r="H268" t="str">
            <v>Montante Estimado em US$ X 1000</v>
          </cell>
          <cell r="I268" t="str">
            <v>Montante Estimado % BID</v>
          </cell>
          <cell r="J268" t="str">
            <v>Montante Estimado % Contrapartida</v>
          </cell>
        </row>
        <row r="268">
          <cell r="M268" t="str">
            <v>Publicação do Anúncio/Convite</v>
          </cell>
          <cell r="N268" t="str">
            <v>Assinatura do Contrato</v>
          </cell>
        </row>
        <row r="269">
          <cell r="A269" t="str">
            <v>3.1</v>
          </cell>
          <cell r="B269" t="str">
            <v>Administração do Programa: Gerenciadora e Supervisora das obras do Programa</v>
          </cell>
        </row>
        <row r="269">
          <cell r="H269">
            <v>8500000</v>
          </cell>
          <cell r="I269">
            <v>1</v>
          </cell>
          <cell r="J269">
            <v>0</v>
          </cell>
        </row>
        <row r="270">
          <cell r="A270" t="str">
            <v>3.1.1</v>
          </cell>
          <cell r="B270" t="str">
            <v>Administração do Programa: Gerenciadora e Supervisora das obras do Programa</v>
          </cell>
        </row>
        <row r="270">
          <cell r="E270" t="str">
            <v>SBQC</v>
          </cell>
        </row>
        <row r="270">
          <cell r="H270">
            <v>8500000</v>
          </cell>
          <cell r="I270">
            <v>1</v>
          </cell>
          <cell r="J270">
            <v>0</v>
          </cell>
          <cell r="K270" t="str">
            <v>CONSULTORIAS FIRMAS</v>
          </cell>
          <cell r="L270" t="str">
            <v>Ex-ante</v>
          </cell>
          <cell r="M270">
            <v>42675</v>
          </cell>
          <cell r="N270">
            <v>43221</v>
          </cell>
        </row>
        <row r="270">
          <cell r="P270" t="str">
            <v>BRB3811</v>
          </cell>
          <cell r="Q270" t="str">
            <v>Contrato em Execução</v>
          </cell>
        </row>
        <row r="271">
          <cell r="A271" t="str">
            <v>3.2</v>
          </cell>
          <cell r="B271" t="str">
            <v>Apoio a Eventos e Fortalecimento da UGP</v>
          </cell>
        </row>
        <row r="271">
          <cell r="H271">
            <v>500000</v>
          </cell>
          <cell r="I271">
            <v>1</v>
          </cell>
          <cell r="J271">
            <v>0</v>
          </cell>
        </row>
        <row r="272">
          <cell r="A272" t="str">
            <v>3.2.1</v>
          </cell>
          <cell r="B272" t="str">
            <v>Apoio a Eventos e Fortalecimento da UGP</v>
          </cell>
        </row>
        <row r="272">
          <cell r="E272" t="str">
            <v>SN</v>
          </cell>
        </row>
        <row r="272">
          <cell r="H272">
            <v>500000</v>
          </cell>
          <cell r="I272">
            <v>1</v>
          </cell>
          <cell r="J272">
            <v>0</v>
          </cell>
          <cell r="K272" t="str">
            <v>CAPACITAÇÃO (BI)</v>
          </cell>
          <cell r="L272" t="str">
            <v>SN</v>
          </cell>
          <cell r="M272">
            <v>44197</v>
          </cell>
          <cell r="N272">
            <v>44866</v>
          </cell>
          <cell r="O272" t="str">
            <v>Convênio/ PE/ ARP</v>
          </cell>
        </row>
        <row r="272">
          <cell r="Q272" t="str">
            <v>Previsto</v>
          </cell>
        </row>
        <row r="273">
          <cell r="B273" t="str">
            <v>Aquisição de cortinas para a sala da UGP</v>
          </cell>
        </row>
        <row r="273">
          <cell r="E273" t="str">
            <v>CP</v>
          </cell>
        </row>
        <row r="273">
          <cell r="I273">
            <v>1</v>
          </cell>
          <cell r="J273">
            <v>0</v>
          </cell>
          <cell r="K273" t="str">
            <v>BENS</v>
          </cell>
          <cell r="L273" t="str">
            <v>Ex-post</v>
          </cell>
          <cell r="M273">
            <v>43800</v>
          </cell>
          <cell r="N273">
            <v>44136</v>
          </cell>
        </row>
        <row r="274">
          <cell r="A274" t="str">
            <v>3.3</v>
          </cell>
          <cell r="B274" t="str">
            <v>Monitoramento do Programa</v>
          </cell>
        </row>
        <row r="274">
          <cell r="H274">
            <v>300000</v>
          </cell>
          <cell r="I274">
            <v>1</v>
          </cell>
          <cell r="J274">
            <v>0</v>
          </cell>
        </row>
        <row r="275">
          <cell r="A275" t="str">
            <v>3.3.1</v>
          </cell>
          <cell r="B275" t="str">
            <v>Monitoramento do Programa</v>
          </cell>
        </row>
        <row r="275">
          <cell r="E275" t="str">
            <v>SBQC</v>
          </cell>
        </row>
        <row r="275">
          <cell r="H275">
            <v>300000</v>
          </cell>
          <cell r="I275">
            <v>1</v>
          </cell>
          <cell r="J275">
            <v>0</v>
          </cell>
          <cell r="K275" t="str">
            <v>CONSULTORIAS FIRMAS</v>
          </cell>
          <cell r="L275" t="str">
            <v>Ex-ante</v>
          </cell>
          <cell r="M275">
            <v>44136</v>
          </cell>
          <cell r="N275">
            <v>44866</v>
          </cell>
        </row>
        <row r="275">
          <cell r="Q275" t="str">
            <v>Previsto</v>
          </cell>
        </row>
        <row r="276">
          <cell r="B276" t="str">
            <v>Consultor Individual para Gestão do Núcleo Técnico de Engenharia Clínica</v>
          </cell>
        </row>
        <row r="276">
          <cell r="E276" t="str">
            <v>CD</v>
          </cell>
        </row>
        <row r="276">
          <cell r="I276">
            <v>1</v>
          </cell>
          <cell r="J276">
            <v>0</v>
          </cell>
          <cell r="K276" t="str">
            <v>CONSULTORIAS INDIVIDUAIS</v>
          </cell>
          <cell r="L276" t="str">
            <v>Ex-ante</v>
          </cell>
          <cell r="M276">
            <v>44105</v>
          </cell>
          <cell r="N276">
            <v>44166</v>
          </cell>
        </row>
        <row r="277">
          <cell r="A277" t="str">
            <v>3.4</v>
          </cell>
          <cell r="B277" t="str">
            <v>Avaliações do Programa</v>
          </cell>
        </row>
        <row r="277">
          <cell r="H277">
            <v>400000</v>
          </cell>
          <cell r="I277">
            <v>1</v>
          </cell>
          <cell r="J277">
            <v>0</v>
          </cell>
        </row>
        <row r="278">
          <cell r="A278" t="str">
            <v>3.4.1</v>
          </cell>
          <cell r="B278" t="str">
            <v>Avaliação de Impacto do Programa</v>
          </cell>
        </row>
        <row r="278">
          <cell r="E278" t="str">
            <v>SQC</v>
          </cell>
        </row>
        <row r="278">
          <cell r="H278">
            <v>300000</v>
          </cell>
          <cell r="I278">
            <v>1</v>
          </cell>
          <cell r="J278">
            <v>0</v>
          </cell>
          <cell r="K278" t="str">
            <v>CONSULTORIAS FIRMAS</v>
          </cell>
          <cell r="L278" t="str">
            <v>Ex-post</v>
          </cell>
          <cell r="M278">
            <v>43646</v>
          </cell>
          <cell r="N278">
            <v>44105</v>
          </cell>
        </row>
        <row r="278">
          <cell r="Q278" t="str">
            <v>Contrato em execução </v>
          </cell>
        </row>
        <row r="279">
          <cell r="A279" t="str">
            <v>3.4.2</v>
          </cell>
          <cell r="B279" t="str">
            <v>Avaliação Intermediaria</v>
          </cell>
        </row>
        <row r="279">
          <cell r="E279" t="str">
            <v>3 CV</v>
          </cell>
        </row>
        <row r="279">
          <cell r="H279">
            <v>30000</v>
          </cell>
          <cell r="I279">
            <v>1</v>
          </cell>
          <cell r="J279">
            <v>0</v>
          </cell>
          <cell r="K279" t="str">
            <v>CONSULTORIAS INDIVIDUAIS</v>
          </cell>
          <cell r="L279" t="str">
            <v>Ex-post</v>
          </cell>
          <cell r="M279">
            <v>44136</v>
          </cell>
          <cell r="N279">
            <v>44287</v>
          </cell>
        </row>
        <row r="279">
          <cell r="Q279" t="str">
            <v>Contrato Concluído</v>
          </cell>
        </row>
        <row r="280">
          <cell r="A280" t="str">
            <v>3.4.3</v>
          </cell>
          <cell r="B280" t="str">
            <v>Avaliação Final</v>
          </cell>
        </row>
        <row r="280">
          <cell r="E280" t="str">
            <v>3 CV</v>
          </cell>
        </row>
        <row r="280">
          <cell r="H280">
            <v>70000</v>
          </cell>
          <cell r="I280">
            <v>1</v>
          </cell>
          <cell r="J280">
            <v>0</v>
          </cell>
          <cell r="K280" t="str">
            <v>CONSULTORIAS INDIVIDUAIS</v>
          </cell>
          <cell r="L280" t="str">
            <v>Ex-post</v>
          </cell>
          <cell r="M280">
            <v>44682</v>
          </cell>
          <cell r="N280">
            <v>44805</v>
          </cell>
        </row>
        <row r="280">
          <cell r="Q280" t="str">
            <v>Previsto</v>
          </cell>
        </row>
        <row r="281">
          <cell r="A281" t="str">
            <v>3.5</v>
          </cell>
          <cell r="B281" t="str">
            <v>Auditoria do Programa</v>
          </cell>
        </row>
        <row r="281">
          <cell r="H281">
            <v>200000</v>
          </cell>
          <cell r="I281">
            <v>1</v>
          </cell>
          <cell r="J281">
            <v>0</v>
          </cell>
        </row>
        <row r="282">
          <cell r="A282" t="str">
            <v>3.5.1</v>
          </cell>
          <cell r="B282" t="str">
            <v>Auditoria do Programa</v>
          </cell>
        </row>
        <row r="282">
          <cell r="E282" t="str">
            <v>SN</v>
          </cell>
        </row>
        <row r="282">
          <cell r="H282">
            <v>200000</v>
          </cell>
          <cell r="I282">
            <v>1</v>
          </cell>
          <cell r="J282">
            <v>0</v>
          </cell>
          <cell r="K282" t="str">
            <v>CONSULTORIAS FIRMAS</v>
          </cell>
          <cell r="L282" t="str">
            <v>SN</v>
          </cell>
          <cell r="M282">
            <v>43646</v>
          </cell>
          <cell r="N282">
            <v>43739</v>
          </cell>
          <cell r="O282" t="str">
            <v>Cooperação Técnica</v>
          </cell>
        </row>
        <row r="282">
          <cell r="Q282" t="str">
            <v>Contrato em Execução</v>
          </cell>
        </row>
        <row r="283">
          <cell r="H283">
            <v>9900000</v>
          </cell>
          <cell r="I283">
            <v>1</v>
          </cell>
          <cell r="J283">
            <v>0</v>
          </cell>
        </row>
        <row r="284">
          <cell r="I284">
            <v>9900000</v>
          </cell>
          <cell r="J284">
            <v>0</v>
          </cell>
        </row>
        <row r="286">
          <cell r="G286" t="str">
            <v>TOTAL GERAL</v>
          </cell>
          <cell r="H286">
            <v>178500000.115338</v>
          </cell>
        </row>
        <row r="289">
          <cell r="B289" t="str">
            <v>Métodos </v>
          </cell>
          <cell r="C289" t="str">
            <v>Consultoria Firmas</v>
          </cell>
          <cell r="D289" t="str">
            <v>Seleção Baseada na Qualidade e Custo (SBQC)</v>
          </cell>
        </row>
        <row r="290">
          <cell r="D290" t="str">
            <v>Seleção Baseada na Qualidade (SBQ)</v>
          </cell>
        </row>
        <row r="291">
          <cell r="D291" t="str">
            <v>Seleção Baseada nas Qualificações do Consultor (SQC)</v>
          </cell>
        </row>
        <row r="292">
          <cell r="D292" t="str">
            <v>Contratação Direta (CD)</v>
          </cell>
        </row>
        <row r="293">
          <cell r="D293" t="str">
            <v>Sistema Nacional (SN)</v>
          </cell>
        </row>
        <row r="294">
          <cell r="D294" t="str">
            <v>Seleção Baseada no Menor Custo (SBMC) </v>
          </cell>
        </row>
        <row r="295">
          <cell r="D295" t="str">
            <v>Seleção Baseada em Orçamento Fixo (SBOF)</v>
          </cell>
        </row>
        <row r="296">
          <cell r="C296" t="str">
            <v>Bens, Obras e Serviços</v>
          </cell>
          <cell r="D296" t="str">
            <v>Licitação Pública Internacional (LPI)</v>
          </cell>
        </row>
        <row r="297">
          <cell r="D297" t="str">
            <v>Licitação Pública Nacional (LPN)</v>
          </cell>
        </row>
        <row r="298">
          <cell r="D298" t="str">
            <v>Comparação de Preços (CP)</v>
          </cell>
        </row>
        <row r="299">
          <cell r="D299" t="str">
            <v>Contratação Direta (CD)</v>
          </cell>
        </row>
        <row r="300">
          <cell r="D300" t="str">
            <v>Sistema Nacional (SN)</v>
          </cell>
        </row>
        <row r="301">
          <cell r="D301" t="str">
            <v>Licitação Limitada Internacional  (LLI)</v>
          </cell>
        </row>
        <row r="302">
          <cell r="D302" t="str">
            <v>Licitação Pública Internacional com Pré-qualificação</v>
          </cell>
        </row>
        <row r="303">
          <cell r="D303" t="str">
            <v>Licitação Pública Internacional em 2 Etapas </v>
          </cell>
        </row>
        <row r="304">
          <cell r="D304" t="str">
            <v>Licitação Pública Internacional por Lotes </v>
          </cell>
        </row>
        <row r="305">
          <cell r="D305" t="str">
            <v>Licitação Pública Internacional sem Pré-qualificação</v>
          </cell>
        </row>
        <row r="306">
          <cell r="C306" t="str">
            <v>Consultorias Individuais</v>
          </cell>
          <cell r="D306" t="str">
            <v>Comparação de Qualificações (3 CV) </v>
          </cell>
        </row>
        <row r="307">
          <cell r="D307" t="str">
            <v>Contratação Direta (CD)</v>
          </cell>
        </row>
        <row r="308">
          <cell r="D308" t="str">
            <v>Sistema Nacional (SN)</v>
          </cell>
        </row>
      </sheetData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5" activeCellId="0" sqref="B2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4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6" customFormat="false" ht="15.75" hidden="false" customHeight="false" outlineLevel="0" collapsed="false"/>
    <row r="7" customFormat="false" ht="16.5" hidden="false" customHeight="false" outlineLevel="0" collapsed="false">
      <c r="A7" s="2"/>
      <c r="B7" s="3" t="s">
        <v>1</v>
      </c>
      <c r="C7" s="2"/>
    </row>
    <row r="8" customFormat="false" ht="63" hidden="false" customHeight="false" outlineLevel="0" collapsed="false">
      <c r="A8" s="4" t="s">
        <v>2</v>
      </c>
      <c r="B8" s="5" t="s">
        <v>3</v>
      </c>
      <c r="C8" s="2"/>
    </row>
    <row r="9" customFormat="false" ht="47.25" hidden="false" customHeight="false" outlineLevel="0" collapsed="false">
      <c r="A9" s="6" t="s">
        <v>4</v>
      </c>
      <c r="B9" s="7" t="s">
        <v>5</v>
      </c>
      <c r="C9" s="2"/>
    </row>
    <row r="10" customFormat="false" ht="15" hidden="false" customHeight="false" outlineLevel="0" collapsed="false">
      <c r="A10" s="8"/>
      <c r="B10" s="9"/>
      <c r="C10" s="2"/>
    </row>
    <row r="11" customFormat="false" ht="15.75" hidden="false" customHeight="false" outlineLevel="0" collapsed="false">
      <c r="A11" s="10"/>
      <c r="B11" s="11"/>
      <c r="C11" s="2"/>
    </row>
    <row r="12" s="14" customFormat="true" ht="16.5" hidden="false" customHeight="false" outlineLevel="0" collapsed="false">
      <c r="A12" s="12"/>
      <c r="B12" s="3" t="s">
        <v>6</v>
      </c>
      <c r="C12" s="13"/>
    </row>
    <row r="13" customFormat="false" ht="31.5" hidden="false" customHeight="false" outlineLevel="0" collapsed="false">
      <c r="A13" s="15" t="s">
        <v>7</v>
      </c>
      <c r="B13" s="16" t="s">
        <v>8</v>
      </c>
      <c r="C13" s="2"/>
    </row>
    <row r="14" customFormat="false" ht="16.5" hidden="false" customHeight="false" outlineLevel="0" collapsed="false">
      <c r="A14" s="17" t="s">
        <v>9</v>
      </c>
      <c r="B14" s="18" t="s">
        <v>10</v>
      </c>
      <c r="C14" s="2"/>
    </row>
    <row r="15" customFormat="false" ht="16.5" hidden="false" customHeight="false" outlineLevel="0" collapsed="false">
      <c r="A15" s="12"/>
      <c r="B15" s="12"/>
      <c r="C15" s="2"/>
    </row>
    <row r="16" customFormat="false" ht="16.5" hidden="false" customHeight="false" outlineLevel="0" collapsed="false">
      <c r="A16" s="12"/>
      <c r="B16" s="3" t="s">
        <v>11</v>
      </c>
      <c r="C16" s="2"/>
    </row>
    <row r="17" customFormat="false" ht="15.75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5" hidden="false" customHeight="false" outlineLevel="0" collapsed="false">
      <c r="A19" s="19"/>
      <c r="B19" s="22" t="s">
        <v>15</v>
      </c>
      <c r="C19" s="2"/>
    </row>
    <row r="20" customFormat="false" ht="16.5" hidden="false" customHeight="false" outlineLevel="0" collapsed="false">
      <c r="A20" s="12"/>
      <c r="B20" s="12"/>
      <c r="C20" s="2"/>
    </row>
    <row r="21" customFormat="false" ht="16.5" hidden="false" customHeight="false" outlineLevel="0" collapsed="false">
      <c r="A21" s="23"/>
      <c r="B21" s="3" t="s">
        <v>11</v>
      </c>
      <c r="C21" s="2"/>
    </row>
    <row r="22" customFormat="false" ht="15.75" hidden="false" customHeight="true" outlineLevel="0" collapsed="false">
      <c r="A22" s="24" t="s">
        <v>16</v>
      </c>
      <c r="B22" s="20" t="s">
        <v>17</v>
      </c>
      <c r="C22" s="2"/>
    </row>
    <row r="23" customFormat="false" ht="15.75" hidden="false" customHeight="false" outlineLevel="0" collapsed="false">
      <c r="A23" s="24"/>
      <c r="B23" s="21" t="s">
        <v>18</v>
      </c>
      <c r="C23" s="2"/>
    </row>
    <row r="24" customFormat="false" ht="15.75" hidden="false" customHeight="false" outlineLevel="0" collapsed="false">
      <c r="A24" s="24"/>
      <c r="B24" s="21" t="s">
        <v>19</v>
      </c>
      <c r="C24" s="2"/>
    </row>
    <row r="25" customFormat="false" ht="15.75" hidden="false" customHeight="false" outlineLevel="0" collapsed="false">
      <c r="A25" s="24"/>
      <c r="B25" s="21" t="s">
        <v>20</v>
      </c>
      <c r="C25" s="2"/>
    </row>
    <row r="26" customFormat="false" ht="15.75" hidden="false" customHeight="false" outlineLevel="0" collapsed="false">
      <c r="A26" s="24"/>
      <c r="B26" s="21" t="s">
        <v>21</v>
      </c>
      <c r="C26" s="2"/>
    </row>
    <row r="27" customFormat="false" ht="15.75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5" hidden="false" customHeight="false" outlineLevel="0" collapsed="false">
      <c r="A29" s="24"/>
      <c r="B29" s="25" t="s">
        <v>24</v>
      </c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6.5" hidden="false" customHeight="false" outlineLevel="0" collapsed="false">
      <c r="A31" s="12"/>
      <c r="B31" s="3" t="s">
        <v>25</v>
      </c>
      <c r="C31" s="3" t="s">
        <v>26</v>
      </c>
    </row>
    <row r="32" customFormat="false" ht="15.75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75" hidden="false" customHeight="false" outlineLevel="0" collapsed="false">
      <c r="A33" s="26"/>
      <c r="B33" s="27"/>
      <c r="C33" s="29" t="s">
        <v>30</v>
      </c>
    </row>
    <row r="34" customFormat="false" ht="15.75" hidden="false" customHeight="false" outlineLevel="0" collapsed="false">
      <c r="A34" s="26"/>
      <c r="B34" s="27"/>
      <c r="C34" s="29" t="s">
        <v>31</v>
      </c>
    </row>
    <row r="35" customFormat="false" ht="15.75" hidden="false" customHeight="false" outlineLevel="0" collapsed="false">
      <c r="A35" s="26"/>
      <c r="B35" s="27"/>
      <c r="C35" s="29" t="s">
        <v>32</v>
      </c>
    </row>
    <row r="36" customFormat="false" ht="15.75" hidden="false" customHeight="false" outlineLevel="0" collapsed="false">
      <c r="A36" s="26"/>
      <c r="B36" s="27"/>
      <c r="C36" s="29" t="s">
        <v>33</v>
      </c>
    </row>
    <row r="37" customFormat="false" ht="15.75" hidden="false" customHeight="false" outlineLevel="0" collapsed="false">
      <c r="A37" s="26"/>
      <c r="B37" s="27"/>
      <c r="C37" s="29" t="s">
        <v>34</v>
      </c>
    </row>
    <row r="38" customFormat="false" ht="15.75" hidden="false" customHeight="false" outlineLevel="0" collapsed="false">
      <c r="A38" s="26"/>
      <c r="B38" s="27"/>
      <c r="C38" s="29" t="s">
        <v>35</v>
      </c>
    </row>
    <row r="39" customFormat="false" ht="15.75" hidden="false" customHeight="true" outlineLevel="0" collapsed="false">
      <c r="A39" s="26"/>
      <c r="B39" s="30" t="s">
        <v>36</v>
      </c>
      <c r="C39" s="29" t="s">
        <v>37</v>
      </c>
    </row>
    <row r="40" customFormat="false" ht="15.75" hidden="false" customHeight="false" outlineLevel="0" collapsed="false">
      <c r="A40" s="26"/>
      <c r="B40" s="30"/>
      <c r="C40" s="29" t="s">
        <v>38</v>
      </c>
    </row>
    <row r="41" customFormat="false" ht="15.75" hidden="false" customHeight="false" outlineLevel="0" collapsed="false">
      <c r="A41" s="26"/>
      <c r="B41" s="30"/>
      <c r="C41" s="29" t="s">
        <v>39</v>
      </c>
    </row>
    <row r="42" customFormat="false" ht="15.75" hidden="false" customHeight="false" outlineLevel="0" collapsed="false">
      <c r="A42" s="26"/>
      <c r="B42" s="30"/>
      <c r="C42" s="29" t="s">
        <v>32</v>
      </c>
    </row>
    <row r="43" customFormat="false" ht="15.75" hidden="false" customHeight="false" outlineLevel="0" collapsed="false">
      <c r="A43" s="26"/>
      <c r="B43" s="30"/>
      <c r="C43" s="29" t="s">
        <v>33</v>
      </c>
    </row>
    <row r="44" customFormat="false" ht="15.75" hidden="false" customHeight="false" outlineLevel="0" collapsed="false">
      <c r="A44" s="26"/>
      <c r="B44" s="30"/>
      <c r="C44" s="29" t="s">
        <v>40</v>
      </c>
    </row>
    <row r="45" customFormat="false" ht="15.75" hidden="false" customHeight="false" outlineLevel="0" collapsed="false">
      <c r="A45" s="26"/>
      <c r="B45" s="30"/>
      <c r="C45" s="29" t="s">
        <v>41</v>
      </c>
    </row>
    <row r="46" customFormat="false" ht="15.75" hidden="false" customHeight="false" outlineLevel="0" collapsed="false">
      <c r="A46" s="26"/>
      <c r="B46" s="30"/>
      <c r="C46" s="29" t="s">
        <v>42</v>
      </c>
    </row>
    <row r="47" customFormat="false" ht="15.75" hidden="false" customHeight="false" outlineLevel="0" collapsed="false">
      <c r="A47" s="26"/>
      <c r="B47" s="30"/>
      <c r="C47" s="29" t="s">
        <v>43</v>
      </c>
    </row>
    <row r="48" customFormat="false" ht="15.75" hidden="false" customHeight="false" outlineLevel="0" collapsed="false">
      <c r="A48" s="26"/>
      <c r="B48" s="30"/>
      <c r="C48" s="29" t="s">
        <v>44</v>
      </c>
    </row>
    <row r="49" customFormat="false" ht="15.75" hidden="false" customHeight="true" outlineLevel="0" collapsed="false">
      <c r="A49" s="26"/>
      <c r="B49" s="30" t="s">
        <v>45</v>
      </c>
      <c r="C49" s="29" t="s">
        <v>46</v>
      </c>
    </row>
    <row r="50" customFormat="false" ht="15.75" hidden="false" customHeight="false" outlineLevel="0" collapsed="false">
      <c r="A50" s="26"/>
      <c r="B50" s="30"/>
      <c r="C50" s="29" t="s">
        <v>32</v>
      </c>
    </row>
    <row r="51" customFormat="false" ht="15.75" hidden="false" customHeight="false" outlineLevel="0" collapsed="false">
      <c r="A51" s="26"/>
      <c r="B51" s="30"/>
      <c r="C51" s="29" t="s">
        <v>33</v>
      </c>
    </row>
    <row r="52" customFormat="false" ht="15" hidden="false" customHeight="false" outlineLevel="0" collapsed="false">
      <c r="C52" s="31"/>
    </row>
    <row r="53" customFormat="false" ht="16.5" hidden="false" customHeight="false" outlineLevel="0" collapsed="false">
      <c r="A53" s="12"/>
      <c r="B53" s="12"/>
      <c r="C53" s="31"/>
    </row>
    <row r="54" customFormat="false" ht="16.5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75" hidden="false" customHeight="false" outlineLevel="0" collapsed="false">
      <c r="A56" s="32"/>
      <c r="B56" s="29" t="s">
        <v>50</v>
      </c>
    </row>
    <row r="57" customFormat="false" ht="15.75" hidden="false" customHeight="false" outlineLevel="0" collapsed="false">
      <c r="A57" s="32"/>
      <c r="B57" s="29" t="s">
        <v>51</v>
      </c>
    </row>
    <row r="58" customFormat="false" ht="15.75" hidden="false" customHeight="false" outlineLevel="0" collapsed="false">
      <c r="A58" s="32"/>
      <c r="B58" s="29" t="s">
        <v>52</v>
      </c>
    </row>
    <row r="59" customFormat="false" ht="15.75" hidden="false" customHeight="false" outlineLevel="0" collapsed="false">
      <c r="A59" s="32"/>
      <c r="B59" s="29" t="s">
        <v>53</v>
      </c>
    </row>
    <row r="60" customFormat="false" ht="15.75" hidden="false" customHeight="false" outlineLevel="0" collapsed="false">
      <c r="A60" s="32"/>
      <c r="B60" s="29" t="s">
        <v>54</v>
      </c>
    </row>
    <row r="61" customFormat="false" ht="15.75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N162" activeCellId="0" sqref="N162"/>
    </sheetView>
  </sheetViews>
  <sheetFormatPr defaultColWidth="8.41796875" defaultRowHeight="15.75" zeroHeight="false" outlineLevelRow="0" outlineLevelCol="0"/>
  <cols>
    <col collapsed="false" customWidth="true" hidden="false" outlineLevel="0" max="1" min="1" style="33" width="6.41"/>
    <col collapsed="false" customWidth="true" hidden="false" outlineLevel="0" max="2" min="2" style="34" width="11.42"/>
    <col collapsed="false" customWidth="true" hidden="false" outlineLevel="0" max="3" min="3" style="34" width="51.99"/>
    <col collapsed="false" customWidth="true" hidden="false" outlineLevel="0" max="4" min="4" style="34" width="14.41"/>
    <col collapsed="false" customWidth="true" hidden="false" outlineLevel="0" max="5" min="5" style="34" width="14.7"/>
    <col collapsed="false" customWidth="true" hidden="false" outlineLevel="0" max="6" min="6" style="34" width="9.41"/>
    <col collapsed="false" customWidth="true" hidden="false" outlineLevel="0" max="7" min="7" style="33" width="13.41"/>
    <col collapsed="false" customWidth="true" hidden="false" outlineLevel="0" max="8" min="8" style="35" width="21.13"/>
    <col collapsed="false" customWidth="true" hidden="false" outlineLevel="0" max="10" min="9" style="36" width="19.41"/>
    <col collapsed="false" customWidth="true" hidden="false" outlineLevel="0" max="11" min="11" style="33" width="16.13"/>
    <col collapsed="false" customWidth="true" hidden="false" outlineLevel="0" max="12" min="12" style="34" width="19.14"/>
    <col collapsed="false" customWidth="true" hidden="false" outlineLevel="0" max="13" min="13" style="34" width="18.41"/>
    <col collapsed="false" customWidth="true" hidden="false" outlineLevel="0" max="14" min="14" style="34" width="16.84"/>
    <col collapsed="false" customWidth="true" hidden="false" outlineLevel="0" max="15" min="15" style="34" width="39.41"/>
    <col collapsed="false" customWidth="true" hidden="false" outlineLevel="0" max="16" min="16" style="33" width="18.85"/>
    <col collapsed="false" customWidth="true" hidden="false" outlineLevel="0" max="17" min="17" style="33" width="18.41"/>
    <col collapsed="false" customWidth="false" hidden="true" outlineLevel="0" max="18" min="18" style="34" width="8.41"/>
    <col collapsed="false" customWidth="true" hidden="true" outlineLevel="0" max="19" min="19" style="34" width="16.99"/>
    <col collapsed="false" customWidth="true" hidden="true" outlineLevel="0" max="20" min="20" style="37" width="12.99"/>
    <col collapsed="false" customWidth="true" hidden="true" outlineLevel="0" max="21" min="21" style="37" width="17.42"/>
    <col collapsed="false" customWidth="true" hidden="true" outlineLevel="0" max="22" min="22" style="37" width="14.14"/>
    <col collapsed="false" customWidth="true" hidden="true" outlineLevel="0" max="23" min="23" style="37" width="19.85"/>
    <col collapsed="false" customWidth="false" hidden="true" outlineLevel="0" max="36" min="24" style="37" width="8.41"/>
    <col collapsed="false" customWidth="true" hidden="true" outlineLevel="0" max="38" min="37" style="37" width="21.42"/>
    <col collapsed="false" customWidth="true" hidden="true" outlineLevel="0" max="39" min="39" style="37" width="19.85"/>
    <col collapsed="false" customWidth="true" hidden="true" outlineLevel="0" max="40" min="40" style="37" width="18.41"/>
    <col collapsed="false" customWidth="false" hidden="true" outlineLevel="0" max="44" min="41" style="37" width="8.41"/>
    <col collapsed="false" customWidth="false" hidden="false" outlineLevel="0" max="257" min="45" style="37" width="8.41"/>
  </cols>
  <sheetData>
    <row r="1" s="43" customFormat="true" ht="15.75" hidden="false" customHeight="false" outlineLevel="0" collapsed="false">
      <c r="A1" s="38"/>
      <c r="B1" s="39"/>
      <c r="C1" s="39"/>
      <c r="D1" s="39"/>
      <c r="E1" s="39"/>
      <c r="F1" s="39"/>
      <c r="G1" s="39"/>
      <c r="H1" s="39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true" outlineLevel="0" collapsed="false">
      <c r="A6" s="42"/>
      <c r="B6" s="49"/>
      <c r="C6" s="49"/>
      <c r="D6" s="49"/>
      <c r="E6" s="49"/>
      <c r="F6" s="41"/>
      <c r="G6" s="42"/>
      <c r="H6" s="50"/>
      <c r="I6" s="51"/>
      <c r="J6" s="51"/>
      <c r="K6" s="42" t="s">
        <v>60</v>
      </c>
      <c r="L6" s="41"/>
      <c r="M6" s="41"/>
      <c r="N6" s="41"/>
      <c r="O6" s="41"/>
      <c r="P6" s="42"/>
      <c r="Q6" s="42"/>
      <c r="R6" s="41"/>
      <c r="S6" s="41"/>
    </row>
    <row r="7" s="57" customFormat="true" ht="21" hidden="false" customHeight="true" outlineLevel="0" collapsed="false">
      <c r="A7" s="52"/>
      <c r="B7" s="53" t="s">
        <v>61</v>
      </c>
      <c r="C7" s="53"/>
      <c r="D7" s="53"/>
      <c r="E7" s="53"/>
      <c r="F7" s="54"/>
      <c r="G7" s="52"/>
      <c r="H7" s="55"/>
      <c r="I7" s="56"/>
      <c r="J7" s="56"/>
      <c r="K7" s="52"/>
      <c r="L7" s="54"/>
      <c r="M7" s="54"/>
      <c r="N7" s="54"/>
      <c r="O7" s="54"/>
      <c r="P7" s="52"/>
      <c r="Q7" s="52"/>
      <c r="R7" s="54"/>
      <c r="S7" s="54"/>
    </row>
    <row r="8" s="57" customFormat="true" ht="21" hidden="false" customHeight="true" outlineLevel="0" collapsed="false">
      <c r="A8" s="52"/>
      <c r="B8" s="53" t="s">
        <v>62</v>
      </c>
      <c r="C8" s="53"/>
      <c r="D8" s="53"/>
      <c r="E8" s="53"/>
      <c r="F8" s="54"/>
      <c r="G8" s="52"/>
      <c r="H8" s="55"/>
      <c r="I8" s="56"/>
      <c r="J8" s="56"/>
      <c r="K8" s="52"/>
      <c r="L8" s="54"/>
      <c r="M8" s="54"/>
      <c r="N8" s="54"/>
      <c r="O8" s="54"/>
      <c r="P8" s="52"/>
      <c r="Q8" s="52"/>
      <c r="R8" s="54"/>
      <c r="S8" s="54"/>
    </row>
    <row r="9" s="57" customFormat="true" ht="21" hidden="false" customHeight="true" outlineLevel="0" collapsed="false">
      <c r="A9" s="52"/>
      <c r="B9" s="58" t="s">
        <v>63</v>
      </c>
      <c r="C9" s="58"/>
      <c r="D9" s="58"/>
      <c r="E9" s="58"/>
      <c r="F9" s="54"/>
      <c r="G9" s="52"/>
      <c r="H9" s="59"/>
      <c r="I9" s="56"/>
      <c r="J9" s="56"/>
      <c r="K9" s="52"/>
      <c r="L9" s="54"/>
      <c r="M9" s="54"/>
      <c r="N9" s="54"/>
      <c r="O9" s="54"/>
      <c r="P9" s="52"/>
      <c r="Q9" s="52"/>
      <c r="R9" s="54"/>
      <c r="S9" s="54"/>
    </row>
    <row r="10" s="57" customFormat="true" ht="21" hidden="false" customHeight="true" outlineLevel="0" collapsed="false">
      <c r="A10" s="52"/>
      <c r="B10" s="60" t="s">
        <v>64</v>
      </c>
      <c r="C10" s="60"/>
      <c r="D10" s="60"/>
      <c r="E10" s="60"/>
      <c r="F10" s="54"/>
      <c r="G10" s="52"/>
      <c r="H10" s="59"/>
      <c r="I10" s="56"/>
      <c r="J10" s="56"/>
      <c r="K10" s="52"/>
      <c r="L10" s="54"/>
      <c r="M10" s="54"/>
      <c r="N10" s="54"/>
      <c r="O10" s="54"/>
      <c r="P10" s="52"/>
      <c r="Q10" s="52"/>
      <c r="R10" s="54"/>
      <c r="S10" s="54"/>
    </row>
    <row r="11" s="43" customFormat="true" ht="15.6" hidden="false" customHeight="true" outlineLevel="0" collapsed="false">
      <c r="A11" s="42"/>
      <c r="B11" s="61"/>
      <c r="C11" s="61"/>
      <c r="D11" s="62"/>
      <c r="E11" s="63"/>
      <c r="F11" s="41"/>
      <c r="G11" s="42"/>
      <c r="H11" s="64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75" hidden="false" customHeight="false" outlineLevel="0" collapsed="false">
      <c r="A12" s="65"/>
      <c r="B12" s="66"/>
      <c r="C12" s="67"/>
      <c r="D12" s="67"/>
      <c r="E12" s="67"/>
      <c r="F12" s="41"/>
      <c r="G12" s="42"/>
      <c r="H12" s="50"/>
      <c r="I12" s="51"/>
      <c r="J12" s="51"/>
      <c r="K12" s="42"/>
      <c r="L12" s="41"/>
      <c r="M12" s="41"/>
      <c r="N12" s="41"/>
      <c r="O12" s="41"/>
      <c r="P12" s="42"/>
      <c r="Q12" s="42"/>
      <c r="R12" s="41"/>
      <c r="S12" s="41"/>
    </row>
    <row r="13" customFormat="false" ht="15.75" hidden="false" customHeight="true" outlineLevel="0" collapsed="false">
      <c r="A13" s="68" t="n">
        <v>1</v>
      </c>
      <c r="B13" s="69" t="s">
        <v>65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</row>
    <row r="14" customFormat="false" ht="15.75" hidden="false" customHeight="true" outlineLevel="0" collapsed="false">
      <c r="A14" s="68"/>
      <c r="B14" s="70" t="s">
        <v>66</v>
      </c>
      <c r="C14" s="70" t="s">
        <v>67</v>
      </c>
      <c r="D14" s="70" t="s">
        <v>68</v>
      </c>
      <c r="E14" s="70" t="s">
        <v>69</v>
      </c>
      <c r="F14" s="70" t="s">
        <v>70</v>
      </c>
      <c r="G14" s="70" t="s">
        <v>71</v>
      </c>
      <c r="H14" s="70"/>
      <c r="I14" s="70"/>
      <c r="J14" s="70"/>
      <c r="K14" s="70" t="s">
        <v>72</v>
      </c>
      <c r="L14" s="70" t="s">
        <v>73</v>
      </c>
      <c r="M14" s="70" t="s">
        <v>74</v>
      </c>
      <c r="N14" s="70"/>
      <c r="O14" s="70" t="s">
        <v>75</v>
      </c>
      <c r="P14" s="70" t="s">
        <v>76</v>
      </c>
      <c r="Q14" s="70" t="s">
        <v>16</v>
      </c>
      <c r="T14" s="71" t="s">
        <v>77</v>
      </c>
      <c r="U14" s="71"/>
      <c r="V14" s="71" t="s">
        <v>78</v>
      </c>
      <c r="W14" s="71"/>
    </row>
    <row r="15" customFormat="false" ht="66" hidden="false" customHeight="true" outlineLevel="0" collapsed="false">
      <c r="A15" s="68"/>
      <c r="B15" s="70"/>
      <c r="C15" s="70"/>
      <c r="D15" s="70"/>
      <c r="E15" s="70"/>
      <c r="F15" s="70"/>
      <c r="G15" s="70"/>
      <c r="H15" s="72" t="s">
        <v>79</v>
      </c>
      <c r="I15" s="73" t="s">
        <v>80</v>
      </c>
      <c r="J15" s="73" t="s">
        <v>81</v>
      </c>
      <c r="K15" s="70"/>
      <c r="L15" s="70"/>
      <c r="M15" s="70" t="s">
        <v>82</v>
      </c>
      <c r="N15" s="70" t="s">
        <v>83</v>
      </c>
      <c r="O15" s="70"/>
      <c r="P15" s="70"/>
      <c r="Q15" s="70"/>
      <c r="S15" s="74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84" customFormat="true" ht="30" hidden="false" customHeight="true" outlineLevel="0" collapsed="false">
      <c r="A16" s="75" t="s">
        <v>87</v>
      </c>
      <c r="B16" s="75" t="s">
        <v>88</v>
      </c>
      <c r="C16" s="76" t="str">
        <f aca="false">VLOOKUP($D16,'PA - Por Componente'!$A$13:$Q$312,2,FALSE())</f>
        <v>Obra e Projeto do Hospital Regional do Vale do Jaguaribe</v>
      </c>
      <c r="D16" s="77" t="s">
        <v>89</v>
      </c>
      <c r="E16" s="75" t="str">
        <f aca="false">VLOOKUP($D16,'PA - Por Componente'!$A$13:$Q$312,5,FALSE())</f>
        <v>LPI</v>
      </c>
      <c r="F16" s="75" t="n">
        <f aca="false">VLOOKUP($D16,'PA - Por Componente'!$A$17:$Q$500,6,FALSE())</f>
        <v>0</v>
      </c>
      <c r="G16" s="75" t="n">
        <f aca="false">VLOOKUP($D16,'PA - Por Componente'!$A$17:$Q$500,7,FALSE())</f>
        <v>0</v>
      </c>
      <c r="H16" s="78" t="n">
        <f aca="false">VLOOKUP($D16,'PA - Por Componente'!$A$13:$Q$312,8,FALSE())</f>
        <v>33211925.37</v>
      </c>
      <c r="I16" s="79" t="n">
        <f aca="false">VLOOKUP($D16,'PA - Por Componente'!$A$13:$Q$312,9,FALSE())</f>
        <v>1</v>
      </c>
      <c r="J16" s="79" t="n">
        <f aca="false">VLOOKUP($D16,'PA - Por Componente'!$A$13:$Q$312,10,FALSE())</f>
        <v>0</v>
      </c>
      <c r="K16" s="80" t="n">
        <v>2</v>
      </c>
      <c r="L16" s="75" t="str">
        <f aca="false">VLOOKUP($D16,'PA - Por Componente'!$A$13:$Q$312,12,FALSE())</f>
        <v>Ex-ante</v>
      </c>
      <c r="M16" s="81" t="n">
        <f aca="false">VLOOKUP($D16,'PA - Por Componente'!$A$13:$Q$312,13,FALSE())</f>
        <v>42795</v>
      </c>
      <c r="N16" s="81" t="n">
        <f aca="false">VLOOKUP($D16,'PA - Por Componente'!$A$13:$Q$312,14,FALSE())</f>
        <v>43009</v>
      </c>
      <c r="O16" s="75" t="n">
        <f aca="false">VLOOKUP($D16,'PA - Por Componente'!$A$13:$Q$312,15,FALSE())</f>
        <v>0</v>
      </c>
      <c r="P16" s="75" t="str">
        <f aca="false">VLOOKUP($D16,'PA - Por Componente'!$A$13:$Q$312,16,FALSE())</f>
        <v>BRB3808</v>
      </c>
      <c r="Q16" s="75" t="str">
        <f aca="false">VLOOKUP($D16,'PA - Por Componente'!$A$13:$Q$312,17,FALSE())</f>
        <v>Contrato em Execução</v>
      </c>
      <c r="R16" s="82"/>
      <c r="S16" s="83"/>
      <c r="AK16" s="85"/>
      <c r="AM16" s="86"/>
      <c r="AN16" s="87"/>
    </row>
    <row r="17" s="84" customFormat="true" ht="30" hidden="true" customHeight="true" outlineLevel="0" collapsed="false">
      <c r="A17" s="75"/>
      <c r="B17" s="88" t="s">
        <v>88</v>
      </c>
      <c r="C17" s="89" t="s">
        <v>90</v>
      </c>
      <c r="D17" s="88" t="s">
        <v>91</v>
      </c>
      <c r="E17" s="88"/>
      <c r="F17" s="88"/>
      <c r="G17" s="88"/>
      <c r="H17" s="90"/>
      <c r="I17" s="91"/>
      <c r="J17" s="91"/>
      <c r="K17" s="92"/>
      <c r="L17" s="88"/>
      <c r="M17" s="93"/>
      <c r="N17" s="93"/>
      <c r="O17" s="88"/>
      <c r="P17" s="88"/>
      <c r="Q17" s="88" t="s">
        <v>92</v>
      </c>
      <c r="R17" s="82"/>
      <c r="S17" s="83"/>
      <c r="AK17" s="85"/>
      <c r="AM17" s="86"/>
      <c r="AN17" s="87"/>
    </row>
    <row r="18" s="84" customFormat="true" ht="30" hidden="true" customHeight="true" outlineLevel="0" collapsed="false">
      <c r="A18" s="75"/>
      <c r="B18" s="88" t="s">
        <v>88</v>
      </c>
      <c r="C18" s="89" t="s">
        <v>93</v>
      </c>
      <c r="D18" s="94" t="s">
        <v>94</v>
      </c>
      <c r="E18" s="88"/>
      <c r="F18" s="88"/>
      <c r="G18" s="88"/>
      <c r="H18" s="90"/>
      <c r="I18" s="91"/>
      <c r="J18" s="91"/>
      <c r="K18" s="92"/>
      <c r="L18" s="88"/>
      <c r="M18" s="93"/>
      <c r="N18" s="93"/>
      <c r="O18" s="88"/>
      <c r="P18" s="88"/>
      <c r="Q18" s="88" t="s">
        <v>92</v>
      </c>
      <c r="R18" s="82"/>
      <c r="S18" s="83"/>
      <c r="AK18" s="85"/>
      <c r="AM18" s="86"/>
      <c r="AN18" s="87"/>
    </row>
    <row r="19" s="97" customFormat="true" ht="30" hidden="true" customHeight="true" outlineLevel="0" collapsed="false">
      <c r="A19" s="88"/>
      <c r="B19" s="88"/>
      <c r="C19" s="89" t="s">
        <v>95</v>
      </c>
      <c r="D19" s="94"/>
      <c r="E19" s="88"/>
      <c r="F19" s="88"/>
      <c r="G19" s="88"/>
      <c r="H19" s="90"/>
      <c r="I19" s="91" t="n">
        <v>0</v>
      </c>
      <c r="J19" s="91" t="n">
        <v>1</v>
      </c>
      <c r="K19" s="92"/>
      <c r="L19" s="88"/>
      <c r="M19" s="93"/>
      <c r="N19" s="93"/>
      <c r="O19" s="88"/>
      <c r="P19" s="88"/>
      <c r="Q19" s="88" t="s">
        <v>96</v>
      </c>
      <c r="R19" s="95"/>
      <c r="S19" s="96"/>
      <c r="AK19" s="98"/>
      <c r="AM19" s="99"/>
      <c r="AN19" s="100"/>
    </row>
    <row r="20" s="97" customFormat="true" ht="30" hidden="true" customHeight="true" outlineLevel="0" collapsed="false">
      <c r="A20" s="88"/>
      <c r="B20" s="88"/>
      <c r="C20" s="89" t="s">
        <v>97</v>
      </c>
      <c r="D20" s="94"/>
      <c r="E20" s="88"/>
      <c r="F20" s="88"/>
      <c r="G20" s="88"/>
      <c r="H20" s="90"/>
      <c r="I20" s="91" t="n">
        <v>0</v>
      </c>
      <c r="J20" s="91" t="n">
        <v>1</v>
      </c>
      <c r="K20" s="92"/>
      <c r="L20" s="88"/>
      <c r="M20" s="93"/>
      <c r="N20" s="93"/>
      <c r="O20" s="88"/>
      <c r="P20" s="88"/>
      <c r="Q20" s="88" t="s">
        <v>96</v>
      </c>
      <c r="R20" s="95"/>
      <c r="S20" s="96"/>
      <c r="AK20" s="98"/>
      <c r="AM20" s="99"/>
      <c r="AN20" s="100"/>
    </row>
    <row r="21" s="97" customFormat="true" ht="30" hidden="true" customHeight="true" outlineLevel="0" collapsed="false">
      <c r="A21" s="88"/>
      <c r="B21" s="88"/>
      <c r="C21" s="89" t="s">
        <v>98</v>
      </c>
      <c r="D21" s="94"/>
      <c r="E21" s="88"/>
      <c r="F21" s="88"/>
      <c r="G21" s="88"/>
      <c r="H21" s="90"/>
      <c r="I21" s="101" t="n">
        <v>0</v>
      </c>
      <c r="J21" s="101" t="n">
        <v>1</v>
      </c>
      <c r="K21" s="92"/>
      <c r="L21" s="88"/>
      <c r="M21" s="93"/>
      <c r="N21" s="93"/>
      <c r="O21" s="88"/>
      <c r="P21" s="88"/>
      <c r="Q21" s="88" t="s">
        <v>96</v>
      </c>
      <c r="R21" s="95"/>
      <c r="S21" s="96"/>
      <c r="AK21" s="98"/>
      <c r="AM21" s="99"/>
      <c r="AN21" s="100"/>
    </row>
    <row r="22" s="97" customFormat="true" ht="30" hidden="true" customHeight="true" outlineLevel="0" collapsed="false">
      <c r="A22" s="88"/>
      <c r="B22" s="88"/>
      <c r="C22" s="89" t="s">
        <v>99</v>
      </c>
      <c r="D22" s="94"/>
      <c r="E22" s="88"/>
      <c r="F22" s="88"/>
      <c r="G22" s="88"/>
      <c r="H22" s="90"/>
      <c r="I22" s="91" t="n">
        <v>0</v>
      </c>
      <c r="J22" s="91" t="n">
        <v>1</v>
      </c>
      <c r="K22" s="92"/>
      <c r="L22" s="88"/>
      <c r="M22" s="93"/>
      <c r="N22" s="93"/>
      <c r="O22" s="88"/>
      <c r="P22" s="88"/>
      <c r="Q22" s="88" t="s">
        <v>96</v>
      </c>
      <c r="R22" s="95"/>
      <c r="S22" s="96"/>
      <c r="AK22" s="98"/>
      <c r="AM22" s="99"/>
      <c r="AN22" s="100"/>
    </row>
    <row r="23" s="97" customFormat="true" ht="30" hidden="true" customHeight="true" outlineLevel="0" collapsed="false">
      <c r="A23" s="88"/>
      <c r="B23" s="88"/>
      <c r="C23" s="89" t="s">
        <v>100</v>
      </c>
      <c r="D23" s="94"/>
      <c r="E23" s="88"/>
      <c r="F23" s="88"/>
      <c r="G23" s="88"/>
      <c r="H23" s="90"/>
      <c r="I23" s="91" t="n">
        <v>1</v>
      </c>
      <c r="J23" s="91" t="n">
        <v>0</v>
      </c>
      <c r="K23" s="92"/>
      <c r="L23" s="88"/>
      <c r="M23" s="93"/>
      <c r="N23" s="93"/>
      <c r="O23" s="88"/>
      <c r="P23" s="88"/>
      <c r="Q23" s="88" t="s">
        <v>96</v>
      </c>
      <c r="R23" s="95"/>
      <c r="S23" s="96"/>
      <c r="AK23" s="98"/>
      <c r="AM23" s="99"/>
      <c r="AN23" s="100"/>
    </row>
    <row r="24" s="109" customFormat="true" ht="18.75" hidden="true" customHeight="false" outlineLevel="0" collapsed="false">
      <c r="A24" s="88"/>
      <c r="B24" s="88" t="s">
        <v>101</v>
      </c>
      <c r="C24" s="102" t="s">
        <v>102</v>
      </c>
      <c r="D24" s="88"/>
      <c r="E24" s="88"/>
      <c r="F24" s="88"/>
      <c r="G24" s="103"/>
      <c r="H24" s="104"/>
      <c r="I24" s="101"/>
      <c r="J24" s="101"/>
      <c r="K24" s="105"/>
      <c r="L24" s="88"/>
      <c r="M24" s="93"/>
      <c r="N24" s="93"/>
      <c r="O24" s="103"/>
      <c r="P24" s="106"/>
      <c r="Q24" s="75" t="e">
        <f aca="false">VLOOKUP($D24,'PA - Por Componente'!$A$13:$Q$312,17,FALSE())</f>
        <v>#N/A</v>
      </c>
      <c r="R24" s="107"/>
      <c r="S24" s="108"/>
      <c r="U24" s="109" t="n">
        <v>0</v>
      </c>
      <c r="V24" s="109" t="n">
        <v>2750000</v>
      </c>
      <c r="W24" s="109" t="n">
        <v>0</v>
      </c>
    </row>
    <row r="25" s="109" customFormat="true" ht="31.5" hidden="true" customHeight="false" outlineLevel="0" collapsed="false">
      <c r="A25" s="88"/>
      <c r="B25" s="88" t="s">
        <v>101</v>
      </c>
      <c r="C25" s="102" t="s">
        <v>103</v>
      </c>
      <c r="D25" s="88"/>
      <c r="E25" s="88"/>
      <c r="F25" s="88"/>
      <c r="G25" s="103"/>
      <c r="H25" s="110"/>
      <c r="I25" s="101"/>
      <c r="J25" s="101"/>
      <c r="K25" s="105"/>
      <c r="L25" s="88"/>
      <c r="M25" s="93"/>
      <c r="N25" s="93"/>
      <c r="O25" s="103"/>
      <c r="P25" s="106"/>
      <c r="Q25" s="75" t="e">
        <f aca="false">VLOOKUP($D25,'PA - Por Componente'!$A$13:$Q$312,17,FALSE())</f>
        <v>#N/A</v>
      </c>
      <c r="R25" s="107"/>
      <c r="S25" s="108"/>
    </row>
    <row r="26" s="109" customFormat="true" ht="18.75" hidden="true" customHeight="false" outlineLevel="0" collapsed="false">
      <c r="A26" s="88"/>
      <c r="B26" s="88" t="s">
        <v>101</v>
      </c>
      <c r="C26" s="89" t="s">
        <v>97</v>
      </c>
      <c r="D26" s="88"/>
      <c r="E26" s="88"/>
      <c r="F26" s="88"/>
      <c r="G26" s="103"/>
      <c r="H26" s="110"/>
      <c r="I26" s="101"/>
      <c r="J26" s="101"/>
      <c r="K26" s="105"/>
      <c r="L26" s="88"/>
      <c r="M26" s="93"/>
      <c r="N26" s="93"/>
      <c r="O26" s="103"/>
      <c r="P26" s="106"/>
      <c r="Q26" s="75" t="e">
        <f aca="false">VLOOKUP($D26,'PA - Por Componente'!$A$13:$Q$312,17,FALSE())</f>
        <v>#N/A</v>
      </c>
      <c r="R26" s="107"/>
      <c r="S26" s="108"/>
      <c r="U26" s="109" t="n">
        <v>0</v>
      </c>
      <c r="AK26" s="111" t="s">
        <v>104</v>
      </c>
      <c r="AL26" s="109" t="s">
        <v>105</v>
      </c>
      <c r="AM26" s="112" t="s">
        <v>105</v>
      </c>
      <c r="AN26" s="113" t="n">
        <v>4585000</v>
      </c>
    </row>
    <row r="27" s="109" customFormat="true" ht="18.75" hidden="true" customHeight="false" outlineLevel="0" collapsed="false">
      <c r="A27" s="88"/>
      <c r="B27" s="88" t="s">
        <v>101</v>
      </c>
      <c r="C27" s="89" t="s">
        <v>106</v>
      </c>
      <c r="D27" s="88"/>
      <c r="E27" s="88"/>
      <c r="F27" s="88"/>
      <c r="G27" s="103"/>
      <c r="H27" s="110"/>
      <c r="I27" s="101"/>
      <c r="J27" s="101"/>
      <c r="K27" s="105"/>
      <c r="L27" s="88"/>
      <c r="M27" s="93"/>
      <c r="N27" s="93"/>
      <c r="O27" s="103"/>
      <c r="P27" s="106"/>
      <c r="Q27" s="75" t="e">
        <f aca="false">VLOOKUP($D27,'PA - Por Componente'!$A$13:$Q$312,17,FALSE())</f>
        <v>#N/A</v>
      </c>
      <c r="R27" s="107"/>
      <c r="S27" s="108"/>
      <c r="V27" s="109" t="n">
        <v>253125</v>
      </c>
      <c r="AK27" s="98" t="n">
        <v>9170000</v>
      </c>
      <c r="AL27" s="109" t="s">
        <v>107</v>
      </c>
      <c r="AM27" s="112" t="s">
        <v>107</v>
      </c>
      <c r="AN27" s="113" t="n">
        <v>9170000</v>
      </c>
    </row>
    <row r="28" s="109" customFormat="true" ht="18.75" hidden="true" customHeight="false" outlineLevel="0" collapsed="false">
      <c r="A28" s="94"/>
      <c r="B28" s="94" t="s">
        <v>101</v>
      </c>
      <c r="C28" s="114" t="s">
        <v>108</v>
      </c>
      <c r="D28" s="88"/>
      <c r="E28" s="94"/>
      <c r="F28" s="94"/>
      <c r="G28" s="115"/>
      <c r="H28" s="110"/>
      <c r="I28" s="116"/>
      <c r="J28" s="116"/>
      <c r="K28" s="117"/>
      <c r="L28" s="94"/>
      <c r="M28" s="118"/>
      <c r="N28" s="118"/>
      <c r="O28" s="115"/>
      <c r="P28" s="119"/>
      <c r="Q28" s="75" t="e">
        <f aca="false">VLOOKUP($D28,'PA - Por Componente'!$A$13:$Q$312,17,FALSE())</f>
        <v>#N/A</v>
      </c>
      <c r="R28" s="107"/>
      <c r="S28" s="108"/>
      <c r="AK28" s="98" t="n">
        <v>1687500</v>
      </c>
      <c r="AL28" s="109" t="s">
        <v>109</v>
      </c>
      <c r="AM28" s="112" t="s">
        <v>109</v>
      </c>
      <c r="AN28" s="113" t="n">
        <v>1687500</v>
      </c>
    </row>
    <row r="29" s="122" customFormat="true" ht="30" hidden="true" customHeight="true" outlineLevel="0" collapsed="false">
      <c r="A29" s="94"/>
      <c r="B29" s="94" t="s">
        <v>88</v>
      </c>
      <c r="C29" s="114" t="s">
        <v>110</v>
      </c>
      <c r="D29" s="88"/>
      <c r="E29" s="94"/>
      <c r="F29" s="94"/>
      <c r="G29" s="115"/>
      <c r="H29" s="110"/>
      <c r="I29" s="116"/>
      <c r="J29" s="116"/>
      <c r="K29" s="117"/>
      <c r="L29" s="94"/>
      <c r="M29" s="118"/>
      <c r="N29" s="118"/>
      <c r="O29" s="115"/>
      <c r="P29" s="119"/>
      <c r="Q29" s="75" t="e">
        <f aca="false">VLOOKUP($D29,'PA - Por Componente'!$A$13:$Q$312,17,FALSE())</f>
        <v>#N/A</v>
      </c>
      <c r="R29" s="120"/>
      <c r="S29" s="121"/>
      <c r="AK29" s="123" t="s">
        <v>111</v>
      </c>
      <c r="AL29" s="122" t="s">
        <v>112</v>
      </c>
      <c r="AM29" s="124" t="s">
        <v>113</v>
      </c>
      <c r="AN29" s="125" t="n">
        <v>1020333</v>
      </c>
    </row>
    <row r="30" s="109" customFormat="true" ht="31.5" hidden="true" customHeight="false" outlineLevel="0" collapsed="false">
      <c r="A30" s="126"/>
      <c r="B30" s="94" t="s">
        <v>88</v>
      </c>
      <c r="C30" s="114" t="s">
        <v>114</v>
      </c>
      <c r="D30" s="88"/>
      <c r="E30" s="94"/>
      <c r="F30" s="94"/>
      <c r="G30" s="115"/>
      <c r="H30" s="110"/>
      <c r="I30" s="116"/>
      <c r="J30" s="116"/>
      <c r="K30" s="117"/>
      <c r="L30" s="94"/>
      <c r="M30" s="118"/>
      <c r="N30" s="118"/>
      <c r="O30" s="115"/>
      <c r="P30" s="119"/>
      <c r="Q30" s="75" t="e">
        <f aca="false">VLOOKUP($D30,'PA - Por Componente'!$A$13:$Q$312,17,FALSE())</f>
        <v>#N/A</v>
      </c>
      <c r="R30" s="107"/>
      <c r="S30" s="108"/>
      <c r="AK30" s="98" t="s">
        <v>111</v>
      </c>
      <c r="AL30" s="109" t="s">
        <v>112</v>
      </c>
      <c r="AM30" s="112" t="s">
        <v>113</v>
      </c>
      <c r="AN30" s="113" t="n">
        <v>1020333</v>
      </c>
    </row>
    <row r="31" s="122" customFormat="true" ht="37.5" hidden="true" customHeight="true" outlineLevel="0" collapsed="false">
      <c r="A31" s="94"/>
      <c r="B31" s="94" t="s">
        <v>88</v>
      </c>
      <c r="C31" s="114" t="s">
        <v>115</v>
      </c>
      <c r="D31" s="88"/>
      <c r="E31" s="94"/>
      <c r="F31" s="94"/>
      <c r="G31" s="115"/>
      <c r="H31" s="110"/>
      <c r="I31" s="116"/>
      <c r="J31" s="116"/>
      <c r="K31" s="117"/>
      <c r="L31" s="94"/>
      <c r="M31" s="118"/>
      <c r="N31" s="118"/>
      <c r="O31" s="115" t="s">
        <v>116</v>
      </c>
      <c r="P31" s="119"/>
      <c r="Q31" s="75" t="e">
        <f aca="false">VLOOKUP($D31,'PA - Por Componente'!$A$13:$Q$312,17,FALSE())</f>
        <v>#N/A</v>
      </c>
      <c r="R31" s="120"/>
      <c r="S31" s="121"/>
      <c r="AK31" s="123" t="s">
        <v>111</v>
      </c>
      <c r="AL31" s="122" t="s">
        <v>112</v>
      </c>
      <c r="AM31" s="124" t="s">
        <v>113</v>
      </c>
      <c r="AN31" s="125" t="n">
        <v>1020333</v>
      </c>
    </row>
    <row r="32" s="122" customFormat="true" ht="18.75" hidden="true" customHeight="false" outlineLevel="0" collapsed="false">
      <c r="A32" s="94"/>
      <c r="B32" s="94" t="s">
        <v>88</v>
      </c>
      <c r="C32" s="114" t="s">
        <v>117</v>
      </c>
      <c r="D32" s="88"/>
      <c r="E32" s="94"/>
      <c r="F32" s="94"/>
      <c r="G32" s="115"/>
      <c r="H32" s="110"/>
      <c r="I32" s="116"/>
      <c r="J32" s="116"/>
      <c r="K32" s="117"/>
      <c r="L32" s="94"/>
      <c r="M32" s="118"/>
      <c r="N32" s="118"/>
      <c r="O32" s="115" t="s">
        <v>116</v>
      </c>
      <c r="P32" s="119"/>
      <c r="Q32" s="75" t="e">
        <f aca="false">VLOOKUP($D32,'PA - Por Componente'!$A$13:$Q$312,17,FALSE())</f>
        <v>#N/A</v>
      </c>
      <c r="R32" s="120"/>
      <c r="S32" s="121"/>
      <c r="AK32" s="123" t="s">
        <v>118</v>
      </c>
      <c r="AL32" s="122" t="s">
        <v>119</v>
      </c>
      <c r="AM32" s="124" t="s">
        <v>120</v>
      </c>
      <c r="AN32" s="125" t="n">
        <v>10656250</v>
      </c>
    </row>
    <row r="33" customFormat="false" ht="18.75" hidden="false" customHeight="false" outlineLevel="0" collapsed="false">
      <c r="A33" s="127"/>
      <c r="B33" s="107"/>
      <c r="C33" s="107"/>
      <c r="G33" s="128" t="s">
        <v>121</v>
      </c>
      <c r="H33" s="129" t="n">
        <f aca="false">SUM(H16:H23)</f>
        <v>33211925.37</v>
      </c>
      <c r="I33" s="130"/>
      <c r="J33" s="130"/>
      <c r="AK33" s="85" t="s">
        <v>122</v>
      </c>
      <c r="AL33" s="37" t="str">
        <f aca="false">SUBSTITUTE(AK33,".","")</f>
        <v>$400000</v>
      </c>
      <c r="AM33" s="131" t="str">
        <f aca="false">SUBSTITUTE(AL33,"$","")</f>
        <v>400000</v>
      </c>
      <c r="AN33" s="132" t="n">
        <v>400000</v>
      </c>
    </row>
    <row r="34" customFormat="false" ht="15.75" hidden="false" customHeight="false" outlineLevel="0" collapsed="false">
      <c r="A34" s="127"/>
      <c r="C34" s="133"/>
      <c r="G34" s="128"/>
      <c r="H34" s="128"/>
      <c r="AK34" s="85" t="s">
        <v>123</v>
      </c>
      <c r="AL34" s="37" t="str">
        <f aca="false">SUBSTITUTE(AK34,".","")</f>
        <v>$6930000</v>
      </c>
      <c r="AM34" s="131" t="str">
        <f aca="false">SUBSTITUTE(AL34,"$","")</f>
        <v>6930000</v>
      </c>
      <c r="AN34" s="132" t="n">
        <v>6930000</v>
      </c>
    </row>
    <row r="35" customFormat="false" ht="15.75" hidden="false" customHeight="true" outlineLevel="0" collapsed="false">
      <c r="A35" s="68" t="n">
        <v>2</v>
      </c>
      <c r="B35" s="69" t="s">
        <v>124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</row>
    <row r="36" customFormat="false" ht="15.75" hidden="false" customHeight="true" outlineLevel="0" collapsed="false">
      <c r="A36" s="68"/>
      <c r="B36" s="70" t="s">
        <v>66</v>
      </c>
      <c r="C36" s="70" t="s">
        <v>9</v>
      </c>
      <c r="D36" s="70" t="s">
        <v>68</v>
      </c>
      <c r="E36" s="70" t="s">
        <v>69</v>
      </c>
      <c r="F36" s="70" t="s">
        <v>70</v>
      </c>
      <c r="G36" s="70" t="s">
        <v>71</v>
      </c>
      <c r="H36" s="70"/>
      <c r="I36" s="70"/>
      <c r="J36" s="70"/>
      <c r="K36" s="70" t="s">
        <v>125</v>
      </c>
      <c r="L36" s="70" t="s">
        <v>126</v>
      </c>
      <c r="M36" s="70" t="s">
        <v>127</v>
      </c>
      <c r="N36" s="70"/>
      <c r="O36" s="70" t="s">
        <v>128</v>
      </c>
      <c r="P36" s="70" t="s">
        <v>76</v>
      </c>
      <c r="Q36" s="70" t="s">
        <v>16</v>
      </c>
    </row>
    <row r="37" customFormat="false" ht="31.5" hidden="false" customHeight="false" outlineLevel="0" collapsed="false">
      <c r="A37" s="68"/>
      <c r="B37" s="70"/>
      <c r="C37" s="70"/>
      <c r="D37" s="70"/>
      <c r="E37" s="70"/>
      <c r="F37" s="70"/>
      <c r="G37" s="70"/>
      <c r="H37" s="72" t="s">
        <v>79</v>
      </c>
      <c r="I37" s="73" t="s">
        <v>80</v>
      </c>
      <c r="J37" s="73" t="s">
        <v>81</v>
      </c>
      <c r="K37" s="70"/>
      <c r="L37" s="70"/>
      <c r="M37" s="70" t="s">
        <v>82</v>
      </c>
      <c r="N37" s="70" t="s">
        <v>83</v>
      </c>
      <c r="O37" s="70"/>
      <c r="P37" s="70"/>
      <c r="Q37" s="70"/>
    </row>
    <row r="38" s="84" customFormat="true" ht="30" hidden="false" customHeight="true" outlineLevel="0" collapsed="false">
      <c r="A38" s="134" t="s">
        <v>129</v>
      </c>
      <c r="B38" s="75" t="s">
        <v>88</v>
      </c>
      <c r="C38" s="76" t="str">
        <f aca="false">VLOOKUP($D38,'PA - Por Componente'!$A$13:$Q$312,2,FALSE())</f>
        <v>Aquisição de Bens/Equipamentos para Implantação de Protocolos Clínicos</v>
      </c>
      <c r="D38" s="75" t="s">
        <v>130</v>
      </c>
      <c r="E38" s="75" t="str">
        <f aca="false">VLOOKUP($D38,'PA - Por Componente'!$A$13:$Q$312,5,FALSE())</f>
        <v>SN/CP</v>
      </c>
      <c r="F38" s="75" t="n">
        <f aca="false">VLOOKUP($D38,'PA - Por Componente'!$A$17:$Q$500,6,FALSE())</f>
        <v>0</v>
      </c>
      <c r="G38" s="75" t="n">
        <f aca="false">VLOOKUP($D38,'PA - Por Componente'!$A$17:$Q$500,7,FALSE())</f>
        <v>0</v>
      </c>
      <c r="H38" s="78" t="n">
        <f aca="false">VLOOKUP($D38,'PA - Por Componente'!$A$13:$Q$312,8,FALSE())</f>
        <v>2019086.4</v>
      </c>
      <c r="I38" s="79" t="n">
        <f aca="false">VLOOKUP($D38,'PA - Por Componente'!$A$13:$Q$312,9,FALSE())</f>
        <v>1</v>
      </c>
      <c r="J38" s="79" t="n">
        <f aca="false">VLOOKUP($D38,'PA - Por Componente'!$A$13:$Q$312,10,FALSE())</f>
        <v>0</v>
      </c>
      <c r="K38" s="80" t="n">
        <v>1</v>
      </c>
      <c r="L38" s="75" t="str">
        <f aca="false">VLOOKUP($D38,'PA - Por Componente'!$A$13:$Q$312,12,FALSE())</f>
        <v>Ex-post</v>
      </c>
      <c r="M38" s="81" t="n">
        <f aca="false">VLOOKUP($D38,'PA - Por Componente'!$A$13:$Q$312,13,FALSE())</f>
        <v>44287</v>
      </c>
      <c r="N38" s="81" t="n">
        <f aca="false">VLOOKUP($D38,'PA - Por Componente'!$A$13:$Q$312,14,FALSE())</f>
        <v>44531</v>
      </c>
      <c r="O38" s="75" t="str">
        <f aca="false">VLOOKUP($D38,'PA - Por Componente'!$A$13:$Q$312,15,FALSE())</f>
        <v>PE/ARP</v>
      </c>
      <c r="P38" s="75" t="n">
        <f aca="false">VLOOKUP($D38,'PA - Por Componente'!$A$13:$Q$312,16,FALSE())</f>
        <v>0</v>
      </c>
      <c r="Q38" s="75" t="str">
        <f aca="false">VLOOKUP($D38,'PA - Por Componente'!$A$13:$Q$312,17,FALSE())</f>
        <v>Contrato em Execução</v>
      </c>
      <c r="S38" s="135"/>
    </row>
    <row r="39" s="145" customFormat="true" ht="30.95" hidden="false" customHeight="true" outlineLevel="0" collapsed="false">
      <c r="A39" s="136" t="s">
        <v>131</v>
      </c>
      <c r="B39" s="137" t="s">
        <v>88</v>
      </c>
      <c r="C39" s="138" t="str">
        <f aca="false">VLOOKUP($D39,'PA - Por Componente'!$A$13:$Q$312,2,FALSE())</f>
        <v>Implantação da Central de Regulação</v>
      </c>
      <c r="D39" s="137" t="s">
        <v>132</v>
      </c>
      <c r="E39" s="137" t="str">
        <f aca="false">VLOOKUP($D39,'PA - Por Componente'!$A$13:$Q$312,5,FALSE())</f>
        <v>SN</v>
      </c>
      <c r="F39" s="75" t="n">
        <f aca="false">VLOOKUP($D39,'PA - Por Componente'!$A$17:$Q$500,6,FALSE())</f>
        <v>0</v>
      </c>
      <c r="G39" s="75" t="n">
        <f aca="false">VLOOKUP($D39,'PA - Por Componente'!$A$17:$Q$500,7,FALSE())</f>
        <v>0</v>
      </c>
      <c r="H39" s="139" t="n">
        <f aca="false">VLOOKUP($D39,'PA - Por Componente'!$A$13:$Q$312,8,FALSE())</f>
        <v>684560.904</v>
      </c>
      <c r="I39" s="140" t="n">
        <f aca="false">VLOOKUP($D39,'PA - Por Componente'!$A$13:$Q$312,9,FALSE())</f>
        <v>1</v>
      </c>
      <c r="J39" s="140" t="n">
        <f aca="false">VLOOKUP($D39,'PA - Por Componente'!$A$13:$Q$312,10,FALSE())</f>
        <v>0</v>
      </c>
      <c r="K39" s="141" t="n">
        <v>1</v>
      </c>
      <c r="L39" s="137" t="str">
        <f aca="false">VLOOKUP($D39,'PA - Por Componente'!$A$13:$Q$312,12,FALSE())</f>
        <v>SN</v>
      </c>
      <c r="M39" s="142" t="n">
        <f aca="false">VLOOKUP($D39,'PA - Por Componente'!$A$13:$Q$312,13,FALSE())</f>
        <v>44287</v>
      </c>
      <c r="N39" s="142" t="n">
        <f aca="false">VLOOKUP($D39,'PA - Por Componente'!$A$13:$Q$312,14,FALSE())</f>
        <v>44866</v>
      </c>
      <c r="O39" s="137" t="str">
        <f aca="false">VLOOKUP($D39,'PA - Por Componente'!$A$13:$Q$312,15,FALSE())</f>
        <v>PE/ARP</v>
      </c>
      <c r="P39" s="137" t="n">
        <f aca="false">VLOOKUP($D39,'PA - Por Componente'!$A$13:$Q$312,16,FALSE())</f>
        <v>0</v>
      </c>
      <c r="Q39" s="137" t="str">
        <f aca="false">VLOOKUP($D39,'PA - Por Componente'!$A$13:$Q$312,17,FALSE())</f>
        <v>Processo em Curso</v>
      </c>
      <c r="R39" s="143"/>
      <c r="S39" s="144"/>
      <c r="AK39" s="146"/>
      <c r="AM39" s="147"/>
      <c r="AN39" s="148"/>
    </row>
    <row r="40" s="84" customFormat="true" ht="31.5" hidden="false" customHeight="false" outlineLevel="0" collapsed="false">
      <c r="A40" s="134" t="s">
        <v>133</v>
      </c>
      <c r="B40" s="75" t="s">
        <v>88</v>
      </c>
      <c r="C40" s="76" t="str">
        <f aca="false">VLOOKUP($D40,'PA - Por Componente'!$A$13:$Q$312,2,FALSE())</f>
        <v>Aquisição de 327 estabilizadores 1KVa</v>
      </c>
      <c r="D40" s="75" t="s">
        <v>134</v>
      </c>
      <c r="E40" s="75" t="str">
        <f aca="false">VLOOKUP($D40,'PA - Por Componente'!$A$13:$Q$312,5,FALSE())</f>
        <v>SN</v>
      </c>
      <c r="F40" s="75" t="n">
        <f aca="false">VLOOKUP($D40,'PA - Por Componente'!$A$17:$Q$500,6,FALSE())</f>
        <v>0</v>
      </c>
      <c r="G40" s="75" t="n">
        <f aca="false">VLOOKUP($D40,'PA - Por Componente'!$A$17:$Q$500,7,FALSE())</f>
        <v>0</v>
      </c>
      <c r="H40" s="78" t="n">
        <f aca="false">VLOOKUP($D40,'PA - Por Componente'!$A$13:$Q$312,8,FALSE())</f>
        <v>20780.5755395683</v>
      </c>
      <c r="I40" s="79" t="n">
        <f aca="false">VLOOKUP($D40,'PA - Por Componente'!$A$13:$Q$312,9,FALSE())</f>
        <v>1</v>
      </c>
      <c r="J40" s="79" t="n">
        <f aca="false">VLOOKUP($D40,'PA - Por Componente'!$A$13:$Q$312,10,FALSE())</f>
        <v>0</v>
      </c>
      <c r="K40" s="80" t="n">
        <v>1</v>
      </c>
      <c r="L40" s="75" t="str">
        <f aca="false">VLOOKUP($D40,'PA - Por Componente'!$A$13:$Q$312,12,FALSE())</f>
        <v>SN</v>
      </c>
      <c r="M40" s="81" t="n">
        <f aca="false">VLOOKUP($D40,'PA - Por Componente'!$A$13:$Q$312,13,FALSE())</f>
        <v>43800</v>
      </c>
      <c r="N40" s="81" t="n">
        <f aca="false">VLOOKUP($D40,'PA - Por Componente'!$A$13:$Q$312,14,FALSE())</f>
        <v>43952</v>
      </c>
      <c r="O40" s="75" t="str">
        <f aca="false">VLOOKUP($D40,'PA - Por Componente'!$A$13:$Q$312,15,FALSE())</f>
        <v>PE/ARP</v>
      </c>
      <c r="P40" s="75" t="n">
        <f aca="false">VLOOKUP($D40,'PA - Por Componente'!$A$13:$Q$312,16,FALSE())</f>
        <v>0</v>
      </c>
      <c r="Q40" s="75" t="str">
        <f aca="false">VLOOKUP($D40,'PA - Por Componente'!$A$13:$Q$312,17,FALSE())</f>
        <v>Contrato Concluído</v>
      </c>
      <c r="R40" s="82"/>
      <c r="S40" s="83"/>
      <c r="AK40" s="85"/>
      <c r="AM40" s="86"/>
      <c r="AN40" s="87"/>
    </row>
    <row r="41" s="84" customFormat="true" ht="33" hidden="false" customHeight="true" outlineLevel="0" collapsed="false">
      <c r="A41" s="134" t="s">
        <v>135</v>
      </c>
      <c r="B41" s="134" t="s">
        <v>88</v>
      </c>
      <c r="C41" s="76" t="str">
        <f aca="false">VLOOKUP($D41,'PA - Por Componente'!$A$13:$Q$312,2,FALSE())</f>
        <v>Aquisição 19 notebooks</v>
      </c>
      <c r="D41" s="75" t="s">
        <v>136</v>
      </c>
      <c r="E41" s="75" t="str">
        <f aca="false">VLOOKUP($D41,'PA - Por Componente'!$A$13:$Q$312,5,FALSE())</f>
        <v>SN</v>
      </c>
      <c r="F41" s="75" t="n">
        <f aca="false">VLOOKUP($D41,'PA - Por Componente'!$A$17:$Q$500,6,FALSE())</f>
        <v>0</v>
      </c>
      <c r="G41" s="75" t="n">
        <f aca="false">VLOOKUP($D41,'PA - Por Componente'!$A$17:$Q$500,7,FALSE())</f>
        <v>0</v>
      </c>
      <c r="H41" s="78" t="n">
        <f aca="false">VLOOKUP($D41,'PA - Por Componente'!$A$13:$Q$312,8,FALSE())</f>
        <v>18157.0749</v>
      </c>
      <c r="I41" s="79" t="n">
        <f aca="false">VLOOKUP($D41,'PA - Por Componente'!$A$13:$Q$312,9,FALSE())</f>
        <v>1</v>
      </c>
      <c r="J41" s="79" t="n">
        <f aca="false">VLOOKUP($D41,'PA - Por Componente'!$A$13:$Q$312,10,FALSE())</f>
        <v>0</v>
      </c>
      <c r="K41" s="80" t="n">
        <v>1</v>
      </c>
      <c r="L41" s="75" t="str">
        <f aca="false">VLOOKUP($D41,'PA - Por Componente'!$A$13:$Q$312,12,FALSE())</f>
        <v>SN</v>
      </c>
      <c r="M41" s="81" t="n">
        <f aca="false">VLOOKUP($D41,'PA - Por Componente'!$A$13:$Q$312,13,FALSE())</f>
        <v>43800</v>
      </c>
      <c r="N41" s="81" t="n">
        <f aca="false">VLOOKUP($D41,'PA - Por Componente'!$A$13:$Q$312,14,FALSE())</f>
        <v>43922</v>
      </c>
      <c r="O41" s="75" t="str">
        <f aca="false">VLOOKUP($D41,'PA - Por Componente'!$A$13:$Q$312,15,FALSE())</f>
        <v>PE/ARP</v>
      </c>
      <c r="P41" s="75" t="n">
        <f aca="false">VLOOKUP($D41,'PA - Por Componente'!$A$13:$Q$312,16,FALSE())</f>
        <v>0</v>
      </c>
      <c r="Q41" s="75" t="str">
        <f aca="false">VLOOKUP($D41,'PA - Por Componente'!$A$13:$Q$312,17,FALSE())</f>
        <v>Contrato Concluído</v>
      </c>
      <c r="R41" s="82"/>
      <c r="S41" s="135"/>
    </row>
    <row r="42" s="145" customFormat="true" ht="33" hidden="false" customHeight="true" outlineLevel="0" collapsed="false">
      <c r="A42" s="136" t="s">
        <v>137</v>
      </c>
      <c r="B42" s="136" t="s">
        <v>88</v>
      </c>
      <c r="C42" s="138" t="str">
        <f aca="false">VLOOKUP($D42,'PA - Por Componente'!$A$13:$Q$312,2,FALSE())</f>
        <v>Aquisição de firewall  multifuncional tipo 4</v>
      </c>
      <c r="D42" s="137" t="s">
        <v>138</v>
      </c>
      <c r="E42" s="137" t="str">
        <f aca="false">VLOOKUP($D42,'PA - Por Componente'!$A$13:$Q$312,5,FALSE())</f>
        <v>SN</v>
      </c>
      <c r="F42" s="75" t="n">
        <f aca="false">VLOOKUP($D42,'PA - Por Componente'!$A$17:$Q$500,6,FALSE())</f>
        <v>0</v>
      </c>
      <c r="G42" s="75" t="n">
        <f aca="false">VLOOKUP($D42,'PA - Por Componente'!$A$17:$Q$500,7,FALSE())</f>
        <v>0</v>
      </c>
      <c r="H42" s="149" t="n">
        <f aca="false">VLOOKUP($D42,'PA - Por Componente'!$A$13:$Q$312,8,FALSE())</f>
        <v>124145.06</v>
      </c>
      <c r="I42" s="140" t="n">
        <f aca="false">VLOOKUP($D42,'PA - Por Componente'!$A$13:$Q$312,9,FALSE())</f>
        <v>1</v>
      </c>
      <c r="J42" s="140" t="n">
        <f aca="false">VLOOKUP($D42,'PA - Por Componente'!$A$13:$Q$312,10,FALSE())</f>
        <v>0</v>
      </c>
      <c r="K42" s="141" t="n">
        <v>1</v>
      </c>
      <c r="L42" s="137" t="str">
        <f aca="false">VLOOKUP($D42,'PA - Por Componente'!$A$13:$Q$312,12,FALSE())</f>
        <v>SN</v>
      </c>
      <c r="M42" s="142" t="n">
        <f aca="false">VLOOKUP($D42,'PA - Por Componente'!$A$13:$Q$312,13,FALSE())</f>
        <v>43770</v>
      </c>
      <c r="N42" s="142" t="n">
        <f aca="false">VLOOKUP($D42,'PA - Por Componente'!$A$13:$Q$312,14,FALSE())</f>
        <v>44075</v>
      </c>
      <c r="O42" s="137" t="str">
        <f aca="false">VLOOKUP($D42,'PA - Por Componente'!$A$13:$Q$312,15,FALSE())</f>
        <v>PE/ARP</v>
      </c>
      <c r="P42" s="137" t="n">
        <f aca="false">VLOOKUP($D42,'PA - Por Componente'!$A$13:$Q$312,16,FALSE())</f>
        <v>0</v>
      </c>
      <c r="Q42" s="137" t="str">
        <f aca="false">VLOOKUP($D42,'PA - Por Componente'!$A$13:$Q$312,17,FALSE())</f>
        <v>Contrato Concluído</v>
      </c>
      <c r="R42" s="143"/>
      <c r="S42" s="150"/>
    </row>
    <row r="43" s="145" customFormat="true" ht="33" hidden="false" customHeight="true" outlineLevel="0" collapsed="false">
      <c r="A43" s="136" t="s">
        <v>139</v>
      </c>
      <c r="B43" s="136" t="s">
        <v>88</v>
      </c>
      <c r="C43" s="138" t="str">
        <f aca="false">VLOOKUP($D43,'PA - Por Componente'!$A$13:$Q$312,2,FALSE())</f>
        <v>Aquisição de firewall  multifuncional tipo 1</v>
      </c>
      <c r="D43" s="137" t="s">
        <v>140</v>
      </c>
      <c r="E43" s="137" t="str">
        <f aca="false">VLOOKUP($D43,'PA - Por Componente'!$A$13:$Q$312,5,FALSE())</f>
        <v>SN</v>
      </c>
      <c r="F43" s="75" t="n">
        <f aca="false">VLOOKUP($D43,'PA - Por Componente'!$A$17:$Q$500,6,FALSE())</f>
        <v>0</v>
      </c>
      <c r="G43" s="75" t="n">
        <f aca="false">VLOOKUP($D43,'PA - Por Componente'!$A$17:$Q$500,7,FALSE())</f>
        <v>0</v>
      </c>
      <c r="H43" s="149" t="n">
        <f aca="false">VLOOKUP($D43,'PA - Por Componente'!$A$13:$Q$312,8,FALSE())</f>
        <v>219924.81</v>
      </c>
      <c r="I43" s="140" t="n">
        <f aca="false">VLOOKUP($D43,'PA - Por Componente'!$A$13:$Q$312,9,FALSE())</f>
        <v>1</v>
      </c>
      <c r="J43" s="140" t="n">
        <f aca="false">VLOOKUP($D43,'PA - Por Componente'!$A$13:$Q$312,10,FALSE())</f>
        <v>0</v>
      </c>
      <c r="K43" s="141" t="n">
        <v>1</v>
      </c>
      <c r="L43" s="137" t="str">
        <f aca="false">VLOOKUP($D43,'PA - Por Componente'!$A$13:$Q$312,12,FALSE())</f>
        <v>SN</v>
      </c>
      <c r="M43" s="142" t="n">
        <f aca="false">VLOOKUP($D43,'PA - Por Componente'!$A$13:$Q$312,13,FALSE())</f>
        <v>43770</v>
      </c>
      <c r="N43" s="142" t="n">
        <f aca="false">VLOOKUP($D43,'PA - Por Componente'!$A$13:$Q$312,14,FALSE())</f>
        <v>44075</v>
      </c>
      <c r="O43" s="137" t="str">
        <f aca="false">VLOOKUP($D43,'PA - Por Componente'!$A$13:$Q$312,15,FALSE())</f>
        <v>PE/ARP</v>
      </c>
      <c r="P43" s="137" t="n">
        <f aca="false">VLOOKUP($D43,'PA - Por Componente'!$A$13:$Q$312,16,FALSE())</f>
        <v>0</v>
      </c>
      <c r="Q43" s="137" t="str">
        <f aca="false">VLOOKUP($D43,'PA - Por Componente'!$A$13:$Q$312,17,FALSE())</f>
        <v>Contrato Concluído</v>
      </c>
      <c r="R43" s="143"/>
      <c r="S43" s="150"/>
    </row>
    <row r="44" s="84" customFormat="true" ht="33" hidden="false" customHeight="true" outlineLevel="0" collapsed="false">
      <c r="A44" s="134" t="s">
        <v>141</v>
      </c>
      <c r="B44" s="134" t="s">
        <v>88</v>
      </c>
      <c r="C44" s="76" t="str">
        <f aca="false">VLOOKUP($D44,'PA - Por Componente'!$A$13:$Q$312,2,FALSE())</f>
        <v>Aquisição de microcomputadores para equipe de desenvolvimento</v>
      </c>
      <c r="D44" s="75" t="s">
        <v>142</v>
      </c>
      <c r="E44" s="75" t="str">
        <f aca="false">VLOOKUP($D44,'PA - Por Componente'!$A$13:$Q$312,5,FALSE())</f>
        <v>SN</v>
      </c>
      <c r="F44" s="75" t="n">
        <f aca="false">VLOOKUP($D44,'PA - Por Componente'!$A$17:$Q$500,6,FALSE())</f>
        <v>0</v>
      </c>
      <c r="G44" s="75" t="n">
        <f aca="false">VLOOKUP($D44,'PA - Por Componente'!$A$17:$Q$500,7,FALSE())</f>
        <v>0</v>
      </c>
      <c r="H44" s="78" t="n">
        <f aca="false">VLOOKUP($D44,'PA - Por Componente'!$A$13:$Q$312,8,FALSE())</f>
        <v>719784</v>
      </c>
      <c r="I44" s="79" t="n">
        <f aca="false">VLOOKUP($D44,'PA - Por Componente'!$A$13:$Q$312,9,FALSE())</f>
        <v>1</v>
      </c>
      <c r="J44" s="79" t="n">
        <f aca="false">VLOOKUP($D44,'PA - Por Componente'!$A$13:$Q$312,10,FALSE())</f>
        <v>0</v>
      </c>
      <c r="K44" s="80" t="n">
        <v>1</v>
      </c>
      <c r="L44" s="75" t="str">
        <f aca="false">VLOOKUP($D44,'PA - Por Componente'!$A$13:$Q$312,12,FALSE())</f>
        <v>SN</v>
      </c>
      <c r="M44" s="81" t="n">
        <f aca="false">VLOOKUP($D44,'PA - Por Componente'!$A$13:$Q$312,13,FALSE())</f>
        <v>43831</v>
      </c>
      <c r="N44" s="81" t="n">
        <f aca="false">VLOOKUP($D44,'PA - Por Componente'!$A$13:$Q$312,14,FALSE())</f>
        <v>44531</v>
      </c>
      <c r="O44" s="75" t="str">
        <f aca="false">VLOOKUP($D44,'PA - Por Componente'!$A$13:$Q$312,15,FALSE())</f>
        <v>PE/ARP</v>
      </c>
      <c r="P44" s="75" t="n">
        <f aca="false">VLOOKUP($D44,'PA - Por Componente'!$A$13:$Q$312,16,FALSE())</f>
        <v>0</v>
      </c>
      <c r="Q44" s="75" t="str">
        <f aca="false">VLOOKUP($D44,'PA - Por Componente'!$A$13:$Q$312,17,FALSE())</f>
        <v>Contrato em Execução</v>
      </c>
      <c r="R44" s="82"/>
      <c r="S44" s="135"/>
    </row>
    <row r="45" s="84" customFormat="true" ht="33" hidden="false" customHeight="true" outlineLevel="0" collapsed="false">
      <c r="A45" s="134" t="s">
        <v>143</v>
      </c>
      <c r="B45" s="134" t="s">
        <v>88</v>
      </c>
      <c r="C45" s="76" t="str">
        <f aca="false">VLOOKUP($D45,'PA - Por Componente'!$A$13:$Q$312,2,FALSE())</f>
        <v>Aquisição de 40 (quarenta) switch L2 48 portas</v>
      </c>
      <c r="D45" s="75" t="s">
        <v>144</v>
      </c>
      <c r="E45" s="75" t="str">
        <f aca="false">VLOOKUP($D45,'PA - Por Componente'!$A$13:$Q$312,5,FALSE())</f>
        <v>SN</v>
      </c>
      <c r="F45" s="75" t="n">
        <f aca="false">VLOOKUP($D45,'PA - Por Componente'!$A$17:$Q$500,6,FALSE())</f>
        <v>0</v>
      </c>
      <c r="G45" s="75" t="n">
        <f aca="false">VLOOKUP($D45,'PA - Por Componente'!$A$17:$Q$500,7,FALSE())</f>
        <v>0</v>
      </c>
      <c r="H45" s="78" t="n">
        <f aca="false">VLOOKUP($D45,'PA - Por Componente'!$A$13:$Q$312,8,FALSE())</f>
        <v>37364.484</v>
      </c>
      <c r="I45" s="79" t="n">
        <f aca="false">VLOOKUP($D45,'PA - Por Componente'!$A$13:$Q$312,9,FALSE())</f>
        <v>1</v>
      </c>
      <c r="J45" s="79" t="n">
        <f aca="false">VLOOKUP($D45,'PA - Por Componente'!$A$13:$Q$312,10,FALSE())</f>
        <v>0</v>
      </c>
      <c r="K45" s="80" t="n">
        <v>1</v>
      </c>
      <c r="L45" s="75" t="str">
        <f aca="false">VLOOKUP($D45,'PA - Por Componente'!$A$13:$Q$312,12,FALSE())</f>
        <v>SN</v>
      </c>
      <c r="M45" s="81" t="n">
        <f aca="false">VLOOKUP($D45,'PA - Por Componente'!$A$13:$Q$312,13,FALSE())</f>
        <v>43770</v>
      </c>
      <c r="N45" s="81" t="n">
        <f aca="false">VLOOKUP($D45,'PA - Por Componente'!$A$13:$Q$312,14,FALSE())</f>
        <v>44075</v>
      </c>
      <c r="O45" s="75" t="str">
        <f aca="false">VLOOKUP($D45,'PA - Por Componente'!$A$13:$Q$312,15,FALSE())</f>
        <v>PE/ARP</v>
      </c>
      <c r="P45" s="75" t="n">
        <f aca="false">VLOOKUP($D45,'PA - Por Componente'!$A$13:$Q$312,16,FALSE())</f>
        <v>0</v>
      </c>
      <c r="Q45" s="75" t="str">
        <f aca="false">VLOOKUP($D45,'PA - Por Componente'!$A$13:$Q$312,17,FALSE())</f>
        <v>Contrato Concluído</v>
      </c>
      <c r="R45" s="82"/>
      <c r="S45" s="135"/>
    </row>
    <row r="46" s="84" customFormat="true" ht="33" hidden="false" customHeight="true" outlineLevel="0" collapsed="false">
      <c r="A46" s="134" t="s">
        <v>145</v>
      </c>
      <c r="B46" s="134" t="s">
        <v>88</v>
      </c>
      <c r="C46" s="76" t="str">
        <f aca="false">VLOOKUP($D46,'PA - Por Componente'!$A$13:$Q$312,2,FALSE())</f>
        <v>Aquisição de  10 (dez) switch L3 24 portas</v>
      </c>
      <c r="D46" s="75" t="s">
        <v>146</v>
      </c>
      <c r="E46" s="75" t="str">
        <f aca="false">VLOOKUP($D46,'PA - Por Componente'!$A$13:$Q$312,5,FALSE())</f>
        <v>SN</v>
      </c>
      <c r="F46" s="75" t="n">
        <f aca="false">VLOOKUP($D46,'PA - Por Componente'!$A$17:$Q$500,6,FALSE())</f>
        <v>0</v>
      </c>
      <c r="G46" s="75" t="n">
        <f aca="false">VLOOKUP($D46,'PA - Por Componente'!$A$17:$Q$500,7,FALSE())</f>
        <v>0</v>
      </c>
      <c r="H46" s="78" t="n">
        <f aca="false">VLOOKUP($D46,'PA - Por Componente'!$A$13:$Q$312,8,FALSE())</f>
        <v>26176.264</v>
      </c>
      <c r="I46" s="79" t="n">
        <f aca="false">VLOOKUP($D46,'PA - Por Componente'!$A$13:$Q$312,9,FALSE())</f>
        <v>1</v>
      </c>
      <c r="J46" s="79" t="n">
        <f aca="false">VLOOKUP($D46,'PA - Por Componente'!$A$13:$Q$312,10,FALSE())</f>
        <v>0</v>
      </c>
      <c r="K46" s="80" t="n">
        <v>1</v>
      </c>
      <c r="L46" s="75" t="str">
        <f aca="false">VLOOKUP($D46,'PA - Por Componente'!$A$13:$Q$312,12,FALSE())</f>
        <v>SN</v>
      </c>
      <c r="M46" s="81" t="n">
        <f aca="false">VLOOKUP($D46,'PA - Por Componente'!$A$13:$Q$312,13,FALSE())</f>
        <v>43770</v>
      </c>
      <c r="N46" s="81" t="n">
        <f aca="false">VLOOKUP($D46,'PA - Por Componente'!$A$13:$Q$312,14,FALSE())</f>
        <v>44075</v>
      </c>
      <c r="O46" s="75" t="str">
        <f aca="false">VLOOKUP($D46,'PA - Por Componente'!$A$13:$Q$312,15,FALSE())</f>
        <v>PE/ARP</v>
      </c>
      <c r="P46" s="75" t="n">
        <f aca="false">VLOOKUP($D46,'PA - Por Componente'!$A$13:$Q$312,16,FALSE())</f>
        <v>0</v>
      </c>
      <c r="Q46" s="75" t="str">
        <f aca="false">VLOOKUP($D46,'PA - Por Componente'!$A$13:$Q$312,17,FALSE())</f>
        <v>Contrato Concluído</v>
      </c>
      <c r="R46" s="82"/>
      <c r="S46" s="135"/>
    </row>
    <row r="47" s="84" customFormat="true" ht="33" hidden="false" customHeight="true" outlineLevel="0" collapsed="false">
      <c r="A47" s="134" t="s">
        <v>147</v>
      </c>
      <c r="B47" s="134" t="s">
        <v>88</v>
      </c>
      <c r="C47" s="76" t="str">
        <f aca="false">VLOOKUP($D47,'PA - Por Componente'!$A$13:$Q$312,2,FALSE())</f>
        <v>Aquisição de 1.727 microcomputadores</v>
      </c>
      <c r="D47" s="75" t="s">
        <v>148</v>
      </c>
      <c r="E47" s="75" t="str">
        <f aca="false">VLOOKUP($D47,'PA - Por Componente'!$A$13:$Q$312,5,FALSE())</f>
        <v>SN</v>
      </c>
      <c r="F47" s="75" t="n">
        <f aca="false">VLOOKUP($D47,'PA - Por Componente'!$A$17:$Q$500,6,FALSE())</f>
        <v>0</v>
      </c>
      <c r="G47" s="75" t="n">
        <f aca="false">VLOOKUP($D47,'PA - Por Componente'!$A$17:$Q$500,7,FALSE())</f>
        <v>0</v>
      </c>
      <c r="H47" s="78" t="n">
        <f aca="false">VLOOKUP($D47,'PA - Por Componente'!$A$13:$Q$312,8,FALSE())</f>
        <v>1479085.164</v>
      </c>
      <c r="I47" s="79" t="n">
        <f aca="false">VLOOKUP($D47,'PA - Por Componente'!$A$13:$Q$312,9,FALSE())</f>
        <v>1</v>
      </c>
      <c r="J47" s="79" t="n">
        <f aca="false">VLOOKUP($D47,'PA - Por Componente'!$A$13:$Q$312,10,FALSE())</f>
        <v>0</v>
      </c>
      <c r="K47" s="80" t="n">
        <v>1</v>
      </c>
      <c r="L47" s="75" t="str">
        <f aca="false">VLOOKUP($D47,'PA - Por Componente'!$A$13:$Q$312,12,FALSE())</f>
        <v>SN</v>
      </c>
      <c r="M47" s="81" t="n">
        <f aca="false">VLOOKUP($D47,'PA - Por Componente'!$A$13:$Q$312,13,FALSE())</f>
        <v>43770</v>
      </c>
      <c r="N47" s="81" t="n">
        <f aca="false">VLOOKUP($D47,'PA - Por Componente'!$A$13:$Q$312,14,FALSE())</f>
        <v>44075</v>
      </c>
      <c r="O47" s="75" t="str">
        <f aca="false">VLOOKUP($D47,'PA - Por Componente'!$A$13:$Q$312,15,FALSE())</f>
        <v>PE/ARP</v>
      </c>
      <c r="P47" s="75" t="n">
        <f aca="false">VLOOKUP($D47,'PA - Por Componente'!$A$13:$Q$312,16,FALSE())</f>
        <v>0</v>
      </c>
      <c r="Q47" s="75" t="str">
        <f aca="false">VLOOKUP($D47,'PA - Por Componente'!$A$13:$Q$312,17,FALSE())</f>
        <v>Contrato em Execução</v>
      </c>
      <c r="R47" s="82"/>
      <c r="S47" s="135"/>
    </row>
    <row r="48" s="84" customFormat="true" ht="33" hidden="false" customHeight="true" outlineLevel="0" collapsed="false">
      <c r="A48" s="134" t="s">
        <v>149</v>
      </c>
      <c r="B48" s="134" t="s">
        <v>88</v>
      </c>
      <c r="C48" s="76" t="str">
        <f aca="false">VLOOKUP($D48,'PA - Por Componente'!$A$13:$Q$312,2,FALSE())</f>
        <v>Aquisição de Nobreaks para as Unidades da Rede SESA </v>
      </c>
      <c r="D48" s="75" t="s">
        <v>150</v>
      </c>
      <c r="E48" s="75" t="str">
        <f aca="false">VLOOKUP($D48,'PA - Por Componente'!$A$13:$Q$312,5,FALSE())</f>
        <v>SN</v>
      </c>
      <c r="F48" s="75" t="n">
        <f aca="false">VLOOKUP($D48,'PA - Por Componente'!$A$17:$Q$500,6,FALSE())</f>
        <v>0</v>
      </c>
      <c r="G48" s="75" t="n">
        <f aca="false">VLOOKUP($D48,'PA - Por Componente'!$A$17:$Q$500,7,FALSE())</f>
        <v>0</v>
      </c>
      <c r="H48" s="78" t="n">
        <f aca="false">VLOOKUP($D48,'PA - Por Componente'!$A$13:$Q$312,8,FALSE())</f>
        <v>143846.24</v>
      </c>
      <c r="I48" s="79" t="n">
        <f aca="false">VLOOKUP($D48,'PA - Por Componente'!$A$13:$Q$312,9,FALSE())</f>
        <v>1</v>
      </c>
      <c r="J48" s="79" t="n">
        <f aca="false">VLOOKUP($D48,'PA - Por Componente'!$A$13:$Q$312,10,FALSE())</f>
        <v>0</v>
      </c>
      <c r="K48" s="80" t="n">
        <v>1</v>
      </c>
      <c r="L48" s="75" t="str">
        <f aca="false">VLOOKUP($D48,'PA - Por Componente'!$A$13:$Q$312,12,FALSE())</f>
        <v>SN</v>
      </c>
      <c r="M48" s="81" t="n">
        <f aca="false">VLOOKUP($D48,'PA - Por Componente'!$A$13:$Q$312,13,FALSE())</f>
        <v>44136</v>
      </c>
      <c r="N48" s="81" t="n">
        <f aca="false">VLOOKUP($D48,'PA - Por Componente'!$A$13:$Q$312,14,FALSE())</f>
        <v>44713</v>
      </c>
      <c r="O48" s="75" t="str">
        <f aca="false">VLOOKUP($D48,'PA - Por Componente'!$A$13:$Q$312,15,FALSE())</f>
        <v>PE/ARP</v>
      </c>
      <c r="P48" s="75" t="n">
        <f aca="false">VLOOKUP($D48,'PA - Por Componente'!$A$13:$Q$312,16,FALSE())</f>
        <v>0</v>
      </c>
      <c r="Q48" s="75" t="str">
        <f aca="false">VLOOKUP($D48,'PA - Por Componente'!$A$13:$Q$312,17,FALSE())</f>
        <v>Processo em Curso</v>
      </c>
      <c r="R48" s="82"/>
      <c r="S48" s="135"/>
    </row>
    <row r="49" s="84" customFormat="true" ht="33.95" hidden="false" customHeight="true" outlineLevel="0" collapsed="false">
      <c r="A49" s="134" t="s">
        <v>151</v>
      </c>
      <c r="B49" s="134" t="s">
        <v>88</v>
      </c>
      <c r="C49" s="76" t="str">
        <f aca="false">VLOOKUP($D49,'PA - Por Componente'!$A$13:$Q$312,2,FALSE())</f>
        <v>Aquisição de 02 nobreaks 20 KVA</v>
      </c>
      <c r="D49" s="75" t="s">
        <v>152</v>
      </c>
      <c r="E49" s="75" t="str">
        <f aca="false">VLOOKUP($D49,'PA - Por Componente'!$A$13:$Q$312,5,FALSE())</f>
        <v>SN</v>
      </c>
      <c r="F49" s="75" t="n">
        <f aca="false">VLOOKUP($D49,'PA - Por Componente'!$A$17:$Q$500,6,FALSE())</f>
        <v>0</v>
      </c>
      <c r="G49" s="75" t="n">
        <f aca="false">VLOOKUP($D49,'PA - Por Componente'!$A$17:$Q$500,7,FALSE())</f>
        <v>0</v>
      </c>
      <c r="H49" s="78" t="n">
        <f aca="false">VLOOKUP($D49,'PA - Por Componente'!$A$13:$Q$312,8,FALSE())</f>
        <v>15354.98</v>
      </c>
      <c r="I49" s="79" t="n">
        <f aca="false">VLOOKUP($D49,'PA - Por Componente'!$A$13:$Q$312,9,FALSE())</f>
        <v>1</v>
      </c>
      <c r="J49" s="79" t="n">
        <f aca="false">VLOOKUP($D49,'PA - Por Componente'!$A$13:$Q$312,10,FALSE())</f>
        <v>0</v>
      </c>
      <c r="K49" s="80" t="n">
        <v>1</v>
      </c>
      <c r="L49" s="75" t="str">
        <f aca="false">VLOOKUP($D49,'PA - Por Componente'!$A$13:$Q$312,12,FALSE())</f>
        <v>SN</v>
      </c>
      <c r="M49" s="81" t="n">
        <f aca="false">VLOOKUP($D49,'PA - Por Componente'!$A$13:$Q$312,13,FALSE())</f>
        <v>44197</v>
      </c>
      <c r="N49" s="81" t="n">
        <f aca="false">VLOOKUP($D49,'PA - Por Componente'!$A$13:$Q$312,14,FALSE())</f>
        <v>44256</v>
      </c>
      <c r="O49" s="75" t="str">
        <f aca="false">VLOOKUP($D49,'PA - Por Componente'!$A$13:$Q$312,15,FALSE())</f>
        <v>PE/ARP</v>
      </c>
      <c r="P49" s="75" t="n">
        <f aca="false">VLOOKUP($D49,'PA - Por Componente'!$A$13:$Q$312,16,FALSE())</f>
        <v>0</v>
      </c>
      <c r="Q49" s="75" t="str">
        <f aca="false">VLOOKUP($D49,'PA - Por Componente'!$A$13:$Q$312,17,FALSE())</f>
        <v>Contrato em Execução</v>
      </c>
      <c r="R49" s="82"/>
      <c r="S49" s="135"/>
    </row>
    <row r="50" s="84" customFormat="true" ht="33.95" hidden="false" customHeight="true" outlineLevel="0" collapsed="false">
      <c r="A50" s="134" t="s">
        <v>153</v>
      </c>
      <c r="B50" s="134" t="s">
        <v>88</v>
      </c>
      <c r="C50" s="76" t="str">
        <f aca="false">VLOOKUP($D50,'PA - Por Componente'!$A$13:$Q$312,2,FALSE())</f>
        <v>Aquisição de Equipamentos de Tecnologia da Informação</v>
      </c>
      <c r="D50" s="75" t="s">
        <v>154</v>
      </c>
      <c r="E50" s="75" t="str">
        <f aca="false">VLOOKUP($D50,'PA - Por Componente'!$A$13:$Q$312,5,FALSE())</f>
        <v>SN</v>
      </c>
      <c r="F50" s="75" t="n">
        <f aca="false">VLOOKUP($D50,'PA - Por Componente'!$A$17:$Q$500,6,FALSE())</f>
        <v>0</v>
      </c>
      <c r="G50" s="75" t="n">
        <f aca="false">VLOOKUP($D50,'PA - Por Componente'!$A$17:$Q$500,7,FALSE())</f>
        <v>0</v>
      </c>
      <c r="H50" s="78" t="n">
        <f aca="false">VLOOKUP($D50,'PA - Por Componente'!$A$13:$Q$312,8,FALSE())</f>
        <v>3692385.2754359</v>
      </c>
      <c r="I50" s="79" t="n">
        <f aca="false">VLOOKUP($D50,'PA - Por Componente'!$A$13:$Q$312,9,FALSE())</f>
        <v>1</v>
      </c>
      <c r="J50" s="79" t="n">
        <f aca="false">VLOOKUP($D50,'PA - Por Componente'!$A$13:$Q$312,10,FALSE())</f>
        <v>0</v>
      </c>
      <c r="K50" s="80" t="n">
        <v>1</v>
      </c>
      <c r="L50" s="75" t="str">
        <f aca="false">VLOOKUP($D50,'PA - Por Componente'!$A$13:$Q$312,12,FALSE())</f>
        <v>SN</v>
      </c>
      <c r="M50" s="81" t="n">
        <f aca="false">VLOOKUP($D50,'PA - Por Componente'!$A$13:$Q$312,13,FALSE())</f>
        <v>44470</v>
      </c>
      <c r="N50" s="81" t="n">
        <f aca="false">VLOOKUP($D50,'PA - Por Componente'!$A$13:$Q$312,14,FALSE())</f>
        <v>44866</v>
      </c>
      <c r="O50" s="75" t="str">
        <f aca="false">VLOOKUP($D50,'PA - Por Componente'!$A$13:$Q$312,15,FALSE())</f>
        <v>PE/ARP</v>
      </c>
      <c r="P50" s="75" t="n">
        <f aca="false">VLOOKUP($D50,'PA - Por Componente'!$A$13:$Q$312,16,FALSE())</f>
        <v>0</v>
      </c>
      <c r="Q50" s="75" t="str">
        <f aca="false">VLOOKUP($D50,'PA - Por Componente'!$A$13:$Q$312,17,FALSE())</f>
        <v>Nova Licitação</v>
      </c>
      <c r="R50" s="82"/>
      <c r="S50" s="135"/>
    </row>
    <row r="51" s="145" customFormat="true" ht="33.95" hidden="false" customHeight="true" outlineLevel="0" collapsed="false">
      <c r="A51" s="136" t="s">
        <v>155</v>
      </c>
      <c r="B51" s="136" t="s">
        <v>88</v>
      </c>
      <c r="C51" s="138" t="str">
        <f aca="false">VLOOKUP($D51,'PA - Por Componente'!$A$13:$Q$312,2,FALSE())</f>
        <v>Aquisição de equipamentos de Laboratório para o HRVJ</v>
      </c>
      <c r="D51" s="151" t="s">
        <v>156</v>
      </c>
      <c r="E51" s="137" t="str">
        <f aca="false">VLOOKUP($D51,'PA - Por Componente'!$A$13:$Q$312,5,FALSE())</f>
        <v>SN</v>
      </c>
      <c r="F51" s="137" t="n">
        <f aca="false">VLOOKUP($D51,'PA - Por Componente'!$A$17:$Q$500,6,FALSE())</f>
        <v>0</v>
      </c>
      <c r="G51" s="137" t="n">
        <f aca="false">VLOOKUP($D51,'PA - Por Componente'!$A$17:$Q$500,7,FALSE())</f>
        <v>0</v>
      </c>
      <c r="H51" s="149" t="n">
        <f aca="false">VLOOKUP($D51,'PA - Por Componente'!$A$13:$Q$312,8,FALSE())</f>
        <v>213604.47</v>
      </c>
      <c r="I51" s="140" t="n">
        <f aca="false">VLOOKUP($D51,'PA - Por Componente'!$A$13:$Q$312,9,FALSE())</f>
        <v>1</v>
      </c>
      <c r="J51" s="140" t="n">
        <f aca="false">VLOOKUP($D51,'PA - Por Componente'!$A$13:$Q$312,10,FALSE())</f>
        <v>0</v>
      </c>
      <c r="K51" s="141" t="n">
        <v>2</v>
      </c>
      <c r="L51" s="137" t="n">
        <f aca="false">VLOOKUP($D51,'PA - Por Componente'!$A$13:$Q$312,12,FALSE())</f>
        <v>0</v>
      </c>
      <c r="M51" s="142" t="n">
        <f aca="false">VLOOKUP($D51,'PA - Por Componente'!$A$13:$Q$312,13,FALSE())</f>
        <v>44470</v>
      </c>
      <c r="N51" s="142" t="n">
        <f aca="false">VLOOKUP($D51,'PA - Por Componente'!$A$13:$Q$312,14,FALSE())</f>
        <v>44866</v>
      </c>
      <c r="O51" s="137" t="n">
        <f aca="false">VLOOKUP($D51,'PA - Por Componente'!$A$13:$Q$312,15,FALSE())</f>
        <v>0</v>
      </c>
      <c r="P51" s="137" t="n">
        <f aca="false">VLOOKUP($D51,'PA - Por Componente'!$A$13:$Q$312,16,FALSE())</f>
        <v>0</v>
      </c>
      <c r="Q51" s="137" t="str">
        <f aca="false">VLOOKUP($D51,'PA - Por Componente'!$A$13:$Q$312,17,FALSE())</f>
        <v>Processo em curso</v>
      </c>
      <c r="R51" s="143"/>
      <c r="S51" s="150"/>
    </row>
    <row r="52" s="145" customFormat="true" ht="33.95" hidden="false" customHeight="true" outlineLevel="0" collapsed="false">
      <c r="A52" s="136" t="s">
        <v>157</v>
      </c>
      <c r="B52" s="136" t="s">
        <v>88</v>
      </c>
      <c r="C52" s="138" t="str">
        <f aca="false">VLOOKUP($D52,'PA - Por Componente'!$A$13:$Q$312,2,FALSE())</f>
        <v>Aquisição de Equipamentos de Diagnóstico para o HRVJ</v>
      </c>
      <c r="D52" s="151" t="s">
        <v>158</v>
      </c>
      <c r="E52" s="137" t="str">
        <f aca="false">VLOOKUP($D52,'PA - Por Componente'!$A$13:$Q$312,5,FALSE())</f>
        <v>SN</v>
      </c>
      <c r="F52" s="75" t="n">
        <f aca="false">VLOOKUP($D52,'PA - Por Componente'!$A$17:$Q$500,6,FALSE())</f>
        <v>0</v>
      </c>
      <c r="G52" s="75" t="n">
        <f aca="false">VLOOKUP($D52,'PA - Por Componente'!$A$17:$Q$500,7,FALSE())</f>
        <v>0</v>
      </c>
      <c r="H52" s="149" t="n">
        <f aca="false">VLOOKUP($D52,'PA - Por Componente'!$A$13:$Q$312,8,FALSE())</f>
        <v>3322119.07866667</v>
      </c>
      <c r="I52" s="140" t="n">
        <f aca="false">VLOOKUP($D52,'PA - Por Componente'!$A$13:$Q$312,9,FALSE())</f>
        <v>1</v>
      </c>
      <c r="J52" s="140" t="n">
        <f aca="false">VLOOKUP($D52,'PA - Por Componente'!$A$13:$Q$312,10,FALSE())</f>
        <v>0</v>
      </c>
      <c r="K52" s="141" t="n">
        <v>1</v>
      </c>
      <c r="L52" s="137" t="str">
        <f aca="false">VLOOKUP($D52,'PA - Por Componente'!$A$13:$Q$312,12,FALSE())</f>
        <v>SN</v>
      </c>
      <c r="M52" s="142" t="n">
        <f aca="false">VLOOKUP($D52,'PA - Por Componente'!$A$13:$Q$312,13,FALSE())</f>
        <v>44076</v>
      </c>
      <c r="N52" s="142" t="n">
        <f aca="false">VLOOKUP($D52,'PA - Por Componente'!$A$13:$Q$312,14,FALSE())</f>
        <v>44866</v>
      </c>
      <c r="O52" s="137" t="str">
        <f aca="false">VLOOKUP($D52,'PA - Por Componente'!$A$13:$Q$312,15,FALSE())</f>
        <v>PE/ARP</v>
      </c>
      <c r="P52" s="137" t="n">
        <f aca="false">VLOOKUP($D52,'PA - Por Componente'!$A$13:$Q$312,16,FALSE())</f>
        <v>0</v>
      </c>
      <c r="Q52" s="137" t="str">
        <f aca="false">VLOOKUP($D52,'PA - Por Componente'!$A$13:$Q$312,17,FALSE())</f>
        <v>Processo em curso</v>
      </c>
      <c r="R52" s="143"/>
      <c r="S52" s="150"/>
    </row>
    <row r="53" s="84" customFormat="true" ht="31.5" hidden="false" customHeight="false" outlineLevel="0" collapsed="false">
      <c r="A53" s="134" t="s">
        <v>159</v>
      </c>
      <c r="B53" s="134" t="s">
        <v>88</v>
      </c>
      <c r="C53" s="76" t="str">
        <f aca="false">VLOOKUP($D53,'PA - Por Componente'!$A$13:$Q$312,2,FALSE())</f>
        <v>Aquisição de Cardiotocógrafo e Eletrocardiógrafo Digital para o HRVJ</v>
      </c>
      <c r="D53" s="77" t="s">
        <v>160</v>
      </c>
      <c r="E53" s="75" t="str">
        <f aca="false">VLOOKUP($D53,'PA - Por Componente'!$A$13:$Q$312,5,FALSE())</f>
        <v>CP</v>
      </c>
      <c r="F53" s="75" t="n">
        <f aca="false">VLOOKUP($D53,'PA - Por Componente'!$A$17:$Q$500,6,FALSE())</f>
        <v>0</v>
      </c>
      <c r="G53" s="75" t="n">
        <f aca="false">VLOOKUP($D53,'PA - Por Componente'!$A$17:$Q$500,7,FALSE())</f>
        <v>0</v>
      </c>
      <c r="H53" s="78" t="n">
        <f aca="false">VLOOKUP($D53,'PA - Por Componente'!$A$13:$Q$312,8,FALSE())</f>
        <v>90000</v>
      </c>
      <c r="I53" s="79" t="n">
        <f aca="false">VLOOKUP($D53,'PA - Por Componente'!$A$13:$Q$312,9,FALSE())</f>
        <v>1</v>
      </c>
      <c r="J53" s="79" t="n">
        <f aca="false">VLOOKUP($D53,'PA - Por Componente'!$A$13:$Q$312,10,FALSE())</f>
        <v>0</v>
      </c>
      <c r="K53" s="80" t="n">
        <v>2</v>
      </c>
      <c r="L53" s="75" t="str">
        <f aca="false">VLOOKUP($D53,'PA - Por Componente'!$A$13:$Q$312,12,FALSE())</f>
        <v>Ex-post</v>
      </c>
      <c r="M53" s="81" t="n">
        <f aca="false">VLOOKUP($D53,'PA - Por Componente'!$A$13:$Q$312,13,FALSE())</f>
        <v>44470</v>
      </c>
      <c r="N53" s="81" t="n">
        <f aca="false">VLOOKUP($D53,'PA - Por Componente'!$A$13:$Q$312,14,FALSE())</f>
        <v>44805</v>
      </c>
      <c r="O53" s="75" t="n">
        <f aca="false">VLOOKUP($D53,'PA - Por Componente'!$A$13:$Q$312,15,FALSE())</f>
        <v>0</v>
      </c>
      <c r="P53" s="75" t="n">
        <f aca="false">VLOOKUP($D53,'PA - Por Componente'!$A$13:$Q$312,16,FALSE())</f>
        <v>0</v>
      </c>
      <c r="Q53" s="75" t="str">
        <f aca="false">VLOOKUP($D53,'PA - Por Componente'!$A$13:$Q$312,17,FALSE())</f>
        <v>Processo em curso</v>
      </c>
      <c r="R53" s="82"/>
      <c r="S53" s="135"/>
    </row>
    <row r="54" s="145" customFormat="true" ht="33" hidden="false" customHeight="true" outlineLevel="0" collapsed="false">
      <c r="A54" s="136" t="s">
        <v>161</v>
      </c>
      <c r="B54" s="136" t="s">
        <v>88</v>
      </c>
      <c r="C54" s="138" t="str">
        <f aca="false">VLOOKUP($D54,'PA - Por Componente'!$A$13:$Q$312,2,FALSE())</f>
        <v>Aquisição de Equipamentos Cirúrgicos para o HRVJ. </v>
      </c>
      <c r="D54" s="151" t="s">
        <v>162</v>
      </c>
      <c r="E54" s="137" t="str">
        <f aca="false">VLOOKUP($D54,'PA - Por Componente'!$A$13:$Q$312,5,FALSE())</f>
        <v>SN</v>
      </c>
      <c r="F54" s="75" t="n">
        <f aca="false">VLOOKUP($D54,'PA - Por Componente'!$A$17:$Q$500,6,FALSE())</f>
        <v>0</v>
      </c>
      <c r="G54" s="75" t="n">
        <f aca="false">VLOOKUP($D54,'PA - Por Componente'!$A$17:$Q$500,7,FALSE())</f>
        <v>0</v>
      </c>
      <c r="H54" s="149" t="n">
        <f aca="false">VLOOKUP($D54,'PA - Por Componente'!$A$13:$Q$312,8,FALSE())</f>
        <v>3305482.356</v>
      </c>
      <c r="I54" s="140" t="n">
        <f aca="false">VLOOKUP($D54,'PA - Por Componente'!$A$13:$Q$312,9,FALSE())</f>
        <v>1</v>
      </c>
      <c r="J54" s="140" t="n">
        <f aca="false">VLOOKUP($D54,'PA - Por Componente'!$A$13:$Q$312,10,FALSE())</f>
        <v>0</v>
      </c>
      <c r="K54" s="141" t="n">
        <v>2</v>
      </c>
      <c r="L54" s="137" t="str">
        <f aca="false">VLOOKUP($D54,'PA - Por Componente'!$A$13:$Q$312,12,FALSE())</f>
        <v>SN</v>
      </c>
      <c r="M54" s="142" t="n">
        <f aca="false">VLOOKUP($D54,'PA - Por Componente'!$A$13:$Q$312,13,FALSE())</f>
        <v>44105</v>
      </c>
      <c r="N54" s="142" t="n">
        <f aca="false">VLOOKUP($D54,'PA - Por Componente'!$A$13:$Q$312,14,FALSE())</f>
        <v>44866</v>
      </c>
      <c r="O54" s="137" t="str">
        <f aca="false">VLOOKUP($D54,'PA - Por Componente'!$A$13:$Q$312,15,FALSE())</f>
        <v>PE/ARP</v>
      </c>
      <c r="P54" s="137" t="n">
        <f aca="false">VLOOKUP($D54,'PA - Por Componente'!$A$13:$Q$312,16,FALSE())</f>
        <v>0</v>
      </c>
      <c r="Q54" s="137" t="str">
        <f aca="false">VLOOKUP($D54,'PA - Por Componente'!$A$13:$Q$312,17,FALSE())</f>
        <v>Processo em curso</v>
      </c>
      <c r="R54" s="143"/>
      <c r="S54" s="150"/>
    </row>
    <row r="55" s="145" customFormat="true" ht="31.5" hidden="false" customHeight="false" outlineLevel="0" collapsed="false">
      <c r="A55" s="136" t="s">
        <v>163</v>
      </c>
      <c r="B55" s="136" t="s">
        <v>88</v>
      </c>
      <c r="C55" s="138" t="str">
        <f aca="false">VLOOKUP($D55,'PA - Por Componente'!$A$13:$Q$312,2,FALSE())</f>
        <v>Aquisição de Equipamentos Médico/Apoio Assistencial para o HRVJ</v>
      </c>
      <c r="D55" s="151" t="s">
        <v>164</v>
      </c>
      <c r="E55" s="137" t="str">
        <f aca="false">VLOOKUP($D55,'PA - Por Componente'!$A$13:$Q$312,5,FALSE())</f>
        <v>SN</v>
      </c>
      <c r="F55" s="75" t="n">
        <f aca="false">VLOOKUP($D55,'PA - Por Componente'!$A$17:$Q$500,6,FALSE())</f>
        <v>0</v>
      </c>
      <c r="G55" s="75" t="n">
        <f aca="false">VLOOKUP($D55,'PA - Por Componente'!$A$17:$Q$500,7,FALSE())</f>
        <v>0</v>
      </c>
      <c r="H55" s="149" t="n">
        <f aca="false">VLOOKUP($D55,'PA - Por Componente'!$A$13:$Q$312,8,FALSE())</f>
        <v>1642925.82133333</v>
      </c>
      <c r="I55" s="140" t="n">
        <f aca="false">VLOOKUP($D55,'PA - Por Componente'!$A$13:$Q$312,9,FALSE())</f>
        <v>1</v>
      </c>
      <c r="J55" s="140" t="n">
        <f aca="false">VLOOKUP($D55,'PA - Por Componente'!$A$13:$Q$312,10,FALSE())</f>
        <v>0</v>
      </c>
      <c r="K55" s="141" t="n">
        <v>2</v>
      </c>
      <c r="L55" s="137" t="n">
        <f aca="false">VLOOKUP($D55,'PA - Por Componente'!$A$13:$Q$312,12,FALSE())</f>
        <v>0</v>
      </c>
      <c r="M55" s="142" t="n">
        <f aca="false">VLOOKUP($D55,'PA - Por Componente'!$A$13:$Q$312,13,FALSE())</f>
        <v>44106</v>
      </c>
      <c r="N55" s="142" t="n">
        <f aca="false">VLOOKUP($D55,'PA - Por Componente'!$A$13:$Q$312,14,FALSE())</f>
        <v>44866</v>
      </c>
      <c r="O55" s="137" t="n">
        <f aca="false">VLOOKUP($D55,'PA - Por Componente'!$A$13:$Q$312,15,FALSE())</f>
        <v>0</v>
      </c>
      <c r="P55" s="137" t="n">
        <f aca="false">VLOOKUP($D55,'PA - Por Componente'!$A$13:$Q$312,16,FALSE())</f>
        <v>0</v>
      </c>
      <c r="Q55" s="137" t="str">
        <f aca="false">VLOOKUP($D55,'PA - Por Componente'!$A$13:$Q$312,17,FALSE())</f>
        <v>Processo em curso</v>
      </c>
      <c r="R55" s="143"/>
      <c r="S55" s="150"/>
    </row>
    <row r="56" s="145" customFormat="true" ht="33" hidden="false" customHeight="true" outlineLevel="0" collapsed="false">
      <c r="A56" s="136" t="s">
        <v>165</v>
      </c>
      <c r="B56" s="136" t="s">
        <v>88</v>
      </c>
      <c r="C56" s="138" t="str">
        <f aca="false">VLOOKUP($D56,'PA - Por Componente'!$A$13:$Q$312,2,FALSE())</f>
        <v>Aquisição de Eletrodomésticos para o HRVJ</v>
      </c>
      <c r="D56" s="151" t="s">
        <v>166</v>
      </c>
      <c r="E56" s="137" t="str">
        <f aca="false">VLOOKUP($D56,'PA - Por Componente'!$A$13:$Q$312,5,FALSE())</f>
        <v>SN</v>
      </c>
      <c r="F56" s="75" t="n">
        <f aca="false">VLOOKUP($D56,'PA - Por Componente'!$A$17:$Q$500,6,FALSE())</f>
        <v>0</v>
      </c>
      <c r="G56" s="75" t="n">
        <f aca="false">VLOOKUP($D56,'PA - Por Componente'!$A$17:$Q$500,7,FALSE())</f>
        <v>0</v>
      </c>
      <c r="H56" s="149" t="n">
        <f aca="false">VLOOKUP($D56,'PA - Por Componente'!$A$13:$Q$312,8,FALSE())</f>
        <v>165000</v>
      </c>
      <c r="I56" s="140" t="n">
        <f aca="false">VLOOKUP($D56,'PA - Por Componente'!$A$13:$Q$312,9,FALSE())</f>
        <v>1</v>
      </c>
      <c r="J56" s="140" t="n">
        <f aca="false">VLOOKUP($D56,'PA - Por Componente'!$A$13:$Q$312,10,FALSE())</f>
        <v>0</v>
      </c>
      <c r="K56" s="141" t="n">
        <v>2</v>
      </c>
      <c r="L56" s="137" t="n">
        <f aca="false">VLOOKUP($D56,'PA - Por Componente'!$A$13:$Q$312,12,FALSE())</f>
        <v>0</v>
      </c>
      <c r="M56" s="142" t="n">
        <f aca="false">VLOOKUP($D56,'PA - Por Componente'!$A$13:$Q$312,13,FALSE())</f>
        <v>44107</v>
      </c>
      <c r="N56" s="142" t="n">
        <f aca="false">VLOOKUP($D56,'PA - Por Componente'!$A$13:$Q$312,14,FALSE())</f>
        <v>44866</v>
      </c>
      <c r="O56" s="137" t="n">
        <f aca="false">VLOOKUP($D56,'PA - Por Componente'!$A$13:$Q$312,15,FALSE())</f>
        <v>0</v>
      </c>
      <c r="P56" s="137" t="n">
        <f aca="false">VLOOKUP($D56,'PA - Por Componente'!$A$13:$Q$312,16,FALSE())</f>
        <v>0</v>
      </c>
      <c r="Q56" s="137" t="str">
        <f aca="false">VLOOKUP($D56,'PA - Por Componente'!$A$13:$Q$312,17,FALSE())</f>
        <v>Processo em curso</v>
      </c>
      <c r="R56" s="143"/>
      <c r="S56" s="150"/>
    </row>
    <row r="57" s="145" customFormat="true" ht="33" hidden="false" customHeight="true" outlineLevel="0" collapsed="false">
      <c r="A57" s="136" t="s">
        <v>167</v>
      </c>
      <c r="B57" s="136" t="s">
        <v>88</v>
      </c>
      <c r="C57" s="138" t="str">
        <f aca="false">VLOOKUP($D57,'PA - Por Componente'!$A$13:$Q$312,2,FALSE())</f>
        <v>Aquisição de Equipamentos de Esterilização para o HRVJ</v>
      </c>
      <c r="D57" s="151" t="s">
        <v>168</v>
      </c>
      <c r="E57" s="137" t="str">
        <f aca="false">VLOOKUP($D57,'PA - Por Componente'!$A$13:$Q$312,5,FALSE())</f>
        <v>SN</v>
      </c>
      <c r="F57" s="75" t="n">
        <f aca="false">VLOOKUP($D57,'PA - Por Componente'!$A$17:$Q$500,6,FALSE())</f>
        <v>0</v>
      </c>
      <c r="G57" s="75" t="n">
        <f aca="false">VLOOKUP($D57,'PA - Por Componente'!$A$17:$Q$500,7,FALSE())</f>
        <v>0</v>
      </c>
      <c r="H57" s="149" t="n">
        <f aca="false">VLOOKUP($D57,'PA - Por Componente'!$A$13:$Q$312,8,FALSE())</f>
        <v>415000</v>
      </c>
      <c r="I57" s="140" t="n">
        <f aca="false">VLOOKUP($D57,'PA - Por Componente'!$A$13:$Q$312,9,FALSE())</f>
        <v>1</v>
      </c>
      <c r="J57" s="140" t="n">
        <f aca="false">VLOOKUP($D57,'PA - Por Componente'!$A$13:$Q$312,10,FALSE())</f>
        <v>0</v>
      </c>
      <c r="K57" s="141" t="n">
        <v>2</v>
      </c>
      <c r="L57" s="137" t="str">
        <f aca="false">VLOOKUP($D57,'PA - Por Componente'!$A$13:$Q$312,12,FALSE())</f>
        <v>SN</v>
      </c>
      <c r="M57" s="142" t="n">
        <f aca="false">VLOOKUP($D57,'PA - Por Componente'!$A$13:$Q$312,13,FALSE())</f>
        <v>44136</v>
      </c>
      <c r="N57" s="142" t="n">
        <f aca="false">VLOOKUP($D57,'PA - Por Componente'!$A$13:$Q$312,14,FALSE())</f>
        <v>44866</v>
      </c>
      <c r="O57" s="137" t="str">
        <f aca="false">VLOOKUP($D57,'PA - Por Componente'!$A$13:$Q$312,15,FALSE())</f>
        <v>PE/ARP</v>
      </c>
      <c r="P57" s="137" t="n">
        <f aca="false">VLOOKUP($D57,'PA - Por Componente'!$A$13:$Q$312,16,FALSE())</f>
        <v>0</v>
      </c>
      <c r="Q57" s="137" t="str">
        <f aca="false">VLOOKUP($D57,'PA - Por Componente'!$A$13:$Q$312,17,FALSE())</f>
        <v>Processo em curso</v>
      </c>
      <c r="R57" s="143"/>
      <c r="S57" s="150"/>
    </row>
    <row r="58" s="84" customFormat="true" ht="33" hidden="false" customHeight="true" outlineLevel="0" collapsed="false">
      <c r="A58" s="134" t="s">
        <v>169</v>
      </c>
      <c r="B58" s="134" t="s">
        <v>88</v>
      </c>
      <c r="C58" s="76" t="str">
        <f aca="false">VLOOKUP($D58,'PA - Por Componente'!$A$13:$Q$312,2,FALSE())</f>
        <v>Aquisição de Lavadora Ultrassônica para o HRVJ</v>
      </c>
      <c r="D58" s="77" t="s">
        <v>170</v>
      </c>
      <c r="E58" s="75" t="str">
        <f aca="false">VLOOKUP($D58,'PA - Por Componente'!$A$13:$Q$312,5,FALSE())</f>
        <v>CP</v>
      </c>
      <c r="F58" s="75" t="n">
        <f aca="false">VLOOKUP($D58,'PA - Por Componente'!$A$17:$Q$500,6,FALSE())</f>
        <v>0</v>
      </c>
      <c r="G58" s="75" t="n">
        <f aca="false">VLOOKUP($D58,'PA - Por Componente'!$A$17:$Q$500,7,FALSE())</f>
        <v>0</v>
      </c>
      <c r="H58" s="78" t="n">
        <f aca="false">VLOOKUP($D58,'PA - Por Componente'!$A$13:$Q$312,8,FALSE())</f>
        <v>45000</v>
      </c>
      <c r="I58" s="79" t="n">
        <f aca="false">VLOOKUP($D58,'PA - Por Componente'!$A$13:$Q$312,9,FALSE())</f>
        <v>1</v>
      </c>
      <c r="J58" s="79" t="n">
        <f aca="false">VLOOKUP($D58,'PA - Por Componente'!$A$13:$Q$312,10,FALSE())</f>
        <v>0</v>
      </c>
      <c r="K58" s="80" t="n">
        <v>2</v>
      </c>
      <c r="L58" s="75" t="str">
        <f aca="false">VLOOKUP($D58,'PA - Por Componente'!$A$13:$Q$312,12,FALSE())</f>
        <v>Ex-post</v>
      </c>
      <c r="M58" s="81" t="n">
        <f aca="false">VLOOKUP($D58,'PA - Por Componente'!$A$13:$Q$312,13,FALSE())</f>
        <v>44470</v>
      </c>
      <c r="N58" s="81" t="n">
        <f aca="false">VLOOKUP($D58,'PA - Por Componente'!$A$13:$Q$312,14,FALSE())</f>
        <v>44805</v>
      </c>
      <c r="O58" s="75" t="n">
        <f aca="false">VLOOKUP($D58,'PA - Por Componente'!$A$13:$Q$312,15,FALSE())</f>
        <v>0</v>
      </c>
      <c r="P58" s="75" t="n">
        <f aca="false">VLOOKUP($D58,'PA - Por Componente'!$A$13:$Q$312,16,FALSE())</f>
        <v>0</v>
      </c>
      <c r="Q58" s="75" t="str">
        <f aca="false">VLOOKUP($D58,'PA - Por Componente'!$A$13:$Q$312,17,FALSE())</f>
        <v>Processo em curso</v>
      </c>
      <c r="R58" s="82"/>
      <c r="S58" s="135"/>
    </row>
    <row r="59" s="145" customFormat="true" ht="33.95" hidden="false" customHeight="true" outlineLevel="0" collapsed="false">
      <c r="A59" s="136" t="s">
        <v>171</v>
      </c>
      <c r="B59" s="136" t="s">
        <v>88</v>
      </c>
      <c r="C59" s="138" t="str">
        <f aca="false">VLOOKUP($D59,'PA - Por Componente'!$A$13:$Q$312,2,FALSE())</f>
        <v>Aquisição de Mobiliário/Utensílio de Nutrição para o HRVJ.</v>
      </c>
      <c r="D59" s="151" t="s">
        <v>172</v>
      </c>
      <c r="E59" s="137" t="str">
        <f aca="false">VLOOKUP($D59,'PA - Por Componente'!$A$13:$Q$312,5,FALSE())</f>
        <v>SN</v>
      </c>
      <c r="F59" s="75" t="n">
        <f aca="false">VLOOKUP($D59,'PA - Por Componente'!$A$17:$Q$500,6,FALSE())</f>
        <v>0</v>
      </c>
      <c r="G59" s="75" t="n">
        <f aca="false">VLOOKUP($D59,'PA - Por Componente'!$A$17:$Q$500,7,FALSE())</f>
        <v>0</v>
      </c>
      <c r="H59" s="149" t="n">
        <f aca="false">VLOOKUP($D59,'PA - Por Componente'!$A$13:$Q$312,8,FALSE())</f>
        <v>141500</v>
      </c>
      <c r="I59" s="140" t="n">
        <f aca="false">VLOOKUP($D59,'PA - Por Componente'!$A$13:$Q$312,9,FALSE())</f>
        <v>1</v>
      </c>
      <c r="J59" s="140" t="n">
        <f aca="false">VLOOKUP($D59,'PA - Por Componente'!$A$13:$Q$312,10,FALSE())</f>
        <v>0</v>
      </c>
      <c r="K59" s="141" t="n">
        <v>2</v>
      </c>
      <c r="L59" s="137" t="n">
        <f aca="false">VLOOKUP($D59,'PA - Por Componente'!$A$13:$Q$312,12,FALSE())</f>
        <v>0</v>
      </c>
      <c r="M59" s="142" t="n">
        <f aca="false">VLOOKUP($D59,'PA - Por Componente'!$A$13:$Q$312,13,FALSE())</f>
        <v>44137</v>
      </c>
      <c r="N59" s="142" t="n">
        <f aca="false">VLOOKUP($D59,'PA - Por Componente'!$A$13:$Q$312,14,FALSE())</f>
        <v>44866</v>
      </c>
      <c r="O59" s="137" t="n">
        <f aca="false">VLOOKUP($D59,'PA - Por Componente'!$A$13:$Q$312,15,FALSE())</f>
        <v>0</v>
      </c>
      <c r="P59" s="137" t="n">
        <f aca="false">VLOOKUP($D59,'PA - Por Componente'!$A$13:$Q$312,16,FALSE())</f>
        <v>0</v>
      </c>
      <c r="Q59" s="137" t="str">
        <f aca="false">VLOOKUP($D59,'PA - Por Componente'!$A$13:$Q$312,17,FALSE())</f>
        <v>Processo em curso</v>
      </c>
      <c r="R59" s="143"/>
      <c r="S59" s="150"/>
    </row>
    <row r="60" s="145" customFormat="true" ht="33" hidden="false" customHeight="true" outlineLevel="0" collapsed="false">
      <c r="A60" s="136" t="s">
        <v>173</v>
      </c>
      <c r="B60" s="136" t="s">
        <v>88</v>
      </c>
      <c r="C60" s="138" t="str">
        <f aca="false">VLOOKUP($D60,'PA - Por Componente'!$A$13:$Q$312,2,FALSE())</f>
        <v>Aquisição de Equipamentos de Monitorização para o HRVJ</v>
      </c>
      <c r="D60" s="151" t="s">
        <v>174</v>
      </c>
      <c r="E60" s="137" t="str">
        <f aca="false">VLOOKUP($D60,'PA - Por Componente'!$A$13:$Q$312,5,FALSE())</f>
        <v>SN</v>
      </c>
      <c r="F60" s="75" t="n">
        <f aca="false">VLOOKUP($D60,'PA - Por Componente'!$A$17:$Q$500,6,FALSE())</f>
        <v>0</v>
      </c>
      <c r="G60" s="75" t="n">
        <f aca="false">VLOOKUP($D60,'PA - Por Componente'!$A$17:$Q$500,7,FALSE())</f>
        <v>0</v>
      </c>
      <c r="H60" s="149" t="n">
        <f aca="false">VLOOKUP($D60,'PA - Por Componente'!$A$13:$Q$312,8,FALSE())</f>
        <v>1749566.15466667</v>
      </c>
      <c r="I60" s="140" t="n">
        <f aca="false">VLOOKUP($D60,'PA - Por Componente'!$A$13:$Q$312,9,FALSE())</f>
        <v>1</v>
      </c>
      <c r="J60" s="140" t="n">
        <f aca="false">VLOOKUP($D60,'PA - Por Componente'!$A$13:$Q$312,10,FALSE())</f>
        <v>0</v>
      </c>
      <c r="K60" s="141" t="n">
        <v>2</v>
      </c>
      <c r="L60" s="137" t="n">
        <f aca="false">VLOOKUP($D60,'PA - Por Componente'!$A$13:$Q$312,12,FALSE())</f>
        <v>0</v>
      </c>
      <c r="M60" s="142" t="n">
        <f aca="false">VLOOKUP($D60,'PA - Por Componente'!$A$13:$Q$312,13,FALSE())</f>
        <v>44256</v>
      </c>
      <c r="N60" s="142" t="n">
        <f aca="false">VLOOKUP($D60,'PA - Por Componente'!$A$13:$Q$312,14,FALSE())</f>
        <v>44866</v>
      </c>
      <c r="O60" s="137" t="n">
        <f aca="false">VLOOKUP($D60,'PA - Por Componente'!$A$13:$Q$312,15,FALSE())</f>
        <v>0</v>
      </c>
      <c r="P60" s="137" t="n">
        <f aca="false">VLOOKUP($D60,'PA - Por Componente'!$A$13:$Q$312,16,FALSE())</f>
        <v>0</v>
      </c>
      <c r="Q60" s="137" t="str">
        <f aca="false">VLOOKUP($D60,'PA - Por Componente'!$A$13:$Q$312,17,FALSE())</f>
        <v>Processo em curso</v>
      </c>
      <c r="R60" s="143"/>
      <c r="S60" s="150"/>
    </row>
    <row r="61" s="145" customFormat="true" ht="33" hidden="false" customHeight="true" outlineLevel="0" collapsed="false">
      <c r="A61" s="136" t="s">
        <v>175</v>
      </c>
      <c r="B61" s="136" t="s">
        <v>88</v>
      </c>
      <c r="C61" s="138" t="str">
        <f aca="false">VLOOKUP($D61,'PA - Por Componente'!$A$13:$Q$312,2,FALSE())</f>
        <v>Aquisição de Equipamentos de Suporte à Vida para o HRVJ</v>
      </c>
      <c r="D61" s="151" t="s">
        <v>176</v>
      </c>
      <c r="E61" s="137" t="str">
        <f aca="false">VLOOKUP($D61,'PA - Por Componente'!$A$13:$Q$312,5,FALSE())</f>
        <v>SN</v>
      </c>
      <c r="F61" s="75" t="n">
        <f aca="false">VLOOKUP($D61,'PA - Por Componente'!$A$17:$Q$500,6,FALSE())</f>
        <v>0</v>
      </c>
      <c r="G61" s="75" t="n">
        <f aca="false">VLOOKUP($D61,'PA - Por Componente'!$A$17:$Q$500,7,FALSE())</f>
        <v>0</v>
      </c>
      <c r="H61" s="149" t="n">
        <f aca="false">VLOOKUP($D61,'PA - Por Componente'!$A$13:$Q$312,8,FALSE())</f>
        <v>2615377.66333333</v>
      </c>
      <c r="I61" s="140" t="n">
        <f aca="false">VLOOKUP($D61,'PA - Por Componente'!$A$13:$Q$312,9,FALSE())</f>
        <v>1</v>
      </c>
      <c r="J61" s="140" t="n">
        <f aca="false">VLOOKUP($D61,'PA - Por Componente'!$A$13:$Q$312,10,FALSE())</f>
        <v>0</v>
      </c>
      <c r="K61" s="141" t="n">
        <v>2</v>
      </c>
      <c r="L61" s="137" t="n">
        <f aca="false">VLOOKUP($D61,'PA - Por Componente'!$A$13:$Q$312,12,FALSE())</f>
        <v>0</v>
      </c>
      <c r="M61" s="142" t="n">
        <f aca="false">VLOOKUP($D61,'PA - Por Componente'!$A$13:$Q$312,13,FALSE())</f>
        <v>44256</v>
      </c>
      <c r="N61" s="142" t="n">
        <f aca="false">VLOOKUP($D61,'PA - Por Componente'!$A$13:$Q$312,14,FALSE())</f>
        <v>44866</v>
      </c>
      <c r="O61" s="137" t="n">
        <f aca="false">VLOOKUP($D61,'PA - Por Componente'!$A$13:$Q$312,15,FALSE())</f>
        <v>0</v>
      </c>
      <c r="P61" s="137" t="n">
        <f aca="false">VLOOKUP($D61,'PA - Por Componente'!$A$13:$Q$312,16,FALSE())</f>
        <v>0</v>
      </c>
      <c r="Q61" s="137" t="str">
        <f aca="false">VLOOKUP($D61,'PA - Por Componente'!$A$13:$Q$312,17,FALSE())</f>
        <v>Processo em curso</v>
      </c>
      <c r="R61" s="143"/>
      <c r="S61" s="150"/>
    </row>
    <row r="62" s="145" customFormat="true" ht="33" hidden="false" customHeight="true" outlineLevel="0" collapsed="false">
      <c r="A62" s="136" t="s">
        <v>177</v>
      </c>
      <c r="B62" s="136" t="s">
        <v>88</v>
      </c>
      <c r="C62" s="138" t="str">
        <f aca="false">VLOOKUP($D62,'PA - Por Componente'!$A$13:$Q$312,2,FALSE())</f>
        <v>Aquisição de Equipamentos de T.I para o HRVJ</v>
      </c>
      <c r="D62" s="151" t="s">
        <v>178</v>
      </c>
      <c r="E62" s="137" t="str">
        <f aca="false">VLOOKUP($D62,'PA - Por Componente'!$A$13:$Q$312,5,FALSE())</f>
        <v>SN</v>
      </c>
      <c r="F62" s="75" t="n">
        <f aca="false">VLOOKUP($D62,'PA - Por Componente'!$A$17:$Q$500,6,FALSE())</f>
        <v>0</v>
      </c>
      <c r="G62" s="75" t="n">
        <f aca="false">VLOOKUP($D62,'PA - Por Componente'!$A$17:$Q$500,7,FALSE())</f>
        <v>0</v>
      </c>
      <c r="H62" s="149" t="n">
        <f aca="false">VLOOKUP($D62,'PA - Por Componente'!$A$13:$Q$312,8,FALSE())</f>
        <v>315000</v>
      </c>
      <c r="I62" s="140" t="n">
        <f aca="false">VLOOKUP($D62,'PA - Por Componente'!$A$13:$Q$312,9,FALSE())</f>
        <v>1</v>
      </c>
      <c r="J62" s="140" t="n">
        <f aca="false">VLOOKUP($D62,'PA - Por Componente'!$A$13:$Q$312,10,FALSE())</f>
        <v>0</v>
      </c>
      <c r="K62" s="141" t="n">
        <v>2</v>
      </c>
      <c r="L62" s="137" t="str">
        <f aca="false">VLOOKUP($D62,'PA - Por Componente'!$A$13:$Q$312,12,FALSE())</f>
        <v>SN</v>
      </c>
      <c r="M62" s="142" t="n">
        <f aca="false">VLOOKUP($D62,'PA - Por Componente'!$A$13:$Q$312,13,FALSE())</f>
        <v>44256</v>
      </c>
      <c r="N62" s="142" t="n">
        <f aca="false">VLOOKUP($D62,'PA - Por Componente'!$A$13:$Q$312,14,FALSE())</f>
        <v>44866</v>
      </c>
      <c r="O62" s="137" t="str">
        <f aca="false">VLOOKUP($D62,'PA - Por Componente'!$A$13:$Q$312,15,FALSE())</f>
        <v>PE/ARP</v>
      </c>
      <c r="P62" s="137" t="n">
        <f aca="false">VLOOKUP($D62,'PA - Por Componente'!$A$13:$Q$312,16,FALSE())</f>
        <v>0</v>
      </c>
      <c r="Q62" s="137" t="str">
        <f aca="false">VLOOKUP($D62,'PA - Por Componente'!$A$13:$Q$312,17,FALSE())</f>
        <v>Processo em curso</v>
      </c>
      <c r="R62" s="143"/>
      <c r="S62" s="150"/>
    </row>
    <row r="63" s="145" customFormat="true" ht="33" hidden="false" customHeight="true" outlineLevel="0" collapsed="false">
      <c r="A63" s="136" t="s">
        <v>179</v>
      </c>
      <c r="B63" s="136" t="s">
        <v>88</v>
      </c>
      <c r="C63" s="138" t="str">
        <f aca="false">VLOOKUP($D63,'PA - Por Componente'!$A$13:$Q$312,2,FALSE())</f>
        <v>Aquisição de Equipamentos de Terapia e Reabilitação para o HRVJ</v>
      </c>
      <c r="D63" s="151" t="s">
        <v>180</v>
      </c>
      <c r="E63" s="137" t="str">
        <f aca="false">VLOOKUP($D63,'PA - Por Componente'!$A$13:$Q$312,5,FALSE())</f>
        <v>SN</v>
      </c>
      <c r="F63" s="75" t="n">
        <f aca="false">VLOOKUP($D63,'PA - Por Componente'!$A$17:$Q$500,6,FALSE())</f>
        <v>0</v>
      </c>
      <c r="G63" s="75" t="n">
        <f aca="false">VLOOKUP($D63,'PA - Por Componente'!$A$17:$Q$500,7,FALSE())</f>
        <v>0</v>
      </c>
      <c r="H63" s="149" t="n">
        <f aca="false">VLOOKUP($D63,'PA - Por Componente'!$A$13:$Q$312,8,FALSE())</f>
        <v>34000</v>
      </c>
      <c r="I63" s="140" t="n">
        <f aca="false">VLOOKUP($D63,'PA - Por Componente'!$A$13:$Q$312,9,FALSE())</f>
        <v>1</v>
      </c>
      <c r="J63" s="140" t="n">
        <f aca="false">VLOOKUP($D63,'PA - Por Componente'!$A$13:$Q$312,10,FALSE())</f>
        <v>0</v>
      </c>
      <c r="K63" s="141" t="n">
        <v>2</v>
      </c>
      <c r="L63" s="137" t="str">
        <f aca="false">VLOOKUP($D63,'PA - Por Componente'!$A$13:$Q$312,12,FALSE())</f>
        <v>SN</v>
      </c>
      <c r="M63" s="142" t="n">
        <f aca="false">VLOOKUP($D63,'PA - Por Componente'!$A$13:$Q$312,13,FALSE())</f>
        <v>44256</v>
      </c>
      <c r="N63" s="142" t="n">
        <f aca="false">VLOOKUP($D63,'PA - Por Componente'!$A$13:$Q$312,14,FALSE())</f>
        <v>44866</v>
      </c>
      <c r="O63" s="137" t="str">
        <f aca="false">VLOOKUP($D63,'PA - Por Componente'!$A$13:$Q$312,15,FALSE())</f>
        <v>PE/ARP</v>
      </c>
      <c r="P63" s="137" t="n">
        <f aca="false">VLOOKUP($D63,'PA - Por Componente'!$A$13:$Q$312,16,FALSE())</f>
        <v>0</v>
      </c>
      <c r="Q63" s="137" t="str">
        <f aca="false">VLOOKUP($D63,'PA - Por Componente'!$A$13:$Q$312,17,FALSE())</f>
        <v>Processo em curso</v>
      </c>
      <c r="R63" s="143"/>
      <c r="S63" s="150"/>
    </row>
    <row r="64" s="84" customFormat="true" ht="33" hidden="false" customHeight="true" outlineLevel="0" collapsed="false">
      <c r="A64" s="134" t="s">
        <v>181</v>
      </c>
      <c r="B64" s="134" t="s">
        <v>88</v>
      </c>
      <c r="C64" s="76" t="str">
        <f aca="false">VLOOKUP($D64,'PA - Por Componente'!$A$13:$Q$312,2,FALSE())</f>
        <v>Aquisição de Equipamentos de Uso Geral para o HRVJ</v>
      </c>
      <c r="D64" s="77" t="s">
        <v>182</v>
      </c>
      <c r="E64" s="75" t="str">
        <f aca="false">VLOOKUP($D64,'PA - Por Componente'!$A$13:$Q$312,5,FALSE())</f>
        <v>SN</v>
      </c>
      <c r="F64" s="75" t="n">
        <f aca="false">VLOOKUP($D64,'PA - Por Componente'!$A$17:$Q$500,6,FALSE())</f>
        <v>0</v>
      </c>
      <c r="G64" s="75" t="n">
        <f aca="false">VLOOKUP($D64,'PA - Por Componente'!$A$17:$Q$500,7,FALSE())</f>
        <v>0</v>
      </c>
      <c r="H64" s="78" t="n">
        <f aca="false">VLOOKUP($D64,'PA - Por Componente'!$A$13:$Q$312,8,FALSE())</f>
        <v>20000</v>
      </c>
      <c r="I64" s="79" t="n">
        <f aca="false">VLOOKUP($D64,'PA - Por Componente'!$A$13:$Q$312,9,FALSE())</f>
        <v>1</v>
      </c>
      <c r="J64" s="79" t="n">
        <f aca="false">VLOOKUP($D64,'PA - Por Componente'!$A$13:$Q$312,10,FALSE())</f>
        <v>0</v>
      </c>
      <c r="K64" s="80" t="n">
        <v>2</v>
      </c>
      <c r="L64" s="75" t="str">
        <f aca="false">VLOOKUP($D64,'PA - Por Componente'!$A$13:$Q$312,12,FALSE())</f>
        <v>SN</v>
      </c>
      <c r="M64" s="81" t="n">
        <f aca="false">VLOOKUP($D64,'PA - Por Componente'!$A$13:$Q$312,13,FALSE())</f>
        <v>44256</v>
      </c>
      <c r="N64" s="81" t="n">
        <f aca="false">VLOOKUP($D64,'PA - Por Componente'!$A$13:$Q$312,14,FALSE())</f>
        <v>44866</v>
      </c>
      <c r="O64" s="75" t="str">
        <f aca="false">VLOOKUP($D64,'PA - Por Componente'!$A$13:$Q$312,15,FALSE())</f>
        <v>PE/ARP</v>
      </c>
      <c r="P64" s="75" t="n">
        <f aca="false">VLOOKUP($D64,'PA - Por Componente'!$A$13:$Q$312,16,FALSE())</f>
        <v>0</v>
      </c>
      <c r="Q64" s="75" t="str">
        <f aca="false">VLOOKUP($D64,'PA - Por Componente'!$A$13:$Q$312,17,FALSE())</f>
        <v>Processo em curso</v>
      </c>
      <c r="R64" s="82"/>
      <c r="S64" s="135"/>
    </row>
    <row r="65" s="145" customFormat="true" ht="33" hidden="false" customHeight="true" outlineLevel="0" collapsed="false">
      <c r="A65" s="136" t="s">
        <v>183</v>
      </c>
      <c r="B65" s="136" t="s">
        <v>88</v>
      </c>
      <c r="C65" s="138" t="str">
        <f aca="false">VLOOKUP($D65,'PA - Por Componente'!$A$13:$Q$312,2,FALSE())</f>
        <v>Aquisição de Equipamentos de Infraestrutura para o  HRVJ</v>
      </c>
      <c r="D65" s="137" t="s">
        <v>184</v>
      </c>
      <c r="E65" s="137" t="str">
        <f aca="false">VLOOKUP($D65,'PA - Por Componente'!$A$13:$Q$312,5,FALSE())</f>
        <v>SN</v>
      </c>
      <c r="F65" s="75" t="n">
        <f aca="false">VLOOKUP($D65,'PA - Por Componente'!$A$17:$Q$500,6,FALSE())</f>
        <v>0</v>
      </c>
      <c r="G65" s="75" t="n">
        <f aca="false">VLOOKUP($D65,'PA - Por Componente'!$A$17:$Q$500,7,FALSE())</f>
        <v>0</v>
      </c>
      <c r="H65" s="149" t="n">
        <f aca="false">VLOOKUP($D65,'PA - Por Componente'!$A$13:$Q$312,8,FALSE())</f>
        <v>36500</v>
      </c>
      <c r="I65" s="140" t="n">
        <f aca="false">VLOOKUP($D65,'PA - Por Componente'!$A$13:$Q$312,9,FALSE())</f>
        <v>1</v>
      </c>
      <c r="J65" s="140" t="n">
        <f aca="false">VLOOKUP($D65,'PA - Por Componente'!$A$13:$Q$312,10,FALSE())</f>
        <v>0</v>
      </c>
      <c r="K65" s="141" t="n">
        <v>2</v>
      </c>
      <c r="L65" s="137" t="n">
        <f aca="false">VLOOKUP($D65,'PA - Por Componente'!$A$13:$Q$312,12,FALSE())</f>
        <v>0</v>
      </c>
      <c r="M65" s="142" t="n">
        <f aca="false">VLOOKUP($D65,'PA - Por Componente'!$A$13:$Q$312,13,FALSE())</f>
        <v>44348</v>
      </c>
      <c r="N65" s="142" t="n">
        <f aca="false">VLOOKUP($D65,'PA - Por Componente'!$A$13:$Q$312,14,FALSE())</f>
        <v>44866</v>
      </c>
      <c r="O65" s="137" t="n">
        <f aca="false">VLOOKUP($D65,'PA - Por Componente'!$A$13:$Q$312,15,FALSE())</f>
        <v>0</v>
      </c>
      <c r="P65" s="137" t="n">
        <f aca="false">VLOOKUP($D65,'PA - Por Componente'!$A$13:$Q$312,16,FALSE())</f>
        <v>0</v>
      </c>
      <c r="Q65" s="137" t="str">
        <f aca="false">VLOOKUP($D65,'PA - Por Componente'!$A$13:$Q$312,17,FALSE())</f>
        <v>Processo em curso</v>
      </c>
      <c r="R65" s="143"/>
      <c r="S65" s="150"/>
    </row>
    <row r="66" s="84" customFormat="true" ht="33" hidden="false" customHeight="true" outlineLevel="0" collapsed="false">
      <c r="A66" s="134" t="s">
        <v>185</v>
      </c>
      <c r="B66" s="134" t="s">
        <v>88</v>
      </c>
      <c r="C66" s="76" t="str">
        <f aca="false">VLOOKUP($D66,'PA - Por Componente'!$A$13:$Q$312,2,FALSE())</f>
        <v>Aquisição de Instrumental para o HRVJ</v>
      </c>
      <c r="D66" s="77" t="s">
        <v>186</v>
      </c>
      <c r="E66" s="75" t="str">
        <f aca="false">VLOOKUP($D66,'PA - Por Componente'!$A$13:$Q$312,5,FALSE())</f>
        <v>SN</v>
      </c>
      <c r="F66" s="75" t="n">
        <f aca="false">VLOOKUP($D66,'PA - Por Componente'!$A$17:$Q$500,6,FALSE())</f>
        <v>0</v>
      </c>
      <c r="G66" s="75" t="n">
        <f aca="false">VLOOKUP($D66,'PA - Por Componente'!$A$17:$Q$500,7,FALSE())</f>
        <v>0</v>
      </c>
      <c r="H66" s="78" t="n">
        <f aca="false">VLOOKUP($D66,'PA - Por Componente'!$A$13:$Q$312,8,FALSE())</f>
        <v>1043795.798</v>
      </c>
      <c r="I66" s="79" t="n">
        <f aca="false">VLOOKUP($D66,'PA - Por Componente'!$A$13:$Q$312,9,FALSE())</f>
        <v>1</v>
      </c>
      <c r="J66" s="79" t="n">
        <f aca="false">VLOOKUP($D66,'PA - Por Componente'!$A$13:$Q$312,10,FALSE())</f>
        <v>0</v>
      </c>
      <c r="K66" s="80" t="n">
        <v>2</v>
      </c>
      <c r="L66" s="75" t="str">
        <f aca="false">VLOOKUP($D66,'PA - Por Componente'!$A$13:$Q$312,12,FALSE())</f>
        <v>SN</v>
      </c>
      <c r="M66" s="81" t="n">
        <f aca="false">VLOOKUP($D66,'PA - Por Componente'!$A$13:$Q$312,13,FALSE())</f>
        <v>44256</v>
      </c>
      <c r="N66" s="81" t="n">
        <f aca="false">VLOOKUP($D66,'PA - Por Componente'!$A$13:$Q$312,14,FALSE())</f>
        <v>44866</v>
      </c>
      <c r="O66" s="75" t="str">
        <f aca="false">VLOOKUP($D66,'PA - Por Componente'!$A$13:$Q$312,15,FALSE())</f>
        <v>PE/ARP</v>
      </c>
      <c r="P66" s="75" t="n">
        <f aca="false">VLOOKUP($D66,'PA - Por Componente'!$A$13:$Q$312,16,FALSE())</f>
        <v>0</v>
      </c>
      <c r="Q66" s="75" t="str">
        <f aca="false">VLOOKUP($D66,'PA - Por Componente'!$A$13:$Q$312,17,FALSE())</f>
        <v>Processo em curso</v>
      </c>
      <c r="R66" s="82"/>
      <c r="S66" s="135"/>
    </row>
    <row r="67" s="145" customFormat="true" ht="33" hidden="false" customHeight="true" outlineLevel="0" collapsed="false">
      <c r="A67" s="136" t="s">
        <v>187</v>
      </c>
      <c r="B67" s="136" t="s">
        <v>88</v>
      </c>
      <c r="C67" s="138" t="str">
        <f aca="false">VLOOKUP($D67,'PA - Por Componente'!$A$13:$Q$312,2,FALSE())</f>
        <v>Aquisição de Mobiliário Hospitalar para o HRVJ</v>
      </c>
      <c r="D67" s="137" t="s">
        <v>188</v>
      </c>
      <c r="E67" s="137" t="str">
        <f aca="false">VLOOKUP($D67,'PA - Por Componente'!$A$13:$Q$312,5,FALSE())</f>
        <v>SN</v>
      </c>
      <c r="F67" s="75" t="n">
        <f aca="false">VLOOKUP($D67,'PA - Por Componente'!$A$17:$Q$500,6,FALSE())</f>
        <v>0</v>
      </c>
      <c r="G67" s="75" t="n">
        <f aca="false">VLOOKUP($D67,'PA - Por Componente'!$A$17:$Q$500,7,FALSE())</f>
        <v>0</v>
      </c>
      <c r="H67" s="149" t="n">
        <f aca="false">VLOOKUP($D67,'PA - Por Componente'!$A$13:$Q$312,8,FALSE())</f>
        <v>1515000</v>
      </c>
      <c r="I67" s="140" t="n">
        <f aca="false">VLOOKUP($D67,'PA - Por Componente'!$A$13:$Q$312,9,FALSE())</f>
        <v>1</v>
      </c>
      <c r="J67" s="140" t="n">
        <f aca="false">VLOOKUP($D67,'PA - Por Componente'!$A$13:$Q$312,10,FALSE())</f>
        <v>0</v>
      </c>
      <c r="K67" s="141" t="n">
        <v>2</v>
      </c>
      <c r="L67" s="137" t="str">
        <f aca="false">VLOOKUP($D67,'PA - Por Componente'!$A$13:$Q$312,12,FALSE())</f>
        <v>SN</v>
      </c>
      <c r="M67" s="142" t="n">
        <f aca="false">VLOOKUP($D67,'PA - Por Componente'!$A$13:$Q$312,13,FALSE())</f>
        <v>44348</v>
      </c>
      <c r="N67" s="142" t="n">
        <f aca="false">VLOOKUP($D67,'PA - Por Componente'!$A$13:$Q$312,14,FALSE())</f>
        <v>44866</v>
      </c>
      <c r="O67" s="137" t="str">
        <f aca="false">VLOOKUP($D67,'PA - Por Componente'!$A$13:$Q$312,15,FALSE())</f>
        <v>PE/ARP</v>
      </c>
      <c r="P67" s="137" t="n">
        <f aca="false">VLOOKUP($D67,'PA - Por Componente'!$A$13:$Q$312,16,FALSE())</f>
        <v>0</v>
      </c>
      <c r="Q67" s="137" t="str">
        <f aca="false">VLOOKUP($D67,'PA - Por Componente'!$A$13:$Q$312,17,FALSE())</f>
        <v>Processo em curso</v>
      </c>
      <c r="R67" s="143"/>
      <c r="S67" s="150"/>
    </row>
    <row r="68" s="145" customFormat="true" ht="33" hidden="false" customHeight="true" outlineLevel="0" collapsed="false">
      <c r="A68" s="136" t="s">
        <v>189</v>
      </c>
      <c r="B68" s="136" t="s">
        <v>88</v>
      </c>
      <c r="C68" s="138" t="str">
        <f aca="false">VLOOKUP($D68,'PA - Por Componente'!$A$13:$Q$312,2,FALSE())</f>
        <v>Aquisição de Mobiliário Administrativo para o HRVJ</v>
      </c>
      <c r="D68" s="137" t="s">
        <v>190</v>
      </c>
      <c r="E68" s="137" t="str">
        <f aca="false">VLOOKUP($D68,'PA - Por Componente'!$A$13:$Q$312,5,FALSE())</f>
        <v>SN</v>
      </c>
      <c r="F68" s="75" t="n">
        <f aca="false">VLOOKUP($D68,'PA - Por Componente'!$A$17:$Q$500,6,FALSE())</f>
        <v>0</v>
      </c>
      <c r="G68" s="75" t="n">
        <f aca="false">VLOOKUP($D68,'PA - Por Componente'!$A$17:$Q$500,7,FALSE())</f>
        <v>0</v>
      </c>
      <c r="H68" s="149" t="n">
        <f aca="false">VLOOKUP($D68,'PA - Por Componente'!$A$13:$Q$312,8,FALSE())</f>
        <v>588900</v>
      </c>
      <c r="I68" s="140" t="n">
        <f aca="false">VLOOKUP($D68,'PA - Por Componente'!$A$13:$Q$312,9,FALSE())</f>
        <v>1</v>
      </c>
      <c r="J68" s="140" t="n">
        <f aca="false">VLOOKUP($D68,'PA - Por Componente'!$A$13:$Q$312,10,FALSE())</f>
        <v>0</v>
      </c>
      <c r="K68" s="141" t="n">
        <v>2</v>
      </c>
      <c r="L68" s="137" t="str">
        <f aca="false">VLOOKUP($D68,'PA - Por Componente'!$A$13:$Q$312,12,FALSE())</f>
        <v>SN</v>
      </c>
      <c r="M68" s="142" t="n">
        <f aca="false">VLOOKUP($D68,'PA - Por Componente'!$A$13:$Q$312,13,FALSE())</f>
        <v>44348</v>
      </c>
      <c r="N68" s="142" t="n">
        <f aca="false">VLOOKUP($D68,'PA - Por Componente'!$A$13:$Q$312,14,FALSE())</f>
        <v>44866</v>
      </c>
      <c r="O68" s="137" t="str">
        <f aca="false">VLOOKUP($D68,'PA - Por Componente'!$A$13:$Q$312,15,FALSE())</f>
        <v>PE/ARP</v>
      </c>
      <c r="P68" s="137" t="n">
        <f aca="false">VLOOKUP($D68,'PA - Por Componente'!$A$13:$Q$312,16,FALSE())</f>
        <v>0</v>
      </c>
      <c r="Q68" s="137" t="str">
        <f aca="false">VLOOKUP($D68,'PA - Por Componente'!$A$13:$Q$312,17,FALSE())</f>
        <v>Processo em curso</v>
      </c>
      <c r="R68" s="143"/>
      <c r="S68" s="150"/>
    </row>
    <row r="69" s="84" customFormat="true" ht="33" hidden="false" customHeight="true" outlineLevel="0" collapsed="false">
      <c r="A69" s="134" t="s">
        <v>191</v>
      </c>
      <c r="B69" s="134" t="s">
        <v>88</v>
      </c>
      <c r="C69" s="76" t="str">
        <f aca="false">VLOOKUP($D69,'PA - Por Componente'!$A$13:$Q$312,2,FALSE())</f>
        <v>Aquisição de Cortinas Leito para o HRVJ</v>
      </c>
      <c r="D69" s="75" t="s">
        <v>192</v>
      </c>
      <c r="E69" s="75" t="str">
        <f aca="false">VLOOKUP($D69,'PA - Por Componente'!$A$13:$Q$312,5,FALSE())</f>
        <v>CP</v>
      </c>
      <c r="F69" s="75" t="n">
        <f aca="false">VLOOKUP($D69,'PA - Por Componente'!$A$17:$Q$500,6,FALSE())</f>
        <v>0</v>
      </c>
      <c r="G69" s="75" t="n">
        <f aca="false">VLOOKUP($D69,'PA - Por Componente'!$A$17:$Q$500,7,FALSE())</f>
        <v>0</v>
      </c>
      <c r="H69" s="78" t="n">
        <f aca="false">VLOOKUP($D69,'PA - Por Componente'!$A$13:$Q$312,8,FALSE())</f>
        <v>49775.768</v>
      </c>
      <c r="I69" s="79" t="n">
        <f aca="false">VLOOKUP($D69,'PA - Por Componente'!$A$13:$Q$312,9,FALSE())</f>
        <v>1</v>
      </c>
      <c r="J69" s="79" t="n">
        <f aca="false">VLOOKUP($D69,'PA - Por Componente'!$A$13:$Q$312,10,FALSE())</f>
        <v>0</v>
      </c>
      <c r="K69" s="80" t="n">
        <v>2</v>
      </c>
      <c r="L69" s="75" t="str">
        <f aca="false">VLOOKUP($D69,'PA - Por Componente'!$A$13:$Q$312,12,FALSE())</f>
        <v>Ex-post</v>
      </c>
      <c r="M69" s="81" t="n">
        <f aca="false">VLOOKUP($D69,'PA - Por Componente'!$A$13:$Q$312,13,FALSE())</f>
        <v>44256</v>
      </c>
      <c r="N69" s="81" t="n">
        <f aca="false">VLOOKUP($D69,'PA - Por Componente'!$A$13:$Q$312,14,FALSE())</f>
        <v>44531</v>
      </c>
      <c r="O69" s="75" t="n">
        <f aca="false">VLOOKUP($D69,'PA - Por Componente'!$A$13:$Q$312,15,FALSE())</f>
        <v>0</v>
      </c>
      <c r="P69" s="75" t="n">
        <f aca="false">VLOOKUP($D69,'PA - Por Componente'!$A$13:$Q$312,16,FALSE())</f>
        <v>0</v>
      </c>
      <c r="Q69" s="75" t="str">
        <f aca="false">VLOOKUP($D69,'PA - Por Componente'!$A$13:$Q$312,17,FALSE())</f>
        <v>Contrato em Execução</v>
      </c>
      <c r="R69" s="82"/>
      <c r="S69" s="135"/>
    </row>
    <row r="70" s="145" customFormat="true" ht="33" hidden="false" customHeight="true" outlineLevel="0" collapsed="false">
      <c r="A70" s="136" t="s">
        <v>193</v>
      </c>
      <c r="B70" s="136" t="s">
        <v>88</v>
      </c>
      <c r="C70" s="138" t="str">
        <f aca="false">VLOOKUP($D70,'PA - Por Componente'!$A$13:$Q$312,2,FALSE())</f>
        <v>Aquisição de Equipamento Médico/Apoio Assistencial para a Policlínica do Crato</v>
      </c>
      <c r="D70" s="137" t="s">
        <v>194</v>
      </c>
      <c r="E70" s="137" t="str">
        <f aca="false">VLOOKUP($D70,'PA - Por Componente'!$A$13:$Q$312,5,FALSE())</f>
        <v>SN</v>
      </c>
      <c r="F70" s="75" t="n">
        <f aca="false">VLOOKUP($D70,'PA - Por Componente'!$A$17:$Q$500,6,FALSE())</f>
        <v>0</v>
      </c>
      <c r="G70" s="75" t="n">
        <f aca="false">VLOOKUP($D70,'PA - Por Componente'!$A$17:$Q$500,7,FALSE())</f>
        <v>0</v>
      </c>
      <c r="H70" s="149" t="n">
        <f aca="false">VLOOKUP($D70,'PA - Por Componente'!$A$13:$Q$312,8,FALSE())</f>
        <v>57140.4903</v>
      </c>
      <c r="I70" s="140" t="n">
        <f aca="false">VLOOKUP($D70,'PA - Por Componente'!$A$13:$Q$312,9,FALSE())</f>
        <v>1</v>
      </c>
      <c r="J70" s="140" t="n">
        <f aca="false">VLOOKUP($D70,'PA - Por Componente'!$A$13:$Q$312,10,FALSE())</f>
        <v>0</v>
      </c>
      <c r="K70" s="141" t="n">
        <v>2</v>
      </c>
      <c r="L70" s="137" t="str">
        <f aca="false">VLOOKUP($D70,'PA - Por Componente'!$A$13:$Q$312,12,FALSE())</f>
        <v>SN</v>
      </c>
      <c r="M70" s="142" t="n">
        <f aca="false">VLOOKUP($D70,'PA - Por Componente'!$A$13:$Q$312,13,FALSE())</f>
        <v>44470</v>
      </c>
      <c r="N70" s="142" t="n">
        <f aca="false">VLOOKUP($D70,'PA - Por Componente'!$A$13:$Q$312,14,FALSE())</f>
        <v>44866</v>
      </c>
      <c r="O70" s="137" t="str">
        <f aca="false">VLOOKUP($D70,'PA - Por Componente'!$A$13:$Q$312,15,FALSE())</f>
        <v>PE/ARP</v>
      </c>
      <c r="P70" s="137" t="n">
        <f aca="false">VLOOKUP($D70,'PA - Por Componente'!$A$13:$Q$312,16,FALSE())</f>
        <v>0</v>
      </c>
      <c r="Q70" s="137" t="str">
        <f aca="false">VLOOKUP($D70,'PA - Por Componente'!$A$13:$Q$312,17,FALSE())</f>
        <v>Processo em curso</v>
      </c>
      <c r="R70" s="143"/>
      <c r="S70" s="150"/>
    </row>
    <row r="71" s="145" customFormat="true" ht="33" hidden="false" customHeight="true" outlineLevel="0" collapsed="false">
      <c r="A71" s="136" t="s">
        <v>195</v>
      </c>
      <c r="B71" s="136" t="s">
        <v>88</v>
      </c>
      <c r="C71" s="138" t="str">
        <f aca="false">VLOOKUP($D71,'PA - Por Componente'!$A$13:$Q$312,2,FALSE())</f>
        <v>Aquisição de Equipamento Diagnóstico para a Policlínica do Crato</v>
      </c>
      <c r="D71" s="137" t="s">
        <v>196</v>
      </c>
      <c r="E71" s="137" t="str">
        <f aca="false">VLOOKUP($D71,'PA - Por Componente'!$A$13:$Q$312,5,FALSE())</f>
        <v>SN</v>
      </c>
      <c r="F71" s="75" t="n">
        <f aca="false">VLOOKUP($D71,'PA - Por Componente'!$A$17:$Q$500,6,FALSE())</f>
        <v>0</v>
      </c>
      <c r="G71" s="75" t="n">
        <f aca="false">VLOOKUP($D71,'PA - Por Componente'!$A$17:$Q$500,7,FALSE())</f>
        <v>0</v>
      </c>
      <c r="H71" s="149" t="n">
        <f aca="false">VLOOKUP($D71,'PA - Por Componente'!$A$13:$Q$312,8,FALSE())</f>
        <v>90694.5462</v>
      </c>
      <c r="I71" s="140" t="n">
        <f aca="false">VLOOKUP($D71,'PA - Por Componente'!$A$13:$Q$312,9,FALSE())</f>
        <v>1</v>
      </c>
      <c r="J71" s="140" t="n">
        <f aca="false">VLOOKUP($D71,'PA - Por Componente'!$A$13:$Q$312,10,FALSE())</f>
        <v>0</v>
      </c>
      <c r="K71" s="141" t="n">
        <v>2</v>
      </c>
      <c r="L71" s="137" t="str">
        <f aca="false">VLOOKUP($D71,'PA - Por Componente'!$A$13:$Q$312,12,FALSE())</f>
        <v>SN</v>
      </c>
      <c r="M71" s="142" t="n">
        <f aca="false">VLOOKUP($D71,'PA - Por Componente'!$A$13:$Q$312,13,FALSE())</f>
        <v>44470</v>
      </c>
      <c r="N71" s="142" t="n">
        <f aca="false">VLOOKUP($D71,'PA - Por Componente'!$A$13:$Q$312,14,FALSE())</f>
        <v>44866</v>
      </c>
      <c r="O71" s="137" t="str">
        <f aca="false">VLOOKUP($D71,'PA - Por Componente'!$A$13:$Q$312,15,FALSE())</f>
        <v>PE/ARP</v>
      </c>
      <c r="P71" s="137" t="n">
        <f aca="false">VLOOKUP($D71,'PA - Por Componente'!$A$13:$Q$312,16,FALSE())</f>
        <v>0</v>
      </c>
      <c r="Q71" s="137" t="str">
        <f aca="false">VLOOKUP($D71,'PA - Por Componente'!$A$13:$Q$312,17,FALSE())</f>
        <v>Processo em curso</v>
      </c>
      <c r="R71" s="143"/>
      <c r="S71" s="150"/>
    </row>
    <row r="72" s="84" customFormat="true" ht="33" hidden="false" customHeight="true" outlineLevel="0" collapsed="false">
      <c r="A72" s="134" t="s">
        <v>197</v>
      </c>
      <c r="B72" s="134" t="s">
        <v>88</v>
      </c>
      <c r="C72" s="76" t="str">
        <f aca="false">VLOOKUP($D72,'PA - Por Componente'!$A$13:$Q$312,2,FALSE())</f>
        <v>Aquisição de Equipamento Cirúrgico para a Policlínica do Crato</v>
      </c>
      <c r="D72" s="75" t="s">
        <v>198</v>
      </c>
      <c r="E72" s="75" t="str">
        <f aca="false">VLOOKUP($D72,'PA - Por Componente'!$A$13:$Q$312,5,FALSE())</f>
        <v>SN</v>
      </c>
      <c r="F72" s="75" t="n">
        <f aca="false">VLOOKUP($D72,'PA - Por Componente'!$A$17:$Q$500,6,FALSE())</f>
        <v>0</v>
      </c>
      <c r="G72" s="75" t="n">
        <f aca="false">VLOOKUP($D72,'PA - Por Componente'!$A$17:$Q$500,7,FALSE())</f>
        <v>0</v>
      </c>
      <c r="H72" s="78" t="n">
        <f aca="false">VLOOKUP($D72,'PA - Por Componente'!$A$13:$Q$312,8,FALSE())</f>
        <v>6000</v>
      </c>
      <c r="I72" s="79" t="n">
        <f aca="false">VLOOKUP($D72,'PA - Por Componente'!$A$13:$Q$312,9,FALSE())</f>
        <v>1</v>
      </c>
      <c r="J72" s="79" t="n">
        <f aca="false">VLOOKUP($D72,'PA - Por Componente'!$A$13:$Q$312,10,FALSE())</f>
        <v>0</v>
      </c>
      <c r="K72" s="80" t="n">
        <v>2</v>
      </c>
      <c r="L72" s="75" t="str">
        <f aca="false">VLOOKUP($D72,'PA - Por Componente'!$A$13:$Q$312,12,FALSE())</f>
        <v>SN</v>
      </c>
      <c r="M72" s="81" t="n">
        <f aca="false">VLOOKUP($D72,'PA - Por Componente'!$A$13:$Q$312,13,FALSE())</f>
        <v>44470</v>
      </c>
      <c r="N72" s="81" t="n">
        <f aca="false">VLOOKUP($D72,'PA - Por Componente'!$A$13:$Q$312,14,FALSE())</f>
        <v>44866</v>
      </c>
      <c r="O72" s="75" t="str">
        <f aca="false">VLOOKUP($D72,'PA - Por Componente'!$A$13:$Q$312,15,FALSE())</f>
        <v>PE/ARP</v>
      </c>
      <c r="P72" s="75" t="n">
        <f aca="false">VLOOKUP($D72,'PA - Por Componente'!$A$13:$Q$312,16,FALSE())</f>
        <v>0</v>
      </c>
      <c r="Q72" s="75" t="str">
        <f aca="false">VLOOKUP($D72,'PA - Por Componente'!$A$13:$Q$312,17,FALSE())</f>
        <v>Processo em curso</v>
      </c>
      <c r="R72" s="82"/>
      <c r="S72" s="135"/>
    </row>
    <row r="73" s="145" customFormat="true" ht="33" hidden="false" customHeight="true" outlineLevel="0" collapsed="false">
      <c r="A73" s="136" t="s">
        <v>199</v>
      </c>
      <c r="B73" s="136" t="s">
        <v>88</v>
      </c>
      <c r="C73" s="138" t="str">
        <f aca="false">VLOOKUP($D73,'PA - Por Componente'!$A$13:$Q$312,2,FALSE())</f>
        <v>Aquisição de Instrumentais para a Policlínica do Crato</v>
      </c>
      <c r="D73" s="151" t="s">
        <v>200</v>
      </c>
      <c r="E73" s="137" t="str">
        <f aca="false">VLOOKUP($D73,'PA - Por Componente'!$A$13:$Q$312,5,FALSE())</f>
        <v>SN</v>
      </c>
      <c r="F73" s="75" t="n">
        <f aca="false">VLOOKUP($D73,'PA - Por Componente'!$A$17:$Q$500,6,FALSE())</f>
        <v>0</v>
      </c>
      <c r="G73" s="75" t="n">
        <f aca="false">VLOOKUP($D73,'PA - Por Componente'!$A$17:$Q$500,7,FALSE())</f>
        <v>0</v>
      </c>
      <c r="H73" s="149" t="n">
        <f aca="false">VLOOKUP($D73,'PA - Por Componente'!$A$13:$Q$312,8,FALSE())</f>
        <v>7377.24846153846</v>
      </c>
      <c r="I73" s="140" t="n">
        <f aca="false">VLOOKUP($D73,'PA - Por Componente'!$A$13:$Q$312,9,FALSE())</f>
        <v>1</v>
      </c>
      <c r="J73" s="140" t="n">
        <f aca="false">VLOOKUP($D73,'PA - Por Componente'!$A$13:$Q$312,10,FALSE())</f>
        <v>0</v>
      </c>
      <c r="K73" s="141" t="n">
        <v>2</v>
      </c>
      <c r="L73" s="137" t="str">
        <f aca="false">VLOOKUP($D73,'PA - Por Componente'!$A$13:$Q$312,12,FALSE())</f>
        <v>SN</v>
      </c>
      <c r="M73" s="142" t="n">
        <f aca="false">VLOOKUP($D73,'PA - Por Componente'!$A$13:$Q$312,13,FALSE())</f>
        <v>44166</v>
      </c>
      <c r="N73" s="142" t="n">
        <f aca="false">VLOOKUP($D73,'PA - Por Componente'!$A$13:$Q$312,14,FALSE())</f>
        <v>44866</v>
      </c>
      <c r="O73" s="137" t="str">
        <f aca="false">VLOOKUP($D73,'PA - Por Componente'!$A$13:$Q$312,15,FALSE())</f>
        <v>PE/ARP</v>
      </c>
      <c r="P73" s="137" t="n">
        <f aca="false">VLOOKUP($D73,'PA - Por Componente'!$A$13:$Q$312,16,FALSE())</f>
        <v>0</v>
      </c>
      <c r="Q73" s="137" t="str">
        <f aca="false">VLOOKUP($D73,'PA - Por Componente'!$A$13:$Q$312,17,FALSE())</f>
        <v>Processo em curso</v>
      </c>
      <c r="R73" s="143"/>
      <c r="S73" s="150"/>
    </row>
    <row r="74" s="145" customFormat="true" ht="33" hidden="false" customHeight="true" outlineLevel="0" collapsed="false">
      <c r="A74" s="136" t="s">
        <v>201</v>
      </c>
      <c r="B74" s="136" t="s">
        <v>88</v>
      </c>
      <c r="C74" s="138" t="str">
        <f aca="false">VLOOKUP($D74,'PA - Por Componente'!$A$13:$Q$312,2,FALSE())</f>
        <v>Aquisição de Mobiliário Administrativo para a Policlínica do Crato</v>
      </c>
      <c r="D74" s="137" t="s">
        <v>202</v>
      </c>
      <c r="E74" s="137" t="str">
        <f aca="false">VLOOKUP($D74,'PA - Por Componente'!$A$13:$Q$312,5,FALSE())</f>
        <v>SN</v>
      </c>
      <c r="F74" s="75" t="n">
        <f aca="false">VLOOKUP($D74,'PA - Por Componente'!$A$17:$Q$500,6,FALSE())</f>
        <v>0</v>
      </c>
      <c r="G74" s="75" t="n">
        <f aca="false">VLOOKUP($D74,'PA - Por Componente'!$A$17:$Q$500,7,FALSE())</f>
        <v>0</v>
      </c>
      <c r="H74" s="149" t="n">
        <f aca="false">VLOOKUP($D74,'PA - Por Componente'!$A$13:$Q$312,8,FALSE())</f>
        <v>6668.37</v>
      </c>
      <c r="I74" s="140" t="n">
        <f aca="false">VLOOKUP($D74,'PA - Por Componente'!$A$13:$Q$312,9,FALSE())</f>
        <v>1</v>
      </c>
      <c r="J74" s="140" t="n">
        <f aca="false">VLOOKUP($D74,'PA - Por Componente'!$A$13:$Q$312,10,FALSE())</f>
        <v>0</v>
      </c>
      <c r="K74" s="141" t="n">
        <v>2</v>
      </c>
      <c r="L74" s="137" t="str">
        <f aca="false">VLOOKUP($D74,'PA - Por Componente'!$A$13:$Q$312,12,FALSE())</f>
        <v>SN</v>
      </c>
      <c r="M74" s="142" t="n">
        <f aca="false">VLOOKUP($D74,'PA - Por Componente'!$A$13:$Q$312,13,FALSE())</f>
        <v>44470</v>
      </c>
      <c r="N74" s="142" t="n">
        <f aca="false">VLOOKUP($D74,'PA - Por Componente'!$A$13:$Q$312,14,FALSE())</f>
        <v>44866</v>
      </c>
      <c r="O74" s="137" t="str">
        <f aca="false">VLOOKUP($D74,'PA - Por Componente'!$A$13:$Q$312,15,FALSE())</f>
        <v>PE/ARP</v>
      </c>
      <c r="P74" s="137" t="n">
        <f aca="false">VLOOKUP($D74,'PA - Por Componente'!$A$13:$Q$312,16,FALSE())</f>
        <v>0</v>
      </c>
      <c r="Q74" s="137" t="str">
        <f aca="false">VLOOKUP($D74,'PA - Por Componente'!$A$13:$Q$312,17,FALSE())</f>
        <v>Processo em curso</v>
      </c>
      <c r="R74" s="143"/>
      <c r="S74" s="150"/>
    </row>
    <row r="75" s="145" customFormat="true" ht="33" hidden="false" customHeight="true" outlineLevel="0" collapsed="false">
      <c r="A75" s="136" t="s">
        <v>203</v>
      </c>
      <c r="B75" s="136" t="s">
        <v>88</v>
      </c>
      <c r="C75" s="138" t="str">
        <f aca="false">VLOOKUP($D75,'PA - Por Componente'!$A$13:$Q$312,2,FALSE())</f>
        <v>Aquisição de Mobiliário Hospitalar para a Policlínica do Crato</v>
      </c>
      <c r="D75" s="137" t="s">
        <v>204</v>
      </c>
      <c r="E75" s="137" t="str">
        <f aca="false">VLOOKUP($D75,'PA - Por Componente'!$A$13:$Q$312,5,FALSE())</f>
        <v>SN</v>
      </c>
      <c r="F75" s="75" t="n">
        <f aca="false">VLOOKUP($D75,'PA - Por Componente'!$A$17:$Q$500,6,FALSE())</f>
        <v>0</v>
      </c>
      <c r="G75" s="75" t="n">
        <f aca="false">VLOOKUP($D75,'PA - Por Componente'!$A$17:$Q$500,7,FALSE())</f>
        <v>0</v>
      </c>
      <c r="H75" s="149" t="n">
        <f aca="false">VLOOKUP($D75,'PA - Por Componente'!$A$13:$Q$312,8,FALSE())</f>
        <v>15762.88</v>
      </c>
      <c r="I75" s="140" t="n">
        <f aca="false">VLOOKUP($D75,'PA - Por Componente'!$A$13:$Q$312,9,FALSE())</f>
        <v>1</v>
      </c>
      <c r="J75" s="140" t="n">
        <f aca="false">VLOOKUP($D75,'PA - Por Componente'!$A$13:$Q$312,10,FALSE())</f>
        <v>0</v>
      </c>
      <c r="K75" s="141" t="n">
        <v>2</v>
      </c>
      <c r="L75" s="137" t="str">
        <f aca="false">VLOOKUP($D75,'PA - Por Componente'!$A$13:$Q$312,12,FALSE())</f>
        <v>SN</v>
      </c>
      <c r="M75" s="142" t="n">
        <f aca="false">VLOOKUP($D75,'PA - Por Componente'!$A$13:$Q$312,13,FALSE())</f>
        <v>44470</v>
      </c>
      <c r="N75" s="142" t="n">
        <f aca="false">VLOOKUP($D75,'PA - Por Componente'!$A$13:$Q$312,14,FALSE())</f>
        <v>44866</v>
      </c>
      <c r="O75" s="137" t="str">
        <f aca="false">VLOOKUP($D75,'PA - Por Componente'!$A$13:$Q$312,15,FALSE())</f>
        <v>PE/ARP</v>
      </c>
      <c r="P75" s="137" t="n">
        <f aca="false">VLOOKUP($D75,'PA - Por Componente'!$A$13:$Q$312,16,FALSE())</f>
        <v>0</v>
      </c>
      <c r="Q75" s="137" t="str">
        <f aca="false">VLOOKUP($D75,'PA - Por Componente'!$A$13:$Q$312,17,FALSE())</f>
        <v>Processo em curso</v>
      </c>
      <c r="R75" s="143"/>
      <c r="S75" s="150"/>
    </row>
    <row r="76" s="84" customFormat="true" ht="33" hidden="false" customHeight="true" outlineLevel="0" collapsed="false">
      <c r="A76" s="134" t="s">
        <v>205</v>
      </c>
      <c r="B76" s="134" t="s">
        <v>88</v>
      </c>
      <c r="C76" s="76" t="str">
        <f aca="false">VLOOKUP($D76,'PA - Por Componente'!$A$13:$Q$312,2,FALSE())</f>
        <v>Aquisição de Equipamentos de TI para a Policlínica do Crato</v>
      </c>
      <c r="D76" s="77" t="s">
        <v>206</v>
      </c>
      <c r="E76" s="75" t="str">
        <f aca="false">VLOOKUP($D76,'PA - Por Componente'!$A$13:$Q$312,5,FALSE())</f>
        <v>SN</v>
      </c>
      <c r="F76" s="75" t="n">
        <f aca="false">VLOOKUP($D76,'PA - Por Componente'!$A$17:$Q$500,6,FALSE())</f>
        <v>0</v>
      </c>
      <c r="G76" s="75" t="n">
        <f aca="false">VLOOKUP($D76,'PA - Por Componente'!$A$17:$Q$500,7,FALSE())</f>
        <v>0</v>
      </c>
      <c r="H76" s="78" t="n">
        <f aca="false">VLOOKUP($D76,'PA - Por Componente'!$A$13:$Q$312,8,FALSE())</f>
        <v>2000</v>
      </c>
      <c r="I76" s="79" t="n">
        <f aca="false">VLOOKUP($D76,'PA - Por Componente'!$A$13:$Q$312,9,FALSE())</f>
        <v>1</v>
      </c>
      <c r="J76" s="79" t="n">
        <f aca="false">VLOOKUP($D76,'PA - Por Componente'!$A$13:$Q$312,10,FALSE())</f>
        <v>0</v>
      </c>
      <c r="K76" s="80" t="n">
        <v>2</v>
      </c>
      <c r="L76" s="75" t="str">
        <f aca="false">VLOOKUP($D76,'PA - Por Componente'!$A$13:$Q$312,12,FALSE())</f>
        <v>SN</v>
      </c>
      <c r="M76" s="81" t="n">
        <f aca="false">VLOOKUP($D76,'PA - Por Componente'!$A$13:$Q$312,13,FALSE())</f>
        <v>44105</v>
      </c>
      <c r="N76" s="81" t="n">
        <f aca="false">VLOOKUP($D76,'PA - Por Componente'!$A$13:$Q$312,14,FALSE())</f>
        <v>44531</v>
      </c>
      <c r="O76" s="75" t="str">
        <f aca="false">VLOOKUP($D76,'PA - Por Componente'!$A$13:$Q$312,15,FALSE())</f>
        <v>PE/ARP</v>
      </c>
      <c r="P76" s="75" t="n">
        <f aca="false">VLOOKUP($D76,'PA - Por Componente'!$A$13:$Q$312,16,FALSE())</f>
        <v>0</v>
      </c>
      <c r="Q76" s="75" t="str">
        <f aca="false">VLOOKUP($D76,'PA - Por Componente'!$A$13:$Q$312,17,FALSE())</f>
        <v>Contrato em Execução</v>
      </c>
      <c r="R76" s="82"/>
      <c r="S76" s="135"/>
    </row>
    <row r="77" s="145" customFormat="true" ht="33" hidden="false" customHeight="true" outlineLevel="0" collapsed="false">
      <c r="A77" s="136" t="s">
        <v>207</v>
      </c>
      <c r="B77" s="136" t="s">
        <v>88</v>
      </c>
      <c r="C77" s="138" t="str">
        <f aca="false">VLOOKUP($D77,'PA - Por Componente'!$A$13:$Q$312,2,FALSE())</f>
        <v>Aquisição de Eletrodomésticos para a Policlínica do Crato</v>
      </c>
      <c r="D77" s="151" t="s">
        <v>208</v>
      </c>
      <c r="E77" s="137" t="str">
        <f aca="false">VLOOKUP($D77,'PA - Por Componente'!$A$13:$Q$312,5,FALSE())</f>
        <v>SN</v>
      </c>
      <c r="F77" s="75" t="n">
        <f aca="false">VLOOKUP($D77,'PA - Por Componente'!$A$17:$Q$500,6,FALSE())</f>
        <v>0</v>
      </c>
      <c r="G77" s="75" t="n">
        <f aca="false">VLOOKUP($D77,'PA - Por Componente'!$A$17:$Q$500,7,FALSE())</f>
        <v>0</v>
      </c>
      <c r="H77" s="149" t="n">
        <f aca="false">VLOOKUP($D77,'PA - Por Componente'!$A$13:$Q$312,8,FALSE())</f>
        <v>18798.6156</v>
      </c>
      <c r="I77" s="140" t="n">
        <f aca="false">VLOOKUP($D77,'PA - Por Componente'!$A$13:$Q$312,9,FALSE())</f>
        <v>1</v>
      </c>
      <c r="J77" s="140" t="n">
        <f aca="false">VLOOKUP($D77,'PA - Por Componente'!$A$13:$Q$312,10,FALSE())</f>
        <v>0</v>
      </c>
      <c r="K77" s="141" t="n">
        <v>2</v>
      </c>
      <c r="L77" s="137" t="str">
        <f aca="false">VLOOKUP($D77,'PA - Por Componente'!$A$13:$Q$312,12,FALSE())</f>
        <v>SN</v>
      </c>
      <c r="M77" s="142" t="n">
        <f aca="false">VLOOKUP($D77,'PA - Por Componente'!$A$13:$Q$312,13,FALSE())</f>
        <v>44470</v>
      </c>
      <c r="N77" s="142" t="n">
        <f aca="false">VLOOKUP($D77,'PA - Por Componente'!$A$13:$Q$312,14,FALSE())</f>
        <v>44866</v>
      </c>
      <c r="O77" s="137" t="str">
        <f aca="false">VLOOKUP($D77,'PA - Por Componente'!$A$13:$Q$312,15,FALSE())</f>
        <v>PE/ARP</v>
      </c>
      <c r="P77" s="137" t="n">
        <f aca="false">VLOOKUP($D77,'PA - Por Componente'!$A$13:$Q$312,16,FALSE())</f>
        <v>0</v>
      </c>
      <c r="Q77" s="137" t="str">
        <f aca="false">VLOOKUP($D77,'PA - Por Componente'!$A$13:$Q$312,17,FALSE())</f>
        <v>Processo em curso</v>
      </c>
      <c r="R77" s="143"/>
      <c r="S77" s="150"/>
    </row>
    <row r="78" s="84" customFormat="true" ht="33" hidden="false" customHeight="true" outlineLevel="0" collapsed="false">
      <c r="A78" s="134" t="s">
        <v>209</v>
      </c>
      <c r="B78" s="134" t="s">
        <v>88</v>
      </c>
      <c r="C78" s="76" t="str">
        <f aca="false">VLOOKUP($D78,'PA - Por Componente'!$A$13:$Q$312,2,FALSE())</f>
        <v> Aquisição de equipamentos para Policlínica de Fortaleza HZAN</v>
      </c>
      <c r="D78" s="77" t="s">
        <v>210</v>
      </c>
      <c r="E78" s="75" t="str">
        <f aca="false">VLOOKUP($D78,'PA - Por Componente'!$A$13:$Q$312,5,FALSE())</f>
        <v>SN</v>
      </c>
      <c r="F78" s="75" t="n">
        <f aca="false">VLOOKUP($D78,'PA - Por Componente'!$A$17:$Q$500,6,FALSE())</f>
        <v>0</v>
      </c>
      <c r="G78" s="75" t="n">
        <f aca="false">VLOOKUP($D78,'PA - Por Componente'!$A$17:$Q$500,7,FALSE())</f>
        <v>0</v>
      </c>
      <c r="H78" s="78" t="n">
        <f aca="false">VLOOKUP($D78,'PA - Por Componente'!$A$13:$Q$312,8,FALSE())</f>
        <v>74440.4835897437</v>
      </c>
      <c r="I78" s="79" t="n">
        <f aca="false">VLOOKUP($D78,'PA - Por Componente'!$A$13:$Q$312,9,FALSE())</f>
        <v>1</v>
      </c>
      <c r="J78" s="79" t="n">
        <f aca="false">VLOOKUP($D78,'PA - Por Componente'!$A$13:$Q$312,10,FALSE())</f>
        <v>0</v>
      </c>
      <c r="K78" s="80" t="n">
        <v>2</v>
      </c>
      <c r="L78" s="75" t="str">
        <f aca="false">VLOOKUP($D78,'PA - Por Componente'!$A$13:$Q$312,12,FALSE())</f>
        <v>SN</v>
      </c>
      <c r="M78" s="81" t="n">
        <f aca="false">VLOOKUP($D78,'PA - Por Componente'!$A$13:$Q$312,13,FALSE())</f>
        <v>44105</v>
      </c>
      <c r="N78" s="81" t="n">
        <f aca="false">VLOOKUP($D78,'PA - Por Componente'!$A$13:$Q$312,14,FALSE())</f>
        <v>44291</v>
      </c>
      <c r="O78" s="75" t="str">
        <f aca="false">VLOOKUP($D78,'PA - Por Componente'!$A$13:$Q$312,15,FALSE())</f>
        <v>PE/ARP</v>
      </c>
      <c r="P78" s="75" t="n">
        <f aca="false">VLOOKUP($D78,'PA - Por Componente'!$A$13:$Q$312,16,FALSE())</f>
        <v>0</v>
      </c>
      <c r="Q78" s="75" t="str">
        <f aca="false">VLOOKUP($D78,'PA - Por Componente'!$A$13:$Q$312,17,FALSE())</f>
        <v>Contrato Concluído</v>
      </c>
      <c r="R78" s="82"/>
      <c r="S78" s="135"/>
    </row>
    <row r="79" s="145" customFormat="true" ht="33" hidden="false" customHeight="true" outlineLevel="0" collapsed="false">
      <c r="A79" s="141" t="s">
        <v>211</v>
      </c>
      <c r="B79" s="136" t="s">
        <v>88</v>
      </c>
      <c r="C79" s="138" t="str">
        <f aca="false">VLOOKUP($D79,'PA - Por Componente'!$A$13:$Q$312,2,FALSE())</f>
        <v>Aquisição de Equipamento Médico/Apoio Assistencial para a Policlínica de Maracanaú</v>
      </c>
      <c r="D79" s="137" t="s">
        <v>212</v>
      </c>
      <c r="E79" s="137" t="str">
        <f aca="false">VLOOKUP($D79,'PA - Por Componente'!$A$13:$Q$312,5,FALSE())</f>
        <v>SN</v>
      </c>
      <c r="F79" s="137" t="n">
        <f aca="false">VLOOKUP($D79,'PA - Por Componente'!$A$17:$Q$500,6,FALSE())</f>
        <v>0</v>
      </c>
      <c r="G79" s="137" t="n">
        <f aca="false">VLOOKUP($D79,'PA - Por Componente'!$A$17:$Q$500,7,FALSE())</f>
        <v>0</v>
      </c>
      <c r="H79" s="149" t="n">
        <f aca="false">VLOOKUP($D79,'PA - Por Componente'!$A$13:$Q$312,8,FALSE())</f>
        <v>30418</v>
      </c>
      <c r="I79" s="140" t="n">
        <f aca="false">VLOOKUP($D79,'PA - Por Componente'!$A$13:$Q$312,9,FALSE())</f>
        <v>1</v>
      </c>
      <c r="J79" s="140" t="n">
        <f aca="false">VLOOKUP($D79,'PA - Por Componente'!$A$13:$Q$312,10,FALSE())</f>
        <v>0</v>
      </c>
      <c r="K79" s="141" t="n">
        <v>2</v>
      </c>
      <c r="L79" s="137" t="str">
        <f aca="false">VLOOKUP($D79,'PA - Por Componente'!$A$13:$Q$312,12,FALSE())</f>
        <v>SN</v>
      </c>
      <c r="M79" s="142" t="n">
        <f aca="false">VLOOKUP($D79,'PA - Por Componente'!$A$13:$Q$312,13,FALSE())</f>
        <v>44470</v>
      </c>
      <c r="N79" s="142" t="n">
        <f aca="false">VLOOKUP($D79,'PA - Por Componente'!$A$13:$Q$312,14,FALSE())</f>
        <v>44866</v>
      </c>
      <c r="O79" s="137" t="str">
        <f aca="false">VLOOKUP($D79,'PA - Por Componente'!$A$13:$Q$312,15,FALSE())</f>
        <v>PE/ARP</v>
      </c>
      <c r="P79" s="137" t="n">
        <f aca="false">VLOOKUP($D79,'PA - Por Componente'!$A$13:$Q$312,16,FALSE())</f>
        <v>0</v>
      </c>
      <c r="Q79" s="137" t="str">
        <f aca="false">VLOOKUP($D79,'PA - Por Componente'!$A$13:$Q$312,17,FALSE())</f>
        <v>Processo em curso</v>
      </c>
      <c r="R79" s="143"/>
      <c r="S79" s="150"/>
    </row>
    <row r="80" s="145" customFormat="true" ht="33" hidden="false" customHeight="true" outlineLevel="0" collapsed="false">
      <c r="A80" s="136" t="s">
        <v>213</v>
      </c>
      <c r="B80" s="136" t="s">
        <v>88</v>
      </c>
      <c r="C80" s="138" t="str">
        <f aca="false">VLOOKUP($D80,'PA - Por Componente'!$A$13:$Q$312,2,FALSE())</f>
        <v>Aquisição de Equipamento Diagnóstico para a Policlínica de Maracanaú</v>
      </c>
      <c r="D80" s="137" t="s">
        <v>214</v>
      </c>
      <c r="E80" s="137" t="str">
        <f aca="false">VLOOKUP($D80,'PA - Por Componente'!$A$13:$Q$312,5,FALSE())</f>
        <v>SN</v>
      </c>
      <c r="F80" s="137" t="n">
        <f aca="false">VLOOKUP($D80,'PA - Por Componente'!$A$17:$Q$500,6,FALSE())</f>
        <v>0</v>
      </c>
      <c r="G80" s="137" t="n">
        <f aca="false">VLOOKUP($D80,'PA - Por Componente'!$A$17:$Q$500,7,FALSE())</f>
        <v>0</v>
      </c>
      <c r="H80" s="149" t="n">
        <f aca="false">VLOOKUP($D80,'PA - Por Componente'!$A$13:$Q$312,8,FALSE())</f>
        <v>140000</v>
      </c>
      <c r="I80" s="140" t="n">
        <f aca="false">VLOOKUP($D80,'PA - Por Componente'!$A$13:$Q$312,9,FALSE())</f>
        <v>1</v>
      </c>
      <c r="J80" s="140" t="n">
        <f aca="false">VLOOKUP($D80,'PA - Por Componente'!$A$13:$Q$312,10,FALSE())</f>
        <v>0</v>
      </c>
      <c r="K80" s="141" t="n">
        <v>2</v>
      </c>
      <c r="L80" s="137" t="str">
        <f aca="false">VLOOKUP($D80,'PA - Por Componente'!$A$13:$Q$312,12,FALSE())</f>
        <v>SN</v>
      </c>
      <c r="M80" s="142" t="n">
        <f aca="false">VLOOKUP($D80,'PA - Por Componente'!$A$13:$Q$312,13,FALSE())</f>
        <v>44470</v>
      </c>
      <c r="N80" s="142" t="n">
        <f aca="false">VLOOKUP($D80,'PA - Por Componente'!$A$13:$Q$312,14,FALSE())</f>
        <v>44866</v>
      </c>
      <c r="O80" s="137" t="str">
        <f aca="false">VLOOKUP($D80,'PA - Por Componente'!$A$13:$Q$312,15,FALSE())</f>
        <v>PE/ARP</v>
      </c>
      <c r="P80" s="137" t="n">
        <f aca="false">VLOOKUP($D80,'PA - Por Componente'!$A$13:$Q$312,16,FALSE())</f>
        <v>0</v>
      </c>
      <c r="Q80" s="137" t="str">
        <f aca="false">VLOOKUP($D80,'PA - Por Componente'!$A$13:$Q$312,17,FALSE())</f>
        <v>Processo em curso</v>
      </c>
      <c r="R80" s="143"/>
      <c r="S80" s="150"/>
    </row>
    <row r="81" s="145" customFormat="true" ht="33" hidden="false" customHeight="true" outlineLevel="0" collapsed="false">
      <c r="A81" s="136" t="s">
        <v>215</v>
      </c>
      <c r="B81" s="136" t="s">
        <v>88</v>
      </c>
      <c r="C81" s="138" t="str">
        <f aca="false">VLOOKUP($D81,'PA - Por Componente'!$A$13:$Q$312,2,FALSE())</f>
        <v>Aquisição de Equipamento Cirúrgico para a Policlínica de Maracanaú</v>
      </c>
      <c r="D81" s="137" t="s">
        <v>216</v>
      </c>
      <c r="E81" s="137" t="str">
        <f aca="false">VLOOKUP($D81,'PA - Por Componente'!$A$13:$Q$312,5,FALSE())</f>
        <v>SN</v>
      </c>
      <c r="F81" s="137" t="n">
        <f aca="false">VLOOKUP($D81,'PA - Por Componente'!$A$17:$Q$500,6,FALSE())</f>
        <v>0</v>
      </c>
      <c r="G81" s="137" t="n">
        <f aca="false">VLOOKUP($D81,'PA - Por Componente'!$A$17:$Q$500,7,FALSE())</f>
        <v>0</v>
      </c>
      <c r="H81" s="149" t="n">
        <f aca="false">VLOOKUP($D81,'PA - Por Componente'!$A$13:$Q$312,8,FALSE())</f>
        <v>10000</v>
      </c>
      <c r="I81" s="140" t="n">
        <f aca="false">VLOOKUP($D81,'PA - Por Componente'!$A$13:$Q$312,9,FALSE())</f>
        <v>1</v>
      </c>
      <c r="J81" s="140" t="n">
        <f aca="false">VLOOKUP($D81,'PA - Por Componente'!$A$13:$Q$312,10,FALSE())</f>
        <v>0</v>
      </c>
      <c r="K81" s="141" t="n">
        <v>2</v>
      </c>
      <c r="L81" s="137" t="str">
        <f aca="false">VLOOKUP($D81,'PA - Por Componente'!$A$13:$Q$312,12,FALSE())</f>
        <v>SN</v>
      </c>
      <c r="M81" s="142" t="n">
        <f aca="false">VLOOKUP($D81,'PA - Por Componente'!$A$13:$Q$312,13,FALSE())</f>
        <v>44470</v>
      </c>
      <c r="N81" s="142" t="n">
        <f aca="false">VLOOKUP($D81,'PA - Por Componente'!$A$13:$Q$312,14,FALSE())</f>
        <v>44866</v>
      </c>
      <c r="O81" s="137" t="str">
        <f aca="false">VLOOKUP($D81,'PA - Por Componente'!$A$13:$Q$312,15,FALSE())</f>
        <v>PE/ARP</v>
      </c>
      <c r="P81" s="137" t="n">
        <f aca="false">VLOOKUP($D81,'PA - Por Componente'!$A$13:$Q$312,16,FALSE())</f>
        <v>0</v>
      </c>
      <c r="Q81" s="137" t="str">
        <f aca="false">VLOOKUP($D81,'PA - Por Componente'!$A$13:$Q$312,17,FALSE())</f>
        <v>Processo em curso</v>
      </c>
      <c r="R81" s="143"/>
      <c r="S81" s="150"/>
    </row>
    <row r="82" s="145" customFormat="true" ht="33" hidden="false" customHeight="true" outlineLevel="0" collapsed="false">
      <c r="A82" s="136" t="s">
        <v>217</v>
      </c>
      <c r="B82" s="136" t="s">
        <v>88</v>
      </c>
      <c r="C82" s="138" t="str">
        <f aca="false">VLOOKUP($D82,'PA - Por Componente'!$A$13:$Q$312,2,FALSE())</f>
        <v>Aquisição de Equipamento de Monitorização para a Policlínica de Maracanaú</v>
      </c>
      <c r="D82" s="137" t="s">
        <v>218</v>
      </c>
      <c r="E82" s="137" t="str">
        <f aca="false">VLOOKUP($D82,'PA - Por Componente'!$A$13:$Q$312,5,FALSE())</f>
        <v>SN</v>
      </c>
      <c r="F82" s="137" t="n">
        <f aca="false">VLOOKUP($D82,'PA - Por Componente'!$A$17:$Q$500,6,FALSE())</f>
        <v>0</v>
      </c>
      <c r="G82" s="137" t="n">
        <f aca="false">VLOOKUP($D82,'PA - Por Componente'!$A$17:$Q$500,7,FALSE())</f>
        <v>0</v>
      </c>
      <c r="H82" s="149" t="n">
        <f aca="false">VLOOKUP($D82,'PA - Por Componente'!$A$13:$Q$312,8,FALSE())</f>
        <v>40000</v>
      </c>
      <c r="I82" s="140" t="n">
        <f aca="false">VLOOKUP($D82,'PA - Por Componente'!$A$13:$Q$312,9,FALSE())</f>
        <v>1</v>
      </c>
      <c r="J82" s="140" t="n">
        <f aca="false">VLOOKUP($D82,'PA - Por Componente'!$A$13:$Q$312,10,FALSE())</f>
        <v>0</v>
      </c>
      <c r="K82" s="141" t="n">
        <v>2</v>
      </c>
      <c r="L82" s="137" t="str">
        <f aca="false">VLOOKUP($D82,'PA - Por Componente'!$A$13:$Q$312,12,FALSE())</f>
        <v>SN</v>
      </c>
      <c r="M82" s="142" t="n">
        <f aca="false">VLOOKUP($D82,'PA - Por Componente'!$A$13:$Q$312,13,FALSE())</f>
        <v>44470</v>
      </c>
      <c r="N82" s="142" t="n">
        <f aca="false">VLOOKUP($D82,'PA - Por Componente'!$A$13:$Q$312,14,FALSE())</f>
        <v>44866</v>
      </c>
      <c r="O82" s="137" t="str">
        <f aca="false">VLOOKUP($D82,'PA - Por Componente'!$A$13:$Q$312,15,FALSE())</f>
        <v>PE/ARP</v>
      </c>
      <c r="P82" s="137" t="n">
        <f aca="false">VLOOKUP($D82,'PA - Por Componente'!$A$13:$Q$312,16,FALSE())</f>
        <v>0</v>
      </c>
      <c r="Q82" s="137" t="str">
        <f aca="false">VLOOKUP($D82,'PA - Por Componente'!$A$13:$Q$312,17,FALSE())</f>
        <v>Processo em curso</v>
      </c>
      <c r="R82" s="143"/>
      <c r="S82" s="150"/>
    </row>
    <row r="83" s="145" customFormat="true" ht="33" hidden="false" customHeight="true" outlineLevel="0" collapsed="false">
      <c r="A83" s="136" t="s">
        <v>219</v>
      </c>
      <c r="B83" s="136" t="s">
        <v>88</v>
      </c>
      <c r="C83" s="138" t="str">
        <f aca="false">VLOOKUP($D83,'PA - Por Componente'!$A$13:$Q$312,2,FALSE())</f>
        <v>Aquisição de Instrumentais para a Policlínica de Maracanaú</v>
      </c>
      <c r="D83" s="151" t="s">
        <v>220</v>
      </c>
      <c r="E83" s="137" t="str">
        <f aca="false">VLOOKUP($D83,'PA - Por Componente'!$A$13:$Q$312,5,FALSE())</f>
        <v>SN</v>
      </c>
      <c r="F83" s="137" t="n">
        <f aca="false">VLOOKUP($D83,'PA - Por Componente'!$A$17:$Q$500,6,FALSE())</f>
        <v>0</v>
      </c>
      <c r="G83" s="137" t="n">
        <f aca="false">VLOOKUP($D83,'PA - Por Componente'!$A$17:$Q$500,7,FALSE())</f>
        <v>0</v>
      </c>
      <c r="H83" s="149" t="n">
        <f aca="false">VLOOKUP($D83,'PA - Por Componente'!$A$13:$Q$312,8,FALSE())</f>
        <v>14250.8176923077</v>
      </c>
      <c r="I83" s="140" t="n">
        <f aca="false">VLOOKUP($D83,'PA - Por Componente'!$A$13:$Q$312,9,FALSE())</f>
        <v>1</v>
      </c>
      <c r="J83" s="140" t="n">
        <f aca="false">VLOOKUP($D83,'PA - Por Componente'!$A$13:$Q$312,10,FALSE())</f>
        <v>0</v>
      </c>
      <c r="K83" s="141" t="n">
        <v>2</v>
      </c>
      <c r="L83" s="137" t="str">
        <f aca="false">VLOOKUP($D83,'PA - Por Componente'!$A$13:$Q$312,12,FALSE())</f>
        <v>SN</v>
      </c>
      <c r="M83" s="142" t="n">
        <f aca="false">VLOOKUP($D83,'PA - Por Componente'!$A$13:$Q$312,13,FALSE())</f>
        <v>44105</v>
      </c>
      <c r="N83" s="142" t="n">
        <f aca="false">VLOOKUP($D83,'PA - Por Componente'!$A$13:$Q$312,14,FALSE())</f>
        <v>44866</v>
      </c>
      <c r="O83" s="137" t="str">
        <f aca="false">VLOOKUP($D83,'PA - Por Componente'!$A$13:$Q$312,15,FALSE())</f>
        <v>PE/ARP</v>
      </c>
      <c r="P83" s="137" t="n">
        <f aca="false">VLOOKUP($D83,'PA - Por Componente'!$A$13:$Q$312,16,FALSE())</f>
        <v>0</v>
      </c>
      <c r="Q83" s="137" t="str">
        <f aca="false">VLOOKUP($D83,'PA - Por Componente'!$A$13:$Q$312,17,FALSE())</f>
        <v>Processo em curso</v>
      </c>
      <c r="R83" s="143"/>
      <c r="S83" s="150"/>
    </row>
    <row r="84" s="145" customFormat="true" ht="33" hidden="false" customHeight="true" outlineLevel="0" collapsed="false">
      <c r="A84" s="136" t="s">
        <v>221</v>
      </c>
      <c r="B84" s="136" t="s">
        <v>88</v>
      </c>
      <c r="C84" s="138" t="str">
        <f aca="false">VLOOKUP($D84,'PA - Por Componente'!$A$13:$Q$312,2,FALSE())</f>
        <v>Aquisição de Mobiliário Administrativo para a Policlínica de Maracanaú</v>
      </c>
      <c r="D84" s="137" t="s">
        <v>222</v>
      </c>
      <c r="E84" s="137" t="str">
        <f aca="false">VLOOKUP($D84,'PA - Por Componente'!$A$13:$Q$312,5,FALSE())</f>
        <v>SN</v>
      </c>
      <c r="F84" s="75" t="n">
        <f aca="false">VLOOKUP($D84,'PA - Por Componente'!$A$17:$Q$500,6,FALSE())</f>
        <v>0</v>
      </c>
      <c r="G84" s="75" t="n">
        <f aca="false">VLOOKUP($D84,'PA - Por Componente'!$A$17:$Q$500,7,FALSE())</f>
        <v>0</v>
      </c>
      <c r="H84" s="149" t="n">
        <f aca="false">VLOOKUP($D84,'PA - Por Componente'!$A$13:$Q$312,8,FALSE())</f>
        <v>40000</v>
      </c>
      <c r="I84" s="140" t="n">
        <f aca="false">VLOOKUP($D84,'PA - Por Componente'!$A$13:$Q$312,9,FALSE())</f>
        <v>1</v>
      </c>
      <c r="J84" s="140" t="n">
        <f aca="false">VLOOKUP($D84,'PA - Por Componente'!$A$13:$Q$312,10,FALSE())</f>
        <v>0</v>
      </c>
      <c r="K84" s="141" t="n">
        <v>2</v>
      </c>
      <c r="L84" s="137" t="str">
        <f aca="false">VLOOKUP($D84,'PA - Por Componente'!$A$13:$Q$312,12,FALSE())</f>
        <v>SN</v>
      </c>
      <c r="M84" s="142" t="n">
        <f aca="false">VLOOKUP($D84,'PA - Por Componente'!$A$13:$Q$312,13,FALSE())</f>
        <v>44470</v>
      </c>
      <c r="N84" s="142" t="n">
        <f aca="false">VLOOKUP($D84,'PA - Por Componente'!$A$13:$Q$312,14,FALSE())</f>
        <v>44866</v>
      </c>
      <c r="O84" s="137" t="str">
        <f aca="false">VLOOKUP($D84,'PA - Por Componente'!$A$13:$Q$312,15,FALSE())</f>
        <v>PE/ARP</v>
      </c>
      <c r="P84" s="137" t="n">
        <f aca="false">VLOOKUP($D84,'PA - Por Componente'!$A$13:$Q$312,16,FALSE())</f>
        <v>0</v>
      </c>
      <c r="Q84" s="137" t="str">
        <f aca="false">VLOOKUP($D84,'PA - Por Componente'!$A$13:$Q$312,17,FALSE())</f>
        <v>Processo em curso</v>
      </c>
      <c r="R84" s="143"/>
      <c r="S84" s="150"/>
    </row>
    <row r="85" s="145" customFormat="true" ht="33" hidden="false" customHeight="true" outlineLevel="0" collapsed="false">
      <c r="A85" s="136" t="s">
        <v>223</v>
      </c>
      <c r="B85" s="136" t="s">
        <v>88</v>
      </c>
      <c r="C85" s="138" t="str">
        <f aca="false">VLOOKUP($D85,'PA - Por Componente'!$A$13:$Q$312,2,FALSE())</f>
        <v>Aquisição de Mobiliário Hospitalar para a Policlínica de Maracanaú</v>
      </c>
      <c r="D85" s="137" t="s">
        <v>224</v>
      </c>
      <c r="E85" s="137" t="str">
        <f aca="false">VLOOKUP($D85,'PA - Por Componente'!$A$13:$Q$312,5,FALSE())</f>
        <v>SN</v>
      </c>
      <c r="F85" s="137" t="n">
        <f aca="false">VLOOKUP($D85,'PA - Por Componente'!$A$17:$Q$500,6,FALSE())</f>
        <v>0</v>
      </c>
      <c r="G85" s="137" t="n">
        <f aca="false">VLOOKUP($D85,'PA - Por Componente'!$A$17:$Q$500,7,FALSE())</f>
        <v>0</v>
      </c>
      <c r="H85" s="149" t="n">
        <f aca="false">VLOOKUP($D85,'PA - Por Componente'!$A$13:$Q$312,8,FALSE())</f>
        <v>15000</v>
      </c>
      <c r="I85" s="140" t="n">
        <f aca="false">VLOOKUP($D85,'PA - Por Componente'!$A$13:$Q$312,9,FALSE())</f>
        <v>1</v>
      </c>
      <c r="J85" s="140" t="n">
        <f aca="false">VLOOKUP($D85,'PA - Por Componente'!$A$13:$Q$312,10,FALSE())</f>
        <v>0</v>
      </c>
      <c r="K85" s="141" t="n">
        <v>2</v>
      </c>
      <c r="L85" s="137" t="str">
        <f aca="false">VLOOKUP($D85,'PA - Por Componente'!$A$13:$Q$312,12,FALSE())</f>
        <v>SN</v>
      </c>
      <c r="M85" s="142" t="n">
        <f aca="false">VLOOKUP($D85,'PA - Por Componente'!$A$13:$Q$312,13,FALSE())</f>
        <v>44470</v>
      </c>
      <c r="N85" s="142" t="n">
        <f aca="false">VLOOKUP($D85,'PA - Por Componente'!$A$13:$Q$312,14,FALSE())</f>
        <v>44866</v>
      </c>
      <c r="O85" s="137" t="str">
        <f aca="false">VLOOKUP($D85,'PA - Por Componente'!$A$13:$Q$312,15,FALSE())</f>
        <v>PE/ARP</v>
      </c>
      <c r="P85" s="137" t="n">
        <f aca="false">VLOOKUP($D85,'PA - Por Componente'!$A$13:$Q$312,16,FALSE())</f>
        <v>0</v>
      </c>
      <c r="Q85" s="137" t="str">
        <f aca="false">VLOOKUP($D85,'PA - Por Componente'!$A$13:$Q$312,17,FALSE())</f>
        <v>Processo em curso</v>
      </c>
      <c r="R85" s="143"/>
      <c r="S85" s="150"/>
    </row>
    <row r="86" s="145" customFormat="true" ht="33" hidden="false" customHeight="true" outlineLevel="0" collapsed="false">
      <c r="A86" s="136" t="s">
        <v>225</v>
      </c>
      <c r="B86" s="136" t="s">
        <v>88</v>
      </c>
      <c r="C86" s="138" t="str">
        <f aca="false">VLOOKUP($D86,'PA - Por Componente'!$A$13:$Q$312,2,FALSE())</f>
        <v>Aquisição de Equipamentos de TI para a Policlínica de Maracanaú</v>
      </c>
      <c r="D86" s="151" t="s">
        <v>226</v>
      </c>
      <c r="E86" s="137" t="str">
        <f aca="false">VLOOKUP($D86,'PA - Por Componente'!$A$13:$Q$312,5,FALSE())</f>
        <v>SN</v>
      </c>
      <c r="F86" s="137" t="n">
        <f aca="false">VLOOKUP($D86,'PA - Por Componente'!$A$17:$Q$500,6,FALSE())</f>
        <v>0</v>
      </c>
      <c r="G86" s="137" t="n">
        <f aca="false">VLOOKUP($D86,'PA - Por Componente'!$A$17:$Q$500,7,FALSE())</f>
        <v>0</v>
      </c>
      <c r="H86" s="149" t="n">
        <f aca="false">VLOOKUP($D86,'PA - Por Componente'!$A$13:$Q$312,8,FALSE())</f>
        <v>5000</v>
      </c>
      <c r="I86" s="140" t="n">
        <f aca="false">VLOOKUP($D86,'PA - Por Componente'!$A$13:$Q$312,9,FALSE())</f>
        <v>1</v>
      </c>
      <c r="J86" s="140" t="n">
        <f aca="false">VLOOKUP($D86,'PA - Por Componente'!$A$13:$Q$312,10,FALSE())</f>
        <v>0</v>
      </c>
      <c r="K86" s="141" t="n">
        <v>2</v>
      </c>
      <c r="L86" s="137" t="str">
        <f aca="false">VLOOKUP($D86,'PA - Por Componente'!$A$13:$Q$312,12,FALSE())</f>
        <v>SN</v>
      </c>
      <c r="M86" s="142" t="n">
        <f aca="false">VLOOKUP($D86,'PA - Por Componente'!$A$13:$Q$312,13,FALSE())</f>
        <v>44105</v>
      </c>
      <c r="N86" s="142" t="n">
        <f aca="false">VLOOKUP($D86,'PA - Por Componente'!$A$13:$Q$312,14,FALSE())</f>
        <v>44531</v>
      </c>
      <c r="O86" s="137" t="str">
        <f aca="false">VLOOKUP($D86,'PA - Por Componente'!$A$13:$Q$312,15,FALSE())</f>
        <v>PE/ARP</v>
      </c>
      <c r="P86" s="137" t="n">
        <f aca="false">VLOOKUP($D86,'PA - Por Componente'!$A$13:$Q$312,16,FALSE())</f>
        <v>0</v>
      </c>
      <c r="Q86" s="137" t="str">
        <f aca="false">VLOOKUP($D86,'PA - Por Componente'!$A$13:$Q$312,17,FALSE())</f>
        <v>Contrato em Execução</v>
      </c>
      <c r="R86" s="143"/>
      <c r="S86" s="150"/>
    </row>
    <row r="87" s="84" customFormat="true" ht="33" hidden="false" customHeight="true" outlineLevel="0" collapsed="false">
      <c r="A87" s="134" t="s">
        <v>227</v>
      </c>
      <c r="B87" s="134" t="s">
        <v>88</v>
      </c>
      <c r="C87" s="76" t="str">
        <f aca="false">VLOOKUP($D87,'PA - Por Componente'!$A$13:$Q$312,2,FALSE())</f>
        <v>Aquisição de Equipamento Médico/Apoio Assistencial para a Policlínica de Canindé</v>
      </c>
      <c r="D87" s="152" t="s">
        <v>228</v>
      </c>
      <c r="E87" s="75" t="str">
        <f aca="false">VLOOKUP($D87,'PA - Por Componente'!$A$13:$Q$312,5,FALSE())</f>
        <v>SN</v>
      </c>
      <c r="F87" s="75" t="n">
        <f aca="false">VLOOKUP($D87,'PA - Por Componente'!$A$17:$Q$500,6,FALSE())</f>
        <v>0</v>
      </c>
      <c r="G87" s="75" t="n">
        <f aca="false">VLOOKUP($D87,'PA - Por Componente'!$A$17:$Q$500,7,FALSE())</f>
        <v>0</v>
      </c>
      <c r="H87" s="78" t="n">
        <f aca="false">VLOOKUP($D87,'PA - Por Componente'!$A$13:$Q$312,8,FALSE())</f>
        <v>30000</v>
      </c>
      <c r="I87" s="79" t="n">
        <f aca="false">VLOOKUP($D87,'PA - Por Componente'!$A$13:$Q$312,9,FALSE())</f>
        <v>1</v>
      </c>
      <c r="J87" s="79" t="n">
        <f aca="false">VLOOKUP($D87,'PA - Por Componente'!$A$13:$Q$312,10,FALSE())</f>
        <v>0</v>
      </c>
      <c r="K87" s="80" t="n">
        <v>2</v>
      </c>
      <c r="L87" s="75" t="str">
        <f aca="false">VLOOKUP($D87,'PA - Por Componente'!$A$13:$Q$312,12,FALSE())</f>
        <v>SN</v>
      </c>
      <c r="M87" s="81" t="n">
        <f aca="false">VLOOKUP($D87,'PA - Por Componente'!$A$13:$Q$312,13,FALSE())</f>
        <v>44470</v>
      </c>
      <c r="N87" s="81" t="n">
        <f aca="false">VLOOKUP($D87,'PA - Por Componente'!$A$13:$Q$312,14,FALSE())</f>
        <v>44866</v>
      </c>
      <c r="O87" s="75" t="str">
        <f aca="false">VLOOKUP($D87,'PA - Por Componente'!$A$13:$Q$312,15,FALSE())</f>
        <v>PE/ARP</v>
      </c>
      <c r="P87" s="75" t="n">
        <f aca="false">VLOOKUP($D87,'PA - Por Componente'!$A$13:$Q$312,16,FALSE())</f>
        <v>0</v>
      </c>
      <c r="Q87" s="75" t="str">
        <f aca="false">VLOOKUP($D87,'PA - Por Componente'!$A$13:$Q$312,17,FALSE())</f>
        <v>Processo em curso</v>
      </c>
      <c r="R87" s="82"/>
      <c r="S87" s="135"/>
    </row>
    <row r="88" s="145" customFormat="true" ht="33" hidden="false" customHeight="true" outlineLevel="0" collapsed="false">
      <c r="A88" s="136" t="s">
        <v>229</v>
      </c>
      <c r="B88" s="136" t="s">
        <v>88</v>
      </c>
      <c r="C88" s="138" t="str">
        <f aca="false">VLOOKUP($D88,'PA - Por Componente'!$A$13:$Q$312,2,FALSE())</f>
        <v>Aquisição de Equipamento Diagnóstico para a Policlínica de Canindé</v>
      </c>
      <c r="D88" s="153" t="s">
        <v>230</v>
      </c>
      <c r="E88" s="137" t="str">
        <f aca="false">VLOOKUP($D88,'PA - Por Componente'!$A$13:$Q$312,5,FALSE())</f>
        <v>SN</v>
      </c>
      <c r="F88" s="137" t="n">
        <f aca="false">VLOOKUP($D88,'PA - Por Componente'!$A$17:$Q$500,6,FALSE())</f>
        <v>0</v>
      </c>
      <c r="G88" s="137" t="n">
        <f aca="false">VLOOKUP($D88,'PA - Por Componente'!$A$17:$Q$500,7,FALSE())</f>
        <v>0</v>
      </c>
      <c r="H88" s="149" t="n">
        <f aca="false">VLOOKUP($D88,'PA - Por Componente'!$A$13:$Q$312,8,FALSE())</f>
        <v>69226.2179</v>
      </c>
      <c r="I88" s="140" t="n">
        <f aca="false">VLOOKUP($D88,'PA - Por Componente'!$A$13:$Q$312,9,FALSE())</f>
        <v>1</v>
      </c>
      <c r="J88" s="140" t="n">
        <f aca="false">VLOOKUP($D88,'PA - Por Componente'!$A$13:$Q$312,10,FALSE())</f>
        <v>0</v>
      </c>
      <c r="K88" s="141" t="n">
        <v>2</v>
      </c>
      <c r="L88" s="137" t="str">
        <f aca="false">VLOOKUP($D88,'PA - Por Componente'!$A$13:$Q$312,12,FALSE())</f>
        <v>SN</v>
      </c>
      <c r="M88" s="142" t="n">
        <f aca="false">VLOOKUP($D88,'PA - Por Componente'!$A$13:$Q$312,13,FALSE())</f>
        <v>44470</v>
      </c>
      <c r="N88" s="142" t="n">
        <f aca="false">VLOOKUP($D88,'PA - Por Componente'!$A$13:$Q$312,14,FALSE())</f>
        <v>44866</v>
      </c>
      <c r="O88" s="137" t="str">
        <f aca="false">VLOOKUP($D88,'PA - Por Componente'!$A$13:$Q$312,15,FALSE())</f>
        <v>PE/ARP</v>
      </c>
      <c r="P88" s="137" t="n">
        <f aca="false">VLOOKUP($D88,'PA - Por Componente'!$A$13:$Q$312,16,FALSE())</f>
        <v>0</v>
      </c>
      <c r="Q88" s="137" t="str">
        <f aca="false">VLOOKUP($D88,'PA - Por Componente'!$A$13:$Q$312,17,FALSE())</f>
        <v>Processo em curso</v>
      </c>
      <c r="R88" s="143"/>
      <c r="S88" s="150"/>
    </row>
    <row r="89" s="84" customFormat="true" ht="33" hidden="false" customHeight="true" outlineLevel="0" collapsed="false">
      <c r="A89" s="134" t="s">
        <v>231</v>
      </c>
      <c r="B89" s="134" t="s">
        <v>88</v>
      </c>
      <c r="C89" s="76" t="str">
        <f aca="false">VLOOKUP($D89,'PA - Por Componente'!$A$13:$Q$312,2,FALSE())</f>
        <v>Aquisição de Equipamento Cirúrgico para a Policlínica de Canindé</v>
      </c>
      <c r="D89" s="152" t="s">
        <v>232</v>
      </c>
      <c r="E89" s="75" t="str">
        <f aca="false">VLOOKUP($D89,'PA - Por Componente'!$A$13:$Q$312,5,FALSE())</f>
        <v>SN</v>
      </c>
      <c r="F89" s="75" t="n">
        <f aca="false">VLOOKUP($D89,'PA - Por Componente'!$A$17:$Q$500,6,FALSE())</f>
        <v>0</v>
      </c>
      <c r="G89" s="75" t="n">
        <f aca="false">VLOOKUP($D89,'PA - Por Componente'!$A$17:$Q$500,7,FALSE())</f>
        <v>0</v>
      </c>
      <c r="H89" s="78" t="n">
        <f aca="false">VLOOKUP($D89,'PA - Por Componente'!$A$13:$Q$312,8,FALSE())</f>
        <v>2000</v>
      </c>
      <c r="I89" s="79" t="n">
        <f aca="false">VLOOKUP($D89,'PA - Por Componente'!$A$13:$Q$312,9,FALSE())</f>
        <v>1</v>
      </c>
      <c r="J89" s="79" t="n">
        <f aca="false">VLOOKUP($D89,'PA - Por Componente'!$A$13:$Q$312,10,FALSE())</f>
        <v>0</v>
      </c>
      <c r="K89" s="80" t="n">
        <v>2</v>
      </c>
      <c r="L89" s="75" t="str">
        <f aca="false">VLOOKUP($D89,'PA - Por Componente'!$A$13:$Q$312,12,FALSE())</f>
        <v>SN</v>
      </c>
      <c r="M89" s="81" t="n">
        <f aca="false">VLOOKUP($D89,'PA - Por Componente'!$A$13:$Q$312,13,FALSE())</f>
        <v>44470</v>
      </c>
      <c r="N89" s="81" t="n">
        <f aca="false">VLOOKUP($D89,'PA - Por Componente'!$A$13:$Q$312,14,FALSE())</f>
        <v>44866</v>
      </c>
      <c r="O89" s="75" t="str">
        <f aca="false">VLOOKUP($D89,'PA - Por Componente'!$A$13:$Q$312,15,FALSE())</f>
        <v>PE/ARP</v>
      </c>
      <c r="P89" s="75" t="n">
        <f aca="false">VLOOKUP($D89,'PA - Por Componente'!$A$13:$Q$312,16,FALSE())</f>
        <v>0</v>
      </c>
      <c r="Q89" s="75" t="str">
        <f aca="false">VLOOKUP($D89,'PA - Por Componente'!$A$13:$Q$312,17,FALSE())</f>
        <v>Processo em curso</v>
      </c>
      <c r="R89" s="82"/>
      <c r="S89" s="135"/>
    </row>
    <row r="90" s="145" customFormat="true" ht="33" hidden="false" customHeight="true" outlineLevel="0" collapsed="false">
      <c r="A90" s="136" t="s">
        <v>233</v>
      </c>
      <c r="B90" s="136" t="s">
        <v>88</v>
      </c>
      <c r="C90" s="138" t="str">
        <f aca="false">VLOOKUP($D90,'PA - Por Componente'!$A$13:$Q$312,2,FALSE())</f>
        <v>Aquisição de Equipamento de Monitorização para a Policlínica de Canindé</v>
      </c>
      <c r="D90" s="153" t="s">
        <v>234</v>
      </c>
      <c r="E90" s="137" t="str">
        <f aca="false">VLOOKUP($D90,'PA - Por Componente'!$A$13:$Q$312,5,FALSE())</f>
        <v>SN</v>
      </c>
      <c r="F90" s="137" t="n">
        <f aca="false">VLOOKUP($D90,'PA - Por Componente'!$A$17:$Q$500,6,FALSE())</f>
        <v>0</v>
      </c>
      <c r="G90" s="137" t="n">
        <f aca="false">VLOOKUP($D90,'PA - Por Componente'!$A$17:$Q$500,7,FALSE())</f>
        <v>0</v>
      </c>
      <c r="H90" s="149" t="n">
        <f aca="false">VLOOKUP($D90,'PA - Por Componente'!$A$13:$Q$312,8,FALSE())</f>
        <v>35000</v>
      </c>
      <c r="I90" s="140" t="n">
        <f aca="false">VLOOKUP($D90,'PA - Por Componente'!$A$13:$Q$312,9,FALSE())</f>
        <v>1</v>
      </c>
      <c r="J90" s="140" t="n">
        <f aca="false">VLOOKUP($D90,'PA - Por Componente'!$A$13:$Q$312,10,FALSE())</f>
        <v>0</v>
      </c>
      <c r="K90" s="141" t="n">
        <v>2</v>
      </c>
      <c r="L90" s="137" t="str">
        <f aca="false">VLOOKUP($D90,'PA - Por Componente'!$A$13:$Q$312,12,FALSE())</f>
        <v>SN</v>
      </c>
      <c r="M90" s="142" t="n">
        <f aca="false">VLOOKUP($D90,'PA - Por Componente'!$A$13:$Q$312,13,FALSE())</f>
        <v>44470</v>
      </c>
      <c r="N90" s="142" t="n">
        <f aca="false">VLOOKUP($D90,'PA - Por Componente'!$A$13:$Q$312,14,FALSE())</f>
        <v>44866</v>
      </c>
      <c r="O90" s="137" t="str">
        <f aca="false">VLOOKUP($D90,'PA - Por Componente'!$A$13:$Q$312,15,FALSE())</f>
        <v>PE/ARP</v>
      </c>
      <c r="P90" s="137" t="n">
        <f aca="false">VLOOKUP($D90,'PA - Por Componente'!$A$13:$Q$312,16,FALSE())</f>
        <v>0</v>
      </c>
      <c r="Q90" s="137" t="str">
        <f aca="false">VLOOKUP($D90,'PA - Por Componente'!$A$13:$Q$312,17,FALSE())</f>
        <v>Processo em curso</v>
      </c>
      <c r="R90" s="143"/>
      <c r="S90" s="150"/>
    </row>
    <row r="91" s="84" customFormat="true" ht="33" hidden="false" customHeight="true" outlineLevel="0" collapsed="false">
      <c r="A91" s="134" t="s">
        <v>235</v>
      </c>
      <c r="B91" s="134" t="s">
        <v>88</v>
      </c>
      <c r="C91" s="76" t="str">
        <f aca="false">VLOOKUP($D91,'PA - Por Componente'!$A$13:$Q$312,2,FALSE())</f>
        <v>Aquisição de Instrumentais para a Policlínica de Canindé</v>
      </c>
      <c r="D91" s="77" t="s">
        <v>236</v>
      </c>
      <c r="E91" s="75" t="str">
        <f aca="false">VLOOKUP($D91,'PA - Por Componente'!$A$13:$Q$312,5,FALSE())</f>
        <v>SN</v>
      </c>
      <c r="F91" s="75" t="n">
        <f aca="false">VLOOKUP($D91,'PA - Por Componente'!$A$17:$Q$500,6,FALSE())</f>
        <v>0</v>
      </c>
      <c r="G91" s="75" t="n">
        <f aca="false">VLOOKUP($D91,'PA - Por Componente'!$A$17:$Q$500,7,FALSE())</f>
        <v>0</v>
      </c>
      <c r="H91" s="78" t="n">
        <f aca="false">VLOOKUP($D91,'PA - Por Componente'!$A$13:$Q$312,8,FALSE())</f>
        <v>6939.19461538462</v>
      </c>
      <c r="I91" s="79" t="n">
        <f aca="false">VLOOKUP($D91,'PA - Por Componente'!$A$13:$Q$312,9,FALSE())</f>
        <v>1</v>
      </c>
      <c r="J91" s="79" t="n">
        <f aca="false">VLOOKUP($D91,'PA - Por Componente'!$A$13:$Q$312,10,FALSE())</f>
        <v>0</v>
      </c>
      <c r="K91" s="80" t="n">
        <v>2</v>
      </c>
      <c r="L91" s="75" t="str">
        <f aca="false">VLOOKUP($D91,'PA - Por Componente'!$A$13:$Q$312,12,FALSE())</f>
        <v>SN</v>
      </c>
      <c r="M91" s="81" t="n">
        <f aca="false">VLOOKUP($D91,'PA - Por Componente'!$A$13:$Q$312,13,FALSE())</f>
        <v>44105</v>
      </c>
      <c r="N91" s="81" t="n">
        <f aca="false">VLOOKUP($D91,'PA - Por Componente'!$A$13:$Q$312,14,FALSE())</f>
        <v>44866</v>
      </c>
      <c r="O91" s="75" t="str">
        <f aca="false">VLOOKUP($D91,'PA - Por Componente'!$A$13:$Q$312,15,FALSE())</f>
        <v>PE/ARP</v>
      </c>
      <c r="P91" s="75" t="n">
        <f aca="false">VLOOKUP($D91,'PA - Por Componente'!$A$13:$Q$312,16,FALSE())</f>
        <v>0</v>
      </c>
      <c r="Q91" s="75" t="str">
        <f aca="false">VLOOKUP($D91,'PA - Por Componente'!$A$13:$Q$312,17,FALSE())</f>
        <v>Processo em curso</v>
      </c>
      <c r="R91" s="82"/>
      <c r="S91" s="135"/>
    </row>
    <row r="92" s="145" customFormat="true" ht="33" hidden="false" customHeight="true" outlineLevel="0" collapsed="false">
      <c r="A92" s="136" t="s">
        <v>237</v>
      </c>
      <c r="B92" s="136" t="s">
        <v>88</v>
      </c>
      <c r="C92" s="138" t="str">
        <f aca="false">VLOOKUP($D92,'PA - Por Componente'!$A$13:$Q$312,2,FALSE())</f>
        <v>Aquisição de Mobiliário Administrativo para a Policlínica de Canindé</v>
      </c>
      <c r="D92" s="137" t="s">
        <v>238</v>
      </c>
      <c r="E92" s="137" t="str">
        <f aca="false">VLOOKUP($D92,'PA - Por Componente'!$A$13:$Q$312,5,FALSE())</f>
        <v>SN</v>
      </c>
      <c r="F92" s="75" t="n">
        <f aca="false">VLOOKUP($D92,'PA - Por Componente'!$A$17:$Q$500,6,FALSE())</f>
        <v>0</v>
      </c>
      <c r="G92" s="75" t="n">
        <f aca="false">VLOOKUP($D92,'PA - Por Componente'!$A$17:$Q$500,7,FALSE())</f>
        <v>0</v>
      </c>
      <c r="H92" s="149" t="n">
        <f aca="false">VLOOKUP($D92,'PA - Por Componente'!$A$13:$Q$312,8,FALSE())</f>
        <v>17000</v>
      </c>
      <c r="I92" s="140" t="n">
        <f aca="false">VLOOKUP($D92,'PA - Por Componente'!$A$13:$Q$312,9,FALSE())</f>
        <v>1</v>
      </c>
      <c r="J92" s="140" t="n">
        <f aca="false">VLOOKUP($D92,'PA - Por Componente'!$A$13:$Q$312,10,FALSE())</f>
        <v>0</v>
      </c>
      <c r="K92" s="141" t="n">
        <v>2</v>
      </c>
      <c r="L92" s="137" t="str">
        <f aca="false">VLOOKUP($D92,'PA - Por Componente'!$A$13:$Q$312,12,FALSE())</f>
        <v>SN</v>
      </c>
      <c r="M92" s="142" t="n">
        <f aca="false">VLOOKUP($D92,'PA - Por Componente'!$A$13:$Q$312,13,FALSE())</f>
        <v>44470</v>
      </c>
      <c r="N92" s="142" t="n">
        <f aca="false">VLOOKUP($D92,'PA - Por Componente'!$A$13:$Q$312,14,FALSE())</f>
        <v>44866</v>
      </c>
      <c r="O92" s="137" t="str">
        <f aca="false">VLOOKUP($D92,'PA - Por Componente'!$A$13:$Q$312,15,FALSE())</f>
        <v>PE/ARP</v>
      </c>
      <c r="P92" s="137" t="n">
        <f aca="false">VLOOKUP($D92,'PA - Por Componente'!$A$13:$Q$312,16,FALSE())</f>
        <v>0</v>
      </c>
      <c r="Q92" s="137" t="str">
        <f aca="false">VLOOKUP($D92,'PA - Por Componente'!$A$13:$Q$312,17,FALSE())</f>
        <v>Processo em curso</v>
      </c>
      <c r="R92" s="143"/>
      <c r="S92" s="150"/>
    </row>
    <row r="93" s="145" customFormat="true" ht="33" hidden="false" customHeight="true" outlineLevel="0" collapsed="false">
      <c r="A93" s="136" t="s">
        <v>239</v>
      </c>
      <c r="B93" s="136" t="s">
        <v>88</v>
      </c>
      <c r="C93" s="138" t="str">
        <f aca="false">VLOOKUP($D93,'PA - Por Componente'!$A$13:$Q$312,2,FALSE())</f>
        <v>Aquisição de Mobiliário Hospitalar para a Policlínica de Canindé</v>
      </c>
      <c r="D93" s="137" t="s">
        <v>240</v>
      </c>
      <c r="E93" s="137" t="str">
        <f aca="false">VLOOKUP($D93,'PA - Por Componente'!$A$13:$Q$312,5,FALSE())</f>
        <v>SN</v>
      </c>
      <c r="F93" s="75" t="n">
        <f aca="false">VLOOKUP($D93,'PA - Por Componente'!$A$17:$Q$500,6,FALSE())</f>
        <v>0</v>
      </c>
      <c r="G93" s="75" t="n">
        <f aca="false">VLOOKUP($D93,'PA - Por Componente'!$A$17:$Q$500,7,FALSE())</f>
        <v>0</v>
      </c>
      <c r="H93" s="149" t="n">
        <f aca="false">VLOOKUP($D93,'PA - Por Componente'!$A$13:$Q$312,8,FALSE())</f>
        <v>28542</v>
      </c>
      <c r="I93" s="140" t="n">
        <f aca="false">VLOOKUP($D93,'PA - Por Componente'!$A$13:$Q$312,9,FALSE())</f>
        <v>1</v>
      </c>
      <c r="J93" s="140" t="n">
        <f aca="false">VLOOKUP($D93,'PA - Por Componente'!$A$13:$Q$312,10,FALSE())</f>
        <v>0</v>
      </c>
      <c r="K93" s="141" t="n">
        <v>2</v>
      </c>
      <c r="L93" s="137" t="str">
        <f aca="false">VLOOKUP($D93,'PA - Por Componente'!$A$13:$Q$312,12,FALSE())</f>
        <v>SN</v>
      </c>
      <c r="M93" s="142" t="n">
        <f aca="false">VLOOKUP($D93,'PA - Por Componente'!$A$13:$Q$312,13,FALSE())</f>
        <v>44470</v>
      </c>
      <c r="N93" s="142" t="n">
        <f aca="false">VLOOKUP($D93,'PA - Por Componente'!$A$13:$Q$312,14,FALSE())</f>
        <v>44866</v>
      </c>
      <c r="O93" s="137" t="str">
        <f aca="false">VLOOKUP($D93,'PA - Por Componente'!$A$13:$Q$312,15,FALSE())</f>
        <v>PE/ARP</v>
      </c>
      <c r="P93" s="137" t="n">
        <f aca="false">VLOOKUP($D93,'PA - Por Componente'!$A$13:$Q$312,16,FALSE())</f>
        <v>0</v>
      </c>
      <c r="Q93" s="137" t="str">
        <f aca="false">VLOOKUP($D93,'PA - Por Componente'!$A$13:$Q$312,17,FALSE())</f>
        <v>Processo em curso</v>
      </c>
      <c r="R93" s="143"/>
      <c r="S93" s="150"/>
    </row>
    <row r="94" s="84" customFormat="true" ht="33" hidden="false" customHeight="true" outlineLevel="0" collapsed="false">
      <c r="A94" s="134" t="s">
        <v>241</v>
      </c>
      <c r="B94" s="134" t="s">
        <v>88</v>
      </c>
      <c r="C94" s="76" t="str">
        <f aca="false">VLOOKUP($D94,'PA - Por Componente'!$A$13:$Q$312,2,FALSE())</f>
        <v>Aquisição de Equipamentos de TI para a Policlínica de Canindé</v>
      </c>
      <c r="D94" s="77" t="s">
        <v>242</v>
      </c>
      <c r="E94" s="75" t="str">
        <f aca="false">VLOOKUP($D94,'PA - Por Componente'!$A$13:$Q$312,5,FALSE())</f>
        <v>SN</v>
      </c>
      <c r="F94" s="75" t="n">
        <f aca="false">VLOOKUP($D94,'PA - Por Componente'!$A$17:$Q$500,6,FALSE())</f>
        <v>0</v>
      </c>
      <c r="G94" s="75" t="n">
        <f aca="false">VLOOKUP($D94,'PA - Por Componente'!$A$17:$Q$500,7,FALSE())</f>
        <v>0</v>
      </c>
      <c r="H94" s="78" t="n">
        <f aca="false">VLOOKUP($D94,'PA - Por Componente'!$A$13:$Q$312,8,FALSE())</f>
        <v>7000</v>
      </c>
      <c r="I94" s="79" t="n">
        <f aca="false">VLOOKUP($D94,'PA - Por Componente'!$A$13:$Q$312,9,FALSE())</f>
        <v>1</v>
      </c>
      <c r="J94" s="79" t="n">
        <f aca="false">VLOOKUP($D94,'PA - Por Componente'!$A$13:$Q$312,10,FALSE())</f>
        <v>0</v>
      </c>
      <c r="K94" s="80" t="n">
        <v>2</v>
      </c>
      <c r="L94" s="75" t="str">
        <f aca="false">VLOOKUP($D94,'PA - Por Componente'!$A$13:$Q$312,12,FALSE())</f>
        <v>SN</v>
      </c>
      <c r="M94" s="81" t="n">
        <f aca="false">VLOOKUP($D94,'PA - Por Componente'!$A$13:$Q$312,13,FALSE())</f>
        <v>44105</v>
      </c>
      <c r="N94" s="81" t="n">
        <f aca="false">VLOOKUP($D94,'PA - Por Componente'!$A$13:$Q$312,14,FALSE())</f>
        <v>44166</v>
      </c>
      <c r="O94" s="75" t="str">
        <f aca="false">VLOOKUP($D94,'PA - Por Componente'!$A$13:$Q$312,15,FALSE())</f>
        <v>PE/ARP</v>
      </c>
      <c r="P94" s="75" t="n">
        <f aca="false">VLOOKUP($D94,'PA - Por Componente'!$A$13:$Q$312,16,FALSE())</f>
        <v>0</v>
      </c>
      <c r="Q94" s="75" t="str">
        <f aca="false">VLOOKUP($D94,'PA - Por Componente'!$A$13:$Q$312,17,FALSE())</f>
        <v>Contrato Concluído</v>
      </c>
      <c r="R94" s="82"/>
      <c r="S94" s="135"/>
    </row>
    <row r="95" s="84" customFormat="true" ht="33" hidden="false" customHeight="true" outlineLevel="0" collapsed="false">
      <c r="A95" s="134" t="s">
        <v>243</v>
      </c>
      <c r="B95" s="134" t="s">
        <v>88</v>
      </c>
      <c r="C95" s="76" t="str">
        <f aca="false">VLOOKUP($D95,'PA - Por Componente'!$A$13:$Q$312,2,FALSE())</f>
        <v>Aquisição de Eletrodomésticos para a Policlínica de Canindé</v>
      </c>
      <c r="D95" s="77" t="s">
        <v>244</v>
      </c>
      <c r="E95" s="75" t="str">
        <f aca="false">VLOOKUP($D95,'PA - Por Componente'!$A$13:$Q$312,5,FALSE())</f>
        <v>SN</v>
      </c>
      <c r="F95" s="75" t="n">
        <f aca="false">VLOOKUP($D95,'PA - Por Componente'!$A$17:$Q$500,6,FALSE())</f>
        <v>0</v>
      </c>
      <c r="G95" s="75" t="n">
        <f aca="false">VLOOKUP($D95,'PA - Por Componente'!$A$17:$Q$500,7,FALSE())</f>
        <v>0</v>
      </c>
      <c r="H95" s="78" t="n">
        <f aca="false">VLOOKUP($D95,'PA - Por Componente'!$A$13:$Q$312,8,FALSE())</f>
        <v>6000</v>
      </c>
      <c r="I95" s="79" t="n">
        <f aca="false">VLOOKUP($D95,'PA - Por Componente'!$A$13:$Q$312,9,FALSE())</f>
        <v>1</v>
      </c>
      <c r="J95" s="79" t="n">
        <f aca="false">VLOOKUP($D95,'PA - Por Componente'!$A$13:$Q$312,10,FALSE())</f>
        <v>0</v>
      </c>
      <c r="K95" s="80" t="n">
        <v>2</v>
      </c>
      <c r="L95" s="75" t="str">
        <f aca="false">VLOOKUP($D95,'PA - Por Componente'!$A$13:$Q$312,12,FALSE())</f>
        <v>SN</v>
      </c>
      <c r="M95" s="81" t="n">
        <f aca="false">VLOOKUP($D95,'PA - Por Componente'!$A$13:$Q$312,13,FALSE())</f>
        <v>44470</v>
      </c>
      <c r="N95" s="81" t="n">
        <f aca="false">VLOOKUP($D95,'PA - Por Componente'!$A$13:$Q$312,14,FALSE())</f>
        <v>44866</v>
      </c>
      <c r="O95" s="75" t="str">
        <f aca="false">VLOOKUP($D95,'PA - Por Componente'!$A$13:$Q$312,15,FALSE())</f>
        <v>PE/ARP</v>
      </c>
      <c r="P95" s="75" t="n">
        <f aca="false">VLOOKUP($D95,'PA - Por Componente'!$A$13:$Q$312,16,FALSE())</f>
        <v>0</v>
      </c>
      <c r="Q95" s="75" t="str">
        <f aca="false">VLOOKUP($D95,'PA - Por Componente'!$A$13:$Q$312,17,FALSE())</f>
        <v>Processo em curso</v>
      </c>
      <c r="R95" s="82"/>
      <c r="S95" s="135"/>
    </row>
    <row r="96" s="84" customFormat="true" ht="33" hidden="false" customHeight="true" outlineLevel="0" collapsed="false">
      <c r="A96" s="134" t="s">
        <v>245</v>
      </c>
      <c r="B96" s="134" t="s">
        <v>88</v>
      </c>
      <c r="C96" s="76" t="str">
        <f aca="false">VLOOKUP($D96,'PA - Por Componente'!$A$13:$Q$312,2,FALSE())</f>
        <v>Aquisição de Ventilador Pulmonar Mecânico para Pacientes Pediátricos e Adultos</v>
      </c>
      <c r="D96" s="77" t="s">
        <v>246</v>
      </c>
      <c r="E96" s="75" t="str">
        <f aca="false">VLOOKUP($D96,'PA - Por Componente'!$A$13:$Q$312,5,FALSE())</f>
        <v>CD</v>
      </c>
      <c r="F96" s="75" t="n">
        <f aca="false">VLOOKUP($D96,'PA - Por Componente'!$A$17:$Q$500,6,FALSE())</f>
        <v>0</v>
      </c>
      <c r="G96" s="75" t="n">
        <f aca="false">VLOOKUP($D96,'PA - Por Componente'!$A$17:$Q$500,7,FALSE())</f>
        <v>0</v>
      </c>
      <c r="H96" s="78" t="n">
        <f aca="false">VLOOKUP($D96,'PA - Por Componente'!$A$13:$Q$312,8,FALSE())</f>
        <v>15985615.57</v>
      </c>
      <c r="I96" s="79" t="n">
        <f aca="false">VLOOKUP($D96,'PA - Por Componente'!$A$13:$Q$312,9,FALSE())</f>
        <v>1</v>
      </c>
      <c r="J96" s="79" t="n">
        <f aca="false">VLOOKUP($D96,'PA - Por Componente'!$A$13:$Q$312,10,FALSE())</f>
        <v>0</v>
      </c>
      <c r="K96" s="80" t="n">
        <v>2</v>
      </c>
      <c r="L96" s="75" t="str">
        <f aca="false">VLOOKUP($D96,'PA - Por Componente'!$A$13:$Q$312,12,FALSE())</f>
        <v>Ex-ante</v>
      </c>
      <c r="M96" s="81" t="n">
        <f aca="false">VLOOKUP($D96,'PA - Por Componente'!$A$13:$Q$312,13,FALSE())</f>
        <v>43891</v>
      </c>
      <c r="N96" s="81" t="n">
        <f aca="false">VLOOKUP($D96,'PA - Por Componente'!$A$13:$Q$312,14,FALSE())</f>
        <v>43891</v>
      </c>
      <c r="O96" s="75" t="n">
        <f aca="false">VLOOKUP($D96,'PA - Por Componente'!$A$13:$Q$312,15,FALSE())</f>
        <v>0</v>
      </c>
      <c r="P96" s="75" t="str">
        <f aca="false">VLOOKUP($D96,'PA - Por Componente'!$A$13:$Q$312,16,FALSE())</f>
        <v>BRB 4007</v>
      </c>
      <c r="Q96" s="75" t="str">
        <f aca="false">VLOOKUP($D96,'PA - Por Componente'!$A$13:$Q$312,17,FALSE())</f>
        <v>Contrato Concluído</v>
      </c>
      <c r="R96" s="82"/>
      <c r="S96" s="135"/>
    </row>
    <row r="97" s="84" customFormat="true" ht="47.25" hidden="false" customHeight="false" outlineLevel="0" collapsed="false">
      <c r="A97" s="134" t="s">
        <v>247</v>
      </c>
      <c r="B97" s="134" t="s">
        <v>88</v>
      </c>
      <c r="C97" s="76" t="str">
        <f aca="false">VLOOKUP($D97,'PA - Por Componente'!$A$13:$Q$312,2,FALSE())</f>
        <v>Aquisição de insumos para a Rede SESA - COVID-19 (EPI´s e  Kits de Teste rápido anticorpo para detecção de COVID-19)</v>
      </c>
      <c r="D97" s="77" t="s">
        <v>248</v>
      </c>
      <c r="E97" s="75" t="str">
        <f aca="false">VLOOKUP($D97,'PA - Por Componente'!$A$13:$Q$312,5,FALSE())</f>
        <v>CD</v>
      </c>
      <c r="F97" s="75" t="n">
        <f aca="false">VLOOKUP($D97,'PA - Por Componente'!$A$17:$Q$500,6,FALSE())</f>
        <v>0</v>
      </c>
      <c r="G97" s="75" t="n">
        <f aca="false">VLOOKUP($D97,'PA - Por Componente'!$A$17:$Q$500,7,FALSE())</f>
        <v>0</v>
      </c>
      <c r="H97" s="78" t="n">
        <f aca="false">VLOOKUP($D97,'PA - Por Componente'!$A$13:$Q$312,8,FALSE())</f>
        <v>20046862.45</v>
      </c>
      <c r="I97" s="79" t="n">
        <f aca="false">VLOOKUP($D97,'PA - Por Componente'!$A$13:$Q$312,9,FALSE())</f>
        <v>1</v>
      </c>
      <c r="J97" s="79" t="n">
        <f aca="false">VLOOKUP($D97,'PA - Por Componente'!$A$13:$Q$312,10,FALSE())</f>
        <v>0</v>
      </c>
      <c r="K97" s="80" t="n">
        <v>2</v>
      </c>
      <c r="L97" s="75" t="str">
        <f aca="false">VLOOKUP($D97,'PA - Por Componente'!$A$13:$Q$312,12,FALSE())</f>
        <v>Ex-ante</v>
      </c>
      <c r="M97" s="81" t="n">
        <f aca="false">VLOOKUP($D97,'PA - Por Componente'!$A$13:$Q$312,13,FALSE())</f>
        <v>43891</v>
      </c>
      <c r="N97" s="81" t="n">
        <f aca="false">VLOOKUP($D97,'PA - Por Componente'!$A$13:$Q$312,14,FALSE())</f>
        <v>43922</v>
      </c>
      <c r="O97" s="75" t="n">
        <f aca="false">VLOOKUP($D97,'PA - Por Componente'!$A$13:$Q$312,15,FALSE())</f>
        <v>0</v>
      </c>
      <c r="P97" s="75" t="str">
        <f aca="false">VLOOKUP($D97,'PA - Por Componente'!$A$13:$Q$312,16,FALSE())</f>
        <v>BRB 4008</v>
      </c>
      <c r="Q97" s="75" t="str">
        <f aca="false">VLOOKUP($D97,'PA - Por Componente'!$A$13:$Q$312,17,FALSE())</f>
        <v>Contrato Concluído</v>
      </c>
      <c r="R97" s="82"/>
      <c r="S97" s="135"/>
    </row>
    <row r="98" s="145" customFormat="true" ht="33" hidden="false" customHeight="true" outlineLevel="0" collapsed="false">
      <c r="A98" s="136" t="s">
        <v>249</v>
      </c>
      <c r="B98" s="136" t="s">
        <v>88</v>
      </c>
      <c r="C98" s="138" t="str">
        <f aca="false">VLOOKUP($D98,'PA - Por Componente'!$A$13:$Q$312,2,FALSE())</f>
        <v>Aquisição de Equipamentos Cirúrgicos para a Rede SESA</v>
      </c>
      <c r="D98" s="151" t="s">
        <v>250</v>
      </c>
      <c r="E98" s="137" t="str">
        <f aca="false">VLOOKUP($D98,'PA - Por Componente'!$A$13:$Q$312,5,FALSE())</f>
        <v>SN</v>
      </c>
      <c r="F98" s="75" t="n">
        <f aca="false">VLOOKUP($D98,'PA - Por Componente'!$A$17:$Q$500,6,FALSE())</f>
        <v>0</v>
      </c>
      <c r="G98" s="75" t="n">
        <f aca="false">VLOOKUP($D98,'PA - Por Componente'!$A$17:$Q$500,7,FALSE())</f>
        <v>0</v>
      </c>
      <c r="H98" s="149" t="n">
        <f aca="false">VLOOKUP($D98,'PA - Por Componente'!$A$13:$Q$312,8,FALSE())</f>
        <v>1800000</v>
      </c>
      <c r="I98" s="140" t="n">
        <f aca="false">VLOOKUP($D98,'PA - Por Componente'!$A$13:$Q$312,9,FALSE())</f>
        <v>1</v>
      </c>
      <c r="J98" s="140" t="n">
        <f aca="false">VLOOKUP($D98,'PA - Por Componente'!$A$13:$Q$312,10,FALSE())</f>
        <v>0</v>
      </c>
      <c r="K98" s="141" t="n">
        <v>2</v>
      </c>
      <c r="L98" s="137" t="str">
        <f aca="false">VLOOKUP($D98,'PA - Por Componente'!$A$13:$Q$312,12,FALSE())</f>
        <v>SN</v>
      </c>
      <c r="M98" s="142" t="n">
        <f aca="false">VLOOKUP($D98,'PA - Por Componente'!$A$13:$Q$312,13,FALSE())</f>
        <v>44317</v>
      </c>
      <c r="N98" s="142" t="n">
        <f aca="false">VLOOKUP($D98,'PA - Por Componente'!$A$13:$Q$312,14,FALSE())</f>
        <v>44866</v>
      </c>
      <c r="O98" s="137" t="str">
        <f aca="false">VLOOKUP($D98,'PA - Por Componente'!$A$13:$Q$312,15,FALSE())</f>
        <v>PE/ARP</v>
      </c>
      <c r="P98" s="137" t="n">
        <f aca="false">VLOOKUP($D98,'PA - Por Componente'!$A$13:$Q$312,16,FALSE())</f>
        <v>0</v>
      </c>
      <c r="Q98" s="137" t="str">
        <f aca="false">VLOOKUP($D98,'PA - Por Componente'!$A$13:$Q$312,17,FALSE())</f>
        <v>Processo em curso</v>
      </c>
      <c r="R98" s="143"/>
      <c r="S98" s="150"/>
    </row>
    <row r="99" s="145" customFormat="true" ht="33" hidden="false" customHeight="true" outlineLevel="0" collapsed="false">
      <c r="A99" s="136" t="s">
        <v>251</v>
      </c>
      <c r="B99" s="136" t="s">
        <v>88</v>
      </c>
      <c r="C99" s="138" t="str">
        <f aca="false">VLOOKUP($D99,'PA - Por Componente'!$A$13:$Q$312,2,FALSE())</f>
        <v>Aquisição de Equipamentos de Diagnóstico para a Rede SESA</v>
      </c>
      <c r="D99" s="151" t="s">
        <v>252</v>
      </c>
      <c r="E99" s="137" t="str">
        <f aca="false">VLOOKUP($D99,'PA - Por Componente'!$A$13:$Q$312,5,FALSE())</f>
        <v>SN</v>
      </c>
      <c r="F99" s="75" t="n">
        <f aca="false">VLOOKUP($D99,'PA - Por Componente'!$A$17:$Q$500,6,FALSE())</f>
        <v>0</v>
      </c>
      <c r="G99" s="75" t="n">
        <f aca="false">VLOOKUP($D99,'PA - Por Componente'!$A$17:$Q$500,7,FALSE())</f>
        <v>0</v>
      </c>
      <c r="H99" s="149" t="n">
        <f aca="false">VLOOKUP($D99,'PA - Por Componente'!$A$13:$Q$312,8,FALSE())</f>
        <v>3900000</v>
      </c>
      <c r="I99" s="140" t="n">
        <f aca="false">VLOOKUP($D99,'PA - Por Componente'!$A$13:$Q$312,9,FALSE())</f>
        <v>1</v>
      </c>
      <c r="J99" s="140" t="n">
        <f aca="false">VLOOKUP($D99,'PA - Por Componente'!$A$13:$Q$312,10,FALSE())</f>
        <v>0</v>
      </c>
      <c r="K99" s="141" t="n">
        <v>2</v>
      </c>
      <c r="L99" s="137" t="str">
        <f aca="false">VLOOKUP($D99,'PA - Por Componente'!$A$13:$Q$312,12,FALSE())</f>
        <v>SN</v>
      </c>
      <c r="M99" s="142" t="n">
        <f aca="false">VLOOKUP($D99,'PA - Por Componente'!$A$13:$Q$312,13,FALSE())</f>
        <v>44317</v>
      </c>
      <c r="N99" s="142" t="n">
        <f aca="false">VLOOKUP($D99,'PA - Por Componente'!$A$13:$Q$312,14,FALSE())</f>
        <v>44866</v>
      </c>
      <c r="O99" s="137" t="str">
        <f aca="false">VLOOKUP($D99,'PA - Por Componente'!$A$13:$Q$312,15,FALSE())</f>
        <v>PE/ARP</v>
      </c>
      <c r="P99" s="137" t="n">
        <f aca="false">VLOOKUP($D99,'PA - Por Componente'!$A$13:$Q$312,16,FALSE())</f>
        <v>0</v>
      </c>
      <c r="Q99" s="137" t="str">
        <f aca="false">VLOOKUP($D99,'PA - Por Componente'!$A$13:$Q$312,17,FALSE())</f>
        <v>Processo em curso</v>
      </c>
      <c r="R99" s="143"/>
      <c r="S99" s="150"/>
    </row>
    <row r="100" s="145" customFormat="true" ht="33" hidden="false" customHeight="true" outlineLevel="0" collapsed="false">
      <c r="A100" s="136" t="s">
        <v>253</v>
      </c>
      <c r="B100" s="136" t="s">
        <v>88</v>
      </c>
      <c r="C100" s="138" t="str">
        <f aca="false">VLOOKUP($D100,'PA - Por Componente'!$A$13:$Q$312,2,FALSE())</f>
        <v>Aquisição de Equipamento Médico Assistencial para a Rede SESA</v>
      </c>
      <c r="D100" s="151" t="s">
        <v>254</v>
      </c>
      <c r="E100" s="137" t="str">
        <f aca="false">VLOOKUP($D100,'PA - Por Componente'!$A$13:$Q$312,5,FALSE())</f>
        <v>SN</v>
      </c>
      <c r="F100" s="75" t="n">
        <f aca="false">VLOOKUP($D100,'PA - Por Componente'!$A$17:$Q$500,6,FALSE())</f>
        <v>0</v>
      </c>
      <c r="G100" s="75" t="n">
        <f aca="false">VLOOKUP($D100,'PA - Por Componente'!$A$17:$Q$500,7,FALSE())</f>
        <v>0</v>
      </c>
      <c r="H100" s="149" t="n">
        <f aca="false">VLOOKUP($D100,'PA - Por Componente'!$A$13:$Q$312,8,FALSE())</f>
        <v>1786248.3014624</v>
      </c>
      <c r="I100" s="140" t="n">
        <f aca="false">VLOOKUP($D100,'PA - Por Componente'!$A$13:$Q$312,9,FALSE())</f>
        <v>1</v>
      </c>
      <c r="J100" s="140" t="n">
        <f aca="false">VLOOKUP($D100,'PA - Por Componente'!$A$13:$Q$312,10,FALSE())</f>
        <v>0</v>
      </c>
      <c r="K100" s="141" t="n">
        <v>2</v>
      </c>
      <c r="L100" s="137" t="str">
        <f aca="false">VLOOKUP($D100,'PA - Por Componente'!$A$13:$Q$312,12,FALSE())</f>
        <v>SN</v>
      </c>
      <c r="M100" s="142" t="n">
        <f aca="false">VLOOKUP($D100,'PA - Por Componente'!$A$13:$Q$312,13,FALSE())</f>
        <v>44317</v>
      </c>
      <c r="N100" s="142" t="n">
        <f aca="false">VLOOKUP($D100,'PA - Por Componente'!$A$13:$Q$312,14,FALSE())</f>
        <v>44866</v>
      </c>
      <c r="O100" s="137" t="str">
        <f aca="false">VLOOKUP($D100,'PA - Por Componente'!$A$13:$Q$312,15,FALSE())</f>
        <v>PE/ARP</v>
      </c>
      <c r="P100" s="137" t="n">
        <f aca="false">VLOOKUP($D100,'PA - Por Componente'!$A$13:$Q$312,16,FALSE())</f>
        <v>0</v>
      </c>
      <c r="Q100" s="137" t="str">
        <f aca="false">VLOOKUP($D100,'PA - Por Componente'!$A$13:$Q$312,17,FALSE())</f>
        <v>Processo em curso</v>
      </c>
      <c r="R100" s="143"/>
      <c r="S100" s="150"/>
    </row>
    <row r="101" s="164" customFormat="true" ht="33" hidden="false" customHeight="true" outlineLevel="0" collapsed="false">
      <c r="A101" s="154" t="s">
        <v>255</v>
      </c>
      <c r="B101" s="154" t="s">
        <v>88</v>
      </c>
      <c r="C101" s="155" t="str">
        <f aca="false">VLOOKUP($D101,'PA - Por Componente'!$A$13:$Q$312,2,FALSE())</f>
        <v>Aquisição de Equipamento de Monitorização e Suporte a Vida para a Rede SESA</v>
      </c>
      <c r="D101" s="156" t="s">
        <v>256</v>
      </c>
      <c r="E101" s="157" t="str">
        <f aca="false">VLOOKUP($D101,'PA - Por Componente'!$A$13:$Q$312,5,FALSE())</f>
        <v>SN</v>
      </c>
      <c r="F101" s="157" t="n">
        <f aca="false">VLOOKUP($D101,'PA - Por Componente'!$A$17:$Q$500,6,FALSE())</f>
        <v>0</v>
      </c>
      <c r="G101" s="157" t="n">
        <f aca="false">VLOOKUP($D101,'PA - Por Componente'!$A$17:$Q$500,7,FALSE())</f>
        <v>0</v>
      </c>
      <c r="H101" s="158" t="n">
        <f aca="false">VLOOKUP($D101,'PA - Por Componente'!$A$13:$Q$312,8,FALSE())</f>
        <v>1700000</v>
      </c>
      <c r="I101" s="159" t="n">
        <f aca="false">VLOOKUP($D101,'PA - Por Componente'!$A$13:$Q$312,9,FALSE())</f>
        <v>1</v>
      </c>
      <c r="J101" s="159" t="n">
        <f aca="false">VLOOKUP($D101,'PA - Por Componente'!$A$13:$Q$312,10,FALSE())</f>
        <v>0</v>
      </c>
      <c r="K101" s="160" t="n">
        <v>2</v>
      </c>
      <c r="L101" s="157" t="str">
        <f aca="false">VLOOKUP($D101,'PA - Por Componente'!$A$13:$Q$312,12,FALSE())</f>
        <v>SN</v>
      </c>
      <c r="M101" s="161" t="n">
        <f aca="false">VLOOKUP($D101,'PA - Por Componente'!$A$13:$Q$312,13,FALSE())</f>
        <v>44317</v>
      </c>
      <c r="N101" s="161" t="n">
        <f aca="false">VLOOKUP($D101,'PA - Por Componente'!$A$13:$Q$312,14,FALSE())</f>
        <v>44866</v>
      </c>
      <c r="O101" s="157" t="str">
        <f aca="false">VLOOKUP($D101,'PA - Por Componente'!$A$13:$Q$312,15,FALSE())</f>
        <v>PE/ARP</v>
      </c>
      <c r="P101" s="157" t="n">
        <f aca="false">VLOOKUP($D101,'PA - Por Componente'!$A$13:$Q$312,16,FALSE())</f>
        <v>0</v>
      </c>
      <c r="Q101" s="157" t="str">
        <f aca="false">VLOOKUP($D101,'PA - Por Componente'!$A$13:$Q$312,17,FALSE())</f>
        <v>Processo em curso</v>
      </c>
      <c r="R101" s="162"/>
      <c r="S101" s="163"/>
    </row>
    <row r="102" s="164" customFormat="true" ht="33" hidden="false" customHeight="true" outlineLevel="0" collapsed="false">
      <c r="A102" s="154" t="s">
        <v>257</v>
      </c>
      <c r="B102" s="154" t="s">
        <v>88</v>
      </c>
      <c r="C102" s="155" t="str">
        <f aca="false">VLOOKUP($D102,'PA - Por Componente'!$A$13:$Q$312,2,FALSE())</f>
        <v>Aquisição de Equipamento de Radiologia para a Rede SESA</v>
      </c>
      <c r="D102" s="156" t="s">
        <v>258</v>
      </c>
      <c r="E102" s="157" t="str">
        <f aca="false">VLOOKUP($D102,'PA - Por Componente'!$A$13:$Q$312,5,FALSE())</f>
        <v>SN</v>
      </c>
      <c r="F102" s="157" t="n">
        <f aca="false">VLOOKUP($D102,'PA - Por Componente'!$A$17:$Q$500,6,FALSE())</f>
        <v>0</v>
      </c>
      <c r="G102" s="157" t="n">
        <f aca="false">VLOOKUP($D102,'PA - Por Componente'!$A$17:$Q$500,7,FALSE())</f>
        <v>0</v>
      </c>
      <c r="H102" s="158" t="n">
        <f aca="false">VLOOKUP($D102,'PA - Por Componente'!$A$13:$Q$312,8,FALSE())</f>
        <v>3500000</v>
      </c>
      <c r="I102" s="159" t="n">
        <f aca="false">VLOOKUP($D102,'PA - Por Componente'!$A$13:$Q$312,9,FALSE())</f>
        <v>1</v>
      </c>
      <c r="J102" s="159" t="n">
        <f aca="false">VLOOKUP($D102,'PA - Por Componente'!$A$13:$Q$312,10,FALSE())</f>
        <v>0</v>
      </c>
      <c r="K102" s="160" t="n">
        <v>2</v>
      </c>
      <c r="L102" s="157" t="str">
        <f aca="false">VLOOKUP($D102,'PA - Por Componente'!$A$13:$Q$312,12,FALSE())</f>
        <v>SN</v>
      </c>
      <c r="M102" s="161" t="n">
        <f aca="false">VLOOKUP($D102,'PA - Por Componente'!$A$13:$Q$312,13,FALSE())</f>
        <v>44317</v>
      </c>
      <c r="N102" s="161" t="n">
        <f aca="false">VLOOKUP($D102,'PA - Por Componente'!$A$13:$Q$312,14,FALSE())</f>
        <v>44866</v>
      </c>
      <c r="O102" s="157" t="str">
        <f aca="false">VLOOKUP($D102,'PA - Por Componente'!$A$13:$Q$312,15,FALSE())</f>
        <v>PE/ARP</v>
      </c>
      <c r="P102" s="157" t="n">
        <f aca="false">VLOOKUP($D102,'PA - Por Componente'!$A$13:$Q$312,16,FALSE())</f>
        <v>0</v>
      </c>
      <c r="Q102" s="157" t="str">
        <f aca="false">VLOOKUP($D102,'PA - Por Componente'!$A$13:$Q$312,17,FALSE())</f>
        <v>Processo em curso</v>
      </c>
      <c r="R102" s="162"/>
      <c r="S102" s="163"/>
    </row>
    <row r="103" s="97" customFormat="true" ht="33.95" hidden="false" customHeight="true" outlineLevel="0" collapsed="false">
      <c r="A103" s="103"/>
      <c r="B103" s="103" t="s">
        <v>88</v>
      </c>
      <c r="C103" s="89" t="s">
        <v>259</v>
      </c>
      <c r="D103" s="94"/>
      <c r="E103" s="88" t="s">
        <v>260</v>
      </c>
      <c r="F103" s="88"/>
      <c r="G103" s="88"/>
      <c r="H103" s="90"/>
      <c r="I103" s="91"/>
      <c r="J103" s="91"/>
      <c r="K103" s="92"/>
      <c r="L103" s="88"/>
      <c r="M103" s="93"/>
      <c r="N103" s="93"/>
      <c r="O103" s="88"/>
      <c r="P103" s="88"/>
      <c r="Q103" s="88" t="s">
        <v>261</v>
      </c>
      <c r="R103" s="95"/>
      <c r="S103" s="108"/>
    </row>
    <row r="104" s="97" customFormat="true" ht="31.5" hidden="false" customHeight="false" outlineLevel="0" collapsed="false">
      <c r="A104" s="103"/>
      <c r="B104" s="103" t="s">
        <v>88</v>
      </c>
      <c r="C104" s="89" t="s">
        <v>262</v>
      </c>
      <c r="D104" s="94"/>
      <c r="E104" s="88" t="s">
        <v>260</v>
      </c>
      <c r="F104" s="75"/>
      <c r="G104" s="75"/>
      <c r="H104" s="90"/>
      <c r="I104" s="91"/>
      <c r="J104" s="91"/>
      <c r="K104" s="92"/>
      <c r="L104" s="88"/>
      <c r="M104" s="93"/>
      <c r="N104" s="93"/>
      <c r="O104" s="88"/>
      <c r="P104" s="88"/>
      <c r="Q104" s="88" t="s">
        <v>261</v>
      </c>
      <c r="R104" s="95"/>
      <c r="S104" s="108"/>
    </row>
    <row r="105" s="97" customFormat="true" ht="32.25" hidden="false" customHeight="true" outlineLevel="0" collapsed="false">
      <c r="A105" s="103"/>
      <c r="B105" s="103" t="s">
        <v>88</v>
      </c>
      <c r="C105" s="89" t="s">
        <v>263</v>
      </c>
      <c r="D105" s="94"/>
      <c r="E105" s="88" t="s">
        <v>260</v>
      </c>
      <c r="F105" s="75"/>
      <c r="G105" s="75"/>
      <c r="H105" s="90"/>
      <c r="I105" s="91"/>
      <c r="J105" s="91"/>
      <c r="K105" s="92"/>
      <c r="L105" s="88"/>
      <c r="M105" s="93"/>
      <c r="N105" s="93"/>
      <c r="O105" s="88"/>
      <c r="P105" s="88"/>
      <c r="Q105" s="88" t="s">
        <v>261</v>
      </c>
      <c r="R105" s="95"/>
      <c r="S105" s="108"/>
    </row>
    <row r="106" s="84" customFormat="true" ht="31.5" hidden="false" customHeight="false" outlineLevel="0" collapsed="false">
      <c r="A106" s="103"/>
      <c r="B106" s="103" t="s">
        <v>88</v>
      </c>
      <c r="C106" s="89" t="s">
        <v>264</v>
      </c>
      <c r="D106" s="77"/>
      <c r="E106" s="88" t="s">
        <v>260</v>
      </c>
      <c r="F106" s="75"/>
      <c r="G106" s="75"/>
      <c r="H106" s="78"/>
      <c r="I106" s="79"/>
      <c r="J106" s="79"/>
      <c r="K106" s="80"/>
      <c r="L106" s="75"/>
      <c r="M106" s="81"/>
      <c r="N106" s="81"/>
      <c r="O106" s="75"/>
      <c r="P106" s="75"/>
      <c r="Q106" s="88" t="s">
        <v>261</v>
      </c>
      <c r="R106" s="82"/>
      <c r="S106" s="135"/>
    </row>
    <row r="107" s="97" customFormat="true" ht="36.6" hidden="false" customHeight="true" outlineLevel="0" collapsed="false">
      <c r="A107" s="103"/>
      <c r="B107" s="103" t="s">
        <v>88</v>
      </c>
      <c r="C107" s="89" t="s">
        <v>265</v>
      </c>
      <c r="D107" s="94"/>
      <c r="E107" s="88" t="s">
        <v>260</v>
      </c>
      <c r="F107" s="88"/>
      <c r="G107" s="88"/>
      <c r="H107" s="90"/>
      <c r="I107" s="91"/>
      <c r="J107" s="91"/>
      <c r="K107" s="92"/>
      <c r="L107" s="88"/>
      <c r="M107" s="93"/>
      <c r="N107" s="93"/>
      <c r="O107" s="88"/>
      <c r="P107" s="88"/>
      <c r="Q107" s="88" t="s">
        <v>261</v>
      </c>
      <c r="R107" s="95"/>
      <c r="S107" s="108"/>
    </row>
    <row r="108" s="97" customFormat="true" ht="50.25" hidden="false" customHeight="true" outlineLevel="0" collapsed="false">
      <c r="A108" s="103"/>
      <c r="B108" s="103" t="s">
        <v>88</v>
      </c>
      <c r="C108" s="89" t="s">
        <v>266</v>
      </c>
      <c r="D108" s="94"/>
      <c r="E108" s="88" t="s">
        <v>260</v>
      </c>
      <c r="F108" s="75"/>
      <c r="G108" s="75"/>
      <c r="H108" s="90"/>
      <c r="I108" s="91"/>
      <c r="J108" s="91"/>
      <c r="K108" s="92"/>
      <c r="L108" s="88"/>
      <c r="M108" s="93"/>
      <c r="N108" s="93"/>
      <c r="O108" s="88"/>
      <c r="P108" s="88"/>
      <c r="Q108" s="88" t="s">
        <v>261</v>
      </c>
      <c r="R108" s="95"/>
      <c r="S108" s="108"/>
    </row>
    <row r="109" s="97" customFormat="true" ht="36.6" hidden="false" customHeight="true" outlineLevel="0" collapsed="false">
      <c r="A109" s="103"/>
      <c r="B109" s="103" t="s">
        <v>88</v>
      </c>
      <c r="C109" s="89" t="s">
        <v>267</v>
      </c>
      <c r="D109" s="94"/>
      <c r="E109" s="88" t="s">
        <v>260</v>
      </c>
      <c r="F109" s="75"/>
      <c r="G109" s="75"/>
      <c r="H109" s="90"/>
      <c r="I109" s="91"/>
      <c r="J109" s="91"/>
      <c r="K109" s="92"/>
      <c r="L109" s="88"/>
      <c r="M109" s="93"/>
      <c r="N109" s="93"/>
      <c r="O109" s="88"/>
      <c r="P109" s="88"/>
      <c r="Q109" s="88" t="s">
        <v>261</v>
      </c>
      <c r="R109" s="95"/>
      <c r="S109" s="108"/>
    </row>
    <row r="110" s="97" customFormat="true" ht="35.25" hidden="false" customHeight="true" outlineLevel="0" collapsed="false">
      <c r="A110" s="103"/>
      <c r="B110" s="103" t="s">
        <v>88</v>
      </c>
      <c r="C110" s="89" t="s">
        <v>268</v>
      </c>
      <c r="D110" s="94"/>
      <c r="E110" s="88" t="s">
        <v>260</v>
      </c>
      <c r="F110" s="88"/>
      <c r="G110" s="88"/>
      <c r="H110" s="90"/>
      <c r="I110" s="91"/>
      <c r="J110" s="91"/>
      <c r="K110" s="92"/>
      <c r="L110" s="88"/>
      <c r="M110" s="93"/>
      <c r="N110" s="93"/>
      <c r="O110" s="88"/>
      <c r="P110" s="88"/>
      <c r="Q110" s="88" t="s">
        <v>261</v>
      </c>
      <c r="R110" s="95"/>
      <c r="S110" s="108"/>
    </row>
    <row r="111" s="97" customFormat="true" ht="36.6" hidden="false" customHeight="true" outlineLevel="0" collapsed="false">
      <c r="A111" s="103"/>
      <c r="B111" s="103" t="s">
        <v>88</v>
      </c>
      <c r="C111" s="89" t="s">
        <v>269</v>
      </c>
      <c r="D111" s="94"/>
      <c r="E111" s="88" t="s">
        <v>260</v>
      </c>
      <c r="F111" s="75"/>
      <c r="G111" s="75"/>
      <c r="H111" s="90"/>
      <c r="I111" s="91"/>
      <c r="J111" s="91"/>
      <c r="K111" s="92"/>
      <c r="L111" s="88"/>
      <c r="M111" s="93"/>
      <c r="N111" s="93"/>
      <c r="O111" s="88"/>
      <c r="P111" s="88"/>
      <c r="Q111" s="88" t="s">
        <v>261</v>
      </c>
      <c r="R111" s="95"/>
      <c r="S111" s="108"/>
    </row>
    <row r="112" s="97" customFormat="true" ht="36.6" hidden="false" customHeight="true" outlineLevel="0" collapsed="false">
      <c r="A112" s="103"/>
      <c r="B112" s="103" t="s">
        <v>88</v>
      </c>
      <c r="C112" s="89" t="s">
        <v>270</v>
      </c>
      <c r="D112" s="94"/>
      <c r="E112" s="88" t="s">
        <v>260</v>
      </c>
      <c r="F112" s="75"/>
      <c r="G112" s="75"/>
      <c r="H112" s="90"/>
      <c r="I112" s="91"/>
      <c r="J112" s="91"/>
      <c r="K112" s="92"/>
      <c r="L112" s="88"/>
      <c r="M112" s="93"/>
      <c r="N112" s="93"/>
      <c r="O112" s="88"/>
      <c r="P112" s="88"/>
      <c r="Q112" s="88" t="s">
        <v>261</v>
      </c>
      <c r="R112" s="95"/>
      <c r="S112" s="108"/>
    </row>
    <row r="113" s="97" customFormat="true" ht="36.6" hidden="false" customHeight="true" outlineLevel="0" collapsed="false">
      <c r="A113" s="103"/>
      <c r="B113" s="103" t="s">
        <v>88</v>
      </c>
      <c r="C113" s="89" t="s">
        <v>271</v>
      </c>
      <c r="D113" s="94"/>
      <c r="E113" s="88" t="s">
        <v>260</v>
      </c>
      <c r="F113" s="75"/>
      <c r="G113" s="75"/>
      <c r="H113" s="90"/>
      <c r="I113" s="91"/>
      <c r="J113" s="91"/>
      <c r="K113" s="92"/>
      <c r="L113" s="88"/>
      <c r="M113" s="93"/>
      <c r="N113" s="93"/>
      <c r="O113" s="88"/>
      <c r="P113" s="88"/>
      <c r="Q113" s="88" t="s">
        <v>261</v>
      </c>
      <c r="R113" s="95"/>
      <c r="S113" s="108"/>
    </row>
    <row r="114" s="97" customFormat="true" ht="36.6" hidden="false" customHeight="true" outlineLevel="0" collapsed="false">
      <c r="A114" s="103"/>
      <c r="B114" s="103" t="s">
        <v>88</v>
      </c>
      <c r="C114" s="89" t="s">
        <v>272</v>
      </c>
      <c r="D114" s="94"/>
      <c r="E114" s="88" t="s">
        <v>260</v>
      </c>
      <c r="F114" s="75"/>
      <c r="G114" s="75"/>
      <c r="H114" s="90"/>
      <c r="I114" s="91"/>
      <c r="J114" s="91"/>
      <c r="K114" s="92"/>
      <c r="L114" s="88"/>
      <c r="M114" s="93"/>
      <c r="N114" s="93"/>
      <c r="O114" s="88"/>
      <c r="P114" s="88"/>
      <c r="Q114" s="88" t="s">
        <v>261</v>
      </c>
      <c r="R114" s="95"/>
      <c r="S114" s="108"/>
    </row>
    <row r="115" s="97" customFormat="true" ht="33" hidden="false" customHeight="true" outlineLevel="0" collapsed="false">
      <c r="A115" s="103"/>
      <c r="B115" s="103" t="s">
        <v>88</v>
      </c>
      <c r="C115" s="89" t="s">
        <v>273</v>
      </c>
      <c r="D115" s="94"/>
      <c r="E115" s="88" t="s">
        <v>260</v>
      </c>
      <c r="F115" s="75"/>
      <c r="G115" s="75"/>
      <c r="H115" s="90"/>
      <c r="I115" s="91"/>
      <c r="J115" s="91"/>
      <c r="K115" s="92"/>
      <c r="L115" s="88"/>
      <c r="M115" s="93"/>
      <c r="N115" s="93"/>
      <c r="O115" s="88"/>
      <c r="P115" s="88"/>
      <c r="Q115" s="88" t="s">
        <v>261</v>
      </c>
      <c r="R115" s="95"/>
      <c r="S115" s="108"/>
    </row>
    <row r="116" s="97" customFormat="true" ht="33" hidden="false" customHeight="true" outlineLevel="0" collapsed="false">
      <c r="A116" s="103"/>
      <c r="B116" s="103" t="s">
        <v>88</v>
      </c>
      <c r="C116" s="89" t="s">
        <v>274</v>
      </c>
      <c r="D116" s="94"/>
      <c r="E116" s="88" t="s">
        <v>260</v>
      </c>
      <c r="F116" s="75"/>
      <c r="G116" s="75"/>
      <c r="H116" s="90"/>
      <c r="I116" s="91"/>
      <c r="J116" s="91"/>
      <c r="K116" s="92"/>
      <c r="L116" s="88"/>
      <c r="M116" s="93"/>
      <c r="N116" s="93"/>
      <c r="O116" s="88"/>
      <c r="P116" s="88"/>
      <c r="Q116" s="88" t="s">
        <v>261</v>
      </c>
      <c r="R116" s="95"/>
      <c r="S116" s="108"/>
    </row>
    <row r="117" s="97" customFormat="true" ht="33.95" hidden="false" customHeight="true" outlineLevel="0" collapsed="false">
      <c r="A117" s="103"/>
      <c r="B117" s="103" t="s">
        <v>88</v>
      </c>
      <c r="C117" s="89" t="s">
        <v>275</v>
      </c>
      <c r="D117" s="88"/>
      <c r="E117" s="88" t="s">
        <v>260</v>
      </c>
      <c r="F117" s="75"/>
      <c r="G117" s="75"/>
      <c r="H117" s="90"/>
      <c r="I117" s="91"/>
      <c r="J117" s="91"/>
      <c r="K117" s="92"/>
      <c r="L117" s="88"/>
      <c r="M117" s="93"/>
      <c r="N117" s="93"/>
      <c r="O117" s="88"/>
      <c r="P117" s="88"/>
      <c r="Q117" s="88" t="s">
        <v>261</v>
      </c>
      <c r="R117" s="95"/>
      <c r="S117" s="108"/>
    </row>
    <row r="118" s="97" customFormat="true" ht="33.95" hidden="false" customHeight="true" outlineLevel="0" collapsed="false">
      <c r="A118" s="103"/>
      <c r="B118" s="103" t="s">
        <v>88</v>
      </c>
      <c r="C118" s="89" t="s">
        <v>276</v>
      </c>
      <c r="D118" s="88"/>
      <c r="E118" s="88" t="s">
        <v>260</v>
      </c>
      <c r="F118" s="75"/>
      <c r="G118" s="75"/>
      <c r="H118" s="90"/>
      <c r="I118" s="91"/>
      <c r="J118" s="91"/>
      <c r="K118" s="92"/>
      <c r="L118" s="88"/>
      <c r="M118" s="93"/>
      <c r="N118" s="93"/>
      <c r="O118" s="88"/>
      <c r="P118" s="88"/>
      <c r="Q118" s="88" t="s">
        <v>261</v>
      </c>
      <c r="R118" s="95"/>
      <c r="S118" s="108"/>
    </row>
    <row r="119" s="97" customFormat="true" ht="33.95" hidden="false" customHeight="true" outlineLevel="0" collapsed="false">
      <c r="A119" s="103"/>
      <c r="B119" s="103" t="s">
        <v>88</v>
      </c>
      <c r="C119" s="89" t="s">
        <v>277</v>
      </c>
      <c r="D119" s="88"/>
      <c r="E119" s="88" t="s">
        <v>260</v>
      </c>
      <c r="F119" s="75"/>
      <c r="G119" s="75"/>
      <c r="H119" s="90"/>
      <c r="I119" s="91"/>
      <c r="J119" s="91"/>
      <c r="K119" s="92"/>
      <c r="L119" s="88"/>
      <c r="M119" s="93"/>
      <c r="N119" s="93"/>
      <c r="O119" s="88"/>
      <c r="P119" s="88"/>
      <c r="Q119" s="88" t="s">
        <v>261</v>
      </c>
      <c r="R119" s="95"/>
      <c r="S119" s="108"/>
    </row>
    <row r="120" s="97" customFormat="true" ht="47.25" hidden="false" customHeight="false" outlineLevel="0" collapsed="false">
      <c r="A120" s="103"/>
      <c r="B120" s="103" t="s">
        <v>88</v>
      </c>
      <c r="C120" s="89" t="s">
        <v>278</v>
      </c>
      <c r="D120" s="94"/>
      <c r="E120" s="88" t="s">
        <v>279</v>
      </c>
      <c r="F120" s="75"/>
      <c r="G120" s="75"/>
      <c r="H120" s="90"/>
      <c r="I120" s="91"/>
      <c r="J120" s="91"/>
      <c r="K120" s="92"/>
      <c r="L120" s="88"/>
      <c r="M120" s="93"/>
      <c r="N120" s="93"/>
      <c r="O120" s="88"/>
      <c r="P120" s="88"/>
      <c r="Q120" s="88" t="s">
        <v>261</v>
      </c>
      <c r="R120" s="95"/>
      <c r="S120" s="108"/>
    </row>
    <row r="121" s="97" customFormat="true" ht="33" hidden="false" customHeight="true" outlineLevel="0" collapsed="false">
      <c r="A121" s="103"/>
      <c r="B121" s="103" t="s">
        <v>88</v>
      </c>
      <c r="C121" s="89" t="s">
        <v>280</v>
      </c>
      <c r="D121" s="94"/>
      <c r="E121" s="88" t="s">
        <v>260</v>
      </c>
      <c r="F121" s="75"/>
      <c r="G121" s="75"/>
      <c r="H121" s="90"/>
      <c r="I121" s="91"/>
      <c r="J121" s="91"/>
      <c r="K121" s="92"/>
      <c r="L121" s="88"/>
      <c r="M121" s="93"/>
      <c r="N121" s="93"/>
      <c r="O121" s="88"/>
      <c r="P121" s="88"/>
      <c r="Q121" s="88" t="s">
        <v>261</v>
      </c>
      <c r="R121" s="95"/>
      <c r="S121" s="108"/>
    </row>
    <row r="122" s="97" customFormat="true" ht="33" hidden="false" customHeight="true" outlineLevel="0" collapsed="false">
      <c r="A122" s="103"/>
      <c r="B122" s="103" t="s">
        <v>88</v>
      </c>
      <c r="C122" s="89" t="s">
        <v>281</v>
      </c>
      <c r="D122" s="94"/>
      <c r="E122" s="88" t="s">
        <v>260</v>
      </c>
      <c r="F122" s="88"/>
      <c r="G122" s="88"/>
      <c r="H122" s="90"/>
      <c r="I122" s="91"/>
      <c r="J122" s="91"/>
      <c r="K122" s="92"/>
      <c r="L122" s="88"/>
      <c r="M122" s="93"/>
      <c r="N122" s="93"/>
      <c r="O122" s="88"/>
      <c r="P122" s="88"/>
      <c r="Q122" s="88" t="s">
        <v>261</v>
      </c>
      <c r="R122" s="95"/>
      <c r="S122" s="108"/>
    </row>
    <row r="123" s="97" customFormat="true" ht="33" hidden="false" customHeight="true" outlineLevel="0" collapsed="false">
      <c r="A123" s="103"/>
      <c r="B123" s="103" t="s">
        <v>88</v>
      </c>
      <c r="C123" s="89" t="s">
        <v>282</v>
      </c>
      <c r="D123" s="88"/>
      <c r="E123" s="88" t="s">
        <v>260</v>
      </c>
      <c r="F123" s="88"/>
      <c r="G123" s="88"/>
      <c r="H123" s="90"/>
      <c r="I123" s="91"/>
      <c r="J123" s="91"/>
      <c r="K123" s="92"/>
      <c r="L123" s="88"/>
      <c r="M123" s="93"/>
      <c r="N123" s="93"/>
      <c r="O123" s="88"/>
      <c r="P123" s="88"/>
      <c r="Q123" s="88" t="s">
        <v>261</v>
      </c>
      <c r="R123" s="95"/>
      <c r="S123" s="108"/>
    </row>
    <row r="124" s="97" customFormat="true" ht="33" hidden="false" customHeight="true" outlineLevel="0" collapsed="false">
      <c r="A124" s="103"/>
      <c r="B124" s="103" t="s">
        <v>88</v>
      </c>
      <c r="C124" s="89" t="s">
        <v>283</v>
      </c>
      <c r="D124" s="88"/>
      <c r="E124" s="88" t="s">
        <v>260</v>
      </c>
      <c r="F124" s="75"/>
      <c r="G124" s="75"/>
      <c r="H124" s="90"/>
      <c r="I124" s="91"/>
      <c r="J124" s="91"/>
      <c r="K124" s="92"/>
      <c r="L124" s="88"/>
      <c r="M124" s="93"/>
      <c r="N124" s="93"/>
      <c r="O124" s="88"/>
      <c r="P124" s="88"/>
      <c r="Q124" s="88" t="s">
        <v>261</v>
      </c>
      <c r="R124" s="95"/>
      <c r="S124" s="108"/>
    </row>
    <row r="125" s="97" customFormat="true" ht="33" hidden="false" customHeight="true" outlineLevel="0" collapsed="false">
      <c r="A125" s="103"/>
      <c r="B125" s="103" t="s">
        <v>88</v>
      </c>
      <c r="C125" s="89" t="s">
        <v>284</v>
      </c>
      <c r="D125" s="88"/>
      <c r="E125" s="88" t="s">
        <v>279</v>
      </c>
      <c r="F125" s="75"/>
      <c r="G125" s="75"/>
      <c r="H125" s="90"/>
      <c r="I125" s="91"/>
      <c r="J125" s="91"/>
      <c r="K125" s="92"/>
      <c r="L125" s="88"/>
      <c r="M125" s="93"/>
      <c r="N125" s="93"/>
      <c r="O125" s="88"/>
      <c r="P125" s="88"/>
      <c r="Q125" s="88" t="s">
        <v>261</v>
      </c>
      <c r="R125" s="95"/>
      <c r="S125" s="108"/>
    </row>
    <row r="126" s="97" customFormat="true" ht="33" hidden="false" customHeight="true" outlineLevel="0" collapsed="false">
      <c r="A126" s="103"/>
      <c r="B126" s="103" t="s">
        <v>88</v>
      </c>
      <c r="C126" s="89" t="s">
        <v>285</v>
      </c>
      <c r="D126" s="88"/>
      <c r="E126" s="88" t="s">
        <v>279</v>
      </c>
      <c r="F126" s="75"/>
      <c r="G126" s="75"/>
      <c r="H126" s="90"/>
      <c r="I126" s="91"/>
      <c r="J126" s="91"/>
      <c r="K126" s="92"/>
      <c r="L126" s="88"/>
      <c r="M126" s="93"/>
      <c r="N126" s="93"/>
      <c r="O126" s="88"/>
      <c r="P126" s="88"/>
      <c r="Q126" s="88" t="s">
        <v>261</v>
      </c>
      <c r="R126" s="95"/>
      <c r="S126" s="108"/>
    </row>
    <row r="127" s="97" customFormat="true" ht="33" hidden="false" customHeight="true" outlineLevel="0" collapsed="false">
      <c r="A127" s="103"/>
      <c r="B127" s="103" t="s">
        <v>88</v>
      </c>
      <c r="C127" s="89" t="s">
        <v>286</v>
      </c>
      <c r="D127" s="88"/>
      <c r="E127" s="88" t="s">
        <v>260</v>
      </c>
      <c r="F127" s="75"/>
      <c r="G127" s="75"/>
      <c r="H127" s="90"/>
      <c r="I127" s="91"/>
      <c r="J127" s="91"/>
      <c r="K127" s="92"/>
      <c r="L127" s="88"/>
      <c r="M127" s="93"/>
      <c r="N127" s="93"/>
      <c r="O127" s="88"/>
      <c r="P127" s="88"/>
      <c r="Q127" s="88" t="s">
        <v>261</v>
      </c>
      <c r="R127" s="95"/>
      <c r="S127" s="108"/>
    </row>
    <row r="128" s="97" customFormat="true" ht="33" hidden="false" customHeight="true" outlineLevel="0" collapsed="false">
      <c r="A128" s="103"/>
      <c r="B128" s="103" t="s">
        <v>88</v>
      </c>
      <c r="C128" s="89" t="s">
        <v>287</v>
      </c>
      <c r="D128" s="88"/>
      <c r="E128" s="88" t="s">
        <v>260</v>
      </c>
      <c r="F128" s="75"/>
      <c r="G128" s="75"/>
      <c r="H128" s="90"/>
      <c r="I128" s="91"/>
      <c r="J128" s="91"/>
      <c r="K128" s="92"/>
      <c r="L128" s="88"/>
      <c r="M128" s="93"/>
      <c r="N128" s="93"/>
      <c r="O128" s="88"/>
      <c r="P128" s="88"/>
      <c r="Q128" s="88" t="s">
        <v>261</v>
      </c>
      <c r="R128" s="95"/>
      <c r="S128" s="108"/>
    </row>
    <row r="129" s="97" customFormat="true" ht="33" hidden="false" customHeight="true" outlineLevel="0" collapsed="false">
      <c r="A129" s="103"/>
      <c r="B129" s="103" t="s">
        <v>88</v>
      </c>
      <c r="C129" s="89" t="s">
        <v>288</v>
      </c>
      <c r="D129" s="88"/>
      <c r="E129" s="88" t="s">
        <v>260</v>
      </c>
      <c r="F129" s="75"/>
      <c r="G129" s="75"/>
      <c r="H129" s="90"/>
      <c r="I129" s="91"/>
      <c r="J129" s="91"/>
      <c r="K129" s="92"/>
      <c r="L129" s="88"/>
      <c r="M129" s="93"/>
      <c r="N129" s="93"/>
      <c r="O129" s="88"/>
      <c r="P129" s="88"/>
      <c r="Q129" s="88" t="s">
        <v>261</v>
      </c>
      <c r="R129" s="95"/>
      <c r="S129" s="108"/>
    </row>
    <row r="130" s="97" customFormat="true" ht="33" hidden="false" customHeight="true" outlineLevel="0" collapsed="false">
      <c r="A130" s="103"/>
      <c r="B130" s="103" t="s">
        <v>88</v>
      </c>
      <c r="C130" s="89" t="s">
        <v>289</v>
      </c>
      <c r="D130" s="88"/>
      <c r="E130" s="88" t="s">
        <v>260</v>
      </c>
      <c r="F130" s="75"/>
      <c r="G130" s="75"/>
      <c r="H130" s="90"/>
      <c r="I130" s="91"/>
      <c r="J130" s="91"/>
      <c r="K130" s="92"/>
      <c r="L130" s="88"/>
      <c r="M130" s="93"/>
      <c r="N130" s="93"/>
      <c r="O130" s="88"/>
      <c r="P130" s="88"/>
      <c r="Q130" s="88" t="s">
        <v>261</v>
      </c>
      <c r="R130" s="95"/>
      <c r="S130" s="108"/>
    </row>
    <row r="131" s="97" customFormat="true" ht="33" hidden="false" customHeight="true" outlineLevel="0" collapsed="false">
      <c r="A131" s="103"/>
      <c r="B131" s="103" t="s">
        <v>88</v>
      </c>
      <c r="C131" s="89" t="s">
        <v>290</v>
      </c>
      <c r="D131" s="88"/>
      <c r="E131" s="88" t="s">
        <v>260</v>
      </c>
      <c r="F131" s="75"/>
      <c r="G131" s="75"/>
      <c r="H131" s="90"/>
      <c r="I131" s="91"/>
      <c r="J131" s="91"/>
      <c r="K131" s="92"/>
      <c r="L131" s="88"/>
      <c r="M131" s="93"/>
      <c r="N131" s="93"/>
      <c r="O131" s="88"/>
      <c r="P131" s="88"/>
      <c r="Q131" s="88" t="s">
        <v>261</v>
      </c>
      <c r="R131" s="95"/>
      <c r="S131" s="108"/>
    </row>
    <row r="132" s="97" customFormat="true" ht="33" hidden="false" customHeight="true" outlineLevel="0" collapsed="false">
      <c r="A132" s="103"/>
      <c r="B132" s="103" t="s">
        <v>88</v>
      </c>
      <c r="C132" s="89" t="s">
        <v>291</v>
      </c>
      <c r="D132" s="88"/>
      <c r="E132" s="88" t="s">
        <v>260</v>
      </c>
      <c r="F132" s="75"/>
      <c r="G132" s="75"/>
      <c r="H132" s="90"/>
      <c r="I132" s="91"/>
      <c r="J132" s="91"/>
      <c r="K132" s="92"/>
      <c r="L132" s="88"/>
      <c r="M132" s="93"/>
      <c r="N132" s="93"/>
      <c r="O132" s="88"/>
      <c r="P132" s="88"/>
      <c r="Q132" s="88" t="s">
        <v>261</v>
      </c>
      <c r="R132" s="95"/>
      <c r="S132" s="108"/>
    </row>
    <row r="133" s="97" customFormat="true" ht="33" hidden="true" customHeight="true" outlineLevel="0" collapsed="false">
      <c r="A133" s="103"/>
      <c r="B133" s="103" t="s">
        <v>88</v>
      </c>
      <c r="C133" s="89" t="s">
        <v>292</v>
      </c>
      <c r="D133" s="94"/>
      <c r="E133" s="88" t="s">
        <v>279</v>
      </c>
      <c r="F133" s="88"/>
      <c r="G133" s="88"/>
      <c r="H133" s="90"/>
      <c r="I133" s="91"/>
      <c r="J133" s="91"/>
      <c r="K133" s="92"/>
      <c r="L133" s="88"/>
      <c r="M133" s="93"/>
      <c r="N133" s="93"/>
      <c r="P133" s="88"/>
      <c r="Q133" s="88" t="s">
        <v>92</v>
      </c>
      <c r="R133" s="95"/>
      <c r="S133" s="108"/>
    </row>
    <row r="134" s="97" customFormat="true" ht="33" hidden="true" customHeight="true" outlineLevel="0" collapsed="false">
      <c r="A134" s="103"/>
      <c r="B134" s="103" t="s">
        <v>88</v>
      </c>
      <c r="C134" s="89" t="s">
        <v>293</v>
      </c>
      <c r="D134" s="94"/>
      <c r="E134" s="88" t="s">
        <v>279</v>
      </c>
      <c r="F134" s="88"/>
      <c r="G134" s="88"/>
      <c r="H134" s="90"/>
      <c r="I134" s="91"/>
      <c r="J134" s="91"/>
      <c r="K134" s="92"/>
      <c r="L134" s="88"/>
      <c r="M134" s="93"/>
      <c r="N134" s="93"/>
      <c r="O134" s="88"/>
      <c r="P134" s="88"/>
      <c r="Q134" s="88" t="s">
        <v>92</v>
      </c>
      <c r="R134" s="95"/>
      <c r="S134" s="108"/>
    </row>
    <row r="135" s="97" customFormat="true" ht="33" hidden="true" customHeight="true" outlineLevel="0" collapsed="false">
      <c r="A135" s="103"/>
      <c r="B135" s="103" t="s">
        <v>88</v>
      </c>
      <c r="C135" s="89" t="s">
        <v>294</v>
      </c>
      <c r="D135" s="94"/>
      <c r="E135" s="88" t="s">
        <v>279</v>
      </c>
      <c r="F135" s="88"/>
      <c r="G135" s="88"/>
      <c r="H135" s="90"/>
      <c r="I135" s="91"/>
      <c r="J135" s="91"/>
      <c r="K135" s="92"/>
      <c r="L135" s="88"/>
      <c r="M135" s="93"/>
      <c r="N135" s="93"/>
      <c r="O135" s="88"/>
      <c r="P135" s="88"/>
      <c r="Q135" s="88" t="s">
        <v>92</v>
      </c>
      <c r="R135" s="95"/>
      <c r="S135" s="108"/>
    </row>
    <row r="136" s="97" customFormat="true" ht="33" hidden="true" customHeight="true" outlineLevel="0" collapsed="false">
      <c r="A136" s="103"/>
      <c r="B136" s="103" t="s">
        <v>88</v>
      </c>
      <c r="C136" s="89" t="s">
        <v>295</v>
      </c>
      <c r="D136" s="94"/>
      <c r="E136" s="88" t="s">
        <v>279</v>
      </c>
      <c r="F136" s="88"/>
      <c r="G136" s="88"/>
      <c r="H136" s="90"/>
      <c r="I136" s="91"/>
      <c r="J136" s="91"/>
      <c r="K136" s="92"/>
      <c r="L136" s="88"/>
      <c r="M136" s="93"/>
      <c r="N136" s="93"/>
      <c r="O136" s="88"/>
      <c r="P136" s="88"/>
      <c r="Q136" s="88" t="s">
        <v>92</v>
      </c>
      <c r="R136" s="95"/>
      <c r="S136" s="108"/>
    </row>
    <row r="137" s="97" customFormat="true" ht="33" hidden="true" customHeight="true" outlineLevel="0" collapsed="false">
      <c r="A137" s="103"/>
      <c r="B137" s="103" t="s">
        <v>88</v>
      </c>
      <c r="C137" s="89" t="s">
        <v>296</v>
      </c>
      <c r="D137" s="94"/>
      <c r="E137" s="88" t="s">
        <v>279</v>
      </c>
      <c r="F137" s="88"/>
      <c r="G137" s="88"/>
      <c r="H137" s="90"/>
      <c r="I137" s="91"/>
      <c r="J137" s="91"/>
      <c r="K137" s="92"/>
      <c r="L137" s="88"/>
      <c r="M137" s="93"/>
      <c r="N137" s="93"/>
      <c r="O137" s="88"/>
      <c r="P137" s="88"/>
      <c r="Q137" s="88" t="s">
        <v>92</v>
      </c>
      <c r="R137" s="95"/>
      <c r="S137" s="108"/>
    </row>
    <row r="138" s="97" customFormat="true" ht="33" hidden="true" customHeight="true" outlineLevel="0" collapsed="false">
      <c r="A138" s="103"/>
      <c r="B138" s="103" t="s">
        <v>88</v>
      </c>
      <c r="C138" s="89" t="s">
        <v>297</v>
      </c>
      <c r="D138" s="94"/>
      <c r="E138" s="88" t="s">
        <v>279</v>
      </c>
      <c r="F138" s="88"/>
      <c r="G138" s="88"/>
      <c r="H138" s="90"/>
      <c r="I138" s="91"/>
      <c r="J138" s="91"/>
      <c r="K138" s="92"/>
      <c r="L138" s="88"/>
      <c r="M138" s="93"/>
      <c r="N138" s="93"/>
      <c r="O138" s="88"/>
      <c r="P138" s="88"/>
      <c r="Q138" s="88" t="s">
        <v>92</v>
      </c>
      <c r="R138" s="95"/>
      <c r="S138" s="108"/>
    </row>
    <row r="139" s="97" customFormat="true" ht="33" hidden="true" customHeight="true" outlineLevel="0" collapsed="false">
      <c r="A139" s="103"/>
      <c r="B139" s="103"/>
      <c r="C139" s="89" t="s">
        <v>298</v>
      </c>
      <c r="D139" s="94"/>
      <c r="E139" s="88"/>
      <c r="F139" s="88"/>
      <c r="G139" s="88"/>
      <c r="H139" s="90"/>
      <c r="I139" s="91" t="n">
        <v>1</v>
      </c>
      <c r="J139" s="91" t="n">
        <v>0</v>
      </c>
      <c r="K139" s="92"/>
      <c r="L139" s="88"/>
      <c r="M139" s="93"/>
      <c r="N139" s="93"/>
      <c r="O139" s="88"/>
      <c r="P139" s="88"/>
      <c r="Q139" s="88" t="s">
        <v>96</v>
      </c>
      <c r="R139" s="95"/>
      <c r="S139" s="108"/>
    </row>
    <row r="140" s="97" customFormat="true" ht="33" hidden="true" customHeight="true" outlineLevel="0" collapsed="false">
      <c r="A140" s="103"/>
      <c r="B140" s="103"/>
      <c r="C140" s="89" t="s">
        <v>299</v>
      </c>
      <c r="D140" s="94"/>
      <c r="E140" s="88"/>
      <c r="F140" s="88"/>
      <c r="G140" s="88"/>
      <c r="H140" s="90"/>
      <c r="I140" s="91" t="n">
        <v>1</v>
      </c>
      <c r="J140" s="91" t="n">
        <v>0</v>
      </c>
      <c r="K140" s="92"/>
      <c r="L140" s="88"/>
      <c r="M140" s="93"/>
      <c r="N140" s="93"/>
      <c r="O140" s="88"/>
      <c r="P140" s="88"/>
      <c r="Q140" s="88" t="s">
        <v>96</v>
      </c>
      <c r="R140" s="95"/>
      <c r="S140" s="108"/>
    </row>
    <row r="141" s="97" customFormat="true" ht="33" hidden="true" customHeight="true" outlineLevel="0" collapsed="false">
      <c r="A141" s="103"/>
      <c r="B141" s="103"/>
      <c r="C141" s="89" t="s">
        <v>300</v>
      </c>
      <c r="D141" s="94"/>
      <c r="E141" s="88"/>
      <c r="F141" s="88"/>
      <c r="G141" s="88"/>
      <c r="H141" s="90"/>
      <c r="I141" s="91" t="n">
        <v>1</v>
      </c>
      <c r="J141" s="91" t="n">
        <v>0</v>
      </c>
      <c r="K141" s="92"/>
      <c r="L141" s="88"/>
      <c r="M141" s="93"/>
      <c r="N141" s="93"/>
      <c r="O141" s="88"/>
      <c r="P141" s="88"/>
      <c r="Q141" s="88" t="s">
        <v>96</v>
      </c>
      <c r="R141" s="95"/>
      <c r="S141" s="108"/>
    </row>
    <row r="142" s="97" customFormat="true" ht="50.25" hidden="true" customHeight="true" outlineLevel="0" collapsed="false">
      <c r="A142" s="103"/>
      <c r="B142" s="103"/>
      <c r="C142" s="89" t="s">
        <v>301</v>
      </c>
      <c r="D142" s="94"/>
      <c r="E142" s="88"/>
      <c r="F142" s="88"/>
      <c r="G142" s="88"/>
      <c r="H142" s="90"/>
      <c r="I142" s="91" t="n">
        <v>0</v>
      </c>
      <c r="J142" s="91" t="n">
        <v>1</v>
      </c>
      <c r="K142" s="92"/>
      <c r="L142" s="88"/>
      <c r="M142" s="93"/>
      <c r="N142" s="93"/>
      <c r="O142" s="88"/>
      <c r="P142" s="88"/>
      <c r="Q142" s="88" t="s">
        <v>96</v>
      </c>
      <c r="R142" s="95"/>
      <c r="S142" s="108"/>
    </row>
    <row r="143" s="97" customFormat="true" ht="33" hidden="true" customHeight="true" outlineLevel="0" collapsed="false">
      <c r="A143" s="103"/>
      <c r="B143" s="103"/>
      <c r="C143" s="89" t="s">
        <v>302</v>
      </c>
      <c r="D143" s="94"/>
      <c r="E143" s="88"/>
      <c r="F143" s="88"/>
      <c r="G143" s="88"/>
      <c r="H143" s="90"/>
      <c r="I143" s="91" t="n">
        <v>0</v>
      </c>
      <c r="J143" s="91" t="n">
        <v>1</v>
      </c>
      <c r="K143" s="92"/>
      <c r="L143" s="88"/>
      <c r="M143" s="93"/>
      <c r="N143" s="93"/>
      <c r="O143" s="88"/>
      <c r="P143" s="88"/>
      <c r="Q143" s="88" t="s">
        <v>96</v>
      </c>
      <c r="R143" s="95"/>
      <c r="S143" s="108"/>
    </row>
    <row r="144" s="109" customFormat="true" ht="33.75" hidden="true" customHeight="true" outlineLevel="0" collapsed="false">
      <c r="A144" s="165"/>
      <c r="B144" s="115" t="s">
        <v>88</v>
      </c>
      <c r="C144" s="114" t="s">
        <v>303</v>
      </c>
      <c r="D144" s="94"/>
      <c r="E144" s="94"/>
      <c r="F144" s="94"/>
      <c r="G144" s="94"/>
      <c r="H144" s="104"/>
      <c r="I144" s="116"/>
      <c r="J144" s="116"/>
      <c r="K144" s="117"/>
      <c r="L144" s="94"/>
      <c r="M144" s="106"/>
      <c r="N144" s="106"/>
      <c r="O144" s="119"/>
      <c r="P144" s="119"/>
      <c r="Q144" s="94"/>
      <c r="R144" s="166"/>
      <c r="S144" s="96"/>
    </row>
    <row r="145" s="109" customFormat="true" ht="37.5" hidden="true" customHeight="true" outlineLevel="0" collapsed="false">
      <c r="A145" s="165"/>
      <c r="B145" s="103" t="s">
        <v>101</v>
      </c>
      <c r="C145" s="102" t="s">
        <v>304</v>
      </c>
      <c r="D145" s="88"/>
      <c r="E145" s="94"/>
      <c r="F145" s="94"/>
      <c r="G145" s="94"/>
      <c r="H145" s="110"/>
      <c r="I145" s="116"/>
      <c r="J145" s="116"/>
      <c r="K145" s="94"/>
      <c r="L145" s="94"/>
      <c r="M145" s="118"/>
      <c r="N145" s="118"/>
      <c r="O145" s="94"/>
      <c r="P145" s="94"/>
      <c r="Q145" s="94"/>
      <c r="R145" s="166"/>
      <c r="S145" s="108"/>
    </row>
    <row r="146" s="109" customFormat="true" ht="47.25" hidden="true" customHeight="false" outlineLevel="0" collapsed="false">
      <c r="A146" s="165"/>
      <c r="B146" s="103" t="s">
        <v>88</v>
      </c>
      <c r="C146" s="102" t="s">
        <v>305</v>
      </c>
      <c r="D146" s="88"/>
      <c r="E146" s="94"/>
      <c r="F146" s="94"/>
      <c r="G146" s="94"/>
      <c r="H146" s="110"/>
      <c r="I146" s="116"/>
      <c r="J146" s="116"/>
      <c r="K146" s="94"/>
      <c r="L146" s="94"/>
      <c r="M146" s="118"/>
      <c r="N146" s="118"/>
      <c r="O146" s="94"/>
      <c r="P146" s="94"/>
      <c r="Q146" s="94"/>
      <c r="R146" s="166"/>
      <c r="S146" s="108"/>
    </row>
    <row r="147" s="109" customFormat="true" ht="18.75" hidden="true" customHeight="false" outlineLevel="0" collapsed="false">
      <c r="A147" s="165"/>
      <c r="B147" s="103" t="s">
        <v>88</v>
      </c>
      <c r="C147" s="102" t="s">
        <v>306</v>
      </c>
      <c r="D147" s="88"/>
      <c r="E147" s="94"/>
      <c r="F147" s="94"/>
      <c r="G147" s="94"/>
      <c r="H147" s="110"/>
      <c r="I147" s="116"/>
      <c r="J147" s="116"/>
      <c r="K147" s="94"/>
      <c r="L147" s="94"/>
      <c r="M147" s="118"/>
      <c r="N147" s="118"/>
      <c r="O147" s="94"/>
      <c r="P147" s="94"/>
      <c r="Q147" s="94"/>
      <c r="R147" s="166"/>
      <c r="S147" s="108"/>
    </row>
    <row r="148" s="109" customFormat="true" ht="31.5" hidden="true" customHeight="false" outlineLevel="0" collapsed="false">
      <c r="A148" s="165"/>
      <c r="B148" s="103" t="s">
        <v>88</v>
      </c>
      <c r="C148" s="102" t="s">
        <v>307</v>
      </c>
      <c r="D148" s="88"/>
      <c r="E148" s="94"/>
      <c r="F148" s="94" t="s">
        <v>308</v>
      </c>
      <c r="G148" s="94" t="s">
        <v>308</v>
      </c>
      <c r="H148" s="110"/>
      <c r="I148" s="116"/>
      <c r="J148" s="116"/>
      <c r="K148" s="94"/>
      <c r="L148" s="94"/>
      <c r="M148" s="118"/>
      <c r="N148" s="118"/>
      <c r="O148" s="94"/>
      <c r="P148" s="94"/>
      <c r="Q148" s="94"/>
      <c r="R148" s="166"/>
      <c r="S148" s="108"/>
    </row>
    <row r="149" s="109" customFormat="true" ht="31.5" hidden="true" customHeight="false" outlineLevel="0" collapsed="false">
      <c r="A149" s="165"/>
      <c r="B149" s="103" t="s">
        <v>88</v>
      </c>
      <c r="C149" s="102" t="s">
        <v>309</v>
      </c>
      <c r="D149" s="88"/>
      <c r="E149" s="94"/>
      <c r="F149" s="94"/>
      <c r="G149" s="94"/>
      <c r="H149" s="110"/>
      <c r="I149" s="116"/>
      <c r="J149" s="116"/>
      <c r="K149" s="94"/>
      <c r="L149" s="94"/>
      <c r="M149" s="118"/>
      <c r="N149" s="118"/>
      <c r="O149" s="94"/>
      <c r="P149" s="94"/>
      <c r="Q149" s="94"/>
      <c r="R149" s="166"/>
      <c r="S149" s="108"/>
    </row>
    <row r="150" s="109" customFormat="true" ht="31.5" hidden="true" customHeight="false" outlineLevel="0" collapsed="false">
      <c r="A150" s="165"/>
      <c r="B150" s="103" t="s">
        <v>88</v>
      </c>
      <c r="C150" s="102" t="s">
        <v>310</v>
      </c>
      <c r="D150" s="88"/>
      <c r="E150" s="94"/>
      <c r="F150" s="94"/>
      <c r="G150" s="94"/>
      <c r="H150" s="110"/>
      <c r="I150" s="116"/>
      <c r="J150" s="116"/>
      <c r="K150" s="94"/>
      <c r="L150" s="94"/>
      <c r="M150" s="118"/>
      <c r="N150" s="118"/>
      <c r="O150" s="94"/>
      <c r="P150" s="94"/>
      <c r="Q150" s="94"/>
      <c r="R150" s="166"/>
      <c r="S150" s="108"/>
    </row>
    <row r="151" s="109" customFormat="true" ht="31.5" hidden="true" customHeight="false" outlineLevel="0" collapsed="false">
      <c r="A151" s="165"/>
      <c r="B151" s="103" t="s">
        <v>101</v>
      </c>
      <c r="C151" s="102" t="s">
        <v>311</v>
      </c>
      <c r="D151" s="88"/>
      <c r="E151" s="94"/>
      <c r="F151" s="94"/>
      <c r="G151" s="94"/>
      <c r="H151" s="110"/>
      <c r="I151" s="116"/>
      <c r="J151" s="116"/>
      <c r="K151" s="94"/>
      <c r="L151" s="94"/>
      <c r="M151" s="118"/>
      <c r="N151" s="118"/>
      <c r="O151" s="94"/>
      <c r="P151" s="94"/>
      <c r="Q151" s="94"/>
      <c r="R151" s="166"/>
      <c r="S151" s="108" t="n">
        <v>56000</v>
      </c>
    </row>
    <row r="152" s="109" customFormat="true" ht="18.75" hidden="true" customHeight="false" outlineLevel="0" collapsed="false">
      <c r="A152" s="165"/>
      <c r="B152" s="103" t="s">
        <v>88</v>
      </c>
      <c r="C152" s="102" t="s">
        <v>312</v>
      </c>
      <c r="D152" s="88"/>
      <c r="E152" s="94"/>
      <c r="F152" s="94" t="s">
        <v>308</v>
      </c>
      <c r="G152" s="94" t="s">
        <v>308</v>
      </c>
      <c r="H152" s="110"/>
      <c r="I152" s="116"/>
      <c r="J152" s="116"/>
      <c r="K152" s="94"/>
      <c r="L152" s="94"/>
      <c r="M152" s="118"/>
      <c r="N152" s="118"/>
      <c r="O152" s="94"/>
      <c r="P152" s="94"/>
      <c r="Q152" s="94"/>
      <c r="R152" s="166"/>
      <c r="S152" s="108"/>
    </row>
    <row r="153" s="174" customFormat="true" ht="18.75" hidden="false" customHeight="false" outlineLevel="0" collapsed="false">
      <c r="A153" s="167"/>
      <c r="B153" s="168"/>
      <c r="C153" s="168"/>
      <c r="D153" s="168"/>
      <c r="E153" s="168"/>
      <c r="F153" s="168"/>
      <c r="G153" s="169" t="s">
        <v>121</v>
      </c>
      <c r="H153" s="170" t="n">
        <f aca="false">SUM(H38:H143)</f>
        <v>76003183.5276969</v>
      </c>
      <c r="I153" s="171"/>
      <c r="J153" s="171"/>
      <c r="K153" s="172"/>
      <c r="L153" s="168"/>
      <c r="M153" s="168"/>
      <c r="N153" s="168"/>
      <c r="O153" s="168"/>
      <c r="P153" s="172"/>
      <c r="Q153" s="172"/>
      <c r="R153" s="173"/>
      <c r="S153" s="173"/>
    </row>
    <row r="154" customFormat="false" ht="15.75" hidden="false" customHeight="false" outlineLevel="0" collapsed="false">
      <c r="A154" s="71"/>
      <c r="B154" s="168"/>
      <c r="C154" s="168"/>
      <c r="D154" s="168"/>
      <c r="E154" s="168"/>
      <c r="F154" s="168"/>
      <c r="G154" s="169"/>
      <c r="H154" s="169"/>
      <c r="I154" s="175"/>
      <c r="J154" s="175"/>
      <c r="K154" s="172"/>
      <c r="L154" s="168"/>
      <c r="M154" s="168"/>
      <c r="N154" s="168"/>
      <c r="O154" s="168"/>
      <c r="P154" s="172"/>
      <c r="Q154" s="172"/>
    </row>
    <row r="155" customFormat="false" ht="15.75" hidden="false" customHeight="true" outlineLevel="0" collapsed="false">
      <c r="A155" s="176" t="n">
        <v>3</v>
      </c>
      <c r="B155" s="69" t="s">
        <v>313</v>
      </c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</row>
    <row r="156" customFormat="false" ht="15.75" hidden="false" customHeight="true" outlineLevel="0" collapsed="false">
      <c r="A156" s="176"/>
      <c r="B156" s="70" t="s">
        <v>66</v>
      </c>
      <c r="C156" s="70" t="s">
        <v>9</v>
      </c>
      <c r="D156" s="70" t="s">
        <v>68</v>
      </c>
      <c r="E156" s="70" t="s">
        <v>69</v>
      </c>
      <c r="F156" s="70" t="s">
        <v>70</v>
      </c>
      <c r="G156" s="70" t="s">
        <v>71</v>
      </c>
      <c r="H156" s="177"/>
      <c r="I156" s="177"/>
      <c r="J156" s="177"/>
      <c r="K156" s="70" t="s">
        <v>125</v>
      </c>
      <c r="L156" s="70" t="s">
        <v>126</v>
      </c>
      <c r="M156" s="70" t="s">
        <v>127</v>
      </c>
      <c r="N156" s="70"/>
      <c r="O156" s="70" t="s">
        <v>128</v>
      </c>
      <c r="P156" s="70" t="s">
        <v>76</v>
      </c>
      <c r="Q156" s="70" t="s">
        <v>16</v>
      </c>
    </row>
    <row r="157" customFormat="false" ht="64.5" hidden="false" customHeight="true" outlineLevel="0" collapsed="false">
      <c r="A157" s="176"/>
      <c r="B157" s="70"/>
      <c r="C157" s="70"/>
      <c r="D157" s="70"/>
      <c r="E157" s="70"/>
      <c r="F157" s="70"/>
      <c r="G157" s="70"/>
      <c r="H157" s="72" t="s">
        <v>79</v>
      </c>
      <c r="I157" s="73" t="s">
        <v>80</v>
      </c>
      <c r="J157" s="73" t="s">
        <v>81</v>
      </c>
      <c r="K157" s="70"/>
      <c r="L157" s="70"/>
      <c r="M157" s="70" t="s">
        <v>82</v>
      </c>
      <c r="N157" s="70" t="s">
        <v>83</v>
      </c>
      <c r="O157" s="70"/>
      <c r="P157" s="70"/>
      <c r="Q157" s="70"/>
    </row>
    <row r="158" s="186" customFormat="true" ht="30" hidden="false" customHeight="true" outlineLevel="0" collapsed="false">
      <c r="A158" s="178" t="s">
        <v>314</v>
      </c>
      <c r="B158" s="165" t="s">
        <v>88</v>
      </c>
      <c r="C158" s="179" t="str">
        <f aca="false">VLOOKUP($D158,'PA - Por Componente'!$A$13:$Q$312,2,FALSE())</f>
        <v>Certificação das unidades Ambulatoriais</v>
      </c>
      <c r="D158" s="165" t="s">
        <v>315</v>
      </c>
      <c r="E158" s="165" t="str">
        <f aca="false">VLOOKUP($D158,'PA - Por Componente'!$A$13:$Q$312,5,FALSE())</f>
        <v>LPN</v>
      </c>
      <c r="F158" s="75" t="n">
        <f aca="false">VLOOKUP($D158,'PA - Por Componente'!$A$17:$Q$500,6,FALSE())</f>
        <v>0</v>
      </c>
      <c r="G158" s="75" t="n">
        <f aca="false">VLOOKUP($D158,'PA - Por Componente'!$A$17:$Q$500,7,FALSE())</f>
        <v>0</v>
      </c>
      <c r="H158" s="180" t="n">
        <f aca="false">VLOOKUP($D158,'PA - Por Componente'!$A$13:$Q$312,8,FALSE())</f>
        <v>330872</v>
      </c>
      <c r="I158" s="181" t="n">
        <f aca="false">VLOOKUP($D158,'PA - Por Componente'!$A$13:$Q$312,9,FALSE())</f>
        <v>1</v>
      </c>
      <c r="J158" s="181" t="n">
        <f aca="false">VLOOKUP($D158,'PA - Por Componente'!$A$13:$Q$312,10,FALSE())</f>
        <v>0</v>
      </c>
      <c r="K158" s="182" t="n">
        <v>1</v>
      </c>
      <c r="L158" s="165" t="str">
        <f aca="false">VLOOKUP($D158,'PA - Por Componente'!$A$13:$Q$312,12,FALSE())</f>
        <v>Ex-ante</v>
      </c>
      <c r="M158" s="183" t="n">
        <f aca="false">VLOOKUP($D158,'PA - Por Componente'!$A$13:$Q$312,13,FALSE())</f>
        <v>43009</v>
      </c>
      <c r="N158" s="183" t="n">
        <f aca="false">VLOOKUP($D158,'PA - Por Componente'!$A$13:$Q$312,14,FALSE())</f>
        <v>43221</v>
      </c>
      <c r="O158" s="165" t="n">
        <f aca="false">VLOOKUP($D158,'PA - Por Componente'!$A$13:$Q$312,15,FALSE())</f>
        <v>0</v>
      </c>
      <c r="P158" s="165" t="str">
        <f aca="false">VLOOKUP($D158,'PA - Por Componente'!$A$13:$Q$312,16,FALSE())</f>
        <v>BR11957</v>
      </c>
      <c r="Q158" s="165" t="str">
        <f aca="false">VLOOKUP($D158,'PA - Por Componente'!$A$13:$Q$312,17,FALSE())</f>
        <v>Contrato em Execução</v>
      </c>
      <c r="R158" s="184"/>
      <c r="S158" s="185"/>
    </row>
    <row r="159" s="186" customFormat="true" ht="30" hidden="false" customHeight="true" outlineLevel="0" collapsed="false">
      <c r="A159" s="178" t="s">
        <v>316</v>
      </c>
      <c r="B159" s="165" t="s">
        <v>88</v>
      </c>
      <c r="C159" s="179" t="str">
        <f aca="false">VLOOKUP($D159,'PA - Por Componente'!$A$13:$Q$312,2,FALSE())</f>
        <v>Red Hat Enterprise Linux. JBOSS Enterprse Middleware e Red Hat Cloud Suite</v>
      </c>
      <c r="D159" s="165" t="s">
        <v>317</v>
      </c>
      <c r="E159" s="165" t="str">
        <f aca="false">VLOOKUP($D159,'PA - Por Componente'!$A$13:$Q$312,5,FALSE())</f>
        <v>SN</v>
      </c>
      <c r="F159" s="75" t="n">
        <f aca="false">VLOOKUP($D159,'PA - Por Componente'!$A$17:$Q$500,6,FALSE())</f>
        <v>0</v>
      </c>
      <c r="G159" s="75" t="n">
        <f aca="false">VLOOKUP($D159,'PA - Por Componente'!$A$17:$Q$500,7,FALSE())</f>
        <v>0</v>
      </c>
      <c r="H159" s="180" t="n">
        <f aca="false">VLOOKUP($D159,'PA - Por Componente'!$A$13:$Q$312,8,FALSE())</f>
        <v>297488.602564103</v>
      </c>
      <c r="I159" s="181" t="n">
        <f aca="false">VLOOKUP($D159,'PA - Por Componente'!$A$13:$Q$312,9,FALSE())</f>
        <v>1</v>
      </c>
      <c r="J159" s="181" t="n">
        <f aca="false">VLOOKUP($D159,'PA - Por Componente'!$A$13:$Q$312,10,FALSE())</f>
        <v>0</v>
      </c>
      <c r="K159" s="182" t="n">
        <v>1</v>
      </c>
      <c r="L159" s="165" t="str">
        <f aca="false">VLOOKUP($D159,'PA - Por Componente'!$A$13:$Q$312,12,FALSE())</f>
        <v>SN</v>
      </c>
      <c r="M159" s="183" t="n">
        <f aca="false">VLOOKUP($D159,'PA - Por Componente'!$A$13:$Q$312,13,FALSE())</f>
        <v>43770</v>
      </c>
      <c r="N159" s="183" t="n">
        <f aca="false">VLOOKUP($D159,'PA - Por Componente'!$A$13:$Q$312,14,FALSE())</f>
        <v>44075</v>
      </c>
      <c r="O159" s="165" t="str">
        <f aca="false">VLOOKUP($D159,'PA - Por Componente'!$A$13:$Q$312,15,FALSE())</f>
        <v>PE/ARP</v>
      </c>
      <c r="P159" s="165" t="n">
        <f aca="false">VLOOKUP($D159,'PA - Por Componente'!$A$13:$Q$312,16,FALSE())</f>
        <v>0</v>
      </c>
      <c r="Q159" s="165" t="str">
        <f aca="false">VLOOKUP($D159,'PA - Por Componente'!$A$13:$Q$312,17,FALSE())</f>
        <v>Contrato em Execução</v>
      </c>
      <c r="R159" s="184"/>
      <c r="S159" s="185"/>
      <c r="AK159" s="187"/>
      <c r="AM159" s="188"/>
      <c r="AN159" s="189"/>
    </row>
    <row r="160" s="186" customFormat="true" ht="30" hidden="false" customHeight="true" outlineLevel="0" collapsed="false">
      <c r="A160" s="178" t="s">
        <v>318</v>
      </c>
      <c r="B160" s="165" t="s">
        <v>88</v>
      </c>
      <c r="C160" s="179" t="str">
        <f aca="false">VLOOKUP($D160,'PA - Por Componente'!$A$13:$Q$312,2,FALSE())</f>
        <v>Serviço em Produtos das Plataformas Red Hat</v>
      </c>
      <c r="D160" s="165" t="s">
        <v>319</v>
      </c>
      <c r="E160" s="165" t="str">
        <f aca="false">VLOOKUP($D160,'PA - Por Componente'!$A$13:$Q$312,5,FALSE())</f>
        <v>SN</v>
      </c>
      <c r="F160" s="75" t="n">
        <f aca="false">VLOOKUP($D160,'PA - Por Componente'!$A$17:$Q$500,6,FALSE())</f>
        <v>0</v>
      </c>
      <c r="G160" s="75" t="n">
        <f aca="false">VLOOKUP($D160,'PA - Por Componente'!$A$17:$Q$500,7,FALSE())</f>
        <v>0</v>
      </c>
      <c r="H160" s="180" t="n">
        <f aca="false">VLOOKUP($D160,'PA - Por Componente'!$A$13:$Q$312,8,FALSE())</f>
        <v>728466.666666667</v>
      </c>
      <c r="I160" s="181" t="n">
        <f aca="false">VLOOKUP($D160,'PA - Por Componente'!$A$13:$Q$312,9,FALSE())</f>
        <v>1</v>
      </c>
      <c r="J160" s="181" t="n">
        <f aca="false">VLOOKUP($D160,'PA - Por Componente'!$A$13:$Q$312,10,FALSE())</f>
        <v>0</v>
      </c>
      <c r="K160" s="182" t="n">
        <v>1</v>
      </c>
      <c r="L160" s="165" t="str">
        <f aca="false">VLOOKUP($D160,'PA - Por Componente'!$A$13:$Q$312,12,FALSE())</f>
        <v>SN</v>
      </c>
      <c r="M160" s="183" t="n">
        <f aca="false">VLOOKUP($D160,'PA - Por Componente'!$A$13:$Q$312,13,FALSE())</f>
        <v>43770</v>
      </c>
      <c r="N160" s="183" t="n">
        <f aca="false">VLOOKUP($D160,'PA - Por Componente'!$A$13:$Q$312,14,FALSE())</f>
        <v>44075</v>
      </c>
      <c r="O160" s="165" t="str">
        <f aca="false">VLOOKUP($D160,'PA - Por Componente'!$A$13:$Q$312,15,FALSE())</f>
        <v>PE/ARP</v>
      </c>
      <c r="P160" s="165" t="n">
        <f aca="false">VLOOKUP($D160,'PA - Por Componente'!$A$13:$Q$312,16,FALSE())</f>
        <v>0</v>
      </c>
      <c r="Q160" s="165" t="str">
        <f aca="false">VLOOKUP($D160,'PA - Por Componente'!$A$13:$Q$312,17,FALSE())</f>
        <v>Contrato em Execução</v>
      </c>
      <c r="R160" s="184"/>
      <c r="S160" s="185"/>
      <c r="AK160" s="187"/>
      <c r="AM160" s="188"/>
      <c r="AN160" s="189"/>
    </row>
    <row r="161" s="186" customFormat="true" ht="30" hidden="false" customHeight="true" outlineLevel="0" collapsed="false">
      <c r="A161" s="178" t="s">
        <v>320</v>
      </c>
      <c r="B161" s="165" t="s">
        <v>88</v>
      </c>
      <c r="C161" s="179" t="str">
        <f aca="false">VLOOKUP($D161,'PA - Por Componente'!$A$13:$Q$312,2,FALSE())</f>
        <v>Aquisição de licenças </v>
      </c>
      <c r="D161" s="165" t="s">
        <v>321</v>
      </c>
      <c r="E161" s="165" t="str">
        <f aca="false">VLOOKUP($D161,'PA - Por Componente'!$A$13:$Q$312,5,FALSE())</f>
        <v>SN</v>
      </c>
      <c r="F161" s="75" t="n">
        <f aca="false">VLOOKUP($D161,'PA - Por Componente'!$A$17:$Q$500,6,FALSE())</f>
        <v>0</v>
      </c>
      <c r="G161" s="75" t="n">
        <f aca="false">VLOOKUP($D161,'PA - Por Componente'!$A$17:$Q$500,7,FALSE())</f>
        <v>0</v>
      </c>
      <c r="H161" s="180" t="n">
        <f aca="false">VLOOKUP($D161,'PA - Por Componente'!$A$13:$Q$312,8,FALSE())</f>
        <v>44378.706410256</v>
      </c>
      <c r="I161" s="181" t="n">
        <f aca="false">VLOOKUP($D161,'PA - Por Componente'!$A$13:$Q$312,9,FALSE())</f>
        <v>1</v>
      </c>
      <c r="J161" s="181" t="n">
        <f aca="false">VLOOKUP($D161,'PA - Por Componente'!$A$13:$Q$312,10,FALSE())</f>
        <v>0</v>
      </c>
      <c r="K161" s="182" t="n">
        <v>1</v>
      </c>
      <c r="L161" s="165" t="str">
        <f aca="false">VLOOKUP($D161,'PA - Por Componente'!$A$13:$Q$312,12,FALSE())</f>
        <v>SN</v>
      </c>
      <c r="M161" s="183" t="n">
        <f aca="false">VLOOKUP($D161,'PA - Por Componente'!$A$13:$Q$312,13,FALSE())</f>
        <v>44136</v>
      </c>
      <c r="N161" s="183" t="n">
        <f aca="false">VLOOKUP($D161,'PA - Por Componente'!$A$13:$Q$312,14,FALSE())</f>
        <v>44228</v>
      </c>
      <c r="O161" s="165" t="str">
        <f aca="false">VLOOKUP($D161,'PA - Por Componente'!$A$13:$Q$312,15,FALSE())</f>
        <v>PE/ARP</v>
      </c>
      <c r="P161" s="165" t="n">
        <f aca="false">VLOOKUP($D161,'PA - Por Componente'!$A$13:$Q$312,16,FALSE())</f>
        <v>0</v>
      </c>
      <c r="Q161" s="165" t="str">
        <f aca="false">VLOOKUP($D161,'PA - Por Componente'!$A$13:$Q$312,17,FALSE())</f>
        <v>Contrato em Execução</v>
      </c>
      <c r="R161" s="184"/>
      <c r="S161" s="185"/>
      <c r="AK161" s="187"/>
      <c r="AM161" s="188"/>
      <c r="AN161" s="189"/>
    </row>
    <row r="162" s="164" customFormat="true" ht="30" hidden="false" customHeight="true" outlineLevel="0" collapsed="false">
      <c r="A162" s="154" t="s">
        <v>322</v>
      </c>
      <c r="B162" s="157" t="s">
        <v>88</v>
      </c>
      <c r="C162" s="155" t="str">
        <f aca="false">VLOOKUP($D162,'PA - Por Componente'!$A$13:$Q$312,2,FALSE())</f>
        <v>Aquisição de Software para a Rede SESA</v>
      </c>
      <c r="D162" s="157" t="s">
        <v>323</v>
      </c>
      <c r="E162" s="157" t="str">
        <f aca="false">VLOOKUP($D162,'PA - Por Componente'!$A$13:$Q$312,5,FALSE())</f>
        <v>SN</v>
      </c>
      <c r="F162" s="75" t="n">
        <f aca="false">VLOOKUP($D162,'PA - Por Componente'!$A$17:$Q$500,6,FALSE())</f>
        <v>0</v>
      </c>
      <c r="G162" s="75" t="n">
        <f aca="false">VLOOKUP($D162,'PA - Por Componente'!$A$17:$Q$500,7,FALSE())</f>
        <v>0</v>
      </c>
      <c r="H162" s="158" t="n">
        <f aca="false">VLOOKUP($D162,'PA - Por Componente'!$A$13:$Q$312,8,FALSE())</f>
        <v>109991.88</v>
      </c>
      <c r="I162" s="159" t="n">
        <f aca="false">VLOOKUP($D162,'PA - Por Componente'!$A$13:$Q$312,9,FALSE())</f>
        <v>1</v>
      </c>
      <c r="J162" s="159" t="n">
        <f aca="false">VLOOKUP($D162,'PA - Por Componente'!$A$13:$Q$312,10,FALSE())</f>
        <v>0</v>
      </c>
      <c r="K162" s="160" t="n">
        <v>1</v>
      </c>
      <c r="L162" s="157" t="str">
        <f aca="false">VLOOKUP($D162,'PA - Por Componente'!$A$13:$Q$312,12,FALSE())</f>
        <v>SN</v>
      </c>
      <c r="M162" s="161" t="n">
        <f aca="false">VLOOKUP($D162,'PA - Por Componente'!$A$13:$Q$312,13,FALSE())</f>
        <v>44713</v>
      </c>
      <c r="N162" s="161" t="n">
        <f aca="false">VLOOKUP($D162,'PA - Por Componente'!$A$13:$Q$312,14,FALSE())</f>
        <v>44866</v>
      </c>
      <c r="O162" s="157" t="str">
        <f aca="false">VLOOKUP($D162,'PA - Por Componente'!$A$13:$Q$312,15,FALSE())</f>
        <v>PE/ARP</v>
      </c>
      <c r="P162" s="157" t="n">
        <f aca="false">VLOOKUP($D162,'PA - Por Componente'!$A$13:$Q$312,16,FALSE())</f>
        <v>0</v>
      </c>
      <c r="Q162" s="157" t="str">
        <f aca="false">VLOOKUP($D162,'PA - Por Componente'!$A$13:$Q$312,17,FALSE())</f>
        <v>Nova Licitação</v>
      </c>
      <c r="R162" s="162"/>
      <c r="S162" s="190"/>
      <c r="AK162" s="191"/>
      <c r="AM162" s="192"/>
      <c r="AN162" s="193"/>
    </row>
    <row r="163" s="186" customFormat="true" ht="30" hidden="false" customHeight="true" outlineLevel="0" collapsed="false">
      <c r="A163" s="178" t="s">
        <v>324</v>
      </c>
      <c r="B163" s="165" t="s">
        <v>88</v>
      </c>
      <c r="C163" s="179" t="str">
        <f aca="false">VLOOKUP($D163,'PA - Por Componente'!$A$13:$Q$312,2,FALSE())</f>
        <v> Gestão do Hospital Regional do Cariri (HRC) e do Hospital Regional Norte (HRN)  da REDE SESA</v>
      </c>
      <c r="D163" s="194" t="s">
        <v>325</v>
      </c>
      <c r="E163" s="165" t="str">
        <f aca="false">VLOOKUP($D163,'PA - Por Componente'!$A$13:$Q$312,5,FALSE())</f>
        <v>SN</v>
      </c>
      <c r="F163" s="75" t="n">
        <f aca="false">VLOOKUP($D163,'PA - Por Componente'!$A$17:$Q$500,6,FALSE())</f>
        <v>0</v>
      </c>
      <c r="G163" s="75" t="n">
        <f aca="false">VLOOKUP($D163,'PA - Por Componente'!$A$17:$Q$500,7,FALSE())</f>
        <v>0</v>
      </c>
      <c r="H163" s="180" t="n">
        <f aca="false">VLOOKUP($D163,'PA - Por Componente'!$A$13:$Q$312,8,FALSE())</f>
        <v>55500000</v>
      </c>
      <c r="I163" s="181" t="n">
        <f aca="false">VLOOKUP($D163,'PA - Por Componente'!$A$13:$Q$312,9,FALSE())</f>
        <v>0</v>
      </c>
      <c r="J163" s="181" t="n">
        <f aca="false">VLOOKUP($D163,'PA - Por Componente'!$A$13:$Q$312,10,FALSE())</f>
        <v>1</v>
      </c>
      <c r="K163" s="182" t="n">
        <v>2</v>
      </c>
      <c r="L163" s="165" t="str">
        <f aca="false">VLOOKUP($D163,'PA - Por Componente'!$A$13:$Q$312,12,FALSE())</f>
        <v>SN</v>
      </c>
      <c r="M163" s="183" t="n">
        <f aca="false">VLOOKUP($D163,'PA - Por Componente'!$A$13:$Q$312,13,FALSE())</f>
        <v>44166</v>
      </c>
      <c r="N163" s="183" t="n">
        <f aca="false">VLOOKUP($D163,'PA - Por Componente'!$A$13:$Q$312,14,FALSE())</f>
        <v>44197</v>
      </c>
      <c r="O163" s="165" t="str">
        <f aca="false">VLOOKUP($D163,'PA - Por Componente'!$A$13:$Q$312,15,FALSE())</f>
        <v>Convênios</v>
      </c>
      <c r="P163" s="165" t="n">
        <f aca="false">VLOOKUP($D163,'PA - Por Componente'!$A$13:$Q$312,16,FALSE())</f>
        <v>0</v>
      </c>
      <c r="Q163" s="165" t="str">
        <f aca="false">VLOOKUP($D163,'PA - Por Componente'!$A$13:$Q$312,17,FALSE())</f>
        <v>Contrato Concluído</v>
      </c>
      <c r="R163" s="184"/>
      <c r="S163" s="185"/>
      <c r="AK163" s="187"/>
      <c r="AM163" s="188"/>
      <c r="AN163" s="189"/>
    </row>
    <row r="164" s="84" customFormat="true" ht="30" hidden="false" customHeight="true" outlineLevel="0" collapsed="false">
      <c r="A164" s="178" t="s">
        <v>326</v>
      </c>
      <c r="B164" s="165" t="s">
        <v>88</v>
      </c>
      <c r="C164" s="76" t="str">
        <f aca="false">VLOOKUP($D164,'PA - Por Componente'!$A$13:$Q$312,2,FALSE())</f>
        <v>Adequações  Físicas em unidades da Rede SESA - Hospital Regional Norte</v>
      </c>
      <c r="D164" s="77" t="s">
        <v>327</v>
      </c>
      <c r="E164" s="75" t="str">
        <f aca="false">VLOOKUP($D164,'PA - Por Componente'!$A$13:$Q$312,5,FALSE())</f>
        <v>SN</v>
      </c>
      <c r="F164" s="75" t="n">
        <f aca="false">VLOOKUP($D164,'PA - Por Componente'!$A$17:$Q$500,6,FALSE())</f>
        <v>0</v>
      </c>
      <c r="G164" s="75" t="n">
        <f aca="false">VLOOKUP($D164,'PA - Por Componente'!$A$17:$Q$500,7,FALSE())</f>
        <v>0</v>
      </c>
      <c r="H164" s="78" t="n">
        <f aca="false">VLOOKUP($D164,'PA - Por Componente'!$A$13:$Q$312,8,FALSE())</f>
        <v>135788.6</v>
      </c>
      <c r="I164" s="79" t="n">
        <f aca="false">VLOOKUP($D164,'PA - Por Componente'!$A$13:$Q$312,9,FALSE())</f>
        <v>1</v>
      </c>
      <c r="J164" s="79" t="n">
        <f aca="false">VLOOKUP($D164,'PA - Por Componente'!$A$13:$Q$312,10,FALSE())</f>
        <v>0</v>
      </c>
      <c r="K164" s="80" t="n">
        <v>2</v>
      </c>
      <c r="L164" s="75" t="str">
        <f aca="false">VLOOKUP($D164,'PA - Por Componente'!$A$13:$Q$312,12,FALSE())</f>
        <v>Ex-post</v>
      </c>
      <c r="M164" s="81" t="n">
        <f aca="false">VLOOKUP($D164,'PA - Por Componente'!$A$13:$Q$312,13,FALSE())</f>
        <v>44136</v>
      </c>
      <c r="N164" s="81" t="n">
        <f aca="false">VLOOKUP($D164,'PA - Por Componente'!$A$13:$Q$312,14,FALSE())</f>
        <v>44805</v>
      </c>
      <c r="O164" s="75" t="str">
        <f aca="false">VLOOKUP($D164,'PA - Por Componente'!$A$13:$Q$312,15,FALSE())</f>
        <v>PE/ARP</v>
      </c>
      <c r="P164" s="75" t="n">
        <f aca="false">VLOOKUP($D164,'PA - Por Componente'!$A$13:$Q$312,16,FALSE())</f>
        <v>0</v>
      </c>
      <c r="Q164" s="75" t="str">
        <f aca="false">VLOOKUP($D164,'PA - Por Componente'!$A$13:$Q$312,17,FALSE())</f>
        <v>Processo em Curso</v>
      </c>
      <c r="R164" s="82"/>
      <c r="S164" s="83"/>
      <c r="AK164" s="85"/>
      <c r="AM164" s="86"/>
      <c r="AN164" s="87"/>
    </row>
    <row r="165" s="84" customFormat="true" ht="30" hidden="true" customHeight="true" outlineLevel="0" collapsed="false">
      <c r="A165" s="178"/>
      <c r="B165" s="103" t="s">
        <v>101</v>
      </c>
      <c r="C165" s="89" t="s">
        <v>328</v>
      </c>
      <c r="D165" s="88" t="s">
        <v>329</v>
      </c>
      <c r="E165" s="88" t="s">
        <v>330</v>
      </c>
      <c r="F165" s="88"/>
      <c r="G165" s="88"/>
      <c r="H165" s="90"/>
      <c r="I165" s="91"/>
      <c r="J165" s="91"/>
      <c r="K165" s="92"/>
      <c r="L165" s="88"/>
      <c r="M165" s="93"/>
      <c r="N165" s="93"/>
      <c r="O165" s="88"/>
      <c r="P165" s="88"/>
      <c r="Q165" s="88" t="s">
        <v>92</v>
      </c>
      <c r="R165" s="82"/>
      <c r="S165" s="83"/>
      <c r="AK165" s="85"/>
      <c r="AM165" s="86"/>
      <c r="AN165" s="87"/>
    </row>
    <row r="166" s="84" customFormat="true" ht="30" hidden="true" customHeight="true" outlineLevel="0" collapsed="false">
      <c r="A166" s="178"/>
      <c r="B166" s="103" t="s">
        <v>101</v>
      </c>
      <c r="C166" s="89" t="s">
        <v>331</v>
      </c>
      <c r="D166" s="94" t="s">
        <v>332</v>
      </c>
      <c r="E166" s="88" t="s">
        <v>330</v>
      </c>
      <c r="F166" s="88"/>
      <c r="G166" s="88"/>
      <c r="H166" s="90"/>
      <c r="I166" s="91"/>
      <c r="J166" s="91"/>
      <c r="K166" s="92"/>
      <c r="L166" s="88"/>
      <c r="M166" s="93"/>
      <c r="N166" s="93"/>
      <c r="O166" s="88"/>
      <c r="P166" s="88"/>
      <c r="Q166" s="88" t="s">
        <v>92</v>
      </c>
      <c r="R166" s="82"/>
      <c r="S166" s="83"/>
      <c r="AK166" s="85"/>
      <c r="AM166" s="86"/>
      <c r="AN166" s="87"/>
    </row>
    <row r="167" s="186" customFormat="true" ht="30" hidden="true" customHeight="true" outlineLevel="0" collapsed="false">
      <c r="A167" s="178"/>
      <c r="B167" s="165"/>
      <c r="C167" s="89" t="s">
        <v>333</v>
      </c>
      <c r="D167" s="194"/>
      <c r="E167" s="165"/>
      <c r="F167" s="165"/>
      <c r="G167" s="165"/>
      <c r="H167" s="180"/>
      <c r="I167" s="91" t="n">
        <v>1</v>
      </c>
      <c r="J167" s="91" t="n">
        <v>0</v>
      </c>
      <c r="K167" s="182"/>
      <c r="L167" s="165"/>
      <c r="M167" s="183"/>
      <c r="N167" s="183"/>
      <c r="O167" s="165"/>
      <c r="P167" s="165"/>
      <c r="Q167" s="88" t="s">
        <v>96</v>
      </c>
      <c r="R167" s="184"/>
      <c r="S167" s="185"/>
      <c r="AK167" s="187"/>
      <c r="AM167" s="188"/>
      <c r="AN167" s="189"/>
    </row>
    <row r="168" s="186" customFormat="true" ht="30" hidden="true" customHeight="true" outlineLevel="0" collapsed="false">
      <c r="A168" s="178"/>
      <c r="B168" s="165"/>
      <c r="C168" s="89" t="s">
        <v>334</v>
      </c>
      <c r="D168" s="194"/>
      <c r="E168" s="165"/>
      <c r="F168" s="165"/>
      <c r="G168" s="165"/>
      <c r="H168" s="180"/>
      <c r="I168" s="91" t="n">
        <v>0</v>
      </c>
      <c r="J168" s="91" t="n">
        <v>1</v>
      </c>
      <c r="K168" s="182"/>
      <c r="L168" s="165"/>
      <c r="M168" s="183"/>
      <c r="N168" s="183"/>
      <c r="O168" s="165"/>
      <c r="P168" s="165"/>
      <c r="Q168" s="88" t="s">
        <v>96</v>
      </c>
      <c r="R168" s="184"/>
      <c r="S168" s="185"/>
      <c r="AK168" s="187"/>
      <c r="AM168" s="188"/>
      <c r="AN168" s="189"/>
    </row>
    <row r="169" s="145" customFormat="true" ht="30" hidden="true" customHeight="true" outlineLevel="0" collapsed="false">
      <c r="A169" s="136"/>
      <c r="B169" s="137"/>
      <c r="C169" s="89" t="s">
        <v>335</v>
      </c>
      <c r="D169" s="89"/>
      <c r="E169" s="137"/>
      <c r="F169" s="137"/>
      <c r="G169" s="137"/>
      <c r="H169" s="149"/>
      <c r="I169" s="91" t="n">
        <v>1</v>
      </c>
      <c r="J169" s="91" t="n">
        <v>0</v>
      </c>
      <c r="K169" s="141"/>
      <c r="L169" s="137"/>
      <c r="M169" s="142"/>
      <c r="N169" s="142"/>
      <c r="O169" s="137"/>
      <c r="P169" s="137"/>
      <c r="Q169" s="88" t="s">
        <v>96</v>
      </c>
      <c r="R169" s="143"/>
      <c r="S169" s="144"/>
      <c r="AK169" s="146"/>
      <c r="AM169" s="147"/>
      <c r="AN169" s="148"/>
    </row>
    <row r="170" s="186" customFormat="true" ht="30" hidden="true" customHeight="true" outlineLevel="0" collapsed="false">
      <c r="A170" s="178"/>
      <c r="B170" s="165"/>
      <c r="C170" s="89" t="s">
        <v>336</v>
      </c>
      <c r="D170" s="89"/>
      <c r="E170" s="165"/>
      <c r="F170" s="165"/>
      <c r="G170" s="165"/>
      <c r="H170" s="180"/>
      <c r="I170" s="91" t="n">
        <v>1</v>
      </c>
      <c r="J170" s="91" t="n">
        <v>0</v>
      </c>
      <c r="K170" s="182"/>
      <c r="L170" s="165"/>
      <c r="M170" s="183"/>
      <c r="N170" s="183"/>
      <c r="O170" s="165"/>
      <c r="P170" s="165"/>
      <c r="Q170" s="88" t="s">
        <v>96</v>
      </c>
      <c r="R170" s="184"/>
      <c r="S170" s="185"/>
      <c r="AK170" s="187"/>
      <c r="AM170" s="188"/>
      <c r="AN170" s="189"/>
    </row>
    <row r="171" s="186" customFormat="true" ht="30" hidden="true" customHeight="true" outlineLevel="0" collapsed="false">
      <c r="A171" s="178"/>
      <c r="B171" s="165"/>
      <c r="C171" s="89" t="s">
        <v>337</v>
      </c>
      <c r="D171" s="89"/>
      <c r="E171" s="165"/>
      <c r="F171" s="165"/>
      <c r="G171" s="165"/>
      <c r="H171" s="180"/>
      <c r="I171" s="91" t="n">
        <v>1</v>
      </c>
      <c r="J171" s="91" t="n">
        <v>0</v>
      </c>
      <c r="K171" s="182"/>
      <c r="L171" s="165"/>
      <c r="M171" s="183"/>
      <c r="N171" s="183"/>
      <c r="O171" s="165"/>
      <c r="P171" s="165"/>
      <c r="Q171" s="88" t="s">
        <v>96</v>
      </c>
      <c r="R171" s="184"/>
      <c r="S171" s="185"/>
    </row>
    <row r="172" s="186" customFormat="true" ht="30" hidden="true" customHeight="true" outlineLevel="0" collapsed="false">
      <c r="A172" s="178"/>
      <c r="B172" s="165"/>
      <c r="C172" s="89" t="s">
        <v>338</v>
      </c>
      <c r="D172" s="89"/>
      <c r="E172" s="165"/>
      <c r="F172" s="165"/>
      <c r="G172" s="165"/>
      <c r="H172" s="180"/>
      <c r="I172" s="91" t="n">
        <v>1</v>
      </c>
      <c r="J172" s="91" t="n">
        <v>0</v>
      </c>
      <c r="K172" s="182"/>
      <c r="L172" s="165"/>
      <c r="M172" s="183"/>
      <c r="N172" s="183"/>
      <c r="O172" s="165"/>
      <c r="P172" s="165"/>
      <c r="Q172" s="88" t="s">
        <v>96</v>
      </c>
      <c r="R172" s="184"/>
      <c r="S172" s="185"/>
    </row>
    <row r="173" s="186" customFormat="true" ht="30" hidden="true" customHeight="true" outlineLevel="0" collapsed="false">
      <c r="A173" s="178"/>
      <c r="B173" s="165"/>
      <c r="C173" s="89" t="s">
        <v>339</v>
      </c>
      <c r="D173" s="194"/>
      <c r="E173" s="165"/>
      <c r="F173" s="165"/>
      <c r="G173" s="165"/>
      <c r="H173" s="180"/>
      <c r="I173" s="91" t="n">
        <v>0</v>
      </c>
      <c r="J173" s="91" t="n">
        <v>1</v>
      </c>
      <c r="K173" s="182"/>
      <c r="L173" s="165"/>
      <c r="M173" s="183"/>
      <c r="N173" s="183"/>
      <c r="O173" s="165"/>
      <c r="P173" s="165"/>
      <c r="Q173" s="88" t="s">
        <v>96</v>
      </c>
      <c r="S173" s="195"/>
    </row>
    <row r="174" s="186" customFormat="true" ht="30" hidden="true" customHeight="true" outlineLevel="0" collapsed="false">
      <c r="A174" s="165"/>
      <c r="B174" s="165"/>
      <c r="C174" s="89" t="s">
        <v>340</v>
      </c>
      <c r="D174" s="194"/>
      <c r="E174" s="165"/>
      <c r="F174" s="165"/>
      <c r="G174" s="165"/>
      <c r="H174" s="180"/>
      <c r="I174" s="91" t="n">
        <v>0</v>
      </c>
      <c r="J174" s="91" t="n">
        <v>1</v>
      </c>
      <c r="K174" s="182"/>
      <c r="L174" s="165"/>
      <c r="M174" s="183"/>
      <c r="N174" s="183"/>
      <c r="O174" s="165"/>
      <c r="P174" s="165"/>
      <c r="Q174" s="88" t="s">
        <v>96</v>
      </c>
      <c r="S174" s="185"/>
    </row>
    <row r="175" s="186" customFormat="true" ht="30" hidden="true" customHeight="true" outlineLevel="0" collapsed="false">
      <c r="A175" s="165"/>
      <c r="B175" s="88" t="s">
        <v>88</v>
      </c>
      <c r="C175" s="89" t="s">
        <v>338</v>
      </c>
      <c r="D175" s="88"/>
      <c r="E175" s="88" t="s">
        <v>279</v>
      </c>
      <c r="F175" s="88"/>
      <c r="G175" s="88"/>
      <c r="H175" s="90"/>
      <c r="I175" s="91"/>
      <c r="J175" s="91"/>
      <c r="K175" s="92"/>
      <c r="L175" s="88"/>
      <c r="M175" s="93"/>
      <c r="N175" s="93"/>
      <c r="O175" s="88"/>
      <c r="P175" s="88"/>
      <c r="Q175" s="88"/>
      <c r="S175" s="185"/>
    </row>
    <row r="176" s="174" customFormat="true" ht="18.75" hidden="true" customHeight="false" outlineLevel="0" collapsed="false">
      <c r="A176" s="88"/>
      <c r="B176" s="196" t="s">
        <v>101</v>
      </c>
      <c r="C176" s="89" t="s">
        <v>341</v>
      </c>
      <c r="D176" s="94"/>
      <c r="E176" s="88"/>
      <c r="F176" s="88"/>
      <c r="G176" s="88"/>
      <c r="H176" s="104"/>
      <c r="I176" s="197"/>
      <c r="J176" s="197"/>
      <c r="K176" s="105"/>
      <c r="L176" s="94"/>
      <c r="M176" s="106"/>
      <c r="N176" s="106"/>
      <c r="O176" s="103"/>
      <c r="P176" s="106"/>
      <c r="Q176" s="165" t="e">
        <f aca="false">VLOOKUP($D176,'PA - Por Componente'!$A$13:$Q$312,17,FALSE())</f>
        <v>#N/A</v>
      </c>
      <c r="S176" s="198"/>
    </row>
    <row r="177" s="109" customFormat="true" ht="18.75" hidden="true" customHeight="false" outlineLevel="0" collapsed="false">
      <c r="A177" s="88"/>
      <c r="B177" s="199" t="s">
        <v>88</v>
      </c>
      <c r="C177" s="199" t="s">
        <v>342</v>
      </c>
      <c r="D177" s="88"/>
      <c r="E177" s="199"/>
      <c r="F177" s="199"/>
      <c r="G177" s="199"/>
      <c r="H177" s="110"/>
      <c r="I177" s="200"/>
      <c r="J177" s="200"/>
      <c r="K177" s="199"/>
      <c r="L177" s="199"/>
      <c r="M177" s="199"/>
      <c r="N177" s="199"/>
      <c r="O177" s="199"/>
      <c r="P177" s="199"/>
      <c r="Q177" s="165" t="e">
        <f aca="false">VLOOKUP($D177,'PA - Por Componente'!$A$13:$Q$312,17,FALSE())</f>
        <v>#N/A</v>
      </c>
      <c r="R177" s="95"/>
      <c r="S177" s="108"/>
    </row>
    <row r="178" s="109" customFormat="true" ht="7.5" hidden="true" customHeight="true" outlineLevel="0" collapsed="false">
      <c r="A178" s="88"/>
      <c r="B178" s="199" t="s">
        <v>88</v>
      </c>
      <c r="C178" s="199" t="s">
        <v>343</v>
      </c>
      <c r="D178" s="88"/>
      <c r="E178" s="199"/>
      <c r="F178" s="199"/>
      <c r="G178" s="199"/>
      <c r="H178" s="110"/>
      <c r="I178" s="200"/>
      <c r="J178" s="200"/>
      <c r="K178" s="199"/>
      <c r="L178" s="199"/>
      <c r="M178" s="199"/>
      <c r="N178" s="199"/>
      <c r="O178" s="199"/>
      <c r="P178" s="199"/>
      <c r="Q178" s="165" t="e">
        <f aca="false">VLOOKUP($D178,'PA - Por Componente'!$A$13:$Q$312,17,FALSE())</f>
        <v>#N/A</v>
      </c>
      <c r="R178" s="95"/>
      <c r="S178" s="108"/>
    </row>
    <row r="179" s="97" customFormat="true" ht="30" hidden="true" customHeight="true" outlineLevel="0" collapsed="false">
      <c r="A179" s="103"/>
      <c r="B179" s="88" t="s">
        <v>88</v>
      </c>
      <c r="C179" s="89" t="s">
        <v>344</v>
      </c>
      <c r="D179" s="88" t="s">
        <v>345</v>
      </c>
      <c r="E179" s="88" t="e">
        <f aca="false">VLOOKUP($D179,'PA - Por Componente'!$A$13:$Q$312,5,FALSE())</f>
        <v>#N/A</v>
      </c>
      <c r="F179" s="88"/>
      <c r="G179" s="88"/>
      <c r="H179" s="90"/>
      <c r="I179" s="91"/>
      <c r="J179" s="91"/>
      <c r="K179" s="92"/>
      <c r="L179" s="88"/>
      <c r="M179" s="93"/>
      <c r="N179" s="93"/>
      <c r="O179" s="88"/>
      <c r="P179" s="88"/>
      <c r="Q179" s="88"/>
      <c r="R179" s="95"/>
      <c r="S179" s="96"/>
      <c r="AK179" s="98"/>
      <c r="AM179" s="99"/>
      <c r="AN179" s="100"/>
    </row>
    <row r="180" s="97" customFormat="true" ht="30" hidden="false" customHeight="true" outlineLevel="0" collapsed="false">
      <c r="A180" s="201"/>
      <c r="B180" s="202"/>
      <c r="D180" s="202"/>
      <c r="E180" s="202"/>
      <c r="F180" s="202"/>
      <c r="G180" s="202"/>
      <c r="H180" s="203" t="n">
        <f aca="false">SUM(H158:H179)</f>
        <v>57146986.455641</v>
      </c>
      <c r="I180" s="204"/>
      <c r="J180" s="204"/>
      <c r="K180" s="205"/>
      <c r="L180" s="202"/>
      <c r="M180" s="206"/>
      <c r="N180" s="206"/>
      <c r="O180" s="202"/>
      <c r="P180" s="202"/>
      <c r="Q180" s="202"/>
      <c r="R180" s="95"/>
      <c r="S180" s="96"/>
      <c r="AK180" s="207"/>
      <c r="AM180" s="99"/>
      <c r="AN180" s="100"/>
    </row>
    <row r="181" s="218" customFormat="true" ht="15.75" hidden="false" customHeight="false" outlineLevel="0" collapsed="false">
      <c r="A181" s="167"/>
      <c r="B181" s="208"/>
      <c r="C181" s="209"/>
      <c r="D181" s="210"/>
      <c r="E181" s="211"/>
      <c r="F181" s="211"/>
      <c r="G181" s="172"/>
      <c r="H181" s="212"/>
      <c r="I181" s="213"/>
      <c r="J181" s="213"/>
      <c r="K181" s="214"/>
      <c r="L181" s="215"/>
      <c r="M181" s="215"/>
      <c r="N181" s="216"/>
      <c r="O181" s="214"/>
      <c r="P181" s="214"/>
      <c r="Q181" s="211"/>
      <c r="R181" s="217"/>
      <c r="S181" s="217"/>
    </row>
    <row r="182" customFormat="false" ht="15.75" hidden="false" customHeight="true" outlineLevel="0" collapsed="false">
      <c r="A182" s="176" t="n">
        <v>4</v>
      </c>
      <c r="B182" s="69" t="s">
        <v>346</v>
      </c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</row>
    <row r="183" customFormat="false" ht="15.6" hidden="false" customHeight="true" outlineLevel="0" collapsed="false">
      <c r="A183" s="176"/>
      <c r="B183" s="70" t="s">
        <v>66</v>
      </c>
      <c r="C183" s="70" t="s">
        <v>9</v>
      </c>
      <c r="D183" s="70" t="s">
        <v>68</v>
      </c>
      <c r="E183" s="70" t="s">
        <v>69</v>
      </c>
      <c r="F183" s="69"/>
      <c r="G183" s="69"/>
      <c r="H183" s="70"/>
      <c r="I183" s="70"/>
      <c r="J183" s="70"/>
      <c r="K183" s="70" t="s">
        <v>125</v>
      </c>
      <c r="L183" s="70" t="s">
        <v>126</v>
      </c>
      <c r="M183" s="70" t="s">
        <v>127</v>
      </c>
      <c r="N183" s="70"/>
      <c r="O183" s="70" t="s">
        <v>128</v>
      </c>
      <c r="P183" s="70" t="s">
        <v>76</v>
      </c>
      <c r="Q183" s="70" t="s">
        <v>16</v>
      </c>
    </row>
    <row r="184" customFormat="false" ht="47.25" hidden="false" customHeight="true" outlineLevel="0" collapsed="false">
      <c r="A184" s="176"/>
      <c r="B184" s="70"/>
      <c r="C184" s="70"/>
      <c r="D184" s="70"/>
      <c r="E184" s="70"/>
      <c r="F184" s="70" t="s">
        <v>71</v>
      </c>
      <c r="G184" s="70"/>
      <c r="H184" s="72" t="s">
        <v>347</v>
      </c>
      <c r="I184" s="73" t="s">
        <v>80</v>
      </c>
      <c r="J184" s="73" t="s">
        <v>81</v>
      </c>
      <c r="K184" s="70"/>
      <c r="L184" s="70"/>
      <c r="M184" s="70" t="s">
        <v>348</v>
      </c>
      <c r="N184" s="70" t="s">
        <v>83</v>
      </c>
      <c r="O184" s="70"/>
      <c r="P184" s="70"/>
      <c r="Q184" s="70"/>
    </row>
    <row r="185" s="84" customFormat="true" ht="30" hidden="false" customHeight="true" outlineLevel="0" collapsed="false">
      <c r="A185" s="134" t="s">
        <v>349</v>
      </c>
      <c r="B185" s="75" t="s">
        <v>88</v>
      </c>
      <c r="C185" s="76" t="str">
        <f aca="false">VLOOKUP($D185,'PA - Por Componente'!$A$13:$Q$312,2,FALSE())</f>
        <v>Projeto de Reforma do Sistema de Saúde</v>
      </c>
      <c r="D185" s="75" t="s">
        <v>350</v>
      </c>
      <c r="E185" s="75" t="str">
        <f aca="false">VLOOKUP($D185,'PA - Por Componente'!$A$13:$Q$312,5,FALSE())</f>
        <v>CD</v>
      </c>
      <c r="F185" s="219" t="n">
        <f aca="false">VLOOKUP($D185,'PA - Por Componente'!$A$17:$Q$500,7,FALSE())</f>
        <v>0</v>
      </c>
      <c r="G185" s="219" t="n">
        <f aca="false">VLOOKUP($D185,'PA - Por Componente'!$A$17:$Q$285,7,FALSE())</f>
        <v>0</v>
      </c>
      <c r="H185" s="78" t="n">
        <f aca="false">VLOOKUP($D185,'PA - Por Componente'!$A$13:$Q$312,8,FALSE())</f>
        <v>34814.91</v>
      </c>
      <c r="I185" s="220" t="n">
        <f aca="false">VLOOKUP($D185,'PA - Por Componente'!$A$13:$Q$312,9,FALSE())</f>
        <v>1</v>
      </c>
      <c r="J185" s="220" t="n">
        <f aca="false">VLOOKUP($D185,'PA - Por Componente'!$A$13:$Q$312,10,FALSE())</f>
        <v>0</v>
      </c>
      <c r="K185" s="221" t="n">
        <v>1</v>
      </c>
      <c r="L185" s="75" t="str">
        <f aca="false">VLOOKUP($D185,'PA - Por Componente'!$A$13:$Q$312,12,FALSE())</f>
        <v>Ex-ante</v>
      </c>
      <c r="M185" s="81" t="n">
        <f aca="false">VLOOKUP($D185,'PA - Por Componente'!$A$13:$Q$312,13,FALSE())</f>
        <v>43282</v>
      </c>
      <c r="N185" s="81" t="n">
        <f aca="false">VLOOKUP($D185,'PA - Por Componente'!$A$13:$Q$312,14,FALSE())</f>
        <v>43405</v>
      </c>
      <c r="O185" s="75" t="n">
        <f aca="false">VLOOKUP($D185,'PA - Por Componente'!$A$13:$Q$312,15,FALSE())</f>
        <v>0</v>
      </c>
      <c r="P185" s="75" t="str">
        <f aca="false">VLOOKUP($D185,'PA - Por Componente'!$A$13:$Q$312,16,FALSE())</f>
        <v>BR12039</v>
      </c>
      <c r="Q185" s="75" t="str">
        <f aca="false">VLOOKUP($D185,'PA - Por Componente'!$A$13:$Q$312,17,FALSE())</f>
        <v>Contrato Concluido</v>
      </c>
      <c r="S185" s="135"/>
    </row>
    <row r="186" s="84" customFormat="true" ht="30" hidden="false" customHeight="true" outlineLevel="0" collapsed="false">
      <c r="A186" s="134" t="s">
        <v>351</v>
      </c>
      <c r="B186" s="75" t="s">
        <v>88</v>
      </c>
      <c r="C186" s="76" t="str">
        <f aca="false">VLOOKUP($D186,'PA - Por Componente'!$A$13:$Q$312,2,FALSE())</f>
        <v>Planejamento do Redesenho do sistema de saúde</v>
      </c>
      <c r="D186" s="75" t="s">
        <v>352</v>
      </c>
      <c r="E186" s="75" t="str">
        <f aca="false">VLOOKUP($D186,'PA - Por Componente'!$A$13:$Q$312,5,FALSE())</f>
        <v>CD</v>
      </c>
      <c r="F186" s="219" t="n">
        <f aca="false">VLOOKUP($D186,'PA - Por Componente'!$A$17:$Q$500,7,FALSE())</f>
        <v>0</v>
      </c>
      <c r="G186" s="219" t="n">
        <f aca="false">VLOOKUP($D186,'PA - Por Componente'!$A$17:$Q$285,7,FALSE())</f>
        <v>0</v>
      </c>
      <c r="H186" s="78" t="n">
        <f aca="false">VLOOKUP($D186,'PA - Por Componente'!$A$13:$Q$312,8,FALSE())</f>
        <v>445983.152</v>
      </c>
      <c r="I186" s="79" t="n">
        <f aca="false">VLOOKUP($D186,'PA - Por Componente'!$A$13:$Q$312,9,FALSE())</f>
        <v>1</v>
      </c>
      <c r="J186" s="79" t="n">
        <f aca="false">VLOOKUP($D186,'PA - Por Componente'!$A$13:$Q$312,10,FALSE())</f>
        <v>0</v>
      </c>
      <c r="K186" s="80" t="n">
        <v>1</v>
      </c>
      <c r="L186" s="75" t="str">
        <f aca="false">VLOOKUP($D186,'PA - Por Componente'!$A$13:$Q$312,12,FALSE())</f>
        <v>Ex-ante</v>
      </c>
      <c r="M186" s="81" t="n">
        <f aca="false">VLOOKUP($D186,'PA - Por Componente'!$A$13:$Q$312,13,FALSE())</f>
        <v>43770</v>
      </c>
      <c r="N186" s="81" t="n">
        <f aca="false">VLOOKUP($D186,'PA - Por Componente'!$A$13:$Q$312,14,FALSE())</f>
        <v>43831</v>
      </c>
      <c r="O186" s="75" t="n">
        <f aca="false">VLOOKUP($D186,'PA - Por Componente'!$A$13:$Q$312,15,FALSE())</f>
        <v>0</v>
      </c>
      <c r="P186" s="75" t="str">
        <f aca="false">VLOOKUP($D186,'PA - Por Componente'!$A$13:$Q$312,16,FALSE())</f>
        <v>BR12110</v>
      </c>
      <c r="Q186" s="75" t="str">
        <f aca="false">VLOOKUP($D186,'PA - Por Componente'!$A$13:$Q$312,17,FALSE())</f>
        <v>Contrato em Execução</v>
      </c>
      <c r="S186" s="135"/>
    </row>
    <row r="187" s="84" customFormat="true" ht="47.25" hidden="false" customHeight="false" outlineLevel="0" collapsed="false">
      <c r="A187" s="134" t="s">
        <v>353</v>
      </c>
      <c r="B187" s="75" t="s">
        <v>88</v>
      </c>
      <c r="C187" s="76" t="str">
        <f aca="false">VLOOKUP($D187,'PA - Por Componente'!$A$13:$Q$312,2,FALSE())</f>
        <v>Melhoria da gestão do SUS do Estado com implementação de plano de regionalização e reestruturação.</v>
      </c>
      <c r="D187" s="75" t="s">
        <v>354</v>
      </c>
      <c r="E187" s="75" t="str">
        <f aca="false">VLOOKUP($D187,'PA - Por Componente'!$A$13:$Q$312,5,FALSE())</f>
        <v>CD</v>
      </c>
      <c r="F187" s="219" t="n">
        <f aca="false">VLOOKUP($D187,'PA - Por Componente'!$A$17:$Q$500,7,FALSE())</f>
        <v>0</v>
      </c>
      <c r="G187" s="219" t="n">
        <f aca="false">VLOOKUP($D187,'PA - Por Componente'!$A$17:$Q$285,7,FALSE())</f>
        <v>0</v>
      </c>
      <c r="H187" s="78" t="n">
        <f aca="false">VLOOKUP($D187,'PA - Por Componente'!$A$13:$Q$312,8,FALSE())</f>
        <v>81948</v>
      </c>
      <c r="I187" s="79" t="n">
        <f aca="false">VLOOKUP($D187,'PA - Por Componente'!$A$13:$Q$312,9,FALSE())</f>
        <v>1</v>
      </c>
      <c r="J187" s="79" t="n">
        <f aca="false">VLOOKUP($D187,'PA - Por Componente'!$A$13:$Q$312,10,FALSE())</f>
        <v>0</v>
      </c>
      <c r="K187" s="80" t="n">
        <v>1</v>
      </c>
      <c r="L187" s="75" t="str">
        <f aca="false">VLOOKUP($D187,'PA - Por Componente'!$A$13:$Q$312,12,FALSE())</f>
        <v>Ex-ante</v>
      </c>
      <c r="M187" s="81" t="n">
        <f aca="false">VLOOKUP($D187,'PA - Por Componente'!$A$13:$Q$312,13,FALSE())</f>
        <v>43617</v>
      </c>
      <c r="N187" s="81" t="n">
        <f aca="false">VLOOKUP($D187,'PA - Por Componente'!$A$13:$Q$312,14,FALSE())</f>
        <v>43709</v>
      </c>
      <c r="O187" s="75" t="n">
        <f aca="false">VLOOKUP($D187,'PA - Por Componente'!$A$13:$Q$312,15,FALSE())</f>
        <v>0</v>
      </c>
      <c r="P187" s="75" t="str">
        <f aca="false">VLOOKUP($D187,'PA - Por Componente'!$A$13:$Q$312,16,FALSE())</f>
        <v>BR12045</v>
      </c>
      <c r="Q187" s="75" t="str">
        <f aca="false">VLOOKUP($D187,'PA - Por Componente'!$A$13:$Q$312,17,FALSE())</f>
        <v>Contrato Concluido</v>
      </c>
      <c r="S187" s="135"/>
    </row>
    <row r="188" s="84" customFormat="true" ht="30" hidden="false" customHeight="true" outlineLevel="0" collapsed="false">
      <c r="A188" s="134" t="s">
        <v>355</v>
      </c>
      <c r="B188" s="75" t="s">
        <v>88</v>
      </c>
      <c r="C188" s="76" t="str">
        <f aca="false">VLOOKUP($D188,'PA - Por Componente'!$A$13:$Q$312,2,FALSE())</f>
        <v>Levantamento e inventário da rede SESA</v>
      </c>
      <c r="D188" s="75" t="s">
        <v>356</v>
      </c>
      <c r="E188" s="75" t="str">
        <f aca="false">VLOOKUP($D188,'PA - Por Componente'!$A$13:$Q$312,5,FALSE())</f>
        <v>SBQC</v>
      </c>
      <c r="F188" s="219" t="n">
        <f aca="false">VLOOKUP($D188,'PA - Por Componente'!$A$17:$Q$500,7,FALSE())</f>
        <v>0</v>
      </c>
      <c r="G188" s="219" t="n">
        <f aca="false">VLOOKUP($D188,'PA - Por Componente'!$A$17:$Q$285,7,FALSE())</f>
        <v>0</v>
      </c>
      <c r="H188" s="78" t="n">
        <f aca="false">VLOOKUP($D188,'PA - Por Componente'!$A$13:$Q$312,8,FALSE())</f>
        <v>411000</v>
      </c>
      <c r="I188" s="79" t="n">
        <f aca="false">VLOOKUP($D188,'PA - Por Componente'!$A$13:$Q$312,9,FALSE())</f>
        <v>1</v>
      </c>
      <c r="J188" s="79" t="n">
        <f aca="false">VLOOKUP($D188,'PA - Por Componente'!$A$13:$Q$312,10,FALSE())</f>
        <v>0</v>
      </c>
      <c r="K188" s="80" t="n">
        <v>1</v>
      </c>
      <c r="L188" s="75" t="str">
        <f aca="false">VLOOKUP($D188,'PA - Por Componente'!$A$13:$Q$312,12,FALSE())</f>
        <v>Ex-ante</v>
      </c>
      <c r="M188" s="81" t="n">
        <f aca="false">VLOOKUP($D188,'PA - Por Componente'!$A$13:$Q$312,13,FALSE())</f>
        <v>44075</v>
      </c>
      <c r="N188" s="81" t="n">
        <f aca="false">VLOOKUP($D188,'PA - Por Componente'!$A$13:$Q$312,14,FALSE())</f>
        <v>44317</v>
      </c>
      <c r="O188" s="75" t="n">
        <f aca="false">VLOOKUP($D188,'PA - Por Componente'!$A$13:$Q$312,15,FALSE())</f>
        <v>0</v>
      </c>
      <c r="P188" s="75" t="n">
        <f aca="false">VLOOKUP($D188,'PA - Por Componente'!$A$13:$Q$312,16,FALSE())</f>
        <v>0</v>
      </c>
      <c r="Q188" s="75" t="str">
        <f aca="false">VLOOKUP($D188,'PA - Por Componente'!$A$13:$Q$312,17,FALSE())</f>
        <v>Contrato em Execução</v>
      </c>
      <c r="S188" s="135"/>
    </row>
    <row r="189" s="84" customFormat="true" ht="30" hidden="false" customHeight="true" outlineLevel="0" collapsed="false">
      <c r="A189" s="134" t="s">
        <v>357</v>
      </c>
      <c r="B189" s="75" t="s">
        <v>88</v>
      </c>
      <c r="C189" s="76" t="str">
        <f aca="false">VLOOKUP($D189,'PA - Por Componente'!$A$13:$Q$312,2,FALSE())</f>
        <v>Preparação das unidades Ambulatoriais - Bloco 1</v>
      </c>
      <c r="D189" s="75" t="s">
        <v>358</v>
      </c>
      <c r="E189" s="75" t="str">
        <f aca="false">VLOOKUP($D189,'PA - Por Componente'!$A$13:$Q$312,5,FALSE())</f>
        <v>SQC</v>
      </c>
      <c r="F189" s="219" t="n">
        <f aca="false">VLOOKUP($D189,'PA - Por Componente'!$A$17:$Q$500,7,FALSE())</f>
        <v>0</v>
      </c>
      <c r="G189" s="219" t="n">
        <f aca="false">VLOOKUP($D189,'PA - Por Componente'!$A$17:$Q$285,7,FALSE())</f>
        <v>0</v>
      </c>
      <c r="H189" s="78" t="n">
        <f aca="false">VLOOKUP($D189,'PA - Por Componente'!$A$13:$Q$312,8,FALSE())</f>
        <v>202000</v>
      </c>
      <c r="I189" s="79" t="n">
        <f aca="false">VLOOKUP($D189,'PA - Por Componente'!$A$13:$Q$312,9,FALSE())</f>
        <v>1</v>
      </c>
      <c r="J189" s="79" t="n">
        <f aca="false">VLOOKUP($D189,'PA - Por Componente'!$A$13:$Q$312,10,FALSE())</f>
        <v>0</v>
      </c>
      <c r="K189" s="80" t="n">
        <v>1</v>
      </c>
      <c r="L189" s="75" t="str">
        <f aca="false">VLOOKUP($D189,'PA - Por Componente'!$A$13:$Q$312,12,FALSE())</f>
        <v>Ex-post</v>
      </c>
      <c r="M189" s="81" t="n">
        <f aca="false">VLOOKUP($D189,'PA - Por Componente'!$A$13:$Q$312,13,FALSE())</f>
        <v>43374</v>
      </c>
      <c r="N189" s="81" t="n">
        <f aca="false">VLOOKUP($D189,'PA - Por Componente'!$A$13:$Q$312,14,FALSE())</f>
        <v>44105</v>
      </c>
      <c r="O189" s="75" t="n">
        <f aca="false">VLOOKUP($D189,'PA - Por Componente'!$A$13:$Q$312,15,FALSE())</f>
        <v>0</v>
      </c>
      <c r="P189" s="75" t="n">
        <f aca="false">VLOOKUP($D189,'PA - Por Componente'!$A$13:$Q$312,16,FALSE())</f>
        <v>0</v>
      </c>
      <c r="Q189" s="75" t="str">
        <f aca="false">VLOOKUP($D189,'PA - Por Componente'!$A$13:$Q$312,17,FALSE())</f>
        <v>Contrato em Execução</v>
      </c>
      <c r="S189" s="135"/>
    </row>
    <row r="190" s="84" customFormat="true" ht="30" hidden="false" customHeight="true" outlineLevel="0" collapsed="false">
      <c r="A190" s="134" t="s">
        <v>359</v>
      </c>
      <c r="B190" s="75" t="s">
        <v>88</v>
      </c>
      <c r="C190" s="76" t="str">
        <f aca="false">VLOOKUP($D190,'PA - Por Componente'!$A$13:$Q$312,2,FALSE())</f>
        <v>Preparação das unidades Ambulatoriais - Bloco 2</v>
      </c>
      <c r="D190" s="75" t="s">
        <v>360</v>
      </c>
      <c r="E190" s="75" t="str">
        <f aca="false">VLOOKUP($D190,'PA - Por Componente'!$A$13:$Q$312,5,FALSE())</f>
        <v>SQC</v>
      </c>
      <c r="F190" s="219" t="n">
        <f aca="false">VLOOKUP($D190,'PA - Por Componente'!$A$17:$Q$500,7,FALSE())</f>
        <v>0</v>
      </c>
      <c r="G190" s="219" t="n">
        <f aca="false">VLOOKUP($D190,'PA - Por Componente'!$A$17:$Q$285,7,FALSE())</f>
        <v>0</v>
      </c>
      <c r="H190" s="78" t="n">
        <f aca="false">VLOOKUP($D190,'PA - Por Componente'!$A$13:$Q$312,8,FALSE())</f>
        <v>298000</v>
      </c>
      <c r="I190" s="79" t="n">
        <f aca="false">VLOOKUP($D190,'PA - Por Componente'!$A$13:$Q$312,9,FALSE())</f>
        <v>1</v>
      </c>
      <c r="J190" s="79" t="n">
        <f aca="false">VLOOKUP($D190,'PA - Por Componente'!$A$13:$Q$312,10,FALSE())</f>
        <v>0</v>
      </c>
      <c r="K190" s="80" t="n">
        <v>1</v>
      </c>
      <c r="L190" s="75" t="str">
        <f aca="false">VLOOKUP($D190,'PA - Por Componente'!$A$13:$Q$312,12,FALSE())</f>
        <v>Ex-post</v>
      </c>
      <c r="M190" s="81" t="n">
        <f aca="false">VLOOKUP($D190,'PA - Por Componente'!$A$13:$Q$312,13,FALSE())</f>
        <v>44440</v>
      </c>
      <c r="N190" s="81" t="n">
        <f aca="false">VLOOKUP($D190,'PA - Por Componente'!$A$13:$Q$312,14,FALSE())</f>
        <v>44713</v>
      </c>
      <c r="O190" s="75" t="n">
        <f aca="false">VLOOKUP($D190,'PA - Por Componente'!$A$13:$Q$312,15,FALSE())</f>
        <v>0</v>
      </c>
      <c r="P190" s="75" t="n">
        <f aca="false">VLOOKUP($D190,'PA - Por Componente'!$A$13:$Q$312,16,FALSE())</f>
        <v>0</v>
      </c>
      <c r="Q190" s="75" t="str">
        <f aca="false">VLOOKUP($D190,'PA - Por Componente'!$A$13:$Q$312,17,FALSE())</f>
        <v>Processo em Curso</v>
      </c>
      <c r="S190" s="135"/>
    </row>
    <row r="191" s="145" customFormat="true" ht="30" hidden="false" customHeight="true" outlineLevel="0" collapsed="false">
      <c r="A191" s="136" t="s">
        <v>361</v>
      </c>
      <c r="B191" s="137" t="s">
        <v>88</v>
      </c>
      <c r="C191" s="138" t="str">
        <f aca="false">VLOOKUP($D191,'PA - Por Componente'!$A$13:$Q$312,2,FALSE())</f>
        <v>Melhoria da Eficiência Operacional</v>
      </c>
      <c r="D191" s="137" t="s">
        <v>362</v>
      </c>
      <c r="E191" s="137" t="str">
        <f aca="false">VLOOKUP($D191,'PA - Por Componente'!$A$13:$Q$312,5,FALSE())</f>
        <v>CD</v>
      </c>
      <c r="F191" s="219" t="n">
        <f aca="false">VLOOKUP($D191,'PA - Por Componente'!$A$17:$Q$500,7,FALSE())</f>
        <v>0</v>
      </c>
      <c r="G191" s="219" t="n">
        <f aca="false">VLOOKUP($D191,'PA - Por Componente'!$A$17:$Q$285,7,FALSE())</f>
        <v>0</v>
      </c>
      <c r="H191" s="149" t="n">
        <f aca="false">VLOOKUP($D191,'PA - Por Componente'!$A$13:$Q$312,8,FALSE())</f>
        <v>364158.7</v>
      </c>
      <c r="I191" s="140" t="n">
        <f aca="false">VLOOKUP($D191,'PA - Por Componente'!$A$13:$Q$312,9,FALSE())</f>
        <v>1</v>
      </c>
      <c r="J191" s="140" t="n">
        <f aca="false">VLOOKUP($D191,'PA - Por Componente'!$A$13:$Q$312,10,FALSE())</f>
        <v>0</v>
      </c>
      <c r="K191" s="141" t="n">
        <v>1</v>
      </c>
      <c r="L191" s="137" t="str">
        <f aca="false">VLOOKUP($D191,'PA - Por Componente'!$A$13:$Q$312,12,FALSE())</f>
        <v>Ex-ante</v>
      </c>
      <c r="M191" s="142" t="n">
        <f aca="false">VLOOKUP($D191,'PA - Por Componente'!$A$13:$Q$312,13,FALSE())</f>
        <v>44075</v>
      </c>
      <c r="N191" s="142" t="n">
        <f aca="false">VLOOKUP($D191,'PA - Por Componente'!$A$13:$Q$312,14,FALSE())</f>
        <v>44136</v>
      </c>
      <c r="O191" s="137" t="n">
        <f aca="false">VLOOKUP($D191,'PA - Por Componente'!$A$13:$Q$312,15,FALSE())</f>
        <v>0</v>
      </c>
      <c r="P191" s="137" t="str">
        <f aca="false">VLOOKUP($D191,'PA - Por Componente'!$A$13:$Q$312,16,FALSE())</f>
        <v>BR12132</v>
      </c>
      <c r="Q191" s="137" t="str">
        <f aca="false">VLOOKUP($D191,'PA - Por Componente'!$A$13:$Q$312,17,FALSE())</f>
        <v>Contrato Concluido</v>
      </c>
      <c r="S191" s="150"/>
    </row>
    <row r="192" s="84" customFormat="true" ht="30" hidden="false" customHeight="true" outlineLevel="0" collapsed="false">
      <c r="A192" s="134" t="s">
        <v>363</v>
      </c>
      <c r="B192" s="75" t="s">
        <v>88</v>
      </c>
      <c r="C192" s="76" t="str">
        <f aca="false">VLOOKUP($D192,'PA - Por Componente'!$A$13:$Q$312,2,FALSE())</f>
        <v>Desenvolvimento e Implantação do Projeto de Protocolos Clínicos </v>
      </c>
      <c r="D192" s="80" t="s">
        <v>364</v>
      </c>
      <c r="E192" s="75" t="s">
        <v>330</v>
      </c>
      <c r="F192" s="219" t="n">
        <f aca="false">VLOOKUP($D192,'PA - Por Componente'!$A$17:$Q$500,7,FALSE())</f>
        <v>0</v>
      </c>
      <c r="G192" s="219" t="n">
        <f aca="false">VLOOKUP($D192,'PA - Por Componente'!$A$17:$Q$285,7,FALSE())</f>
        <v>0</v>
      </c>
      <c r="H192" s="78" t="n">
        <f aca="false">VLOOKUP($D192,'PA - Por Componente'!$A$13:$Q$312,8,FALSE())</f>
        <v>400000</v>
      </c>
      <c r="I192" s="79" t="n">
        <f aca="false">VLOOKUP($D192,'PA - Por Componente'!$A$13:$Q$312,9,FALSE())</f>
        <v>1</v>
      </c>
      <c r="J192" s="79" t="n">
        <f aca="false">VLOOKUP($D192,'PA - Por Componente'!$A$13:$Q$312,10,FALSE())</f>
        <v>0</v>
      </c>
      <c r="K192" s="80" t="n">
        <v>1</v>
      </c>
      <c r="L192" s="75" t="str">
        <f aca="false">VLOOKUP($D192,'PA - Por Componente'!$A$13:$Q$312,12,FALSE())</f>
        <v>Ex-ante</v>
      </c>
      <c r="M192" s="81" t="n">
        <f aca="false">VLOOKUP($D192,'PA - Por Componente'!$A$13:$Q$312,13,FALSE())</f>
        <v>44287</v>
      </c>
      <c r="N192" s="81" t="n">
        <f aca="false">VLOOKUP($D192,'PA - Por Componente'!$A$13:$Q$312,14,FALSE())</f>
        <v>44621</v>
      </c>
      <c r="O192" s="75" t="n">
        <f aca="false">VLOOKUP($D192,'PA - Por Componente'!$A$13:$Q$312,15,FALSE())</f>
        <v>0</v>
      </c>
      <c r="P192" s="75" t="n">
        <f aca="false">VLOOKUP($D192,'PA - Por Componente'!$A$13:$Q$312,16,FALSE())</f>
        <v>0</v>
      </c>
      <c r="Q192" s="75" t="str">
        <f aca="false">VLOOKUP($D192,'PA - Por Componente'!$A$13:$Q$312,17,FALSE())</f>
        <v>Processo em Curso</v>
      </c>
      <c r="S192" s="135"/>
    </row>
    <row r="193" s="82" customFormat="true" ht="30" hidden="false" customHeight="true" outlineLevel="0" collapsed="false">
      <c r="A193" s="75" t="s">
        <v>365</v>
      </c>
      <c r="B193" s="75" t="s">
        <v>101</v>
      </c>
      <c r="C193" s="76" t="str">
        <f aca="false">VLOOKUP($D193,'[1]PA - Por Componente'!$A$13:$Q$309,2,FALSE())</f>
        <v>Administração do Programa: Gerenciadora e Supervisora das obras do Programa</v>
      </c>
      <c r="D193" s="222" t="s">
        <v>366</v>
      </c>
      <c r="E193" s="75" t="str">
        <f aca="false">VLOOKUP($D193,'[1]PA - Por Componente'!$A$13:$Q$309,5,FALSE())</f>
        <v>SBQC</v>
      </c>
      <c r="F193" s="219" t="n">
        <f aca="false">VLOOKUP($D193,'PA - Por Componente'!$A$17:$Q$500,7,FALSE())</f>
        <v>0</v>
      </c>
      <c r="G193" s="219" t="n">
        <f aca="false">VLOOKUP($D193,'PA - Por Componente'!$A$17:$Q$285,7,FALSE())</f>
        <v>0</v>
      </c>
      <c r="H193" s="78" t="n">
        <f aca="false">VLOOKUP($D193,'[1]PA - Por Componente'!$A$13:$Q$309,8,FALSE())</f>
        <v>8500000</v>
      </c>
      <c r="I193" s="79" t="n">
        <f aca="false">VLOOKUP($D193,'[1]PA - Por Componente'!$A$13:$Q$309,9,FALSE())</f>
        <v>1</v>
      </c>
      <c r="J193" s="79" t="n">
        <f aca="false">VLOOKUP($D193,'[1]PA - Por Componente'!$A$13:$Q$309,10,FALSE())</f>
        <v>0</v>
      </c>
      <c r="K193" s="80" t="n">
        <v>3</v>
      </c>
      <c r="L193" s="75" t="str">
        <f aca="false">VLOOKUP($D193,'[1]PA - Por Componente'!$A$13:$Q$309,12,FALSE())</f>
        <v>Ex-ante</v>
      </c>
      <c r="M193" s="81" t="n">
        <f aca="false">VLOOKUP($D193,'[1]PA - Por Componente'!$A$13:$Q$309,13,FALSE())</f>
        <v>42675</v>
      </c>
      <c r="N193" s="81" t="n">
        <f aca="false">VLOOKUP($D193,'[1]PA - Por Componente'!$A$13:$Q$309,14,FALSE())</f>
        <v>43221</v>
      </c>
      <c r="O193" s="75" t="str">
        <f aca="false">VLOOKUP($D193,'[1]PA - Por Componente'!$A$13:$Q$309,15,FALSE())</f>
        <v/>
      </c>
      <c r="P193" s="75" t="str">
        <f aca="false">VLOOKUP($D193,'[1]PA - Por Componente'!$A$13:$Q$309,16,FALSE())</f>
        <v>BRB3811</v>
      </c>
      <c r="Q193" s="75" t="str">
        <f aca="false">VLOOKUP($D193,'[1]PA - Por Componente'!$A$13:$Q$309,17,FALSE())</f>
        <v>Contrato em Execução</v>
      </c>
      <c r="S193" s="135"/>
    </row>
    <row r="194" s="82" customFormat="true" ht="30" hidden="false" customHeight="true" outlineLevel="0" collapsed="false">
      <c r="A194" s="75" t="s">
        <v>367</v>
      </c>
      <c r="B194" s="75" t="s">
        <v>101</v>
      </c>
      <c r="C194" s="76" t="str">
        <f aca="false">VLOOKUP($D194,'[1]PA - Por Componente'!$A$13:$Q$309,2,FALSE())</f>
        <v>Monitoramento do Programa</v>
      </c>
      <c r="D194" s="222" t="s">
        <v>368</v>
      </c>
      <c r="E194" s="75" t="str">
        <f aca="false">VLOOKUP($D194,'[1]PA - Por Componente'!$A$13:$Q$309,5,FALSE())</f>
        <v>SBQC</v>
      </c>
      <c r="F194" s="219" t="n">
        <f aca="false">VLOOKUP($D194,'PA - Por Componente'!$A$17:$Q$500,7,FALSE())</f>
        <v>0</v>
      </c>
      <c r="G194" s="219" t="n">
        <f aca="false">VLOOKUP($D194,'PA - Por Componente'!$A$17:$Q$285,7,FALSE())</f>
        <v>0</v>
      </c>
      <c r="H194" s="78" t="n">
        <f aca="false">VLOOKUP($D194,'[1]PA - Por Componente'!$A$13:$Q$309,8,FALSE())</f>
        <v>300000</v>
      </c>
      <c r="I194" s="79" t="n">
        <f aca="false">VLOOKUP($D194,'[1]PA - Por Componente'!$A$13:$Q$309,9,FALSE())</f>
        <v>1</v>
      </c>
      <c r="J194" s="79" t="n">
        <f aca="false">VLOOKUP($D194,'[1]PA - Por Componente'!$A$13:$Q$309,10,FALSE())</f>
        <v>0</v>
      </c>
      <c r="K194" s="80" t="n">
        <v>3</v>
      </c>
      <c r="L194" s="75" t="str">
        <f aca="false">VLOOKUP($D194,'[1]PA - Por Componente'!$A$13:$Q$309,12,FALSE())</f>
        <v>Ex-ante</v>
      </c>
      <c r="M194" s="81" t="n">
        <f aca="false">VLOOKUP($D194,'[1]PA - Por Componente'!$A$13:$Q$309,13,FALSE())</f>
        <v>44136</v>
      </c>
      <c r="N194" s="81" t="n">
        <f aca="false">VLOOKUP($D194,'[1]PA - Por Componente'!$A$13:$Q$309,14,FALSE())</f>
        <v>44866</v>
      </c>
      <c r="O194" s="75" t="str">
        <f aca="false">VLOOKUP($D194,'[1]PA - Por Componente'!$A$13:$Q$309,15,FALSE())</f>
        <v/>
      </c>
      <c r="P194" s="75" t="str">
        <f aca="false">VLOOKUP($D194,'[1]PA - Por Componente'!$A$13:$Q$309,16,FALSE())</f>
        <v/>
      </c>
      <c r="Q194" s="75" t="str">
        <f aca="false">VLOOKUP($D194,'[1]PA - Por Componente'!$A$13:$Q$309,17,FALSE())</f>
        <v>Previsto</v>
      </c>
      <c r="S194" s="135"/>
    </row>
    <row r="195" s="82" customFormat="true" ht="30" hidden="false" customHeight="true" outlineLevel="0" collapsed="false">
      <c r="A195" s="75" t="s">
        <v>369</v>
      </c>
      <c r="B195" s="75" t="s">
        <v>101</v>
      </c>
      <c r="C195" s="76" t="str">
        <f aca="false">VLOOKUP($D195,'[1]PA - Por Componente'!$A$13:$Q$309,2,FALSE())</f>
        <v>Avaliação de Impacto do Programa</v>
      </c>
      <c r="D195" s="222" t="s">
        <v>370</v>
      </c>
      <c r="E195" s="75" t="str">
        <f aca="false">VLOOKUP($D195,'[1]PA - Por Componente'!$A$13:$Q$309,5,FALSE())</f>
        <v>SQC</v>
      </c>
      <c r="F195" s="219" t="n">
        <f aca="false">VLOOKUP($D195,'PA - Por Componente'!$A$17:$Q$500,7,FALSE())</f>
        <v>0</v>
      </c>
      <c r="G195" s="219" t="n">
        <f aca="false">VLOOKUP($D195,'PA - Por Componente'!$A$17:$Q$285,7,FALSE())</f>
        <v>0</v>
      </c>
      <c r="H195" s="78" t="n">
        <f aca="false">VLOOKUP($D195,'[1]PA - Por Componente'!$A$13:$Q$309,8,FALSE())</f>
        <v>300000</v>
      </c>
      <c r="I195" s="79" t="n">
        <f aca="false">VLOOKUP($D195,'[1]PA - Por Componente'!$A$13:$Q$309,9,FALSE())</f>
        <v>1</v>
      </c>
      <c r="J195" s="79" t="n">
        <f aca="false">VLOOKUP($D195,'[1]PA - Por Componente'!$A$13:$Q$309,10,FALSE())</f>
        <v>0</v>
      </c>
      <c r="K195" s="80" t="n">
        <v>3</v>
      </c>
      <c r="L195" s="75" t="str">
        <f aca="false">VLOOKUP($D195,'[1]PA - Por Componente'!$A$13:$Q$309,12,FALSE())</f>
        <v>Ex-post</v>
      </c>
      <c r="M195" s="81" t="n">
        <f aca="false">VLOOKUP($D195,'[1]PA - Por Componente'!$A$13:$Q$309,13,FALSE())</f>
        <v>43646</v>
      </c>
      <c r="N195" s="81" t="n">
        <f aca="false">VLOOKUP($D195,'[1]PA - Por Componente'!$A$13:$Q$309,14,FALSE())</f>
        <v>44105</v>
      </c>
      <c r="O195" s="75" t="str">
        <f aca="false">VLOOKUP($D195,'[1]PA - Por Componente'!$A$13:$Q$309,15,FALSE())</f>
        <v/>
      </c>
      <c r="P195" s="75" t="str">
        <f aca="false">VLOOKUP($D195,'[1]PA - Por Componente'!$A$13:$Q$309,16,FALSE())</f>
        <v/>
      </c>
      <c r="Q195" s="75" t="str">
        <f aca="false">VLOOKUP($D195,'[1]PA - Por Componente'!$A$13:$Q$309,17,FALSE())</f>
        <v>Contrato em execução </v>
      </c>
      <c r="S195" s="135"/>
    </row>
    <row r="196" s="82" customFormat="true" ht="30" hidden="false" customHeight="true" outlineLevel="0" collapsed="false">
      <c r="A196" s="75" t="s">
        <v>371</v>
      </c>
      <c r="B196" s="75" t="s">
        <v>101</v>
      </c>
      <c r="C196" s="76" t="str">
        <f aca="false">VLOOKUP($D196,'[1]PA - Por Componente'!$A$13:$Q$309,2,FALSE())</f>
        <v>Auditoria do Programa</v>
      </c>
      <c r="D196" s="222" t="s">
        <v>372</v>
      </c>
      <c r="E196" s="75" t="str">
        <f aca="false">VLOOKUP($D196,'[1]PA - Por Componente'!$A$13:$Q$309,5,FALSE())</f>
        <v>SN</v>
      </c>
      <c r="F196" s="219" t="n">
        <f aca="false">VLOOKUP($D196,'PA - Por Componente'!$A$17:$Q$500,7,FALSE())</f>
        <v>0</v>
      </c>
      <c r="G196" s="219" t="n">
        <f aca="false">VLOOKUP($D196,'PA - Por Componente'!$A$17:$Q$285,7,FALSE())</f>
        <v>0</v>
      </c>
      <c r="H196" s="78" t="n">
        <f aca="false">VLOOKUP($D196,'[1]PA - Por Componente'!$A$13:$Q$309,8,FALSE())</f>
        <v>200000</v>
      </c>
      <c r="I196" s="79" t="n">
        <f aca="false">VLOOKUP($D196,'[1]PA - Por Componente'!$A$13:$Q$309,9,FALSE())</f>
        <v>1</v>
      </c>
      <c r="J196" s="79" t="n">
        <f aca="false">VLOOKUP($D196,'[1]PA - Por Componente'!$A$13:$Q$309,10,FALSE())</f>
        <v>0</v>
      </c>
      <c r="K196" s="80" t="n">
        <v>3</v>
      </c>
      <c r="L196" s="75" t="str">
        <f aca="false">VLOOKUP($D196,'[1]PA - Por Componente'!$A$13:$Q$309,12,FALSE())</f>
        <v>SN</v>
      </c>
      <c r="M196" s="81" t="n">
        <f aca="false">VLOOKUP($D196,'[1]PA - Por Componente'!$A$13:$Q$309,13,FALSE())</f>
        <v>43646</v>
      </c>
      <c r="N196" s="81" t="n">
        <f aca="false">VLOOKUP($D196,'[1]PA - Por Componente'!$A$13:$Q$309,14,FALSE())</f>
        <v>43739</v>
      </c>
      <c r="O196" s="75" t="str">
        <f aca="false">VLOOKUP($D196,'[1]PA - Por Componente'!$A$13:$Q$309,15,FALSE())</f>
        <v>Cooperação Técnica</v>
      </c>
      <c r="P196" s="75" t="str">
        <f aca="false">VLOOKUP($D196,'[1]PA - Por Componente'!$A$13:$Q$309,16,FALSE())</f>
        <v/>
      </c>
      <c r="Q196" s="75" t="str">
        <f aca="false">VLOOKUP($D196,'[1]PA - Por Componente'!$A$13:$Q$309,17,FALSE())</f>
        <v>Contrato em Execução</v>
      </c>
      <c r="S196" s="135"/>
    </row>
    <row r="197" s="186" customFormat="true" ht="30" hidden="true" customHeight="true" outlineLevel="0" collapsed="false">
      <c r="A197" s="178"/>
      <c r="B197" s="88" t="s">
        <v>88</v>
      </c>
      <c r="C197" s="89" t="s">
        <v>373</v>
      </c>
      <c r="D197" s="88" t="s">
        <v>374</v>
      </c>
      <c r="E197" s="88" t="s">
        <v>375</v>
      </c>
      <c r="F197" s="88"/>
      <c r="G197" s="88"/>
      <c r="H197" s="90"/>
      <c r="I197" s="91"/>
      <c r="J197" s="91"/>
      <c r="K197" s="92"/>
      <c r="L197" s="88"/>
      <c r="M197" s="93"/>
      <c r="N197" s="93"/>
      <c r="O197" s="88"/>
      <c r="P197" s="88"/>
      <c r="Q197" s="88" t="s">
        <v>92</v>
      </c>
      <c r="S197" s="195"/>
    </row>
    <row r="198" s="186" customFormat="true" ht="30" hidden="true" customHeight="true" outlineLevel="0" collapsed="false">
      <c r="A198" s="103"/>
      <c r="B198" s="88" t="s">
        <v>101</v>
      </c>
      <c r="C198" s="89" t="s">
        <v>376</v>
      </c>
      <c r="D198" s="88" t="s">
        <v>377</v>
      </c>
      <c r="E198" s="88" t="s">
        <v>375</v>
      </c>
      <c r="F198" s="88"/>
      <c r="G198" s="88"/>
      <c r="H198" s="90"/>
      <c r="I198" s="91"/>
      <c r="J198" s="91"/>
      <c r="K198" s="92"/>
      <c r="L198" s="88"/>
      <c r="M198" s="93"/>
      <c r="N198" s="93"/>
      <c r="O198" s="88"/>
      <c r="P198" s="88"/>
      <c r="Q198" s="88" t="s">
        <v>92</v>
      </c>
      <c r="S198" s="195"/>
    </row>
    <row r="199" s="186" customFormat="true" ht="30" hidden="true" customHeight="true" outlineLevel="0" collapsed="false">
      <c r="A199" s="134"/>
      <c r="B199" s="165"/>
      <c r="C199" s="89" t="s">
        <v>378</v>
      </c>
      <c r="D199" s="194"/>
      <c r="E199" s="165"/>
      <c r="F199" s="165"/>
      <c r="G199" s="165"/>
      <c r="H199" s="180"/>
      <c r="I199" s="91" t="n">
        <v>1</v>
      </c>
      <c r="J199" s="91" t="n">
        <v>0</v>
      </c>
      <c r="K199" s="182"/>
      <c r="L199" s="165"/>
      <c r="M199" s="183"/>
      <c r="N199" s="183"/>
      <c r="O199" s="75"/>
      <c r="P199" s="165"/>
      <c r="Q199" s="88" t="s">
        <v>96</v>
      </c>
      <c r="S199" s="195"/>
    </row>
    <row r="200" s="174" customFormat="true" ht="18.75" hidden="true" customHeight="false" outlineLevel="0" collapsed="false">
      <c r="A200" s="223"/>
      <c r="B200" s="88" t="s">
        <v>101</v>
      </c>
      <c r="C200" s="89" t="s">
        <v>379</v>
      </c>
      <c r="D200" s="224"/>
      <c r="E200" s="88"/>
      <c r="F200" s="106"/>
      <c r="G200" s="106"/>
      <c r="H200" s="104"/>
      <c r="I200" s="225"/>
      <c r="J200" s="225"/>
      <c r="K200" s="105"/>
      <c r="L200" s="88"/>
      <c r="M200" s="118"/>
      <c r="N200" s="118"/>
      <c r="O200" s="165" t="e">
        <f aca="false">VLOOKUP($D200,'PA - Por Componente'!$A$13:$Q$312,15,FALSE())</f>
        <v>#N/A</v>
      </c>
      <c r="P200" s="106"/>
      <c r="Q200" s="88"/>
      <c r="R200" s="226"/>
      <c r="S200" s="195"/>
    </row>
    <row r="201" s="174" customFormat="true" ht="31.5" hidden="true" customHeight="true" outlineLevel="0" collapsed="false">
      <c r="A201" s="223"/>
      <c r="B201" s="88" t="s">
        <v>101</v>
      </c>
      <c r="C201" s="89" t="s">
        <v>380</v>
      </c>
      <c r="D201" s="224"/>
      <c r="E201" s="88"/>
      <c r="F201" s="106"/>
      <c r="G201" s="106"/>
      <c r="H201" s="104"/>
      <c r="I201" s="225"/>
      <c r="J201" s="225"/>
      <c r="K201" s="105"/>
      <c r="L201" s="88"/>
      <c r="M201" s="118"/>
      <c r="N201" s="118"/>
      <c r="O201" s="165" t="e">
        <f aca="false">VLOOKUP($D201,'PA - Por Componente'!$A$13:$Q$312,15,FALSE())</f>
        <v>#N/A</v>
      </c>
      <c r="P201" s="106"/>
      <c r="Q201" s="88" t="s">
        <v>18</v>
      </c>
      <c r="R201" s="226"/>
      <c r="S201" s="195"/>
    </row>
    <row r="202" s="229" customFormat="true" ht="33.75" hidden="true" customHeight="true" outlineLevel="0" collapsed="false">
      <c r="A202" s="136"/>
      <c r="B202" s="88" t="s">
        <v>101</v>
      </c>
      <c r="C202" s="89" t="s">
        <v>381</v>
      </c>
      <c r="D202" s="224"/>
      <c r="E202" s="88"/>
      <c r="F202" s="106"/>
      <c r="G202" s="106"/>
      <c r="H202" s="104"/>
      <c r="I202" s="225"/>
      <c r="J202" s="225"/>
      <c r="K202" s="105"/>
      <c r="L202" s="88"/>
      <c r="M202" s="118"/>
      <c r="N202" s="118"/>
      <c r="O202" s="165" t="e">
        <f aca="false">VLOOKUP($D202,'PA - Por Componente'!$A$13:$Q$312,15,FALSE())</f>
        <v>#N/A</v>
      </c>
      <c r="P202" s="106"/>
      <c r="Q202" s="88"/>
      <c r="R202" s="227"/>
      <c r="S202" s="228"/>
    </row>
    <row r="203" s="109" customFormat="true" ht="18.75" hidden="true" customHeight="false" outlineLevel="0" collapsed="false">
      <c r="A203" s="178"/>
      <c r="B203" s="88" t="s">
        <v>88</v>
      </c>
      <c r="C203" s="89" t="s">
        <v>382</v>
      </c>
      <c r="D203" s="88"/>
      <c r="E203" s="88"/>
      <c r="F203" s="230"/>
      <c r="G203" s="230"/>
      <c r="H203" s="110"/>
      <c r="I203" s="225"/>
      <c r="J203" s="225"/>
      <c r="K203" s="105"/>
      <c r="L203" s="88"/>
      <c r="M203" s="118"/>
      <c r="N203" s="118"/>
      <c r="O203" s="165" t="e">
        <f aca="false">VLOOKUP($D203,'PA - Por Componente'!$A$13:$Q$312,15,FALSE())</f>
        <v>#N/A</v>
      </c>
      <c r="P203" s="106"/>
      <c r="Q203" s="88"/>
      <c r="R203" s="97"/>
      <c r="S203" s="108" t="n">
        <v>745500</v>
      </c>
    </row>
    <row r="204" s="109" customFormat="true" ht="31.5" hidden="true" customHeight="false" outlineLevel="0" collapsed="false">
      <c r="A204" s="103"/>
      <c r="B204" s="103" t="s">
        <v>88</v>
      </c>
      <c r="C204" s="89" t="s">
        <v>383</v>
      </c>
      <c r="D204" s="88"/>
      <c r="E204" s="88"/>
      <c r="F204" s="106"/>
      <c r="G204" s="106"/>
      <c r="H204" s="110"/>
      <c r="I204" s="225"/>
      <c r="J204" s="225"/>
      <c r="K204" s="105"/>
      <c r="L204" s="88"/>
      <c r="M204" s="118"/>
      <c r="N204" s="118"/>
      <c r="O204" s="165" t="e">
        <f aca="false">VLOOKUP($D204,'PA - Por Componente'!$A$13:$Q$312,15,FALSE())</f>
        <v>#N/A</v>
      </c>
      <c r="P204" s="106"/>
      <c r="Q204" s="88"/>
      <c r="R204" s="166"/>
      <c r="S204" s="108" t="n">
        <v>6860000</v>
      </c>
    </row>
    <row r="205" s="109" customFormat="true" ht="31.5" hidden="true" customHeight="false" outlineLevel="0" collapsed="false">
      <c r="A205" s="103"/>
      <c r="B205" s="103" t="s">
        <v>88</v>
      </c>
      <c r="C205" s="89" t="s">
        <v>384</v>
      </c>
      <c r="D205" s="88"/>
      <c r="E205" s="88"/>
      <c r="F205" s="106"/>
      <c r="G205" s="106"/>
      <c r="H205" s="110"/>
      <c r="I205" s="225"/>
      <c r="J205" s="225"/>
      <c r="K205" s="105"/>
      <c r="L205" s="88"/>
      <c r="M205" s="118"/>
      <c r="N205" s="118"/>
      <c r="O205" s="165" t="e">
        <f aca="false">VLOOKUP($D205,'PA - Por Componente'!$A$13:$Q$312,15,FALSE())</f>
        <v>#N/A</v>
      </c>
      <c r="P205" s="106"/>
      <c r="Q205" s="88"/>
      <c r="R205" s="166"/>
      <c r="S205" s="108" t="n">
        <v>3738000</v>
      </c>
    </row>
    <row r="206" s="109" customFormat="true" ht="31.5" hidden="true" customHeight="false" outlineLevel="0" collapsed="false">
      <c r="A206" s="103"/>
      <c r="B206" s="103" t="s">
        <v>88</v>
      </c>
      <c r="C206" s="89" t="s">
        <v>385</v>
      </c>
      <c r="D206" s="88"/>
      <c r="E206" s="88"/>
      <c r="F206" s="106"/>
      <c r="G206" s="106"/>
      <c r="H206" s="110"/>
      <c r="I206" s="225"/>
      <c r="J206" s="225"/>
      <c r="K206" s="105"/>
      <c r="L206" s="88"/>
      <c r="M206" s="118"/>
      <c r="N206" s="118"/>
      <c r="O206" s="165" t="e">
        <f aca="false">VLOOKUP($D206,'PA - Por Componente'!$A$13:$Q$312,15,FALSE())</f>
        <v>#N/A</v>
      </c>
      <c r="P206" s="106"/>
      <c r="Q206" s="88"/>
      <c r="R206" s="166"/>
      <c r="S206" s="108"/>
    </row>
    <row r="207" s="174" customFormat="true" ht="18.75" hidden="false" customHeight="false" outlineLevel="0" collapsed="false">
      <c r="A207" s="167"/>
      <c r="B207" s="168"/>
      <c r="C207" s="168"/>
      <c r="D207" s="168"/>
      <c r="E207" s="168"/>
      <c r="F207" s="168"/>
      <c r="G207" s="231" t="s">
        <v>121</v>
      </c>
      <c r="H207" s="203" t="n">
        <f aca="false">SUM(H185:H199)</f>
        <v>11537904.762</v>
      </c>
      <c r="I207" s="171"/>
      <c r="J207" s="171"/>
      <c r="K207" s="172"/>
      <c r="L207" s="168"/>
      <c r="M207" s="168"/>
      <c r="N207" s="168"/>
      <c r="O207" s="168"/>
      <c r="P207" s="172"/>
      <c r="Q207" s="172"/>
      <c r="R207" s="173"/>
      <c r="S207" s="173"/>
    </row>
    <row r="208" s="174" customFormat="true" ht="18.75" hidden="false" customHeight="false" outlineLevel="0" collapsed="false">
      <c r="A208" s="167"/>
      <c r="B208" s="168"/>
      <c r="C208" s="168"/>
      <c r="D208" s="168"/>
      <c r="E208" s="168"/>
      <c r="F208" s="168"/>
      <c r="G208" s="231"/>
      <c r="H208" s="203"/>
      <c r="I208" s="171"/>
      <c r="J208" s="171"/>
      <c r="K208" s="172"/>
      <c r="L208" s="168"/>
      <c r="M208" s="168"/>
      <c r="N208" s="168"/>
      <c r="O208" s="168"/>
      <c r="P208" s="172"/>
      <c r="Q208" s="172"/>
      <c r="R208" s="173"/>
      <c r="S208" s="173"/>
    </row>
    <row r="209" customFormat="false" ht="15.75" hidden="false" customHeight="true" outlineLevel="0" collapsed="false">
      <c r="A209" s="176" t="n">
        <v>5</v>
      </c>
      <c r="B209" s="232" t="s">
        <v>386</v>
      </c>
      <c r="C209" s="232"/>
      <c r="D209" s="232"/>
      <c r="E209" s="232"/>
      <c r="F209" s="232"/>
      <c r="G209" s="232"/>
      <c r="H209" s="232"/>
      <c r="I209" s="232"/>
      <c r="J209" s="232"/>
      <c r="K209" s="232"/>
      <c r="L209" s="232"/>
      <c r="M209" s="232"/>
      <c r="N209" s="232"/>
      <c r="O209" s="232"/>
      <c r="P209" s="232"/>
      <c r="Q209" s="232"/>
      <c r="T209" s="174"/>
      <c r="U209" s="174"/>
      <c r="V209" s="174"/>
      <c r="W209" s="174"/>
    </row>
    <row r="210" customFormat="false" ht="15.6" hidden="false" customHeight="true" outlineLevel="0" collapsed="false">
      <c r="A210" s="176"/>
      <c r="B210" s="70" t="s">
        <v>66</v>
      </c>
      <c r="C210" s="233" t="s">
        <v>387</v>
      </c>
      <c r="D210" s="233" t="s">
        <v>388</v>
      </c>
      <c r="E210" s="233" t="s">
        <v>389</v>
      </c>
      <c r="F210" s="232"/>
      <c r="G210" s="232"/>
      <c r="H210" s="234" t="s">
        <v>390</v>
      </c>
      <c r="I210" s="234"/>
      <c r="J210" s="234"/>
      <c r="K210" s="233" t="s">
        <v>391</v>
      </c>
      <c r="L210" s="233" t="s">
        <v>392</v>
      </c>
      <c r="M210" s="233" t="s">
        <v>393</v>
      </c>
      <c r="N210" s="233"/>
      <c r="O210" s="233" t="s">
        <v>75</v>
      </c>
      <c r="P210" s="233" t="s">
        <v>394</v>
      </c>
      <c r="Q210" s="233" t="s">
        <v>16</v>
      </c>
      <c r="T210" s="174"/>
      <c r="U210" s="174"/>
      <c r="V210" s="174"/>
      <c r="W210" s="174"/>
    </row>
    <row r="211" customFormat="false" ht="38.25" hidden="false" customHeight="true" outlineLevel="0" collapsed="false">
      <c r="A211" s="176"/>
      <c r="B211" s="70"/>
      <c r="C211" s="233"/>
      <c r="D211" s="233"/>
      <c r="E211" s="233"/>
      <c r="F211" s="233" t="s">
        <v>395</v>
      </c>
      <c r="G211" s="233"/>
      <c r="H211" s="233" t="s">
        <v>396</v>
      </c>
      <c r="I211" s="235" t="s">
        <v>397</v>
      </c>
      <c r="J211" s="235" t="s">
        <v>398</v>
      </c>
      <c r="K211" s="233"/>
      <c r="L211" s="233"/>
      <c r="M211" s="233" t="s">
        <v>399</v>
      </c>
      <c r="N211" s="233" t="s">
        <v>83</v>
      </c>
      <c r="O211" s="233"/>
      <c r="P211" s="233"/>
      <c r="Q211" s="233"/>
      <c r="T211" s="174"/>
      <c r="U211" s="174"/>
      <c r="V211" s="174"/>
      <c r="W211" s="174"/>
    </row>
    <row r="212" s="84" customFormat="true" ht="24.95" hidden="false" customHeight="true" outlineLevel="0" collapsed="false">
      <c r="A212" s="75" t="s">
        <v>400</v>
      </c>
      <c r="B212" s="75" t="s">
        <v>101</v>
      </c>
      <c r="C212" s="236" t="s">
        <v>401</v>
      </c>
      <c r="D212" s="77" t="s">
        <v>402</v>
      </c>
      <c r="E212" s="75" t="str">
        <f aca="false">VLOOKUP($D212,'PA - Por Componente'!$A$13:$Q$312,5,FALSE())</f>
        <v>SN</v>
      </c>
      <c r="F212" s="219" t="n">
        <f aca="false">VLOOKUP($D212,'PA - Por Componente'!$A$17:$Q$500,7,FALSE())</f>
        <v>0</v>
      </c>
      <c r="G212" s="219" t="n">
        <f aca="false">VLOOKUP($D212,'PA - Por Componente'!$A$17:$Q$285,7,FALSE())</f>
        <v>0</v>
      </c>
      <c r="H212" s="78" t="n">
        <f aca="false">VLOOKUP($D212,'PA - Por Componente'!$A$13:$Q$312,8,FALSE())</f>
        <v>500000</v>
      </c>
      <c r="I212" s="220" t="n">
        <f aca="false">VLOOKUP($D212,'PA - Por Componente'!$A$13:$Q$312,9,FALSE())</f>
        <v>1</v>
      </c>
      <c r="J212" s="220" t="n">
        <f aca="false">VLOOKUP($D212,'PA - Por Componente'!$A$13:$Q$312,10,FALSE())</f>
        <v>0</v>
      </c>
      <c r="K212" s="237" t="n">
        <v>3</v>
      </c>
      <c r="L212" s="75" t="str">
        <f aca="false">VLOOKUP($D212,'PA - Por Componente'!$A$13:$Q$312,12,FALSE())</f>
        <v>SN</v>
      </c>
      <c r="M212" s="81" t="n">
        <f aca="false">VLOOKUP($D212,'PA - Por Componente'!$A$13:$Q$312,13,FALSE())</f>
        <v>44197</v>
      </c>
      <c r="N212" s="81" t="n">
        <f aca="false">VLOOKUP($D212,'PA - Por Componente'!$A$13:$Q$312,14,FALSE())</f>
        <v>44866</v>
      </c>
      <c r="O212" s="238" t="str">
        <f aca="false">VLOOKUP($D212,'PA - Por Componente'!$A$13:$Q$312,15,FALSE())</f>
        <v>Convênio/ PE/ ARP</v>
      </c>
      <c r="P212" s="75" t="n">
        <f aca="false">VLOOKUP($D212,'PA - Por Componente'!$A$13:$Q$312,16,FALSE())</f>
        <v>0</v>
      </c>
      <c r="Q212" s="75" t="str">
        <f aca="false">VLOOKUP($D212,'PA - Por Componente'!$A$13:$Q$312,17,FALSE())</f>
        <v>Previsto</v>
      </c>
      <c r="R212" s="82"/>
      <c r="S212" s="82"/>
    </row>
    <row r="213" s="109" customFormat="true" ht="18.75" hidden="true" customHeight="false" outlineLevel="0" collapsed="false">
      <c r="A213" s="88"/>
      <c r="B213" s="103" t="s">
        <v>88</v>
      </c>
      <c r="C213" s="89" t="s">
        <v>403</v>
      </c>
      <c r="D213" s="88"/>
      <c r="E213" s="88"/>
      <c r="F213" s="230"/>
      <c r="G213" s="230"/>
      <c r="H213" s="110"/>
      <c r="I213" s="225"/>
      <c r="J213" s="225"/>
      <c r="K213" s="105"/>
      <c r="L213" s="88"/>
      <c r="M213" s="118"/>
      <c r="N213" s="118"/>
      <c r="O213" s="106"/>
      <c r="P213" s="239"/>
      <c r="Q213" s="239"/>
      <c r="R213" s="107"/>
      <c r="S213" s="107"/>
    </row>
    <row r="214" s="109" customFormat="true" ht="31.5" hidden="true" customHeight="false" outlineLevel="0" collapsed="false">
      <c r="A214" s="88"/>
      <c r="B214" s="88" t="s">
        <v>88</v>
      </c>
      <c r="C214" s="89" t="s">
        <v>404</v>
      </c>
      <c r="D214" s="240"/>
      <c r="E214" s="88"/>
      <c r="F214" s="230"/>
      <c r="G214" s="230"/>
      <c r="H214" s="110"/>
      <c r="I214" s="225"/>
      <c r="J214" s="225"/>
      <c r="K214" s="105"/>
      <c r="L214" s="88"/>
      <c r="M214" s="118"/>
      <c r="N214" s="118"/>
      <c r="O214" s="106"/>
      <c r="P214" s="241"/>
      <c r="Q214" s="241"/>
      <c r="R214" s="107"/>
      <c r="S214" s="107"/>
    </row>
    <row r="215" customFormat="false" ht="18.75" hidden="false" customHeight="false" outlineLevel="0" collapsed="false">
      <c r="B215" s="242"/>
      <c r="C215" s="243"/>
      <c r="D215" s="242"/>
      <c r="E215" s="242"/>
      <c r="F215" s="242"/>
      <c r="G215" s="231" t="s">
        <v>121</v>
      </c>
      <c r="H215" s="244" t="n">
        <f aca="false">SUM(H212:H212)</f>
        <v>500000</v>
      </c>
      <c r="I215" s="245"/>
      <c r="J215" s="245"/>
      <c r="K215" s="246"/>
      <c r="L215" s="242"/>
      <c r="M215" s="242"/>
      <c r="N215" s="242"/>
      <c r="O215" s="242"/>
      <c r="P215" s="242"/>
      <c r="Q215" s="242"/>
    </row>
    <row r="216" customFormat="false" ht="18.75" hidden="false" customHeight="false" outlineLevel="0" collapsed="false">
      <c r="B216" s="242"/>
      <c r="C216" s="243"/>
      <c r="D216" s="242"/>
      <c r="E216" s="242"/>
      <c r="F216" s="242"/>
      <c r="G216" s="231"/>
      <c r="H216" s="244"/>
      <c r="I216" s="245"/>
      <c r="J216" s="245"/>
      <c r="K216" s="246"/>
      <c r="L216" s="242"/>
      <c r="M216" s="242"/>
      <c r="N216" s="242"/>
      <c r="O216" s="242"/>
      <c r="P216" s="242"/>
      <c r="Q216" s="242"/>
    </row>
    <row r="217" customFormat="false" ht="15.75" hidden="false" customHeight="true" outlineLevel="0" collapsed="false">
      <c r="A217" s="247" t="n">
        <v>6</v>
      </c>
      <c r="B217" s="232" t="s">
        <v>405</v>
      </c>
      <c r="C217" s="232"/>
      <c r="D217" s="232"/>
      <c r="E217" s="232"/>
      <c r="F217" s="232"/>
      <c r="G217" s="232"/>
      <c r="H217" s="232"/>
      <c r="I217" s="232"/>
      <c r="J217" s="232"/>
      <c r="K217" s="232"/>
      <c r="L217" s="232"/>
      <c r="M217" s="232"/>
      <c r="N217" s="232"/>
      <c r="O217" s="232"/>
      <c r="P217" s="232"/>
      <c r="Q217" s="232"/>
    </row>
    <row r="218" customFormat="false" ht="15.6" hidden="false" customHeight="true" outlineLevel="0" collapsed="false">
      <c r="A218" s="247"/>
      <c r="B218" s="70" t="s">
        <v>66</v>
      </c>
      <c r="C218" s="233" t="s">
        <v>387</v>
      </c>
      <c r="D218" s="233" t="s">
        <v>388</v>
      </c>
      <c r="E218" s="248" t="s">
        <v>69</v>
      </c>
      <c r="F218" s="232"/>
      <c r="G218" s="232"/>
      <c r="H218" s="249"/>
      <c r="I218" s="249"/>
      <c r="J218" s="249"/>
      <c r="K218" s="248" t="s">
        <v>125</v>
      </c>
      <c r="L218" s="248" t="s">
        <v>126</v>
      </c>
      <c r="M218" s="248" t="s">
        <v>127</v>
      </c>
      <c r="N218" s="248"/>
      <c r="O218" s="248" t="s">
        <v>128</v>
      </c>
      <c r="P218" s="248" t="s">
        <v>76</v>
      </c>
      <c r="Q218" s="248" t="s">
        <v>16</v>
      </c>
    </row>
    <row r="219" customFormat="false" ht="47.25" hidden="false" customHeight="true" outlineLevel="0" collapsed="false">
      <c r="A219" s="247"/>
      <c r="B219" s="70"/>
      <c r="C219" s="233"/>
      <c r="D219" s="233"/>
      <c r="E219" s="248"/>
      <c r="F219" s="248" t="s">
        <v>71</v>
      </c>
      <c r="G219" s="248"/>
      <c r="H219" s="72" t="s">
        <v>79</v>
      </c>
      <c r="I219" s="250" t="s">
        <v>80</v>
      </c>
      <c r="J219" s="250" t="s">
        <v>81</v>
      </c>
      <c r="K219" s="248"/>
      <c r="L219" s="248"/>
      <c r="M219" s="248" t="s">
        <v>406</v>
      </c>
      <c r="N219" s="248" t="s">
        <v>407</v>
      </c>
      <c r="O219" s="248"/>
      <c r="P219" s="248"/>
      <c r="Q219" s="248"/>
    </row>
    <row r="220" s="186" customFormat="true" ht="1.5" hidden="true" customHeight="true" outlineLevel="0" collapsed="false">
      <c r="A220" s="178"/>
      <c r="B220" s="88" t="s">
        <v>101</v>
      </c>
      <c r="C220" s="89" t="e">
        <f aca="false">VLOOKUP($D220,'PA - Por Componente'!$A$13:$Q$312,2,FALSE())</f>
        <v>#N/A</v>
      </c>
      <c r="D220" s="88" t="s">
        <v>408</v>
      </c>
      <c r="E220" s="88" t="e">
        <f aca="false">VLOOKUP($D220,'PA - Por Componente'!$A$13:$Q$312,5,FALSE())</f>
        <v>#N/A</v>
      </c>
      <c r="F220" s="88"/>
      <c r="G220" s="88"/>
      <c r="H220" s="90"/>
      <c r="I220" s="91" t="e">
        <f aca="false">VLOOKUP($D220,'PA - Por Componente'!$A$13:$Q$312,9,FALSE())</f>
        <v>#N/A</v>
      </c>
      <c r="J220" s="91" t="e">
        <f aca="false">VLOOKUP($D220,'PA - Por Componente'!$A$13:$Q$312,10,FALSE())</f>
        <v>#N/A</v>
      </c>
      <c r="K220" s="92" t="n">
        <v>1</v>
      </c>
      <c r="L220" s="88" t="e">
        <f aca="false">VLOOKUP($D220,'PA - Por Componente'!$A$13:$Q$312,12,FALSE())</f>
        <v>#N/A</v>
      </c>
      <c r="M220" s="93" t="e">
        <f aca="false">VLOOKUP($D220,'PA - Por Componente'!$A$13:$Q$312,13,FALSE())</f>
        <v>#N/A</v>
      </c>
      <c r="N220" s="93" t="e">
        <f aca="false">VLOOKUP($D220,'PA - Por Componente'!$A$13:$Q$312,14,FALSE())</f>
        <v>#N/A</v>
      </c>
      <c r="O220" s="88"/>
      <c r="P220" s="165"/>
      <c r="Q220" s="165"/>
      <c r="S220" s="195"/>
    </row>
    <row r="221" s="186" customFormat="true" ht="18.75" hidden="true" customHeight="false" outlineLevel="0" collapsed="false">
      <c r="A221" s="178"/>
      <c r="B221" s="88" t="s">
        <v>101</v>
      </c>
      <c r="C221" s="89" t="e">
        <f aca="false">VLOOKUP($D221,'PA - Por Componente'!$A$13:$Q$312,2,FALSE())</f>
        <v>#N/A</v>
      </c>
      <c r="D221" s="88" t="s">
        <v>409</v>
      </c>
      <c r="E221" s="88" t="e">
        <f aca="false">VLOOKUP($D221,'PA - Por Componente'!$A$13:$Q$312,5,FALSE())</f>
        <v>#N/A</v>
      </c>
      <c r="F221" s="88"/>
      <c r="G221" s="88"/>
      <c r="H221" s="90"/>
      <c r="I221" s="91" t="e">
        <f aca="false">VLOOKUP($D221,'PA - Por Componente'!$A$13:$Q$312,9,FALSE())</f>
        <v>#N/A</v>
      </c>
      <c r="J221" s="91" t="e">
        <f aca="false">VLOOKUP($D221,'PA - Por Componente'!$A$13:$Q$312,10,FALSE())</f>
        <v>#N/A</v>
      </c>
      <c r="K221" s="92" t="n">
        <v>1</v>
      </c>
      <c r="L221" s="88" t="e">
        <f aca="false">VLOOKUP($D221,'PA - Por Componente'!$A$13:$Q$312,12,FALSE())</f>
        <v>#N/A</v>
      </c>
      <c r="M221" s="93" t="e">
        <f aca="false">VLOOKUP($D221,'PA - Por Componente'!$A$13:$Q$312,13,FALSE())</f>
        <v>#N/A</v>
      </c>
      <c r="N221" s="93" t="e">
        <f aca="false">VLOOKUP($D221,'PA - Por Componente'!$A$13:$Q$312,14,FALSE())</f>
        <v>#N/A</v>
      </c>
      <c r="O221" s="88"/>
      <c r="P221" s="165"/>
      <c r="Q221" s="165"/>
      <c r="S221" s="195"/>
    </row>
    <row r="222" s="186" customFormat="true" ht="18.75" hidden="true" customHeight="false" outlineLevel="0" collapsed="false">
      <c r="A222" s="178"/>
      <c r="B222" s="88" t="s">
        <v>101</v>
      </c>
      <c r="C222" s="89" t="e">
        <f aca="false">VLOOKUP($D222,'PA - Por Componente'!$A$13:$Q$312,2,FALSE())</f>
        <v>#N/A</v>
      </c>
      <c r="D222" s="88" t="s">
        <v>410</v>
      </c>
      <c r="E222" s="88" t="e">
        <f aca="false">VLOOKUP($D222,'PA - Por Componente'!$A$13:$Q$312,5,FALSE())</f>
        <v>#N/A</v>
      </c>
      <c r="F222" s="88"/>
      <c r="G222" s="88"/>
      <c r="H222" s="90"/>
      <c r="I222" s="91" t="e">
        <f aca="false">VLOOKUP($D222,'PA - Por Componente'!$A$13:$Q$312,9,FALSE())</f>
        <v>#N/A</v>
      </c>
      <c r="J222" s="91" t="e">
        <f aca="false">VLOOKUP($D222,'PA - Por Componente'!$A$13:$Q$312,10,FALSE())</f>
        <v>#N/A</v>
      </c>
      <c r="K222" s="92" t="n">
        <v>1</v>
      </c>
      <c r="L222" s="88" t="e">
        <f aca="false">VLOOKUP($D222,'PA - Por Componente'!$A$13:$Q$312,12,FALSE())</f>
        <v>#N/A</v>
      </c>
      <c r="M222" s="93" t="e">
        <f aca="false">VLOOKUP($D222,'PA - Por Componente'!$A$13:$Q$312,13,FALSE())</f>
        <v>#N/A</v>
      </c>
      <c r="N222" s="93" t="e">
        <f aca="false">VLOOKUP($D222,'PA - Por Componente'!$A$13:$Q$312,14,FALSE())</f>
        <v>#N/A</v>
      </c>
      <c r="O222" s="88"/>
      <c r="P222" s="165"/>
      <c r="Q222" s="165"/>
      <c r="S222" s="195"/>
    </row>
    <row r="223" s="186" customFormat="true" ht="33.75" hidden="true" customHeight="true" outlineLevel="0" collapsed="false">
      <c r="A223" s="178"/>
      <c r="B223" s="88" t="s">
        <v>101</v>
      </c>
      <c r="C223" s="89" t="e">
        <f aca="false">VLOOKUP($D223,'PA - Por Componente'!$A$13:$Q$312,2,FALSE())</f>
        <v>#N/A</v>
      </c>
      <c r="D223" s="88" t="s">
        <v>411</v>
      </c>
      <c r="E223" s="88" t="e">
        <f aca="false">VLOOKUP($D223,'PA - Por Componente'!$A$13:$Q$312,5,FALSE())</f>
        <v>#N/A</v>
      </c>
      <c r="F223" s="88"/>
      <c r="G223" s="88"/>
      <c r="H223" s="90"/>
      <c r="I223" s="91" t="e">
        <f aca="false">VLOOKUP($D223,'PA - Por Componente'!$A$13:$Q$312,9,FALSE())</f>
        <v>#N/A</v>
      </c>
      <c r="J223" s="91" t="e">
        <f aca="false">VLOOKUP($D223,'PA - Por Componente'!$A$13:$Q$312,10,FALSE())</f>
        <v>#N/A</v>
      </c>
      <c r="K223" s="92" t="n">
        <v>1</v>
      </c>
      <c r="L223" s="88" t="e">
        <f aca="false">VLOOKUP($D223,'PA - Por Componente'!$A$13:$Q$312,12,FALSE())</f>
        <v>#N/A</v>
      </c>
      <c r="M223" s="93" t="e">
        <f aca="false">VLOOKUP($D223,'PA - Por Componente'!$A$13:$Q$312,13,FALSE())</f>
        <v>#N/A</v>
      </c>
      <c r="N223" s="93" t="e">
        <f aca="false">VLOOKUP($D223,'PA - Por Componente'!$A$13:$Q$312,14,FALSE())</f>
        <v>#N/A</v>
      </c>
      <c r="O223" s="88"/>
      <c r="P223" s="165"/>
      <c r="Q223" s="165"/>
      <c r="S223" s="195"/>
    </row>
    <row r="224" s="186" customFormat="true" ht="30" hidden="false" customHeight="true" outlineLevel="0" collapsed="false">
      <c r="A224" s="134" t="s">
        <v>412</v>
      </c>
      <c r="B224" s="75" t="s">
        <v>101</v>
      </c>
      <c r="C224" s="76" t="str">
        <f aca="false">VLOOKUP($D224,'PA - Por Componente'!$A$13:$Q$312,2,FALSE())</f>
        <v>Avaliação Intermediaria</v>
      </c>
      <c r="D224" s="77" t="s">
        <v>413</v>
      </c>
      <c r="E224" s="75" t="str">
        <f aca="false">VLOOKUP($D224,'PA - Por Componente'!$A$13:$Q$312,5,FALSE())</f>
        <v>3 CV</v>
      </c>
      <c r="F224" s="219" t="n">
        <f aca="false">VLOOKUP($D224,'PA - Por Componente'!$A$17:$Q$500,7,FALSE())</f>
        <v>0</v>
      </c>
      <c r="G224" s="219" t="n">
        <f aca="false">VLOOKUP($D224,'PA - Por Componente'!$A$17:$Q$285,7,FALSE())</f>
        <v>0</v>
      </c>
      <c r="H224" s="78" t="n">
        <f aca="false">VLOOKUP($D224,'PA - Por Componente'!$A$13:$Q$312,8,FALSE())</f>
        <v>30000</v>
      </c>
      <c r="I224" s="79" t="n">
        <f aca="false">VLOOKUP($D224,'PA - Por Componente'!$A$13:$Q$312,9,FALSE())</f>
        <v>1</v>
      </c>
      <c r="J224" s="79" t="n">
        <f aca="false">VLOOKUP($D224,'PA - Por Componente'!$A$13:$Q$312,10,FALSE())</f>
        <v>0</v>
      </c>
      <c r="K224" s="80" t="n">
        <v>3</v>
      </c>
      <c r="L224" s="75" t="str">
        <f aca="false">VLOOKUP($D224,'PA - Por Componente'!$A$13:$Q$312,12,FALSE())</f>
        <v>Ex-post</v>
      </c>
      <c r="M224" s="81" t="n">
        <f aca="false">VLOOKUP($D224,'PA - Por Componente'!$A$13:$Q$312,13,FALSE())</f>
        <v>44136</v>
      </c>
      <c r="N224" s="81" t="n">
        <f aca="false">VLOOKUP($D224,'PA - Por Componente'!$A$13:$Q$312,14,FALSE())</f>
        <v>44287</v>
      </c>
      <c r="O224" s="75" t="n">
        <f aca="false">VLOOKUP($D224,'PA - Por Componente'!$A$13:$Q$312,15,FALSE())</f>
        <v>0</v>
      </c>
      <c r="P224" s="165" t="n">
        <f aca="false">VLOOKUP($D224,'PA - Por Componente'!$A$13:$Q$312,16,FALSE())</f>
        <v>0</v>
      </c>
      <c r="Q224" s="165" t="str">
        <f aca="false">VLOOKUP($D224,'PA - Por Componente'!$A$13:$Q$312,17,FALSE())</f>
        <v>Contrato Concluído</v>
      </c>
      <c r="S224" s="195"/>
    </row>
    <row r="225" s="186" customFormat="true" ht="30" hidden="false" customHeight="true" outlineLevel="0" collapsed="false">
      <c r="A225" s="134" t="s">
        <v>414</v>
      </c>
      <c r="B225" s="75" t="s">
        <v>101</v>
      </c>
      <c r="C225" s="76" t="str">
        <f aca="false">VLOOKUP($D225,'PA - Por Componente'!$A$13:$Q$312,2,FALSE())</f>
        <v>Avaliação Final</v>
      </c>
      <c r="D225" s="77" t="s">
        <v>415</v>
      </c>
      <c r="E225" s="75" t="str">
        <f aca="false">VLOOKUP($D225,'PA - Por Componente'!$A$13:$Q$312,5,FALSE())</f>
        <v>3 CV</v>
      </c>
      <c r="F225" s="219" t="n">
        <f aca="false">VLOOKUP($D225,'PA - Por Componente'!$A$17:$Q$500,7,FALSE())</f>
        <v>0</v>
      </c>
      <c r="G225" s="219" t="n">
        <f aca="false">VLOOKUP($D225,'PA - Por Componente'!$A$17:$Q$285,7,FALSE())</f>
        <v>0</v>
      </c>
      <c r="H225" s="78" t="n">
        <f aca="false">VLOOKUP($D225,'PA - Por Componente'!$A$13:$Q$312,8,FALSE())</f>
        <v>70000</v>
      </c>
      <c r="I225" s="79" t="n">
        <f aca="false">VLOOKUP($D225,'PA - Por Componente'!$A$13:$Q$312,9,FALSE())</f>
        <v>1</v>
      </c>
      <c r="J225" s="79" t="n">
        <f aca="false">VLOOKUP($D225,'PA - Por Componente'!$A$13:$Q$312,10,FALSE())</f>
        <v>0</v>
      </c>
      <c r="K225" s="80" t="n">
        <v>3</v>
      </c>
      <c r="L225" s="75" t="str">
        <f aca="false">VLOOKUP($D225,'PA - Por Componente'!$A$13:$Q$312,12,FALSE())</f>
        <v>Ex-post</v>
      </c>
      <c r="M225" s="81" t="n">
        <f aca="false">VLOOKUP($D225,'PA - Por Componente'!$A$13:$Q$312,13,FALSE())</f>
        <v>44682</v>
      </c>
      <c r="N225" s="81" t="n">
        <f aca="false">VLOOKUP($D225,'PA - Por Componente'!$A$13:$Q$312,14,FALSE())</f>
        <v>44805</v>
      </c>
      <c r="O225" s="75" t="n">
        <f aca="false">VLOOKUP($D225,'PA - Por Componente'!$A$13:$Q$312,15,FALSE())</f>
        <v>0</v>
      </c>
      <c r="P225" s="165" t="n">
        <f aca="false">VLOOKUP($D225,'PA - Por Componente'!$A$13:$Q$312,16,FALSE())</f>
        <v>0</v>
      </c>
      <c r="Q225" s="165" t="str">
        <f aca="false">VLOOKUP($D225,'PA - Por Componente'!$A$13:$Q$312,17,FALSE())</f>
        <v>Previsto</v>
      </c>
      <c r="S225" s="195"/>
    </row>
    <row r="226" s="97" customFormat="true" ht="30" hidden="true" customHeight="true" outlineLevel="0" collapsed="false">
      <c r="A226" s="103"/>
      <c r="B226" s="88" t="s">
        <v>101</v>
      </c>
      <c r="C226" s="89" t="s">
        <v>416</v>
      </c>
      <c r="D226" s="94"/>
      <c r="E226" s="88"/>
      <c r="F226" s="88"/>
      <c r="G226" s="88"/>
      <c r="H226" s="90"/>
      <c r="I226" s="91"/>
      <c r="J226" s="91"/>
      <c r="K226" s="92"/>
      <c r="L226" s="88"/>
      <c r="M226" s="93"/>
      <c r="N226" s="93"/>
      <c r="O226" s="75" t="e">
        <f aca="false">VLOOKUP($D226,'PA - Por Componente'!$A$13:$Q$312,15,FALSE())</f>
        <v>#N/A</v>
      </c>
      <c r="P226" s="88"/>
      <c r="Q226" s="88"/>
      <c r="S226" s="96"/>
    </row>
    <row r="227" customFormat="false" ht="18.75" hidden="false" customHeight="false" outlineLevel="0" collapsed="false">
      <c r="A227" s="231"/>
      <c r="B227" s="251"/>
      <c r="C227" s="231"/>
      <c r="D227" s="251"/>
      <c r="E227" s="231"/>
      <c r="F227" s="251"/>
      <c r="G227" s="231" t="s">
        <v>121</v>
      </c>
      <c r="H227" s="252" t="n">
        <f aca="false">SUM(H220:H226)</f>
        <v>100000</v>
      </c>
      <c r="I227" s="253"/>
      <c r="J227" s="253"/>
      <c r="K227" s="0"/>
      <c r="L227" s="0"/>
      <c r="M227" s="0"/>
      <c r="N227" s="0"/>
      <c r="O227" s="0"/>
      <c r="P227" s="0"/>
      <c r="Q227" s="0"/>
    </row>
    <row r="228" customFormat="false" ht="15.6" hidden="false" customHeight="true" outlineLevel="0" collapsed="false">
      <c r="A228" s="231"/>
      <c r="B228" s="251"/>
      <c r="C228" s="231"/>
      <c r="D228" s="251"/>
      <c r="E228" s="231"/>
      <c r="F228" s="251"/>
      <c r="G228" s="231"/>
      <c r="H228" s="251"/>
      <c r="I228" s="254"/>
      <c r="J228" s="254"/>
      <c r="K228" s="0"/>
      <c r="L228" s="0"/>
      <c r="M228" s="0"/>
      <c r="N228" s="0"/>
      <c r="O228" s="0"/>
      <c r="P228" s="0"/>
      <c r="Q228" s="0"/>
    </row>
    <row r="229" customFormat="false" ht="15.6" hidden="false" customHeight="true" outlineLevel="0" collapsed="false">
      <c r="A229" s="231"/>
      <c r="B229" s="251"/>
      <c r="C229" s="231"/>
      <c r="D229" s="251"/>
      <c r="E229" s="231"/>
      <c r="F229" s="251"/>
      <c r="G229" s="231"/>
      <c r="H229" s="255"/>
      <c r="I229" s="256"/>
      <c r="J229" s="254"/>
      <c r="K229" s="0"/>
      <c r="L229" s="0"/>
      <c r="M229" s="0"/>
      <c r="N229" s="0"/>
      <c r="O229" s="0"/>
      <c r="P229" s="0"/>
      <c r="Q229" s="0"/>
    </row>
    <row r="230" customFormat="false" ht="31.5" hidden="false" customHeight="false" outlineLevel="0" collapsed="false">
      <c r="B230" s="242"/>
      <c r="C230" s="243"/>
      <c r="D230" s="242"/>
      <c r="E230" s="242"/>
      <c r="F230" s="242"/>
      <c r="G230" s="231" t="s">
        <v>417</v>
      </c>
      <c r="H230" s="257" t="n">
        <f aca="false">H227+H215+H207+H180+H153+H33</f>
        <v>178500000.115338</v>
      </c>
      <c r="I230" s="258"/>
      <c r="J230" s="259"/>
      <c r="K230" s="246"/>
      <c r="L230" s="242"/>
      <c r="M230" s="242"/>
      <c r="N230" s="242"/>
      <c r="O230" s="242"/>
      <c r="P230" s="242"/>
      <c r="Q230" s="242"/>
    </row>
    <row r="231" customFormat="false" ht="15.75" hidden="false" customHeight="false" outlineLevel="0" collapsed="false">
      <c r="B231" s="242"/>
      <c r="C231" s="243"/>
      <c r="D231" s="242"/>
      <c r="E231" s="242"/>
      <c r="F231" s="242"/>
      <c r="G231" s="231"/>
      <c r="H231" s="251"/>
      <c r="I231" s="260"/>
      <c r="K231" s="246"/>
      <c r="L231" s="242"/>
      <c r="M231" s="242"/>
      <c r="N231" s="242"/>
      <c r="O231" s="242"/>
      <c r="P231" s="242"/>
      <c r="Q231" s="242"/>
    </row>
    <row r="232" customFormat="false" ht="42.75" hidden="false" customHeight="true" outlineLevel="0" collapsed="false">
      <c r="E232" s="261"/>
      <c r="F232" s="261"/>
      <c r="G232" s="262"/>
      <c r="H232" s="263"/>
    </row>
    <row r="233" customFormat="false" ht="15.75" hidden="false" customHeight="true" outlineLevel="0" collapsed="false">
      <c r="B233" s="264" t="s">
        <v>27</v>
      </c>
      <c r="C233" s="265" t="s">
        <v>418</v>
      </c>
      <c r="D233" s="266" t="s">
        <v>419</v>
      </c>
      <c r="E233" s="266"/>
      <c r="F233" s="267"/>
      <c r="G233" s="35"/>
      <c r="H233" s="37"/>
      <c r="K233" s="34"/>
      <c r="P233" s="34"/>
      <c r="Q233" s="34"/>
    </row>
    <row r="234" customFormat="false" ht="15.75" hidden="false" customHeight="true" outlineLevel="0" collapsed="false">
      <c r="B234" s="264"/>
      <c r="C234" s="265"/>
      <c r="D234" s="266" t="s">
        <v>420</v>
      </c>
      <c r="E234" s="266"/>
      <c r="F234" s="267"/>
      <c r="G234" s="35"/>
      <c r="H234" s="268"/>
      <c r="K234" s="34"/>
      <c r="P234" s="34"/>
      <c r="Q234" s="34"/>
    </row>
    <row r="235" customFormat="false" ht="15.75" hidden="false" customHeight="true" outlineLevel="0" collapsed="false">
      <c r="B235" s="264"/>
      <c r="C235" s="265"/>
      <c r="D235" s="266" t="s">
        <v>421</v>
      </c>
      <c r="E235" s="266"/>
      <c r="F235" s="267"/>
      <c r="G235" s="35"/>
      <c r="H235" s="268"/>
      <c r="K235" s="34"/>
      <c r="O235" s="269"/>
      <c r="P235" s="34"/>
      <c r="Q235" s="34"/>
    </row>
    <row r="236" customFormat="false" ht="15.75" hidden="false" customHeight="true" outlineLevel="0" collapsed="false">
      <c r="B236" s="264"/>
      <c r="C236" s="265"/>
      <c r="D236" s="266" t="s">
        <v>32</v>
      </c>
      <c r="E236" s="266"/>
      <c r="F236" s="267"/>
      <c r="G236" s="35"/>
      <c r="H236" s="268"/>
      <c r="K236" s="34"/>
      <c r="P236" s="34"/>
      <c r="Q236" s="34"/>
    </row>
    <row r="237" customFormat="false" ht="15.75" hidden="false" customHeight="true" outlineLevel="0" collapsed="false">
      <c r="B237" s="264"/>
      <c r="C237" s="265"/>
      <c r="D237" s="266" t="s">
        <v>33</v>
      </c>
      <c r="E237" s="266"/>
      <c r="F237" s="267"/>
      <c r="G237" s="35"/>
      <c r="H237" s="268"/>
      <c r="K237" s="34"/>
      <c r="P237" s="34"/>
      <c r="Q237" s="34"/>
    </row>
    <row r="238" customFormat="false" ht="15.75" hidden="false" customHeight="true" outlineLevel="0" collapsed="false">
      <c r="B238" s="264"/>
      <c r="C238" s="265"/>
      <c r="D238" s="266" t="s">
        <v>422</v>
      </c>
      <c r="E238" s="266"/>
      <c r="F238" s="267"/>
      <c r="G238" s="35"/>
      <c r="H238" s="268"/>
      <c r="K238" s="34"/>
      <c r="P238" s="34"/>
      <c r="Q238" s="34"/>
    </row>
    <row r="239" customFormat="false" ht="15.75" hidden="false" customHeight="true" outlineLevel="0" collapsed="false">
      <c r="B239" s="264"/>
      <c r="C239" s="265"/>
      <c r="D239" s="266" t="s">
        <v>423</v>
      </c>
      <c r="E239" s="266"/>
      <c r="F239" s="267"/>
      <c r="G239" s="35"/>
      <c r="H239" s="268"/>
      <c r="K239" s="34"/>
      <c r="P239" s="34"/>
      <c r="Q239" s="34"/>
    </row>
    <row r="240" customFormat="false" ht="15.75" hidden="false" customHeight="true" outlineLevel="0" collapsed="false">
      <c r="B240" s="264"/>
      <c r="C240" s="222" t="s">
        <v>36</v>
      </c>
      <c r="D240" s="266" t="s">
        <v>37</v>
      </c>
      <c r="E240" s="266"/>
      <c r="F240" s="267"/>
      <c r="G240" s="35"/>
      <c r="H240" s="268"/>
      <c r="K240" s="34"/>
      <c r="P240" s="34"/>
      <c r="Q240" s="34"/>
    </row>
    <row r="241" customFormat="false" ht="15.75" hidden="false" customHeight="true" outlineLevel="0" collapsed="false">
      <c r="B241" s="264"/>
      <c r="C241" s="222"/>
      <c r="D241" s="266" t="s">
        <v>38</v>
      </c>
      <c r="E241" s="266"/>
      <c r="F241" s="267"/>
      <c r="G241" s="35"/>
      <c r="H241" s="268"/>
      <c r="K241" s="34"/>
      <c r="P241" s="34"/>
      <c r="Q241" s="34"/>
    </row>
    <row r="242" customFormat="false" ht="15.75" hidden="false" customHeight="true" outlineLevel="0" collapsed="false">
      <c r="B242" s="264"/>
      <c r="C242" s="222"/>
      <c r="D242" s="266" t="s">
        <v>39</v>
      </c>
      <c r="E242" s="266"/>
      <c r="K242" s="34"/>
      <c r="P242" s="34"/>
      <c r="Q242" s="34"/>
    </row>
    <row r="243" customFormat="false" ht="15.75" hidden="false" customHeight="true" outlineLevel="0" collapsed="false">
      <c r="B243" s="264"/>
      <c r="C243" s="222"/>
      <c r="D243" s="266" t="s">
        <v>32</v>
      </c>
      <c r="E243" s="266"/>
      <c r="K243" s="34"/>
      <c r="P243" s="34"/>
      <c r="Q243" s="34"/>
    </row>
    <row r="244" customFormat="false" ht="15.75" hidden="false" customHeight="true" outlineLevel="0" collapsed="false">
      <c r="B244" s="264"/>
      <c r="C244" s="222"/>
      <c r="D244" s="266" t="s">
        <v>33</v>
      </c>
      <c r="E244" s="266"/>
      <c r="K244" s="34"/>
      <c r="P244" s="34"/>
      <c r="Q244" s="34"/>
    </row>
    <row r="245" customFormat="false" ht="15.75" hidden="false" customHeight="true" outlineLevel="0" collapsed="false">
      <c r="B245" s="264"/>
      <c r="C245" s="222"/>
      <c r="D245" s="266" t="s">
        <v>424</v>
      </c>
      <c r="E245" s="266"/>
      <c r="K245" s="34"/>
      <c r="P245" s="34"/>
      <c r="Q245" s="34"/>
    </row>
    <row r="246" customFormat="false" ht="15.75" hidden="false" customHeight="true" outlineLevel="0" collapsed="false">
      <c r="B246" s="264"/>
      <c r="C246" s="222"/>
      <c r="D246" s="266" t="s">
        <v>41</v>
      </c>
      <c r="E246" s="266"/>
      <c r="K246" s="34"/>
      <c r="P246" s="34"/>
      <c r="Q246" s="34"/>
    </row>
    <row r="247" customFormat="false" ht="15.75" hidden="false" customHeight="true" outlineLevel="0" collapsed="false">
      <c r="B247" s="264"/>
      <c r="C247" s="222"/>
      <c r="D247" s="266" t="s">
        <v>42</v>
      </c>
      <c r="E247" s="266"/>
      <c r="K247" s="34"/>
      <c r="P247" s="34"/>
      <c r="Q247" s="34"/>
      <c r="T247" s="270"/>
    </row>
    <row r="248" customFormat="false" ht="15.75" hidden="false" customHeight="true" outlineLevel="0" collapsed="false">
      <c r="B248" s="264"/>
      <c r="C248" s="222"/>
      <c r="D248" s="266" t="s">
        <v>43</v>
      </c>
      <c r="E248" s="266"/>
      <c r="K248" s="34"/>
      <c r="P248" s="34"/>
      <c r="Q248" s="34"/>
      <c r="T248" s="270"/>
    </row>
    <row r="249" customFormat="false" ht="15.75" hidden="false" customHeight="true" outlineLevel="0" collapsed="false">
      <c r="B249" s="264"/>
      <c r="C249" s="222"/>
      <c r="D249" s="266" t="s">
        <v>44</v>
      </c>
      <c r="E249" s="266"/>
      <c r="K249" s="34"/>
      <c r="P249" s="34"/>
      <c r="Q249" s="34"/>
      <c r="T249" s="270"/>
    </row>
    <row r="250" customFormat="false" ht="15.75" hidden="false" customHeight="true" outlineLevel="0" collapsed="false">
      <c r="B250" s="264"/>
      <c r="C250" s="271" t="s">
        <v>425</v>
      </c>
      <c r="D250" s="266" t="s">
        <v>426</v>
      </c>
      <c r="E250" s="266"/>
      <c r="K250" s="34"/>
      <c r="P250" s="34"/>
      <c r="Q250" s="34"/>
      <c r="T250" s="270"/>
    </row>
    <row r="251" customFormat="false" ht="15.75" hidden="false" customHeight="true" outlineLevel="0" collapsed="false">
      <c r="B251" s="264"/>
      <c r="C251" s="271"/>
      <c r="D251" s="266" t="s">
        <v>32</v>
      </c>
      <c r="E251" s="266"/>
      <c r="K251" s="34"/>
      <c r="P251" s="34"/>
      <c r="Q251" s="34"/>
      <c r="T251" s="270"/>
    </row>
    <row r="252" customFormat="false" ht="15.75" hidden="false" customHeight="true" outlineLevel="0" collapsed="false">
      <c r="B252" s="264"/>
      <c r="C252" s="271"/>
      <c r="D252" s="266" t="s">
        <v>33</v>
      </c>
      <c r="E252" s="266"/>
      <c r="T252" s="272"/>
    </row>
    <row r="253" customFormat="false" ht="15.75" hidden="false" customHeight="false" outlineLevel="0" collapsed="false">
      <c r="I253" s="273"/>
      <c r="J253" s="273"/>
      <c r="T253" s="272"/>
    </row>
    <row r="254" s="270" customFormat="true" ht="15.75" hidden="false" customHeight="true" outlineLevel="0" collapsed="false">
      <c r="A254" s="33"/>
      <c r="B254" s="264" t="s">
        <v>427</v>
      </c>
      <c r="C254" s="264"/>
      <c r="D254" s="264"/>
      <c r="E254" s="264"/>
      <c r="F254" s="274"/>
      <c r="G254" s="274"/>
      <c r="H254" s="275"/>
      <c r="I254" s="276"/>
      <c r="J254" s="276"/>
      <c r="K254" s="277"/>
      <c r="L254" s="278"/>
      <c r="M254" s="279"/>
      <c r="N254" s="280"/>
      <c r="O254" s="280"/>
      <c r="P254" s="33"/>
      <c r="Q254" s="33"/>
      <c r="R254" s="280"/>
      <c r="S254" s="280"/>
      <c r="T254" s="272"/>
    </row>
    <row r="255" s="270" customFormat="true" ht="33.75" hidden="false" customHeight="true" outlineLevel="0" collapsed="false">
      <c r="A255" s="33"/>
      <c r="B255" s="281" t="s">
        <v>428</v>
      </c>
      <c r="C255" s="282" t="s">
        <v>429</v>
      </c>
      <c r="D255" s="282"/>
      <c r="E255" s="282"/>
      <c r="F255" s="283"/>
      <c r="G255" s="283"/>
      <c r="H255" s="283"/>
      <c r="I255" s="276"/>
      <c r="J255" s="276"/>
      <c r="K255" s="167"/>
      <c r="L255" s="283"/>
      <c r="M255" s="283"/>
      <c r="N255" s="280"/>
      <c r="O255" s="280"/>
      <c r="P255" s="33"/>
      <c r="Q255" s="33"/>
      <c r="R255" s="280"/>
      <c r="S255" s="280"/>
      <c r="T255" s="272"/>
    </row>
    <row r="256" s="270" customFormat="true" ht="15.75" hidden="false" customHeight="true" outlineLevel="0" collapsed="false">
      <c r="A256" s="33"/>
      <c r="B256" s="281" t="s">
        <v>430</v>
      </c>
      <c r="C256" s="282" t="s">
        <v>431</v>
      </c>
      <c r="D256" s="282"/>
      <c r="E256" s="282"/>
      <c r="F256" s="283"/>
      <c r="G256" s="283"/>
      <c r="H256" s="283"/>
      <c r="I256" s="276"/>
      <c r="J256" s="276"/>
      <c r="K256" s="167"/>
      <c r="L256" s="283"/>
      <c r="M256" s="283"/>
      <c r="N256" s="280"/>
      <c r="O256" s="280"/>
      <c r="P256" s="33"/>
      <c r="Q256" s="33"/>
      <c r="R256" s="280"/>
      <c r="S256" s="280"/>
      <c r="T256" s="37"/>
    </row>
    <row r="257" s="270" customFormat="true" ht="37.5" hidden="false" customHeight="true" outlineLevel="0" collapsed="false">
      <c r="A257" s="33"/>
      <c r="B257" s="281" t="s">
        <v>432</v>
      </c>
      <c r="C257" s="282" t="s">
        <v>433</v>
      </c>
      <c r="D257" s="282"/>
      <c r="E257" s="282"/>
      <c r="F257" s="283"/>
      <c r="G257" s="283"/>
      <c r="H257" s="283"/>
      <c r="I257" s="276"/>
      <c r="J257" s="276"/>
      <c r="K257" s="167"/>
      <c r="L257" s="283"/>
      <c r="M257" s="283"/>
      <c r="N257" s="280"/>
      <c r="O257" s="280"/>
      <c r="P257" s="33"/>
      <c r="Q257" s="33"/>
      <c r="R257" s="280"/>
      <c r="S257" s="280"/>
      <c r="T257" s="37"/>
    </row>
    <row r="258" s="270" customFormat="true" ht="15.75" hidden="false" customHeight="true" outlineLevel="0" collapsed="false">
      <c r="A258" s="33"/>
      <c r="B258" s="281" t="s">
        <v>434</v>
      </c>
      <c r="C258" s="282" t="s">
        <v>435</v>
      </c>
      <c r="D258" s="282"/>
      <c r="E258" s="282"/>
      <c r="F258" s="283"/>
      <c r="G258" s="283"/>
      <c r="H258" s="283"/>
      <c r="I258" s="284"/>
      <c r="J258" s="284"/>
      <c r="K258" s="167"/>
      <c r="L258" s="283"/>
      <c r="M258" s="283"/>
      <c r="N258" s="280"/>
      <c r="O258" s="280"/>
      <c r="P258" s="33"/>
      <c r="Q258" s="33"/>
      <c r="R258" s="280"/>
      <c r="S258" s="280"/>
      <c r="T258" s="37"/>
    </row>
    <row r="259" s="272" customFormat="true" ht="15.75" hidden="false" customHeight="false" outlineLevel="0" collapsed="false">
      <c r="A259" s="128"/>
      <c r="B259" s="285"/>
      <c r="C259" s="285"/>
      <c r="G259" s="286"/>
      <c r="H259" s="251"/>
      <c r="I259" s="287"/>
      <c r="J259" s="287"/>
      <c r="K259" s="286"/>
      <c r="N259" s="285"/>
      <c r="O259" s="285"/>
      <c r="P259" s="128"/>
      <c r="Q259" s="128"/>
      <c r="R259" s="285"/>
      <c r="S259" s="285"/>
      <c r="T259" s="37"/>
    </row>
    <row r="260" s="272" customFormat="true" ht="15.75" hidden="false" customHeight="false" outlineLevel="0" collapsed="false">
      <c r="A260" s="128"/>
      <c r="B260" s="285"/>
      <c r="C260" s="285"/>
      <c r="D260" s="285"/>
      <c r="E260" s="285"/>
      <c r="F260" s="285"/>
      <c r="G260" s="128"/>
      <c r="H260" s="251"/>
      <c r="I260" s="287"/>
      <c r="J260" s="287"/>
      <c r="K260" s="128"/>
      <c r="L260" s="285"/>
      <c r="M260" s="285"/>
      <c r="N260" s="285"/>
      <c r="O260" s="285"/>
      <c r="P260" s="128"/>
      <c r="Q260" s="128"/>
      <c r="R260" s="285"/>
      <c r="S260" s="285"/>
      <c r="T260" s="37"/>
    </row>
    <row r="261" s="272" customFormat="true" ht="15.75" hidden="false" customHeight="false" outlineLevel="0" collapsed="false">
      <c r="A261" s="128"/>
      <c r="B261" s="285"/>
      <c r="C261" s="285"/>
      <c r="D261" s="285"/>
      <c r="E261" s="285"/>
      <c r="F261" s="285"/>
      <c r="G261" s="128"/>
      <c r="H261" s="251"/>
      <c r="I261" s="287"/>
      <c r="J261" s="287"/>
      <c r="K261" s="128"/>
      <c r="L261" s="285"/>
      <c r="M261" s="285"/>
      <c r="N261" s="285"/>
      <c r="O261" s="285"/>
      <c r="P261" s="128"/>
      <c r="Q261" s="128"/>
      <c r="R261" s="285"/>
      <c r="S261" s="285"/>
      <c r="T261" s="37"/>
    </row>
    <row r="262" s="272" customFormat="true" ht="15.75" hidden="false" customHeight="false" outlineLevel="0" collapsed="false">
      <c r="A262" s="128"/>
      <c r="B262" s="285"/>
      <c r="C262" s="285"/>
      <c r="D262" s="285"/>
      <c r="E262" s="285"/>
      <c r="F262" s="285"/>
      <c r="G262" s="128"/>
      <c r="H262" s="251"/>
      <c r="I262" s="36"/>
      <c r="J262" s="36"/>
      <c r="K262" s="128"/>
      <c r="L262" s="285"/>
      <c r="M262" s="285"/>
      <c r="N262" s="285"/>
      <c r="O262" s="285"/>
      <c r="P262" s="128"/>
      <c r="Q262" s="128"/>
      <c r="R262" s="285"/>
      <c r="S262" s="285"/>
      <c r="T262" s="37"/>
    </row>
  </sheetData>
  <mergeCells count="151">
    <mergeCell ref="A2:L2"/>
    <mergeCell ref="A3:L3"/>
    <mergeCell ref="A4:L4"/>
    <mergeCell ref="A5:L5"/>
    <mergeCell ref="B6:E6"/>
    <mergeCell ref="B7:E7"/>
    <mergeCell ref="B8:E8"/>
    <mergeCell ref="B9:E9"/>
    <mergeCell ref="B10:E10"/>
    <mergeCell ref="A13:A15"/>
    <mergeCell ref="B13:Q13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T14:U14"/>
    <mergeCell ref="V14:W14"/>
    <mergeCell ref="A35:A37"/>
    <mergeCell ref="B35:Q35"/>
    <mergeCell ref="B36:B37"/>
    <mergeCell ref="C36:C37"/>
    <mergeCell ref="D36:D37"/>
    <mergeCell ref="E36:E37"/>
    <mergeCell ref="F36:F37"/>
    <mergeCell ref="G36:G37"/>
    <mergeCell ref="H36:J36"/>
    <mergeCell ref="K36:K37"/>
    <mergeCell ref="L36:L37"/>
    <mergeCell ref="M36:N36"/>
    <mergeCell ref="O36:O37"/>
    <mergeCell ref="P36:P37"/>
    <mergeCell ref="Q36:Q37"/>
    <mergeCell ref="A155:A157"/>
    <mergeCell ref="B155:Q155"/>
    <mergeCell ref="B156:B157"/>
    <mergeCell ref="C156:C157"/>
    <mergeCell ref="D156:D157"/>
    <mergeCell ref="E156:E157"/>
    <mergeCell ref="F156:F157"/>
    <mergeCell ref="G156:G157"/>
    <mergeCell ref="H156:J156"/>
    <mergeCell ref="K156:K157"/>
    <mergeCell ref="L156:L157"/>
    <mergeCell ref="M156:N156"/>
    <mergeCell ref="O156:O157"/>
    <mergeCell ref="P156:P157"/>
    <mergeCell ref="Q156:Q157"/>
    <mergeCell ref="A182:A184"/>
    <mergeCell ref="B182:Q182"/>
    <mergeCell ref="B183:B184"/>
    <mergeCell ref="C183:C184"/>
    <mergeCell ref="D183:D184"/>
    <mergeCell ref="E183:E184"/>
    <mergeCell ref="F183:G183"/>
    <mergeCell ref="H183:J183"/>
    <mergeCell ref="K183:K184"/>
    <mergeCell ref="L183:L184"/>
    <mergeCell ref="M183:N183"/>
    <mergeCell ref="O183:O184"/>
    <mergeCell ref="P183:P184"/>
    <mergeCell ref="Q183:Q184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203:G203"/>
    <mergeCell ref="F204:G204"/>
    <mergeCell ref="F205:G205"/>
    <mergeCell ref="F206:G206"/>
    <mergeCell ref="A209:A211"/>
    <mergeCell ref="B209:Q209"/>
    <mergeCell ref="B210:B211"/>
    <mergeCell ref="C210:C211"/>
    <mergeCell ref="D210:D211"/>
    <mergeCell ref="E210:E211"/>
    <mergeCell ref="F210:G210"/>
    <mergeCell ref="H210:J210"/>
    <mergeCell ref="K210:K211"/>
    <mergeCell ref="L210:L211"/>
    <mergeCell ref="M210:N210"/>
    <mergeCell ref="O210:O211"/>
    <mergeCell ref="P210:P211"/>
    <mergeCell ref="Q210:Q211"/>
    <mergeCell ref="F211:G211"/>
    <mergeCell ref="F212:G212"/>
    <mergeCell ref="F213:G213"/>
    <mergeCell ref="F214:G214"/>
    <mergeCell ref="A217:A219"/>
    <mergeCell ref="B217:Q217"/>
    <mergeCell ref="B218:B219"/>
    <mergeCell ref="C218:C219"/>
    <mergeCell ref="D218:D219"/>
    <mergeCell ref="E218:E219"/>
    <mergeCell ref="F218:G218"/>
    <mergeCell ref="H218:J218"/>
    <mergeCell ref="K218:K219"/>
    <mergeCell ref="L218:L219"/>
    <mergeCell ref="M218:N218"/>
    <mergeCell ref="O218:O219"/>
    <mergeCell ref="P218:P219"/>
    <mergeCell ref="Q218:Q219"/>
    <mergeCell ref="F219:G219"/>
    <mergeCell ref="F224:G224"/>
    <mergeCell ref="F225:G225"/>
    <mergeCell ref="B233:B252"/>
    <mergeCell ref="C233:C239"/>
    <mergeCell ref="D233:E233"/>
    <mergeCell ref="D234:E234"/>
    <mergeCell ref="D235:E235"/>
    <mergeCell ref="D236:E236"/>
    <mergeCell ref="D237:E237"/>
    <mergeCell ref="D238:E238"/>
    <mergeCell ref="D239:E239"/>
    <mergeCell ref="C240:C24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C250:C252"/>
    <mergeCell ref="D250:E250"/>
    <mergeCell ref="D251:E251"/>
    <mergeCell ref="D252:E252"/>
    <mergeCell ref="B254:E254"/>
    <mergeCell ref="C255:E255"/>
    <mergeCell ref="C256:E256"/>
    <mergeCell ref="C257:E257"/>
    <mergeCell ref="C258:E258"/>
  </mergeCells>
  <dataValidations count="5">
    <dataValidation allowBlank="true" errorStyle="stop" operator="between" showDropDown="false" showErrorMessage="true" showInputMessage="false" sqref="L153:L154 L181 L207:L211" type="list">
      <formula1>$C$212:$C$212</formula1>
      <formula2>0</formula2>
    </dataValidation>
    <dataValidation allowBlank="true" errorStyle="stop" operator="between" showDropDown="false" showErrorMessage="true" showInputMessage="false" sqref="Q144:R145 R146:R154 Q153:Q154 R176 Q181:R181 Q200:R211" type="list">
      <formula1>$C$215:$C$215</formula1>
      <formula2>0</formula2>
    </dataValidation>
    <dataValidation allowBlank="true" errorStyle="stop" operator="between" showDropDown="false" showErrorMessage="true" showInputMessage="false" sqref="E207:E211" type="list">
      <formula1>$D$250:$D$252</formula1>
      <formula2>0</formula2>
    </dataValidation>
    <dataValidation allowBlank="true" errorStyle="stop" operator="between" showDropDown="false" showErrorMessage="true" showInputMessage="false" sqref="E153:E154 E181 E213" type="list">
      <formula1>$D$240:$D$249</formula1>
      <formula2>0</formula2>
    </dataValidation>
    <dataValidation allowBlank="true" errorStyle="stop" operator="between" showDropDown="false" showErrorMessage="true" showInputMessage="false" sqref="E200:E206 F213" type="list">
      <formula1>$D$233:$D$239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1" man="true" max="16383" min="0"/>
    <brk id="153" man="true" max="16383" min="0"/>
    <brk id="20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76" activeCellId="0" sqref="H76"/>
    </sheetView>
  </sheetViews>
  <sheetFormatPr defaultColWidth="8.41796875" defaultRowHeight="15.75" zeroHeight="false" outlineLevelRow="3" outlineLevelCol="0"/>
  <cols>
    <col collapsed="false" customWidth="true" hidden="false" outlineLevel="0" max="1" min="1" style="33" width="12.42"/>
    <col collapsed="false" customWidth="true" hidden="false" outlineLevel="0" max="2" min="2" style="34" width="11.42"/>
    <col collapsed="false" customWidth="true" hidden="false" outlineLevel="0" max="3" min="3" style="34" width="51.99"/>
    <col collapsed="false" customWidth="true" hidden="false" outlineLevel="0" max="4" min="4" style="34" width="23.41"/>
    <col collapsed="false" customWidth="true" hidden="false" outlineLevel="0" max="5" min="5" style="34" width="22.42"/>
    <col collapsed="false" customWidth="true" hidden="false" outlineLevel="0" max="6" min="6" style="34" width="19.14"/>
    <col collapsed="false" customWidth="true" hidden="false" outlineLevel="0" max="7" min="7" style="33" width="22.14"/>
    <col collapsed="false" customWidth="true" hidden="false" outlineLevel="0" max="8" min="8" style="288" width="20.85"/>
    <col collapsed="false" customWidth="true" hidden="false" outlineLevel="0" max="9" min="9" style="36" width="23.99"/>
    <col collapsed="false" customWidth="true" hidden="false" outlineLevel="0" max="10" min="10" style="36" width="19.41"/>
    <col collapsed="false" customWidth="true" hidden="false" outlineLevel="0" max="11" min="11" style="33" width="25.41"/>
    <col collapsed="false" customWidth="true" hidden="false" outlineLevel="0" max="12" min="12" style="34" width="19.14"/>
    <col collapsed="false" customWidth="true" hidden="false" outlineLevel="0" max="13" min="13" style="34" width="20.7"/>
    <col collapsed="false" customWidth="true" hidden="false" outlineLevel="0" max="14" min="14" style="34" width="16.84"/>
    <col collapsed="false" customWidth="true" hidden="false" outlineLevel="0" max="15" min="15" style="34" width="32.41"/>
    <col collapsed="false" customWidth="true" hidden="false" outlineLevel="0" max="16" min="16" style="33" width="18.85"/>
    <col collapsed="false" customWidth="true" hidden="false" outlineLevel="0" max="17" min="17" style="33" width="19.99"/>
    <col collapsed="false" customWidth="true" hidden="false" outlineLevel="0" max="18" min="18" style="34" width="74.84"/>
    <col collapsed="false" customWidth="true" hidden="false" outlineLevel="0" max="19" min="19" style="34" width="23.99"/>
    <col collapsed="false" customWidth="true" hidden="false" outlineLevel="0" max="20" min="20" style="37" width="21.28"/>
    <col collapsed="false" customWidth="true" hidden="false" outlineLevel="0" max="21" min="21" style="37" width="24.99"/>
    <col collapsed="false" customWidth="true" hidden="false" outlineLevel="0" max="22" min="22" style="37" width="20.41"/>
    <col collapsed="false" customWidth="true" hidden="false" outlineLevel="0" max="23" min="23" style="37" width="19.85"/>
    <col collapsed="false" customWidth="true" hidden="false" outlineLevel="0" max="24" min="24" style="37" width="24.41"/>
    <col collapsed="false" customWidth="true" hidden="false" outlineLevel="0" max="25" min="25" style="37" width="19.99"/>
    <col collapsed="false" customWidth="true" hidden="false" outlineLevel="0" max="26" min="26" style="37" width="22.99"/>
    <col collapsed="false" customWidth="true" hidden="false" outlineLevel="0" max="27" min="27" style="37" width="19.85"/>
    <col collapsed="false" customWidth="true" hidden="false" outlineLevel="0" max="28" min="28" style="37" width="14.99"/>
    <col collapsed="false" customWidth="true" hidden="false" outlineLevel="0" max="30" min="29" style="37" width="14.85"/>
    <col collapsed="false" customWidth="false" hidden="false" outlineLevel="0" max="36" min="31" style="37" width="8.41"/>
    <col collapsed="false" customWidth="true" hidden="false" outlineLevel="0" max="38" min="37" style="37" width="21.42"/>
    <col collapsed="false" customWidth="true" hidden="false" outlineLevel="0" max="39" min="39" style="37" width="19.85"/>
    <col collapsed="false" customWidth="true" hidden="false" outlineLevel="0" max="41" min="40" style="37" width="18.41"/>
    <col collapsed="false" customWidth="false" hidden="false" outlineLevel="0" max="42" min="42" style="37" width="8.41"/>
    <col collapsed="false" customWidth="true" hidden="false" outlineLevel="0" max="43" min="43" style="37" width="16.13"/>
    <col collapsed="false" customWidth="true" hidden="false" outlineLevel="0" max="44" min="44" style="37" width="42.85"/>
    <col collapsed="false" customWidth="true" hidden="false" outlineLevel="0" max="45" min="45" style="37" width="21.28"/>
    <col collapsed="false" customWidth="true" hidden="false" outlineLevel="0" max="46" min="46" style="37" width="20.7"/>
    <col collapsed="false" customWidth="true" hidden="false" outlineLevel="0" max="47" min="47" style="37" width="22.14"/>
    <col collapsed="false" customWidth="true" hidden="false" outlineLevel="0" max="48" min="48" style="37" width="16.99"/>
    <col collapsed="false" customWidth="true" hidden="false" outlineLevel="0" max="49" min="49" style="37" width="22.14"/>
    <col collapsed="false" customWidth="true" hidden="false" outlineLevel="0" max="50" min="50" style="37" width="23.41"/>
    <col collapsed="false" customWidth="false" hidden="false" outlineLevel="0" max="257" min="51" style="37" width="8.41"/>
  </cols>
  <sheetData>
    <row r="1" s="43" customFormat="tru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289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false" outlineLevel="0" collapsed="false">
      <c r="A6" s="42"/>
      <c r="B6" s="290"/>
      <c r="C6" s="291"/>
      <c r="D6" s="41"/>
      <c r="E6" s="41"/>
      <c r="F6" s="41"/>
      <c r="G6" s="42"/>
      <c r="H6" s="292"/>
      <c r="I6" s="51"/>
      <c r="J6" s="51"/>
      <c r="K6" s="42"/>
      <c r="L6" s="41"/>
      <c r="M6" s="41"/>
      <c r="N6" s="41"/>
      <c r="O6" s="41"/>
      <c r="P6" s="42"/>
      <c r="Q6" s="42"/>
      <c r="R6" s="41"/>
      <c r="S6" s="41"/>
    </row>
    <row r="7" s="43" customFormat="true" ht="21" hidden="false" customHeight="false" outlineLevel="0" collapsed="false">
      <c r="A7" s="42"/>
      <c r="B7" s="293" t="str">
        <f aca="false">'PA - Por Categoria - ATUALIZADO'!B7:E7</f>
        <v>Atualizado em: 05/04/2022</v>
      </c>
      <c r="C7" s="294"/>
      <c r="D7" s="54"/>
      <c r="E7" s="54"/>
      <c r="F7" s="41"/>
      <c r="G7" s="42"/>
      <c r="H7" s="292"/>
      <c r="I7" s="51"/>
      <c r="J7" s="51"/>
      <c r="K7" s="42"/>
      <c r="L7" s="41"/>
      <c r="M7" s="41"/>
      <c r="N7" s="41"/>
      <c r="O7" s="41"/>
      <c r="P7" s="42"/>
      <c r="Q7" s="42"/>
      <c r="R7" s="41"/>
      <c r="S7" s="41"/>
    </row>
    <row r="8" s="43" customFormat="true" ht="21" hidden="false" customHeight="false" outlineLevel="0" collapsed="false">
      <c r="A8" s="42"/>
      <c r="B8" s="295" t="str">
        <f aca="false">'PA - Por Categoria - ATUALIZADO'!B8:E8</f>
        <v>Atualização Nº: 12</v>
      </c>
      <c r="C8" s="296"/>
      <c r="D8" s="45"/>
      <c r="E8" s="41"/>
      <c r="F8" s="41"/>
      <c r="G8" s="42"/>
      <c r="H8" s="292"/>
      <c r="I8" s="51"/>
      <c r="J8" s="51"/>
      <c r="K8" s="42"/>
      <c r="L8" s="41"/>
      <c r="M8" s="41"/>
      <c r="N8" s="41"/>
      <c r="O8" s="297"/>
      <c r="P8" s="42"/>
      <c r="Q8" s="42"/>
      <c r="R8" s="41"/>
      <c r="S8" s="41"/>
    </row>
    <row r="9" s="43" customFormat="true" ht="21" hidden="false" customHeight="false" outlineLevel="0" collapsed="false">
      <c r="A9" s="42"/>
      <c r="B9" s="298" t="str">
        <f aca="false">'PA - Por Categoria - ATUALIZADO'!B9:E9</f>
        <v>Taxa de câmbio de referência (US$ = R$ 5,00)</v>
      </c>
      <c r="C9" s="299"/>
      <c r="E9" s="300"/>
      <c r="F9" s="41"/>
      <c r="G9" s="42"/>
      <c r="H9" s="301" t="n">
        <v>3</v>
      </c>
      <c r="I9" s="51"/>
      <c r="J9" s="51"/>
      <c r="K9" s="42"/>
      <c r="L9" s="41"/>
      <c r="M9" s="41"/>
      <c r="N9" s="41"/>
      <c r="O9" s="41"/>
      <c r="P9" s="42"/>
      <c r="Q9" s="42"/>
      <c r="R9" s="41"/>
      <c r="S9" s="41"/>
      <c r="AQ9" s="302"/>
    </row>
    <row r="10" s="43" customFormat="true" ht="21" hidden="false" customHeight="true" outlineLevel="0" collapsed="false">
      <c r="A10" s="42"/>
      <c r="B10" s="303" t="str">
        <f aca="false">'PA - Por Categoria - ATUALIZADO'!B10:E10</f>
        <v>Publicado em </v>
      </c>
      <c r="C10" s="303"/>
      <c r="D10" s="57"/>
      <c r="E10" s="304"/>
      <c r="F10" s="41"/>
      <c r="G10" s="42"/>
      <c r="H10" s="301"/>
      <c r="I10" s="51"/>
      <c r="J10" s="51"/>
      <c r="K10" s="42"/>
      <c r="L10" s="41"/>
      <c r="M10" s="41"/>
      <c r="N10" s="41"/>
      <c r="O10" s="297"/>
      <c r="P10" s="42"/>
      <c r="Q10" s="42"/>
      <c r="R10" s="41"/>
      <c r="S10" s="41"/>
    </row>
    <row r="11" s="43" customFormat="true" ht="15.6" hidden="false" customHeight="true" outlineLevel="0" collapsed="false">
      <c r="A11" s="42"/>
      <c r="B11" s="61"/>
      <c r="C11" s="299"/>
      <c r="E11" s="300"/>
      <c r="F11" s="41"/>
      <c r="G11" s="42"/>
      <c r="H11" s="301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75" hidden="false" customHeight="false" outlineLevel="0" collapsed="false">
      <c r="A12" s="65"/>
      <c r="B12" s="66"/>
      <c r="C12" s="67"/>
      <c r="D12" s="66"/>
      <c r="E12" s="67"/>
      <c r="F12" s="66"/>
      <c r="G12" s="67"/>
      <c r="H12" s="305"/>
      <c r="I12" s="306"/>
      <c r="J12" s="307"/>
      <c r="K12" s="67"/>
      <c r="L12" s="66"/>
      <c r="M12" s="67"/>
      <c r="N12" s="66"/>
      <c r="O12" s="67"/>
      <c r="P12" s="66"/>
      <c r="Q12" s="67"/>
      <c r="R12" s="66"/>
      <c r="S12" s="67"/>
      <c r="T12" s="66"/>
      <c r="U12" s="67"/>
      <c r="V12" s="66"/>
      <c r="W12" s="67"/>
      <c r="X12" s="66"/>
      <c r="Y12" s="67"/>
      <c r="Z12" s="66" t="n">
        <v>25</v>
      </c>
    </row>
    <row r="13" customFormat="false" ht="15.75" hidden="false" customHeight="true" outlineLevel="0" collapsed="false">
      <c r="A13" s="308"/>
      <c r="B13" s="69" t="s">
        <v>436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U13" s="37" t="n">
        <v>3.8</v>
      </c>
    </row>
    <row r="14" customFormat="false" ht="15.75" hidden="false" customHeight="true" outlineLevel="0" collapsed="false">
      <c r="A14" s="309" t="n">
        <v>1</v>
      </c>
      <c r="B14" s="310" t="s">
        <v>9</v>
      </c>
      <c r="C14" s="311"/>
      <c r="D14" s="70" t="s">
        <v>437</v>
      </c>
      <c r="E14" s="70" t="s">
        <v>69</v>
      </c>
      <c r="F14" s="70" t="s">
        <v>70</v>
      </c>
      <c r="G14" s="70" t="s">
        <v>71</v>
      </c>
      <c r="H14" s="70"/>
      <c r="I14" s="70"/>
      <c r="J14" s="70"/>
      <c r="K14" s="70" t="s">
        <v>125</v>
      </c>
      <c r="L14" s="70" t="s">
        <v>73</v>
      </c>
      <c r="M14" s="70" t="s">
        <v>74</v>
      </c>
      <c r="N14" s="70"/>
      <c r="O14" s="70" t="s">
        <v>75</v>
      </c>
      <c r="P14" s="70" t="s">
        <v>76</v>
      </c>
      <c r="Q14" s="70" t="s">
        <v>16</v>
      </c>
      <c r="R14" s="312" t="s">
        <v>438</v>
      </c>
      <c r="T14" s="71" t="s">
        <v>77</v>
      </c>
      <c r="U14" s="71"/>
      <c r="V14" s="71" t="s">
        <v>78</v>
      </c>
      <c r="W14" s="71"/>
    </row>
    <row r="15" customFormat="false" ht="66" hidden="false" customHeight="true" outlineLevel="0" collapsed="false">
      <c r="A15" s="309"/>
      <c r="B15" s="310"/>
      <c r="C15" s="313"/>
      <c r="D15" s="70"/>
      <c r="E15" s="70"/>
      <c r="F15" s="70"/>
      <c r="G15" s="70"/>
      <c r="H15" s="314" t="s">
        <v>79</v>
      </c>
      <c r="I15" s="73" t="s">
        <v>80</v>
      </c>
      <c r="J15" s="73" t="s">
        <v>81</v>
      </c>
      <c r="K15" s="70"/>
      <c r="L15" s="70"/>
      <c r="M15" s="70" t="s">
        <v>82</v>
      </c>
      <c r="N15" s="70" t="s">
        <v>83</v>
      </c>
      <c r="O15" s="70"/>
      <c r="P15" s="70"/>
      <c r="Q15" s="70"/>
      <c r="R15" s="312"/>
      <c r="S15" s="74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326" customFormat="true" ht="43.5" hidden="false" customHeight="true" outlineLevel="0" collapsed="false">
      <c r="A16" s="315" t="s">
        <v>87</v>
      </c>
      <c r="B16" s="316" t="s">
        <v>439</v>
      </c>
      <c r="C16" s="316"/>
      <c r="D16" s="315"/>
      <c r="E16" s="315"/>
      <c r="F16" s="315"/>
      <c r="G16" s="317"/>
      <c r="H16" s="318" t="n">
        <f aca="false">SUM(H17:H20)</f>
        <v>562746.062</v>
      </c>
      <c r="I16" s="319" t="n">
        <v>1</v>
      </c>
      <c r="J16" s="319" t="n">
        <v>0</v>
      </c>
      <c r="K16" s="320"/>
      <c r="L16" s="315"/>
      <c r="M16" s="321"/>
      <c r="N16" s="321"/>
      <c r="O16" s="322"/>
      <c r="P16" s="323"/>
      <c r="Q16" s="315"/>
      <c r="R16" s="324"/>
      <c r="S16" s="325" t="n">
        <f aca="false">H16*5</f>
        <v>2813730.31</v>
      </c>
      <c r="U16" s="326" t="n">
        <f aca="false">H16</f>
        <v>562746.062</v>
      </c>
      <c r="V16" s="326" t="n">
        <v>2750000</v>
      </c>
      <c r="W16" s="326" t="n">
        <v>0</v>
      </c>
      <c r="AQ16" s="32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HK16" s="272"/>
      <c r="HL16" s="272"/>
      <c r="HM16" s="272"/>
      <c r="HN16" s="272"/>
      <c r="HO16" s="272"/>
      <c r="HP16" s="272"/>
      <c r="HQ16" s="272"/>
      <c r="HR16" s="272"/>
      <c r="HS16" s="272"/>
      <c r="HT16" s="272"/>
      <c r="HU16" s="272"/>
      <c r="HV16" s="272"/>
      <c r="HW16" s="272"/>
      <c r="HX16" s="272"/>
      <c r="HY16" s="272"/>
      <c r="HZ16" s="272"/>
      <c r="IA16" s="272"/>
      <c r="IB16" s="272"/>
      <c r="IC16" s="272"/>
      <c r="ID16" s="272"/>
      <c r="IE16" s="272"/>
      <c r="IF16" s="272"/>
      <c r="IG16" s="272"/>
      <c r="IH16" s="272"/>
      <c r="II16" s="272"/>
      <c r="IJ16" s="272"/>
      <c r="IK16" s="272"/>
      <c r="IL16" s="272"/>
      <c r="IM16" s="272"/>
      <c r="IN16" s="272"/>
      <c r="IO16" s="272"/>
      <c r="IP16" s="272"/>
      <c r="IQ16" s="272"/>
      <c r="IR16" s="272"/>
      <c r="IS16" s="272"/>
    </row>
    <row r="17" s="338" customFormat="true" ht="36" hidden="false" customHeight="true" outlineLevel="1" collapsed="false">
      <c r="A17" s="328" t="s">
        <v>350</v>
      </c>
      <c r="B17" s="329" t="s">
        <v>440</v>
      </c>
      <c r="C17" s="329"/>
      <c r="D17" s="328" t="s">
        <v>441</v>
      </c>
      <c r="E17" s="328" t="s">
        <v>330</v>
      </c>
      <c r="F17" s="328"/>
      <c r="G17" s="330"/>
      <c r="H17" s="331" t="n">
        <v>34814.91</v>
      </c>
      <c r="I17" s="332" t="n">
        <v>1</v>
      </c>
      <c r="J17" s="332" t="n">
        <v>0</v>
      </c>
      <c r="K17" s="333" t="s">
        <v>346</v>
      </c>
      <c r="L17" s="328" t="s">
        <v>442</v>
      </c>
      <c r="M17" s="334" t="n">
        <v>43282</v>
      </c>
      <c r="N17" s="334" t="n">
        <v>43405</v>
      </c>
      <c r="O17" s="335"/>
      <c r="P17" s="336" t="s">
        <v>443</v>
      </c>
      <c r="Q17" s="328" t="s">
        <v>24</v>
      </c>
      <c r="R17" s="328"/>
      <c r="S17" s="337" t="n">
        <f aca="false">H17*5</f>
        <v>174074.55</v>
      </c>
      <c r="AQ17" s="339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Q17" s="174"/>
      <c r="BR17" s="174"/>
      <c r="BS17" s="174"/>
      <c r="BT17" s="174"/>
      <c r="BU17" s="174"/>
      <c r="BV17" s="174"/>
      <c r="BW17" s="174"/>
      <c r="BX17" s="174"/>
      <c r="BY17" s="174"/>
      <c r="BZ17" s="174"/>
      <c r="CA17" s="174"/>
      <c r="CB17" s="174"/>
      <c r="CC17" s="174"/>
      <c r="CD17" s="174"/>
      <c r="CE17" s="174"/>
      <c r="CF17" s="174"/>
      <c r="CG17" s="174"/>
      <c r="CH17" s="174"/>
      <c r="CI17" s="174"/>
      <c r="CJ17" s="174"/>
      <c r="HK17" s="174"/>
      <c r="HL17" s="174"/>
      <c r="HM17" s="174"/>
      <c r="HN17" s="174"/>
      <c r="HO17" s="174"/>
      <c r="HP17" s="174"/>
      <c r="HQ17" s="174"/>
      <c r="HR17" s="174"/>
      <c r="HS17" s="174"/>
      <c r="HT17" s="174"/>
      <c r="HU17" s="174"/>
      <c r="HV17" s="174"/>
      <c r="HW17" s="174"/>
      <c r="HX17" s="174"/>
      <c r="HY17" s="174"/>
      <c r="HZ17" s="174"/>
      <c r="IA17" s="174"/>
      <c r="IB17" s="174"/>
      <c r="IC17" s="174"/>
      <c r="ID17" s="174"/>
      <c r="IE17" s="174"/>
      <c r="IF17" s="174"/>
      <c r="IG17" s="174"/>
      <c r="IH17" s="174"/>
      <c r="II17" s="174"/>
      <c r="IJ17" s="174"/>
      <c r="IK17" s="174"/>
      <c r="IL17" s="174"/>
      <c r="IM17" s="174"/>
      <c r="IN17" s="174"/>
      <c r="IO17" s="174"/>
      <c r="IP17" s="174"/>
      <c r="IQ17" s="174"/>
      <c r="IR17" s="174"/>
      <c r="IS17" s="174"/>
    </row>
    <row r="18" s="349" customFormat="true" ht="36" hidden="false" customHeight="true" outlineLevel="1" collapsed="false">
      <c r="A18" s="340" t="s">
        <v>352</v>
      </c>
      <c r="B18" s="341" t="s">
        <v>444</v>
      </c>
      <c r="C18" s="341"/>
      <c r="D18" s="340" t="s">
        <v>445</v>
      </c>
      <c r="E18" s="340" t="s">
        <v>330</v>
      </c>
      <c r="F18" s="340"/>
      <c r="G18" s="342"/>
      <c r="H18" s="343" t="n">
        <v>445983.152</v>
      </c>
      <c r="I18" s="344" t="n">
        <v>1</v>
      </c>
      <c r="J18" s="344" t="n">
        <v>0</v>
      </c>
      <c r="K18" s="345" t="s">
        <v>346</v>
      </c>
      <c r="L18" s="340" t="s">
        <v>442</v>
      </c>
      <c r="M18" s="346" t="n">
        <v>43770</v>
      </c>
      <c r="N18" s="346" t="n">
        <v>43831</v>
      </c>
      <c r="O18" s="347"/>
      <c r="P18" s="348" t="s">
        <v>446</v>
      </c>
      <c r="Q18" s="340" t="s">
        <v>23</v>
      </c>
      <c r="R18" s="340"/>
      <c r="S18" s="337" t="n">
        <f aca="false">H18*5</f>
        <v>2229915.76</v>
      </c>
      <c r="AQ18" s="350" t="n">
        <f aca="false">127000-66537</f>
        <v>60463</v>
      </c>
      <c r="AR18" s="37" t="s">
        <v>447</v>
      </c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  <c r="IP18" s="37"/>
      <c r="IQ18" s="37"/>
      <c r="IR18" s="37"/>
      <c r="IS18" s="37"/>
    </row>
    <row r="19" s="349" customFormat="true" ht="52.5" hidden="false" customHeight="true" outlineLevel="1" collapsed="false">
      <c r="A19" s="340" t="s">
        <v>354</v>
      </c>
      <c r="B19" s="341" t="s">
        <v>448</v>
      </c>
      <c r="C19" s="341"/>
      <c r="D19" s="340" t="s">
        <v>449</v>
      </c>
      <c r="E19" s="340" t="s">
        <v>330</v>
      </c>
      <c r="F19" s="340"/>
      <c r="G19" s="342"/>
      <c r="H19" s="343" t="n">
        <v>81948</v>
      </c>
      <c r="I19" s="344" t="n">
        <v>1</v>
      </c>
      <c r="J19" s="344" t="n">
        <v>0</v>
      </c>
      <c r="K19" s="345" t="s">
        <v>346</v>
      </c>
      <c r="L19" s="340" t="s">
        <v>442</v>
      </c>
      <c r="M19" s="346" t="n">
        <v>43617</v>
      </c>
      <c r="N19" s="346" t="n">
        <v>43709</v>
      </c>
      <c r="O19" s="347"/>
      <c r="P19" s="348" t="s">
        <v>450</v>
      </c>
      <c r="Q19" s="340" t="s">
        <v>24</v>
      </c>
      <c r="R19" s="340"/>
      <c r="S19" s="337" t="n">
        <f aca="false">H19*5</f>
        <v>409740</v>
      </c>
      <c r="AQ19" s="351" t="n">
        <v>21210</v>
      </c>
      <c r="AR19" s="37" t="s">
        <v>451</v>
      </c>
      <c r="AS19" s="37" t="s">
        <v>452</v>
      </c>
      <c r="AT19" s="352" t="n">
        <f aca="false">AQ19*5</f>
        <v>106050</v>
      </c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  <c r="IP19" s="37"/>
      <c r="IQ19" s="37"/>
      <c r="IR19" s="37"/>
      <c r="IS19" s="37"/>
    </row>
    <row r="20" s="186" customFormat="true" ht="42.95" hidden="true" customHeight="true" outlineLevel="1" collapsed="false">
      <c r="A20" s="353"/>
      <c r="B20" s="354" t="s">
        <v>373</v>
      </c>
      <c r="C20" s="354"/>
      <c r="D20" s="353" t="s">
        <v>453</v>
      </c>
      <c r="E20" s="353" t="s">
        <v>375</v>
      </c>
      <c r="F20" s="353"/>
      <c r="G20" s="353"/>
      <c r="H20" s="355" t="n">
        <v>0</v>
      </c>
      <c r="I20" s="356" t="n">
        <v>1</v>
      </c>
      <c r="J20" s="356" t="n">
        <v>0</v>
      </c>
      <c r="K20" s="357" t="s">
        <v>346</v>
      </c>
      <c r="L20" s="353" t="s">
        <v>454</v>
      </c>
      <c r="M20" s="358" t="n">
        <v>44197</v>
      </c>
      <c r="N20" s="358" t="n">
        <v>44287</v>
      </c>
      <c r="O20" s="359"/>
      <c r="P20" s="360"/>
      <c r="Q20" s="353" t="s">
        <v>18</v>
      </c>
      <c r="R20" s="165"/>
      <c r="S20" s="337" t="n">
        <f aca="false">H20*5</f>
        <v>0</v>
      </c>
      <c r="AQ20" s="361" t="n">
        <v>66536.598</v>
      </c>
      <c r="AR20" s="109" t="s">
        <v>455</v>
      </c>
      <c r="AS20" s="174" t="s">
        <v>452</v>
      </c>
      <c r="AT20" s="362" t="n">
        <f aca="false">AQ20*5</f>
        <v>332682.99</v>
      </c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174"/>
      <c r="BY20" s="174"/>
      <c r="BZ20" s="174"/>
      <c r="CA20" s="174"/>
      <c r="CB20" s="174"/>
      <c r="CC20" s="174"/>
      <c r="CD20" s="174"/>
      <c r="CE20" s="174"/>
      <c r="CF20" s="174"/>
      <c r="CG20" s="174"/>
      <c r="CH20" s="174"/>
      <c r="CI20" s="174"/>
      <c r="CJ20" s="174"/>
      <c r="CK20" s="174"/>
      <c r="CL20" s="174"/>
      <c r="CM20" s="174"/>
      <c r="CN20" s="174"/>
      <c r="CO20" s="174"/>
      <c r="CP20" s="174"/>
      <c r="CQ20" s="174"/>
      <c r="CR20" s="174"/>
      <c r="CS20" s="174"/>
      <c r="CT20" s="174"/>
      <c r="CU20" s="174"/>
      <c r="CV20" s="174"/>
      <c r="CW20" s="174"/>
      <c r="CX20" s="174"/>
      <c r="CY20" s="174"/>
      <c r="CZ20" s="174"/>
      <c r="DA20" s="174"/>
      <c r="DB20" s="174"/>
      <c r="DC20" s="174"/>
      <c r="DD20" s="174"/>
      <c r="DE20" s="174"/>
      <c r="DF20" s="174"/>
      <c r="DG20" s="174"/>
      <c r="DH20" s="174"/>
      <c r="HK20" s="174"/>
      <c r="HL20" s="174"/>
      <c r="HM20" s="174"/>
      <c r="HN20" s="174"/>
      <c r="HO20" s="174"/>
      <c r="HP20" s="174"/>
      <c r="HQ20" s="174"/>
      <c r="HR20" s="174"/>
      <c r="HS20" s="174"/>
      <c r="HT20" s="174"/>
      <c r="HU20" s="174"/>
      <c r="HV20" s="174"/>
      <c r="HW20" s="174"/>
      <c r="HX20" s="174"/>
      <c r="HY20" s="174"/>
      <c r="HZ20" s="174"/>
      <c r="IA20" s="174"/>
      <c r="IB20" s="174"/>
      <c r="IC20" s="174"/>
      <c r="ID20" s="174"/>
      <c r="IE20" s="174"/>
      <c r="IF20" s="174"/>
      <c r="IG20" s="174"/>
      <c r="IH20" s="174"/>
      <c r="II20" s="174"/>
      <c r="IJ20" s="174"/>
      <c r="IK20" s="174"/>
      <c r="IL20" s="174"/>
      <c r="IM20" s="174"/>
      <c r="IN20" s="174"/>
      <c r="IO20" s="174"/>
      <c r="IP20" s="174"/>
      <c r="IQ20" s="174"/>
      <c r="IR20" s="174"/>
      <c r="IS20" s="174"/>
    </row>
    <row r="21" s="186" customFormat="true" ht="38.1" hidden="true" customHeight="true" outlineLevel="2" collapsed="false">
      <c r="A21" s="88"/>
      <c r="B21" s="102" t="s">
        <v>456</v>
      </c>
      <c r="C21" s="102"/>
      <c r="D21" s="88"/>
      <c r="E21" s="88"/>
      <c r="F21" s="88"/>
      <c r="G21" s="103"/>
      <c r="H21" s="363"/>
      <c r="I21" s="91"/>
      <c r="J21" s="91"/>
      <c r="K21" s="105" t="s">
        <v>457</v>
      </c>
      <c r="L21" s="88"/>
      <c r="M21" s="93"/>
      <c r="N21" s="93"/>
      <c r="O21" s="103"/>
      <c r="P21" s="106"/>
      <c r="Q21" s="88"/>
      <c r="R21" s="165"/>
      <c r="S21" s="337" t="n">
        <f aca="false">H21*5</f>
        <v>0</v>
      </c>
      <c r="AQ21" s="339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  <c r="BM21" s="174"/>
      <c r="BN21" s="174"/>
      <c r="BO21" s="174"/>
      <c r="BP21" s="174"/>
      <c r="BQ21" s="174"/>
      <c r="BR21" s="174"/>
      <c r="BS21" s="174"/>
      <c r="BT21" s="174"/>
      <c r="BU21" s="174"/>
      <c r="BV21" s="174"/>
      <c r="BW21" s="174"/>
      <c r="BX21" s="174"/>
      <c r="BY21" s="174"/>
      <c r="BZ21" s="174"/>
      <c r="CA21" s="174"/>
      <c r="CB21" s="174"/>
      <c r="CC21" s="174"/>
      <c r="CD21" s="174"/>
      <c r="CE21" s="174"/>
      <c r="CF21" s="174"/>
      <c r="CG21" s="174"/>
      <c r="CH21" s="174"/>
      <c r="CI21" s="174"/>
      <c r="CJ21" s="174"/>
      <c r="HK21" s="174"/>
      <c r="HL21" s="174"/>
      <c r="HM21" s="174"/>
      <c r="HN21" s="174"/>
      <c r="HO21" s="174"/>
      <c r="HP21" s="174"/>
      <c r="HQ21" s="174"/>
      <c r="HR21" s="174"/>
      <c r="HS21" s="174"/>
      <c r="HT21" s="174"/>
      <c r="HU21" s="174"/>
      <c r="HV21" s="174"/>
      <c r="HW21" s="174"/>
      <c r="HX21" s="174"/>
      <c r="HY21" s="174"/>
      <c r="HZ21" s="174"/>
      <c r="IA21" s="174"/>
      <c r="IB21" s="174"/>
      <c r="IC21" s="174"/>
      <c r="ID21" s="174"/>
      <c r="IE21" s="174"/>
      <c r="IF21" s="174"/>
      <c r="IG21" s="174"/>
      <c r="IH21" s="174"/>
      <c r="II21" s="174"/>
      <c r="IJ21" s="174"/>
      <c r="IK21" s="174"/>
      <c r="IL21" s="174"/>
      <c r="IM21" s="174"/>
      <c r="IN21" s="174"/>
      <c r="IO21" s="174"/>
      <c r="IP21" s="174"/>
      <c r="IQ21" s="174"/>
      <c r="IR21" s="174"/>
      <c r="IS21" s="174"/>
    </row>
    <row r="22" s="186" customFormat="true" ht="38.1" hidden="true" customHeight="true" outlineLevel="2" collapsed="false">
      <c r="A22" s="88"/>
      <c r="B22" s="102" t="s">
        <v>458</v>
      </c>
      <c r="C22" s="102"/>
      <c r="D22" s="88"/>
      <c r="E22" s="88"/>
      <c r="F22" s="88"/>
      <c r="G22" s="103"/>
      <c r="H22" s="363"/>
      <c r="I22" s="91"/>
      <c r="J22" s="91"/>
      <c r="K22" s="105" t="s">
        <v>457</v>
      </c>
      <c r="L22" s="88"/>
      <c r="M22" s="93"/>
      <c r="N22" s="93"/>
      <c r="O22" s="103"/>
      <c r="P22" s="106"/>
      <c r="Q22" s="88"/>
      <c r="R22" s="165"/>
      <c r="S22" s="337" t="n">
        <f aca="false">H22*5</f>
        <v>0</v>
      </c>
      <c r="AQ22" s="339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4"/>
      <c r="BO22" s="174"/>
      <c r="BP22" s="174"/>
      <c r="BQ22" s="174"/>
      <c r="BR22" s="174"/>
      <c r="BS22" s="174"/>
      <c r="BT22" s="174"/>
      <c r="BU22" s="174"/>
      <c r="BV22" s="174"/>
      <c r="BW22" s="174"/>
      <c r="BX22" s="174"/>
      <c r="BY22" s="174"/>
      <c r="BZ22" s="174"/>
      <c r="CA22" s="174"/>
      <c r="CB22" s="174"/>
      <c r="CC22" s="174"/>
      <c r="CD22" s="174"/>
      <c r="CE22" s="174"/>
      <c r="CF22" s="174"/>
      <c r="CG22" s="174"/>
      <c r="CH22" s="174"/>
      <c r="CI22" s="174"/>
      <c r="CJ22" s="174"/>
      <c r="HK22" s="174"/>
      <c r="HL22" s="174"/>
      <c r="HM22" s="174"/>
      <c r="HN22" s="174"/>
      <c r="HO22" s="174"/>
      <c r="HP22" s="174"/>
      <c r="HQ22" s="174"/>
      <c r="HR22" s="174"/>
      <c r="HS22" s="174"/>
      <c r="HT22" s="174"/>
      <c r="HU22" s="174"/>
      <c r="HV22" s="174"/>
      <c r="HW22" s="174"/>
      <c r="HX22" s="174"/>
      <c r="HY22" s="174"/>
      <c r="HZ22" s="174"/>
      <c r="IA22" s="174"/>
      <c r="IB22" s="174"/>
      <c r="IC22" s="174"/>
      <c r="ID22" s="174"/>
      <c r="IE22" s="174"/>
      <c r="IF22" s="174"/>
      <c r="IG22" s="174"/>
      <c r="IH22" s="174"/>
      <c r="II22" s="174"/>
      <c r="IJ22" s="174"/>
      <c r="IK22" s="174"/>
      <c r="IL22" s="174"/>
      <c r="IM22" s="174"/>
      <c r="IN22" s="174"/>
      <c r="IO22" s="174"/>
      <c r="IP22" s="174"/>
      <c r="IQ22" s="174"/>
      <c r="IR22" s="174"/>
      <c r="IS22" s="174"/>
    </row>
    <row r="23" s="186" customFormat="true" ht="38.1" hidden="true" customHeight="true" outlineLevel="2" collapsed="false">
      <c r="A23" s="88"/>
      <c r="B23" s="102" t="s">
        <v>459</v>
      </c>
      <c r="C23" s="102"/>
      <c r="D23" s="88"/>
      <c r="E23" s="88"/>
      <c r="F23" s="88"/>
      <c r="G23" s="103"/>
      <c r="H23" s="363"/>
      <c r="I23" s="91"/>
      <c r="J23" s="91"/>
      <c r="K23" s="105" t="s">
        <v>457</v>
      </c>
      <c r="L23" s="88"/>
      <c r="M23" s="93"/>
      <c r="N23" s="93"/>
      <c r="O23" s="103"/>
      <c r="P23" s="106"/>
      <c r="Q23" s="88"/>
      <c r="R23" s="165"/>
      <c r="S23" s="337" t="n">
        <f aca="false">H23*5</f>
        <v>0</v>
      </c>
      <c r="AQ23" s="339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  <c r="BI23" s="174"/>
      <c r="BJ23" s="174"/>
      <c r="BK23" s="174"/>
      <c r="BL23" s="174"/>
      <c r="BM23" s="174"/>
      <c r="BN23" s="174"/>
      <c r="BO23" s="174"/>
      <c r="BP23" s="174"/>
      <c r="BQ23" s="174"/>
      <c r="BR23" s="174"/>
      <c r="BS23" s="174"/>
      <c r="BT23" s="174"/>
      <c r="BU23" s="174"/>
      <c r="BV23" s="174"/>
      <c r="BW23" s="174"/>
      <c r="BX23" s="174"/>
      <c r="BY23" s="174"/>
      <c r="BZ23" s="174"/>
      <c r="CA23" s="174"/>
      <c r="CB23" s="174"/>
      <c r="CC23" s="174"/>
      <c r="CD23" s="174"/>
      <c r="CE23" s="174"/>
      <c r="CF23" s="174"/>
      <c r="CG23" s="174"/>
      <c r="CH23" s="174"/>
      <c r="CI23" s="174"/>
      <c r="CJ23" s="174"/>
      <c r="HK23" s="174"/>
      <c r="HL23" s="174"/>
      <c r="HM23" s="174"/>
      <c r="HN23" s="174"/>
      <c r="HO23" s="174"/>
      <c r="HP23" s="174"/>
      <c r="HQ23" s="174"/>
      <c r="HR23" s="174"/>
      <c r="HS23" s="174"/>
      <c r="HT23" s="174"/>
      <c r="HU23" s="174"/>
      <c r="HV23" s="174"/>
      <c r="HW23" s="174"/>
      <c r="HX23" s="174"/>
      <c r="HY23" s="174"/>
      <c r="HZ23" s="174"/>
      <c r="IA23" s="174"/>
      <c r="IB23" s="174"/>
      <c r="IC23" s="174"/>
      <c r="ID23" s="174"/>
      <c r="IE23" s="174"/>
      <c r="IF23" s="174"/>
      <c r="IG23" s="174"/>
      <c r="IH23" s="174"/>
      <c r="II23" s="174"/>
      <c r="IJ23" s="174"/>
      <c r="IK23" s="174"/>
      <c r="IL23" s="174"/>
      <c r="IM23" s="174"/>
      <c r="IN23" s="174"/>
      <c r="IO23" s="174"/>
      <c r="IP23" s="174"/>
      <c r="IQ23" s="174"/>
      <c r="IR23" s="174"/>
      <c r="IS23" s="174"/>
    </row>
    <row r="24" s="186" customFormat="true" ht="38.1" hidden="true" customHeight="true" outlineLevel="2" collapsed="false">
      <c r="A24" s="88"/>
      <c r="B24" s="102" t="s">
        <v>460</v>
      </c>
      <c r="C24" s="102"/>
      <c r="D24" s="88"/>
      <c r="E24" s="88"/>
      <c r="F24" s="88"/>
      <c r="G24" s="103"/>
      <c r="H24" s="363"/>
      <c r="I24" s="91"/>
      <c r="J24" s="91"/>
      <c r="K24" s="105" t="s">
        <v>457</v>
      </c>
      <c r="L24" s="88"/>
      <c r="M24" s="93"/>
      <c r="N24" s="93"/>
      <c r="O24" s="103"/>
      <c r="P24" s="106"/>
      <c r="Q24" s="88"/>
      <c r="R24" s="165"/>
      <c r="S24" s="337" t="n">
        <f aca="false">H24*5</f>
        <v>0</v>
      </c>
      <c r="AQ24" s="339"/>
      <c r="AR24" s="174"/>
      <c r="AS24" s="174"/>
      <c r="AT24" s="174"/>
      <c r="AU24" s="174"/>
      <c r="AV24" s="174"/>
      <c r="AW24" s="174"/>
      <c r="AX24" s="174"/>
      <c r="AY24" s="174"/>
      <c r="AZ24" s="174"/>
      <c r="BA24" s="174"/>
      <c r="BB24" s="174"/>
      <c r="BC24" s="174"/>
      <c r="BD24" s="174"/>
      <c r="BE24" s="174"/>
      <c r="BF24" s="174"/>
      <c r="BG24" s="174"/>
      <c r="BH24" s="174"/>
      <c r="BI24" s="174"/>
      <c r="BJ24" s="174"/>
      <c r="BK24" s="174"/>
      <c r="BL24" s="174"/>
      <c r="BM24" s="174"/>
      <c r="BN24" s="174"/>
      <c r="BO24" s="174"/>
      <c r="BP24" s="174"/>
      <c r="BQ24" s="174"/>
      <c r="BR24" s="174"/>
      <c r="BS24" s="174"/>
      <c r="BT24" s="174"/>
      <c r="BU24" s="174"/>
      <c r="BV24" s="174"/>
      <c r="BW24" s="174"/>
      <c r="BX24" s="174"/>
      <c r="BY24" s="174"/>
      <c r="BZ24" s="174"/>
      <c r="CA24" s="174"/>
      <c r="CB24" s="174"/>
      <c r="CC24" s="174"/>
      <c r="CD24" s="174"/>
      <c r="CE24" s="174"/>
      <c r="CF24" s="174"/>
      <c r="CG24" s="174"/>
      <c r="CH24" s="174"/>
      <c r="CI24" s="174"/>
      <c r="CJ24" s="174"/>
      <c r="HK24" s="174"/>
      <c r="HL24" s="174"/>
      <c r="HM24" s="174"/>
      <c r="HN24" s="174"/>
      <c r="HO24" s="174"/>
      <c r="HP24" s="174"/>
      <c r="HQ24" s="174"/>
      <c r="HR24" s="174"/>
      <c r="HS24" s="174"/>
      <c r="HT24" s="174"/>
      <c r="HU24" s="174"/>
      <c r="HV24" s="174"/>
      <c r="HW24" s="174"/>
      <c r="HX24" s="174"/>
      <c r="HY24" s="174"/>
      <c r="HZ24" s="174"/>
      <c r="IA24" s="174"/>
      <c r="IB24" s="174"/>
      <c r="IC24" s="174"/>
      <c r="ID24" s="174"/>
      <c r="IE24" s="174"/>
      <c r="IF24" s="174"/>
      <c r="IG24" s="174"/>
      <c r="IH24" s="174"/>
      <c r="II24" s="174"/>
      <c r="IJ24" s="174"/>
      <c r="IK24" s="174"/>
      <c r="IL24" s="174"/>
      <c r="IM24" s="174"/>
      <c r="IN24" s="174"/>
      <c r="IO24" s="174"/>
      <c r="IP24" s="174"/>
      <c r="IQ24" s="174"/>
      <c r="IR24" s="174"/>
      <c r="IS24" s="174"/>
    </row>
    <row r="25" s="145" customFormat="true" ht="36" hidden="true" customHeight="true" outlineLevel="0" collapsed="true">
      <c r="A25" s="88"/>
      <c r="B25" s="102" t="s">
        <v>461</v>
      </c>
      <c r="C25" s="102"/>
      <c r="D25" s="88"/>
      <c r="E25" s="88"/>
      <c r="F25" s="88"/>
      <c r="G25" s="103"/>
      <c r="H25" s="363"/>
      <c r="I25" s="101"/>
      <c r="J25" s="101"/>
      <c r="K25" s="105" t="s">
        <v>457</v>
      </c>
      <c r="L25" s="88"/>
      <c r="M25" s="93"/>
      <c r="N25" s="93"/>
      <c r="O25" s="103"/>
      <c r="P25" s="106"/>
      <c r="Q25" s="88"/>
      <c r="R25" s="137" t="s">
        <v>462</v>
      </c>
      <c r="S25" s="337" t="n">
        <f aca="false">H25*5</f>
        <v>0</v>
      </c>
      <c r="AK25" s="146"/>
      <c r="AM25" s="147"/>
      <c r="AN25" s="148"/>
      <c r="AQ25" s="339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HK25" s="364"/>
      <c r="HL25" s="364"/>
      <c r="HM25" s="364"/>
      <c r="HN25" s="364"/>
      <c r="HO25" s="364"/>
      <c r="HP25" s="364"/>
      <c r="HQ25" s="364"/>
      <c r="HR25" s="364"/>
      <c r="HS25" s="364"/>
      <c r="HT25" s="364"/>
      <c r="HU25" s="364"/>
      <c r="HV25" s="364"/>
      <c r="HW25" s="364"/>
      <c r="HX25" s="364"/>
      <c r="HY25" s="364"/>
      <c r="HZ25" s="364"/>
      <c r="IA25" s="364"/>
      <c r="IB25" s="364"/>
      <c r="IC25" s="364"/>
      <c r="ID25" s="364"/>
      <c r="IE25" s="364"/>
      <c r="IF25" s="364"/>
      <c r="IG25" s="364"/>
      <c r="IH25" s="364"/>
      <c r="II25" s="364"/>
      <c r="IJ25" s="364"/>
      <c r="IK25" s="364"/>
      <c r="IL25" s="364"/>
      <c r="IM25" s="364"/>
      <c r="IN25" s="364"/>
      <c r="IO25" s="364"/>
      <c r="IP25" s="364"/>
      <c r="IQ25" s="364"/>
      <c r="IR25" s="364"/>
      <c r="IS25" s="364"/>
    </row>
    <row r="26" s="365" customFormat="true" ht="38.25" hidden="false" customHeight="true" outlineLevel="0" collapsed="false">
      <c r="A26" s="315" t="s">
        <v>463</v>
      </c>
      <c r="B26" s="316" t="s">
        <v>464</v>
      </c>
      <c r="C26" s="316"/>
      <c r="D26" s="315"/>
      <c r="E26" s="315"/>
      <c r="F26" s="315"/>
      <c r="G26" s="317"/>
      <c r="H26" s="318" t="n">
        <f aca="false">H27+H28+H33+H32+H29+H36</f>
        <v>4025117.1</v>
      </c>
      <c r="I26" s="319" t="n">
        <v>1</v>
      </c>
      <c r="J26" s="319" t="n">
        <v>0</v>
      </c>
      <c r="K26" s="320"/>
      <c r="L26" s="315"/>
      <c r="M26" s="321"/>
      <c r="N26" s="321"/>
      <c r="O26" s="322"/>
      <c r="P26" s="323"/>
      <c r="Q26" s="315"/>
      <c r="R26" s="324"/>
      <c r="S26" s="325" t="n">
        <f aca="false">H26*5</f>
        <v>20125585.5</v>
      </c>
      <c r="AK26" s="366"/>
      <c r="AM26" s="367"/>
      <c r="AN26" s="368"/>
      <c r="AQ26" s="339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HK26" s="369"/>
      <c r="HL26" s="369"/>
      <c r="HM26" s="369"/>
      <c r="HN26" s="369"/>
      <c r="HO26" s="369"/>
      <c r="HP26" s="369"/>
      <c r="HQ26" s="369"/>
      <c r="HR26" s="369"/>
      <c r="HS26" s="369"/>
      <c r="HT26" s="369"/>
      <c r="HU26" s="369"/>
      <c r="HV26" s="369"/>
      <c r="HW26" s="369"/>
      <c r="HX26" s="369"/>
      <c r="HY26" s="369"/>
      <c r="HZ26" s="369"/>
      <c r="IA26" s="369"/>
      <c r="IB26" s="369"/>
      <c r="IC26" s="369"/>
      <c r="ID26" s="369"/>
      <c r="IE26" s="369"/>
      <c r="IF26" s="369"/>
      <c r="IG26" s="369"/>
      <c r="IH26" s="369"/>
      <c r="II26" s="369"/>
      <c r="IJ26" s="369"/>
      <c r="IK26" s="369"/>
      <c r="IL26" s="369"/>
      <c r="IM26" s="369"/>
      <c r="IN26" s="369"/>
      <c r="IO26" s="369"/>
      <c r="IP26" s="369"/>
      <c r="IQ26" s="369"/>
      <c r="IR26" s="369"/>
      <c r="IS26" s="369"/>
    </row>
    <row r="27" s="349" customFormat="true" ht="38.1" hidden="false" customHeight="true" outlineLevel="1" collapsed="false">
      <c r="A27" s="340" t="s">
        <v>356</v>
      </c>
      <c r="B27" s="341" t="s">
        <v>465</v>
      </c>
      <c r="C27" s="341"/>
      <c r="D27" s="340" t="s">
        <v>466</v>
      </c>
      <c r="E27" s="340" t="s">
        <v>467</v>
      </c>
      <c r="F27" s="340"/>
      <c r="G27" s="340"/>
      <c r="H27" s="343" t="n">
        <v>411000</v>
      </c>
      <c r="I27" s="344" t="n">
        <v>1</v>
      </c>
      <c r="J27" s="344" t="n">
        <v>0</v>
      </c>
      <c r="K27" s="345" t="s">
        <v>346</v>
      </c>
      <c r="L27" s="340" t="s">
        <v>442</v>
      </c>
      <c r="M27" s="346" t="n">
        <v>44075</v>
      </c>
      <c r="N27" s="346" t="n">
        <v>44317</v>
      </c>
      <c r="O27" s="370"/>
      <c r="P27" s="348"/>
      <c r="Q27" s="336" t="s">
        <v>23</v>
      </c>
      <c r="R27" s="340"/>
      <c r="S27" s="337" t="n">
        <f aca="false">H27*5</f>
        <v>2055000</v>
      </c>
      <c r="AK27" s="371"/>
      <c r="AM27" s="372"/>
      <c r="AN27" s="373"/>
      <c r="AQ27" s="351" t="n">
        <v>1000000</v>
      </c>
      <c r="AR27" s="37" t="s">
        <v>451</v>
      </c>
      <c r="AS27" s="374" t="s">
        <v>468</v>
      </c>
      <c r="AT27" s="352" t="n">
        <f aca="false">AQ27*5</f>
        <v>5000000</v>
      </c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  <c r="IF27" s="37"/>
      <c r="IG27" s="37"/>
      <c r="IH27" s="37"/>
      <c r="II27" s="37"/>
      <c r="IJ27" s="37"/>
      <c r="IK27" s="37"/>
      <c r="IL27" s="37"/>
      <c r="IM27" s="37"/>
      <c r="IN27" s="37"/>
      <c r="IO27" s="37"/>
      <c r="IP27" s="37"/>
      <c r="IQ27" s="37"/>
      <c r="IR27" s="37"/>
      <c r="IS27" s="37"/>
    </row>
    <row r="28" s="338" customFormat="true" ht="51" hidden="false" customHeight="true" outlineLevel="1" collapsed="false">
      <c r="A28" s="328" t="s">
        <v>315</v>
      </c>
      <c r="B28" s="329" t="s">
        <v>469</v>
      </c>
      <c r="C28" s="329"/>
      <c r="D28" s="328" t="s">
        <v>470</v>
      </c>
      <c r="E28" s="328" t="s">
        <v>308</v>
      </c>
      <c r="F28" s="328"/>
      <c r="G28" s="328"/>
      <c r="H28" s="331" t="n">
        <v>330872</v>
      </c>
      <c r="I28" s="332" t="n">
        <v>1</v>
      </c>
      <c r="J28" s="332" t="n">
        <v>0</v>
      </c>
      <c r="K28" s="333" t="s">
        <v>313</v>
      </c>
      <c r="L28" s="328" t="s">
        <v>442</v>
      </c>
      <c r="M28" s="334" t="n">
        <v>43009</v>
      </c>
      <c r="N28" s="334" t="n">
        <v>43221</v>
      </c>
      <c r="O28" s="330"/>
      <c r="P28" s="336" t="s">
        <v>471</v>
      </c>
      <c r="Q28" s="336" t="s">
        <v>23</v>
      </c>
      <c r="R28" s="328"/>
      <c r="S28" s="337" t="n">
        <f aca="false">H28*5</f>
        <v>1654360</v>
      </c>
      <c r="AK28" s="375"/>
      <c r="AM28" s="376"/>
      <c r="AN28" s="377"/>
      <c r="AQ28" s="339"/>
      <c r="AR28" s="378" t="n">
        <f aca="false">AQ20+60463</f>
        <v>126999.598</v>
      </c>
      <c r="AS28" s="379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4"/>
      <c r="CF28" s="174"/>
      <c r="CG28" s="174"/>
      <c r="CH28" s="174"/>
      <c r="CI28" s="174"/>
      <c r="CJ28" s="174"/>
      <c r="HK28" s="174"/>
      <c r="HL28" s="174"/>
      <c r="HM28" s="174"/>
      <c r="HN28" s="174"/>
      <c r="HO28" s="174"/>
      <c r="HP28" s="174"/>
      <c r="HQ28" s="174"/>
      <c r="HR28" s="174"/>
      <c r="HS28" s="174"/>
      <c r="HT28" s="174"/>
      <c r="HU28" s="174"/>
      <c r="HV28" s="174"/>
      <c r="HW28" s="174"/>
      <c r="HX28" s="174"/>
      <c r="HY28" s="174"/>
      <c r="HZ28" s="174"/>
      <c r="IA28" s="174"/>
      <c r="IB28" s="174"/>
      <c r="IC28" s="174"/>
      <c r="ID28" s="174"/>
      <c r="IE28" s="174"/>
      <c r="IF28" s="174"/>
      <c r="IG28" s="174"/>
      <c r="IH28" s="174"/>
      <c r="II28" s="174"/>
      <c r="IJ28" s="174"/>
      <c r="IK28" s="174"/>
      <c r="IL28" s="174"/>
      <c r="IM28" s="174"/>
      <c r="IN28" s="174"/>
      <c r="IO28" s="174"/>
      <c r="IP28" s="174"/>
      <c r="IQ28" s="174"/>
      <c r="IR28" s="174"/>
      <c r="IS28" s="174"/>
    </row>
    <row r="29" s="338" customFormat="true" ht="38.1" hidden="false" customHeight="true" outlineLevel="1" collapsed="false">
      <c r="A29" s="380" t="s">
        <v>472</v>
      </c>
      <c r="B29" s="329" t="s">
        <v>473</v>
      </c>
      <c r="C29" s="329"/>
      <c r="D29" s="328"/>
      <c r="E29" s="328"/>
      <c r="F29" s="328"/>
      <c r="G29" s="328"/>
      <c r="H29" s="331" t="n">
        <f aca="false">SUM(H30:H31)</f>
        <v>500000</v>
      </c>
      <c r="I29" s="332" t="n">
        <v>1</v>
      </c>
      <c r="J29" s="332" t="n">
        <v>0</v>
      </c>
      <c r="K29" s="333"/>
      <c r="L29" s="328"/>
      <c r="M29" s="334"/>
      <c r="O29" s="330"/>
      <c r="P29" s="336"/>
      <c r="Q29" s="328"/>
      <c r="R29" s="328"/>
      <c r="S29" s="337" t="n">
        <f aca="false">H29*5</f>
        <v>2500000</v>
      </c>
      <c r="AK29" s="375"/>
      <c r="AM29" s="376"/>
      <c r="AN29" s="377"/>
      <c r="AQ29" s="339"/>
      <c r="AR29" s="174"/>
      <c r="AS29" s="379"/>
      <c r="AT29" s="174"/>
      <c r="AU29" s="174"/>
      <c r="AV29" s="174"/>
      <c r="AW29" s="174"/>
      <c r="AX29" s="174"/>
      <c r="AY29" s="174"/>
      <c r="AZ29" s="174"/>
      <c r="BA29" s="174"/>
      <c r="BB29" s="174"/>
      <c r="BC29" s="174"/>
      <c r="BD29" s="174"/>
      <c r="BE29" s="174"/>
      <c r="BF29" s="174"/>
      <c r="BG29" s="174"/>
      <c r="BH29" s="174"/>
      <c r="BI29" s="174"/>
      <c r="BJ29" s="174"/>
      <c r="BK29" s="174"/>
      <c r="BL29" s="174"/>
      <c r="BM29" s="174"/>
      <c r="BN29" s="174"/>
      <c r="BO29" s="174"/>
      <c r="BP29" s="174"/>
      <c r="BQ29" s="174"/>
      <c r="BR29" s="174"/>
      <c r="BS29" s="174"/>
      <c r="BT29" s="174"/>
      <c r="BU29" s="174"/>
      <c r="BV29" s="174"/>
      <c r="BW29" s="174"/>
      <c r="BX29" s="174"/>
      <c r="BY29" s="174"/>
      <c r="BZ29" s="174"/>
      <c r="CA29" s="174"/>
      <c r="CB29" s="174"/>
      <c r="CC29" s="174"/>
      <c r="CD29" s="174"/>
      <c r="CE29" s="174"/>
      <c r="CF29" s="174"/>
      <c r="CG29" s="174"/>
      <c r="CH29" s="174"/>
      <c r="CI29" s="174"/>
      <c r="CJ29" s="174"/>
      <c r="CK29" s="174"/>
      <c r="CL29" s="174"/>
      <c r="CM29" s="174"/>
      <c r="CN29" s="174"/>
      <c r="CO29" s="174"/>
      <c r="CP29" s="174"/>
      <c r="CQ29" s="174"/>
      <c r="CR29" s="174"/>
      <c r="CS29" s="174"/>
      <c r="CT29" s="174"/>
      <c r="CU29" s="174"/>
      <c r="CV29" s="174"/>
      <c r="CW29" s="174"/>
      <c r="CX29" s="174"/>
      <c r="CY29" s="174"/>
      <c r="CZ29" s="174"/>
      <c r="DA29" s="174"/>
      <c r="DB29" s="174"/>
      <c r="DC29" s="174"/>
      <c r="DD29" s="174"/>
      <c r="DE29" s="174"/>
      <c r="DF29" s="174"/>
      <c r="DG29" s="174"/>
      <c r="DH29" s="174"/>
      <c r="HK29" s="174"/>
      <c r="HL29" s="174"/>
      <c r="HM29" s="174"/>
      <c r="HN29" s="174"/>
      <c r="HO29" s="174"/>
      <c r="HP29" s="174"/>
      <c r="HQ29" s="174"/>
      <c r="HR29" s="174"/>
      <c r="HS29" s="174"/>
      <c r="HT29" s="174"/>
      <c r="HU29" s="174"/>
      <c r="HV29" s="174"/>
      <c r="HW29" s="174"/>
      <c r="HX29" s="174"/>
      <c r="HY29" s="174"/>
      <c r="HZ29" s="174"/>
      <c r="IA29" s="174"/>
      <c r="IB29" s="174"/>
      <c r="IC29" s="174"/>
      <c r="ID29" s="174"/>
      <c r="IE29" s="174"/>
      <c r="IF29" s="174"/>
      <c r="IG29" s="174"/>
      <c r="IH29" s="174"/>
      <c r="II29" s="174"/>
      <c r="IJ29" s="174"/>
      <c r="IK29" s="174"/>
      <c r="IL29" s="174"/>
      <c r="IM29" s="174"/>
      <c r="IN29" s="174"/>
      <c r="IO29" s="174"/>
      <c r="IP29" s="174"/>
      <c r="IQ29" s="174"/>
      <c r="IR29" s="174"/>
      <c r="IS29" s="174"/>
    </row>
    <row r="30" s="186" customFormat="true" ht="38.1" hidden="false" customHeight="true" outlineLevel="2" collapsed="false">
      <c r="A30" s="380" t="s">
        <v>358</v>
      </c>
      <c r="B30" s="329" t="s">
        <v>474</v>
      </c>
      <c r="C30" s="329"/>
      <c r="D30" s="328" t="s">
        <v>475</v>
      </c>
      <c r="E30" s="328" t="s">
        <v>375</v>
      </c>
      <c r="F30" s="328"/>
      <c r="G30" s="328"/>
      <c r="H30" s="331" t="n">
        <v>202000</v>
      </c>
      <c r="I30" s="332" t="n">
        <v>1</v>
      </c>
      <c r="J30" s="332" t="n">
        <v>0</v>
      </c>
      <c r="K30" s="333" t="s">
        <v>346</v>
      </c>
      <c r="L30" s="328" t="s">
        <v>454</v>
      </c>
      <c r="M30" s="334" t="n">
        <v>43374</v>
      </c>
      <c r="N30" s="334" t="n">
        <v>44105</v>
      </c>
      <c r="O30" s="330"/>
      <c r="P30" s="336"/>
      <c r="Q30" s="328" t="s">
        <v>23</v>
      </c>
      <c r="R30" s="328"/>
      <c r="S30" s="337" t="n">
        <f aca="false">H30*5</f>
        <v>1010000</v>
      </c>
      <c r="AK30" s="187"/>
      <c r="AM30" s="188"/>
      <c r="AN30" s="189"/>
      <c r="AQ30" s="339"/>
      <c r="AR30" s="174"/>
      <c r="AS30" s="174"/>
      <c r="AT30" s="174"/>
      <c r="AU30" s="174"/>
      <c r="AV30" s="174"/>
      <c r="AW30" s="174"/>
      <c r="AX30" s="174"/>
      <c r="AY30" s="174"/>
      <c r="AZ30" s="174"/>
      <c r="BA30" s="174"/>
      <c r="BB30" s="174"/>
      <c r="BC30" s="174"/>
      <c r="BD30" s="174"/>
      <c r="BE30" s="174"/>
      <c r="BF30" s="174"/>
      <c r="BG30" s="174"/>
      <c r="BH30" s="174"/>
      <c r="BI30" s="174"/>
      <c r="BJ30" s="174"/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/>
      <c r="CI30" s="174"/>
      <c r="CJ30" s="174"/>
      <c r="HK30" s="174"/>
      <c r="HL30" s="174"/>
      <c r="HM30" s="174"/>
      <c r="HN30" s="174"/>
      <c r="HO30" s="174"/>
      <c r="HP30" s="174"/>
      <c r="HQ30" s="174"/>
      <c r="HR30" s="174"/>
      <c r="HS30" s="174"/>
      <c r="HT30" s="174"/>
      <c r="HU30" s="174"/>
      <c r="HV30" s="174"/>
      <c r="HW30" s="174"/>
      <c r="HX30" s="174"/>
      <c r="HY30" s="174"/>
      <c r="HZ30" s="174"/>
      <c r="IA30" s="174"/>
      <c r="IB30" s="174"/>
      <c r="IC30" s="174"/>
      <c r="ID30" s="174"/>
      <c r="IE30" s="174"/>
      <c r="IF30" s="174"/>
      <c r="IG30" s="174"/>
      <c r="IH30" s="174"/>
      <c r="II30" s="174"/>
      <c r="IJ30" s="174"/>
      <c r="IK30" s="174"/>
      <c r="IL30" s="174"/>
      <c r="IM30" s="174"/>
      <c r="IN30" s="174"/>
      <c r="IO30" s="174"/>
      <c r="IP30" s="174"/>
      <c r="IQ30" s="174"/>
      <c r="IR30" s="174"/>
      <c r="IS30" s="174"/>
    </row>
    <row r="31" s="186" customFormat="true" ht="53.1" hidden="false" customHeight="true" outlineLevel="2" collapsed="false">
      <c r="A31" s="380" t="s">
        <v>360</v>
      </c>
      <c r="B31" s="329" t="s">
        <v>476</v>
      </c>
      <c r="C31" s="329"/>
      <c r="D31" s="328"/>
      <c r="E31" s="328" t="s">
        <v>375</v>
      </c>
      <c r="F31" s="328"/>
      <c r="G31" s="328"/>
      <c r="H31" s="331" t="n">
        <v>298000</v>
      </c>
      <c r="I31" s="332" t="n">
        <v>1</v>
      </c>
      <c r="J31" s="332" t="n">
        <v>0</v>
      </c>
      <c r="K31" s="333" t="s">
        <v>346</v>
      </c>
      <c r="L31" s="328" t="s">
        <v>454</v>
      </c>
      <c r="M31" s="334" t="n">
        <v>44440</v>
      </c>
      <c r="N31" s="334" t="n">
        <v>44713</v>
      </c>
      <c r="O31" s="330"/>
      <c r="P31" s="336"/>
      <c r="Q31" s="328" t="s">
        <v>18</v>
      </c>
      <c r="R31" s="328"/>
      <c r="S31" s="337" t="n">
        <f aca="false">H31*5</f>
        <v>1490000</v>
      </c>
      <c r="AK31" s="187"/>
      <c r="AM31" s="188"/>
      <c r="AN31" s="189"/>
      <c r="AQ31" s="339"/>
      <c r="AR31" s="174"/>
      <c r="AS31" s="174"/>
      <c r="AT31" s="174"/>
      <c r="AU31" s="174"/>
      <c r="AV31" s="174"/>
      <c r="AW31" s="174"/>
      <c r="AX31" s="174"/>
      <c r="AY31" s="174"/>
      <c r="AZ31" s="174"/>
      <c r="BA31" s="174"/>
      <c r="BB31" s="174"/>
      <c r="BC31" s="174"/>
      <c r="BD31" s="174"/>
      <c r="BE31" s="174"/>
      <c r="BF31" s="174"/>
      <c r="BG31" s="174"/>
      <c r="BH31" s="174"/>
      <c r="BI31" s="174"/>
      <c r="BJ31" s="174"/>
      <c r="BK31" s="174"/>
      <c r="BL31" s="174"/>
      <c r="BM31" s="174"/>
      <c r="BN31" s="174"/>
      <c r="BO31" s="174"/>
      <c r="BP31" s="174"/>
      <c r="BQ31" s="174"/>
      <c r="BR31" s="174"/>
      <c r="BS31" s="174"/>
      <c r="BT31" s="174"/>
      <c r="BU31" s="174"/>
      <c r="BV31" s="174"/>
      <c r="BW31" s="174"/>
      <c r="BX31" s="174"/>
      <c r="BY31" s="174"/>
      <c r="BZ31" s="174"/>
      <c r="CA31" s="174"/>
      <c r="CB31" s="174"/>
      <c r="CC31" s="174"/>
      <c r="CD31" s="174"/>
      <c r="CE31" s="174"/>
      <c r="CF31" s="174"/>
      <c r="CG31" s="174"/>
      <c r="CH31" s="174"/>
      <c r="CI31" s="174"/>
      <c r="CJ31" s="174"/>
      <c r="HK31" s="174"/>
      <c r="HL31" s="174"/>
      <c r="HM31" s="174"/>
      <c r="HN31" s="174"/>
      <c r="HO31" s="174"/>
      <c r="HP31" s="174"/>
      <c r="HQ31" s="174"/>
      <c r="HR31" s="174"/>
      <c r="HS31" s="174"/>
      <c r="HT31" s="174"/>
      <c r="HU31" s="174"/>
      <c r="HV31" s="174"/>
      <c r="HW31" s="174"/>
      <c r="HX31" s="174"/>
      <c r="HY31" s="174"/>
      <c r="HZ31" s="174"/>
      <c r="IA31" s="174"/>
      <c r="IB31" s="174"/>
      <c r="IC31" s="174"/>
      <c r="ID31" s="174"/>
      <c r="IE31" s="174"/>
      <c r="IF31" s="174"/>
      <c r="IG31" s="174"/>
      <c r="IH31" s="174"/>
      <c r="II31" s="174"/>
      <c r="IJ31" s="174"/>
      <c r="IK31" s="174"/>
      <c r="IL31" s="174"/>
      <c r="IM31" s="174"/>
      <c r="IN31" s="174"/>
      <c r="IO31" s="174"/>
      <c r="IP31" s="174"/>
      <c r="IQ31" s="174"/>
      <c r="IR31" s="174"/>
      <c r="IS31" s="174"/>
    </row>
    <row r="32" s="338" customFormat="true" ht="53.1" hidden="false" customHeight="true" outlineLevel="1" collapsed="false">
      <c r="A32" s="381" t="s">
        <v>362</v>
      </c>
      <c r="B32" s="382" t="s">
        <v>477</v>
      </c>
      <c r="C32" s="382"/>
      <c r="D32" s="383" t="s">
        <v>478</v>
      </c>
      <c r="E32" s="383" t="s">
        <v>330</v>
      </c>
      <c r="F32" s="383"/>
      <c r="G32" s="383"/>
      <c r="H32" s="384" t="n">
        <v>364158.7</v>
      </c>
      <c r="I32" s="385" t="n">
        <v>1</v>
      </c>
      <c r="J32" s="385" t="n">
        <v>0</v>
      </c>
      <c r="K32" s="386" t="s">
        <v>346</v>
      </c>
      <c r="L32" s="383" t="s">
        <v>442</v>
      </c>
      <c r="M32" s="387" t="n">
        <v>44075</v>
      </c>
      <c r="N32" s="387" t="n">
        <v>44136</v>
      </c>
      <c r="O32" s="388"/>
      <c r="P32" s="389" t="s">
        <v>479</v>
      </c>
      <c r="Q32" s="383" t="s">
        <v>24</v>
      </c>
      <c r="R32" s="383" t="s">
        <v>480</v>
      </c>
      <c r="S32" s="390" t="n">
        <f aca="false">H32*5</f>
        <v>1820793.5</v>
      </c>
      <c r="T32" s="391"/>
      <c r="U32" s="392" t="n">
        <v>474150.58</v>
      </c>
      <c r="V32" s="392" t="n">
        <v>109991.88</v>
      </c>
      <c r="W32" s="393" t="n">
        <f aca="false">U32-V32</f>
        <v>364158.7</v>
      </c>
      <c r="X32" s="394"/>
      <c r="Y32" s="394"/>
      <c r="Z32" s="394"/>
      <c r="AD32" s="394"/>
      <c r="AK32" s="375"/>
      <c r="AM32" s="376"/>
      <c r="AN32" s="377"/>
      <c r="AQ32" s="339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4"/>
      <c r="CF32" s="174"/>
      <c r="CG32" s="174"/>
      <c r="CH32" s="174"/>
      <c r="CI32" s="174"/>
      <c r="CJ32" s="174"/>
      <c r="HK32" s="174"/>
      <c r="HL32" s="174"/>
      <c r="HM32" s="174"/>
      <c r="HN32" s="174"/>
      <c r="HO32" s="174"/>
      <c r="HP32" s="174"/>
      <c r="HQ32" s="174"/>
      <c r="HR32" s="174"/>
      <c r="HS32" s="174"/>
      <c r="HT32" s="174"/>
      <c r="HU32" s="174"/>
      <c r="HV32" s="174"/>
      <c r="HW32" s="174"/>
      <c r="HX32" s="174"/>
      <c r="HY32" s="174"/>
      <c r="HZ32" s="174"/>
      <c r="IA32" s="174"/>
      <c r="IB32" s="174"/>
      <c r="IC32" s="174"/>
      <c r="ID32" s="174"/>
      <c r="IE32" s="174"/>
      <c r="IF32" s="174"/>
      <c r="IG32" s="174"/>
      <c r="IH32" s="174"/>
      <c r="II32" s="174"/>
      <c r="IJ32" s="174"/>
      <c r="IK32" s="174"/>
      <c r="IL32" s="174"/>
      <c r="IM32" s="174"/>
      <c r="IN32" s="174"/>
      <c r="IO32" s="174"/>
      <c r="IP32" s="174"/>
      <c r="IQ32" s="174"/>
      <c r="IR32" s="174"/>
      <c r="IS32" s="174"/>
    </row>
    <row r="33" s="338" customFormat="true" ht="53.1" hidden="false" customHeight="true" outlineLevel="1" collapsed="false">
      <c r="A33" s="380" t="s">
        <v>481</v>
      </c>
      <c r="B33" s="329" t="s">
        <v>482</v>
      </c>
      <c r="C33" s="329"/>
      <c r="D33" s="328"/>
      <c r="E33" s="328"/>
      <c r="F33" s="328"/>
      <c r="G33" s="328"/>
      <c r="H33" s="331" t="n">
        <f aca="false">SUM(H34:H35)</f>
        <v>2419086.4</v>
      </c>
      <c r="I33" s="332" t="n">
        <v>1</v>
      </c>
      <c r="J33" s="332" t="n">
        <v>0</v>
      </c>
      <c r="K33" s="333"/>
      <c r="L33" s="328"/>
      <c r="M33" s="328"/>
      <c r="N33" s="328"/>
      <c r="O33" s="330"/>
      <c r="P33" s="336"/>
      <c r="Q33" s="336" t="s">
        <v>18</v>
      </c>
      <c r="R33" s="328"/>
      <c r="S33" s="337" t="n">
        <f aca="false">H33*5</f>
        <v>12095432</v>
      </c>
      <c r="U33" s="395" t="n">
        <v>2419086.4</v>
      </c>
      <c r="AD33" s="394"/>
      <c r="AK33" s="375"/>
      <c r="AM33" s="376"/>
      <c r="AN33" s="377"/>
      <c r="AQ33" s="339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4"/>
      <c r="CF33" s="174"/>
      <c r="CG33" s="174"/>
      <c r="CH33" s="174"/>
      <c r="CI33" s="174"/>
      <c r="CJ33" s="174"/>
      <c r="HK33" s="174"/>
      <c r="HL33" s="174"/>
      <c r="HM33" s="174"/>
      <c r="HN33" s="174"/>
      <c r="HO33" s="174"/>
      <c r="HP33" s="174"/>
      <c r="HQ33" s="174"/>
      <c r="HR33" s="174"/>
      <c r="HS33" s="174"/>
      <c r="HT33" s="174"/>
      <c r="HU33" s="174"/>
      <c r="HV33" s="174"/>
      <c r="HW33" s="174"/>
      <c r="HX33" s="174"/>
      <c r="HY33" s="174"/>
      <c r="HZ33" s="174"/>
      <c r="IA33" s="174"/>
      <c r="IB33" s="174"/>
      <c r="IC33" s="174"/>
      <c r="ID33" s="174"/>
      <c r="IE33" s="174"/>
      <c r="IF33" s="174"/>
      <c r="IG33" s="174"/>
      <c r="IH33" s="174"/>
      <c r="II33" s="174"/>
      <c r="IJ33" s="174"/>
      <c r="IK33" s="174"/>
      <c r="IL33" s="174"/>
      <c r="IM33" s="174"/>
      <c r="IN33" s="174"/>
      <c r="IO33" s="174"/>
      <c r="IP33" s="174"/>
      <c r="IQ33" s="174"/>
      <c r="IR33" s="174"/>
      <c r="IS33" s="174"/>
    </row>
    <row r="34" s="338" customFormat="true" ht="53.1" hidden="false" customHeight="true" outlineLevel="1" collapsed="false">
      <c r="A34" s="396" t="s">
        <v>364</v>
      </c>
      <c r="B34" s="341" t="s">
        <v>483</v>
      </c>
      <c r="C34" s="341"/>
      <c r="D34" s="340"/>
      <c r="E34" s="340" t="s">
        <v>330</v>
      </c>
      <c r="F34" s="340"/>
      <c r="G34" s="340"/>
      <c r="H34" s="343" t="n">
        <v>400000</v>
      </c>
      <c r="I34" s="344" t="n">
        <v>1</v>
      </c>
      <c r="J34" s="344" t="n">
        <v>0</v>
      </c>
      <c r="K34" s="345" t="s">
        <v>346</v>
      </c>
      <c r="L34" s="340" t="s">
        <v>442</v>
      </c>
      <c r="M34" s="346" t="n">
        <v>44287</v>
      </c>
      <c r="N34" s="346" t="n">
        <v>44621</v>
      </c>
      <c r="O34" s="342"/>
      <c r="P34" s="348"/>
      <c r="Q34" s="348" t="s">
        <v>18</v>
      </c>
      <c r="R34" s="328"/>
      <c r="S34" s="337" t="n">
        <f aca="false">H34*5</f>
        <v>2000000</v>
      </c>
      <c r="W34" s="394"/>
      <c r="X34" s="397" t="s">
        <v>484</v>
      </c>
      <c r="Y34" s="397" t="s">
        <v>485</v>
      </c>
      <c r="AK34" s="375"/>
      <c r="AM34" s="376"/>
      <c r="AN34" s="377"/>
      <c r="AQ34" s="398" t="n">
        <v>100000</v>
      </c>
      <c r="AR34" s="399" t="s">
        <v>486</v>
      </c>
      <c r="AS34" s="400" t="n">
        <f aca="false">AQ34*5</f>
        <v>500000</v>
      </c>
      <c r="AT34" s="401" t="n">
        <v>100000</v>
      </c>
      <c r="AU34" s="402" t="n">
        <f aca="false">+AT34-100000</f>
        <v>0</v>
      </c>
      <c r="AV34" s="403" t="n">
        <f aca="false">+AT34+AT35+AT36+150000</f>
        <v>1400000</v>
      </c>
      <c r="AW34" s="404" t="n">
        <f aca="false">+AV34*5</f>
        <v>7000000</v>
      </c>
      <c r="AX34" s="404" t="n">
        <f aca="false">+AW34-7000000</f>
        <v>0</v>
      </c>
      <c r="AY34" s="174"/>
      <c r="AZ34" s="174"/>
      <c r="BA34" s="174"/>
      <c r="BB34" s="174"/>
      <c r="BC34" s="174"/>
      <c r="BD34" s="174"/>
      <c r="BE34" s="174"/>
      <c r="BF34" s="174"/>
      <c r="BG34" s="174"/>
      <c r="BH34" s="174"/>
      <c r="BI34" s="174"/>
      <c r="BJ34" s="174"/>
      <c r="BK34" s="174"/>
      <c r="BL34" s="174"/>
      <c r="BM34" s="174"/>
      <c r="BN34" s="174"/>
      <c r="BO34" s="174"/>
      <c r="BP34" s="174"/>
      <c r="BQ34" s="174"/>
      <c r="BR34" s="174"/>
      <c r="BS34" s="174"/>
      <c r="BT34" s="174"/>
      <c r="BU34" s="174"/>
      <c r="BV34" s="174"/>
      <c r="BW34" s="174"/>
      <c r="BX34" s="174"/>
      <c r="BY34" s="174"/>
      <c r="BZ34" s="174"/>
      <c r="CA34" s="174"/>
      <c r="CB34" s="174"/>
      <c r="CC34" s="174"/>
      <c r="CD34" s="174"/>
      <c r="CE34" s="174"/>
      <c r="CF34" s="174"/>
      <c r="CG34" s="174"/>
      <c r="CH34" s="174"/>
      <c r="CI34" s="174"/>
      <c r="CJ34" s="174"/>
      <c r="HK34" s="174"/>
      <c r="HL34" s="174"/>
      <c r="HM34" s="174"/>
      <c r="HN34" s="174"/>
      <c r="HO34" s="174"/>
      <c r="HP34" s="174"/>
      <c r="HQ34" s="174"/>
      <c r="HR34" s="174"/>
      <c r="HS34" s="174"/>
      <c r="HT34" s="174"/>
      <c r="HU34" s="174"/>
      <c r="HV34" s="174"/>
      <c r="HW34" s="174"/>
      <c r="HX34" s="174"/>
      <c r="HY34" s="174"/>
      <c r="HZ34" s="174"/>
      <c r="IA34" s="174"/>
      <c r="IB34" s="174"/>
      <c r="IC34" s="174"/>
      <c r="ID34" s="174"/>
      <c r="IE34" s="174"/>
      <c r="IF34" s="174"/>
      <c r="IG34" s="174"/>
      <c r="IH34" s="174"/>
      <c r="II34" s="174"/>
      <c r="IJ34" s="174"/>
      <c r="IK34" s="174"/>
      <c r="IL34" s="174"/>
      <c r="IM34" s="174"/>
      <c r="IN34" s="174"/>
      <c r="IO34" s="174"/>
      <c r="IP34" s="174"/>
      <c r="IQ34" s="174"/>
      <c r="IR34" s="174"/>
      <c r="IS34" s="174"/>
    </row>
    <row r="35" s="338" customFormat="true" ht="53.1" hidden="false" customHeight="true" outlineLevel="1" collapsed="false">
      <c r="A35" s="396" t="s">
        <v>130</v>
      </c>
      <c r="B35" s="341" t="s">
        <v>487</v>
      </c>
      <c r="C35" s="341"/>
      <c r="D35" s="340"/>
      <c r="E35" s="340" t="s">
        <v>488</v>
      </c>
      <c r="F35" s="340"/>
      <c r="G35" s="340"/>
      <c r="H35" s="343" t="n">
        <v>2019086.4</v>
      </c>
      <c r="I35" s="344" t="n">
        <v>1</v>
      </c>
      <c r="J35" s="344" t="n">
        <v>0</v>
      </c>
      <c r="K35" s="345" t="s">
        <v>124</v>
      </c>
      <c r="L35" s="340" t="s">
        <v>454</v>
      </c>
      <c r="M35" s="346" t="n">
        <v>44287</v>
      </c>
      <c r="N35" s="346" t="n">
        <v>44531</v>
      </c>
      <c r="O35" s="348" t="s">
        <v>489</v>
      </c>
      <c r="P35" s="348"/>
      <c r="Q35" s="340" t="s">
        <v>23</v>
      </c>
      <c r="R35" s="340"/>
      <c r="S35" s="337" t="n">
        <f aca="false">H35*5</f>
        <v>10095432</v>
      </c>
      <c r="T35" s="394" t="n">
        <v>1940496.29985584</v>
      </c>
      <c r="U35" s="394" t="n">
        <f aca="false">H35-T35</f>
        <v>78590.1001441611</v>
      </c>
      <c r="V35" s="405" t="n">
        <f aca="false">AB35-U35</f>
        <v>140113.499855839</v>
      </c>
      <c r="W35" s="394" t="n">
        <v>4614</v>
      </c>
      <c r="X35" s="397" t="n">
        <v>118</v>
      </c>
      <c r="Y35" s="397" t="n">
        <v>119</v>
      </c>
      <c r="Z35" s="397" t="n">
        <f aca="false">X35+Y35</f>
        <v>237</v>
      </c>
      <c r="AA35" s="406" t="n">
        <f aca="false">W35*Z35</f>
        <v>1093518</v>
      </c>
      <c r="AB35" s="394" t="n">
        <f aca="false">AA35/5</f>
        <v>218703.6</v>
      </c>
      <c r="AC35" s="394" t="n">
        <f aca="false">H35+V35</f>
        <v>2159199.89985584</v>
      </c>
      <c r="AK35" s="375"/>
      <c r="AM35" s="376"/>
      <c r="AN35" s="377"/>
      <c r="AQ35" s="407" t="n">
        <v>400000</v>
      </c>
      <c r="AR35" s="408" t="s">
        <v>490</v>
      </c>
      <c r="AS35" s="400" t="n">
        <f aca="false">AQ35*5</f>
        <v>2000000</v>
      </c>
      <c r="AT35" s="401" t="n">
        <v>1000000</v>
      </c>
      <c r="AU35" s="402" t="n">
        <f aca="false">+AT35-1000000</f>
        <v>0</v>
      </c>
      <c r="AV35" s="403"/>
      <c r="AW35" s="404"/>
      <c r="AX35" s="404"/>
      <c r="AY35" s="174"/>
      <c r="AZ35" s="174"/>
      <c r="BA35" s="174"/>
      <c r="BB35" s="174"/>
      <c r="BC35" s="174"/>
      <c r="BD35" s="174"/>
      <c r="BE35" s="174"/>
      <c r="BF35" s="174"/>
      <c r="BG35" s="174"/>
      <c r="BH35" s="174"/>
      <c r="BI35" s="174"/>
      <c r="BJ35" s="174"/>
      <c r="BK35" s="174"/>
      <c r="BL35" s="174"/>
      <c r="BM35" s="174"/>
      <c r="BN35" s="174"/>
      <c r="BO35" s="174"/>
      <c r="BP35" s="174"/>
      <c r="BQ35" s="174"/>
      <c r="BR35" s="174"/>
      <c r="BS35" s="174"/>
      <c r="BT35" s="174"/>
      <c r="BU35" s="174"/>
      <c r="BV35" s="174"/>
      <c r="BW35" s="174"/>
      <c r="BX35" s="174"/>
      <c r="BY35" s="174"/>
      <c r="BZ35" s="174"/>
      <c r="CA35" s="174"/>
      <c r="CB35" s="174"/>
      <c r="CC35" s="174"/>
      <c r="CD35" s="174"/>
      <c r="CE35" s="174"/>
      <c r="CF35" s="174"/>
      <c r="CG35" s="174"/>
      <c r="CH35" s="174"/>
      <c r="CI35" s="174"/>
      <c r="CJ35" s="174"/>
      <c r="HK35" s="174"/>
      <c r="HL35" s="174"/>
      <c r="HM35" s="174"/>
      <c r="HN35" s="174"/>
      <c r="HO35" s="174"/>
      <c r="HP35" s="174"/>
      <c r="HQ35" s="174"/>
      <c r="HR35" s="174"/>
      <c r="HS35" s="174"/>
      <c r="HT35" s="174"/>
      <c r="HU35" s="174"/>
      <c r="HV35" s="174"/>
      <c r="HW35" s="174"/>
      <c r="HX35" s="174"/>
      <c r="HY35" s="174"/>
      <c r="HZ35" s="174"/>
      <c r="IA35" s="174"/>
      <c r="IB35" s="174"/>
      <c r="IC35" s="174"/>
      <c r="ID35" s="174"/>
      <c r="IE35" s="174"/>
      <c r="IF35" s="174"/>
      <c r="IG35" s="174"/>
      <c r="IH35" s="174"/>
      <c r="II35" s="174"/>
      <c r="IJ35" s="174"/>
      <c r="IK35" s="174"/>
      <c r="IL35" s="174"/>
      <c r="IM35" s="174"/>
      <c r="IN35" s="174"/>
      <c r="IO35" s="174"/>
      <c r="IP35" s="174"/>
      <c r="IQ35" s="174"/>
      <c r="IR35" s="174"/>
      <c r="IS35" s="174"/>
    </row>
    <row r="36" s="338" customFormat="true" ht="53.1" hidden="true" customHeight="true" outlineLevel="1" collapsed="false">
      <c r="A36" s="353"/>
      <c r="B36" s="354" t="s">
        <v>376</v>
      </c>
      <c r="C36" s="354"/>
      <c r="D36" s="353"/>
      <c r="E36" s="353" t="s">
        <v>375</v>
      </c>
      <c r="F36" s="353"/>
      <c r="G36" s="353"/>
      <c r="H36" s="355" t="n">
        <v>0</v>
      </c>
      <c r="I36" s="356" t="n">
        <v>1</v>
      </c>
      <c r="J36" s="356" t="n">
        <v>0</v>
      </c>
      <c r="K36" s="357" t="s">
        <v>346</v>
      </c>
      <c r="L36" s="353" t="s">
        <v>454</v>
      </c>
      <c r="M36" s="358" t="n">
        <v>44317</v>
      </c>
      <c r="N36" s="358" t="n">
        <v>44409</v>
      </c>
      <c r="O36" s="359"/>
      <c r="P36" s="360"/>
      <c r="Q36" s="353" t="s">
        <v>18</v>
      </c>
      <c r="R36" s="328"/>
      <c r="S36" s="409"/>
      <c r="AK36" s="375"/>
      <c r="AM36" s="376"/>
      <c r="AN36" s="377"/>
      <c r="AQ36" s="410" t="n">
        <v>150000</v>
      </c>
      <c r="AR36" s="114" t="s">
        <v>491</v>
      </c>
      <c r="AS36" s="400" t="n">
        <f aca="false">AQ36*5</f>
        <v>750000</v>
      </c>
      <c r="AT36" s="401" t="n">
        <v>150000</v>
      </c>
      <c r="AU36" s="402" t="n">
        <f aca="false">+AT36-150000</f>
        <v>0</v>
      </c>
      <c r="AV36" s="403"/>
      <c r="AW36" s="404"/>
      <c r="AX36" s="404"/>
      <c r="AY36" s="174"/>
      <c r="AZ36" s="174"/>
      <c r="BA36" s="174"/>
      <c r="BB36" s="174"/>
      <c r="BC36" s="174"/>
      <c r="BD36" s="174"/>
      <c r="BE36" s="174"/>
      <c r="BF36" s="174"/>
      <c r="BG36" s="174"/>
      <c r="BH36" s="174"/>
      <c r="BI36" s="174"/>
      <c r="BJ36" s="174"/>
      <c r="BK36" s="174"/>
      <c r="BL36" s="174"/>
      <c r="BM36" s="174"/>
      <c r="BN36" s="174"/>
      <c r="BO36" s="174"/>
      <c r="BP36" s="174"/>
      <c r="BQ36" s="174"/>
      <c r="BR36" s="174"/>
      <c r="BS36" s="174"/>
      <c r="BT36" s="174"/>
      <c r="BU36" s="174"/>
      <c r="BV36" s="174"/>
      <c r="BW36" s="174"/>
      <c r="BX36" s="174"/>
      <c r="BY36" s="174"/>
      <c r="BZ36" s="174"/>
      <c r="CA36" s="174"/>
      <c r="CB36" s="174"/>
      <c r="CC36" s="174"/>
      <c r="CD36" s="174"/>
      <c r="CE36" s="174"/>
      <c r="CF36" s="174"/>
      <c r="CG36" s="174"/>
      <c r="CH36" s="174"/>
      <c r="CI36" s="174"/>
      <c r="CJ36" s="174"/>
      <c r="HK36" s="174"/>
      <c r="HL36" s="174"/>
      <c r="HM36" s="174"/>
      <c r="HN36" s="174"/>
      <c r="HO36" s="174"/>
      <c r="HP36" s="174"/>
      <c r="HQ36" s="174"/>
      <c r="HR36" s="174"/>
      <c r="HS36" s="174"/>
      <c r="HT36" s="174"/>
      <c r="HU36" s="174"/>
      <c r="HV36" s="174"/>
      <c r="HW36" s="174"/>
      <c r="HX36" s="174"/>
      <c r="HY36" s="174"/>
      <c r="HZ36" s="174"/>
      <c r="IA36" s="174"/>
      <c r="IB36" s="174"/>
      <c r="IC36" s="174"/>
      <c r="ID36" s="174"/>
      <c r="IE36" s="174"/>
      <c r="IF36" s="174"/>
      <c r="IG36" s="174"/>
      <c r="IH36" s="174"/>
      <c r="II36" s="174"/>
      <c r="IJ36" s="174"/>
      <c r="IK36" s="174"/>
      <c r="IL36" s="174"/>
      <c r="IM36" s="174"/>
      <c r="IN36" s="174"/>
      <c r="IO36" s="174"/>
      <c r="IP36" s="174"/>
      <c r="IQ36" s="174"/>
      <c r="IR36" s="174"/>
      <c r="IS36" s="174"/>
    </row>
    <row r="37" s="423" customFormat="true" ht="32.25" hidden="false" customHeight="true" outlineLevel="0" collapsed="false">
      <c r="A37" s="411" t="s">
        <v>492</v>
      </c>
      <c r="B37" s="316" t="s">
        <v>493</v>
      </c>
      <c r="C37" s="316"/>
      <c r="D37" s="411"/>
      <c r="E37" s="411"/>
      <c r="F37" s="412"/>
      <c r="G37" s="413"/>
      <c r="H37" s="318" t="n">
        <f aca="false">H38</f>
        <v>684560.904</v>
      </c>
      <c r="I37" s="414" t="n">
        <v>1</v>
      </c>
      <c r="J37" s="414" t="n">
        <f aca="false">1-I37</f>
        <v>0</v>
      </c>
      <c r="K37" s="415"/>
      <c r="L37" s="415"/>
      <c r="M37" s="416"/>
      <c r="N37" s="416"/>
      <c r="O37" s="417"/>
      <c r="P37" s="418"/>
      <c r="Q37" s="412"/>
      <c r="R37" s="324"/>
      <c r="S37" s="325" t="n">
        <f aca="false">H37*5</f>
        <v>3422804.52</v>
      </c>
      <c r="T37" s="419"/>
      <c r="U37" s="419"/>
      <c r="V37" s="419"/>
      <c r="W37" s="419"/>
      <c r="X37" s="419"/>
      <c r="Y37" s="419"/>
      <c r="Z37" s="419"/>
      <c r="AA37" s="419"/>
      <c r="AB37" s="419"/>
      <c r="AC37" s="419"/>
      <c r="AD37" s="419"/>
      <c r="AE37" s="419"/>
      <c r="AF37" s="419"/>
      <c r="AG37" s="419"/>
      <c r="AH37" s="419"/>
      <c r="AI37" s="419"/>
      <c r="AJ37" s="419"/>
      <c r="AK37" s="420"/>
      <c r="AL37" s="419"/>
      <c r="AM37" s="421"/>
      <c r="AN37" s="422"/>
      <c r="AO37" s="419"/>
      <c r="AP37" s="419"/>
      <c r="AQ37" s="339"/>
      <c r="AR37" s="399" t="s">
        <v>451</v>
      </c>
      <c r="AT37" s="339"/>
      <c r="AV37" s="424"/>
      <c r="AW37" s="424"/>
      <c r="AX37" s="424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HK37" s="425"/>
      <c r="HL37" s="425"/>
      <c r="HM37" s="425"/>
      <c r="HN37" s="425"/>
      <c r="HO37" s="425"/>
      <c r="HP37" s="425"/>
      <c r="HQ37" s="425"/>
      <c r="HR37" s="425"/>
      <c r="HS37" s="425"/>
      <c r="HT37" s="425"/>
      <c r="HU37" s="425"/>
      <c r="HV37" s="425"/>
      <c r="HW37" s="425"/>
      <c r="HX37" s="425"/>
      <c r="HY37" s="425"/>
      <c r="HZ37" s="425"/>
      <c r="IA37" s="425"/>
      <c r="IB37" s="425"/>
      <c r="IC37" s="425"/>
      <c r="ID37" s="425"/>
      <c r="IE37" s="425"/>
      <c r="IF37" s="425"/>
      <c r="IG37" s="425"/>
      <c r="IH37" s="425"/>
      <c r="II37" s="425"/>
      <c r="IJ37" s="425"/>
      <c r="IK37" s="425"/>
      <c r="IL37" s="425"/>
      <c r="IM37" s="425"/>
      <c r="IN37" s="425"/>
      <c r="IO37" s="425"/>
      <c r="IP37" s="425"/>
      <c r="IQ37" s="425"/>
      <c r="IR37" s="425"/>
      <c r="IS37" s="425"/>
    </row>
    <row r="38" s="338" customFormat="true" ht="36" hidden="false" customHeight="true" outlineLevel="1" collapsed="false">
      <c r="A38" s="340" t="s">
        <v>494</v>
      </c>
      <c r="B38" s="341" t="s">
        <v>495</v>
      </c>
      <c r="C38" s="341"/>
      <c r="D38" s="340"/>
      <c r="E38" s="340"/>
      <c r="F38" s="340"/>
      <c r="G38" s="342"/>
      <c r="H38" s="343" t="n">
        <f aca="false">SUM(H39:H42)</f>
        <v>684560.904</v>
      </c>
      <c r="I38" s="344" t="n">
        <v>1</v>
      </c>
      <c r="J38" s="344" t="n">
        <v>0</v>
      </c>
      <c r="K38" s="345"/>
      <c r="L38" s="340"/>
      <c r="M38" s="346"/>
      <c r="N38" s="346"/>
      <c r="O38" s="348"/>
      <c r="P38" s="348"/>
      <c r="Q38" s="340"/>
      <c r="R38" s="328"/>
      <c r="S38" s="337" t="n">
        <f aca="false">H38*5</f>
        <v>3422804.52</v>
      </c>
      <c r="AK38" s="375"/>
      <c r="AM38" s="376"/>
      <c r="AN38" s="377"/>
      <c r="AQ38" s="339"/>
      <c r="AR38" s="399" t="s">
        <v>451</v>
      </c>
      <c r="AT38" s="339"/>
      <c r="AV38" s="426"/>
      <c r="AW38" s="427"/>
      <c r="AX38" s="427"/>
      <c r="AY38" s="174"/>
      <c r="AZ38" s="174"/>
      <c r="BA38" s="174"/>
      <c r="BB38" s="174"/>
      <c r="BC38" s="174"/>
      <c r="BD38" s="174"/>
      <c r="BE38" s="174"/>
      <c r="BF38" s="174"/>
      <c r="BG38" s="174"/>
      <c r="BH38" s="174"/>
      <c r="BI38" s="174"/>
      <c r="BJ38" s="174"/>
      <c r="BK38" s="174"/>
      <c r="BL38" s="174"/>
      <c r="BM38" s="174"/>
      <c r="BN38" s="174"/>
      <c r="BO38" s="174"/>
      <c r="BP38" s="174"/>
      <c r="BQ38" s="174"/>
      <c r="BR38" s="174"/>
      <c r="BS38" s="174"/>
      <c r="BT38" s="174"/>
      <c r="BU38" s="174"/>
      <c r="BV38" s="174"/>
      <c r="BW38" s="174"/>
      <c r="BX38" s="174"/>
      <c r="BY38" s="174"/>
      <c r="BZ38" s="174"/>
      <c r="CA38" s="174"/>
      <c r="CB38" s="174"/>
      <c r="CC38" s="174"/>
      <c r="CD38" s="174"/>
      <c r="CE38" s="174"/>
      <c r="CF38" s="174"/>
      <c r="CG38" s="174"/>
      <c r="CH38" s="174"/>
      <c r="CI38" s="174"/>
      <c r="CJ38" s="174"/>
      <c r="CK38" s="174"/>
      <c r="CL38" s="174"/>
      <c r="CM38" s="174"/>
      <c r="CN38" s="174"/>
      <c r="CO38" s="174"/>
      <c r="CP38" s="174"/>
      <c r="CQ38" s="174"/>
      <c r="CR38" s="174"/>
      <c r="CS38" s="174"/>
      <c r="CT38" s="174"/>
      <c r="CU38" s="174"/>
      <c r="CV38" s="174"/>
      <c r="CW38" s="174"/>
      <c r="CX38" s="174"/>
      <c r="CY38" s="174"/>
      <c r="CZ38" s="174"/>
      <c r="DA38" s="174"/>
      <c r="DB38" s="174"/>
      <c r="DC38" s="174"/>
      <c r="DD38" s="174"/>
      <c r="DE38" s="174"/>
      <c r="DF38" s="174"/>
      <c r="DG38" s="174"/>
      <c r="DH38" s="174"/>
      <c r="HK38" s="174"/>
      <c r="HL38" s="174"/>
      <c r="HM38" s="174"/>
      <c r="HN38" s="174"/>
      <c r="HO38" s="174"/>
      <c r="HP38" s="174"/>
      <c r="HQ38" s="174"/>
      <c r="HR38" s="174"/>
      <c r="HS38" s="174"/>
      <c r="HT38" s="174"/>
      <c r="HU38" s="174"/>
      <c r="HV38" s="174"/>
      <c r="HW38" s="174"/>
      <c r="HX38" s="174"/>
      <c r="HY38" s="174"/>
      <c r="HZ38" s="174"/>
      <c r="IA38" s="174"/>
      <c r="IB38" s="174"/>
      <c r="IC38" s="174"/>
      <c r="ID38" s="174"/>
      <c r="IE38" s="174"/>
      <c r="IF38" s="174"/>
      <c r="IG38" s="174"/>
      <c r="IH38" s="174"/>
      <c r="II38" s="174"/>
      <c r="IJ38" s="174"/>
      <c r="IK38" s="174"/>
      <c r="IL38" s="174"/>
      <c r="IM38" s="174"/>
      <c r="IN38" s="174"/>
      <c r="IO38" s="174"/>
      <c r="IP38" s="174"/>
      <c r="IQ38" s="174"/>
      <c r="IR38" s="174"/>
      <c r="IS38" s="174"/>
    </row>
    <row r="39" s="145" customFormat="true" ht="53.1" hidden="false" customHeight="true" outlineLevel="2" collapsed="false">
      <c r="A39" s="383" t="s">
        <v>132</v>
      </c>
      <c r="B39" s="382" t="s">
        <v>496</v>
      </c>
      <c r="C39" s="382"/>
      <c r="D39" s="428"/>
      <c r="E39" s="383" t="s">
        <v>279</v>
      </c>
      <c r="F39" s="383"/>
      <c r="G39" s="383"/>
      <c r="H39" s="384" t="n">
        <v>684560.904</v>
      </c>
      <c r="I39" s="385" t="n">
        <v>1</v>
      </c>
      <c r="J39" s="385" t="n">
        <v>0</v>
      </c>
      <c r="K39" s="386" t="s">
        <v>124</v>
      </c>
      <c r="L39" s="383" t="s">
        <v>279</v>
      </c>
      <c r="M39" s="387" t="n">
        <v>44287</v>
      </c>
      <c r="N39" s="387" t="n">
        <v>44866</v>
      </c>
      <c r="O39" s="389" t="s">
        <v>489</v>
      </c>
      <c r="P39" s="389"/>
      <c r="Q39" s="383" t="s">
        <v>18</v>
      </c>
      <c r="R39" s="383" t="s">
        <v>497</v>
      </c>
      <c r="S39" s="390" t="n">
        <f aca="false">H39*5</f>
        <v>3422804.52</v>
      </c>
      <c r="T39" s="429" t="n">
        <v>2822584.55</v>
      </c>
      <c r="U39" s="429" t="n">
        <v>-25584.5499999998</v>
      </c>
      <c r="V39" s="430" t="n">
        <f aca="false">U39/5</f>
        <v>-5116.90999999996</v>
      </c>
      <c r="W39" s="431" t="n">
        <v>559400</v>
      </c>
      <c r="X39" s="430" t="n">
        <v>125160.904</v>
      </c>
      <c r="Y39" s="430" t="n">
        <f aca="false">W39+X39</f>
        <v>684560.904</v>
      </c>
      <c r="Z39" s="430"/>
      <c r="AK39" s="146"/>
      <c r="AM39" s="147"/>
      <c r="AN39" s="148"/>
      <c r="AQ39" s="401" t="n">
        <f aca="false">1282106-150000</f>
        <v>1132106</v>
      </c>
      <c r="AR39" s="399" t="s">
        <v>498</v>
      </c>
      <c r="AS39" s="429" t="n">
        <f aca="false">AQ39*5</f>
        <v>5660530</v>
      </c>
      <c r="AT39" s="432" t="n">
        <f aca="false">+AQ39</f>
        <v>1132106</v>
      </c>
      <c r="AU39" s="433"/>
      <c r="AV39" s="399"/>
      <c r="AW39" s="399"/>
      <c r="AX39" s="399"/>
      <c r="AY39" s="364"/>
      <c r="AZ39" s="364"/>
      <c r="BA39" s="364"/>
      <c r="BB39" s="364"/>
      <c r="BC39" s="364"/>
      <c r="BD39" s="364"/>
      <c r="BE39" s="364"/>
      <c r="BF39" s="364"/>
      <c r="BG39" s="364"/>
      <c r="BH39" s="364"/>
      <c r="BI39" s="364"/>
      <c r="BJ39" s="364"/>
      <c r="BK39" s="364"/>
      <c r="BL39" s="364"/>
      <c r="BM39" s="364"/>
      <c r="BN39" s="364"/>
      <c r="BO39" s="364"/>
      <c r="BP39" s="364"/>
      <c r="BQ39" s="364"/>
      <c r="BR39" s="364"/>
      <c r="BS39" s="364"/>
      <c r="BT39" s="364"/>
      <c r="BU39" s="364"/>
      <c r="BV39" s="364"/>
      <c r="BW39" s="364"/>
      <c r="BX39" s="364"/>
      <c r="BY39" s="364"/>
      <c r="BZ39" s="364"/>
      <c r="CA39" s="364"/>
      <c r="CB39" s="364"/>
      <c r="CC39" s="364"/>
      <c r="CD39" s="364"/>
      <c r="CE39" s="364"/>
      <c r="CF39" s="364"/>
      <c r="CG39" s="364"/>
      <c r="CH39" s="364"/>
      <c r="CI39" s="364"/>
      <c r="CJ39" s="364"/>
      <c r="HK39" s="364"/>
      <c r="HL39" s="364"/>
      <c r="HM39" s="364"/>
      <c r="HN39" s="364"/>
      <c r="HO39" s="364"/>
      <c r="HP39" s="364"/>
      <c r="HQ39" s="364"/>
      <c r="HR39" s="364"/>
      <c r="HS39" s="364"/>
      <c r="HT39" s="364"/>
      <c r="HU39" s="364"/>
      <c r="HV39" s="364"/>
      <c r="HW39" s="364"/>
      <c r="HX39" s="364"/>
      <c r="HY39" s="364"/>
      <c r="HZ39" s="364"/>
      <c r="IA39" s="364"/>
      <c r="IB39" s="364"/>
      <c r="IC39" s="364"/>
      <c r="ID39" s="364"/>
      <c r="IE39" s="364"/>
      <c r="IF39" s="364"/>
      <c r="IG39" s="364"/>
      <c r="IH39" s="364"/>
      <c r="II39" s="364"/>
      <c r="IJ39" s="364"/>
      <c r="IK39" s="364"/>
      <c r="IL39" s="364"/>
      <c r="IM39" s="364"/>
      <c r="IN39" s="364"/>
      <c r="IO39" s="364"/>
      <c r="IP39" s="364"/>
      <c r="IQ39" s="364"/>
      <c r="IR39" s="364"/>
      <c r="IS39" s="364"/>
    </row>
    <row r="40" s="164" customFormat="true" ht="53.1" hidden="true" customHeight="true" outlineLevel="2" collapsed="false">
      <c r="A40" s="353"/>
      <c r="B40" s="354" t="s">
        <v>90</v>
      </c>
      <c r="C40" s="354"/>
      <c r="D40" s="434"/>
      <c r="E40" s="353" t="s">
        <v>488</v>
      </c>
      <c r="F40" s="353"/>
      <c r="G40" s="353"/>
      <c r="H40" s="355" t="n">
        <v>0</v>
      </c>
      <c r="I40" s="356" t="n">
        <v>1</v>
      </c>
      <c r="J40" s="356" t="n">
        <v>0</v>
      </c>
      <c r="K40" s="357" t="s">
        <v>65</v>
      </c>
      <c r="L40" s="353" t="s">
        <v>454</v>
      </c>
      <c r="M40" s="358" t="n">
        <v>44256</v>
      </c>
      <c r="N40" s="358" t="n">
        <v>44348</v>
      </c>
      <c r="O40" s="360" t="s">
        <v>489</v>
      </c>
      <c r="P40" s="360"/>
      <c r="Q40" s="353" t="s">
        <v>18</v>
      </c>
      <c r="R40" s="157"/>
      <c r="S40" s="163"/>
      <c r="AK40" s="191"/>
      <c r="AM40" s="192"/>
      <c r="AN40" s="193"/>
      <c r="AQ40" s="361" t="n">
        <v>2000000</v>
      </c>
      <c r="AR40" s="114" t="s">
        <v>499</v>
      </c>
      <c r="AS40" s="435" t="n">
        <f aca="false">AQ40*5</f>
        <v>10000000</v>
      </c>
      <c r="AT40" s="361" t="n">
        <v>2000000</v>
      </c>
      <c r="AV40" s="408"/>
      <c r="AW40" s="408"/>
      <c r="AX40" s="408"/>
      <c r="AY40" s="436"/>
      <c r="AZ40" s="436"/>
      <c r="BA40" s="436"/>
      <c r="BB40" s="436"/>
      <c r="BC40" s="436"/>
      <c r="BD40" s="436"/>
      <c r="BE40" s="436"/>
      <c r="BF40" s="436"/>
      <c r="BG40" s="436"/>
      <c r="BH40" s="436"/>
      <c r="BI40" s="436"/>
      <c r="BJ40" s="436"/>
      <c r="BK40" s="436"/>
      <c r="BL40" s="436"/>
      <c r="BM40" s="436"/>
      <c r="BN40" s="436"/>
      <c r="BO40" s="436"/>
      <c r="BP40" s="436"/>
      <c r="BQ40" s="436"/>
      <c r="BR40" s="436"/>
      <c r="BS40" s="436"/>
      <c r="BT40" s="436"/>
      <c r="BU40" s="436"/>
      <c r="BV40" s="436"/>
      <c r="BW40" s="436"/>
      <c r="BX40" s="436"/>
      <c r="BY40" s="436"/>
      <c r="BZ40" s="436"/>
      <c r="CA40" s="436"/>
      <c r="CB40" s="436"/>
      <c r="CC40" s="436"/>
      <c r="CD40" s="436"/>
      <c r="CE40" s="436"/>
      <c r="CF40" s="436"/>
      <c r="CG40" s="436"/>
      <c r="CH40" s="436"/>
      <c r="CI40" s="436"/>
      <c r="CJ40" s="436"/>
      <c r="HK40" s="436"/>
      <c r="HL40" s="436"/>
      <c r="HM40" s="436"/>
      <c r="HN40" s="436"/>
      <c r="HO40" s="436"/>
      <c r="HP40" s="436"/>
      <c r="HQ40" s="436"/>
      <c r="HR40" s="436"/>
      <c r="HS40" s="436"/>
      <c r="HT40" s="436"/>
      <c r="HU40" s="436"/>
      <c r="HV40" s="436"/>
      <c r="HW40" s="436"/>
      <c r="HX40" s="436"/>
      <c r="HY40" s="436"/>
      <c r="HZ40" s="436"/>
      <c r="IA40" s="436"/>
      <c r="IB40" s="436"/>
      <c r="IC40" s="436"/>
      <c r="ID40" s="436"/>
      <c r="IE40" s="436"/>
      <c r="IF40" s="436"/>
      <c r="IG40" s="436"/>
      <c r="IH40" s="436"/>
      <c r="II40" s="436"/>
      <c r="IJ40" s="436"/>
      <c r="IK40" s="436"/>
      <c r="IL40" s="436"/>
      <c r="IM40" s="436"/>
      <c r="IN40" s="436"/>
      <c r="IO40" s="436"/>
      <c r="IP40" s="436"/>
      <c r="IQ40" s="436"/>
      <c r="IR40" s="436"/>
      <c r="IS40" s="436"/>
    </row>
    <row r="41" s="186" customFormat="true" ht="53.1" hidden="true" customHeight="true" outlineLevel="2" collapsed="false">
      <c r="A41" s="353"/>
      <c r="B41" s="354" t="s">
        <v>298</v>
      </c>
      <c r="C41" s="354"/>
      <c r="D41" s="437"/>
      <c r="E41" s="353" t="s">
        <v>279</v>
      </c>
      <c r="F41" s="353"/>
      <c r="G41" s="353"/>
      <c r="H41" s="438"/>
      <c r="I41" s="356" t="n">
        <v>1</v>
      </c>
      <c r="J41" s="356" t="n">
        <v>0</v>
      </c>
      <c r="K41" s="357" t="s">
        <v>124</v>
      </c>
      <c r="L41" s="353" t="s">
        <v>454</v>
      </c>
      <c r="M41" s="358" t="n">
        <v>44288</v>
      </c>
      <c r="N41" s="358" t="n">
        <v>44348</v>
      </c>
      <c r="O41" s="360" t="s">
        <v>489</v>
      </c>
      <c r="P41" s="360"/>
      <c r="Q41" s="353" t="s">
        <v>96</v>
      </c>
      <c r="R41" s="165"/>
      <c r="S41" s="195"/>
      <c r="AK41" s="187"/>
      <c r="AM41" s="188"/>
      <c r="AN41" s="189"/>
      <c r="AQ41" s="339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4"/>
      <c r="BC41" s="174"/>
      <c r="BD41" s="174"/>
      <c r="BE41" s="174"/>
      <c r="BF41" s="174"/>
      <c r="BG41" s="174"/>
      <c r="BH41" s="174"/>
      <c r="BI41" s="174"/>
      <c r="BJ41" s="174"/>
      <c r="BK41" s="174"/>
      <c r="BL41" s="174"/>
      <c r="BM41" s="174"/>
      <c r="BN41" s="174"/>
      <c r="BO41" s="174"/>
      <c r="BP41" s="174"/>
      <c r="BQ41" s="174"/>
      <c r="BR41" s="174"/>
      <c r="BS41" s="174"/>
      <c r="BT41" s="174"/>
      <c r="BU41" s="174"/>
      <c r="BV41" s="174"/>
      <c r="BW41" s="174"/>
      <c r="BX41" s="174"/>
      <c r="BY41" s="174"/>
      <c r="BZ41" s="174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HK41" s="174"/>
      <c r="HL41" s="174"/>
      <c r="HM41" s="174"/>
      <c r="HN41" s="174"/>
      <c r="HO41" s="174"/>
      <c r="HP41" s="174"/>
      <c r="HQ41" s="174"/>
      <c r="HR41" s="174"/>
      <c r="HS41" s="174"/>
      <c r="HT41" s="174"/>
      <c r="HU41" s="174"/>
      <c r="HV41" s="174"/>
      <c r="HW41" s="174"/>
      <c r="HX41" s="174"/>
      <c r="HY41" s="174"/>
      <c r="HZ41" s="174"/>
      <c r="IA41" s="174"/>
      <c r="IB41" s="174"/>
      <c r="IC41" s="174"/>
      <c r="ID41" s="174"/>
      <c r="IE41" s="174"/>
      <c r="IF41" s="174"/>
      <c r="IG41" s="174"/>
      <c r="IH41" s="174"/>
      <c r="II41" s="174"/>
      <c r="IJ41" s="174"/>
      <c r="IK41" s="174"/>
      <c r="IL41" s="174"/>
      <c r="IM41" s="174"/>
      <c r="IN41" s="174"/>
      <c r="IO41" s="174"/>
      <c r="IP41" s="174"/>
      <c r="IQ41" s="174"/>
      <c r="IR41" s="174"/>
      <c r="IS41" s="174"/>
    </row>
    <row r="42" s="186" customFormat="true" ht="53.1" hidden="true" customHeight="true" outlineLevel="2" collapsed="false">
      <c r="A42" s="353"/>
      <c r="B42" s="354" t="s">
        <v>333</v>
      </c>
      <c r="C42" s="354"/>
      <c r="D42" s="437"/>
      <c r="E42" s="353" t="s">
        <v>279</v>
      </c>
      <c r="F42" s="353"/>
      <c r="G42" s="439"/>
      <c r="H42" s="438"/>
      <c r="I42" s="356" t="n">
        <v>1</v>
      </c>
      <c r="J42" s="356" t="n">
        <v>0</v>
      </c>
      <c r="K42" s="357" t="s">
        <v>313</v>
      </c>
      <c r="L42" s="353" t="s">
        <v>454</v>
      </c>
      <c r="M42" s="358" t="n">
        <v>44288</v>
      </c>
      <c r="N42" s="358" t="n">
        <v>44348</v>
      </c>
      <c r="O42" s="360" t="s">
        <v>489</v>
      </c>
      <c r="P42" s="360"/>
      <c r="Q42" s="353" t="s">
        <v>96</v>
      </c>
      <c r="R42" s="165"/>
      <c r="S42" s="195"/>
      <c r="AK42" s="187"/>
      <c r="AM42" s="188"/>
      <c r="AN42" s="189"/>
      <c r="AQ42" s="339"/>
      <c r="AR42" s="174"/>
      <c r="AS42" s="174"/>
      <c r="AT42" s="174"/>
      <c r="AU42" s="174"/>
      <c r="AV42" s="174"/>
      <c r="AW42" s="174"/>
      <c r="AX42" s="174"/>
      <c r="AY42" s="174"/>
      <c r="AZ42" s="174"/>
      <c r="BA42" s="174"/>
      <c r="BB42" s="174"/>
      <c r="BC42" s="174"/>
      <c r="BD42" s="174"/>
      <c r="BE42" s="174"/>
      <c r="BF42" s="174"/>
      <c r="BG42" s="174"/>
      <c r="BH42" s="174"/>
      <c r="BI42" s="174"/>
      <c r="BJ42" s="174"/>
      <c r="BK42" s="174"/>
      <c r="BL42" s="174"/>
      <c r="BM42" s="174"/>
      <c r="BN42" s="174"/>
      <c r="BO42" s="174"/>
      <c r="BP42" s="174"/>
      <c r="BQ42" s="174"/>
      <c r="BR42" s="174"/>
      <c r="BS42" s="174"/>
      <c r="BT42" s="174"/>
      <c r="BU42" s="174"/>
      <c r="BV42" s="174"/>
      <c r="BW42" s="174"/>
      <c r="BX42" s="174"/>
      <c r="BY42" s="174"/>
      <c r="BZ42" s="174"/>
      <c r="CA42" s="174"/>
      <c r="CB42" s="174"/>
      <c r="CC42" s="174"/>
      <c r="CD42" s="174"/>
      <c r="CE42" s="174"/>
      <c r="CF42" s="174"/>
      <c r="CG42" s="174"/>
      <c r="CH42" s="174"/>
      <c r="CI42" s="174"/>
      <c r="CJ42" s="174"/>
      <c r="HK42" s="174"/>
      <c r="HL42" s="174"/>
      <c r="HM42" s="174"/>
      <c r="HN42" s="174"/>
      <c r="HO42" s="174"/>
      <c r="HP42" s="174"/>
      <c r="HQ42" s="174"/>
      <c r="HR42" s="174"/>
      <c r="HS42" s="174"/>
      <c r="HT42" s="174"/>
      <c r="HU42" s="174"/>
      <c r="HV42" s="174"/>
      <c r="HW42" s="174"/>
      <c r="HX42" s="174"/>
      <c r="HY42" s="174"/>
      <c r="HZ42" s="174"/>
      <c r="IA42" s="174"/>
      <c r="IB42" s="174"/>
      <c r="IC42" s="174"/>
      <c r="ID42" s="174"/>
      <c r="IE42" s="174"/>
      <c r="IF42" s="174"/>
      <c r="IG42" s="174"/>
      <c r="IH42" s="174"/>
      <c r="II42" s="174"/>
      <c r="IJ42" s="174"/>
      <c r="IK42" s="174"/>
      <c r="IL42" s="174"/>
      <c r="IM42" s="174"/>
      <c r="IN42" s="174"/>
      <c r="IO42" s="174"/>
      <c r="IP42" s="174"/>
      <c r="IQ42" s="174"/>
      <c r="IR42" s="174"/>
      <c r="IS42" s="174"/>
    </row>
    <row r="43" s="338" customFormat="true" ht="38.1" hidden="true" customHeight="true" outlineLevel="1" collapsed="false">
      <c r="A43" s="353"/>
      <c r="B43" s="354" t="s">
        <v>500</v>
      </c>
      <c r="C43" s="354"/>
      <c r="D43" s="353"/>
      <c r="E43" s="353"/>
      <c r="F43" s="353"/>
      <c r="G43" s="439"/>
      <c r="H43" s="438"/>
      <c r="I43" s="356" t="n">
        <v>0</v>
      </c>
      <c r="J43" s="356" t="n">
        <v>1</v>
      </c>
      <c r="K43" s="357"/>
      <c r="L43" s="353"/>
      <c r="M43" s="358"/>
      <c r="N43" s="358"/>
      <c r="O43" s="360"/>
      <c r="P43" s="360"/>
      <c r="Q43" s="353"/>
      <c r="R43" s="328"/>
      <c r="S43" s="409"/>
      <c r="AK43" s="375"/>
      <c r="AM43" s="376"/>
      <c r="AN43" s="377"/>
      <c r="AQ43" s="339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4"/>
      <c r="BC43" s="174"/>
      <c r="BD43" s="174"/>
      <c r="BE43" s="174"/>
      <c r="BF43" s="174"/>
      <c r="BG43" s="174"/>
      <c r="BH43" s="174"/>
      <c r="BI43" s="174"/>
      <c r="BJ43" s="174"/>
      <c r="BK43" s="174"/>
      <c r="BL43" s="174"/>
      <c r="BM43" s="174"/>
      <c r="BN43" s="174"/>
      <c r="BO43" s="174"/>
      <c r="BP43" s="174"/>
      <c r="BQ43" s="174"/>
      <c r="BR43" s="174"/>
      <c r="BS43" s="174"/>
      <c r="BT43" s="174"/>
      <c r="BU43" s="174"/>
      <c r="BV43" s="174"/>
      <c r="BW43" s="174"/>
      <c r="BX43" s="174"/>
      <c r="BY43" s="174"/>
      <c r="BZ43" s="174"/>
      <c r="CA43" s="174"/>
      <c r="CB43" s="174"/>
      <c r="CC43" s="174"/>
      <c r="CD43" s="174"/>
      <c r="CE43" s="174"/>
      <c r="CF43" s="174"/>
      <c r="CG43" s="174"/>
      <c r="CH43" s="174"/>
      <c r="CI43" s="174"/>
      <c r="CJ43" s="174"/>
      <c r="CK43" s="174"/>
      <c r="CL43" s="174"/>
      <c r="CM43" s="174"/>
      <c r="CN43" s="174"/>
      <c r="CO43" s="174"/>
      <c r="CP43" s="174"/>
      <c r="CQ43" s="174"/>
      <c r="CR43" s="174"/>
      <c r="CS43" s="174"/>
      <c r="CT43" s="174"/>
      <c r="CU43" s="174"/>
      <c r="CV43" s="174"/>
      <c r="CW43" s="174"/>
      <c r="CX43" s="174"/>
      <c r="CY43" s="174"/>
      <c r="CZ43" s="174"/>
      <c r="DA43" s="174"/>
      <c r="DB43" s="174"/>
      <c r="DC43" s="174"/>
      <c r="DD43" s="174"/>
      <c r="DE43" s="174"/>
      <c r="DF43" s="174"/>
      <c r="DG43" s="174"/>
      <c r="DH43" s="174"/>
      <c r="HK43" s="174"/>
      <c r="HL43" s="174"/>
      <c r="HM43" s="174"/>
      <c r="HN43" s="174"/>
      <c r="HO43" s="174"/>
      <c r="HP43" s="174"/>
      <c r="HQ43" s="174"/>
      <c r="HR43" s="174"/>
      <c r="HS43" s="174"/>
      <c r="HT43" s="174"/>
      <c r="HU43" s="174"/>
      <c r="HV43" s="174"/>
      <c r="HW43" s="174"/>
      <c r="HX43" s="174"/>
      <c r="HY43" s="174"/>
      <c r="HZ43" s="174"/>
      <c r="IA43" s="174"/>
      <c r="IB43" s="174"/>
      <c r="IC43" s="174"/>
      <c r="ID43" s="174"/>
      <c r="IE43" s="174"/>
      <c r="IF43" s="174"/>
      <c r="IG43" s="174"/>
      <c r="IH43" s="174"/>
      <c r="II43" s="174"/>
      <c r="IJ43" s="174"/>
      <c r="IK43" s="174"/>
      <c r="IL43" s="174"/>
      <c r="IM43" s="174"/>
      <c r="IN43" s="174"/>
      <c r="IO43" s="174"/>
      <c r="IP43" s="174"/>
      <c r="IQ43" s="174"/>
      <c r="IR43" s="174"/>
      <c r="IS43" s="174"/>
    </row>
    <row r="44" s="97" customFormat="true" ht="53.1" hidden="true" customHeight="true" outlineLevel="2" collapsed="false">
      <c r="A44" s="353"/>
      <c r="B44" s="354" t="s">
        <v>334</v>
      </c>
      <c r="C44" s="354"/>
      <c r="D44" s="437"/>
      <c r="E44" s="353" t="s">
        <v>279</v>
      </c>
      <c r="F44" s="353"/>
      <c r="G44" s="439"/>
      <c r="H44" s="438"/>
      <c r="I44" s="356" t="n">
        <v>0</v>
      </c>
      <c r="J44" s="356" t="n">
        <v>1</v>
      </c>
      <c r="K44" s="357" t="s">
        <v>313</v>
      </c>
      <c r="L44" s="353" t="s">
        <v>454</v>
      </c>
      <c r="M44" s="358" t="n">
        <v>44288</v>
      </c>
      <c r="N44" s="358" t="n">
        <v>44348</v>
      </c>
      <c r="O44" s="360" t="s">
        <v>489</v>
      </c>
      <c r="P44" s="360"/>
      <c r="Q44" s="353" t="s">
        <v>96</v>
      </c>
      <c r="R44" s="88"/>
      <c r="S44" s="108"/>
      <c r="AK44" s="98"/>
      <c r="AM44" s="99"/>
      <c r="AN44" s="100"/>
      <c r="AQ44" s="33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</row>
    <row r="45" s="97" customFormat="true" ht="38.1" hidden="true" customHeight="true" outlineLevel="2" collapsed="false">
      <c r="A45" s="353"/>
      <c r="B45" s="354" t="s">
        <v>95</v>
      </c>
      <c r="C45" s="354"/>
      <c r="D45" s="437"/>
      <c r="E45" s="353" t="s">
        <v>279</v>
      </c>
      <c r="F45" s="353"/>
      <c r="G45" s="439"/>
      <c r="H45" s="438"/>
      <c r="I45" s="356" t="n">
        <v>0</v>
      </c>
      <c r="J45" s="356" t="n">
        <v>1</v>
      </c>
      <c r="K45" s="357" t="s">
        <v>65</v>
      </c>
      <c r="L45" s="353" t="s">
        <v>454</v>
      </c>
      <c r="M45" s="358" t="n">
        <v>44288</v>
      </c>
      <c r="N45" s="358" t="n">
        <v>44348</v>
      </c>
      <c r="O45" s="360" t="s">
        <v>489</v>
      </c>
      <c r="P45" s="360"/>
      <c r="Q45" s="353" t="s">
        <v>96</v>
      </c>
      <c r="R45" s="88"/>
      <c r="S45" s="108"/>
      <c r="AK45" s="98"/>
      <c r="AM45" s="99"/>
      <c r="AN45" s="100"/>
      <c r="AQ45" s="33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</row>
    <row r="46" s="122" customFormat="true" ht="38.1" hidden="true" customHeight="true" outlineLevel="1" collapsed="true">
      <c r="A46" s="353"/>
      <c r="B46" s="354" t="s">
        <v>501</v>
      </c>
      <c r="C46" s="354"/>
      <c r="D46" s="353"/>
      <c r="E46" s="353"/>
      <c r="F46" s="353"/>
      <c r="G46" s="439"/>
      <c r="H46" s="438"/>
      <c r="I46" s="356" t="n">
        <v>0</v>
      </c>
      <c r="J46" s="356" t="n">
        <v>1</v>
      </c>
      <c r="K46" s="357"/>
      <c r="L46" s="353"/>
      <c r="M46" s="358"/>
      <c r="N46" s="358"/>
      <c r="O46" s="360"/>
      <c r="P46" s="360"/>
      <c r="Q46" s="353"/>
      <c r="R46" s="353"/>
      <c r="S46" s="121"/>
      <c r="AK46" s="123"/>
      <c r="AM46" s="124"/>
      <c r="AN46" s="125"/>
      <c r="AQ46" s="33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</row>
    <row r="47" s="97" customFormat="true" ht="38.1" hidden="true" customHeight="true" outlineLevel="2" collapsed="false">
      <c r="A47" s="353"/>
      <c r="B47" s="354" t="s">
        <v>97</v>
      </c>
      <c r="C47" s="354"/>
      <c r="D47" s="437"/>
      <c r="E47" s="353" t="s">
        <v>279</v>
      </c>
      <c r="F47" s="353"/>
      <c r="G47" s="439"/>
      <c r="H47" s="438"/>
      <c r="I47" s="356" t="n">
        <v>0</v>
      </c>
      <c r="J47" s="356" t="n">
        <v>1</v>
      </c>
      <c r="K47" s="357" t="s">
        <v>65</v>
      </c>
      <c r="L47" s="353" t="s">
        <v>454</v>
      </c>
      <c r="M47" s="358" t="n">
        <v>44288</v>
      </c>
      <c r="N47" s="358" t="n">
        <v>44348</v>
      </c>
      <c r="O47" s="360" t="s">
        <v>489</v>
      </c>
      <c r="P47" s="360"/>
      <c r="Q47" s="353" t="s">
        <v>96</v>
      </c>
      <c r="R47" s="88"/>
      <c r="S47" s="108"/>
      <c r="Z47" s="97" t="str">
        <f aca="false">A49</f>
        <v>1.4</v>
      </c>
      <c r="AK47" s="98" t="s">
        <v>111</v>
      </c>
      <c r="AL47" s="97" t="str">
        <f aca="false">SUBSTITUTE(AK47,".","")</f>
        <v>$1020333</v>
      </c>
      <c r="AM47" s="99" t="str">
        <f aca="false">SUBSTITUTE(AL47,"$","")</f>
        <v>1020333</v>
      </c>
      <c r="AN47" s="100" t="n">
        <v>1020333</v>
      </c>
      <c r="AQ47" s="33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</row>
    <row r="48" s="97" customFormat="true" ht="38.1" hidden="true" customHeight="true" outlineLevel="2" collapsed="false">
      <c r="A48" s="353"/>
      <c r="B48" s="354" t="s">
        <v>98</v>
      </c>
      <c r="C48" s="354"/>
      <c r="D48" s="437"/>
      <c r="E48" s="353" t="s">
        <v>279</v>
      </c>
      <c r="F48" s="353"/>
      <c r="G48" s="439"/>
      <c r="H48" s="438"/>
      <c r="I48" s="356" t="n">
        <v>0</v>
      </c>
      <c r="J48" s="356" t="n">
        <v>1</v>
      </c>
      <c r="K48" s="357" t="s">
        <v>65</v>
      </c>
      <c r="L48" s="353" t="s">
        <v>454</v>
      </c>
      <c r="M48" s="358" t="n">
        <v>44288</v>
      </c>
      <c r="N48" s="358" t="n">
        <v>44348</v>
      </c>
      <c r="O48" s="360" t="s">
        <v>489</v>
      </c>
      <c r="P48" s="360"/>
      <c r="Q48" s="353" t="s">
        <v>96</v>
      </c>
      <c r="R48" s="88"/>
      <c r="S48" s="108"/>
      <c r="AK48" s="98"/>
      <c r="AM48" s="99"/>
      <c r="AN48" s="100"/>
      <c r="AQ48" s="33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</row>
    <row r="49" s="443" customFormat="true" ht="37.5" hidden="false" customHeight="true" outlineLevel="0" collapsed="true">
      <c r="A49" s="315" t="s">
        <v>502</v>
      </c>
      <c r="B49" s="440" t="s">
        <v>503</v>
      </c>
      <c r="C49" s="440"/>
      <c r="D49" s="315"/>
      <c r="E49" s="315"/>
      <c r="F49" s="315"/>
      <c r="G49" s="317"/>
      <c r="H49" s="441" t="n">
        <f aca="false">H50+H67+H80+H78+H79</f>
        <v>7677329.78351649</v>
      </c>
      <c r="I49" s="442" t="n">
        <f aca="false">(H50+H67+H79)/H49</f>
        <v>1</v>
      </c>
      <c r="J49" s="442" t="n">
        <f aca="false">1-I49</f>
        <v>0</v>
      </c>
      <c r="K49" s="320"/>
      <c r="L49" s="315"/>
      <c r="M49" s="321"/>
      <c r="N49" s="321"/>
      <c r="O49" s="322"/>
      <c r="P49" s="323"/>
      <c r="Q49" s="315"/>
      <c r="R49" s="324"/>
      <c r="S49" s="325" t="n">
        <f aca="false">H49*5</f>
        <v>38386648.9175825</v>
      </c>
      <c r="U49" s="444" t="n">
        <v>7677329.78351649</v>
      </c>
      <c r="V49" s="444"/>
      <c r="AK49" s="445"/>
      <c r="AM49" s="446"/>
      <c r="AN49" s="447"/>
      <c r="AQ49" s="339"/>
      <c r="AR49" s="362"/>
      <c r="AS49" s="174"/>
      <c r="AT49" s="174"/>
      <c r="AU49" s="174"/>
      <c r="AV49" s="174"/>
      <c r="AW49" s="174"/>
      <c r="AX49" s="174"/>
      <c r="AY49" s="174"/>
      <c r="AZ49" s="174"/>
      <c r="BA49" s="174"/>
      <c r="BB49" s="174"/>
      <c r="BC49" s="174"/>
      <c r="BD49" s="174"/>
      <c r="BE49" s="174"/>
      <c r="BF49" s="174"/>
      <c r="BG49" s="174"/>
      <c r="BH49" s="174"/>
      <c r="BI49" s="174"/>
      <c r="BJ49" s="174"/>
      <c r="BK49" s="174"/>
      <c r="BL49" s="174"/>
      <c r="BM49" s="174"/>
      <c r="BN49" s="174"/>
      <c r="BO49" s="174"/>
      <c r="BP49" s="174"/>
      <c r="BQ49" s="174"/>
      <c r="BR49" s="174"/>
      <c r="BS49" s="174"/>
      <c r="BT49" s="174"/>
      <c r="BU49" s="174"/>
      <c r="BV49" s="174"/>
      <c r="BW49" s="174"/>
      <c r="BX49" s="174"/>
      <c r="BY49" s="174"/>
      <c r="BZ49" s="174"/>
      <c r="CA49" s="174"/>
      <c r="CB49" s="174"/>
      <c r="CC49" s="174"/>
      <c r="CD49" s="174"/>
      <c r="CE49" s="174"/>
      <c r="CF49" s="174"/>
      <c r="CG49" s="174"/>
      <c r="CH49" s="174"/>
      <c r="CI49" s="174"/>
      <c r="CJ49" s="174"/>
      <c r="CK49" s="174"/>
      <c r="CL49" s="174"/>
      <c r="CM49" s="174"/>
      <c r="CN49" s="174"/>
      <c r="CO49" s="174"/>
      <c r="CP49" s="174"/>
      <c r="CQ49" s="174"/>
      <c r="CR49" s="174"/>
      <c r="CS49" s="174"/>
      <c r="CT49" s="174"/>
      <c r="CU49" s="174"/>
      <c r="CV49" s="174"/>
      <c r="CW49" s="174"/>
      <c r="CX49" s="174"/>
      <c r="CY49" s="174"/>
      <c r="CZ49" s="174"/>
      <c r="DA49" s="174"/>
      <c r="DB49" s="174"/>
      <c r="DC49" s="174"/>
      <c r="DD49" s="174"/>
      <c r="DE49" s="174"/>
      <c r="DF49" s="174"/>
      <c r="DG49" s="174"/>
      <c r="DH49" s="174"/>
      <c r="HK49" s="448"/>
      <c r="HL49" s="448"/>
      <c r="HM49" s="448"/>
      <c r="HN49" s="448"/>
      <c r="HO49" s="448"/>
      <c r="HP49" s="448"/>
      <c r="HQ49" s="448"/>
      <c r="HR49" s="448"/>
      <c r="HS49" s="448"/>
      <c r="HT49" s="448"/>
      <c r="HU49" s="448"/>
      <c r="HV49" s="448"/>
      <c r="HW49" s="448"/>
      <c r="HX49" s="448"/>
      <c r="HY49" s="448"/>
      <c r="HZ49" s="448"/>
      <c r="IA49" s="448"/>
      <c r="IB49" s="448"/>
      <c r="IC49" s="448"/>
      <c r="ID49" s="448"/>
      <c r="IE49" s="448"/>
      <c r="IF49" s="448"/>
      <c r="IG49" s="448"/>
      <c r="IH49" s="448"/>
      <c r="II49" s="448"/>
      <c r="IJ49" s="448"/>
      <c r="IK49" s="448"/>
      <c r="IL49" s="448"/>
      <c r="IM49" s="448"/>
      <c r="IN49" s="448"/>
      <c r="IO49" s="448"/>
      <c r="IP49" s="448"/>
      <c r="IQ49" s="448"/>
      <c r="IR49" s="448"/>
      <c r="IS49" s="448"/>
    </row>
    <row r="50" s="338" customFormat="true" ht="39" hidden="false" customHeight="true" outlineLevel="1" collapsed="false">
      <c r="A50" s="328" t="s">
        <v>504</v>
      </c>
      <c r="B50" s="329" t="s">
        <v>505</v>
      </c>
      <c r="C50" s="329"/>
      <c r="D50" s="328"/>
      <c r="E50" s="328" t="s">
        <v>506</v>
      </c>
      <c r="F50" s="328"/>
      <c r="G50" s="330"/>
      <c r="H50" s="331" t="n">
        <f aca="false">H51+H52+H53+H57+H58+H61+H62+H63+H66</f>
        <v>6497003.92787547</v>
      </c>
      <c r="I50" s="332" t="n">
        <v>1</v>
      </c>
      <c r="J50" s="332" t="n">
        <v>0</v>
      </c>
      <c r="K50" s="333"/>
      <c r="L50" s="328"/>
      <c r="M50" s="334"/>
      <c r="N50" s="334"/>
      <c r="O50" s="336"/>
      <c r="P50" s="336"/>
      <c r="Q50" s="328"/>
      <c r="R50" s="328"/>
      <c r="S50" s="337" t="n">
        <f aca="false">H50*5</f>
        <v>32485019.6393773</v>
      </c>
      <c r="AK50" s="375"/>
      <c r="AM50" s="376"/>
      <c r="AN50" s="377"/>
      <c r="AQ50" s="339"/>
      <c r="AR50" s="449"/>
      <c r="AS50" s="174"/>
      <c r="AT50" s="174"/>
      <c r="AU50" s="174"/>
      <c r="AV50" s="174"/>
      <c r="AW50" s="174"/>
      <c r="AX50" s="174"/>
      <c r="AY50" s="174"/>
      <c r="AZ50" s="174"/>
      <c r="BA50" s="174"/>
      <c r="BB50" s="174"/>
      <c r="BC50" s="174"/>
      <c r="BD50" s="174"/>
      <c r="BE50" s="174"/>
      <c r="BF50" s="174"/>
      <c r="BG50" s="174"/>
      <c r="BH50" s="174"/>
      <c r="BI50" s="174"/>
      <c r="BJ50" s="174"/>
      <c r="BK50" s="174"/>
      <c r="BL50" s="174"/>
      <c r="BM50" s="174"/>
      <c r="BN50" s="174"/>
      <c r="BO50" s="174"/>
      <c r="BP50" s="174"/>
      <c r="BQ50" s="174"/>
      <c r="BR50" s="174"/>
      <c r="BS50" s="174"/>
      <c r="BT50" s="174"/>
      <c r="BU50" s="174"/>
      <c r="BV50" s="174"/>
      <c r="BW50" s="174"/>
      <c r="BX50" s="174"/>
      <c r="BY50" s="174"/>
      <c r="BZ50" s="174"/>
      <c r="CA50" s="174"/>
      <c r="CB50" s="174"/>
      <c r="CC50" s="174"/>
      <c r="CD50" s="174"/>
      <c r="CE50" s="174"/>
      <c r="CF50" s="174"/>
      <c r="CG50" s="174"/>
      <c r="CH50" s="174"/>
      <c r="CI50" s="174"/>
      <c r="CJ50" s="174"/>
      <c r="HK50" s="174"/>
      <c r="HL50" s="174"/>
      <c r="HM50" s="174"/>
      <c r="HN50" s="174"/>
      <c r="HO50" s="174"/>
      <c r="HP50" s="174"/>
      <c r="HQ50" s="174"/>
      <c r="HR50" s="174"/>
      <c r="HS50" s="174"/>
      <c r="HT50" s="174"/>
      <c r="HU50" s="174"/>
      <c r="HV50" s="174"/>
      <c r="HW50" s="174"/>
      <c r="HX50" s="174"/>
      <c r="HY50" s="174"/>
      <c r="HZ50" s="174"/>
      <c r="IA50" s="174"/>
      <c r="IB50" s="174"/>
      <c r="IC50" s="174"/>
      <c r="ID50" s="174"/>
      <c r="IE50" s="174"/>
      <c r="IF50" s="174"/>
      <c r="IG50" s="174"/>
      <c r="IH50" s="174"/>
      <c r="II50" s="174"/>
      <c r="IJ50" s="174"/>
      <c r="IK50" s="174"/>
      <c r="IL50" s="174"/>
      <c r="IM50" s="174"/>
      <c r="IN50" s="174"/>
      <c r="IO50" s="174"/>
      <c r="IP50" s="174"/>
      <c r="IQ50" s="174"/>
      <c r="IR50" s="174"/>
      <c r="IS50" s="174"/>
    </row>
    <row r="51" s="186" customFormat="true" ht="39.95" hidden="false" customHeight="true" outlineLevel="3" collapsed="false">
      <c r="A51" s="328" t="s">
        <v>134</v>
      </c>
      <c r="B51" s="329" t="s">
        <v>507</v>
      </c>
      <c r="C51" s="329"/>
      <c r="D51" s="331"/>
      <c r="E51" s="328" t="s">
        <v>279</v>
      </c>
      <c r="F51" s="450"/>
      <c r="G51" s="451"/>
      <c r="H51" s="331" t="n">
        <v>20780.5755395683</v>
      </c>
      <c r="I51" s="332" t="n">
        <v>1</v>
      </c>
      <c r="J51" s="332" t="n">
        <v>0</v>
      </c>
      <c r="K51" s="333" t="s">
        <v>124</v>
      </c>
      <c r="L51" s="328" t="s">
        <v>279</v>
      </c>
      <c r="M51" s="334" t="n">
        <v>43800</v>
      </c>
      <c r="N51" s="334" t="n">
        <v>43952</v>
      </c>
      <c r="O51" s="336" t="s">
        <v>489</v>
      </c>
      <c r="P51" s="336"/>
      <c r="Q51" s="328" t="s">
        <v>508</v>
      </c>
      <c r="R51" s="340"/>
      <c r="S51" s="337" t="n">
        <f aca="false">H51*5</f>
        <v>103902.877697842</v>
      </c>
      <c r="AK51" s="187" t="s">
        <v>111</v>
      </c>
      <c r="AL51" s="186" t="str">
        <f aca="false">SUBSTITUTE(AK51,".","")</f>
        <v>$1020333</v>
      </c>
      <c r="AM51" s="188" t="str">
        <f aca="false">SUBSTITUTE(AL51,"$","")</f>
        <v>1020333</v>
      </c>
      <c r="AN51" s="189" t="n">
        <v>1020333</v>
      </c>
      <c r="AQ51" s="339"/>
      <c r="AR51" s="449"/>
      <c r="AS51" s="378"/>
      <c r="AT51" s="174"/>
      <c r="AU51" s="174"/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HK51" s="174"/>
      <c r="HL51" s="174"/>
      <c r="HM51" s="174"/>
      <c r="HN51" s="174"/>
      <c r="HO51" s="174"/>
      <c r="HP51" s="174"/>
      <c r="HQ51" s="174"/>
      <c r="HR51" s="174"/>
      <c r="HS51" s="174"/>
      <c r="HT51" s="174"/>
      <c r="HU51" s="174"/>
      <c r="HV51" s="174"/>
      <c r="HW51" s="174"/>
      <c r="HX51" s="174"/>
      <c r="HY51" s="174"/>
      <c r="HZ51" s="174"/>
      <c r="IA51" s="174"/>
      <c r="IB51" s="174"/>
      <c r="IC51" s="174"/>
      <c r="ID51" s="174"/>
      <c r="IE51" s="174"/>
      <c r="IF51" s="174"/>
      <c r="IG51" s="174"/>
      <c r="IH51" s="174"/>
      <c r="II51" s="174"/>
      <c r="IJ51" s="174"/>
      <c r="IK51" s="174"/>
      <c r="IL51" s="174"/>
      <c r="IM51" s="174"/>
      <c r="IN51" s="174"/>
      <c r="IO51" s="174"/>
      <c r="IP51" s="174"/>
      <c r="IQ51" s="174"/>
      <c r="IR51" s="174"/>
      <c r="IS51" s="174"/>
    </row>
    <row r="52" s="186" customFormat="true" ht="39.95" hidden="false" customHeight="true" outlineLevel="3" collapsed="false">
      <c r="A52" s="328" t="s">
        <v>136</v>
      </c>
      <c r="B52" s="329" t="s">
        <v>509</v>
      </c>
      <c r="C52" s="329"/>
      <c r="D52" s="331"/>
      <c r="E52" s="328" t="s">
        <v>279</v>
      </c>
      <c r="F52" s="328"/>
      <c r="G52" s="450"/>
      <c r="H52" s="331" t="n">
        <v>18157.0749</v>
      </c>
      <c r="I52" s="332" t="n">
        <v>1</v>
      </c>
      <c r="J52" s="332" t="n">
        <v>0</v>
      </c>
      <c r="K52" s="333" t="s">
        <v>124</v>
      </c>
      <c r="L52" s="328" t="s">
        <v>279</v>
      </c>
      <c r="M52" s="334" t="n">
        <v>43800</v>
      </c>
      <c r="N52" s="334" t="n">
        <v>43922</v>
      </c>
      <c r="O52" s="336" t="s">
        <v>489</v>
      </c>
      <c r="P52" s="336"/>
      <c r="Q52" s="328" t="s">
        <v>508</v>
      </c>
      <c r="R52" s="340"/>
      <c r="S52" s="337" t="n">
        <f aca="false">H52*5</f>
        <v>90785.3745</v>
      </c>
      <c r="AK52" s="187" t="s">
        <v>111</v>
      </c>
      <c r="AL52" s="186" t="str">
        <f aca="false">SUBSTITUTE(AK52,".","")</f>
        <v>$1020333</v>
      </c>
      <c r="AM52" s="188" t="str">
        <f aca="false">SUBSTITUTE(AL52,"$","")</f>
        <v>1020333</v>
      </c>
      <c r="AN52" s="189" t="n">
        <v>1020333</v>
      </c>
      <c r="AQ52" s="339"/>
      <c r="AR52" s="449"/>
      <c r="AS52" s="174"/>
      <c r="AT52" s="174"/>
      <c r="AU52" s="174"/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HK52" s="174"/>
      <c r="HL52" s="174"/>
      <c r="HM52" s="174"/>
      <c r="HN52" s="174"/>
      <c r="HO52" s="174"/>
      <c r="HP52" s="174"/>
      <c r="HQ52" s="174"/>
      <c r="HR52" s="174"/>
      <c r="HS52" s="174"/>
      <c r="HT52" s="174"/>
      <c r="HU52" s="174"/>
      <c r="HV52" s="174"/>
      <c r="HW52" s="174"/>
      <c r="HX52" s="174"/>
      <c r="HY52" s="174"/>
      <c r="HZ52" s="174"/>
      <c r="IA52" s="174"/>
      <c r="IB52" s="174"/>
      <c r="IC52" s="174"/>
      <c r="ID52" s="174"/>
      <c r="IE52" s="174"/>
      <c r="IF52" s="174"/>
      <c r="IG52" s="174"/>
      <c r="IH52" s="174"/>
      <c r="II52" s="174"/>
      <c r="IJ52" s="174"/>
      <c r="IK52" s="174"/>
      <c r="IL52" s="174"/>
      <c r="IM52" s="174"/>
      <c r="IN52" s="174"/>
      <c r="IO52" s="174"/>
      <c r="IP52" s="174"/>
      <c r="IQ52" s="174"/>
      <c r="IR52" s="174"/>
      <c r="IS52" s="174"/>
    </row>
    <row r="53" s="186" customFormat="true" ht="39.95" hidden="false" customHeight="true" outlineLevel="3" collapsed="false">
      <c r="A53" s="328" t="s">
        <v>510</v>
      </c>
      <c r="B53" s="329" t="s">
        <v>511</v>
      </c>
      <c r="C53" s="329"/>
      <c r="D53" s="331"/>
      <c r="E53" s="328" t="s">
        <v>279</v>
      </c>
      <c r="F53" s="328"/>
      <c r="G53" s="330"/>
      <c r="H53" s="343" t="n">
        <f aca="false">H54+H55</f>
        <v>344069.87</v>
      </c>
      <c r="I53" s="332" t="n">
        <v>1</v>
      </c>
      <c r="J53" s="332" t="n">
        <v>0</v>
      </c>
      <c r="K53" s="333"/>
      <c r="L53" s="328"/>
      <c r="M53" s="334"/>
      <c r="N53" s="334"/>
      <c r="O53" s="336"/>
      <c r="P53" s="336"/>
      <c r="Q53" s="328"/>
      <c r="R53" s="340"/>
      <c r="S53" s="337" t="n">
        <f aca="false">H53*5</f>
        <v>1720349.35</v>
      </c>
      <c r="AK53" s="187" t="s">
        <v>111</v>
      </c>
      <c r="AL53" s="186" t="str">
        <f aca="false">SUBSTITUTE(AK53,".","")</f>
        <v>$1020333</v>
      </c>
      <c r="AM53" s="188" t="str">
        <f aca="false">SUBSTITUTE(AL53,"$","")</f>
        <v>1020333</v>
      </c>
      <c r="AN53" s="189" t="n">
        <v>1020333</v>
      </c>
      <c r="AQ53" s="339"/>
      <c r="AR53" s="378"/>
      <c r="AS53" s="174"/>
      <c r="AT53" s="174"/>
      <c r="AU53" s="174"/>
      <c r="AV53" s="174"/>
      <c r="AW53" s="174"/>
      <c r="AX53" s="174"/>
      <c r="AY53" s="174"/>
      <c r="AZ53" s="174"/>
      <c r="BA53" s="174"/>
      <c r="BB53" s="174"/>
      <c r="BC53" s="174"/>
      <c r="BD53" s="174"/>
      <c r="BE53" s="174"/>
      <c r="BF53" s="174"/>
      <c r="BG53" s="174"/>
      <c r="BH53" s="174"/>
      <c r="BI53" s="174"/>
      <c r="BJ53" s="174"/>
      <c r="BK53" s="174"/>
      <c r="BL53" s="174"/>
      <c r="BM53" s="174"/>
      <c r="BN53" s="174"/>
      <c r="BO53" s="174"/>
      <c r="BP53" s="174"/>
      <c r="BQ53" s="174"/>
      <c r="BR53" s="174"/>
      <c r="BS53" s="174"/>
      <c r="BT53" s="174"/>
      <c r="BU53" s="174"/>
      <c r="BV53" s="174"/>
      <c r="BW53" s="174"/>
      <c r="BX53" s="174"/>
      <c r="BY53" s="174"/>
      <c r="BZ53" s="174"/>
      <c r="CA53" s="174"/>
      <c r="CB53" s="174"/>
      <c r="CC53" s="174"/>
      <c r="CD53" s="174"/>
      <c r="CE53" s="174"/>
      <c r="CF53" s="174"/>
      <c r="CG53" s="174"/>
      <c r="CH53" s="174"/>
      <c r="CI53" s="174"/>
      <c r="CJ53" s="174"/>
      <c r="HK53" s="174"/>
      <c r="HL53" s="174"/>
      <c r="HM53" s="174"/>
      <c r="HN53" s="174"/>
      <c r="HO53" s="174"/>
      <c r="HP53" s="174"/>
      <c r="HQ53" s="174"/>
      <c r="HR53" s="174"/>
      <c r="HS53" s="174"/>
      <c r="HT53" s="174"/>
      <c r="HU53" s="174"/>
      <c r="HV53" s="174"/>
      <c r="HW53" s="174"/>
      <c r="HX53" s="174"/>
      <c r="HY53" s="174"/>
      <c r="HZ53" s="174"/>
      <c r="IA53" s="174"/>
      <c r="IB53" s="174"/>
      <c r="IC53" s="174"/>
      <c r="ID53" s="174"/>
      <c r="IE53" s="174"/>
      <c r="IF53" s="174"/>
      <c r="IG53" s="174"/>
      <c r="IH53" s="174"/>
      <c r="II53" s="174"/>
      <c r="IJ53" s="174"/>
      <c r="IK53" s="174"/>
      <c r="IL53" s="174"/>
      <c r="IM53" s="174"/>
      <c r="IN53" s="174"/>
      <c r="IO53" s="174"/>
      <c r="IP53" s="174"/>
      <c r="IQ53" s="174"/>
      <c r="IR53" s="174"/>
      <c r="IS53" s="174"/>
    </row>
    <row r="54" s="186" customFormat="true" ht="39.95" hidden="false" customHeight="true" outlineLevel="3" collapsed="false">
      <c r="A54" s="137" t="s">
        <v>138</v>
      </c>
      <c r="B54" s="452" t="s">
        <v>512</v>
      </c>
      <c r="C54" s="452"/>
      <c r="D54" s="453"/>
      <c r="E54" s="137" t="s">
        <v>279</v>
      </c>
      <c r="F54" s="137"/>
      <c r="G54" s="136"/>
      <c r="H54" s="384" t="n">
        <v>124145.06</v>
      </c>
      <c r="I54" s="140" t="n">
        <v>1</v>
      </c>
      <c r="J54" s="140" t="n">
        <v>0</v>
      </c>
      <c r="K54" s="454" t="s">
        <v>124</v>
      </c>
      <c r="L54" s="151" t="s">
        <v>279</v>
      </c>
      <c r="M54" s="455" t="n">
        <v>43770</v>
      </c>
      <c r="N54" s="455" t="n">
        <v>44075</v>
      </c>
      <c r="O54" s="456" t="s">
        <v>489</v>
      </c>
      <c r="P54" s="456"/>
      <c r="Q54" s="137" t="s">
        <v>508</v>
      </c>
      <c r="R54" s="137" t="s">
        <v>513</v>
      </c>
      <c r="S54" s="457" t="n">
        <f aca="false">H54*5</f>
        <v>620725.3</v>
      </c>
      <c r="U54" s="430" t="n">
        <v>45085.714</v>
      </c>
      <c r="V54" s="430" t="n">
        <v>124145.06</v>
      </c>
      <c r="AK54" s="187"/>
      <c r="AM54" s="188"/>
      <c r="AN54" s="189"/>
      <c r="AQ54" s="339"/>
      <c r="AR54" s="378"/>
      <c r="AS54" s="174"/>
      <c r="AT54" s="174"/>
      <c r="AU54" s="174"/>
      <c r="AV54" s="174"/>
      <c r="AW54" s="174"/>
      <c r="AX54" s="174"/>
      <c r="AY54" s="174"/>
      <c r="AZ54" s="174"/>
      <c r="BA54" s="174"/>
      <c r="BB54" s="174"/>
      <c r="BC54" s="174"/>
      <c r="BD54" s="174"/>
      <c r="BE54" s="174"/>
      <c r="BF54" s="174"/>
      <c r="BG54" s="174"/>
      <c r="BH54" s="174"/>
      <c r="BI54" s="174"/>
      <c r="BJ54" s="174"/>
      <c r="BK54" s="174"/>
      <c r="BL54" s="174"/>
      <c r="BM54" s="174"/>
      <c r="BN54" s="174"/>
      <c r="BO54" s="174"/>
      <c r="BP54" s="174"/>
      <c r="BQ54" s="174"/>
      <c r="BR54" s="174"/>
      <c r="BS54" s="174"/>
      <c r="BT54" s="174"/>
      <c r="BU54" s="174"/>
      <c r="BV54" s="174"/>
      <c r="BW54" s="174"/>
      <c r="BX54" s="174"/>
      <c r="BY54" s="174"/>
      <c r="BZ54" s="174"/>
      <c r="CA54" s="174"/>
      <c r="CB54" s="174"/>
      <c r="CC54" s="174"/>
      <c r="CD54" s="174"/>
      <c r="CE54" s="174"/>
      <c r="CF54" s="174"/>
      <c r="CG54" s="174"/>
      <c r="CH54" s="174"/>
      <c r="CI54" s="174"/>
      <c r="CJ54" s="174"/>
      <c r="HK54" s="174"/>
      <c r="HL54" s="174"/>
      <c r="HM54" s="174"/>
      <c r="HN54" s="174"/>
      <c r="HO54" s="174"/>
      <c r="HP54" s="174"/>
      <c r="HQ54" s="174"/>
      <c r="HR54" s="174"/>
      <c r="HS54" s="174"/>
      <c r="HT54" s="174"/>
      <c r="HU54" s="174"/>
      <c r="HV54" s="174"/>
      <c r="HW54" s="174"/>
      <c r="HX54" s="174"/>
      <c r="HY54" s="174"/>
      <c r="HZ54" s="174"/>
      <c r="IA54" s="174"/>
      <c r="IB54" s="174"/>
      <c r="IC54" s="174"/>
      <c r="ID54" s="174"/>
      <c r="IE54" s="174"/>
      <c r="IF54" s="174"/>
      <c r="IG54" s="174"/>
      <c r="IH54" s="174"/>
      <c r="II54" s="174"/>
      <c r="IJ54" s="174"/>
      <c r="IK54" s="174"/>
      <c r="IL54" s="174"/>
      <c r="IM54" s="174"/>
      <c r="IN54" s="174"/>
      <c r="IO54" s="174"/>
      <c r="IP54" s="174"/>
      <c r="IQ54" s="174"/>
      <c r="IR54" s="174"/>
      <c r="IS54" s="174"/>
    </row>
    <row r="55" s="186" customFormat="true" ht="39.95" hidden="false" customHeight="true" outlineLevel="3" collapsed="false">
      <c r="A55" s="137" t="s">
        <v>140</v>
      </c>
      <c r="B55" s="452" t="s">
        <v>514</v>
      </c>
      <c r="C55" s="452"/>
      <c r="D55" s="453"/>
      <c r="E55" s="137" t="s">
        <v>279</v>
      </c>
      <c r="F55" s="137"/>
      <c r="G55" s="136"/>
      <c r="H55" s="384" t="n">
        <v>219924.81</v>
      </c>
      <c r="I55" s="140" t="n">
        <v>1</v>
      </c>
      <c r="J55" s="140" t="n">
        <v>0</v>
      </c>
      <c r="K55" s="454" t="s">
        <v>124</v>
      </c>
      <c r="L55" s="151" t="s">
        <v>279</v>
      </c>
      <c r="M55" s="455" t="n">
        <v>43770</v>
      </c>
      <c r="N55" s="455" t="n">
        <v>44075</v>
      </c>
      <c r="O55" s="456" t="s">
        <v>489</v>
      </c>
      <c r="P55" s="456"/>
      <c r="Q55" s="137" t="s">
        <v>508</v>
      </c>
      <c r="R55" s="137" t="s">
        <v>515</v>
      </c>
      <c r="S55" s="457" t="n">
        <f aca="false">H55*5</f>
        <v>1099624.05</v>
      </c>
      <c r="U55" s="430" t="n">
        <v>80075.19</v>
      </c>
      <c r="V55" s="430" t="n">
        <v>219924.81</v>
      </c>
      <c r="AK55" s="187"/>
      <c r="AM55" s="188"/>
      <c r="AN55" s="189"/>
      <c r="AQ55" s="339"/>
      <c r="AR55" s="378"/>
      <c r="AS55" s="174"/>
      <c r="AT55" s="174"/>
      <c r="AU55" s="174"/>
      <c r="AV55" s="174"/>
      <c r="AW55" s="174"/>
      <c r="AX55" s="174"/>
      <c r="AY55" s="174"/>
      <c r="AZ55" s="174"/>
      <c r="BA55" s="174"/>
      <c r="BB55" s="174"/>
      <c r="BC55" s="174"/>
      <c r="BD55" s="174"/>
      <c r="BE55" s="174"/>
      <c r="BF55" s="174"/>
      <c r="BG55" s="174"/>
      <c r="BH55" s="174"/>
      <c r="BI55" s="174"/>
      <c r="BJ55" s="174"/>
      <c r="BK55" s="174"/>
      <c r="BL55" s="174"/>
      <c r="BM55" s="174"/>
      <c r="BN55" s="174"/>
      <c r="BO55" s="174"/>
      <c r="BP55" s="174"/>
      <c r="BQ55" s="174"/>
      <c r="BR55" s="174"/>
      <c r="BS55" s="174"/>
      <c r="BT55" s="174"/>
      <c r="BU55" s="174"/>
      <c r="BV55" s="174"/>
      <c r="BW55" s="174"/>
      <c r="BX55" s="174"/>
      <c r="BY55" s="174"/>
      <c r="BZ55" s="174"/>
      <c r="CA55" s="174"/>
      <c r="CB55" s="174"/>
      <c r="CC55" s="174"/>
      <c r="CD55" s="174"/>
      <c r="CE55" s="174"/>
      <c r="CF55" s="174"/>
      <c r="CG55" s="174"/>
      <c r="CH55" s="174"/>
      <c r="CI55" s="174"/>
      <c r="CJ55" s="174"/>
      <c r="HK55" s="174"/>
      <c r="HL55" s="174"/>
      <c r="HM55" s="174"/>
      <c r="HN55" s="174"/>
      <c r="HO55" s="174"/>
      <c r="HP55" s="174"/>
      <c r="HQ55" s="174"/>
      <c r="HR55" s="174"/>
      <c r="HS55" s="174"/>
      <c r="HT55" s="174"/>
      <c r="HU55" s="174"/>
      <c r="HV55" s="174"/>
      <c r="HW55" s="174"/>
      <c r="HX55" s="174"/>
      <c r="HY55" s="174"/>
      <c r="HZ55" s="174"/>
      <c r="IA55" s="174"/>
      <c r="IB55" s="174"/>
      <c r="IC55" s="174"/>
      <c r="ID55" s="174"/>
      <c r="IE55" s="174"/>
      <c r="IF55" s="174"/>
      <c r="IG55" s="174"/>
      <c r="IH55" s="174"/>
      <c r="II55" s="174"/>
      <c r="IJ55" s="174"/>
      <c r="IK55" s="174"/>
      <c r="IL55" s="174"/>
      <c r="IM55" s="174"/>
      <c r="IN55" s="174"/>
      <c r="IO55" s="174"/>
      <c r="IP55" s="174"/>
      <c r="IQ55" s="174"/>
      <c r="IR55" s="174"/>
      <c r="IS55" s="174"/>
    </row>
    <row r="56" s="186" customFormat="true" ht="39.95" hidden="true" customHeight="true" outlineLevel="3" collapsed="false">
      <c r="A56" s="353"/>
      <c r="B56" s="354" t="s">
        <v>299</v>
      </c>
      <c r="C56" s="354"/>
      <c r="D56" s="438"/>
      <c r="E56" s="353" t="s">
        <v>516</v>
      </c>
      <c r="F56" s="353"/>
      <c r="G56" s="439"/>
      <c r="H56" s="438"/>
      <c r="I56" s="356" t="n">
        <v>1</v>
      </c>
      <c r="J56" s="356" t="n">
        <v>0</v>
      </c>
      <c r="K56" s="357" t="s">
        <v>124</v>
      </c>
      <c r="L56" s="353" t="s">
        <v>442</v>
      </c>
      <c r="M56" s="358" t="n">
        <v>44288</v>
      </c>
      <c r="N56" s="358" t="n">
        <v>44348</v>
      </c>
      <c r="O56" s="360"/>
      <c r="P56" s="360"/>
      <c r="Q56" s="353"/>
      <c r="R56" s="88"/>
      <c r="S56" s="108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8"/>
      <c r="AL56" s="97"/>
      <c r="AM56" s="99"/>
      <c r="AN56" s="100"/>
      <c r="AO56" s="97"/>
      <c r="AP56" s="97"/>
      <c r="AQ56" s="458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  <c r="BB56" s="174"/>
      <c r="BC56" s="174"/>
      <c r="BD56" s="174"/>
      <c r="BE56" s="174"/>
      <c r="BF56" s="174"/>
      <c r="BG56" s="174"/>
      <c r="BH56" s="174"/>
      <c r="BI56" s="174"/>
      <c r="BJ56" s="174"/>
      <c r="BK56" s="174"/>
      <c r="BL56" s="174"/>
      <c r="BM56" s="174"/>
      <c r="BN56" s="174"/>
      <c r="BO56" s="174"/>
      <c r="BP56" s="174"/>
      <c r="BQ56" s="174"/>
      <c r="BR56" s="174"/>
      <c r="BS56" s="174"/>
      <c r="BT56" s="174"/>
      <c r="BU56" s="174"/>
      <c r="BV56" s="174"/>
      <c r="BW56" s="174"/>
      <c r="BX56" s="174"/>
      <c r="BY56" s="174"/>
      <c r="BZ56" s="174"/>
      <c r="CA56" s="174"/>
      <c r="CB56" s="174"/>
      <c r="CC56" s="174"/>
      <c r="CD56" s="174"/>
      <c r="CE56" s="174"/>
      <c r="CF56" s="174"/>
      <c r="CG56" s="174"/>
      <c r="CH56" s="174"/>
      <c r="CI56" s="174"/>
      <c r="CJ56" s="174"/>
      <c r="HK56" s="174"/>
      <c r="HL56" s="174"/>
      <c r="HM56" s="174"/>
      <c r="HN56" s="174"/>
      <c r="HO56" s="174"/>
      <c r="HP56" s="174"/>
      <c r="HQ56" s="174"/>
      <c r="HR56" s="174"/>
      <c r="HS56" s="174"/>
      <c r="HT56" s="174"/>
      <c r="HU56" s="174"/>
      <c r="HV56" s="174"/>
      <c r="HW56" s="174"/>
      <c r="HX56" s="174"/>
      <c r="HY56" s="174"/>
      <c r="HZ56" s="174"/>
      <c r="IA56" s="174"/>
      <c r="IB56" s="174"/>
      <c r="IC56" s="174"/>
      <c r="ID56" s="174"/>
      <c r="IE56" s="174"/>
      <c r="IF56" s="174"/>
      <c r="IG56" s="174"/>
      <c r="IH56" s="174"/>
      <c r="II56" s="174"/>
      <c r="IJ56" s="174"/>
      <c r="IK56" s="174"/>
      <c r="IL56" s="174"/>
      <c r="IM56" s="174"/>
      <c r="IN56" s="174"/>
      <c r="IO56" s="174"/>
      <c r="IP56" s="174"/>
      <c r="IQ56" s="174"/>
      <c r="IR56" s="174"/>
      <c r="IS56" s="174"/>
    </row>
    <row r="57" s="145" customFormat="true" ht="39.95" hidden="false" customHeight="true" outlineLevel="3" collapsed="false">
      <c r="A57" s="340" t="s">
        <v>142</v>
      </c>
      <c r="B57" s="341" t="s">
        <v>517</v>
      </c>
      <c r="C57" s="341"/>
      <c r="D57" s="459"/>
      <c r="E57" s="340" t="s">
        <v>279</v>
      </c>
      <c r="F57" s="340"/>
      <c r="G57" s="342"/>
      <c r="H57" s="343" t="n">
        <v>719784</v>
      </c>
      <c r="I57" s="344" t="n">
        <v>1</v>
      </c>
      <c r="J57" s="344" t="n">
        <v>0</v>
      </c>
      <c r="K57" s="345" t="s">
        <v>124</v>
      </c>
      <c r="L57" s="340" t="s">
        <v>279</v>
      </c>
      <c r="M57" s="346" t="n">
        <v>43831</v>
      </c>
      <c r="N57" s="346" t="n">
        <v>44531</v>
      </c>
      <c r="O57" s="348" t="s">
        <v>489</v>
      </c>
      <c r="P57" s="348"/>
      <c r="Q57" s="340" t="s">
        <v>23</v>
      </c>
      <c r="R57" s="340" t="s">
        <v>518</v>
      </c>
      <c r="S57" s="337" t="n">
        <f aca="false">H57*5</f>
        <v>3598920</v>
      </c>
      <c r="T57" s="84" t="s">
        <v>85</v>
      </c>
      <c r="U57" s="460" t="n">
        <v>3598920</v>
      </c>
      <c r="V57" s="460" t="n">
        <v>1330095.38717949</v>
      </c>
      <c r="W57" s="461" t="n">
        <f aca="false">V57/5</f>
        <v>266019.077435898</v>
      </c>
      <c r="X57" s="461" t="n">
        <v>719784</v>
      </c>
      <c r="AK57" s="146"/>
      <c r="AM57" s="147"/>
      <c r="AN57" s="148"/>
      <c r="AQ57" s="339"/>
      <c r="AR57" s="364"/>
      <c r="AS57" s="364"/>
      <c r="AT57" s="364"/>
      <c r="AU57" s="364"/>
      <c r="AV57" s="364"/>
      <c r="AW57" s="364"/>
      <c r="AX57" s="364"/>
      <c r="AY57" s="364"/>
      <c r="AZ57" s="364"/>
      <c r="BA57" s="364"/>
      <c r="BB57" s="364"/>
      <c r="BC57" s="364"/>
      <c r="BD57" s="364"/>
      <c r="BE57" s="364"/>
      <c r="BF57" s="364"/>
      <c r="BG57" s="364"/>
      <c r="BH57" s="364"/>
      <c r="BI57" s="364"/>
      <c r="BJ57" s="364"/>
      <c r="BK57" s="364"/>
      <c r="BL57" s="364"/>
      <c r="BM57" s="364"/>
      <c r="BN57" s="364"/>
      <c r="BO57" s="364"/>
      <c r="BP57" s="364"/>
      <c r="BQ57" s="364"/>
      <c r="BR57" s="364"/>
      <c r="BS57" s="364"/>
      <c r="BT57" s="364"/>
      <c r="BU57" s="364"/>
      <c r="BV57" s="364"/>
      <c r="BW57" s="364"/>
      <c r="BX57" s="364"/>
      <c r="BY57" s="364"/>
      <c r="BZ57" s="364"/>
      <c r="CA57" s="364"/>
      <c r="CB57" s="364"/>
      <c r="CC57" s="364"/>
      <c r="CD57" s="364"/>
      <c r="CE57" s="364"/>
      <c r="CF57" s="364"/>
      <c r="CG57" s="364"/>
      <c r="CH57" s="364"/>
      <c r="CI57" s="364"/>
      <c r="CJ57" s="364"/>
      <c r="HK57" s="364"/>
      <c r="HL57" s="364"/>
      <c r="HM57" s="364"/>
      <c r="HN57" s="364"/>
      <c r="HO57" s="364"/>
      <c r="HP57" s="364"/>
      <c r="HQ57" s="364"/>
      <c r="HR57" s="364"/>
      <c r="HS57" s="364"/>
      <c r="HT57" s="364"/>
      <c r="HU57" s="364"/>
      <c r="HV57" s="364"/>
      <c r="HW57" s="364"/>
      <c r="HX57" s="364"/>
      <c r="HY57" s="364"/>
      <c r="HZ57" s="364"/>
      <c r="IA57" s="364"/>
      <c r="IB57" s="364"/>
      <c r="IC57" s="364"/>
      <c r="ID57" s="364"/>
      <c r="IE57" s="364"/>
      <c r="IF57" s="364"/>
      <c r="IG57" s="364"/>
      <c r="IH57" s="364"/>
      <c r="II57" s="364"/>
      <c r="IJ57" s="364"/>
      <c r="IK57" s="364"/>
      <c r="IL57" s="364"/>
      <c r="IM57" s="364"/>
      <c r="IN57" s="364"/>
      <c r="IO57" s="364"/>
      <c r="IP57" s="364"/>
      <c r="IQ57" s="364"/>
      <c r="IR57" s="364"/>
      <c r="IS57" s="364"/>
    </row>
    <row r="58" s="186" customFormat="true" ht="39.95" hidden="false" customHeight="true" outlineLevel="3" collapsed="false">
      <c r="A58" s="328" t="s">
        <v>519</v>
      </c>
      <c r="B58" s="329" t="s">
        <v>520</v>
      </c>
      <c r="C58" s="329"/>
      <c r="D58" s="331"/>
      <c r="E58" s="328" t="s">
        <v>279</v>
      </c>
      <c r="F58" s="328"/>
      <c r="G58" s="330"/>
      <c r="H58" s="331" t="n">
        <f aca="false">H59+H60</f>
        <v>63540.748</v>
      </c>
      <c r="I58" s="332" t="n">
        <v>1</v>
      </c>
      <c r="J58" s="332" t="n">
        <v>0</v>
      </c>
      <c r="K58" s="333"/>
      <c r="L58" s="328"/>
      <c r="M58" s="334"/>
      <c r="N58" s="334"/>
      <c r="O58" s="336"/>
      <c r="P58" s="336"/>
      <c r="Q58" s="328"/>
      <c r="R58" s="340"/>
      <c r="S58" s="337" t="n">
        <f aca="false">H58*5</f>
        <v>317703.74</v>
      </c>
      <c r="T58" s="462"/>
      <c r="U58" s="463"/>
      <c r="V58" s="429"/>
      <c r="AK58" s="187"/>
      <c r="AM58" s="188"/>
      <c r="AN58" s="189"/>
      <c r="AQ58" s="339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  <c r="BB58" s="174"/>
      <c r="BC58" s="174"/>
      <c r="BD58" s="174"/>
      <c r="BE58" s="174"/>
      <c r="BF58" s="174"/>
      <c r="BG58" s="174"/>
      <c r="BH58" s="174"/>
      <c r="BI58" s="174"/>
      <c r="BJ58" s="174"/>
      <c r="BK58" s="174"/>
      <c r="BL58" s="174"/>
      <c r="BM58" s="174"/>
      <c r="BN58" s="174"/>
      <c r="BO58" s="174"/>
      <c r="BP58" s="174"/>
      <c r="BQ58" s="174"/>
      <c r="BR58" s="174"/>
      <c r="BS58" s="174"/>
      <c r="BT58" s="174"/>
      <c r="BU58" s="174"/>
      <c r="BV58" s="174"/>
      <c r="BW58" s="174"/>
      <c r="BX58" s="174"/>
      <c r="BY58" s="174"/>
      <c r="BZ58" s="174"/>
      <c r="CA58" s="174"/>
      <c r="CB58" s="174"/>
      <c r="CC58" s="174"/>
      <c r="CD58" s="174"/>
      <c r="CE58" s="174"/>
      <c r="CF58" s="174"/>
      <c r="CG58" s="174"/>
      <c r="CH58" s="174"/>
      <c r="CI58" s="174"/>
      <c r="CJ58" s="174"/>
      <c r="HK58" s="174"/>
      <c r="HL58" s="174"/>
      <c r="HM58" s="174"/>
      <c r="HN58" s="174"/>
      <c r="HO58" s="174"/>
      <c r="HP58" s="174"/>
      <c r="HQ58" s="174"/>
      <c r="HR58" s="174"/>
      <c r="HS58" s="174"/>
      <c r="HT58" s="174"/>
      <c r="HU58" s="174"/>
      <c r="HV58" s="174"/>
      <c r="HW58" s="174"/>
      <c r="HX58" s="174"/>
      <c r="HY58" s="174"/>
      <c r="HZ58" s="174"/>
      <c r="IA58" s="174"/>
      <c r="IB58" s="174"/>
      <c r="IC58" s="174"/>
      <c r="ID58" s="174"/>
      <c r="IE58" s="174"/>
      <c r="IF58" s="174"/>
      <c r="IG58" s="174"/>
      <c r="IH58" s="174"/>
      <c r="II58" s="174"/>
      <c r="IJ58" s="174"/>
      <c r="IK58" s="174"/>
      <c r="IL58" s="174"/>
      <c r="IM58" s="174"/>
      <c r="IN58" s="174"/>
      <c r="IO58" s="174"/>
      <c r="IP58" s="174"/>
      <c r="IQ58" s="174"/>
      <c r="IR58" s="174"/>
      <c r="IS58" s="174"/>
    </row>
    <row r="59" s="186" customFormat="true" ht="39.95" hidden="false" customHeight="true" outlineLevel="3" collapsed="false">
      <c r="A59" s="194" t="s">
        <v>144</v>
      </c>
      <c r="B59" s="464" t="s">
        <v>521</v>
      </c>
      <c r="C59" s="464"/>
      <c r="D59" s="465"/>
      <c r="E59" s="165" t="s">
        <v>279</v>
      </c>
      <c r="F59" s="165"/>
      <c r="G59" s="178"/>
      <c r="H59" s="466" t="n">
        <v>37364.484</v>
      </c>
      <c r="I59" s="181" t="n">
        <v>1</v>
      </c>
      <c r="J59" s="181" t="n">
        <v>0</v>
      </c>
      <c r="K59" s="467" t="s">
        <v>124</v>
      </c>
      <c r="L59" s="194" t="s">
        <v>279</v>
      </c>
      <c r="M59" s="468" t="n">
        <v>43770</v>
      </c>
      <c r="N59" s="468" t="n">
        <v>44075</v>
      </c>
      <c r="O59" s="469" t="s">
        <v>489</v>
      </c>
      <c r="P59" s="469"/>
      <c r="Q59" s="165" t="s">
        <v>508</v>
      </c>
      <c r="R59" s="165"/>
      <c r="S59" s="470" t="n">
        <f aca="false">H59*5</f>
        <v>186822.42</v>
      </c>
      <c r="U59" s="463"/>
      <c r="AK59" s="187"/>
      <c r="AM59" s="188"/>
      <c r="AN59" s="189"/>
      <c r="AQ59" s="339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  <c r="BB59" s="174"/>
      <c r="BC59" s="174"/>
      <c r="BD59" s="174"/>
      <c r="BE59" s="174"/>
      <c r="BF59" s="174"/>
      <c r="BG59" s="174"/>
      <c r="BH59" s="174"/>
      <c r="BI59" s="174"/>
      <c r="BJ59" s="174"/>
      <c r="BK59" s="174"/>
      <c r="BL59" s="174"/>
      <c r="BM59" s="174"/>
      <c r="BN59" s="174"/>
      <c r="BO59" s="174"/>
      <c r="BP59" s="174"/>
      <c r="BQ59" s="174"/>
      <c r="BR59" s="174"/>
      <c r="BS59" s="174"/>
      <c r="BT59" s="174"/>
      <c r="BU59" s="174"/>
      <c r="BV59" s="174"/>
      <c r="BW59" s="174"/>
      <c r="BX59" s="174"/>
      <c r="BY59" s="174"/>
      <c r="BZ59" s="174"/>
      <c r="CA59" s="174"/>
      <c r="CB59" s="174"/>
      <c r="CC59" s="174"/>
      <c r="CD59" s="174"/>
      <c r="CE59" s="174"/>
      <c r="CF59" s="174"/>
      <c r="CG59" s="174"/>
      <c r="CH59" s="174"/>
      <c r="CI59" s="174"/>
      <c r="CJ59" s="174"/>
      <c r="HK59" s="174"/>
      <c r="HL59" s="174"/>
      <c r="HM59" s="174"/>
      <c r="HN59" s="174"/>
      <c r="HO59" s="174"/>
      <c r="HP59" s="174"/>
      <c r="HQ59" s="174"/>
      <c r="HR59" s="174"/>
      <c r="HS59" s="174"/>
      <c r="HT59" s="174"/>
      <c r="HU59" s="174"/>
      <c r="HV59" s="174"/>
      <c r="HW59" s="174"/>
      <c r="HX59" s="174"/>
      <c r="HY59" s="174"/>
      <c r="HZ59" s="174"/>
      <c r="IA59" s="174"/>
      <c r="IB59" s="174"/>
      <c r="IC59" s="174"/>
      <c r="ID59" s="174"/>
      <c r="IE59" s="174"/>
      <c r="IF59" s="174"/>
      <c r="IG59" s="174"/>
      <c r="IH59" s="174"/>
      <c r="II59" s="174"/>
      <c r="IJ59" s="174"/>
      <c r="IK59" s="174"/>
      <c r="IL59" s="174"/>
      <c r="IM59" s="174"/>
      <c r="IN59" s="174"/>
      <c r="IO59" s="174"/>
      <c r="IP59" s="174"/>
      <c r="IQ59" s="174"/>
      <c r="IR59" s="174"/>
      <c r="IS59" s="174"/>
    </row>
    <row r="60" s="186" customFormat="true" ht="39.95" hidden="false" customHeight="true" outlineLevel="3" collapsed="false">
      <c r="A60" s="194" t="s">
        <v>146</v>
      </c>
      <c r="B60" s="464" t="s">
        <v>522</v>
      </c>
      <c r="C60" s="464"/>
      <c r="D60" s="465"/>
      <c r="E60" s="165" t="s">
        <v>279</v>
      </c>
      <c r="F60" s="165"/>
      <c r="G60" s="178"/>
      <c r="H60" s="466" t="n">
        <v>26176.264</v>
      </c>
      <c r="I60" s="181" t="n">
        <v>1</v>
      </c>
      <c r="J60" s="181" t="n">
        <v>0</v>
      </c>
      <c r="K60" s="467" t="s">
        <v>124</v>
      </c>
      <c r="L60" s="194" t="s">
        <v>279</v>
      </c>
      <c r="M60" s="468" t="n">
        <v>43770</v>
      </c>
      <c r="N60" s="468" t="n">
        <v>44075</v>
      </c>
      <c r="O60" s="469" t="s">
        <v>489</v>
      </c>
      <c r="P60" s="469"/>
      <c r="Q60" s="165" t="s">
        <v>508</v>
      </c>
      <c r="R60" s="165"/>
      <c r="S60" s="470" t="n">
        <f aca="false">H60*5</f>
        <v>130881.32</v>
      </c>
      <c r="AK60" s="187"/>
      <c r="AM60" s="188"/>
      <c r="AN60" s="189"/>
      <c r="AQ60" s="339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  <c r="BB60" s="174"/>
      <c r="BC60" s="174"/>
      <c r="BD60" s="174"/>
      <c r="BE60" s="174"/>
      <c r="BF60" s="174"/>
      <c r="BG60" s="174"/>
      <c r="BH60" s="174"/>
      <c r="BI60" s="174"/>
      <c r="BJ60" s="174"/>
      <c r="BK60" s="174"/>
      <c r="BL60" s="174"/>
      <c r="BM60" s="174"/>
      <c r="BN60" s="174"/>
      <c r="BO60" s="174"/>
      <c r="BP60" s="174"/>
      <c r="BQ60" s="174"/>
      <c r="BR60" s="174"/>
      <c r="BS60" s="174"/>
      <c r="BT60" s="174"/>
      <c r="BU60" s="174"/>
      <c r="BV60" s="174"/>
      <c r="BW60" s="174"/>
      <c r="BX60" s="174"/>
      <c r="BY60" s="174"/>
      <c r="BZ60" s="174"/>
      <c r="CA60" s="174"/>
      <c r="CB60" s="174"/>
      <c r="CC60" s="174"/>
      <c r="CD60" s="174"/>
      <c r="CE60" s="174"/>
      <c r="CF60" s="174"/>
      <c r="CG60" s="174"/>
      <c r="CH60" s="174"/>
      <c r="CI60" s="174"/>
      <c r="CJ60" s="174"/>
      <c r="HK60" s="174"/>
      <c r="HL60" s="174"/>
      <c r="HM60" s="174"/>
      <c r="HN60" s="174"/>
      <c r="HO60" s="174"/>
      <c r="HP60" s="174"/>
      <c r="HQ60" s="174"/>
      <c r="HR60" s="174"/>
      <c r="HS60" s="174"/>
      <c r="HT60" s="174"/>
      <c r="HU60" s="174"/>
      <c r="HV60" s="174"/>
      <c r="HW60" s="174"/>
      <c r="HX60" s="174"/>
      <c r="HY60" s="174"/>
      <c r="HZ60" s="174"/>
      <c r="IA60" s="174"/>
      <c r="IB60" s="174"/>
      <c r="IC60" s="174"/>
      <c r="ID60" s="174"/>
      <c r="IE60" s="174"/>
      <c r="IF60" s="174"/>
      <c r="IG60" s="174"/>
      <c r="IH60" s="174"/>
      <c r="II60" s="174"/>
      <c r="IJ60" s="174"/>
      <c r="IK60" s="174"/>
      <c r="IL60" s="174"/>
      <c r="IM60" s="174"/>
      <c r="IN60" s="174"/>
      <c r="IO60" s="174"/>
      <c r="IP60" s="174"/>
      <c r="IQ60" s="174"/>
      <c r="IR60" s="174"/>
      <c r="IS60" s="174"/>
    </row>
    <row r="61" s="186" customFormat="true" ht="39.95" hidden="false" customHeight="true" outlineLevel="3" collapsed="false">
      <c r="A61" s="328" t="s">
        <v>148</v>
      </c>
      <c r="B61" s="329" t="s">
        <v>523</v>
      </c>
      <c r="C61" s="329"/>
      <c r="D61" s="331"/>
      <c r="E61" s="328" t="s">
        <v>279</v>
      </c>
      <c r="F61" s="328"/>
      <c r="G61" s="330"/>
      <c r="H61" s="331" t="n">
        <v>1479085.164</v>
      </c>
      <c r="I61" s="332" t="n">
        <v>1</v>
      </c>
      <c r="J61" s="332" t="n">
        <v>0</v>
      </c>
      <c r="K61" s="333" t="s">
        <v>124</v>
      </c>
      <c r="L61" s="328" t="s">
        <v>279</v>
      </c>
      <c r="M61" s="334" t="n">
        <v>43770</v>
      </c>
      <c r="N61" s="334" t="n">
        <v>44075</v>
      </c>
      <c r="O61" s="336" t="s">
        <v>489</v>
      </c>
      <c r="P61" s="336"/>
      <c r="Q61" s="328" t="s">
        <v>23</v>
      </c>
      <c r="R61" s="340"/>
      <c r="S61" s="337" t="n">
        <f aca="false">H61*5</f>
        <v>7395425.82</v>
      </c>
      <c r="AK61" s="187"/>
      <c r="AM61" s="188"/>
      <c r="AN61" s="189"/>
      <c r="AQ61" s="339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  <c r="BB61" s="174"/>
      <c r="BC61" s="174"/>
      <c r="BD61" s="174"/>
      <c r="BE61" s="174"/>
      <c r="BF61" s="174"/>
      <c r="BG61" s="174"/>
      <c r="BH61" s="174"/>
      <c r="BI61" s="174"/>
      <c r="BJ61" s="174"/>
      <c r="BK61" s="174"/>
      <c r="BL61" s="174"/>
      <c r="BM61" s="174"/>
      <c r="BN61" s="174"/>
      <c r="BO61" s="174"/>
      <c r="BP61" s="174"/>
      <c r="BQ61" s="174"/>
      <c r="BR61" s="174"/>
      <c r="BS61" s="174"/>
      <c r="BT61" s="174"/>
      <c r="BU61" s="174"/>
      <c r="BV61" s="174"/>
      <c r="BW61" s="174"/>
      <c r="BX61" s="174"/>
      <c r="BY61" s="174"/>
      <c r="BZ61" s="174"/>
      <c r="CA61" s="174"/>
      <c r="CB61" s="174"/>
      <c r="CC61" s="174"/>
      <c r="CD61" s="174"/>
      <c r="CE61" s="174"/>
      <c r="CF61" s="174"/>
      <c r="CG61" s="174"/>
      <c r="CH61" s="174"/>
      <c r="CI61" s="174"/>
      <c r="CJ61" s="174"/>
      <c r="HK61" s="174"/>
      <c r="HL61" s="174"/>
      <c r="HM61" s="174"/>
      <c r="HN61" s="174"/>
      <c r="HO61" s="174"/>
      <c r="HP61" s="174"/>
      <c r="HQ61" s="174"/>
      <c r="HR61" s="174"/>
      <c r="HS61" s="174"/>
      <c r="HT61" s="174"/>
      <c r="HU61" s="174"/>
      <c r="HV61" s="174"/>
      <c r="HW61" s="174"/>
      <c r="HX61" s="174"/>
      <c r="HY61" s="174"/>
      <c r="HZ61" s="174"/>
      <c r="IA61" s="174"/>
      <c r="IB61" s="174"/>
      <c r="IC61" s="174"/>
      <c r="ID61" s="174"/>
      <c r="IE61" s="174"/>
      <c r="IF61" s="174"/>
      <c r="IG61" s="174"/>
      <c r="IH61" s="174"/>
      <c r="II61" s="174"/>
      <c r="IJ61" s="174"/>
      <c r="IK61" s="174"/>
      <c r="IL61" s="174"/>
      <c r="IM61" s="174"/>
      <c r="IN61" s="174"/>
      <c r="IO61" s="174"/>
      <c r="IP61" s="174"/>
      <c r="IQ61" s="174"/>
      <c r="IR61" s="174"/>
      <c r="IS61" s="174"/>
    </row>
    <row r="62" s="186" customFormat="true" ht="39.95" hidden="true" customHeight="true" outlineLevel="3" collapsed="false">
      <c r="A62" s="353"/>
      <c r="B62" s="354" t="s">
        <v>300</v>
      </c>
      <c r="C62" s="354"/>
      <c r="D62" s="437"/>
      <c r="E62" s="353" t="s">
        <v>279</v>
      </c>
      <c r="F62" s="353"/>
      <c r="G62" s="439"/>
      <c r="H62" s="438"/>
      <c r="I62" s="356" t="n">
        <v>1</v>
      </c>
      <c r="J62" s="356" t="n">
        <v>0</v>
      </c>
      <c r="K62" s="357" t="s">
        <v>124</v>
      </c>
      <c r="L62" s="353" t="s">
        <v>454</v>
      </c>
      <c r="M62" s="358" t="n">
        <v>43770</v>
      </c>
      <c r="N62" s="358" t="n">
        <v>44075</v>
      </c>
      <c r="O62" s="360" t="s">
        <v>489</v>
      </c>
      <c r="P62" s="360"/>
      <c r="Q62" s="353" t="s">
        <v>96</v>
      </c>
      <c r="R62" s="165"/>
      <c r="S62" s="337" t="n">
        <f aca="false">H62*5</f>
        <v>0</v>
      </c>
      <c r="AK62" s="187"/>
      <c r="AM62" s="188"/>
      <c r="AN62" s="189"/>
      <c r="AQ62" s="339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  <c r="BB62" s="174"/>
      <c r="BC62" s="174"/>
      <c r="BD62" s="174"/>
      <c r="BE62" s="174"/>
      <c r="BF62" s="174"/>
      <c r="BG62" s="174"/>
      <c r="BH62" s="174"/>
      <c r="BI62" s="174"/>
      <c r="BJ62" s="174"/>
      <c r="BK62" s="174"/>
      <c r="BL62" s="174"/>
      <c r="BM62" s="174"/>
      <c r="BN62" s="174"/>
      <c r="BO62" s="174"/>
      <c r="BP62" s="174"/>
      <c r="BQ62" s="174"/>
      <c r="BR62" s="174"/>
      <c r="BS62" s="174"/>
      <c r="BT62" s="174"/>
      <c r="BU62" s="174"/>
      <c r="BV62" s="174"/>
      <c r="BW62" s="174"/>
      <c r="BX62" s="174"/>
      <c r="BY62" s="174"/>
      <c r="BZ62" s="174"/>
      <c r="CA62" s="174"/>
      <c r="CB62" s="174"/>
      <c r="CC62" s="174"/>
      <c r="CD62" s="174"/>
      <c r="CE62" s="174"/>
      <c r="CF62" s="174"/>
      <c r="CG62" s="174"/>
      <c r="CH62" s="174"/>
      <c r="CI62" s="174"/>
      <c r="CJ62" s="174"/>
      <c r="HK62" s="174"/>
      <c r="HL62" s="174"/>
      <c r="HM62" s="174"/>
      <c r="HN62" s="174"/>
      <c r="HO62" s="174"/>
      <c r="HP62" s="174"/>
      <c r="HQ62" s="174"/>
      <c r="HR62" s="174"/>
      <c r="HS62" s="174"/>
      <c r="HT62" s="174"/>
      <c r="HU62" s="174"/>
      <c r="HV62" s="174"/>
      <c r="HW62" s="174"/>
      <c r="HX62" s="174"/>
      <c r="HY62" s="174"/>
      <c r="HZ62" s="174"/>
      <c r="IA62" s="174"/>
      <c r="IB62" s="174"/>
      <c r="IC62" s="174"/>
      <c r="ID62" s="174"/>
      <c r="IE62" s="174"/>
      <c r="IF62" s="174"/>
      <c r="IG62" s="174"/>
      <c r="IH62" s="174"/>
      <c r="II62" s="174"/>
      <c r="IJ62" s="174"/>
      <c r="IK62" s="174"/>
      <c r="IL62" s="174"/>
      <c r="IM62" s="174"/>
      <c r="IN62" s="174"/>
      <c r="IO62" s="174"/>
      <c r="IP62" s="174"/>
      <c r="IQ62" s="174"/>
      <c r="IR62" s="174"/>
      <c r="IS62" s="174"/>
    </row>
    <row r="63" s="471" customFormat="true" ht="54.95" hidden="false" customHeight="true" outlineLevel="2" collapsed="false">
      <c r="A63" s="340" t="s">
        <v>524</v>
      </c>
      <c r="B63" s="341" t="s">
        <v>525</v>
      </c>
      <c r="C63" s="341"/>
      <c r="D63" s="340"/>
      <c r="E63" s="340" t="s">
        <v>279</v>
      </c>
      <c r="F63" s="340"/>
      <c r="G63" s="342"/>
      <c r="H63" s="343" t="n">
        <f aca="false">H64+H65</f>
        <v>159201.22</v>
      </c>
      <c r="I63" s="344" t="n">
        <v>1</v>
      </c>
      <c r="J63" s="344" t="n">
        <v>0</v>
      </c>
      <c r="K63" s="345"/>
      <c r="L63" s="340"/>
      <c r="M63" s="346"/>
      <c r="N63" s="346"/>
      <c r="O63" s="348"/>
      <c r="P63" s="348"/>
      <c r="Q63" s="340"/>
      <c r="R63" s="383"/>
      <c r="S63" s="337" t="n">
        <f aca="false">H63*5</f>
        <v>796006.1</v>
      </c>
      <c r="AK63" s="472"/>
      <c r="AM63" s="473"/>
      <c r="AN63" s="474"/>
      <c r="AQ63" s="339"/>
      <c r="AR63" s="364"/>
      <c r="AS63" s="364"/>
      <c r="AT63" s="364"/>
      <c r="AU63" s="364"/>
      <c r="AV63" s="364"/>
      <c r="AW63" s="364"/>
      <c r="AX63" s="364"/>
      <c r="AY63" s="364"/>
      <c r="AZ63" s="364"/>
      <c r="BA63" s="364"/>
      <c r="BB63" s="364"/>
      <c r="BC63" s="364"/>
      <c r="BD63" s="364"/>
      <c r="BE63" s="364"/>
      <c r="BF63" s="364"/>
      <c r="BG63" s="364"/>
      <c r="BH63" s="364"/>
      <c r="BI63" s="364"/>
      <c r="BJ63" s="364"/>
      <c r="BK63" s="364"/>
      <c r="BL63" s="364"/>
      <c r="BM63" s="364"/>
      <c r="BN63" s="364"/>
      <c r="BO63" s="364"/>
      <c r="BP63" s="364"/>
      <c r="BQ63" s="364"/>
      <c r="BR63" s="364"/>
      <c r="BS63" s="364"/>
      <c r="BT63" s="364"/>
      <c r="BU63" s="364"/>
      <c r="BV63" s="364"/>
      <c r="BW63" s="364"/>
      <c r="BX63" s="364"/>
      <c r="BY63" s="364"/>
      <c r="BZ63" s="364"/>
      <c r="CA63" s="364"/>
      <c r="CB63" s="364"/>
      <c r="CC63" s="364"/>
      <c r="CD63" s="364"/>
      <c r="CE63" s="364"/>
      <c r="CF63" s="364"/>
      <c r="CG63" s="364"/>
      <c r="CH63" s="364"/>
      <c r="CI63" s="364"/>
      <c r="CJ63" s="364"/>
      <c r="HK63" s="364"/>
      <c r="HL63" s="364"/>
      <c r="HM63" s="364"/>
      <c r="HN63" s="364"/>
      <c r="HO63" s="364"/>
      <c r="HP63" s="364"/>
      <c r="HQ63" s="364"/>
      <c r="HR63" s="364"/>
      <c r="HS63" s="364"/>
      <c r="HT63" s="364"/>
      <c r="HU63" s="364"/>
      <c r="HV63" s="364"/>
      <c r="HW63" s="364"/>
      <c r="HX63" s="364"/>
      <c r="HY63" s="364"/>
      <c r="HZ63" s="364"/>
      <c r="IA63" s="364"/>
      <c r="IB63" s="364"/>
      <c r="IC63" s="364"/>
      <c r="ID63" s="364"/>
      <c r="IE63" s="364"/>
      <c r="IF63" s="364"/>
      <c r="IG63" s="364"/>
      <c r="IH63" s="364"/>
      <c r="II63" s="364"/>
      <c r="IJ63" s="364"/>
      <c r="IK63" s="364"/>
      <c r="IL63" s="364"/>
      <c r="IM63" s="364"/>
      <c r="IN63" s="364"/>
      <c r="IO63" s="364"/>
      <c r="IP63" s="364"/>
      <c r="IQ63" s="364"/>
      <c r="IR63" s="364"/>
      <c r="IS63" s="364"/>
    </row>
    <row r="64" s="145" customFormat="true" ht="54.95" hidden="false" customHeight="true" outlineLevel="2" collapsed="false">
      <c r="A64" s="75" t="s">
        <v>150</v>
      </c>
      <c r="B64" s="236" t="s">
        <v>526</v>
      </c>
      <c r="C64" s="236"/>
      <c r="D64" s="475"/>
      <c r="E64" s="75" t="s">
        <v>279</v>
      </c>
      <c r="F64" s="75"/>
      <c r="G64" s="134"/>
      <c r="H64" s="476" t="n">
        <v>143846.24</v>
      </c>
      <c r="I64" s="79" t="n">
        <v>1</v>
      </c>
      <c r="J64" s="79" t="n">
        <v>0</v>
      </c>
      <c r="K64" s="237" t="s">
        <v>124</v>
      </c>
      <c r="L64" s="75" t="s">
        <v>279</v>
      </c>
      <c r="M64" s="81" t="n">
        <v>44136</v>
      </c>
      <c r="N64" s="81" t="n">
        <v>44713</v>
      </c>
      <c r="O64" s="238" t="s">
        <v>489</v>
      </c>
      <c r="P64" s="238"/>
      <c r="Q64" s="75" t="s">
        <v>18</v>
      </c>
      <c r="R64" s="165"/>
      <c r="S64" s="470" t="n">
        <f aca="false">H64*5</f>
        <v>719231.2</v>
      </c>
      <c r="AK64" s="146"/>
      <c r="AM64" s="147"/>
      <c r="AN64" s="148"/>
      <c r="AQ64" s="339"/>
    </row>
    <row r="65" s="186" customFormat="true" ht="39.95" hidden="false" customHeight="true" outlineLevel="3" collapsed="false">
      <c r="A65" s="75" t="s">
        <v>152</v>
      </c>
      <c r="B65" s="236" t="s">
        <v>527</v>
      </c>
      <c r="C65" s="236"/>
      <c r="D65" s="475"/>
      <c r="E65" s="75" t="s">
        <v>279</v>
      </c>
      <c r="F65" s="75"/>
      <c r="G65" s="476"/>
      <c r="H65" s="476" t="n">
        <v>15354.98</v>
      </c>
      <c r="I65" s="79" t="n">
        <v>1</v>
      </c>
      <c r="J65" s="79" t="n">
        <v>0</v>
      </c>
      <c r="K65" s="237" t="s">
        <v>124</v>
      </c>
      <c r="L65" s="75" t="s">
        <v>279</v>
      </c>
      <c r="M65" s="477" t="n">
        <v>44197</v>
      </c>
      <c r="N65" s="477" t="n">
        <v>44256</v>
      </c>
      <c r="O65" s="478" t="s">
        <v>489</v>
      </c>
      <c r="P65" s="478"/>
      <c r="Q65" s="77" t="s">
        <v>23</v>
      </c>
      <c r="R65" s="165"/>
      <c r="S65" s="470" t="n">
        <f aca="false">H65*5</f>
        <v>76774.9</v>
      </c>
      <c r="AK65" s="187"/>
      <c r="AM65" s="188"/>
      <c r="AN65" s="189"/>
      <c r="AQ65" s="339"/>
      <c r="AR65" s="174"/>
      <c r="AS65" s="174"/>
      <c r="AT65" s="174"/>
      <c r="AU65" s="174"/>
      <c r="AV65" s="174"/>
      <c r="AW65" s="174"/>
      <c r="AX65" s="174"/>
      <c r="AY65" s="174"/>
      <c r="AZ65" s="174"/>
      <c r="BA65" s="174"/>
      <c r="BB65" s="174"/>
      <c r="BC65" s="174"/>
      <c r="BD65" s="174"/>
      <c r="BE65" s="174"/>
      <c r="BF65" s="174"/>
      <c r="BG65" s="174"/>
      <c r="BH65" s="174"/>
      <c r="BI65" s="174"/>
      <c r="BJ65" s="174"/>
      <c r="BK65" s="174"/>
      <c r="BL65" s="174"/>
      <c r="BM65" s="174"/>
      <c r="BN65" s="174"/>
      <c r="BO65" s="174"/>
      <c r="BP65" s="174"/>
      <c r="BQ65" s="174"/>
      <c r="BR65" s="174"/>
      <c r="BS65" s="174"/>
      <c r="BT65" s="174"/>
      <c r="BU65" s="174"/>
      <c r="BV65" s="174"/>
      <c r="BW65" s="174"/>
      <c r="BX65" s="174"/>
      <c r="BY65" s="174"/>
      <c r="BZ65" s="174"/>
      <c r="CA65" s="174"/>
      <c r="CB65" s="174"/>
      <c r="CC65" s="174"/>
      <c r="CD65" s="174"/>
      <c r="CE65" s="174"/>
      <c r="CF65" s="174"/>
      <c r="CG65" s="174"/>
      <c r="CH65" s="174"/>
      <c r="CI65" s="174"/>
      <c r="CJ65" s="174"/>
      <c r="HK65" s="174"/>
      <c r="HL65" s="174"/>
      <c r="HM65" s="174"/>
      <c r="HN65" s="174"/>
      <c r="HO65" s="174"/>
      <c r="HP65" s="174"/>
      <c r="HQ65" s="174"/>
      <c r="HR65" s="174"/>
      <c r="HS65" s="174"/>
      <c r="HT65" s="174"/>
      <c r="HU65" s="174"/>
      <c r="HV65" s="174"/>
      <c r="HW65" s="174"/>
      <c r="HX65" s="174"/>
      <c r="HY65" s="174"/>
      <c r="HZ65" s="174"/>
      <c r="IA65" s="174"/>
      <c r="IB65" s="174"/>
      <c r="IC65" s="174"/>
      <c r="ID65" s="174"/>
      <c r="IE65" s="174"/>
      <c r="IF65" s="174"/>
      <c r="IG65" s="174"/>
      <c r="IH65" s="174"/>
      <c r="II65" s="174"/>
      <c r="IJ65" s="174"/>
      <c r="IK65" s="174"/>
      <c r="IL65" s="174"/>
      <c r="IM65" s="174"/>
      <c r="IN65" s="174"/>
      <c r="IO65" s="174"/>
      <c r="IP65" s="174"/>
      <c r="IQ65" s="174"/>
      <c r="IR65" s="174"/>
      <c r="IS65" s="174"/>
    </row>
    <row r="66" s="349" customFormat="true" ht="39.75" hidden="false" customHeight="true" outlineLevel="3" collapsed="false">
      <c r="A66" s="340" t="s">
        <v>154</v>
      </c>
      <c r="B66" s="341" t="s">
        <v>528</v>
      </c>
      <c r="C66" s="341"/>
      <c r="D66" s="340"/>
      <c r="E66" s="340" t="s">
        <v>279</v>
      </c>
      <c r="F66" s="340"/>
      <c r="G66" s="342"/>
      <c r="H66" s="343" t="n">
        <v>3692385.2754359</v>
      </c>
      <c r="I66" s="344" t="n">
        <v>1</v>
      </c>
      <c r="J66" s="344" t="n">
        <v>0</v>
      </c>
      <c r="K66" s="345" t="s">
        <v>124</v>
      </c>
      <c r="L66" s="340" t="s">
        <v>279</v>
      </c>
      <c r="M66" s="346" t="n">
        <v>44470</v>
      </c>
      <c r="N66" s="346" t="n">
        <v>44866</v>
      </c>
      <c r="O66" s="348" t="s">
        <v>489</v>
      </c>
      <c r="P66" s="348"/>
      <c r="Q66" s="340" t="s">
        <v>19</v>
      </c>
      <c r="R66" s="340"/>
      <c r="S66" s="479" t="n">
        <f aca="false">H66*5</f>
        <v>18461926.3771795</v>
      </c>
      <c r="T66" s="480" t="n">
        <f aca="false">H66-V35</f>
        <v>3552271.77558006</v>
      </c>
      <c r="U66" s="480" t="n">
        <f aca="false">V35</f>
        <v>140113.499855839</v>
      </c>
      <c r="V66" s="480"/>
      <c r="W66" s="480"/>
      <c r="X66" s="480"/>
      <c r="AK66" s="371"/>
      <c r="AM66" s="372"/>
      <c r="AN66" s="373"/>
      <c r="AQ66" s="481"/>
      <c r="AR66" s="349" t="s">
        <v>529</v>
      </c>
      <c r="AS66" s="349" t="n">
        <v>4419852.598</v>
      </c>
    </row>
    <row r="67" s="186" customFormat="true" ht="39.95" hidden="false" customHeight="true" outlineLevel="1" collapsed="false">
      <c r="A67" s="328" t="s">
        <v>530</v>
      </c>
      <c r="B67" s="329" t="s">
        <v>531</v>
      </c>
      <c r="C67" s="329"/>
      <c r="D67" s="328"/>
      <c r="E67" s="328"/>
      <c r="F67" s="328"/>
      <c r="G67" s="330"/>
      <c r="H67" s="331" t="n">
        <f aca="false">H68+H72+H73+H74+H75+H77+H76</f>
        <v>1180325.85564103</v>
      </c>
      <c r="I67" s="332" t="n">
        <v>1</v>
      </c>
      <c r="J67" s="332" t="n">
        <v>0</v>
      </c>
      <c r="K67" s="333"/>
      <c r="L67" s="328"/>
      <c r="M67" s="334"/>
      <c r="N67" s="334"/>
      <c r="O67" s="336"/>
      <c r="P67" s="336"/>
      <c r="Q67" s="328"/>
      <c r="R67" s="328"/>
      <c r="S67" s="337" t="n">
        <f aca="false">H67*5</f>
        <v>5901629.27820513</v>
      </c>
      <c r="W67" s="480"/>
      <c r="X67" s="480"/>
      <c r="AK67" s="187"/>
      <c r="AM67" s="188"/>
      <c r="AN67" s="189"/>
      <c r="AQ67" s="339"/>
      <c r="AR67" s="174"/>
      <c r="AS67" s="174"/>
      <c r="AT67" s="174"/>
      <c r="AU67" s="174"/>
      <c r="AV67" s="174"/>
      <c r="AW67" s="174"/>
      <c r="AX67" s="174"/>
      <c r="AY67" s="174"/>
      <c r="AZ67" s="174"/>
      <c r="BA67" s="174"/>
      <c r="BB67" s="174"/>
      <c r="BC67" s="174"/>
      <c r="BD67" s="174"/>
      <c r="BE67" s="174"/>
      <c r="BF67" s="174"/>
      <c r="BG67" s="174"/>
      <c r="BH67" s="174"/>
      <c r="BI67" s="174"/>
      <c r="BJ67" s="174"/>
      <c r="BK67" s="174"/>
      <c r="BL67" s="174"/>
      <c r="BM67" s="174"/>
      <c r="BN67" s="174"/>
      <c r="BO67" s="174"/>
      <c r="BP67" s="174"/>
      <c r="BQ67" s="174"/>
      <c r="BR67" s="174"/>
      <c r="BS67" s="174"/>
      <c r="BT67" s="174"/>
      <c r="BU67" s="174"/>
      <c r="BV67" s="174"/>
      <c r="BW67" s="174"/>
      <c r="BX67" s="174"/>
      <c r="BY67" s="174"/>
      <c r="BZ67" s="174"/>
      <c r="CA67" s="174"/>
      <c r="CB67" s="174"/>
      <c r="CC67" s="174"/>
      <c r="CD67" s="174"/>
      <c r="CE67" s="174"/>
      <c r="CF67" s="174"/>
      <c r="CG67" s="174"/>
      <c r="CH67" s="174"/>
      <c r="CI67" s="174"/>
      <c r="CJ67" s="174"/>
      <c r="HK67" s="174"/>
      <c r="HL67" s="174"/>
      <c r="HM67" s="174"/>
      <c r="HN67" s="174"/>
      <c r="HO67" s="174"/>
      <c r="HP67" s="174"/>
      <c r="HQ67" s="174"/>
      <c r="HR67" s="174"/>
      <c r="HS67" s="174"/>
      <c r="HT67" s="174"/>
      <c r="HU67" s="174"/>
      <c r="HV67" s="174"/>
      <c r="HW67" s="174"/>
      <c r="HX67" s="174"/>
      <c r="HY67" s="174"/>
      <c r="HZ67" s="174"/>
      <c r="IA67" s="174"/>
      <c r="IB67" s="174"/>
      <c r="IC67" s="174"/>
      <c r="ID67" s="174"/>
      <c r="IE67" s="174"/>
      <c r="IF67" s="174"/>
      <c r="IG67" s="174"/>
      <c r="IH67" s="174"/>
      <c r="II67" s="174"/>
      <c r="IJ67" s="174"/>
      <c r="IK67" s="174"/>
      <c r="IL67" s="174"/>
      <c r="IM67" s="174"/>
      <c r="IN67" s="174"/>
      <c r="IO67" s="174"/>
      <c r="IP67" s="174"/>
      <c r="IQ67" s="174"/>
      <c r="IR67" s="174"/>
      <c r="IS67" s="174"/>
    </row>
    <row r="68" s="145" customFormat="true" ht="53.1" hidden="false" customHeight="true" outlineLevel="2" collapsed="false">
      <c r="A68" s="340" t="s">
        <v>532</v>
      </c>
      <c r="B68" s="341" t="s">
        <v>533</v>
      </c>
      <c r="C68" s="341"/>
      <c r="D68" s="343"/>
      <c r="E68" s="340" t="s">
        <v>279</v>
      </c>
      <c r="F68" s="340"/>
      <c r="G68" s="342"/>
      <c r="H68" s="343" t="n">
        <f aca="false">H69+H70+H71</f>
        <v>1025955.26923077</v>
      </c>
      <c r="I68" s="344" t="n">
        <v>1</v>
      </c>
      <c r="J68" s="344" t="n">
        <v>0</v>
      </c>
      <c r="K68" s="345"/>
      <c r="L68" s="340"/>
      <c r="M68" s="346"/>
      <c r="N68" s="346"/>
      <c r="O68" s="348"/>
      <c r="P68" s="348"/>
      <c r="Q68" s="340"/>
      <c r="R68" s="383"/>
      <c r="S68" s="337" t="n">
        <f aca="false">H68*5</f>
        <v>5129776.34615385</v>
      </c>
      <c r="AK68" s="146"/>
      <c r="AM68" s="147"/>
      <c r="AN68" s="148"/>
      <c r="AQ68" s="339"/>
      <c r="AR68" s="364"/>
      <c r="AS68" s="364"/>
      <c r="AT68" s="364"/>
      <c r="AU68" s="364"/>
      <c r="AV68" s="364"/>
      <c r="AW68" s="364"/>
      <c r="AX68" s="364"/>
      <c r="AY68" s="364"/>
      <c r="AZ68" s="364"/>
      <c r="BA68" s="364"/>
      <c r="BB68" s="364"/>
      <c r="BC68" s="364"/>
      <c r="BD68" s="364"/>
      <c r="BE68" s="364"/>
      <c r="BF68" s="364"/>
      <c r="BG68" s="364"/>
      <c r="BH68" s="364"/>
      <c r="BI68" s="364"/>
      <c r="BJ68" s="364"/>
      <c r="BK68" s="364"/>
      <c r="BL68" s="364"/>
      <c r="BM68" s="364"/>
      <c r="BN68" s="364"/>
      <c r="BO68" s="364"/>
      <c r="BP68" s="364"/>
      <c r="BQ68" s="364"/>
      <c r="BR68" s="364"/>
      <c r="BS68" s="364"/>
      <c r="BT68" s="364"/>
      <c r="BU68" s="364"/>
      <c r="BV68" s="364"/>
      <c r="BW68" s="364"/>
      <c r="BX68" s="364"/>
      <c r="BY68" s="364"/>
      <c r="BZ68" s="364"/>
      <c r="CA68" s="364"/>
      <c r="CB68" s="364"/>
      <c r="CC68" s="364"/>
      <c r="CD68" s="364"/>
      <c r="CE68" s="364"/>
      <c r="CF68" s="364"/>
      <c r="CG68" s="364"/>
      <c r="CH68" s="364"/>
      <c r="CI68" s="364"/>
      <c r="CJ68" s="364"/>
      <c r="HK68" s="364"/>
      <c r="HL68" s="364"/>
      <c r="HM68" s="364"/>
      <c r="HN68" s="364"/>
      <c r="HO68" s="364"/>
      <c r="HP68" s="364"/>
      <c r="HQ68" s="364"/>
      <c r="HR68" s="364"/>
      <c r="HS68" s="364"/>
      <c r="HT68" s="364"/>
      <c r="HU68" s="364"/>
      <c r="HV68" s="364"/>
      <c r="HW68" s="364"/>
      <c r="HX68" s="364"/>
      <c r="HY68" s="364"/>
      <c r="HZ68" s="364"/>
      <c r="IA68" s="364"/>
      <c r="IB68" s="364"/>
      <c r="IC68" s="364"/>
      <c r="ID68" s="364"/>
      <c r="IE68" s="364"/>
      <c r="IF68" s="364"/>
      <c r="IG68" s="364"/>
      <c r="IH68" s="364"/>
      <c r="II68" s="364"/>
      <c r="IJ68" s="364"/>
      <c r="IK68" s="364"/>
      <c r="IL68" s="364"/>
      <c r="IM68" s="364"/>
      <c r="IN68" s="364"/>
      <c r="IO68" s="364"/>
      <c r="IP68" s="364"/>
      <c r="IQ68" s="364"/>
      <c r="IR68" s="364"/>
      <c r="IS68" s="364"/>
    </row>
    <row r="69" s="186" customFormat="true" ht="53.1" hidden="false" customHeight="true" outlineLevel="2" collapsed="false">
      <c r="A69" s="165" t="s">
        <v>317</v>
      </c>
      <c r="B69" s="464" t="s">
        <v>534</v>
      </c>
      <c r="C69" s="464"/>
      <c r="D69" s="465"/>
      <c r="E69" s="165" t="s">
        <v>279</v>
      </c>
      <c r="F69" s="165"/>
      <c r="G69" s="178"/>
      <c r="H69" s="466" t="n">
        <v>297488.602564103</v>
      </c>
      <c r="I69" s="482" t="n">
        <v>1</v>
      </c>
      <c r="J69" s="482" t="n">
        <v>0</v>
      </c>
      <c r="K69" s="483" t="s">
        <v>313</v>
      </c>
      <c r="L69" s="165" t="s">
        <v>279</v>
      </c>
      <c r="M69" s="183" t="n">
        <v>43770</v>
      </c>
      <c r="N69" s="183" t="n">
        <v>44075</v>
      </c>
      <c r="O69" s="484" t="s">
        <v>489</v>
      </c>
      <c r="P69" s="469"/>
      <c r="Q69" s="194" t="s">
        <v>23</v>
      </c>
      <c r="R69" s="165"/>
      <c r="S69" s="470" t="n">
        <f aca="false">H69*5</f>
        <v>1487443.01282051</v>
      </c>
      <c r="AK69" s="187"/>
      <c r="AM69" s="188"/>
      <c r="AN69" s="189"/>
      <c r="AQ69" s="339"/>
      <c r="AR69" s="174"/>
      <c r="AS69" s="174"/>
      <c r="AT69" s="174"/>
      <c r="AU69" s="174"/>
      <c r="AV69" s="174"/>
      <c r="AW69" s="174"/>
      <c r="AX69" s="174"/>
      <c r="AY69" s="174"/>
      <c r="AZ69" s="174"/>
      <c r="BA69" s="174"/>
      <c r="BB69" s="174"/>
      <c r="BC69" s="174"/>
      <c r="BD69" s="174"/>
      <c r="BE69" s="174"/>
      <c r="BF69" s="174"/>
      <c r="BG69" s="174"/>
      <c r="BH69" s="174"/>
      <c r="BI69" s="174"/>
      <c r="BJ69" s="174"/>
      <c r="BK69" s="174"/>
      <c r="BL69" s="174"/>
      <c r="BM69" s="174"/>
      <c r="BN69" s="174"/>
      <c r="BO69" s="174"/>
      <c r="BP69" s="174"/>
      <c r="BQ69" s="174"/>
      <c r="BR69" s="174"/>
      <c r="BS69" s="174"/>
      <c r="BT69" s="174"/>
      <c r="BU69" s="174"/>
      <c r="BV69" s="174"/>
      <c r="BW69" s="174"/>
      <c r="BX69" s="174"/>
      <c r="BY69" s="174"/>
      <c r="BZ69" s="174"/>
      <c r="CA69" s="174"/>
      <c r="CB69" s="174"/>
      <c r="CC69" s="174"/>
      <c r="CD69" s="174"/>
      <c r="CE69" s="174"/>
      <c r="CF69" s="174"/>
      <c r="CG69" s="174"/>
      <c r="CH69" s="174"/>
      <c r="CI69" s="174"/>
      <c r="CJ69" s="174"/>
      <c r="HK69" s="174"/>
      <c r="HL69" s="174"/>
      <c r="HM69" s="174"/>
      <c r="HN69" s="174"/>
      <c r="HO69" s="174"/>
      <c r="HP69" s="174"/>
      <c r="HQ69" s="174"/>
      <c r="HR69" s="174"/>
      <c r="HS69" s="174"/>
      <c r="HT69" s="174"/>
      <c r="HU69" s="174"/>
      <c r="HV69" s="174"/>
      <c r="HW69" s="174"/>
      <c r="HX69" s="174"/>
      <c r="HY69" s="174"/>
      <c r="HZ69" s="174"/>
      <c r="IA69" s="174"/>
      <c r="IB69" s="174"/>
      <c r="IC69" s="174"/>
      <c r="ID69" s="174"/>
      <c r="IE69" s="174"/>
      <c r="IF69" s="174"/>
      <c r="IG69" s="174"/>
      <c r="IH69" s="174"/>
      <c r="II69" s="174"/>
      <c r="IJ69" s="174"/>
      <c r="IK69" s="174"/>
      <c r="IL69" s="174"/>
      <c r="IM69" s="174"/>
      <c r="IN69" s="174"/>
      <c r="IO69" s="174"/>
      <c r="IP69" s="174"/>
      <c r="IQ69" s="174"/>
      <c r="IR69" s="174"/>
      <c r="IS69" s="174"/>
    </row>
    <row r="70" s="186" customFormat="true" ht="53.1" hidden="false" customHeight="true" outlineLevel="2" collapsed="false">
      <c r="A70" s="165" t="s">
        <v>319</v>
      </c>
      <c r="B70" s="464" t="s">
        <v>535</v>
      </c>
      <c r="C70" s="464"/>
      <c r="D70" s="465"/>
      <c r="E70" s="165" t="s">
        <v>279</v>
      </c>
      <c r="F70" s="165"/>
      <c r="G70" s="178"/>
      <c r="H70" s="466" t="n">
        <v>728466.666666667</v>
      </c>
      <c r="I70" s="482" t="n">
        <v>1</v>
      </c>
      <c r="J70" s="482" t="n">
        <v>0</v>
      </c>
      <c r="K70" s="483" t="s">
        <v>313</v>
      </c>
      <c r="L70" s="165" t="s">
        <v>279</v>
      </c>
      <c r="M70" s="183" t="n">
        <v>43770</v>
      </c>
      <c r="N70" s="183" t="n">
        <v>44075</v>
      </c>
      <c r="O70" s="484" t="s">
        <v>489</v>
      </c>
      <c r="P70" s="469"/>
      <c r="Q70" s="194" t="s">
        <v>23</v>
      </c>
      <c r="R70" s="165"/>
      <c r="S70" s="470" t="n">
        <f aca="false">H70*5</f>
        <v>3642333.33333333</v>
      </c>
      <c r="AK70" s="187"/>
      <c r="AM70" s="188"/>
      <c r="AN70" s="189"/>
      <c r="AQ70" s="339"/>
      <c r="AR70" s="174"/>
      <c r="AS70" s="174"/>
      <c r="AT70" s="174"/>
      <c r="AU70" s="174"/>
      <c r="AV70" s="174"/>
      <c r="AW70" s="174"/>
      <c r="AX70" s="174"/>
      <c r="AY70" s="174"/>
      <c r="AZ70" s="174"/>
      <c r="BA70" s="174"/>
      <c r="BB70" s="174"/>
      <c r="BC70" s="174"/>
      <c r="BD70" s="174"/>
      <c r="BE70" s="174"/>
      <c r="BF70" s="174"/>
      <c r="BG70" s="174"/>
      <c r="BH70" s="174"/>
      <c r="BI70" s="174"/>
      <c r="BJ70" s="174"/>
      <c r="BK70" s="174"/>
      <c r="BL70" s="174"/>
      <c r="BM70" s="174"/>
      <c r="BN70" s="174"/>
      <c r="BO70" s="174"/>
      <c r="BP70" s="174"/>
      <c r="BQ70" s="174"/>
      <c r="BR70" s="174"/>
      <c r="BS70" s="174"/>
      <c r="BT70" s="174"/>
      <c r="BU70" s="174"/>
      <c r="BV70" s="174"/>
      <c r="BW70" s="174"/>
      <c r="BX70" s="174"/>
      <c r="BY70" s="174"/>
      <c r="BZ70" s="174"/>
      <c r="CA70" s="174"/>
      <c r="CB70" s="174"/>
      <c r="CC70" s="174"/>
      <c r="CD70" s="174"/>
      <c r="CE70" s="174"/>
      <c r="CF70" s="174"/>
      <c r="CG70" s="174"/>
      <c r="CH70" s="174"/>
      <c r="CI70" s="174"/>
      <c r="CJ70" s="174"/>
      <c r="HK70" s="174"/>
      <c r="HL70" s="174"/>
      <c r="HM70" s="174"/>
      <c r="HN70" s="174"/>
      <c r="HO70" s="174"/>
      <c r="HP70" s="174"/>
      <c r="HQ70" s="174"/>
      <c r="HR70" s="174"/>
      <c r="HS70" s="174"/>
      <c r="HT70" s="174"/>
      <c r="HU70" s="174"/>
      <c r="HV70" s="174"/>
      <c r="HW70" s="174"/>
      <c r="HX70" s="174"/>
      <c r="HY70" s="174"/>
      <c r="HZ70" s="174"/>
      <c r="IA70" s="174"/>
      <c r="IB70" s="174"/>
      <c r="IC70" s="174"/>
      <c r="ID70" s="174"/>
      <c r="IE70" s="174"/>
      <c r="IF70" s="174"/>
      <c r="IG70" s="174"/>
      <c r="IH70" s="174"/>
      <c r="II70" s="174"/>
      <c r="IJ70" s="174"/>
      <c r="IK70" s="174"/>
      <c r="IL70" s="174"/>
      <c r="IM70" s="174"/>
      <c r="IN70" s="174"/>
      <c r="IO70" s="174"/>
      <c r="IP70" s="174"/>
      <c r="IQ70" s="174"/>
      <c r="IR70" s="174"/>
      <c r="IS70" s="174"/>
    </row>
    <row r="71" s="97" customFormat="true" ht="53.1" hidden="true" customHeight="true" outlineLevel="2" collapsed="false">
      <c r="A71" s="88"/>
      <c r="B71" s="102" t="s">
        <v>344</v>
      </c>
      <c r="C71" s="102"/>
      <c r="D71" s="485"/>
      <c r="E71" s="88"/>
      <c r="F71" s="88"/>
      <c r="G71" s="103"/>
      <c r="H71" s="363"/>
      <c r="I71" s="486" t="n">
        <v>1</v>
      </c>
      <c r="J71" s="486" t="n">
        <v>0</v>
      </c>
      <c r="K71" s="105" t="s">
        <v>313</v>
      </c>
      <c r="L71" s="88"/>
      <c r="M71" s="93"/>
      <c r="N71" s="93"/>
      <c r="O71" s="119"/>
      <c r="P71" s="106"/>
      <c r="Q71" s="94"/>
      <c r="R71" s="88"/>
      <c r="S71" s="108"/>
      <c r="AK71" s="98"/>
      <c r="AM71" s="99"/>
      <c r="AN71" s="100"/>
      <c r="AQ71" s="33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</row>
    <row r="72" s="145" customFormat="true" ht="53.1" hidden="true" customHeight="true" outlineLevel="2" collapsed="false">
      <c r="A72" s="353"/>
      <c r="B72" s="354" t="s">
        <v>335</v>
      </c>
      <c r="C72" s="354"/>
      <c r="D72" s="437"/>
      <c r="E72" s="353" t="s">
        <v>279</v>
      </c>
      <c r="F72" s="353"/>
      <c r="G72" s="438"/>
      <c r="H72" s="438"/>
      <c r="I72" s="356" t="n">
        <v>1</v>
      </c>
      <c r="J72" s="356" t="n">
        <v>0</v>
      </c>
      <c r="K72" s="357" t="s">
        <v>313</v>
      </c>
      <c r="L72" s="353" t="s">
        <v>454</v>
      </c>
      <c r="M72" s="358" t="n">
        <v>44287</v>
      </c>
      <c r="N72" s="358" t="n">
        <v>44317</v>
      </c>
      <c r="O72" s="360" t="s">
        <v>489</v>
      </c>
      <c r="P72" s="360"/>
      <c r="Q72" s="353" t="s">
        <v>96</v>
      </c>
      <c r="R72" s="137"/>
      <c r="S72" s="150"/>
      <c r="V72" s="145" t="n">
        <v>506250</v>
      </c>
      <c r="W72" s="145" t="n">
        <v>0</v>
      </c>
      <c r="AK72" s="146" t="s">
        <v>536</v>
      </c>
      <c r="AL72" s="145" t="str">
        <f aca="false">SUBSTITUTE(AK72,".","")</f>
        <v>8250000</v>
      </c>
      <c r="AM72" s="147" t="str">
        <f aca="false">SUBSTITUTE(AL72,"$","")</f>
        <v>8250000</v>
      </c>
      <c r="AN72" s="148" t="n">
        <v>8250000</v>
      </c>
      <c r="AQ72" s="339"/>
      <c r="AR72" s="364"/>
      <c r="AS72" s="364"/>
      <c r="AT72" s="364"/>
      <c r="AU72" s="364"/>
      <c r="AV72" s="364"/>
      <c r="AW72" s="364"/>
      <c r="AX72" s="364"/>
      <c r="AY72" s="364"/>
      <c r="AZ72" s="364"/>
      <c r="BA72" s="364"/>
      <c r="BB72" s="364"/>
      <c r="BC72" s="364"/>
      <c r="BD72" s="364"/>
      <c r="BE72" s="364"/>
      <c r="BF72" s="364"/>
      <c r="BG72" s="364"/>
      <c r="BH72" s="364"/>
      <c r="BI72" s="364"/>
      <c r="BJ72" s="364"/>
      <c r="BK72" s="364"/>
      <c r="BL72" s="364"/>
      <c r="BM72" s="364"/>
      <c r="BN72" s="364"/>
      <c r="BO72" s="364"/>
      <c r="BP72" s="364"/>
      <c r="BQ72" s="364"/>
      <c r="BR72" s="364"/>
      <c r="BS72" s="364"/>
      <c r="BT72" s="364"/>
      <c r="BU72" s="364"/>
      <c r="BV72" s="364"/>
      <c r="BW72" s="364"/>
      <c r="BX72" s="364"/>
      <c r="BY72" s="364"/>
      <c r="BZ72" s="364"/>
      <c r="CA72" s="364"/>
      <c r="CB72" s="364"/>
      <c r="CC72" s="364"/>
      <c r="CD72" s="364"/>
      <c r="CE72" s="364"/>
      <c r="CF72" s="364"/>
      <c r="CG72" s="364"/>
      <c r="CH72" s="364"/>
      <c r="CI72" s="364"/>
      <c r="CJ72" s="364"/>
      <c r="HK72" s="364"/>
      <c r="HL72" s="364"/>
      <c r="HM72" s="364"/>
      <c r="HN72" s="364"/>
      <c r="HO72" s="364"/>
      <c r="HP72" s="364"/>
      <c r="HQ72" s="364"/>
      <c r="HR72" s="364"/>
      <c r="HS72" s="364"/>
      <c r="HT72" s="364"/>
      <c r="HU72" s="364"/>
      <c r="HV72" s="364"/>
      <c r="HW72" s="364"/>
      <c r="HX72" s="364"/>
      <c r="HY72" s="364"/>
      <c r="HZ72" s="364"/>
      <c r="IA72" s="364"/>
      <c r="IB72" s="364"/>
      <c r="IC72" s="364"/>
      <c r="ID72" s="364"/>
      <c r="IE72" s="364"/>
      <c r="IF72" s="364"/>
      <c r="IG72" s="364"/>
      <c r="IH72" s="364"/>
      <c r="II72" s="364"/>
      <c r="IJ72" s="364"/>
      <c r="IK72" s="364"/>
      <c r="IL72" s="364"/>
      <c r="IM72" s="364"/>
      <c r="IN72" s="364"/>
      <c r="IO72" s="364"/>
      <c r="IP72" s="364"/>
      <c r="IQ72" s="364"/>
      <c r="IR72" s="364"/>
      <c r="IS72" s="364"/>
    </row>
    <row r="73" s="186" customFormat="true" ht="53.1" hidden="true" customHeight="true" outlineLevel="2" collapsed="false">
      <c r="A73" s="353"/>
      <c r="B73" s="354" t="s">
        <v>336</v>
      </c>
      <c r="C73" s="354"/>
      <c r="D73" s="437"/>
      <c r="E73" s="353" t="s">
        <v>279</v>
      </c>
      <c r="F73" s="353"/>
      <c r="G73" s="438"/>
      <c r="H73" s="438"/>
      <c r="I73" s="356" t="n">
        <v>1</v>
      </c>
      <c r="J73" s="356" t="n">
        <v>0</v>
      </c>
      <c r="K73" s="357" t="s">
        <v>313</v>
      </c>
      <c r="L73" s="353" t="s">
        <v>454</v>
      </c>
      <c r="M73" s="358" t="n">
        <v>44287</v>
      </c>
      <c r="N73" s="358" t="n">
        <v>44317</v>
      </c>
      <c r="O73" s="360" t="s">
        <v>489</v>
      </c>
      <c r="P73" s="360"/>
      <c r="Q73" s="353" t="s">
        <v>96</v>
      </c>
      <c r="R73" s="165"/>
      <c r="S73" s="195"/>
      <c r="AK73" s="187" t="n">
        <v>1687500</v>
      </c>
      <c r="AL73" s="186" t="str">
        <f aca="false">SUBSTITUTE(AK73,".","")</f>
        <v>1687500</v>
      </c>
      <c r="AM73" s="188" t="str">
        <f aca="false">SUBSTITUTE(AL73,"$","")</f>
        <v>1687500</v>
      </c>
      <c r="AN73" s="189" t="n">
        <v>1687500</v>
      </c>
      <c r="AQ73" s="339"/>
      <c r="AR73" s="174"/>
      <c r="AS73" s="174"/>
      <c r="AT73" s="174"/>
      <c r="AU73" s="174"/>
      <c r="AV73" s="174"/>
      <c r="AW73" s="174"/>
      <c r="AX73" s="174"/>
      <c r="AY73" s="174"/>
      <c r="AZ73" s="174"/>
      <c r="BA73" s="174"/>
      <c r="BB73" s="174"/>
      <c r="BC73" s="174"/>
      <c r="BD73" s="174"/>
      <c r="BE73" s="174"/>
      <c r="BF73" s="174"/>
      <c r="BG73" s="174"/>
      <c r="BH73" s="174"/>
      <c r="BI73" s="174"/>
      <c r="BJ73" s="174"/>
      <c r="BK73" s="174"/>
      <c r="BL73" s="174"/>
      <c r="BM73" s="174"/>
      <c r="BN73" s="174"/>
      <c r="BO73" s="174"/>
      <c r="BP73" s="174"/>
      <c r="BQ73" s="174"/>
      <c r="BR73" s="174"/>
      <c r="BS73" s="174"/>
      <c r="BT73" s="174"/>
      <c r="BU73" s="174"/>
      <c r="BV73" s="174"/>
      <c r="BW73" s="174"/>
      <c r="BX73" s="174"/>
      <c r="BY73" s="174"/>
      <c r="BZ73" s="174"/>
      <c r="CA73" s="174"/>
      <c r="CB73" s="174"/>
      <c r="CC73" s="174"/>
      <c r="CD73" s="174"/>
      <c r="CE73" s="174"/>
      <c r="CF73" s="174"/>
      <c r="CG73" s="174"/>
      <c r="CH73" s="174"/>
      <c r="CI73" s="174"/>
      <c r="CJ73" s="174"/>
      <c r="HK73" s="174"/>
      <c r="HL73" s="174"/>
      <c r="HM73" s="174"/>
      <c r="HN73" s="174"/>
      <c r="HO73" s="174"/>
      <c r="HP73" s="174"/>
      <c r="HQ73" s="174"/>
      <c r="HR73" s="174"/>
      <c r="HS73" s="174"/>
      <c r="HT73" s="174"/>
      <c r="HU73" s="174"/>
      <c r="HV73" s="174"/>
      <c r="HW73" s="174"/>
      <c r="HX73" s="174"/>
      <c r="HY73" s="174"/>
      <c r="HZ73" s="174"/>
      <c r="IA73" s="174"/>
      <c r="IB73" s="174"/>
      <c r="IC73" s="174"/>
      <c r="ID73" s="174"/>
      <c r="IE73" s="174"/>
      <c r="IF73" s="174"/>
      <c r="IG73" s="174"/>
      <c r="IH73" s="174"/>
      <c r="II73" s="174"/>
      <c r="IJ73" s="174"/>
      <c r="IK73" s="174"/>
      <c r="IL73" s="174"/>
      <c r="IM73" s="174"/>
      <c r="IN73" s="174"/>
      <c r="IO73" s="174"/>
      <c r="IP73" s="174"/>
      <c r="IQ73" s="174"/>
      <c r="IR73" s="174"/>
      <c r="IS73" s="174"/>
    </row>
    <row r="74" s="186" customFormat="true" ht="53.1" hidden="true" customHeight="true" outlineLevel="2" collapsed="false">
      <c r="A74" s="353"/>
      <c r="B74" s="354" t="s">
        <v>337</v>
      </c>
      <c r="C74" s="354"/>
      <c r="D74" s="437"/>
      <c r="E74" s="353" t="s">
        <v>279</v>
      </c>
      <c r="F74" s="353"/>
      <c r="G74" s="438"/>
      <c r="H74" s="438"/>
      <c r="I74" s="356" t="n">
        <v>1</v>
      </c>
      <c r="J74" s="356" t="n">
        <v>0</v>
      </c>
      <c r="K74" s="357" t="s">
        <v>313</v>
      </c>
      <c r="L74" s="353" t="s">
        <v>454</v>
      </c>
      <c r="M74" s="358" t="n">
        <v>44287</v>
      </c>
      <c r="N74" s="358" t="n">
        <v>44317</v>
      </c>
      <c r="O74" s="360" t="s">
        <v>489</v>
      </c>
      <c r="P74" s="360"/>
      <c r="Q74" s="353" t="s">
        <v>96</v>
      </c>
      <c r="R74" s="165"/>
      <c r="S74" s="195"/>
      <c r="AK74" s="187" t="s">
        <v>537</v>
      </c>
      <c r="AL74" s="186" t="str">
        <f aca="false">SUBSTITUTE(AK74,".","")</f>
        <v>$10140625</v>
      </c>
      <c r="AM74" s="188" t="str">
        <f aca="false">SUBSTITUTE(AL74,"$","")</f>
        <v>10140625</v>
      </c>
      <c r="AN74" s="189" t="n">
        <v>10140625</v>
      </c>
      <c r="AQ74" s="339"/>
      <c r="AR74" s="174"/>
      <c r="AS74" s="174"/>
      <c r="AT74" s="174"/>
      <c r="AU74" s="174"/>
      <c r="AV74" s="174"/>
      <c r="AW74" s="174"/>
      <c r="AX74" s="174"/>
      <c r="AY74" s="174"/>
      <c r="AZ74" s="174"/>
      <c r="BA74" s="174"/>
      <c r="BB74" s="174"/>
      <c r="BC74" s="174"/>
      <c r="BD74" s="174"/>
      <c r="BE74" s="174"/>
      <c r="BF74" s="174"/>
      <c r="BG74" s="174"/>
      <c r="BH74" s="174"/>
      <c r="BI74" s="174"/>
      <c r="BJ74" s="174"/>
      <c r="BK74" s="174"/>
      <c r="BL74" s="174"/>
      <c r="BM74" s="174"/>
      <c r="BN74" s="174"/>
      <c r="BO74" s="174"/>
      <c r="BP74" s="174"/>
      <c r="BQ74" s="174"/>
      <c r="BR74" s="174"/>
      <c r="BS74" s="174"/>
      <c r="BT74" s="174"/>
      <c r="BU74" s="174"/>
      <c r="BV74" s="174"/>
      <c r="BW74" s="174"/>
      <c r="BX74" s="174"/>
      <c r="BY74" s="174"/>
      <c r="BZ74" s="174"/>
      <c r="CA74" s="174"/>
      <c r="CB74" s="174"/>
      <c r="CC74" s="174"/>
      <c r="CD74" s="174"/>
      <c r="CE74" s="174"/>
      <c r="CF74" s="174"/>
      <c r="CG74" s="174"/>
      <c r="CH74" s="174"/>
      <c r="CI74" s="174"/>
      <c r="CJ74" s="174"/>
      <c r="HK74" s="174"/>
      <c r="HL74" s="174"/>
      <c r="HM74" s="174"/>
      <c r="HN74" s="174"/>
      <c r="HO74" s="174"/>
      <c r="HP74" s="174"/>
      <c r="HQ74" s="174"/>
      <c r="HR74" s="174"/>
      <c r="HS74" s="174"/>
      <c r="HT74" s="174"/>
      <c r="HU74" s="174"/>
      <c r="HV74" s="174"/>
      <c r="HW74" s="174"/>
      <c r="HX74" s="174"/>
      <c r="HY74" s="174"/>
      <c r="HZ74" s="174"/>
      <c r="IA74" s="174"/>
      <c r="IB74" s="174"/>
      <c r="IC74" s="174"/>
      <c r="ID74" s="174"/>
      <c r="IE74" s="174"/>
      <c r="IF74" s="174"/>
      <c r="IG74" s="174"/>
      <c r="IH74" s="174"/>
      <c r="II74" s="174"/>
      <c r="IJ74" s="174"/>
      <c r="IK74" s="174"/>
      <c r="IL74" s="174"/>
      <c r="IM74" s="174"/>
      <c r="IN74" s="174"/>
      <c r="IO74" s="174"/>
      <c r="IP74" s="174"/>
      <c r="IQ74" s="174"/>
      <c r="IR74" s="174"/>
      <c r="IS74" s="174"/>
    </row>
    <row r="75" s="186" customFormat="true" ht="53.1" hidden="false" customHeight="true" outlineLevel="2" collapsed="false">
      <c r="A75" s="328" t="s">
        <v>321</v>
      </c>
      <c r="B75" s="329" t="s">
        <v>538</v>
      </c>
      <c r="C75" s="329"/>
      <c r="D75" s="331"/>
      <c r="E75" s="328" t="s">
        <v>279</v>
      </c>
      <c r="F75" s="328"/>
      <c r="G75" s="331"/>
      <c r="H75" s="331" t="n">
        <v>44378.706410256</v>
      </c>
      <c r="I75" s="332" t="n">
        <v>1</v>
      </c>
      <c r="J75" s="332" t="n">
        <v>0</v>
      </c>
      <c r="K75" s="333" t="s">
        <v>313</v>
      </c>
      <c r="L75" s="328" t="s">
        <v>279</v>
      </c>
      <c r="M75" s="334" t="n">
        <v>44136</v>
      </c>
      <c r="N75" s="334" t="n">
        <v>44228</v>
      </c>
      <c r="O75" s="336" t="s">
        <v>489</v>
      </c>
      <c r="P75" s="336"/>
      <c r="Q75" s="328" t="s">
        <v>23</v>
      </c>
      <c r="R75" s="383"/>
      <c r="S75" s="337" t="n">
        <f aca="false">H75*5</f>
        <v>221893.53205128</v>
      </c>
      <c r="T75" s="487" t="s">
        <v>539</v>
      </c>
      <c r="U75" s="487"/>
      <c r="V75" s="487"/>
      <c r="W75" s="487"/>
      <c r="X75" s="487"/>
      <c r="Y75" s="487"/>
      <c r="Z75" s="488"/>
      <c r="AK75" s="187"/>
      <c r="AM75" s="188"/>
      <c r="AN75" s="189"/>
      <c r="AQ75" s="339"/>
      <c r="AR75" s="174"/>
      <c r="AS75" s="174"/>
      <c r="AT75" s="174"/>
      <c r="AU75" s="174"/>
      <c r="AV75" s="174"/>
      <c r="AW75" s="174"/>
      <c r="AX75" s="174"/>
      <c r="AY75" s="174"/>
      <c r="AZ75" s="174"/>
      <c r="BA75" s="174"/>
      <c r="BB75" s="174"/>
      <c r="BC75" s="174"/>
      <c r="BD75" s="174"/>
      <c r="BE75" s="174"/>
      <c r="BF75" s="174"/>
      <c r="BG75" s="174"/>
      <c r="BH75" s="174"/>
      <c r="BI75" s="174"/>
      <c r="BJ75" s="174"/>
      <c r="BK75" s="174"/>
      <c r="BL75" s="174"/>
      <c r="BM75" s="174"/>
      <c r="BN75" s="174"/>
      <c r="BO75" s="174"/>
      <c r="BP75" s="174"/>
      <c r="BQ75" s="174"/>
      <c r="BR75" s="174"/>
      <c r="BS75" s="174"/>
      <c r="BT75" s="174"/>
      <c r="BU75" s="174"/>
      <c r="BV75" s="174"/>
      <c r="BW75" s="174"/>
      <c r="BX75" s="174"/>
      <c r="BY75" s="174"/>
      <c r="BZ75" s="174"/>
      <c r="CA75" s="174"/>
      <c r="CB75" s="174"/>
      <c r="CC75" s="174"/>
      <c r="CD75" s="174"/>
      <c r="CE75" s="174"/>
      <c r="CF75" s="174"/>
      <c r="CG75" s="174"/>
      <c r="CH75" s="174"/>
      <c r="CI75" s="174"/>
      <c r="CJ75" s="174"/>
      <c r="HK75" s="174"/>
      <c r="HL75" s="174"/>
      <c r="HM75" s="174"/>
      <c r="HN75" s="174"/>
      <c r="HO75" s="174"/>
      <c r="HP75" s="174"/>
      <c r="HQ75" s="174"/>
      <c r="HR75" s="174"/>
      <c r="HS75" s="174"/>
      <c r="HT75" s="174"/>
      <c r="HU75" s="174"/>
      <c r="HV75" s="174"/>
      <c r="HW75" s="174"/>
      <c r="HX75" s="174"/>
      <c r="HY75" s="174"/>
      <c r="HZ75" s="174"/>
      <c r="IA75" s="174"/>
      <c r="IB75" s="174"/>
      <c r="IC75" s="174"/>
      <c r="ID75" s="174"/>
      <c r="IE75" s="174"/>
      <c r="IF75" s="174"/>
      <c r="IG75" s="174"/>
      <c r="IH75" s="174"/>
      <c r="II75" s="174"/>
      <c r="IJ75" s="174"/>
      <c r="IK75" s="174"/>
      <c r="IL75" s="174"/>
      <c r="IM75" s="174"/>
      <c r="IN75" s="174"/>
      <c r="IO75" s="174"/>
      <c r="IP75" s="174"/>
      <c r="IQ75" s="174"/>
      <c r="IR75" s="174"/>
      <c r="IS75" s="174"/>
    </row>
    <row r="76" s="164" customFormat="true" ht="53.1" hidden="false" customHeight="true" outlineLevel="2" collapsed="false">
      <c r="A76" s="489" t="s">
        <v>323</v>
      </c>
      <c r="B76" s="490" t="s">
        <v>540</v>
      </c>
      <c r="C76" s="490"/>
      <c r="D76" s="491"/>
      <c r="E76" s="489" t="s">
        <v>279</v>
      </c>
      <c r="F76" s="489"/>
      <c r="G76" s="491"/>
      <c r="H76" s="491" t="n">
        <v>109991.88</v>
      </c>
      <c r="I76" s="492" t="n">
        <v>1</v>
      </c>
      <c r="J76" s="492" t="n">
        <v>0</v>
      </c>
      <c r="K76" s="493" t="s">
        <v>313</v>
      </c>
      <c r="L76" s="489" t="s">
        <v>279</v>
      </c>
      <c r="M76" s="494" t="n">
        <v>44713</v>
      </c>
      <c r="N76" s="494" t="n">
        <v>44866</v>
      </c>
      <c r="O76" s="495" t="s">
        <v>489</v>
      </c>
      <c r="P76" s="495"/>
      <c r="Q76" s="489" t="s">
        <v>19</v>
      </c>
      <c r="R76" s="489" t="s">
        <v>541</v>
      </c>
      <c r="S76" s="496" t="n">
        <f aca="false">H76*5</f>
        <v>549959.4</v>
      </c>
      <c r="T76" s="497" t="n">
        <v>109991.88</v>
      </c>
      <c r="U76" s="497"/>
      <c r="V76" s="497"/>
      <c r="W76" s="497"/>
      <c r="X76" s="497"/>
      <c r="Y76" s="497"/>
      <c r="Z76" s="498"/>
      <c r="AK76" s="191" t="s">
        <v>111</v>
      </c>
      <c r="AL76" s="164" t="str">
        <f aca="false">SUBSTITUTE(AK76,".","")</f>
        <v>$1020333</v>
      </c>
      <c r="AM76" s="192" t="str">
        <f aca="false">SUBSTITUTE(AL76,"$","")</f>
        <v>1020333</v>
      </c>
      <c r="AN76" s="193" t="n">
        <v>1020333</v>
      </c>
      <c r="AQ76" s="499"/>
      <c r="AR76" s="436"/>
      <c r="AS76" s="436"/>
      <c r="AT76" s="436"/>
      <c r="AU76" s="436"/>
      <c r="AV76" s="436"/>
      <c r="AW76" s="436"/>
      <c r="AX76" s="436"/>
      <c r="AY76" s="436"/>
      <c r="AZ76" s="436"/>
      <c r="BA76" s="436"/>
      <c r="BB76" s="436"/>
      <c r="BC76" s="436"/>
      <c r="BD76" s="436"/>
      <c r="BE76" s="436"/>
      <c r="BF76" s="436"/>
      <c r="BG76" s="436"/>
      <c r="BH76" s="436"/>
      <c r="BI76" s="436"/>
      <c r="BJ76" s="436"/>
      <c r="BK76" s="436"/>
      <c r="BL76" s="436"/>
      <c r="BM76" s="436"/>
      <c r="BN76" s="436"/>
      <c r="BO76" s="436"/>
      <c r="BP76" s="436"/>
      <c r="BQ76" s="436"/>
      <c r="BR76" s="436"/>
      <c r="BS76" s="436"/>
      <c r="BT76" s="436"/>
      <c r="BU76" s="436"/>
      <c r="BV76" s="436"/>
      <c r="BW76" s="436"/>
      <c r="BX76" s="436"/>
      <c r="BY76" s="436"/>
      <c r="BZ76" s="436"/>
      <c r="CA76" s="436"/>
      <c r="CB76" s="436"/>
      <c r="CC76" s="436"/>
      <c r="CD76" s="436"/>
      <c r="CE76" s="436"/>
      <c r="CF76" s="436"/>
      <c r="CG76" s="436"/>
      <c r="CH76" s="436"/>
      <c r="CI76" s="436"/>
      <c r="CJ76" s="436"/>
      <c r="HK76" s="436"/>
      <c r="HL76" s="436"/>
      <c r="HM76" s="436"/>
      <c r="HN76" s="436"/>
      <c r="HO76" s="436"/>
      <c r="HP76" s="436"/>
      <c r="HQ76" s="436"/>
      <c r="HR76" s="436"/>
      <c r="HS76" s="436"/>
      <c r="HT76" s="436"/>
      <c r="HU76" s="436"/>
      <c r="HV76" s="436"/>
      <c r="HW76" s="436"/>
      <c r="HX76" s="436"/>
      <c r="HY76" s="436"/>
      <c r="HZ76" s="436"/>
      <c r="IA76" s="436"/>
      <c r="IB76" s="436"/>
      <c r="IC76" s="436"/>
      <c r="ID76" s="436"/>
      <c r="IE76" s="436"/>
      <c r="IF76" s="436"/>
      <c r="IG76" s="436"/>
      <c r="IH76" s="436"/>
      <c r="II76" s="436"/>
      <c r="IJ76" s="436"/>
      <c r="IK76" s="436"/>
      <c r="IL76" s="436"/>
      <c r="IM76" s="436"/>
      <c r="IN76" s="436"/>
      <c r="IO76" s="436"/>
      <c r="IP76" s="436"/>
      <c r="IQ76" s="436"/>
      <c r="IR76" s="436"/>
      <c r="IS76" s="436"/>
    </row>
    <row r="77" s="502" customFormat="true" ht="53.1" hidden="true" customHeight="true" outlineLevel="2" collapsed="false">
      <c r="A77" s="353"/>
      <c r="B77" s="354" t="s">
        <v>338</v>
      </c>
      <c r="C77" s="354"/>
      <c r="D77" s="437"/>
      <c r="E77" s="353" t="s">
        <v>279</v>
      </c>
      <c r="F77" s="353"/>
      <c r="G77" s="438"/>
      <c r="H77" s="438"/>
      <c r="I77" s="356" t="n">
        <v>1</v>
      </c>
      <c r="J77" s="356" t="n">
        <v>0</v>
      </c>
      <c r="K77" s="357" t="s">
        <v>313</v>
      </c>
      <c r="L77" s="353" t="s">
        <v>454</v>
      </c>
      <c r="M77" s="358" t="n">
        <v>44166</v>
      </c>
      <c r="N77" s="358" t="n">
        <v>44256</v>
      </c>
      <c r="O77" s="360" t="s">
        <v>489</v>
      </c>
      <c r="P77" s="360"/>
      <c r="Q77" s="353" t="s">
        <v>96</v>
      </c>
      <c r="R77" s="500"/>
      <c r="S77" s="501"/>
      <c r="V77" s="502" t="n">
        <v>506250</v>
      </c>
      <c r="W77" s="502" t="n">
        <v>0</v>
      </c>
      <c r="AK77" s="503" t="s">
        <v>536</v>
      </c>
      <c r="AL77" s="502" t="str">
        <f aca="false">SUBSTITUTE(AK77,".","")</f>
        <v>8250000</v>
      </c>
      <c r="AM77" s="504" t="str">
        <f aca="false">SUBSTITUTE(AL77,"$","")</f>
        <v>8250000</v>
      </c>
      <c r="AN77" s="505" t="n">
        <v>8250000</v>
      </c>
      <c r="AQ77" s="339"/>
    </row>
    <row r="78" s="338" customFormat="true" ht="53.1" hidden="true" customHeight="true" outlineLevel="1" collapsed="false">
      <c r="A78" s="353"/>
      <c r="B78" s="354" t="s">
        <v>339</v>
      </c>
      <c r="C78" s="354"/>
      <c r="D78" s="437"/>
      <c r="E78" s="353" t="s">
        <v>279</v>
      </c>
      <c r="F78" s="353"/>
      <c r="G78" s="439"/>
      <c r="H78" s="438"/>
      <c r="I78" s="356" t="n">
        <v>0</v>
      </c>
      <c r="J78" s="356" t="n">
        <v>1</v>
      </c>
      <c r="K78" s="357" t="s">
        <v>313</v>
      </c>
      <c r="L78" s="353" t="s">
        <v>454</v>
      </c>
      <c r="M78" s="358" t="n">
        <v>44136</v>
      </c>
      <c r="N78" s="358" t="n">
        <v>44228</v>
      </c>
      <c r="O78" s="360" t="s">
        <v>489</v>
      </c>
      <c r="P78" s="360"/>
      <c r="Q78" s="353"/>
      <c r="R78" s="328"/>
      <c r="S78" s="409"/>
      <c r="AK78" s="375"/>
      <c r="AM78" s="376"/>
      <c r="AN78" s="377"/>
      <c r="AQ78" s="339"/>
      <c r="AR78" s="174"/>
      <c r="AS78" s="174"/>
      <c r="AT78" s="174"/>
      <c r="AU78" s="174"/>
      <c r="AV78" s="174"/>
      <c r="AW78" s="174"/>
      <c r="AX78" s="174"/>
      <c r="AY78" s="174"/>
      <c r="AZ78" s="174"/>
      <c r="BA78" s="174"/>
      <c r="BB78" s="174"/>
      <c r="BC78" s="174"/>
      <c r="BD78" s="174"/>
      <c r="BE78" s="174"/>
      <c r="BF78" s="174"/>
      <c r="BG78" s="174"/>
      <c r="BH78" s="174"/>
      <c r="BI78" s="174"/>
      <c r="BJ78" s="174"/>
      <c r="BK78" s="174"/>
      <c r="BL78" s="174"/>
      <c r="BM78" s="174"/>
      <c r="BN78" s="174"/>
      <c r="BO78" s="174"/>
      <c r="BP78" s="174"/>
      <c r="BQ78" s="174"/>
      <c r="BR78" s="174"/>
      <c r="BS78" s="174"/>
      <c r="BT78" s="174"/>
      <c r="BU78" s="174"/>
      <c r="BV78" s="174"/>
      <c r="BW78" s="174"/>
      <c r="BX78" s="174"/>
      <c r="BY78" s="174"/>
      <c r="BZ78" s="174"/>
      <c r="CA78" s="174"/>
      <c r="CB78" s="174"/>
      <c r="CC78" s="174"/>
      <c r="CD78" s="174"/>
      <c r="CE78" s="174"/>
      <c r="CF78" s="174"/>
      <c r="CG78" s="174"/>
      <c r="CH78" s="174"/>
      <c r="CI78" s="174"/>
      <c r="CJ78" s="174"/>
      <c r="HK78" s="174"/>
      <c r="HL78" s="174"/>
      <c r="HM78" s="174"/>
      <c r="HN78" s="174"/>
      <c r="HO78" s="174"/>
      <c r="HP78" s="174"/>
      <c r="HQ78" s="174"/>
      <c r="HR78" s="174"/>
      <c r="HS78" s="174"/>
      <c r="HT78" s="174"/>
      <c r="HU78" s="174"/>
      <c r="HV78" s="174"/>
      <c r="HW78" s="174"/>
      <c r="HX78" s="174"/>
      <c r="HY78" s="174"/>
      <c r="HZ78" s="174"/>
      <c r="IA78" s="174"/>
      <c r="IB78" s="174"/>
      <c r="IC78" s="174"/>
      <c r="ID78" s="174"/>
      <c r="IE78" s="174"/>
      <c r="IF78" s="174"/>
      <c r="IG78" s="174"/>
      <c r="IH78" s="174"/>
      <c r="II78" s="174"/>
      <c r="IJ78" s="174"/>
      <c r="IK78" s="174"/>
      <c r="IL78" s="174"/>
      <c r="IM78" s="174"/>
      <c r="IN78" s="174"/>
      <c r="IO78" s="174"/>
      <c r="IP78" s="174"/>
      <c r="IQ78" s="174"/>
      <c r="IR78" s="174"/>
      <c r="IS78" s="174"/>
    </row>
    <row r="79" s="338" customFormat="true" ht="53.1" hidden="true" customHeight="true" outlineLevel="1" collapsed="false">
      <c r="A79" s="353"/>
      <c r="B79" s="354" t="s">
        <v>328</v>
      </c>
      <c r="C79" s="354"/>
      <c r="D79" s="353"/>
      <c r="E79" s="353" t="s">
        <v>330</v>
      </c>
      <c r="F79" s="353"/>
      <c r="G79" s="439"/>
      <c r="H79" s="355" t="n">
        <v>0</v>
      </c>
      <c r="I79" s="356" t="n">
        <v>1</v>
      </c>
      <c r="J79" s="356" t="n">
        <v>0</v>
      </c>
      <c r="K79" s="357" t="s">
        <v>313</v>
      </c>
      <c r="L79" s="353" t="s">
        <v>454</v>
      </c>
      <c r="M79" s="358" t="n">
        <v>44256</v>
      </c>
      <c r="N79" s="358" t="n">
        <v>44317</v>
      </c>
      <c r="O79" s="360"/>
      <c r="P79" s="360"/>
      <c r="Q79" s="353" t="s">
        <v>17</v>
      </c>
      <c r="R79" s="328" t="s">
        <v>542</v>
      </c>
      <c r="S79" s="409"/>
      <c r="AK79" s="375"/>
      <c r="AM79" s="376"/>
      <c r="AN79" s="377"/>
      <c r="AQ79" s="361" t="n">
        <v>200000</v>
      </c>
      <c r="AR79" s="109" t="s">
        <v>499</v>
      </c>
      <c r="AS79" s="174" t="s">
        <v>468</v>
      </c>
      <c r="AT79" s="362" t="n">
        <f aca="false">AQ79*5</f>
        <v>1000000</v>
      </c>
      <c r="AU79" s="174"/>
      <c r="AV79" s="174"/>
      <c r="AW79" s="174"/>
      <c r="AX79" s="174"/>
      <c r="AY79" s="174"/>
      <c r="AZ79" s="174"/>
      <c r="BA79" s="174"/>
      <c r="BB79" s="174"/>
      <c r="BC79" s="174"/>
      <c r="BD79" s="174"/>
      <c r="BE79" s="174"/>
      <c r="BF79" s="174"/>
      <c r="BG79" s="174"/>
      <c r="BH79" s="174"/>
      <c r="BI79" s="174"/>
      <c r="BJ79" s="174"/>
      <c r="BK79" s="174"/>
      <c r="BL79" s="174"/>
      <c r="BM79" s="174"/>
      <c r="BN79" s="174"/>
      <c r="BO79" s="174"/>
      <c r="BP79" s="174"/>
      <c r="BQ79" s="174"/>
      <c r="BR79" s="174"/>
      <c r="BS79" s="174"/>
      <c r="BT79" s="174"/>
      <c r="BU79" s="174"/>
      <c r="BV79" s="174"/>
      <c r="BW79" s="174"/>
      <c r="BX79" s="174"/>
      <c r="BY79" s="174"/>
      <c r="BZ79" s="174"/>
      <c r="CA79" s="174"/>
      <c r="CB79" s="174"/>
      <c r="CC79" s="174"/>
      <c r="CD79" s="174"/>
      <c r="CE79" s="174"/>
      <c r="CF79" s="174"/>
      <c r="CG79" s="174"/>
      <c r="CH79" s="174"/>
      <c r="CI79" s="174"/>
      <c r="CJ79" s="174"/>
      <c r="HK79" s="174"/>
      <c r="HL79" s="174"/>
      <c r="HM79" s="174"/>
      <c r="HN79" s="174"/>
      <c r="HO79" s="174"/>
      <c r="HP79" s="174"/>
      <c r="HQ79" s="174"/>
      <c r="HR79" s="174"/>
      <c r="HS79" s="174"/>
      <c r="HT79" s="174"/>
      <c r="HU79" s="174"/>
      <c r="HV79" s="174"/>
      <c r="HW79" s="174"/>
      <c r="HX79" s="174"/>
      <c r="HY79" s="174"/>
      <c r="HZ79" s="174"/>
      <c r="IA79" s="174"/>
      <c r="IB79" s="174"/>
      <c r="IC79" s="174"/>
      <c r="ID79" s="174"/>
      <c r="IE79" s="174"/>
      <c r="IF79" s="174"/>
      <c r="IG79" s="174"/>
      <c r="IH79" s="174"/>
      <c r="II79" s="174"/>
      <c r="IJ79" s="174"/>
      <c r="IK79" s="174"/>
      <c r="IL79" s="174"/>
      <c r="IM79" s="174"/>
      <c r="IN79" s="174"/>
      <c r="IO79" s="174"/>
      <c r="IP79" s="174"/>
      <c r="IQ79" s="174"/>
      <c r="IR79" s="174"/>
      <c r="IS79" s="174"/>
    </row>
    <row r="80" s="97" customFormat="true" ht="53.1" hidden="true" customHeight="true" outlineLevel="1" collapsed="false">
      <c r="A80" s="353"/>
      <c r="B80" s="354" t="s">
        <v>340</v>
      </c>
      <c r="C80" s="354"/>
      <c r="D80" s="437"/>
      <c r="E80" s="353" t="s">
        <v>279</v>
      </c>
      <c r="F80" s="353"/>
      <c r="G80" s="439"/>
      <c r="H80" s="438"/>
      <c r="I80" s="356" t="n">
        <v>0</v>
      </c>
      <c r="J80" s="356" t="n">
        <v>1</v>
      </c>
      <c r="K80" s="357" t="s">
        <v>313</v>
      </c>
      <c r="L80" s="353" t="s">
        <v>454</v>
      </c>
      <c r="M80" s="358" t="n">
        <v>44136</v>
      </c>
      <c r="N80" s="358" t="n">
        <v>44228</v>
      </c>
      <c r="O80" s="360" t="s">
        <v>543</v>
      </c>
      <c r="P80" s="360"/>
      <c r="Q80" s="353" t="s">
        <v>96</v>
      </c>
      <c r="R80" s="88"/>
      <c r="S80" s="108"/>
      <c r="AK80" s="98"/>
      <c r="AM80" s="99"/>
      <c r="AN80" s="100"/>
      <c r="AQ80" s="33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</row>
    <row r="81" s="97" customFormat="true" ht="38.25" hidden="true" customHeight="true" outlineLevel="0" collapsed="false">
      <c r="A81" s="88"/>
      <c r="B81" s="102" t="s">
        <v>544</v>
      </c>
      <c r="C81" s="102"/>
      <c r="D81" s="88"/>
      <c r="E81" s="88"/>
      <c r="F81" s="88"/>
      <c r="G81" s="103"/>
      <c r="H81" s="363"/>
      <c r="I81" s="91"/>
      <c r="J81" s="91"/>
      <c r="K81" s="105" t="s">
        <v>457</v>
      </c>
      <c r="L81" s="88"/>
      <c r="M81" s="118"/>
      <c r="N81" s="118"/>
      <c r="O81" s="106"/>
      <c r="P81" s="106"/>
      <c r="Q81" s="88"/>
      <c r="R81" s="88"/>
      <c r="S81" s="108"/>
      <c r="AK81" s="98"/>
      <c r="AM81" s="99"/>
      <c r="AN81" s="100"/>
      <c r="AQ81" s="33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</row>
    <row r="82" s="97" customFormat="true" ht="24" hidden="true" customHeight="true" outlineLevel="0" collapsed="false">
      <c r="A82" s="92"/>
      <c r="B82" s="102" t="s">
        <v>379</v>
      </c>
      <c r="C82" s="102"/>
      <c r="D82" s="88"/>
      <c r="E82" s="88"/>
      <c r="F82" s="88"/>
      <c r="G82" s="103"/>
      <c r="H82" s="363"/>
      <c r="I82" s="101"/>
      <c r="J82" s="101"/>
      <c r="K82" s="105" t="s">
        <v>457</v>
      </c>
      <c r="L82" s="88"/>
      <c r="M82" s="118"/>
      <c r="N82" s="118"/>
      <c r="O82" s="103"/>
      <c r="P82" s="106"/>
      <c r="Q82" s="88"/>
      <c r="R82" s="88"/>
      <c r="S82" s="108"/>
      <c r="AK82" s="98"/>
      <c r="AM82" s="99"/>
      <c r="AN82" s="100"/>
      <c r="AQ82" s="33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</row>
    <row r="83" s="97" customFormat="true" ht="28.5" hidden="true" customHeight="true" outlineLevel="0" collapsed="false">
      <c r="A83" s="92"/>
      <c r="B83" s="102" t="s">
        <v>380</v>
      </c>
      <c r="C83" s="102"/>
      <c r="D83" s="88"/>
      <c r="E83" s="88"/>
      <c r="F83" s="88"/>
      <c r="G83" s="103"/>
      <c r="H83" s="363"/>
      <c r="I83" s="101"/>
      <c r="J83" s="101"/>
      <c r="K83" s="105" t="s">
        <v>457</v>
      </c>
      <c r="L83" s="88"/>
      <c r="M83" s="118"/>
      <c r="N83" s="118"/>
      <c r="O83" s="103"/>
      <c r="P83" s="106"/>
      <c r="Q83" s="88"/>
      <c r="R83" s="88"/>
      <c r="S83" s="108"/>
      <c r="AK83" s="98"/>
      <c r="AM83" s="99"/>
      <c r="AN83" s="100"/>
      <c r="AQ83" s="33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</row>
    <row r="84" s="97" customFormat="true" ht="33" hidden="true" customHeight="true" outlineLevel="0" collapsed="false">
      <c r="A84" s="92"/>
      <c r="B84" s="102" t="s">
        <v>341</v>
      </c>
      <c r="C84" s="102"/>
      <c r="D84" s="88"/>
      <c r="E84" s="88"/>
      <c r="F84" s="88"/>
      <c r="G84" s="103"/>
      <c r="H84" s="363"/>
      <c r="I84" s="101"/>
      <c r="J84" s="101"/>
      <c r="K84" s="105" t="s">
        <v>457</v>
      </c>
      <c r="L84" s="88"/>
      <c r="M84" s="118"/>
      <c r="N84" s="118"/>
      <c r="O84" s="103"/>
      <c r="P84" s="106"/>
      <c r="Q84" s="88"/>
      <c r="R84" s="88"/>
      <c r="S84" s="108"/>
      <c r="AK84" s="98"/>
      <c r="AM84" s="99"/>
      <c r="AN84" s="100"/>
      <c r="AQ84" s="33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</row>
    <row r="85" s="97" customFormat="true" ht="38.25" hidden="true" customHeight="true" outlineLevel="0" collapsed="false">
      <c r="A85" s="94"/>
      <c r="B85" s="102" t="s">
        <v>545</v>
      </c>
      <c r="C85" s="102"/>
      <c r="D85" s="88"/>
      <c r="E85" s="88"/>
      <c r="F85" s="88"/>
      <c r="G85" s="103"/>
      <c r="H85" s="506"/>
      <c r="I85" s="101"/>
      <c r="J85" s="101"/>
      <c r="K85" s="105" t="s">
        <v>457</v>
      </c>
      <c r="L85" s="88"/>
      <c r="M85" s="118"/>
      <c r="N85" s="118"/>
      <c r="O85" s="103"/>
      <c r="P85" s="106"/>
      <c r="Q85" s="88"/>
      <c r="R85" s="88"/>
      <c r="S85" s="108"/>
      <c r="AK85" s="98"/>
      <c r="AM85" s="99"/>
      <c r="AN85" s="100"/>
      <c r="AQ85" s="33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</row>
    <row r="86" s="97" customFormat="true" ht="33" hidden="true" customHeight="true" outlineLevel="0" collapsed="false">
      <c r="A86" s="92"/>
      <c r="B86" s="102" t="s">
        <v>381</v>
      </c>
      <c r="C86" s="102"/>
      <c r="D86" s="88"/>
      <c r="E86" s="88"/>
      <c r="F86" s="88"/>
      <c r="G86" s="103"/>
      <c r="H86" s="363"/>
      <c r="I86" s="101"/>
      <c r="J86" s="101"/>
      <c r="K86" s="105" t="s">
        <v>457</v>
      </c>
      <c r="L86" s="88"/>
      <c r="M86" s="118"/>
      <c r="N86" s="118"/>
      <c r="O86" s="103"/>
      <c r="P86" s="106"/>
      <c r="Q86" s="88"/>
      <c r="R86" s="88" t="s">
        <v>546</v>
      </c>
      <c r="S86" s="108"/>
      <c r="AK86" s="98"/>
      <c r="AM86" s="99"/>
      <c r="AN86" s="100"/>
      <c r="AQ86" s="33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</row>
    <row r="87" s="97" customFormat="true" ht="28.5" hidden="true" customHeight="true" outlineLevel="0" collapsed="false">
      <c r="A87" s="92"/>
      <c r="B87" s="102" t="s">
        <v>547</v>
      </c>
      <c r="C87" s="102"/>
      <c r="D87" s="88"/>
      <c r="E87" s="88"/>
      <c r="F87" s="88"/>
      <c r="G87" s="103"/>
      <c r="H87" s="363"/>
      <c r="I87" s="101"/>
      <c r="J87" s="101"/>
      <c r="K87" s="105" t="s">
        <v>457</v>
      </c>
      <c r="L87" s="88"/>
      <c r="M87" s="118"/>
      <c r="N87" s="118"/>
      <c r="O87" s="103"/>
      <c r="P87" s="106"/>
      <c r="Q87" s="88"/>
      <c r="R87" s="88" t="s">
        <v>548</v>
      </c>
      <c r="S87" s="108"/>
      <c r="AK87" s="98"/>
      <c r="AM87" s="99"/>
      <c r="AN87" s="100"/>
      <c r="AQ87" s="33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HK87" s="109"/>
      <c r="HL87" s="109"/>
      <c r="HM87" s="109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</row>
    <row r="88" s="97" customFormat="true" ht="29.25" hidden="true" customHeight="true" outlineLevel="0" collapsed="false">
      <c r="A88" s="92"/>
      <c r="B88" s="102" t="s">
        <v>342</v>
      </c>
      <c r="C88" s="102"/>
      <c r="D88" s="88"/>
      <c r="E88" s="88"/>
      <c r="F88" s="88"/>
      <c r="G88" s="103"/>
      <c r="H88" s="363"/>
      <c r="I88" s="101"/>
      <c r="J88" s="101"/>
      <c r="K88" s="105" t="s">
        <v>457</v>
      </c>
      <c r="L88" s="88"/>
      <c r="M88" s="118"/>
      <c r="N88" s="118"/>
      <c r="O88" s="103"/>
      <c r="P88" s="106"/>
      <c r="Q88" s="88"/>
      <c r="R88" s="88"/>
      <c r="S88" s="108"/>
      <c r="AK88" s="98"/>
      <c r="AM88" s="99"/>
      <c r="AN88" s="100"/>
      <c r="AQ88" s="33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</row>
    <row r="89" s="97" customFormat="true" ht="29.25" hidden="true" customHeight="true" outlineLevel="0" collapsed="false">
      <c r="A89" s="92"/>
      <c r="B89" s="102" t="s">
        <v>343</v>
      </c>
      <c r="C89" s="102"/>
      <c r="D89" s="88"/>
      <c r="E89" s="88"/>
      <c r="F89" s="88"/>
      <c r="G89" s="103"/>
      <c r="H89" s="363"/>
      <c r="I89" s="101"/>
      <c r="J89" s="101"/>
      <c r="K89" s="105" t="s">
        <v>457</v>
      </c>
      <c r="L89" s="88"/>
      <c r="M89" s="118"/>
      <c r="N89" s="118"/>
      <c r="O89" s="103"/>
      <c r="P89" s="106"/>
      <c r="Q89" s="88"/>
      <c r="R89" s="88" t="s">
        <v>549</v>
      </c>
      <c r="S89" s="108"/>
      <c r="AK89" s="98"/>
      <c r="AM89" s="99"/>
      <c r="AN89" s="100"/>
      <c r="AQ89" s="33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</row>
    <row r="90" s="97" customFormat="true" ht="27" hidden="true" customHeight="true" outlineLevel="0" collapsed="false">
      <c r="A90" s="92"/>
      <c r="B90" s="102" t="s">
        <v>550</v>
      </c>
      <c r="C90" s="102"/>
      <c r="D90" s="88"/>
      <c r="E90" s="88"/>
      <c r="F90" s="88"/>
      <c r="G90" s="103"/>
      <c r="H90" s="363"/>
      <c r="I90" s="101"/>
      <c r="J90" s="101"/>
      <c r="K90" s="105" t="s">
        <v>457</v>
      </c>
      <c r="L90" s="88"/>
      <c r="M90" s="118"/>
      <c r="N90" s="118"/>
      <c r="O90" s="103"/>
      <c r="P90" s="106"/>
      <c r="Q90" s="88"/>
      <c r="R90" s="88" t="s">
        <v>549</v>
      </c>
      <c r="S90" s="108"/>
      <c r="AK90" s="98"/>
      <c r="AM90" s="99"/>
      <c r="AN90" s="100"/>
      <c r="AQ90" s="33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HK90" s="109"/>
      <c r="HL90" s="109"/>
      <c r="HM90" s="109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</row>
    <row r="91" s="84" customFormat="true" ht="18.75" hidden="true" customHeight="true" outlineLevel="0" collapsed="false">
      <c r="A91" s="92"/>
      <c r="B91" s="102" t="s">
        <v>383</v>
      </c>
      <c r="C91" s="102"/>
      <c r="D91" s="88"/>
      <c r="E91" s="88"/>
      <c r="F91" s="88"/>
      <c r="G91" s="103"/>
      <c r="H91" s="363"/>
      <c r="I91" s="101"/>
      <c r="J91" s="101"/>
      <c r="K91" s="105" t="s">
        <v>457</v>
      </c>
      <c r="L91" s="88"/>
      <c r="M91" s="118"/>
      <c r="N91" s="118"/>
      <c r="O91" s="103"/>
      <c r="P91" s="106"/>
      <c r="Q91" s="88"/>
      <c r="R91" s="82"/>
      <c r="S91" s="195"/>
      <c r="AK91" s="146" t="s">
        <v>118</v>
      </c>
      <c r="AL91" s="84" t="str">
        <f aca="false">SUBSTITUTE(AK91,".","")</f>
        <v>$10656250</v>
      </c>
      <c r="AM91" s="86" t="str">
        <f aca="false">SUBSTITUTE(AL91,"$","")</f>
        <v>10656250</v>
      </c>
      <c r="AN91" s="87" t="n">
        <v>10656250</v>
      </c>
      <c r="AQ91" s="339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HK91" s="37"/>
      <c r="HL91" s="37"/>
      <c r="HM91" s="37"/>
      <c r="HN91" s="37"/>
      <c r="HO91" s="37"/>
      <c r="HP91" s="37"/>
      <c r="HQ91" s="37"/>
      <c r="HR91" s="37"/>
      <c r="HS91" s="37"/>
      <c r="HT91" s="37"/>
      <c r="HU91" s="37"/>
      <c r="HV91" s="37"/>
      <c r="HW91" s="37"/>
      <c r="HX91" s="37"/>
      <c r="HY91" s="37"/>
      <c r="HZ91" s="37"/>
      <c r="IA91" s="37"/>
      <c r="IB91" s="37"/>
      <c r="IC91" s="37"/>
      <c r="ID91" s="37"/>
      <c r="IE91" s="37"/>
      <c r="IF91" s="37"/>
      <c r="IG91" s="37"/>
      <c r="IH91" s="37"/>
      <c r="II91" s="37"/>
      <c r="IJ91" s="37"/>
      <c r="IK91" s="37"/>
      <c r="IL91" s="37"/>
      <c r="IM91" s="37"/>
      <c r="IN91" s="37"/>
      <c r="IO91" s="37"/>
      <c r="IP91" s="37"/>
      <c r="IQ91" s="37"/>
      <c r="IR91" s="37"/>
      <c r="IS91" s="37"/>
    </row>
    <row r="92" customFormat="false" ht="18.75" hidden="true" customHeight="true" outlineLevel="0" collapsed="false">
      <c r="A92" s="92"/>
      <c r="B92" s="102" t="s">
        <v>551</v>
      </c>
      <c r="C92" s="102"/>
      <c r="D92" s="88"/>
      <c r="E92" s="88"/>
      <c r="F92" s="88"/>
      <c r="G92" s="103"/>
      <c r="H92" s="363"/>
      <c r="I92" s="101"/>
      <c r="J92" s="101"/>
      <c r="K92" s="105" t="s">
        <v>457</v>
      </c>
      <c r="L92" s="88"/>
      <c r="M92" s="118"/>
      <c r="N92" s="118"/>
      <c r="O92" s="103"/>
      <c r="P92" s="106"/>
      <c r="Q92" s="88"/>
      <c r="Z92" s="84"/>
      <c r="AK92" s="85" t="s">
        <v>122</v>
      </c>
      <c r="AL92" s="37" t="str">
        <f aca="false">SUBSTITUTE(AK92,".","")</f>
        <v>$400000</v>
      </c>
      <c r="AM92" s="131" t="str">
        <f aca="false">SUBSTITUTE(AL92,"$","")</f>
        <v>400000</v>
      </c>
      <c r="AN92" s="132" t="n">
        <v>400000</v>
      </c>
      <c r="AQ92" s="339"/>
    </row>
    <row r="93" customFormat="false" ht="18.75" hidden="true" customHeight="true" outlineLevel="0" collapsed="false">
      <c r="A93" s="92"/>
      <c r="B93" s="102" t="s">
        <v>384</v>
      </c>
      <c r="C93" s="102"/>
      <c r="D93" s="88"/>
      <c r="E93" s="88"/>
      <c r="F93" s="88"/>
      <c r="G93" s="103"/>
      <c r="H93" s="363"/>
      <c r="I93" s="101"/>
      <c r="J93" s="101"/>
      <c r="K93" s="105" t="s">
        <v>457</v>
      </c>
      <c r="L93" s="88"/>
      <c r="M93" s="118"/>
      <c r="N93" s="118"/>
      <c r="O93" s="103"/>
      <c r="P93" s="106"/>
      <c r="Q93" s="88"/>
      <c r="Z93" s="84"/>
      <c r="AK93" s="85" t="s">
        <v>123</v>
      </c>
      <c r="AL93" s="37" t="str">
        <f aca="false">SUBSTITUTE(AK93,".","")</f>
        <v>$6930000</v>
      </c>
      <c r="AM93" s="131" t="str">
        <f aca="false">SUBSTITUTE(AL93,"$","")</f>
        <v>6930000</v>
      </c>
      <c r="AN93" s="132" t="n">
        <v>6930000</v>
      </c>
      <c r="AQ93" s="339"/>
    </row>
    <row r="94" customFormat="false" ht="18.75" hidden="true" customHeight="true" outlineLevel="0" collapsed="false">
      <c r="A94" s="92"/>
      <c r="B94" s="102" t="s">
        <v>552</v>
      </c>
      <c r="C94" s="102"/>
      <c r="D94" s="88"/>
      <c r="E94" s="88"/>
      <c r="F94" s="88"/>
      <c r="G94" s="103"/>
      <c r="H94" s="363"/>
      <c r="I94" s="101"/>
      <c r="J94" s="101"/>
      <c r="K94" s="105" t="s">
        <v>457</v>
      </c>
      <c r="L94" s="88"/>
      <c r="M94" s="118"/>
      <c r="N94" s="118"/>
      <c r="O94" s="103"/>
      <c r="P94" s="106"/>
      <c r="Q94" s="88"/>
      <c r="Z94" s="84"/>
      <c r="AQ94" s="339"/>
    </row>
    <row r="95" customFormat="false" ht="15.75" hidden="true" customHeight="true" outlineLevel="0" collapsed="false">
      <c r="A95" s="88"/>
      <c r="B95" s="102" t="s">
        <v>403</v>
      </c>
      <c r="C95" s="102"/>
      <c r="D95" s="88"/>
      <c r="E95" s="88"/>
      <c r="F95" s="88"/>
      <c r="G95" s="103"/>
      <c r="H95" s="90"/>
      <c r="I95" s="101"/>
      <c r="J95" s="101"/>
      <c r="K95" s="105" t="s">
        <v>457</v>
      </c>
      <c r="L95" s="88"/>
      <c r="M95" s="93"/>
      <c r="N95" s="93"/>
      <c r="O95" s="103"/>
      <c r="P95" s="106"/>
      <c r="Q95" s="88"/>
      <c r="R95" s="70" t="s">
        <v>553</v>
      </c>
      <c r="Z95" s="84"/>
      <c r="AQ95" s="339"/>
    </row>
    <row r="96" customFormat="false" ht="18.75" hidden="true" customHeight="true" outlineLevel="0" collapsed="false">
      <c r="A96" s="88"/>
      <c r="B96" s="102" t="s">
        <v>404</v>
      </c>
      <c r="C96" s="102"/>
      <c r="D96" s="88"/>
      <c r="E96" s="88"/>
      <c r="F96" s="88"/>
      <c r="G96" s="103"/>
      <c r="H96" s="90"/>
      <c r="I96" s="101"/>
      <c r="J96" s="101"/>
      <c r="K96" s="105" t="s">
        <v>457</v>
      </c>
      <c r="L96" s="88"/>
      <c r="M96" s="93"/>
      <c r="N96" s="93"/>
      <c r="O96" s="103"/>
      <c r="P96" s="106"/>
      <c r="Q96" s="88"/>
      <c r="R96" s="70"/>
      <c r="Z96" s="84"/>
      <c r="AQ96" s="339"/>
    </row>
    <row r="97" s="174" customFormat="true" ht="18.75" hidden="true" customHeight="true" outlineLevel="0" collapsed="false">
      <c r="A97" s="88"/>
      <c r="B97" s="102" t="s">
        <v>310</v>
      </c>
      <c r="C97" s="102"/>
      <c r="D97" s="88"/>
      <c r="E97" s="88"/>
      <c r="F97" s="88"/>
      <c r="G97" s="103"/>
      <c r="H97" s="90"/>
      <c r="I97" s="101"/>
      <c r="J97" s="101"/>
      <c r="K97" s="105" t="s">
        <v>457</v>
      </c>
      <c r="L97" s="88"/>
      <c r="M97" s="93"/>
      <c r="N97" s="93"/>
      <c r="O97" s="103"/>
      <c r="P97" s="106"/>
      <c r="Q97" s="88"/>
      <c r="R97" s="328"/>
      <c r="S97" s="195" t="n">
        <v>66500</v>
      </c>
      <c r="Z97" s="84"/>
      <c r="AQ97" s="339"/>
      <c r="AR97" s="109"/>
      <c r="AS97" s="109"/>
      <c r="AT97" s="109"/>
      <c r="AU97" s="109"/>
    </row>
    <row r="98" s="443" customFormat="true" ht="37.5" hidden="true" customHeight="true" outlineLevel="0" collapsed="false">
      <c r="A98" s="88"/>
      <c r="B98" s="102" t="s">
        <v>554</v>
      </c>
      <c r="C98" s="102"/>
      <c r="D98" s="88"/>
      <c r="E98" s="88"/>
      <c r="F98" s="88"/>
      <c r="G98" s="103"/>
      <c r="H98" s="90"/>
      <c r="I98" s="101"/>
      <c r="J98" s="101"/>
      <c r="K98" s="105" t="s">
        <v>457</v>
      </c>
      <c r="L98" s="88"/>
      <c r="M98" s="93"/>
      <c r="N98" s="93"/>
      <c r="O98" s="103"/>
      <c r="P98" s="106"/>
      <c r="Q98" s="88"/>
      <c r="R98" s="507"/>
      <c r="S98" s="508" t="n">
        <v>56000</v>
      </c>
      <c r="Z98" s="326"/>
      <c r="AQ98" s="339"/>
      <c r="AR98" s="109"/>
      <c r="AS98" s="109"/>
      <c r="AT98" s="109"/>
      <c r="AU98" s="109"/>
      <c r="AV98" s="448"/>
      <c r="AW98" s="448"/>
      <c r="AX98" s="448"/>
      <c r="AY98" s="448"/>
      <c r="AZ98" s="448"/>
      <c r="BA98" s="448"/>
      <c r="BB98" s="448"/>
      <c r="BC98" s="448"/>
      <c r="BD98" s="448"/>
      <c r="BE98" s="448"/>
      <c r="BF98" s="448"/>
      <c r="BG98" s="448"/>
      <c r="BH98" s="448"/>
      <c r="BI98" s="448"/>
      <c r="BJ98" s="448"/>
      <c r="BK98" s="448"/>
      <c r="BL98" s="448"/>
      <c r="BM98" s="448"/>
      <c r="BN98" s="448"/>
      <c r="BO98" s="448"/>
      <c r="BP98" s="448"/>
      <c r="BQ98" s="448"/>
      <c r="BR98" s="448"/>
      <c r="BS98" s="448"/>
      <c r="BT98" s="448"/>
      <c r="BU98" s="448"/>
      <c r="BV98" s="448"/>
      <c r="BW98" s="448"/>
      <c r="BX98" s="448"/>
      <c r="BY98" s="448"/>
      <c r="BZ98" s="448"/>
      <c r="CA98" s="448"/>
      <c r="CB98" s="448"/>
      <c r="CC98" s="448"/>
      <c r="CD98" s="448"/>
      <c r="CE98" s="448"/>
      <c r="CF98" s="448"/>
      <c r="CG98" s="448"/>
      <c r="CH98" s="448"/>
      <c r="CI98" s="448"/>
      <c r="CJ98" s="448"/>
      <c r="HK98" s="448"/>
      <c r="HL98" s="448"/>
      <c r="HM98" s="448"/>
      <c r="HN98" s="448"/>
      <c r="HO98" s="448"/>
      <c r="HP98" s="448"/>
      <c r="HQ98" s="448"/>
      <c r="HR98" s="448"/>
      <c r="HS98" s="448"/>
      <c r="HT98" s="448"/>
      <c r="HU98" s="448"/>
      <c r="HV98" s="448"/>
      <c r="HW98" s="448"/>
      <c r="HX98" s="448"/>
      <c r="HY98" s="448"/>
      <c r="HZ98" s="448"/>
      <c r="IA98" s="448"/>
      <c r="IB98" s="448"/>
      <c r="IC98" s="448"/>
      <c r="ID98" s="448"/>
      <c r="IE98" s="448"/>
      <c r="IF98" s="448"/>
      <c r="IG98" s="448"/>
      <c r="IH98" s="448"/>
      <c r="II98" s="448"/>
      <c r="IJ98" s="448"/>
      <c r="IK98" s="448"/>
      <c r="IL98" s="448"/>
      <c r="IM98" s="448"/>
      <c r="IN98" s="448"/>
      <c r="IO98" s="448"/>
      <c r="IP98" s="448"/>
      <c r="IQ98" s="448"/>
      <c r="IR98" s="448"/>
      <c r="IS98" s="448"/>
    </row>
    <row r="99" s="338" customFormat="true" ht="35.25" hidden="true" customHeight="true" outlineLevel="0" collapsed="false">
      <c r="A99" s="88"/>
      <c r="B99" s="102" t="s">
        <v>102</v>
      </c>
      <c r="C99" s="102"/>
      <c r="D99" s="88"/>
      <c r="E99" s="88"/>
      <c r="F99" s="88"/>
      <c r="G99" s="103"/>
      <c r="H99" s="363"/>
      <c r="I99" s="101"/>
      <c r="J99" s="101"/>
      <c r="K99" s="105" t="s">
        <v>457</v>
      </c>
      <c r="L99" s="88"/>
      <c r="M99" s="93"/>
      <c r="N99" s="93"/>
      <c r="O99" s="103"/>
      <c r="P99" s="106"/>
      <c r="Q99" s="88"/>
      <c r="R99" s="328"/>
      <c r="S99" s="409" t="n">
        <v>60000</v>
      </c>
      <c r="Z99" s="349"/>
      <c r="AQ99" s="339"/>
      <c r="AR99" s="109"/>
      <c r="AS99" s="109"/>
      <c r="AT99" s="109"/>
      <c r="AU99" s="109"/>
      <c r="AV99" s="174"/>
      <c r="AW99" s="174"/>
      <c r="AX99" s="174"/>
      <c r="AY99" s="174"/>
      <c r="AZ99" s="174"/>
      <c r="BA99" s="174"/>
      <c r="BB99" s="174"/>
      <c r="BC99" s="174"/>
      <c r="BD99" s="174"/>
      <c r="BE99" s="174"/>
      <c r="BF99" s="174"/>
      <c r="BG99" s="174"/>
      <c r="BH99" s="174"/>
      <c r="BI99" s="174"/>
      <c r="BJ99" s="174"/>
      <c r="BK99" s="174"/>
      <c r="BL99" s="174"/>
      <c r="BM99" s="174"/>
      <c r="BN99" s="174"/>
      <c r="BO99" s="174"/>
      <c r="BP99" s="174"/>
      <c r="BQ99" s="174"/>
      <c r="BR99" s="174"/>
      <c r="BS99" s="174"/>
      <c r="BT99" s="174"/>
      <c r="BU99" s="174"/>
      <c r="BV99" s="174"/>
      <c r="BW99" s="174"/>
      <c r="BX99" s="174"/>
      <c r="BY99" s="174"/>
      <c r="BZ99" s="174"/>
      <c r="CA99" s="174"/>
      <c r="CB99" s="174"/>
      <c r="CC99" s="174"/>
      <c r="CD99" s="174"/>
      <c r="CE99" s="174"/>
      <c r="CF99" s="174"/>
      <c r="CG99" s="174"/>
      <c r="CH99" s="174"/>
      <c r="CI99" s="174"/>
      <c r="CJ99" s="174"/>
      <c r="HK99" s="174"/>
      <c r="HL99" s="174"/>
      <c r="HM99" s="174"/>
      <c r="HN99" s="174"/>
      <c r="HO99" s="174"/>
      <c r="HP99" s="174"/>
      <c r="HQ99" s="174"/>
      <c r="HR99" s="174"/>
      <c r="HS99" s="174"/>
      <c r="HT99" s="174"/>
      <c r="HU99" s="174"/>
      <c r="HV99" s="174"/>
      <c r="HW99" s="174"/>
      <c r="HX99" s="174"/>
      <c r="HY99" s="174"/>
      <c r="HZ99" s="174"/>
      <c r="IA99" s="174"/>
      <c r="IB99" s="174"/>
      <c r="IC99" s="174"/>
      <c r="ID99" s="174"/>
      <c r="IE99" s="174"/>
      <c r="IF99" s="174"/>
      <c r="IG99" s="174"/>
      <c r="IH99" s="174"/>
      <c r="II99" s="174"/>
      <c r="IJ99" s="174"/>
      <c r="IK99" s="174"/>
      <c r="IL99" s="174"/>
      <c r="IM99" s="174"/>
      <c r="IN99" s="174"/>
      <c r="IO99" s="174"/>
      <c r="IP99" s="174"/>
      <c r="IQ99" s="174"/>
      <c r="IR99" s="174"/>
      <c r="IS99" s="174"/>
    </row>
    <row r="100" s="443" customFormat="true" ht="37.5" hidden="true" customHeight="true" outlineLevel="0" collapsed="false">
      <c r="A100" s="88"/>
      <c r="B100" s="102" t="s">
        <v>311</v>
      </c>
      <c r="C100" s="102"/>
      <c r="D100" s="88"/>
      <c r="E100" s="88"/>
      <c r="F100" s="88"/>
      <c r="G100" s="103"/>
      <c r="H100" s="363"/>
      <c r="I100" s="101"/>
      <c r="J100" s="101"/>
      <c r="K100" s="105" t="s">
        <v>457</v>
      </c>
      <c r="L100" s="88"/>
      <c r="M100" s="93"/>
      <c r="N100" s="93"/>
      <c r="O100" s="106"/>
      <c r="P100" s="106"/>
      <c r="Q100" s="88"/>
      <c r="R100" s="507"/>
      <c r="S100" s="508"/>
      <c r="Z100" s="326"/>
      <c r="AQ100" s="339"/>
      <c r="AR100" s="109"/>
      <c r="AS100" s="109"/>
      <c r="AT100" s="109"/>
      <c r="AU100" s="109"/>
      <c r="AV100" s="448"/>
      <c r="AW100" s="448"/>
      <c r="AX100" s="448"/>
      <c r="AY100" s="448"/>
      <c r="AZ100" s="448"/>
      <c r="BA100" s="448"/>
      <c r="BB100" s="448"/>
      <c r="BC100" s="448"/>
      <c r="BD100" s="448"/>
      <c r="BE100" s="448"/>
      <c r="BF100" s="448"/>
      <c r="BG100" s="448"/>
      <c r="BH100" s="448"/>
      <c r="BI100" s="448"/>
      <c r="BJ100" s="448"/>
      <c r="BK100" s="448"/>
      <c r="BL100" s="448"/>
      <c r="BM100" s="448"/>
      <c r="BN100" s="448"/>
      <c r="BO100" s="448"/>
      <c r="BP100" s="448"/>
      <c r="BQ100" s="448"/>
      <c r="BR100" s="448"/>
      <c r="BS100" s="448"/>
      <c r="BT100" s="448"/>
      <c r="BU100" s="448"/>
      <c r="BV100" s="448"/>
      <c r="BW100" s="448"/>
      <c r="BX100" s="448"/>
      <c r="BY100" s="448"/>
      <c r="BZ100" s="448"/>
      <c r="CA100" s="448"/>
      <c r="CB100" s="448"/>
      <c r="CC100" s="448"/>
      <c r="CD100" s="448"/>
      <c r="CE100" s="448"/>
      <c r="CF100" s="448"/>
      <c r="CG100" s="448"/>
      <c r="CH100" s="448"/>
      <c r="CI100" s="448"/>
      <c r="CJ100" s="448"/>
      <c r="HK100" s="448"/>
      <c r="HL100" s="448"/>
      <c r="HM100" s="448"/>
      <c r="HN100" s="448"/>
      <c r="HO100" s="448"/>
      <c r="HP100" s="448"/>
      <c r="HQ100" s="448"/>
      <c r="HR100" s="448"/>
      <c r="HS100" s="448"/>
      <c r="HT100" s="448"/>
      <c r="HU100" s="448"/>
      <c r="HV100" s="448"/>
      <c r="HW100" s="448"/>
      <c r="HX100" s="448"/>
      <c r="HY100" s="448"/>
      <c r="HZ100" s="448"/>
      <c r="IA100" s="448"/>
      <c r="IB100" s="448"/>
      <c r="IC100" s="448"/>
      <c r="ID100" s="448"/>
      <c r="IE100" s="448"/>
      <c r="IF100" s="448"/>
      <c r="IG100" s="448"/>
      <c r="IH100" s="448"/>
      <c r="II100" s="448"/>
      <c r="IJ100" s="448"/>
      <c r="IK100" s="448"/>
      <c r="IL100" s="448"/>
      <c r="IM100" s="448"/>
      <c r="IN100" s="448"/>
      <c r="IO100" s="448"/>
      <c r="IP100" s="448"/>
      <c r="IQ100" s="448"/>
      <c r="IR100" s="448"/>
      <c r="IS100" s="448"/>
    </row>
    <row r="101" s="471" customFormat="true" ht="33.75" hidden="true" customHeight="true" outlineLevel="0" collapsed="false">
      <c r="A101" s="88"/>
      <c r="B101" s="102" t="s">
        <v>103</v>
      </c>
      <c r="C101" s="102"/>
      <c r="D101" s="88"/>
      <c r="E101" s="88"/>
      <c r="F101" s="88"/>
      <c r="G101" s="103"/>
      <c r="H101" s="90"/>
      <c r="I101" s="101"/>
      <c r="J101" s="101"/>
      <c r="K101" s="105" t="s">
        <v>457</v>
      </c>
      <c r="L101" s="88"/>
      <c r="M101" s="93"/>
      <c r="N101" s="93"/>
      <c r="O101" s="103"/>
      <c r="P101" s="106"/>
      <c r="Q101" s="88"/>
      <c r="R101" s="383"/>
      <c r="S101" s="509"/>
      <c r="AQ101" s="339"/>
      <c r="AR101" s="109"/>
      <c r="AS101" s="109"/>
      <c r="AT101" s="109"/>
      <c r="AU101" s="109"/>
      <c r="AV101" s="364"/>
      <c r="AW101" s="364"/>
      <c r="AX101" s="364"/>
      <c r="AY101" s="364"/>
      <c r="AZ101" s="364"/>
      <c r="BA101" s="364"/>
      <c r="BB101" s="364"/>
      <c r="BC101" s="364"/>
      <c r="BD101" s="364"/>
      <c r="BE101" s="364"/>
      <c r="BF101" s="364"/>
      <c r="BG101" s="364"/>
      <c r="BH101" s="364"/>
      <c r="BI101" s="364"/>
      <c r="BJ101" s="364"/>
      <c r="BK101" s="364"/>
      <c r="BL101" s="364"/>
      <c r="BM101" s="364"/>
      <c r="BN101" s="364"/>
      <c r="BO101" s="364"/>
      <c r="BP101" s="364"/>
      <c r="BQ101" s="364"/>
      <c r="BR101" s="364"/>
      <c r="BS101" s="364"/>
      <c r="BT101" s="364"/>
      <c r="BU101" s="364"/>
      <c r="BV101" s="364"/>
      <c r="BW101" s="364"/>
      <c r="BX101" s="364"/>
      <c r="BY101" s="364"/>
      <c r="BZ101" s="364"/>
      <c r="CA101" s="364"/>
      <c r="CB101" s="364"/>
      <c r="CC101" s="364"/>
      <c r="CD101" s="364"/>
      <c r="CE101" s="364"/>
      <c r="CF101" s="364"/>
      <c r="CG101" s="364"/>
      <c r="CH101" s="364"/>
      <c r="CI101" s="364"/>
      <c r="CJ101" s="364"/>
      <c r="HK101" s="364"/>
      <c r="HL101" s="364"/>
      <c r="HM101" s="364"/>
      <c r="HN101" s="364"/>
      <c r="HO101" s="364"/>
      <c r="HP101" s="364"/>
      <c r="HQ101" s="364"/>
      <c r="HR101" s="364"/>
      <c r="HS101" s="364"/>
      <c r="HT101" s="364"/>
      <c r="HU101" s="364"/>
      <c r="HV101" s="364"/>
      <c r="HW101" s="364"/>
      <c r="HX101" s="364"/>
      <c r="HY101" s="364"/>
      <c r="HZ101" s="364"/>
      <c r="IA101" s="364"/>
      <c r="IB101" s="364"/>
      <c r="IC101" s="364"/>
      <c r="ID101" s="364"/>
      <c r="IE101" s="364"/>
      <c r="IF101" s="364"/>
      <c r="IG101" s="364"/>
      <c r="IH101" s="364"/>
      <c r="II101" s="364"/>
      <c r="IJ101" s="364"/>
      <c r="IK101" s="364"/>
      <c r="IL101" s="364"/>
      <c r="IM101" s="364"/>
      <c r="IN101" s="364"/>
      <c r="IO101" s="364"/>
      <c r="IP101" s="364"/>
      <c r="IQ101" s="364"/>
      <c r="IR101" s="364"/>
      <c r="IS101" s="364"/>
    </row>
    <row r="102" s="502" customFormat="true" ht="33.75" hidden="true" customHeight="true" outlineLevel="0" collapsed="false">
      <c r="A102" s="88"/>
      <c r="B102" s="102" t="s">
        <v>555</v>
      </c>
      <c r="C102" s="102"/>
      <c r="D102" s="88"/>
      <c r="E102" s="88"/>
      <c r="F102" s="88"/>
      <c r="G102" s="103"/>
      <c r="H102" s="363"/>
      <c r="I102" s="101"/>
      <c r="J102" s="101"/>
      <c r="K102" s="105" t="s">
        <v>457</v>
      </c>
      <c r="L102" s="88"/>
      <c r="M102" s="93"/>
      <c r="N102" s="93"/>
      <c r="O102" s="103"/>
      <c r="P102" s="106"/>
      <c r="Q102" s="88"/>
      <c r="R102" s="500"/>
      <c r="S102" s="501"/>
      <c r="AQ102" s="339"/>
      <c r="AR102" s="109"/>
      <c r="AS102" s="109"/>
      <c r="AT102" s="109"/>
      <c r="AU102" s="109"/>
      <c r="AV102" s="364"/>
      <c r="AW102" s="364"/>
      <c r="AX102" s="364"/>
      <c r="AY102" s="364"/>
      <c r="AZ102" s="364"/>
      <c r="BA102" s="364"/>
      <c r="BB102" s="364"/>
      <c r="BC102" s="364"/>
      <c r="BD102" s="364"/>
      <c r="BE102" s="364"/>
      <c r="BF102" s="364"/>
      <c r="BG102" s="364"/>
      <c r="BH102" s="364"/>
      <c r="BI102" s="364"/>
      <c r="BJ102" s="364"/>
      <c r="BK102" s="364"/>
      <c r="BL102" s="364"/>
      <c r="BM102" s="364"/>
      <c r="BN102" s="364"/>
      <c r="BO102" s="364"/>
      <c r="BP102" s="364"/>
      <c r="BQ102" s="364"/>
      <c r="BR102" s="364"/>
      <c r="BS102" s="364"/>
      <c r="BT102" s="364"/>
      <c r="BU102" s="364"/>
      <c r="BV102" s="364"/>
      <c r="BW102" s="364"/>
      <c r="BX102" s="364"/>
      <c r="BY102" s="364"/>
      <c r="BZ102" s="364"/>
      <c r="CA102" s="364"/>
      <c r="CB102" s="364"/>
      <c r="CC102" s="364"/>
      <c r="CD102" s="364"/>
      <c r="CE102" s="364"/>
      <c r="CF102" s="364"/>
      <c r="CG102" s="364"/>
      <c r="CH102" s="364"/>
      <c r="CI102" s="364"/>
      <c r="CJ102" s="364"/>
      <c r="GR102" s="510"/>
      <c r="GS102" s="510"/>
      <c r="GT102" s="510"/>
      <c r="GU102" s="510"/>
      <c r="GV102" s="510"/>
      <c r="GW102" s="510"/>
      <c r="GX102" s="510"/>
      <c r="GY102" s="510"/>
      <c r="GZ102" s="510"/>
      <c r="HA102" s="510"/>
      <c r="HB102" s="510"/>
      <c r="HC102" s="510"/>
      <c r="HD102" s="510"/>
      <c r="HE102" s="510"/>
      <c r="HF102" s="510"/>
      <c r="HG102" s="510"/>
      <c r="HH102" s="510"/>
      <c r="HI102" s="510"/>
      <c r="HJ102" s="510"/>
      <c r="HK102" s="109"/>
      <c r="HL102" s="109"/>
      <c r="HM102" s="109"/>
      <c r="HN102" s="109"/>
      <c r="HO102" s="109"/>
      <c r="HP102" s="109"/>
      <c r="HQ102" s="109"/>
      <c r="HR102" s="109"/>
      <c r="HS102" s="109"/>
      <c r="HT102" s="109"/>
      <c r="HU102" s="109"/>
      <c r="HV102" s="109"/>
      <c r="HW102" s="109"/>
      <c r="HX102" s="109"/>
      <c r="HY102" s="109"/>
      <c r="HZ102" s="109"/>
      <c r="IA102" s="109"/>
      <c r="IB102" s="109"/>
      <c r="IC102" s="109"/>
      <c r="ID102" s="109"/>
      <c r="IE102" s="109"/>
      <c r="IF102" s="109"/>
      <c r="IG102" s="109"/>
      <c r="IH102" s="109"/>
      <c r="II102" s="109"/>
      <c r="IJ102" s="109"/>
      <c r="IK102" s="109"/>
      <c r="IL102" s="109"/>
      <c r="IM102" s="109"/>
      <c r="IN102" s="109"/>
      <c r="IO102" s="109"/>
      <c r="IP102" s="109"/>
      <c r="IQ102" s="109"/>
      <c r="IR102" s="109"/>
      <c r="IS102" s="109"/>
    </row>
    <row r="103" s="513" customFormat="true" ht="37.5" hidden="true" customHeight="true" outlineLevel="0" collapsed="false">
      <c r="A103" s="88"/>
      <c r="B103" s="102" t="s">
        <v>97</v>
      </c>
      <c r="C103" s="102"/>
      <c r="D103" s="88"/>
      <c r="E103" s="88"/>
      <c r="F103" s="88"/>
      <c r="G103" s="103"/>
      <c r="H103" s="90"/>
      <c r="I103" s="101"/>
      <c r="J103" s="101"/>
      <c r="K103" s="105" t="s">
        <v>457</v>
      </c>
      <c r="L103" s="88"/>
      <c r="M103" s="93"/>
      <c r="N103" s="93"/>
      <c r="O103" s="103"/>
      <c r="P103" s="106"/>
      <c r="Q103" s="88"/>
      <c r="R103" s="511" t="s">
        <v>556</v>
      </c>
      <c r="S103" s="512"/>
      <c r="AQ103" s="33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109"/>
      <c r="HL103" s="109"/>
      <c r="HM103" s="109"/>
      <c r="HN103" s="109"/>
      <c r="HO103" s="109"/>
      <c r="HP103" s="109"/>
      <c r="HQ103" s="109"/>
      <c r="HR103" s="109"/>
      <c r="HS103" s="109"/>
      <c r="HT103" s="109"/>
      <c r="HU103" s="109"/>
      <c r="HV103" s="109"/>
      <c r="HW103" s="109"/>
      <c r="HX103" s="109"/>
      <c r="HY103" s="109"/>
      <c r="HZ103" s="109"/>
      <c r="IA103" s="109"/>
      <c r="IB103" s="109"/>
      <c r="IC103" s="109"/>
      <c r="ID103" s="109"/>
      <c r="IE103" s="109"/>
      <c r="IF103" s="109"/>
      <c r="IG103" s="109"/>
      <c r="IH103" s="109"/>
      <c r="II103" s="109"/>
      <c r="IJ103" s="109"/>
      <c r="IK103" s="109"/>
      <c r="IL103" s="109"/>
      <c r="IM103" s="109"/>
      <c r="IN103" s="109"/>
      <c r="IO103" s="109"/>
      <c r="IP103" s="109"/>
      <c r="IQ103" s="109"/>
      <c r="IR103" s="109"/>
      <c r="IS103" s="109"/>
    </row>
    <row r="104" s="516" customFormat="true" ht="27.95" hidden="true" customHeight="true" outlineLevel="0" collapsed="false">
      <c r="A104" s="88"/>
      <c r="B104" s="102" t="s">
        <v>555</v>
      </c>
      <c r="C104" s="102"/>
      <c r="D104" s="88"/>
      <c r="E104" s="88"/>
      <c r="F104" s="88"/>
      <c r="G104" s="103"/>
      <c r="H104" s="363"/>
      <c r="I104" s="101"/>
      <c r="J104" s="101"/>
      <c r="K104" s="105" t="s">
        <v>457</v>
      </c>
      <c r="L104" s="88"/>
      <c r="M104" s="93"/>
      <c r="N104" s="93"/>
      <c r="O104" s="103"/>
      <c r="P104" s="106"/>
      <c r="Q104" s="88"/>
      <c r="R104" s="514"/>
      <c r="S104" s="515"/>
      <c r="AQ104" s="33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109"/>
      <c r="HL104" s="109"/>
      <c r="HM104" s="109"/>
      <c r="HN104" s="109"/>
      <c r="HO104" s="109"/>
      <c r="HP104" s="109"/>
      <c r="HQ104" s="109"/>
      <c r="HR104" s="109"/>
      <c r="HS104" s="109"/>
      <c r="HT104" s="109"/>
      <c r="HU104" s="109"/>
      <c r="HV104" s="109"/>
      <c r="HW104" s="109"/>
      <c r="HX104" s="109"/>
      <c r="HY104" s="109"/>
      <c r="HZ104" s="109"/>
      <c r="IA104" s="109"/>
      <c r="IB104" s="109"/>
      <c r="IC104" s="109"/>
      <c r="ID104" s="109"/>
      <c r="IE104" s="109"/>
      <c r="IF104" s="109"/>
      <c r="IG104" s="109"/>
      <c r="IH104" s="109"/>
      <c r="II104" s="109"/>
      <c r="IJ104" s="109"/>
      <c r="IK104" s="109"/>
      <c r="IL104" s="109"/>
      <c r="IM104" s="109"/>
      <c r="IN104" s="109"/>
      <c r="IO104" s="109"/>
      <c r="IP104" s="109"/>
      <c r="IQ104" s="109"/>
      <c r="IR104" s="109"/>
      <c r="IS104" s="109"/>
    </row>
    <row r="105" s="516" customFormat="true" ht="33.75" hidden="true" customHeight="true" outlineLevel="0" collapsed="false">
      <c r="A105" s="88"/>
      <c r="B105" s="102" t="s">
        <v>106</v>
      </c>
      <c r="C105" s="102"/>
      <c r="D105" s="88"/>
      <c r="E105" s="88"/>
      <c r="F105" s="88"/>
      <c r="G105" s="103"/>
      <c r="H105" s="90"/>
      <c r="I105" s="101"/>
      <c r="J105" s="101"/>
      <c r="K105" s="105" t="s">
        <v>457</v>
      </c>
      <c r="L105" s="88"/>
      <c r="M105" s="93"/>
      <c r="N105" s="93"/>
      <c r="O105" s="103"/>
      <c r="P105" s="106"/>
      <c r="Q105" s="88"/>
      <c r="R105" s="514" t="s">
        <v>556</v>
      </c>
      <c r="S105" s="515"/>
      <c r="AQ105" s="33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09"/>
      <c r="HL105" s="109"/>
      <c r="HM105" s="109"/>
      <c r="HN105" s="109"/>
      <c r="HO105" s="109"/>
      <c r="HP105" s="109"/>
      <c r="HQ105" s="109"/>
      <c r="HR105" s="109"/>
      <c r="HS105" s="109"/>
      <c r="HT105" s="109"/>
      <c r="HU105" s="109"/>
      <c r="HV105" s="109"/>
      <c r="HW105" s="109"/>
      <c r="HX105" s="109"/>
      <c r="HY105" s="109"/>
      <c r="HZ105" s="109"/>
      <c r="IA105" s="109"/>
      <c r="IB105" s="109"/>
      <c r="IC105" s="109"/>
      <c r="ID105" s="109"/>
      <c r="IE105" s="109"/>
      <c r="IF105" s="109"/>
      <c r="IG105" s="109"/>
      <c r="IH105" s="109"/>
      <c r="II105" s="109"/>
      <c r="IJ105" s="109"/>
      <c r="IK105" s="109"/>
      <c r="IL105" s="109"/>
      <c r="IM105" s="109"/>
      <c r="IN105" s="109"/>
      <c r="IO105" s="109"/>
      <c r="IP105" s="109"/>
      <c r="IQ105" s="109"/>
      <c r="IR105" s="109"/>
      <c r="IS105" s="109"/>
    </row>
    <row r="106" s="519" customFormat="true" ht="25.5" hidden="true" customHeight="true" outlineLevel="0" collapsed="false">
      <c r="A106" s="88"/>
      <c r="B106" s="102" t="s">
        <v>555</v>
      </c>
      <c r="C106" s="102"/>
      <c r="D106" s="88"/>
      <c r="E106" s="88"/>
      <c r="F106" s="88"/>
      <c r="G106" s="103"/>
      <c r="H106" s="363"/>
      <c r="I106" s="101"/>
      <c r="J106" s="101"/>
      <c r="K106" s="105" t="s">
        <v>457</v>
      </c>
      <c r="L106" s="88"/>
      <c r="M106" s="93"/>
      <c r="N106" s="93"/>
      <c r="O106" s="103"/>
      <c r="P106" s="106"/>
      <c r="Q106" s="88"/>
      <c r="R106" s="517"/>
      <c r="S106" s="518"/>
      <c r="AQ106" s="33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EQ106" s="97"/>
      <c r="ER106" s="97"/>
      <c r="ES106" s="97"/>
      <c r="ET106" s="97"/>
      <c r="EU106" s="97"/>
      <c r="EV106" s="97"/>
      <c r="EW106" s="97"/>
      <c r="EX106" s="97"/>
      <c r="EY106" s="97"/>
      <c r="EZ106" s="97"/>
      <c r="FA106" s="97"/>
      <c r="FB106" s="97"/>
      <c r="FC106" s="97"/>
      <c r="FD106" s="97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7"/>
      <c r="FQ106" s="97"/>
      <c r="FR106" s="97"/>
      <c r="FS106" s="97"/>
      <c r="FT106" s="97"/>
      <c r="FU106" s="97"/>
      <c r="FV106" s="97"/>
      <c r="FW106" s="97"/>
      <c r="FX106" s="97"/>
      <c r="FY106" s="97"/>
      <c r="FZ106" s="97"/>
      <c r="GA106" s="97"/>
      <c r="GB106" s="97"/>
      <c r="GC106" s="97"/>
      <c r="GD106" s="97"/>
      <c r="GE106" s="97"/>
      <c r="GF106" s="97"/>
      <c r="GG106" s="97"/>
      <c r="GH106" s="97"/>
      <c r="GI106" s="97"/>
      <c r="GJ106" s="97"/>
      <c r="GK106" s="97"/>
      <c r="GL106" s="97"/>
      <c r="GM106" s="97"/>
      <c r="GN106" s="97"/>
      <c r="GO106" s="97"/>
      <c r="GP106" s="97"/>
      <c r="GQ106" s="97"/>
      <c r="GR106" s="97"/>
      <c r="GS106" s="97"/>
      <c r="GT106" s="97"/>
      <c r="GU106" s="97"/>
      <c r="GV106" s="97"/>
      <c r="GW106" s="97"/>
      <c r="GX106" s="97"/>
      <c r="GY106" s="97"/>
      <c r="GZ106" s="97"/>
      <c r="HA106" s="97"/>
      <c r="HB106" s="97"/>
      <c r="HC106" s="97"/>
      <c r="HD106" s="97"/>
      <c r="HE106" s="97"/>
      <c r="HF106" s="97"/>
      <c r="HG106" s="97"/>
      <c r="HH106" s="97"/>
      <c r="HI106" s="97"/>
      <c r="HJ106" s="97"/>
      <c r="HK106" s="109"/>
      <c r="HL106" s="109"/>
      <c r="HM106" s="109"/>
      <c r="HN106" s="109"/>
      <c r="HO106" s="109"/>
      <c r="HP106" s="109"/>
      <c r="HQ106" s="109"/>
      <c r="HR106" s="109"/>
      <c r="HS106" s="109"/>
      <c r="HT106" s="109"/>
      <c r="HU106" s="109"/>
      <c r="HV106" s="109"/>
      <c r="HW106" s="109"/>
      <c r="HX106" s="109"/>
      <c r="HY106" s="109"/>
      <c r="HZ106" s="109"/>
      <c r="IA106" s="109"/>
      <c r="IB106" s="109"/>
      <c r="IC106" s="109"/>
      <c r="ID106" s="109"/>
      <c r="IE106" s="109"/>
      <c r="IF106" s="109"/>
      <c r="IG106" s="109"/>
      <c r="IH106" s="109"/>
      <c r="II106" s="109"/>
      <c r="IJ106" s="109"/>
      <c r="IK106" s="109"/>
      <c r="IL106" s="109"/>
      <c r="IM106" s="109"/>
      <c r="IN106" s="109"/>
      <c r="IO106" s="109"/>
      <c r="IP106" s="109"/>
      <c r="IQ106" s="109"/>
      <c r="IR106" s="109"/>
      <c r="IS106" s="109"/>
    </row>
    <row r="107" s="516" customFormat="true" ht="33.75" hidden="true" customHeight="true" outlineLevel="0" collapsed="false">
      <c r="A107" s="88"/>
      <c r="B107" s="102" t="s">
        <v>557</v>
      </c>
      <c r="C107" s="102"/>
      <c r="D107" s="88"/>
      <c r="E107" s="88"/>
      <c r="F107" s="88"/>
      <c r="G107" s="103"/>
      <c r="H107" s="506"/>
      <c r="I107" s="101"/>
      <c r="J107" s="101"/>
      <c r="K107" s="105" t="s">
        <v>457</v>
      </c>
      <c r="L107" s="88"/>
      <c r="M107" s="118"/>
      <c r="N107" s="118"/>
      <c r="O107" s="106"/>
      <c r="P107" s="106"/>
      <c r="Q107" s="88"/>
      <c r="R107" s="520"/>
      <c r="S107" s="515"/>
      <c r="AQ107" s="33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7"/>
      <c r="GE107" s="97"/>
      <c r="GF107" s="97"/>
      <c r="GG107" s="97"/>
      <c r="GH107" s="97"/>
      <c r="GI107" s="97"/>
      <c r="GJ107" s="97"/>
      <c r="GK107" s="97"/>
      <c r="GL107" s="97"/>
      <c r="GM107" s="97"/>
      <c r="GN107" s="97"/>
      <c r="GO107" s="97"/>
      <c r="GP107" s="97"/>
      <c r="GQ107" s="97"/>
      <c r="GR107" s="97"/>
      <c r="GS107" s="97"/>
      <c r="GT107" s="97"/>
      <c r="GU107" s="97"/>
      <c r="GV107" s="97"/>
      <c r="GW107" s="97"/>
      <c r="GX107" s="97"/>
      <c r="GY107" s="97"/>
      <c r="GZ107" s="97"/>
      <c r="HA107" s="97"/>
      <c r="HB107" s="97"/>
      <c r="HC107" s="97"/>
      <c r="HD107" s="97"/>
      <c r="HE107" s="97"/>
      <c r="HF107" s="97"/>
      <c r="HG107" s="97"/>
      <c r="HH107" s="97"/>
      <c r="HI107" s="97"/>
      <c r="HJ107" s="97"/>
      <c r="HK107" s="109"/>
      <c r="HL107" s="109"/>
      <c r="HM107" s="109"/>
      <c r="HN107" s="109"/>
      <c r="HO107" s="109"/>
      <c r="HP107" s="109"/>
      <c r="HQ107" s="109"/>
      <c r="HR107" s="109"/>
      <c r="HS107" s="109"/>
      <c r="HT107" s="109"/>
      <c r="HU107" s="109"/>
      <c r="HV107" s="109"/>
      <c r="HW107" s="109"/>
      <c r="HX107" s="109"/>
      <c r="HY107" s="109"/>
      <c r="HZ107" s="109"/>
      <c r="IA107" s="109"/>
      <c r="IB107" s="109"/>
      <c r="IC107" s="109"/>
      <c r="ID107" s="109"/>
      <c r="IE107" s="109"/>
      <c r="IF107" s="109"/>
      <c r="IG107" s="109"/>
      <c r="IH107" s="109"/>
      <c r="II107" s="109"/>
      <c r="IJ107" s="109"/>
      <c r="IK107" s="109"/>
      <c r="IL107" s="109"/>
      <c r="IM107" s="109"/>
      <c r="IN107" s="109"/>
      <c r="IO107" s="109"/>
      <c r="IP107" s="109"/>
      <c r="IQ107" s="109"/>
      <c r="IR107" s="109"/>
      <c r="IS107" s="109"/>
    </row>
    <row r="108" s="145" customFormat="true" ht="37.5" hidden="false" customHeight="true" outlineLevel="0" collapsed="false">
      <c r="A108" s="521"/>
      <c r="B108" s="522"/>
      <c r="C108" s="522"/>
      <c r="D108" s="523"/>
      <c r="E108" s="523"/>
      <c r="F108" s="524"/>
      <c r="G108" s="525" t="s">
        <v>121</v>
      </c>
      <c r="H108" s="526" t="n">
        <f aca="false">H49+H37+H26+H16</f>
        <v>12949753.8495165</v>
      </c>
      <c r="I108" s="527" t="n">
        <f aca="false">((I16*H16)+(I26*H26)+(I37*H37)+(I49*H49))/(H16+H26+H37+H49)</f>
        <v>1</v>
      </c>
      <c r="J108" s="527" t="n">
        <f aca="false">1-I108</f>
        <v>0</v>
      </c>
      <c r="K108" s="528"/>
      <c r="L108" s="529"/>
      <c r="M108" s="530"/>
      <c r="N108" s="530"/>
      <c r="O108" s="531"/>
      <c r="P108" s="532"/>
      <c r="Q108" s="529"/>
      <c r="R108" s="456"/>
      <c r="S108" s="150"/>
      <c r="AQ108" s="339" t="n">
        <v>12949753.8495165</v>
      </c>
      <c r="AR108" s="533" t="n">
        <f aca="false">AQ19+AQ20+AQ27+AQ39+AQ40+AQ79</f>
        <v>4419852.598</v>
      </c>
      <c r="AS108" s="534" t="n">
        <f aca="false">AR108*5</f>
        <v>22099262.99</v>
      </c>
      <c r="AT108" s="534" t="n">
        <f aca="false">AT79+AS40+AS39+AT27+AT20+AT19</f>
        <v>22099262.99</v>
      </c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7"/>
      <c r="EG108" s="97"/>
      <c r="EH108" s="97"/>
      <c r="EI108" s="97"/>
      <c r="EJ108" s="97"/>
      <c r="EK108" s="97"/>
      <c r="EL108" s="97"/>
      <c r="EM108" s="97"/>
      <c r="EN108" s="97"/>
      <c r="EO108" s="97"/>
      <c r="EP108" s="97"/>
      <c r="EQ108" s="97"/>
      <c r="ER108" s="97"/>
      <c r="ES108" s="97"/>
      <c r="ET108" s="97"/>
      <c r="EU108" s="97"/>
      <c r="EV108" s="97"/>
      <c r="EW108" s="97"/>
      <c r="EX108" s="97"/>
      <c r="EY108" s="97"/>
      <c r="EZ108" s="97"/>
      <c r="FA108" s="97"/>
      <c r="FB108" s="97"/>
      <c r="FC108" s="97"/>
      <c r="FD108" s="97"/>
      <c r="FE108" s="97"/>
      <c r="FF108" s="97"/>
      <c r="FG108" s="97"/>
      <c r="FH108" s="97"/>
      <c r="FI108" s="97"/>
      <c r="FJ108" s="97"/>
      <c r="FK108" s="97"/>
      <c r="FL108" s="97"/>
      <c r="FM108" s="97"/>
      <c r="FN108" s="97"/>
      <c r="FO108" s="97"/>
      <c r="FP108" s="97"/>
      <c r="FQ108" s="97"/>
      <c r="FR108" s="97"/>
      <c r="FS108" s="97"/>
      <c r="FT108" s="97"/>
      <c r="FU108" s="97"/>
      <c r="FV108" s="97"/>
      <c r="FW108" s="97"/>
      <c r="FX108" s="97"/>
      <c r="FY108" s="97"/>
      <c r="FZ108" s="97"/>
      <c r="GA108" s="97"/>
      <c r="GB108" s="97"/>
      <c r="GC108" s="97"/>
      <c r="GD108" s="97"/>
      <c r="GE108" s="97"/>
      <c r="GF108" s="97"/>
      <c r="GG108" s="97"/>
      <c r="GH108" s="97"/>
      <c r="GI108" s="97"/>
      <c r="GJ108" s="97"/>
      <c r="GK108" s="97"/>
      <c r="GL108" s="97"/>
      <c r="GM108" s="97"/>
      <c r="GN108" s="97"/>
      <c r="GO108" s="97"/>
      <c r="GP108" s="97"/>
      <c r="GQ108" s="97"/>
      <c r="GR108" s="97"/>
      <c r="GS108" s="97"/>
      <c r="GT108" s="97"/>
      <c r="GU108" s="97"/>
      <c r="GV108" s="97"/>
      <c r="GW108" s="97"/>
      <c r="GX108" s="97"/>
      <c r="GY108" s="97"/>
      <c r="GZ108" s="97"/>
      <c r="HA108" s="97"/>
      <c r="HB108" s="97"/>
      <c r="HC108" s="97"/>
      <c r="HD108" s="97"/>
      <c r="HE108" s="97"/>
      <c r="HF108" s="97"/>
      <c r="HG108" s="97"/>
      <c r="HH108" s="97"/>
      <c r="HI108" s="97"/>
      <c r="HJ108" s="97"/>
      <c r="HK108" s="109"/>
      <c r="HL108" s="109"/>
      <c r="HM108" s="109"/>
      <c r="HN108" s="109"/>
      <c r="HO108" s="109"/>
      <c r="HP108" s="109"/>
      <c r="HQ108" s="109"/>
      <c r="HR108" s="109"/>
      <c r="HS108" s="109"/>
      <c r="HT108" s="109"/>
      <c r="HU108" s="109"/>
      <c r="HV108" s="109"/>
      <c r="HW108" s="109"/>
      <c r="HX108" s="109"/>
      <c r="HY108" s="109"/>
      <c r="HZ108" s="109"/>
      <c r="IA108" s="109"/>
      <c r="IB108" s="109"/>
      <c r="IC108" s="109"/>
      <c r="ID108" s="109"/>
      <c r="IE108" s="109"/>
      <c r="IF108" s="109"/>
      <c r="IG108" s="109"/>
      <c r="IH108" s="109"/>
      <c r="II108" s="109"/>
      <c r="IJ108" s="109"/>
      <c r="IK108" s="109"/>
      <c r="IL108" s="109"/>
      <c r="IM108" s="109"/>
      <c r="IN108" s="109"/>
      <c r="IO108" s="109"/>
      <c r="IP108" s="109"/>
      <c r="IQ108" s="109"/>
      <c r="IR108" s="109"/>
      <c r="IS108" s="109"/>
    </row>
    <row r="109" s="109" customFormat="true" ht="27.95" hidden="false" customHeight="true" outlineLevel="0" collapsed="false">
      <c r="A109" s="127"/>
      <c r="B109" s="133"/>
      <c r="C109" s="133"/>
      <c r="D109" s="133"/>
      <c r="E109" s="133"/>
      <c r="F109" s="133"/>
      <c r="G109" s="535"/>
      <c r="H109" s="536"/>
      <c r="I109" s="526" t="n">
        <f aca="false">H108*I108</f>
        <v>12949753.8495165</v>
      </c>
      <c r="J109" s="526" t="n">
        <f aca="false">H108*J108</f>
        <v>0</v>
      </c>
      <c r="K109" s="537"/>
      <c r="L109" s="133"/>
      <c r="M109" s="133"/>
      <c r="N109" s="133"/>
      <c r="O109" s="133"/>
      <c r="P109" s="127"/>
      <c r="Q109" s="127"/>
      <c r="R109" s="94"/>
      <c r="S109" s="538"/>
      <c r="AQ109" s="539"/>
      <c r="AS109" s="534" t="n">
        <f aca="false">AS108+2353923</f>
        <v>24453185.99</v>
      </c>
    </row>
    <row r="110" s="109" customFormat="true" ht="27.95" hidden="false" customHeight="true" outlineLevel="0" collapsed="false">
      <c r="A110" s="127"/>
      <c r="B110" s="133"/>
      <c r="C110" s="133"/>
      <c r="D110" s="133"/>
      <c r="E110" s="540"/>
      <c r="F110" s="133"/>
      <c r="G110" s="535"/>
      <c r="H110" s="541"/>
      <c r="I110" s="542"/>
      <c r="J110" s="542"/>
      <c r="K110" s="127"/>
      <c r="L110" s="133"/>
      <c r="M110" s="133"/>
      <c r="N110" s="133"/>
      <c r="O110" s="133"/>
      <c r="P110" s="127"/>
      <c r="Q110" s="127"/>
      <c r="R110" s="94"/>
      <c r="S110" s="538"/>
      <c r="AQ110" s="539"/>
    </row>
    <row r="111" s="109" customFormat="true" ht="27.95" hidden="false" customHeight="true" outlineLevel="0" collapsed="false">
      <c r="A111" s="308"/>
      <c r="B111" s="69" t="s">
        <v>558</v>
      </c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94"/>
      <c r="S111" s="538"/>
      <c r="AQ111" s="539"/>
    </row>
    <row r="112" s="109" customFormat="true" ht="52.5" hidden="false" customHeight="true" outlineLevel="0" collapsed="false">
      <c r="A112" s="309" t="n">
        <v>2</v>
      </c>
      <c r="B112" s="70" t="s">
        <v>9</v>
      </c>
      <c r="C112" s="70"/>
      <c r="D112" s="70" t="s">
        <v>437</v>
      </c>
      <c r="E112" s="70" t="s">
        <v>69</v>
      </c>
      <c r="F112" s="70" t="s">
        <v>70</v>
      </c>
      <c r="G112" s="70" t="s">
        <v>71</v>
      </c>
      <c r="H112" s="70"/>
      <c r="I112" s="70"/>
      <c r="J112" s="70"/>
      <c r="K112" s="70" t="s">
        <v>125</v>
      </c>
      <c r="L112" s="70" t="s">
        <v>73</v>
      </c>
      <c r="M112" s="70" t="s">
        <v>74</v>
      </c>
      <c r="N112" s="70"/>
      <c r="O112" s="70" t="s">
        <v>75</v>
      </c>
      <c r="P112" s="70" t="s">
        <v>76</v>
      </c>
      <c r="Q112" s="70" t="s">
        <v>16</v>
      </c>
      <c r="R112" s="94"/>
      <c r="S112" s="538"/>
      <c r="AQ112" s="539"/>
    </row>
    <row r="113" s="513" customFormat="true" ht="50.25" hidden="false" customHeight="true" outlineLevel="0" collapsed="false">
      <c r="A113" s="309"/>
      <c r="B113" s="70"/>
      <c r="C113" s="70"/>
      <c r="D113" s="70"/>
      <c r="E113" s="70"/>
      <c r="F113" s="70"/>
      <c r="G113" s="70"/>
      <c r="H113" s="314" t="s">
        <v>559</v>
      </c>
      <c r="I113" s="73" t="s">
        <v>80</v>
      </c>
      <c r="J113" s="73" t="s">
        <v>81</v>
      </c>
      <c r="K113" s="70"/>
      <c r="L113" s="70"/>
      <c r="M113" s="70" t="s">
        <v>82</v>
      </c>
      <c r="N113" s="70" t="s">
        <v>83</v>
      </c>
      <c r="O113" s="70"/>
      <c r="P113" s="70"/>
      <c r="Q113" s="70"/>
      <c r="R113" s="543"/>
      <c r="S113" s="544"/>
      <c r="AQ113" s="339"/>
      <c r="AR113" s="545"/>
      <c r="AS113" s="545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7"/>
      <c r="EG113" s="97"/>
      <c r="EH113" s="97"/>
      <c r="EI113" s="97"/>
      <c r="EJ113" s="97"/>
      <c r="EK113" s="97"/>
      <c r="EL113" s="97"/>
      <c r="EM113" s="97"/>
      <c r="EN113" s="97"/>
      <c r="EO113" s="97"/>
      <c r="EP113" s="97"/>
      <c r="EQ113" s="97"/>
      <c r="ER113" s="97"/>
      <c r="ES113" s="97"/>
      <c r="ET113" s="97"/>
      <c r="EU113" s="97"/>
      <c r="EV113" s="97"/>
      <c r="EW113" s="97"/>
      <c r="EX113" s="97"/>
      <c r="EY113" s="97"/>
      <c r="EZ113" s="97"/>
      <c r="FA113" s="97"/>
      <c r="FB113" s="97"/>
      <c r="FC113" s="97"/>
      <c r="FD113" s="97"/>
      <c r="FE113" s="97"/>
      <c r="FF113" s="97"/>
      <c r="FG113" s="97"/>
      <c r="FH113" s="97"/>
      <c r="FI113" s="97"/>
      <c r="FJ113" s="97"/>
      <c r="FK113" s="97"/>
      <c r="FL113" s="97"/>
      <c r="FM113" s="97"/>
      <c r="FN113" s="97"/>
      <c r="FO113" s="97"/>
      <c r="FP113" s="97"/>
      <c r="FQ113" s="97"/>
      <c r="FR113" s="97"/>
      <c r="FS113" s="97"/>
      <c r="FT113" s="97"/>
      <c r="FU113" s="97"/>
      <c r="FV113" s="97"/>
      <c r="FW113" s="97"/>
      <c r="FX113" s="97"/>
      <c r="FY113" s="97"/>
      <c r="FZ113" s="97"/>
      <c r="GA113" s="97"/>
      <c r="GB113" s="97"/>
      <c r="GC113" s="97"/>
      <c r="GD113" s="97"/>
      <c r="GE113" s="97"/>
      <c r="GF113" s="97"/>
      <c r="GG113" s="97"/>
      <c r="GH113" s="97"/>
      <c r="GI113" s="97"/>
      <c r="GJ113" s="97"/>
      <c r="GK113" s="97"/>
      <c r="GL113" s="97"/>
      <c r="GM113" s="97"/>
      <c r="GN113" s="97"/>
      <c r="GO113" s="97"/>
      <c r="GP113" s="97"/>
      <c r="GQ113" s="97"/>
      <c r="GR113" s="97"/>
      <c r="GS113" s="97"/>
      <c r="GT113" s="97"/>
      <c r="GU113" s="97"/>
      <c r="GV113" s="97"/>
      <c r="GW113" s="97"/>
      <c r="GX113" s="97"/>
      <c r="GY113" s="97"/>
      <c r="GZ113" s="97"/>
      <c r="HA113" s="97"/>
      <c r="HB113" s="97"/>
      <c r="HC113" s="97"/>
      <c r="HD113" s="97"/>
      <c r="HE113" s="97"/>
      <c r="HF113" s="97"/>
      <c r="HG113" s="97"/>
      <c r="HH113" s="97"/>
      <c r="HI113" s="97"/>
      <c r="HJ113" s="97"/>
      <c r="HK113" s="109"/>
      <c r="HL113" s="109"/>
      <c r="HM113" s="109"/>
      <c r="HN113" s="109"/>
      <c r="HO113" s="109"/>
      <c r="HP113" s="109"/>
      <c r="HQ113" s="109"/>
      <c r="HR113" s="109"/>
      <c r="HS113" s="109"/>
      <c r="HT113" s="109"/>
      <c r="HU113" s="109"/>
      <c r="HV113" s="109"/>
      <c r="HW113" s="109"/>
      <c r="HX113" s="109"/>
      <c r="HY113" s="109"/>
      <c r="HZ113" s="109"/>
      <c r="IA113" s="109"/>
      <c r="IB113" s="109"/>
      <c r="IC113" s="109"/>
      <c r="ID113" s="109"/>
      <c r="IE113" s="109"/>
      <c r="IF113" s="109"/>
      <c r="IG113" s="109"/>
      <c r="IH113" s="109"/>
      <c r="II113" s="109"/>
      <c r="IJ113" s="109"/>
      <c r="IK113" s="109"/>
      <c r="IL113" s="109"/>
      <c r="IM113" s="109"/>
      <c r="IN113" s="109"/>
      <c r="IO113" s="109"/>
      <c r="IP113" s="109"/>
      <c r="IQ113" s="109"/>
      <c r="IR113" s="109"/>
      <c r="IS113" s="109"/>
    </row>
    <row r="114" s="555" customFormat="true" ht="39" hidden="true" customHeight="true" outlineLevel="0" collapsed="false">
      <c r="A114" s="546"/>
      <c r="B114" s="547" t="s">
        <v>378</v>
      </c>
      <c r="C114" s="547"/>
      <c r="D114" s="548"/>
      <c r="E114" s="546"/>
      <c r="F114" s="546"/>
      <c r="G114" s="549"/>
      <c r="H114" s="550"/>
      <c r="I114" s="551" t="n">
        <v>1</v>
      </c>
      <c r="J114" s="551" t="n">
        <v>0</v>
      </c>
      <c r="K114" s="552"/>
      <c r="L114" s="315"/>
      <c r="M114" s="321"/>
      <c r="N114" s="321"/>
      <c r="O114" s="322"/>
      <c r="P114" s="323"/>
      <c r="Q114" s="315"/>
      <c r="R114" s="553"/>
      <c r="S114" s="554"/>
      <c r="Z114" s="555" t="n">
        <f aca="false">A232</f>
        <v>0</v>
      </c>
      <c r="AQ114" s="33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09"/>
      <c r="HL114" s="109"/>
      <c r="HM114" s="109"/>
      <c r="HN114" s="109"/>
      <c r="HO114" s="109"/>
      <c r="HP114" s="109"/>
      <c r="HQ114" s="109"/>
      <c r="HR114" s="109"/>
      <c r="HS114" s="109"/>
      <c r="HT114" s="109"/>
      <c r="HU114" s="109"/>
      <c r="HV114" s="109"/>
      <c r="HW114" s="109"/>
      <c r="HX114" s="109"/>
      <c r="HY114" s="109"/>
      <c r="HZ114" s="109"/>
      <c r="IA114" s="109"/>
      <c r="IB114" s="109"/>
      <c r="IC114" s="109"/>
      <c r="ID114" s="109"/>
      <c r="IE114" s="109"/>
      <c r="IF114" s="109"/>
      <c r="IG114" s="109"/>
      <c r="IH114" s="109"/>
      <c r="II114" s="109"/>
      <c r="IJ114" s="109"/>
      <c r="IK114" s="109"/>
      <c r="IL114" s="109"/>
      <c r="IM114" s="109"/>
      <c r="IN114" s="109"/>
      <c r="IO114" s="109"/>
      <c r="IP114" s="109"/>
      <c r="IQ114" s="109"/>
      <c r="IR114" s="109"/>
      <c r="IS114" s="109"/>
    </row>
    <row r="115" s="555" customFormat="true" ht="39.95" hidden="true" customHeight="true" outlineLevel="1" collapsed="false">
      <c r="A115" s="353"/>
      <c r="B115" s="354" t="s">
        <v>378</v>
      </c>
      <c r="C115" s="354"/>
      <c r="D115" s="437"/>
      <c r="E115" s="353" t="s">
        <v>467</v>
      </c>
      <c r="F115" s="353"/>
      <c r="G115" s="353"/>
      <c r="H115" s="438"/>
      <c r="I115" s="356" t="n">
        <v>1</v>
      </c>
      <c r="J115" s="356" t="n">
        <v>0</v>
      </c>
      <c r="K115" s="357" t="s">
        <v>346</v>
      </c>
      <c r="L115" s="353" t="s">
        <v>442</v>
      </c>
      <c r="M115" s="358" t="n">
        <v>42705</v>
      </c>
      <c r="N115" s="358" t="n">
        <v>43252</v>
      </c>
      <c r="O115" s="360"/>
      <c r="P115" s="360" t="s">
        <v>560</v>
      </c>
      <c r="Q115" s="353" t="s">
        <v>20</v>
      </c>
      <c r="R115" s="553"/>
      <c r="S115" s="554"/>
      <c r="T115" s="556"/>
      <c r="U115" s="556"/>
      <c r="V115" s="556"/>
      <c r="W115" s="556"/>
      <c r="X115" s="556"/>
      <c r="Y115" s="556"/>
      <c r="Z115" s="556"/>
      <c r="AA115" s="556"/>
      <c r="AB115" s="556"/>
      <c r="AC115" s="556"/>
      <c r="AD115" s="556"/>
      <c r="AE115" s="556"/>
      <c r="AF115" s="556"/>
      <c r="AG115" s="556"/>
      <c r="AH115" s="556"/>
      <c r="AI115" s="556"/>
      <c r="AJ115" s="556"/>
      <c r="AK115" s="556"/>
      <c r="AL115" s="556"/>
      <c r="AM115" s="556"/>
      <c r="AN115" s="556"/>
      <c r="AO115" s="556"/>
      <c r="AP115" s="556"/>
      <c r="AQ115" s="33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EQ115" s="97"/>
      <c r="ER115" s="97"/>
      <c r="ES115" s="97"/>
      <c r="ET115" s="97"/>
      <c r="EU115" s="97"/>
      <c r="EV115" s="97"/>
      <c r="EW115" s="97"/>
      <c r="EX115" s="97"/>
      <c r="EY115" s="97"/>
      <c r="EZ115" s="97"/>
      <c r="FA115" s="97"/>
      <c r="FB115" s="97"/>
      <c r="FC115" s="97"/>
      <c r="FD115" s="97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P115" s="97"/>
      <c r="FQ115" s="97"/>
      <c r="FR115" s="97"/>
      <c r="FS115" s="97"/>
      <c r="FT115" s="97"/>
      <c r="FU115" s="97"/>
      <c r="FV115" s="97"/>
      <c r="FW115" s="97"/>
      <c r="FX115" s="97"/>
      <c r="FY115" s="97"/>
      <c r="FZ115" s="97"/>
      <c r="GA115" s="97"/>
      <c r="GB115" s="97"/>
      <c r="GC115" s="97"/>
      <c r="GD115" s="97"/>
      <c r="GE115" s="97"/>
      <c r="GF115" s="97"/>
      <c r="GG115" s="97"/>
      <c r="GH115" s="97"/>
      <c r="GI115" s="97"/>
      <c r="GJ115" s="97"/>
      <c r="GK115" s="97"/>
      <c r="GL115" s="97"/>
      <c r="GM115" s="97"/>
      <c r="GN115" s="97"/>
      <c r="GO115" s="97"/>
      <c r="GP115" s="97"/>
      <c r="GQ115" s="97"/>
      <c r="GR115" s="97"/>
      <c r="GS115" s="97"/>
      <c r="GT115" s="97"/>
      <c r="GU115" s="97"/>
      <c r="GV115" s="97"/>
      <c r="GW115" s="97"/>
      <c r="GX115" s="97"/>
      <c r="GY115" s="97"/>
      <c r="GZ115" s="97"/>
      <c r="HA115" s="97"/>
      <c r="HB115" s="97"/>
      <c r="HC115" s="97"/>
      <c r="HD115" s="97"/>
      <c r="HE115" s="97"/>
      <c r="HF115" s="97"/>
      <c r="HG115" s="97"/>
      <c r="HH115" s="97"/>
      <c r="HI115" s="97"/>
      <c r="HJ115" s="97"/>
      <c r="HK115" s="109"/>
      <c r="HL115" s="109"/>
      <c r="HM115" s="109"/>
      <c r="HN115" s="109"/>
      <c r="HO115" s="109"/>
      <c r="HP115" s="109"/>
      <c r="HQ115" s="109"/>
      <c r="HR115" s="109"/>
      <c r="HS115" s="109"/>
      <c r="HT115" s="109"/>
      <c r="HU115" s="109"/>
      <c r="HV115" s="109"/>
      <c r="HW115" s="109"/>
      <c r="HX115" s="109"/>
      <c r="HY115" s="109"/>
      <c r="HZ115" s="109"/>
      <c r="IA115" s="109"/>
      <c r="IB115" s="109"/>
      <c r="IC115" s="109"/>
      <c r="ID115" s="109"/>
      <c r="IE115" s="109"/>
      <c r="IF115" s="109"/>
      <c r="IG115" s="109"/>
      <c r="IH115" s="109"/>
      <c r="II115" s="109"/>
      <c r="IJ115" s="109"/>
      <c r="IK115" s="109"/>
      <c r="IL115" s="109"/>
      <c r="IM115" s="109"/>
      <c r="IN115" s="109"/>
      <c r="IO115" s="109"/>
      <c r="IP115" s="109"/>
      <c r="IQ115" s="109"/>
      <c r="IR115" s="109"/>
      <c r="IS115" s="109"/>
    </row>
    <row r="116" s="564" customFormat="true" ht="54" hidden="false" customHeight="true" outlineLevel="0" collapsed="false">
      <c r="A116" s="315" t="s">
        <v>129</v>
      </c>
      <c r="B116" s="440" t="s">
        <v>561</v>
      </c>
      <c r="C116" s="440"/>
      <c r="D116" s="315"/>
      <c r="E116" s="315"/>
      <c r="F116" s="315"/>
      <c r="G116" s="322"/>
      <c r="H116" s="441" t="n">
        <f aca="false">H117+H118</f>
        <v>50520472.48</v>
      </c>
      <c r="I116" s="319" t="n">
        <v>1</v>
      </c>
      <c r="J116" s="319" t="n">
        <v>0</v>
      </c>
      <c r="K116" s="320"/>
      <c r="L116" s="315"/>
      <c r="M116" s="321"/>
      <c r="N116" s="321"/>
      <c r="O116" s="322"/>
      <c r="P116" s="323"/>
      <c r="Q116" s="323"/>
      <c r="R116" s="557"/>
      <c r="S116" s="325" t="n">
        <f aca="false">H116*5</f>
        <v>252602362.4</v>
      </c>
      <c r="T116" s="558"/>
      <c r="U116" s="559" t="n">
        <v>17308547.11</v>
      </c>
      <c r="V116" s="559" t="n">
        <v>17247773.3279</v>
      </c>
      <c r="W116" s="559" t="n">
        <f aca="false">U116-V116</f>
        <v>60773.7820999958</v>
      </c>
      <c r="X116" s="558" t="n">
        <v>60773.7820999957</v>
      </c>
      <c r="Y116" s="558"/>
      <c r="Z116" s="558"/>
      <c r="AA116" s="558"/>
      <c r="AB116" s="558"/>
      <c r="AC116" s="558"/>
      <c r="AD116" s="558"/>
      <c r="AE116" s="558"/>
      <c r="AF116" s="558"/>
      <c r="AG116" s="558"/>
      <c r="AH116" s="558"/>
      <c r="AI116" s="558"/>
      <c r="AJ116" s="558"/>
      <c r="AK116" s="558"/>
      <c r="AL116" s="558"/>
      <c r="AM116" s="558"/>
      <c r="AN116" s="558"/>
      <c r="AO116" s="558"/>
      <c r="AP116" s="558"/>
      <c r="AQ116" s="560"/>
      <c r="AR116" s="561"/>
      <c r="AS116" s="562"/>
      <c r="AT116" s="563"/>
      <c r="AU116" s="563"/>
      <c r="AV116" s="563"/>
      <c r="AW116" s="563"/>
      <c r="AX116" s="563"/>
      <c r="AY116" s="563"/>
      <c r="AZ116" s="563"/>
      <c r="BA116" s="563"/>
      <c r="BB116" s="563"/>
      <c r="BC116" s="563"/>
      <c r="BD116" s="563"/>
      <c r="BE116" s="563"/>
      <c r="BF116" s="563"/>
      <c r="BG116" s="563"/>
      <c r="BH116" s="563"/>
      <c r="BI116" s="563"/>
      <c r="BJ116" s="563"/>
      <c r="BK116" s="563"/>
      <c r="BL116" s="563"/>
      <c r="BM116" s="563"/>
      <c r="BN116" s="563"/>
      <c r="BO116" s="563"/>
      <c r="BP116" s="563"/>
      <c r="BQ116" s="563"/>
      <c r="BR116" s="563"/>
      <c r="BS116" s="563"/>
      <c r="BT116" s="563"/>
      <c r="BU116" s="563"/>
      <c r="BV116" s="563"/>
      <c r="BW116" s="563"/>
      <c r="BX116" s="563"/>
      <c r="BY116" s="563"/>
      <c r="BZ116" s="563"/>
      <c r="CA116" s="563"/>
      <c r="CB116" s="563"/>
      <c r="CC116" s="563"/>
      <c r="CD116" s="563"/>
      <c r="CE116" s="563"/>
      <c r="CF116" s="563"/>
      <c r="CG116" s="563"/>
      <c r="CH116" s="563"/>
      <c r="CI116" s="563"/>
      <c r="CJ116" s="563"/>
      <c r="CK116" s="563"/>
      <c r="CL116" s="563"/>
      <c r="CM116" s="563"/>
      <c r="CN116" s="563"/>
      <c r="CO116" s="563"/>
      <c r="CP116" s="563"/>
      <c r="CQ116" s="563"/>
      <c r="CR116" s="563"/>
      <c r="CS116" s="563"/>
      <c r="CT116" s="563"/>
      <c r="CU116" s="563"/>
      <c r="CV116" s="563"/>
      <c r="CW116" s="563"/>
      <c r="CX116" s="563"/>
      <c r="CY116" s="563"/>
      <c r="CZ116" s="563"/>
      <c r="DA116" s="563"/>
      <c r="DB116" s="563"/>
      <c r="DC116" s="563"/>
      <c r="DD116" s="563"/>
      <c r="DE116" s="563"/>
      <c r="DF116" s="563"/>
      <c r="DG116" s="563"/>
      <c r="DH116" s="563"/>
      <c r="DI116" s="563"/>
      <c r="DJ116" s="563"/>
      <c r="DK116" s="563"/>
      <c r="DL116" s="563"/>
      <c r="DM116" s="563"/>
      <c r="DN116" s="563"/>
      <c r="DO116" s="563"/>
      <c r="DP116" s="563"/>
      <c r="DQ116" s="563"/>
      <c r="DR116" s="563"/>
      <c r="DS116" s="563"/>
      <c r="DT116" s="563"/>
      <c r="DU116" s="563"/>
      <c r="DV116" s="563"/>
      <c r="DW116" s="563"/>
      <c r="DX116" s="563"/>
      <c r="DY116" s="563"/>
      <c r="DZ116" s="563"/>
      <c r="EA116" s="563"/>
      <c r="EB116" s="563"/>
      <c r="EC116" s="563"/>
      <c r="ED116" s="563"/>
      <c r="EE116" s="563"/>
      <c r="EF116" s="563"/>
      <c r="EG116" s="563"/>
      <c r="EH116" s="563"/>
      <c r="EI116" s="563"/>
      <c r="EJ116" s="563"/>
      <c r="EK116" s="563"/>
      <c r="EL116" s="563"/>
      <c r="EM116" s="563"/>
      <c r="EN116" s="563"/>
      <c r="EO116" s="563"/>
      <c r="EP116" s="563"/>
      <c r="EQ116" s="563"/>
      <c r="ER116" s="563"/>
      <c r="ES116" s="563"/>
      <c r="ET116" s="563"/>
      <c r="EU116" s="563"/>
      <c r="EV116" s="563"/>
      <c r="EW116" s="563"/>
      <c r="EX116" s="563"/>
      <c r="EY116" s="563"/>
      <c r="EZ116" s="563"/>
      <c r="FA116" s="563"/>
      <c r="FB116" s="563"/>
      <c r="FC116" s="563"/>
      <c r="FD116" s="563"/>
      <c r="FE116" s="563"/>
      <c r="FF116" s="563"/>
      <c r="FG116" s="563"/>
      <c r="FH116" s="563"/>
      <c r="FI116" s="563"/>
      <c r="FJ116" s="563"/>
      <c r="FK116" s="563"/>
      <c r="FL116" s="563"/>
      <c r="FM116" s="563"/>
      <c r="FN116" s="563"/>
      <c r="FO116" s="563"/>
      <c r="FP116" s="563"/>
      <c r="FQ116" s="563"/>
      <c r="FR116" s="563"/>
      <c r="FS116" s="563"/>
      <c r="FT116" s="563"/>
      <c r="FU116" s="563"/>
      <c r="FV116" s="563"/>
      <c r="FW116" s="563"/>
      <c r="FX116" s="563"/>
      <c r="FY116" s="563"/>
      <c r="FZ116" s="563"/>
      <c r="GA116" s="563"/>
      <c r="GB116" s="563"/>
      <c r="GC116" s="563"/>
      <c r="GD116" s="563"/>
      <c r="GE116" s="563"/>
      <c r="GF116" s="563"/>
      <c r="GG116" s="563"/>
      <c r="GH116" s="563"/>
      <c r="GI116" s="563"/>
      <c r="GJ116" s="563"/>
      <c r="GK116" s="563"/>
      <c r="GL116" s="563"/>
      <c r="GM116" s="563"/>
      <c r="GN116" s="563"/>
      <c r="GO116" s="563"/>
      <c r="GP116" s="563"/>
      <c r="GQ116" s="563"/>
      <c r="GR116" s="563"/>
      <c r="GS116" s="563"/>
      <c r="GT116" s="563"/>
      <c r="GU116" s="563"/>
      <c r="GV116" s="563"/>
      <c r="GW116" s="563"/>
      <c r="GX116" s="563"/>
      <c r="GY116" s="563"/>
      <c r="GZ116" s="563"/>
      <c r="HA116" s="563"/>
      <c r="HB116" s="563"/>
      <c r="HC116" s="563"/>
      <c r="HD116" s="563"/>
      <c r="HE116" s="563"/>
      <c r="HF116" s="563"/>
      <c r="HG116" s="563"/>
      <c r="HH116" s="563"/>
      <c r="HI116" s="563"/>
      <c r="HJ116" s="563"/>
      <c r="HK116" s="563"/>
      <c r="HL116" s="563"/>
      <c r="HM116" s="563"/>
      <c r="HN116" s="563"/>
      <c r="HO116" s="563"/>
      <c r="HP116" s="563"/>
      <c r="HQ116" s="563"/>
      <c r="HR116" s="563"/>
      <c r="HS116" s="563"/>
      <c r="HT116" s="563"/>
      <c r="HU116" s="563"/>
      <c r="HV116" s="563"/>
      <c r="HW116" s="563"/>
      <c r="HX116" s="563"/>
      <c r="HY116" s="563"/>
      <c r="HZ116" s="563"/>
      <c r="IA116" s="563"/>
      <c r="IB116" s="563"/>
      <c r="IC116" s="563"/>
      <c r="ID116" s="563"/>
      <c r="IE116" s="563"/>
      <c r="IF116" s="563"/>
      <c r="IG116" s="563"/>
      <c r="IH116" s="563"/>
      <c r="II116" s="563"/>
      <c r="IJ116" s="563"/>
      <c r="IK116" s="563"/>
      <c r="IL116" s="563"/>
      <c r="IM116" s="563"/>
      <c r="IN116" s="563"/>
      <c r="IO116" s="563"/>
      <c r="IP116" s="563"/>
      <c r="IQ116" s="563"/>
      <c r="IR116" s="563"/>
      <c r="IS116" s="563"/>
    </row>
    <row r="117" s="569" customFormat="true" ht="39.95" hidden="false" customHeight="true" outlineLevel="1" collapsed="false">
      <c r="A117" s="340" t="s">
        <v>89</v>
      </c>
      <c r="B117" s="341" t="s">
        <v>562</v>
      </c>
      <c r="C117" s="341"/>
      <c r="D117" s="340"/>
      <c r="E117" s="340" t="s">
        <v>516</v>
      </c>
      <c r="F117" s="340"/>
      <c r="G117" s="340"/>
      <c r="H117" s="343" t="n">
        <v>33211925.37</v>
      </c>
      <c r="I117" s="344" t="n">
        <v>1</v>
      </c>
      <c r="J117" s="344" t="n">
        <v>0</v>
      </c>
      <c r="K117" s="345" t="s">
        <v>65</v>
      </c>
      <c r="L117" s="340" t="s">
        <v>442</v>
      </c>
      <c r="M117" s="346" t="n">
        <v>42795</v>
      </c>
      <c r="N117" s="346" t="n">
        <v>43009</v>
      </c>
      <c r="O117" s="348"/>
      <c r="P117" s="348" t="s">
        <v>563</v>
      </c>
      <c r="Q117" s="340" t="s">
        <v>23</v>
      </c>
      <c r="R117" s="565"/>
      <c r="S117" s="337" t="n">
        <f aca="false">H117*5</f>
        <v>166059626.85</v>
      </c>
      <c r="T117" s="349"/>
      <c r="U117" s="349"/>
      <c r="V117" s="349"/>
      <c r="W117" s="349"/>
      <c r="X117" s="349"/>
      <c r="Y117" s="349"/>
      <c r="Z117" s="349"/>
      <c r="AA117" s="349"/>
      <c r="AB117" s="349"/>
      <c r="AC117" s="349"/>
      <c r="AD117" s="349"/>
      <c r="AE117" s="349"/>
      <c r="AF117" s="349"/>
      <c r="AG117" s="349"/>
      <c r="AH117" s="349"/>
      <c r="AI117" s="349"/>
      <c r="AJ117" s="349"/>
      <c r="AK117" s="349"/>
      <c r="AL117" s="349"/>
      <c r="AM117" s="349"/>
      <c r="AN117" s="349"/>
      <c r="AO117" s="349"/>
      <c r="AP117" s="349"/>
      <c r="AQ117" s="566" t="n">
        <v>3691144.61674237</v>
      </c>
      <c r="AR117" s="349" t="s">
        <v>451</v>
      </c>
      <c r="AS117" s="567" t="n">
        <f aca="false">AQ117*5</f>
        <v>18455723.0837118</v>
      </c>
      <c r="AT117" s="568"/>
      <c r="AU117" s="349"/>
      <c r="AV117" s="349"/>
      <c r="AW117" s="349"/>
      <c r="AX117" s="349"/>
      <c r="AY117" s="349"/>
      <c r="AZ117" s="349"/>
      <c r="BA117" s="349"/>
      <c r="BB117" s="349"/>
      <c r="BC117" s="349"/>
      <c r="BD117" s="349"/>
      <c r="BE117" s="349"/>
      <c r="BF117" s="349"/>
      <c r="BG117" s="349"/>
      <c r="BH117" s="349"/>
      <c r="BI117" s="349"/>
      <c r="BJ117" s="349"/>
      <c r="BK117" s="349"/>
      <c r="BL117" s="349"/>
      <c r="BM117" s="349"/>
      <c r="BN117" s="349"/>
      <c r="BO117" s="349"/>
      <c r="BP117" s="349"/>
      <c r="BQ117" s="349"/>
      <c r="BR117" s="349"/>
      <c r="BS117" s="349"/>
      <c r="BT117" s="349"/>
      <c r="BU117" s="349"/>
      <c r="BV117" s="349"/>
      <c r="BW117" s="349"/>
      <c r="BX117" s="349"/>
      <c r="BY117" s="349"/>
      <c r="BZ117" s="349"/>
      <c r="CA117" s="349"/>
      <c r="CB117" s="349"/>
      <c r="CC117" s="349"/>
      <c r="CD117" s="349"/>
      <c r="CE117" s="349"/>
      <c r="CF117" s="349"/>
      <c r="CG117" s="349"/>
      <c r="CH117" s="349"/>
      <c r="CI117" s="349"/>
      <c r="CJ117" s="349"/>
      <c r="CK117" s="349"/>
      <c r="CL117" s="349"/>
      <c r="CM117" s="349"/>
      <c r="CN117" s="349"/>
      <c r="CO117" s="349"/>
      <c r="CP117" s="349"/>
      <c r="CQ117" s="349"/>
      <c r="CR117" s="349"/>
      <c r="CS117" s="349"/>
      <c r="CT117" s="349"/>
      <c r="CU117" s="349"/>
      <c r="CV117" s="349"/>
      <c r="CW117" s="349"/>
      <c r="CX117" s="349"/>
      <c r="CY117" s="349"/>
      <c r="CZ117" s="349"/>
      <c r="DA117" s="349"/>
      <c r="DB117" s="349"/>
      <c r="DC117" s="349"/>
      <c r="DD117" s="349"/>
      <c r="DE117" s="349"/>
      <c r="DF117" s="349"/>
      <c r="DG117" s="349"/>
      <c r="DH117" s="349"/>
      <c r="DI117" s="349"/>
      <c r="DJ117" s="349"/>
      <c r="DK117" s="349"/>
      <c r="DL117" s="349"/>
      <c r="DM117" s="349"/>
      <c r="DN117" s="349"/>
      <c r="DO117" s="349"/>
      <c r="DP117" s="349"/>
      <c r="DQ117" s="349"/>
      <c r="DR117" s="349"/>
      <c r="DS117" s="349"/>
      <c r="DT117" s="349"/>
      <c r="DU117" s="349"/>
      <c r="DV117" s="349"/>
      <c r="DW117" s="349"/>
      <c r="DX117" s="349"/>
      <c r="DY117" s="349"/>
      <c r="DZ117" s="349"/>
      <c r="EA117" s="349"/>
      <c r="EB117" s="349"/>
      <c r="EC117" s="349"/>
      <c r="ED117" s="349"/>
      <c r="EE117" s="349"/>
      <c r="EF117" s="349"/>
      <c r="EG117" s="349"/>
      <c r="EH117" s="349"/>
      <c r="EI117" s="349"/>
      <c r="EJ117" s="349"/>
      <c r="EK117" s="349"/>
      <c r="EL117" s="349"/>
      <c r="EM117" s="349"/>
      <c r="EN117" s="349"/>
      <c r="EO117" s="349"/>
      <c r="EP117" s="349"/>
      <c r="EQ117" s="349"/>
      <c r="ER117" s="349"/>
      <c r="ES117" s="349"/>
      <c r="ET117" s="349"/>
      <c r="EU117" s="349"/>
      <c r="EV117" s="349"/>
      <c r="EW117" s="349"/>
      <c r="EX117" s="349"/>
      <c r="EY117" s="349"/>
      <c r="EZ117" s="349"/>
      <c r="FA117" s="349"/>
      <c r="FB117" s="349"/>
      <c r="FC117" s="349"/>
      <c r="FD117" s="349"/>
      <c r="FE117" s="349"/>
      <c r="FF117" s="349"/>
      <c r="FG117" s="349"/>
      <c r="FH117" s="349"/>
      <c r="FI117" s="349"/>
      <c r="FJ117" s="349"/>
      <c r="FK117" s="349"/>
      <c r="FL117" s="349"/>
      <c r="FM117" s="349"/>
      <c r="FN117" s="349"/>
      <c r="FO117" s="349"/>
      <c r="FP117" s="349"/>
      <c r="FQ117" s="349"/>
      <c r="FR117" s="349"/>
      <c r="FS117" s="349"/>
      <c r="FT117" s="349"/>
      <c r="FU117" s="349"/>
      <c r="FV117" s="349"/>
      <c r="FW117" s="349"/>
      <c r="FX117" s="349"/>
      <c r="FY117" s="349"/>
      <c r="FZ117" s="349"/>
      <c r="GA117" s="349"/>
      <c r="GB117" s="349"/>
      <c r="GC117" s="349"/>
      <c r="GD117" s="349"/>
      <c r="GE117" s="349"/>
      <c r="GF117" s="349"/>
      <c r="GG117" s="349"/>
      <c r="GH117" s="349"/>
      <c r="GI117" s="349"/>
      <c r="GJ117" s="349"/>
      <c r="GK117" s="349"/>
      <c r="GL117" s="349"/>
      <c r="GM117" s="349"/>
      <c r="GN117" s="349"/>
      <c r="GO117" s="349"/>
      <c r="GP117" s="349"/>
      <c r="GQ117" s="349"/>
      <c r="GR117" s="349"/>
      <c r="GS117" s="349"/>
      <c r="GT117" s="349"/>
      <c r="GU117" s="349"/>
      <c r="GV117" s="349"/>
      <c r="GW117" s="349"/>
      <c r="GX117" s="349"/>
      <c r="GY117" s="349"/>
      <c r="GZ117" s="349"/>
      <c r="HA117" s="349"/>
      <c r="HB117" s="349"/>
      <c r="HC117" s="349"/>
      <c r="HD117" s="349"/>
      <c r="HE117" s="349"/>
      <c r="HF117" s="349"/>
      <c r="HG117" s="349"/>
      <c r="HH117" s="349"/>
      <c r="HI117" s="349"/>
      <c r="HJ117" s="349"/>
      <c r="HK117" s="349"/>
      <c r="HL117" s="349"/>
      <c r="HM117" s="349"/>
      <c r="HN117" s="349"/>
      <c r="HO117" s="349"/>
      <c r="HP117" s="349"/>
      <c r="HQ117" s="349"/>
      <c r="HR117" s="349"/>
      <c r="HS117" s="349"/>
      <c r="HT117" s="349"/>
      <c r="HU117" s="349"/>
      <c r="HV117" s="349"/>
      <c r="HW117" s="349"/>
      <c r="HX117" s="349"/>
      <c r="HY117" s="349"/>
      <c r="HZ117" s="349"/>
      <c r="IA117" s="349"/>
      <c r="IB117" s="349"/>
      <c r="IC117" s="349"/>
      <c r="ID117" s="349"/>
      <c r="IE117" s="349"/>
      <c r="IF117" s="349"/>
      <c r="IG117" s="349"/>
      <c r="IH117" s="349"/>
      <c r="II117" s="349"/>
      <c r="IJ117" s="349"/>
      <c r="IK117" s="349"/>
      <c r="IL117" s="349"/>
      <c r="IM117" s="349"/>
      <c r="IN117" s="349"/>
      <c r="IO117" s="349"/>
      <c r="IP117" s="349"/>
      <c r="IQ117" s="349"/>
      <c r="IR117" s="349"/>
      <c r="IS117" s="349"/>
    </row>
    <row r="118" s="569" customFormat="true" ht="55.5" hidden="false" customHeight="true" outlineLevel="1" collapsed="false">
      <c r="A118" s="340" t="s">
        <v>564</v>
      </c>
      <c r="B118" s="341" t="s">
        <v>565</v>
      </c>
      <c r="C118" s="341"/>
      <c r="D118" s="343"/>
      <c r="E118" s="340"/>
      <c r="F118" s="340"/>
      <c r="G118" s="396"/>
      <c r="H118" s="343" t="n">
        <f aca="false">H119+H122+H128+H129+H139+H142+H146+H151+H154+H158+H159+H160+H161+H164+H172+H165</f>
        <v>17308547.11</v>
      </c>
      <c r="I118" s="344" t="n">
        <v>1</v>
      </c>
      <c r="J118" s="344" t="n">
        <v>0</v>
      </c>
      <c r="K118" s="345"/>
      <c r="L118" s="340"/>
      <c r="M118" s="346"/>
      <c r="N118" s="346"/>
      <c r="O118" s="348"/>
      <c r="P118" s="348"/>
      <c r="Q118" s="348"/>
      <c r="R118" s="565"/>
      <c r="S118" s="337" t="n">
        <f aca="false">H118*5</f>
        <v>86542735.55</v>
      </c>
      <c r="T118" s="349"/>
      <c r="U118" s="480" t="n">
        <v>14699940.9079867</v>
      </c>
      <c r="V118" s="480" t="n">
        <v>60773.7821</v>
      </c>
      <c r="W118" s="480" t="n">
        <f aca="false">H118-V118</f>
        <v>17247773.3279</v>
      </c>
      <c r="X118" s="480" t="n">
        <f aca="false">H118-U118</f>
        <v>2608606.20201334</v>
      </c>
      <c r="Y118" s="349" t="n">
        <v>17308547.11</v>
      </c>
      <c r="Z118" s="349"/>
      <c r="AA118" s="349"/>
      <c r="AB118" s="349"/>
      <c r="AC118" s="349"/>
      <c r="AD118" s="349"/>
      <c r="AE118" s="349"/>
      <c r="AF118" s="349"/>
      <c r="AG118" s="349"/>
      <c r="AH118" s="349"/>
      <c r="AI118" s="349"/>
      <c r="AJ118" s="349"/>
      <c r="AK118" s="349"/>
      <c r="AL118" s="349"/>
      <c r="AM118" s="349"/>
      <c r="AN118" s="349"/>
      <c r="AO118" s="349"/>
      <c r="AP118" s="349"/>
      <c r="AQ118" s="566"/>
      <c r="AR118" s="349" t="s">
        <v>451</v>
      </c>
      <c r="AS118" s="567" t="n">
        <f aca="false">H118*5</f>
        <v>86542735.55</v>
      </c>
      <c r="AT118" s="349"/>
      <c r="AU118" s="349"/>
      <c r="AV118" s="349"/>
      <c r="AW118" s="349"/>
      <c r="AX118" s="349"/>
      <c r="AY118" s="349"/>
      <c r="AZ118" s="349"/>
      <c r="BA118" s="349"/>
      <c r="BB118" s="349"/>
      <c r="BC118" s="349"/>
      <c r="BD118" s="349"/>
      <c r="BE118" s="349"/>
      <c r="BF118" s="349"/>
      <c r="BG118" s="349"/>
      <c r="BH118" s="349"/>
      <c r="BI118" s="349"/>
      <c r="BJ118" s="349"/>
      <c r="BK118" s="349"/>
      <c r="BL118" s="349"/>
      <c r="BM118" s="349"/>
      <c r="BN118" s="349"/>
      <c r="BO118" s="349"/>
      <c r="BP118" s="349"/>
      <c r="BQ118" s="349"/>
      <c r="BR118" s="349"/>
      <c r="BS118" s="349"/>
      <c r="BT118" s="349"/>
      <c r="BU118" s="349"/>
      <c r="BV118" s="349"/>
      <c r="BW118" s="349"/>
      <c r="BX118" s="349"/>
      <c r="BY118" s="349"/>
      <c r="BZ118" s="349"/>
      <c r="CA118" s="349"/>
      <c r="CB118" s="349"/>
      <c r="CC118" s="349"/>
      <c r="CD118" s="349"/>
      <c r="CE118" s="349"/>
      <c r="CF118" s="349"/>
      <c r="CG118" s="349"/>
      <c r="CH118" s="349"/>
      <c r="CI118" s="349"/>
      <c r="CJ118" s="349"/>
      <c r="CK118" s="349"/>
      <c r="CL118" s="349"/>
      <c r="CM118" s="349"/>
      <c r="CN118" s="349"/>
      <c r="CO118" s="349"/>
      <c r="CP118" s="349"/>
      <c r="CQ118" s="349"/>
      <c r="CR118" s="349"/>
      <c r="CS118" s="349"/>
      <c r="CT118" s="349"/>
      <c r="CU118" s="349"/>
      <c r="CV118" s="349"/>
      <c r="CW118" s="349"/>
      <c r="CX118" s="349"/>
      <c r="CY118" s="349"/>
      <c r="CZ118" s="349"/>
      <c r="DA118" s="349"/>
      <c r="DB118" s="349"/>
      <c r="DC118" s="349"/>
      <c r="DD118" s="349"/>
      <c r="DE118" s="349"/>
      <c r="DF118" s="349"/>
      <c r="DG118" s="349"/>
      <c r="DH118" s="349"/>
      <c r="DI118" s="349"/>
      <c r="DJ118" s="349"/>
      <c r="DK118" s="349"/>
      <c r="DL118" s="349"/>
      <c r="DM118" s="349"/>
      <c r="DN118" s="349"/>
      <c r="DO118" s="349"/>
      <c r="DP118" s="349"/>
      <c r="DQ118" s="349"/>
      <c r="DR118" s="349"/>
      <c r="DS118" s="349"/>
      <c r="DT118" s="349"/>
      <c r="DU118" s="349"/>
      <c r="DV118" s="349"/>
      <c r="DW118" s="349"/>
      <c r="DX118" s="349"/>
      <c r="DY118" s="349"/>
      <c r="DZ118" s="349"/>
      <c r="EA118" s="349"/>
      <c r="EB118" s="349"/>
      <c r="EC118" s="349"/>
      <c r="ED118" s="349"/>
      <c r="EE118" s="349"/>
      <c r="EF118" s="349"/>
      <c r="EG118" s="349"/>
      <c r="EH118" s="349"/>
      <c r="EI118" s="349"/>
      <c r="EJ118" s="349"/>
      <c r="EK118" s="349"/>
      <c r="EL118" s="349"/>
      <c r="EM118" s="349"/>
      <c r="EN118" s="349"/>
      <c r="EO118" s="349"/>
      <c r="EP118" s="349"/>
      <c r="EQ118" s="349"/>
      <c r="ER118" s="349"/>
      <c r="ES118" s="349"/>
      <c r="ET118" s="349"/>
      <c r="EU118" s="349"/>
      <c r="EV118" s="349"/>
      <c r="EW118" s="349"/>
      <c r="EX118" s="349"/>
      <c r="EY118" s="349"/>
      <c r="EZ118" s="349"/>
      <c r="FA118" s="349"/>
      <c r="FB118" s="349"/>
      <c r="FC118" s="349"/>
      <c r="FD118" s="349"/>
      <c r="FE118" s="349"/>
      <c r="FF118" s="349"/>
      <c r="FG118" s="349"/>
      <c r="FH118" s="349"/>
      <c r="FI118" s="349"/>
      <c r="FJ118" s="349"/>
      <c r="FK118" s="349"/>
      <c r="FL118" s="349"/>
      <c r="FM118" s="349"/>
      <c r="FN118" s="349"/>
      <c r="FO118" s="349"/>
      <c r="FP118" s="349"/>
      <c r="FQ118" s="349"/>
      <c r="FR118" s="349"/>
      <c r="FS118" s="349"/>
      <c r="FT118" s="349"/>
      <c r="FU118" s="349"/>
      <c r="FV118" s="349"/>
      <c r="FW118" s="349"/>
      <c r="FX118" s="349"/>
      <c r="FY118" s="349"/>
      <c r="FZ118" s="349"/>
      <c r="GA118" s="349"/>
      <c r="GB118" s="349"/>
      <c r="GC118" s="349"/>
      <c r="GD118" s="349"/>
      <c r="GE118" s="349"/>
      <c r="GF118" s="349"/>
      <c r="GG118" s="349"/>
      <c r="GH118" s="349"/>
      <c r="GI118" s="349"/>
      <c r="GJ118" s="349"/>
      <c r="GK118" s="349"/>
      <c r="GL118" s="349"/>
      <c r="GM118" s="349"/>
      <c r="GN118" s="349"/>
      <c r="GO118" s="349"/>
      <c r="GP118" s="349"/>
      <c r="GQ118" s="349"/>
      <c r="GR118" s="349"/>
      <c r="GS118" s="349"/>
      <c r="GT118" s="349"/>
      <c r="GU118" s="349"/>
      <c r="GV118" s="349"/>
      <c r="GW118" s="349"/>
      <c r="GX118" s="349"/>
      <c r="GY118" s="349"/>
      <c r="GZ118" s="349"/>
      <c r="HA118" s="349"/>
      <c r="HB118" s="349"/>
      <c r="HC118" s="349"/>
      <c r="HD118" s="349"/>
      <c r="HE118" s="349"/>
      <c r="HF118" s="349"/>
      <c r="HG118" s="349"/>
      <c r="HH118" s="349"/>
      <c r="HI118" s="349"/>
      <c r="HJ118" s="349"/>
      <c r="HK118" s="349"/>
      <c r="HL118" s="349"/>
      <c r="HM118" s="349"/>
      <c r="HN118" s="349"/>
      <c r="HO118" s="349"/>
      <c r="HP118" s="349"/>
      <c r="HQ118" s="349"/>
      <c r="HR118" s="349"/>
      <c r="HS118" s="349"/>
      <c r="HT118" s="349"/>
      <c r="HU118" s="349"/>
      <c r="HV118" s="349"/>
      <c r="HW118" s="349"/>
      <c r="HX118" s="349"/>
      <c r="HY118" s="349"/>
      <c r="HZ118" s="349"/>
      <c r="IA118" s="349"/>
      <c r="IB118" s="349"/>
      <c r="IC118" s="349"/>
      <c r="ID118" s="349"/>
      <c r="IE118" s="349"/>
      <c r="IF118" s="349"/>
      <c r="IG118" s="349"/>
      <c r="IH118" s="349"/>
      <c r="II118" s="349"/>
      <c r="IJ118" s="349"/>
      <c r="IK118" s="349"/>
      <c r="IL118" s="349"/>
      <c r="IM118" s="349"/>
      <c r="IN118" s="349"/>
      <c r="IO118" s="349"/>
      <c r="IP118" s="349"/>
      <c r="IQ118" s="349"/>
      <c r="IR118" s="349"/>
      <c r="IS118" s="349"/>
    </row>
    <row r="119" s="575" customFormat="true" ht="42.75" hidden="false" customHeight="true" outlineLevel="2" collapsed="false">
      <c r="A119" s="383" t="s">
        <v>156</v>
      </c>
      <c r="B119" s="382" t="s">
        <v>566</v>
      </c>
      <c r="C119" s="382"/>
      <c r="D119" s="383"/>
      <c r="E119" s="500" t="s">
        <v>279</v>
      </c>
      <c r="F119" s="383"/>
      <c r="G119" s="383"/>
      <c r="H119" s="384" t="n">
        <v>213604.47</v>
      </c>
      <c r="I119" s="385" t="n">
        <v>1</v>
      </c>
      <c r="J119" s="385" t="n">
        <v>0</v>
      </c>
      <c r="K119" s="386" t="s">
        <v>567</v>
      </c>
      <c r="L119" s="383"/>
      <c r="M119" s="570" t="n">
        <v>44470</v>
      </c>
      <c r="N119" s="570" t="n">
        <v>44866</v>
      </c>
      <c r="O119" s="389"/>
      <c r="P119" s="389"/>
      <c r="Q119" s="383" t="s">
        <v>568</v>
      </c>
      <c r="R119" s="571" t="s">
        <v>569</v>
      </c>
      <c r="S119" s="390" t="n">
        <f aca="false">H119*5</f>
        <v>1068022.35</v>
      </c>
      <c r="T119" s="572"/>
      <c r="U119" s="572" t="n">
        <v>170801.39198</v>
      </c>
      <c r="V119" s="572" t="n">
        <f aca="false">H119-U119</f>
        <v>42803.07802</v>
      </c>
      <c r="W119" s="471"/>
      <c r="X119" s="471"/>
      <c r="Y119" s="471"/>
      <c r="Z119" s="471"/>
      <c r="AA119" s="471"/>
      <c r="AB119" s="471"/>
      <c r="AC119" s="471"/>
      <c r="AD119" s="471"/>
      <c r="AE119" s="471"/>
      <c r="AF119" s="471"/>
      <c r="AG119" s="471"/>
      <c r="AH119" s="471"/>
      <c r="AI119" s="471"/>
      <c r="AJ119" s="471"/>
      <c r="AK119" s="471"/>
      <c r="AL119" s="471"/>
      <c r="AM119" s="471"/>
      <c r="AN119" s="471"/>
      <c r="AO119" s="471"/>
      <c r="AP119" s="471"/>
      <c r="AQ119" s="573" t="n">
        <v>109285.71</v>
      </c>
      <c r="AR119" s="471" t="s">
        <v>570</v>
      </c>
      <c r="AS119" s="574"/>
      <c r="AT119" s="574"/>
      <c r="AU119" s="471"/>
      <c r="AV119" s="471"/>
      <c r="AW119" s="471"/>
      <c r="AX119" s="471"/>
      <c r="AY119" s="471"/>
      <c r="AZ119" s="471"/>
      <c r="BA119" s="471"/>
      <c r="BB119" s="471"/>
      <c r="BC119" s="471"/>
      <c r="BD119" s="471"/>
      <c r="BE119" s="471"/>
      <c r="BF119" s="471"/>
      <c r="BG119" s="471"/>
      <c r="BH119" s="471"/>
      <c r="BI119" s="471"/>
      <c r="BJ119" s="471"/>
      <c r="BK119" s="471"/>
      <c r="BL119" s="471"/>
      <c r="BM119" s="471"/>
      <c r="BN119" s="471"/>
      <c r="BO119" s="471"/>
      <c r="BP119" s="471"/>
      <c r="BQ119" s="471"/>
      <c r="BR119" s="471"/>
      <c r="BS119" s="471"/>
      <c r="BT119" s="471"/>
      <c r="BU119" s="471"/>
      <c r="BV119" s="471"/>
      <c r="BW119" s="471"/>
      <c r="BX119" s="471"/>
      <c r="BY119" s="471"/>
      <c r="BZ119" s="471"/>
      <c r="CA119" s="471"/>
      <c r="CB119" s="471"/>
      <c r="CC119" s="471"/>
      <c r="CD119" s="471"/>
      <c r="CE119" s="471"/>
      <c r="CF119" s="471"/>
      <c r="CG119" s="471"/>
      <c r="CH119" s="471"/>
      <c r="CI119" s="471"/>
      <c r="CJ119" s="471"/>
      <c r="CK119" s="471"/>
      <c r="CL119" s="471"/>
      <c r="CM119" s="471"/>
      <c r="CN119" s="471"/>
      <c r="CO119" s="471"/>
      <c r="CP119" s="471"/>
      <c r="CQ119" s="471"/>
      <c r="CR119" s="471"/>
      <c r="CS119" s="471"/>
      <c r="CT119" s="471"/>
      <c r="CU119" s="471"/>
      <c r="CV119" s="471"/>
      <c r="CW119" s="471"/>
      <c r="CX119" s="471"/>
      <c r="CY119" s="471"/>
      <c r="CZ119" s="471"/>
      <c r="DA119" s="471"/>
      <c r="DB119" s="471"/>
      <c r="DC119" s="471"/>
      <c r="DD119" s="471"/>
      <c r="DE119" s="471"/>
      <c r="DF119" s="471"/>
      <c r="DG119" s="471"/>
      <c r="DH119" s="471"/>
      <c r="DI119" s="471"/>
      <c r="DJ119" s="471"/>
      <c r="DK119" s="471"/>
      <c r="DL119" s="471"/>
      <c r="DM119" s="471"/>
      <c r="DN119" s="471"/>
      <c r="DO119" s="471"/>
      <c r="DP119" s="471"/>
      <c r="DQ119" s="471"/>
      <c r="DR119" s="471"/>
      <c r="DS119" s="471"/>
      <c r="DT119" s="471"/>
      <c r="DU119" s="471"/>
      <c r="DV119" s="471"/>
      <c r="DW119" s="471"/>
      <c r="DX119" s="471"/>
      <c r="DY119" s="471"/>
      <c r="DZ119" s="471"/>
      <c r="EA119" s="471"/>
      <c r="EB119" s="471"/>
      <c r="EC119" s="471"/>
      <c r="ED119" s="471"/>
      <c r="EE119" s="471"/>
      <c r="EF119" s="471"/>
      <c r="EG119" s="471"/>
      <c r="EH119" s="471"/>
      <c r="EI119" s="471"/>
      <c r="EJ119" s="471"/>
      <c r="EK119" s="471"/>
      <c r="EL119" s="471"/>
      <c r="EM119" s="471"/>
      <c r="EN119" s="471"/>
      <c r="EO119" s="471"/>
      <c r="EP119" s="471"/>
      <c r="EQ119" s="471"/>
      <c r="ER119" s="471"/>
      <c r="ES119" s="471"/>
      <c r="ET119" s="471"/>
      <c r="EU119" s="471"/>
      <c r="EV119" s="471"/>
      <c r="EW119" s="471"/>
      <c r="EX119" s="471"/>
      <c r="EY119" s="471"/>
      <c r="EZ119" s="471"/>
      <c r="FA119" s="471"/>
      <c r="FB119" s="471"/>
      <c r="FC119" s="471"/>
      <c r="FD119" s="471"/>
      <c r="FE119" s="471"/>
      <c r="FF119" s="471"/>
      <c r="FG119" s="471"/>
      <c r="FH119" s="471"/>
      <c r="FI119" s="471"/>
      <c r="FJ119" s="471"/>
      <c r="FK119" s="471"/>
      <c r="FL119" s="471"/>
      <c r="FM119" s="471"/>
      <c r="FN119" s="471"/>
      <c r="FO119" s="471"/>
      <c r="FP119" s="471"/>
      <c r="FQ119" s="471"/>
      <c r="FR119" s="471"/>
      <c r="FS119" s="471"/>
      <c r="FT119" s="471"/>
      <c r="FU119" s="471"/>
      <c r="FV119" s="471"/>
      <c r="FW119" s="471"/>
      <c r="FX119" s="471"/>
      <c r="FY119" s="471"/>
      <c r="FZ119" s="471"/>
      <c r="GA119" s="471"/>
      <c r="GB119" s="471"/>
      <c r="GC119" s="471"/>
      <c r="GD119" s="471"/>
      <c r="GE119" s="471"/>
      <c r="GF119" s="471"/>
      <c r="GG119" s="471"/>
      <c r="GH119" s="471"/>
      <c r="GI119" s="471"/>
      <c r="GJ119" s="471"/>
      <c r="GK119" s="471"/>
      <c r="GL119" s="471"/>
      <c r="GM119" s="471"/>
      <c r="GN119" s="471"/>
      <c r="GO119" s="471"/>
      <c r="GP119" s="471"/>
      <c r="GQ119" s="471"/>
      <c r="GR119" s="471"/>
      <c r="GS119" s="471"/>
      <c r="GT119" s="471"/>
      <c r="GU119" s="471"/>
      <c r="GV119" s="471"/>
      <c r="GW119" s="471"/>
      <c r="GX119" s="471"/>
      <c r="GY119" s="471"/>
      <c r="GZ119" s="471"/>
      <c r="HA119" s="471"/>
      <c r="HB119" s="471"/>
      <c r="HC119" s="471"/>
      <c r="HD119" s="471"/>
      <c r="HE119" s="471"/>
      <c r="HF119" s="471"/>
      <c r="HG119" s="471"/>
      <c r="HH119" s="471"/>
      <c r="HI119" s="471"/>
      <c r="HJ119" s="471"/>
      <c r="HK119" s="471"/>
      <c r="HL119" s="471"/>
      <c r="HM119" s="471"/>
      <c r="HN119" s="471"/>
      <c r="HO119" s="471"/>
      <c r="HP119" s="471"/>
      <c r="HQ119" s="471"/>
      <c r="HR119" s="471"/>
      <c r="HS119" s="471"/>
      <c r="HT119" s="471"/>
      <c r="HU119" s="471"/>
      <c r="HV119" s="471"/>
      <c r="HW119" s="471"/>
      <c r="HX119" s="471"/>
      <c r="HY119" s="471"/>
      <c r="HZ119" s="471"/>
      <c r="IA119" s="471"/>
      <c r="IB119" s="471"/>
      <c r="IC119" s="471"/>
      <c r="ID119" s="471"/>
      <c r="IE119" s="471"/>
      <c r="IF119" s="471"/>
      <c r="IG119" s="471"/>
      <c r="IH119" s="471"/>
      <c r="II119" s="471"/>
      <c r="IJ119" s="471"/>
      <c r="IK119" s="471"/>
      <c r="IL119" s="471"/>
      <c r="IM119" s="471"/>
      <c r="IN119" s="471"/>
      <c r="IO119" s="471"/>
      <c r="IP119" s="471"/>
      <c r="IQ119" s="471"/>
      <c r="IR119" s="471"/>
      <c r="IS119" s="471"/>
    </row>
    <row r="120" s="89" customFormat="true" ht="42.75" hidden="false" customHeight="true" outlineLevel="2" collapsed="false">
      <c r="A120" s="94" t="s">
        <v>571</v>
      </c>
      <c r="B120" s="576" t="s">
        <v>566</v>
      </c>
      <c r="C120" s="576"/>
      <c r="D120" s="94"/>
      <c r="E120" s="94" t="s">
        <v>279</v>
      </c>
      <c r="F120" s="94"/>
      <c r="G120" s="94"/>
      <c r="H120" s="506" t="n">
        <v>190000</v>
      </c>
      <c r="I120" s="486" t="n">
        <v>1</v>
      </c>
      <c r="J120" s="486" t="n">
        <v>0</v>
      </c>
      <c r="K120" s="117" t="s">
        <v>124</v>
      </c>
      <c r="L120" s="88" t="s">
        <v>279</v>
      </c>
      <c r="M120" s="93" t="n">
        <v>44470</v>
      </c>
      <c r="N120" s="93" t="n">
        <v>44866</v>
      </c>
      <c r="O120" s="119" t="s">
        <v>489</v>
      </c>
      <c r="P120" s="119"/>
      <c r="Q120" s="88" t="s">
        <v>261</v>
      </c>
      <c r="R120" s="577"/>
      <c r="S120" s="578" t="n">
        <f aca="false">H120*5</f>
        <v>950000</v>
      </c>
      <c r="T120" s="109"/>
      <c r="U120" s="579" t="n">
        <v>157140.18532</v>
      </c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580"/>
      <c r="AR120" s="109" t="s">
        <v>529</v>
      </c>
      <c r="AS120" s="581" t="n">
        <f aca="false">H121+H124+H125+H126+H127+H131+H132+H133+H134+H135+H136+H137+H138+H141+H144+H145+H148+H149+H150+H153+H156+H157+H163+H168+H169+H170+H171+H172</f>
        <v>208380.238</v>
      </c>
      <c r="AT120" s="97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7"/>
      <c r="EG120" s="97"/>
      <c r="EH120" s="97"/>
      <c r="EI120" s="97"/>
      <c r="EJ120" s="97"/>
      <c r="EK120" s="97"/>
      <c r="EL120" s="97"/>
      <c r="EM120" s="97"/>
      <c r="EN120" s="97"/>
      <c r="EO120" s="97"/>
      <c r="EP120" s="97"/>
      <c r="EQ120" s="97"/>
      <c r="ER120" s="97"/>
      <c r="ES120" s="97"/>
      <c r="ET120" s="97"/>
      <c r="EU120" s="97"/>
      <c r="EV120" s="97"/>
      <c r="EW120" s="97"/>
      <c r="EX120" s="97"/>
      <c r="EY120" s="97"/>
      <c r="EZ120" s="97"/>
      <c r="FA120" s="97"/>
      <c r="FB120" s="97"/>
      <c r="FC120" s="97"/>
      <c r="FD120" s="97"/>
      <c r="FE120" s="97"/>
      <c r="FF120" s="97"/>
      <c r="FG120" s="97"/>
      <c r="FH120" s="97"/>
      <c r="FI120" s="97"/>
      <c r="FJ120" s="97"/>
      <c r="FK120" s="97"/>
      <c r="FL120" s="97"/>
      <c r="FM120" s="97"/>
      <c r="FN120" s="97"/>
      <c r="FO120" s="97"/>
      <c r="FP120" s="97"/>
      <c r="FQ120" s="97"/>
      <c r="FR120" s="97"/>
      <c r="FS120" s="97"/>
      <c r="FT120" s="97"/>
      <c r="FU120" s="97"/>
      <c r="FV120" s="97"/>
      <c r="FW120" s="97"/>
      <c r="FX120" s="97"/>
      <c r="FY120" s="97"/>
      <c r="FZ120" s="97"/>
      <c r="GA120" s="97"/>
      <c r="GB120" s="97"/>
      <c r="GC120" s="97"/>
      <c r="GD120" s="97"/>
      <c r="GE120" s="97"/>
      <c r="GF120" s="97"/>
      <c r="GG120" s="97"/>
      <c r="GH120" s="97"/>
      <c r="GI120" s="97"/>
      <c r="GJ120" s="97"/>
      <c r="GK120" s="97"/>
      <c r="GL120" s="97"/>
      <c r="GM120" s="97"/>
      <c r="GN120" s="97"/>
      <c r="GO120" s="97"/>
      <c r="GP120" s="97"/>
      <c r="GQ120" s="97"/>
      <c r="GR120" s="97"/>
      <c r="GS120" s="97"/>
      <c r="GT120" s="97"/>
      <c r="GU120" s="97"/>
      <c r="GV120" s="97"/>
      <c r="GW120" s="97"/>
      <c r="GX120" s="97"/>
      <c r="GY120" s="97"/>
      <c r="GZ120" s="97"/>
      <c r="HA120" s="97"/>
      <c r="HB120" s="97"/>
      <c r="HC120" s="97"/>
      <c r="HD120" s="97"/>
      <c r="HE120" s="97"/>
      <c r="HF120" s="97"/>
      <c r="HG120" s="97"/>
      <c r="HH120" s="97"/>
      <c r="HI120" s="97"/>
      <c r="HJ120" s="97"/>
      <c r="HK120" s="109"/>
      <c r="HL120" s="109"/>
      <c r="HM120" s="109"/>
      <c r="HN120" s="109"/>
      <c r="HO120" s="109"/>
      <c r="HP120" s="109"/>
      <c r="HQ120" s="109"/>
      <c r="HR120" s="109"/>
      <c r="HS120" s="109"/>
      <c r="HT120" s="109"/>
      <c r="HU120" s="109"/>
      <c r="HV120" s="109"/>
      <c r="HW120" s="109"/>
      <c r="HX120" s="109"/>
      <c r="HY120" s="109"/>
      <c r="HZ120" s="109"/>
      <c r="IA120" s="109"/>
      <c r="IB120" s="109"/>
      <c r="IC120" s="109"/>
      <c r="ID120" s="109"/>
      <c r="IE120" s="109"/>
      <c r="IF120" s="109"/>
      <c r="IG120" s="109"/>
      <c r="IH120" s="109"/>
      <c r="II120" s="109"/>
      <c r="IJ120" s="109"/>
      <c r="IK120" s="109"/>
      <c r="IL120" s="109"/>
      <c r="IM120" s="109"/>
      <c r="IN120" s="109"/>
      <c r="IO120" s="109"/>
      <c r="IP120" s="109"/>
      <c r="IQ120" s="109"/>
      <c r="IR120" s="109"/>
      <c r="IS120" s="109"/>
    </row>
    <row r="121" s="89" customFormat="true" ht="42.75" hidden="false" customHeight="true" outlineLevel="2" collapsed="false">
      <c r="A121" s="94" t="s">
        <v>572</v>
      </c>
      <c r="B121" s="576" t="s">
        <v>259</v>
      </c>
      <c r="C121" s="576"/>
      <c r="D121" s="94" t="n">
        <v>26</v>
      </c>
      <c r="E121" s="94" t="s">
        <v>260</v>
      </c>
      <c r="F121" s="94"/>
      <c r="G121" s="94"/>
      <c r="H121" s="506" t="n">
        <v>23604.47</v>
      </c>
      <c r="I121" s="486" t="n">
        <v>1</v>
      </c>
      <c r="J121" s="486" t="n">
        <v>0</v>
      </c>
      <c r="K121" s="117" t="s">
        <v>124</v>
      </c>
      <c r="L121" s="88" t="s">
        <v>454</v>
      </c>
      <c r="M121" s="93" t="n">
        <v>44470</v>
      </c>
      <c r="N121" s="93" t="n">
        <v>44866</v>
      </c>
      <c r="O121" s="119"/>
      <c r="P121" s="119"/>
      <c r="Q121" s="88" t="s">
        <v>261</v>
      </c>
      <c r="R121" s="577"/>
      <c r="S121" s="578" t="n">
        <f aca="false">H121*5</f>
        <v>118022.35</v>
      </c>
      <c r="T121" s="109"/>
      <c r="U121" s="579" t="n">
        <v>14112.38666</v>
      </c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580"/>
      <c r="AR121" s="109" t="s">
        <v>529</v>
      </c>
      <c r="AS121" s="581"/>
      <c r="AT121" s="97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EQ121" s="97"/>
      <c r="ER121" s="97"/>
      <c r="ES121" s="97"/>
      <c r="ET121" s="97"/>
      <c r="EU121" s="97"/>
      <c r="EV121" s="97"/>
      <c r="EW121" s="97"/>
      <c r="EX121" s="97"/>
      <c r="EY121" s="97"/>
      <c r="EZ121" s="97"/>
      <c r="FA121" s="97"/>
      <c r="FB121" s="97"/>
      <c r="FC121" s="97"/>
      <c r="FD121" s="97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P121" s="97"/>
      <c r="FQ121" s="97"/>
      <c r="FR121" s="97"/>
      <c r="FS121" s="97"/>
      <c r="FT121" s="97"/>
      <c r="FU121" s="97"/>
      <c r="FV121" s="97"/>
      <c r="FW121" s="97"/>
      <c r="FX121" s="97"/>
      <c r="FY121" s="97"/>
      <c r="FZ121" s="97"/>
      <c r="GA121" s="97"/>
      <c r="GB121" s="97"/>
      <c r="GC121" s="97"/>
      <c r="GD121" s="97"/>
      <c r="GE121" s="97"/>
      <c r="GF121" s="97"/>
      <c r="GG121" s="97"/>
      <c r="GH121" s="97"/>
      <c r="GI121" s="97"/>
      <c r="GJ121" s="97"/>
      <c r="GK121" s="97"/>
      <c r="GL121" s="97"/>
      <c r="GM121" s="97"/>
      <c r="GN121" s="97"/>
      <c r="GO121" s="97"/>
      <c r="GP121" s="97"/>
      <c r="GQ121" s="97"/>
      <c r="GR121" s="97"/>
      <c r="GS121" s="97"/>
      <c r="GT121" s="97"/>
      <c r="GU121" s="97"/>
      <c r="GV121" s="97"/>
      <c r="GW121" s="97"/>
      <c r="GX121" s="97"/>
      <c r="GY121" s="97"/>
      <c r="GZ121" s="97"/>
      <c r="HA121" s="97"/>
      <c r="HB121" s="97"/>
      <c r="HC121" s="97"/>
      <c r="HD121" s="97"/>
      <c r="HE121" s="97"/>
      <c r="HF121" s="97"/>
      <c r="HG121" s="97"/>
      <c r="HH121" s="97"/>
      <c r="HI121" s="97"/>
      <c r="HJ121" s="97"/>
      <c r="HK121" s="109"/>
      <c r="HL121" s="109"/>
      <c r="HM121" s="109"/>
      <c r="HN121" s="109"/>
      <c r="HO121" s="109"/>
      <c r="HP121" s="109"/>
      <c r="HQ121" s="109"/>
      <c r="HR121" s="109"/>
      <c r="HS121" s="109"/>
      <c r="HT121" s="109"/>
      <c r="HU121" s="109"/>
      <c r="HV121" s="109"/>
      <c r="HW121" s="109"/>
      <c r="HX121" s="109"/>
      <c r="HY121" s="109"/>
      <c r="HZ121" s="109"/>
      <c r="IA121" s="109"/>
      <c r="IB121" s="109"/>
      <c r="IC121" s="109"/>
      <c r="ID121" s="109"/>
      <c r="IE121" s="109"/>
      <c r="IF121" s="109"/>
      <c r="IG121" s="109"/>
      <c r="IH121" s="109"/>
      <c r="II121" s="109"/>
      <c r="IJ121" s="109"/>
      <c r="IK121" s="109"/>
      <c r="IL121" s="109"/>
      <c r="IM121" s="109"/>
      <c r="IN121" s="109"/>
      <c r="IO121" s="109"/>
      <c r="IP121" s="109"/>
      <c r="IQ121" s="109"/>
      <c r="IR121" s="109"/>
      <c r="IS121" s="109"/>
    </row>
    <row r="122" s="569" customFormat="true" ht="42.75" hidden="false" customHeight="true" outlineLevel="2" collapsed="false">
      <c r="A122" s="340" t="s">
        <v>573</v>
      </c>
      <c r="B122" s="341" t="s">
        <v>574</v>
      </c>
      <c r="C122" s="341"/>
      <c r="D122" s="340"/>
      <c r="E122" s="340" t="s">
        <v>488</v>
      </c>
      <c r="F122" s="340"/>
      <c r="G122" s="340"/>
      <c r="H122" s="343" t="n">
        <f aca="false">SUM(H123:H127)</f>
        <v>3412119.07866667</v>
      </c>
      <c r="I122" s="344" t="n">
        <v>1</v>
      </c>
      <c r="J122" s="344" t="n">
        <v>0</v>
      </c>
      <c r="K122" s="345" t="s">
        <v>567</v>
      </c>
      <c r="L122" s="340"/>
      <c r="M122" s="346" t="n">
        <v>44076</v>
      </c>
      <c r="N122" s="346" t="n">
        <v>44866</v>
      </c>
      <c r="O122" s="348"/>
      <c r="P122" s="348"/>
      <c r="Q122" s="340" t="s">
        <v>568</v>
      </c>
      <c r="R122" s="582"/>
      <c r="S122" s="337" t="n">
        <f aca="false">H122*5</f>
        <v>17060595.3933333</v>
      </c>
      <c r="T122" s="349"/>
      <c r="U122" s="480" t="n">
        <v>3024064.47332667</v>
      </c>
      <c r="V122" s="480" t="n">
        <f aca="false">H122-U122</f>
        <v>388054.60534</v>
      </c>
      <c r="W122" s="349"/>
      <c r="X122" s="349"/>
      <c r="Y122" s="349"/>
      <c r="Z122" s="349"/>
      <c r="AA122" s="349"/>
      <c r="AB122" s="349"/>
      <c r="AC122" s="349"/>
      <c r="AD122" s="349"/>
      <c r="AE122" s="349"/>
      <c r="AF122" s="349"/>
      <c r="AG122" s="349"/>
      <c r="AH122" s="349"/>
      <c r="AI122" s="349"/>
      <c r="AJ122" s="349"/>
      <c r="AK122" s="349"/>
      <c r="AL122" s="349"/>
      <c r="AM122" s="349"/>
      <c r="AN122" s="349"/>
      <c r="AO122" s="349"/>
      <c r="AP122" s="349"/>
      <c r="AQ122" s="566" t="n">
        <v>4233735.09133333</v>
      </c>
      <c r="AR122" s="349" t="s">
        <v>451</v>
      </c>
      <c r="AS122" s="583"/>
      <c r="AT122" s="567"/>
      <c r="AU122" s="349"/>
      <c r="AV122" s="349"/>
      <c r="AW122" s="349"/>
      <c r="AX122" s="349"/>
      <c r="AY122" s="349"/>
      <c r="AZ122" s="349"/>
      <c r="BA122" s="349"/>
      <c r="BB122" s="349"/>
      <c r="BC122" s="349"/>
      <c r="BD122" s="349"/>
      <c r="BE122" s="349"/>
      <c r="BF122" s="349"/>
      <c r="BG122" s="349"/>
      <c r="BH122" s="349"/>
      <c r="BI122" s="349"/>
      <c r="BJ122" s="349"/>
      <c r="BK122" s="349"/>
      <c r="BL122" s="349"/>
      <c r="BM122" s="349"/>
      <c r="BN122" s="349"/>
      <c r="BO122" s="349"/>
      <c r="BP122" s="349"/>
      <c r="BQ122" s="349"/>
      <c r="BR122" s="349"/>
      <c r="BS122" s="349"/>
      <c r="BT122" s="349"/>
      <c r="BU122" s="349"/>
      <c r="BV122" s="349"/>
      <c r="BW122" s="349"/>
      <c r="BX122" s="349"/>
      <c r="BY122" s="349"/>
      <c r="BZ122" s="349"/>
      <c r="CA122" s="349"/>
      <c r="CB122" s="349"/>
      <c r="CC122" s="349"/>
      <c r="CD122" s="349"/>
      <c r="CE122" s="349"/>
      <c r="CF122" s="349"/>
      <c r="CG122" s="349"/>
      <c r="CH122" s="349"/>
      <c r="CI122" s="349"/>
      <c r="CJ122" s="349"/>
      <c r="CK122" s="349"/>
      <c r="CL122" s="349"/>
      <c r="CM122" s="349"/>
      <c r="CN122" s="349"/>
      <c r="CO122" s="349"/>
      <c r="CP122" s="349"/>
      <c r="CQ122" s="349"/>
      <c r="CR122" s="349"/>
      <c r="CS122" s="349"/>
      <c r="CT122" s="349"/>
      <c r="CU122" s="349"/>
      <c r="CV122" s="349"/>
      <c r="CW122" s="349"/>
      <c r="CX122" s="349"/>
      <c r="CY122" s="349"/>
      <c r="CZ122" s="349"/>
      <c r="DA122" s="349"/>
      <c r="DB122" s="349"/>
      <c r="DC122" s="349"/>
      <c r="DD122" s="349"/>
      <c r="DE122" s="349"/>
      <c r="DF122" s="349"/>
      <c r="DG122" s="349"/>
      <c r="DH122" s="349"/>
      <c r="DI122" s="349"/>
      <c r="DJ122" s="349"/>
      <c r="DK122" s="349"/>
      <c r="DL122" s="349"/>
      <c r="DM122" s="349"/>
      <c r="DN122" s="349"/>
      <c r="DO122" s="349"/>
      <c r="DP122" s="349"/>
      <c r="DQ122" s="349"/>
      <c r="DR122" s="349"/>
      <c r="DS122" s="349"/>
      <c r="DT122" s="349"/>
      <c r="DU122" s="349"/>
      <c r="DV122" s="349"/>
      <c r="DW122" s="349"/>
      <c r="DX122" s="349"/>
      <c r="DY122" s="349"/>
      <c r="DZ122" s="349"/>
      <c r="EA122" s="349"/>
      <c r="EB122" s="349"/>
      <c r="EC122" s="349"/>
      <c r="ED122" s="349"/>
      <c r="EE122" s="349"/>
      <c r="EF122" s="349"/>
      <c r="EG122" s="349"/>
      <c r="EH122" s="349"/>
      <c r="EI122" s="349"/>
      <c r="EJ122" s="349"/>
      <c r="EK122" s="349"/>
      <c r="EL122" s="349"/>
      <c r="EM122" s="349"/>
      <c r="EN122" s="349"/>
      <c r="EO122" s="349"/>
      <c r="EP122" s="349"/>
      <c r="EQ122" s="349"/>
      <c r="ER122" s="349"/>
      <c r="ES122" s="349"/>
      <c r="ET122" s="349"/>
      <c r="EU122" s="349"/>
      <c r="EV122" s="349"/>
      <c r="EW122" s="349"/>
      <c r="EX122" s="349"/>
      <c r="EY122" s="349"/>
      <c r="EZ122" s="349"/>
      <c r="FA122" s="349"/>
      <c r="FB122" s="349"/>
      <c r="FC122" s="349"/>
      <c r="FD122" s="349"/>
      <c r="FE122" s="349"/>
      <c r="FF122" s="349"/>
      <c r="FG122" s="349"/>
      <c r="FH122" s="349"/>
      <c r="FI122" s="349"/>
      <c r="FJ122" s="349"/>
      <c r="FK122" s="349"/>
      <c r="FL122" s="349"/>
      <c r="FM122" s="349"/>
      <c r="FN122" s="349"/>
      <c r="FO122" s="349"/>
      <c r="FP122" s="349"/>
      <c r="FQ122" s="349"/>
      <c r="FR122" s="349"/>
      <c r="FS122" s="349"/>
      <c r="FT122" s="349"/>
      <c r="FU122" s="349"/>
      <c r="FV122" s="349"/>
      <c r="FW122" s="349"/>
      <c r="FX122" s="349"/>
      <c r="FY122" s="349"/>
      <c r="FZ122" s="349"/>
      <c r="GA122" s="349"/>
      <c r="GB122" s="349"/>
      <c r="GC122" s="349"/>
      <c r="GD122" s="349"/>
      <c r="GE122" s="349"/>
      <c r="GF122" s="349"/>
      <c r="GG122" s="349"/>
      <c r="GH122" s="349"/>
      <c r="GI122" s="349"/>
      <c r="GJ122" s="349"/>
      <c r="GK122" s="349"/>
      <c r="GL122" s="349"/>
      <c r="GM122" s="349"/>
      <c r="GN122" s="349"/>
      <c r="GO122" s="349"/>
      <c r="GP122" s="349"/>
      <c r="GQ122" s="349"/>
      <c r="GR122" s="349"/>
      <c r="GS122" s="349"/>
      <c r="GT122" s="349"/>
      <c r="GU122" s="349"/>
      <c r="GV122" s="349"/>
      <c r="GW122" s="349"/>
      <c r="GX122" s="349"/>
      <c r="GY122" s="349"/>
      <c r="GZ122" s="349"/>
      <c r="HA122" s="349"/>
      <c r="HB122" s="349"/>
      <c r="HC122" s="349"/>
      <c r="HD122" s="349"/>
      <c r="HE122" s="349"/>
      <c r="HF122" s="349"/>
      <c r="HG122" s="349"/>
      <c r="HH122" s="349"/>
      <c r="HI122" s="349"/>
      <c r="HJ122" s="349"/>
      <c r="HK122" s="349"/>
      <c r="HL122" s="349"/>
      <c r="HM122" s="349"/>
      <c r="HN122" s="349"/>
      <c r="HO122" s="349"/>
      <c r="HP122" s="349"/>
      <c r="HQ122" s="349"/>
      <c r="HR122" s="349"/>
      <c r="HS122" s="349"/>
      <c r="HT122" s="349"/>
      <c r="HU122" s="349"/>
      <c r="HV122" s="349"/>
      <c r="HW122" s="349"/>
      <c r="HX122" s="349"/>
      <c r="HY122" s="349"/>
      <c r="HZ122" s="349"/>
      <c r="IA122" s="349"/>
      <c r="IB122" s="349"/>
      <c r="IC122" s="349"/>
      <c r="ID122" s="349"/>
      <c r="IE122" s="349"/>
      <c r="IF122" s="349"/>
      <c r="IG122" s="349"/>
      <c r="IH122" s="349"/>
      <c r="II122" s="349"/>
      <c r="IJ122" s="349"/>
      <c r="IK122" s="349"/>
      <c r="IL122" s="349"/>
      <c r="IM122" s="349"/>
      <c r="IN122" s="349"/>
      <c r="IO122" s="349"/>
      <c r="IP122" s="349"/>
      <c r="IQ122" s="349"/>
      <c r="IR122" s="349"/>
      <c r="IS122" s="349"/>
    </row>
    <row r="123" s="399" customFormat="true" ht="55.5" hidden="false" customHeight="true" outlineLevel="2" collapsed="false">
      <c r="A123" s="151" t="s">
        <v>158</v>
      </c>
      <c r="B123" s="584" t="s">
        <v>574</v>
      </c>
      <c r="C123" s="584"/>
      <c r="D123" s="137"/>
      <c r="E123" s="137" t="s">
        <v>279</v>
      </c>
      <c r="F123" s="137"/>
      <c r="G123" s="137"/>
      <c r="H123" s="384" t="n">
        <v>3322119.07866667</v>
      </c>
      <c r="I123" s="140" t="n">
        <v>1</v>
      </c>
      <c r="J123" s="140" t="n">
        <v>0</v>
      </c>
      <c r="K123" s="585" t="s">
        <v>567</v>
      </c>
      <c r="L123" s="137" t="s">
        <v>279</v>
      </c>
      <c r="M123" s="142" t="n">
        <v>44076</v>
      </c>
      <c r="N123" s="142" t="n">
        <v>44866</v>
      </c>
      <c r="O123" s="456" t="s">
        <v>489</v>
      </c>
      <c r="P123" s="456"/>
      <c r="Q123" s="137" t="s">
        <v>568</v>
      </c>
      <c r="R123" s="586" t="s">
        <v>575</v>
      </c>
      <c r="S123" s="457" t="n">
        <f aca="false">H123*5</f>
        <v>16610595.3933333</v>
      </c>
      <c r="T123" s="145"/>
      <c r="U123" s="587" t="n">
        <v>2050000</v>
      </c>
      <c r="V123" s="588" t="n">
        <v>920000</v>
      </c>
      <c r="W123" s="587" t="n">
        <v>625217.778666667</v>
      </c>
      <c r="X123" s="588" t="n">
        <v>26901.3</v>
      </c>
      <c r="Y123" s="588" t="n">
        <f aca="false">U123+V123+W123+X123</f>
        <v>3622119.07866667</v>
      </c>
      <c r="Z123" s="588" t="n">
        <v>300000</v>
      </c>
      <c r="AA123" s="588" t="n">
        <f aca="false">Y123-Z123</f>
        <v>3322119.07866667</v>
      </c>
      <c r="AB123" s="589"/>
      <c r="AC123" s="590"/>
      <c r="AD123" s="591"/>
      <c r="AE123" s="591"/>
      <c r="AF123" s="592"/>
      <c r="AG123" s="592"/>
      <c r="AH123" s="590"/>
      <c r="AI123" s="590"/>
      <c r="AJ123" s="593"/>
      <c r="AK123" s="593"/>
      <c r="AL123" s="590"/>
      <c r="AM123" s="590"/>
      <c r="AN123" s="590"/>
      <c r="AO123" s="590"/>
      <c r="AP123" s="594"/>
      <c r="AQ123" s="595" t="n">
        <v>693969.724666666</v>
      </c>
      <c r="AR123" s="364" t="s">
        <v>451</v>
      </c>
      <c r="AS123" s="596"/>
      <c r="AT123" s="433"/>
      <c r="AU123" s="364"/>
      <c r="AV123" s="364"/>
      <c r="AW123" s="364"/>
      <c r="AX123" s="364"/>
      <c r="AY123" s="364"/>
      <c r="AZ123" s="364"/>
      <c r="BA123" s="364"/>
      <c r="BB123" s="364"/>
      <c r="BC123" s="364"/>
      <c r="BD123" s="364"/>
      <c r="BE123" s="364"/>
      <c r="BF123" s="364"/>
      <c r="BG123" s="364"/>
      <c r="BH123" s="364"/>
      <c r="BI123" s="364"/>
      <c r="BJ123" s="364"/>
      <c r="BK123" s="364"/>
      <c r="BL123" s="364"/>
      <c r="BM123" s="364"/>
      <c r="BN123" s="364"/>
      <c r="BO123" s="364"/>
      <c r="BP123" s="364"/>
      <c r="BQ123" s="364"/>
      <c r="BR123" s="364"/>
      <c r="BS123" s="364"/>
      <c r="BT123" s="364"/>
      <c r="BU123" s="364"/>
      <c r="BV123" s="364"/>
      <c r="BW123" s="364"/>
      <c r="BX123" s="364"/>
      <c r="BY123" s="364"/>
      <c r="BZ123" s="364"/>
      <c r="CA123" s="364"/>
      <c r="CB123" s="364"/>
      <c r="CC123" s="364"/>
      <c r="CD123" s="364"/>
      <c r="CE123" s="364"/>
      <c r="CF123" s="364"/>
      <c r="CG123" s="364"/>
      <c r="CH123" s="364"/>
      <c r="CI123" s="364"/>
      <c r="CJ123" s="364"/>
      <c r="CK123" s="364"/>
      <c r="CL123" s="364"/>
      <c r="CM123" s="364"/>
      <c r="CN123" s="364"/>
      <c r="CO123" s="364"/>
      <c r="CP123" s="364"/>
      <c r="CQ123" s="364"/>
      <c r="CR123" s="364"/>
      <c r="CS123" s="364"/>
      <c r="CT123" s="364"/>
      <c r="CU123" s="364"/>
      <c r="CV123" s="364"/>
      <c r="CW123" s="364"/>
      <c r="CX123" s="364"/>
      <c r="CY123" s="364"/>
      <c r="CZ123" s="364"/>
      <c r="DA123" s="364"/>
      <c r="DB123" s="364"/>
      <c r="DC123" s="364"/>
      <c r="DD123" s="364"/>
      <c r="DE123" s="364"/>
      <c r="DF123" s="364"/>
      <c r="DG123" s="364"/>
      <c r="DH123" s="364"/>
      <c r="DI123" s="364"/>
      <c r="DJ123" s="364"/>
      <c r="DK123" s="364"/>
      <c r="DL123" s="364"/>
      <c r="DM123" s="364"/>
      <c r="DN123" s="364"/>
      <c r="DO123" s="364"/>
      <c r="DP123" s="364"/>
      <c r="DQ123" s="364"/>
      <c r="DR123" s="364"/>
      <c r="DS123" s="364"/>
      <c r="DT123" s="364"/>
      <c r="DU123" s="364"/>
      <c r="DV123" s="364"/>
      <c r="DW123" s="364"/>
      <c r="DX123" s="364"/>
      <c r="DY123" s="364"/>
      <c r="DZ123" s="364"/>
      <c r="EA123" s="364"/>
      <c r="EB123" s="364"/>
      <c r="EC123" s="364"/>
      <c r="ED123" s="364"/>
      <c r="EE123" s="364"/>
      <c r="EF123" s="364"/>
      <c r="EG123" s="364"/>
      <c r="EH123" s="364"/>
      <c r="EI123" s="364"/>
      <c r="EJ123" s="364"/>
      <c r="EK123" s="364"/>
      <c r="EL123" s="364"/>
      <c r="EM123" s="364"/>
      <c r="EN123" s="364"/>
      <c r="EO123" s="364"/>
      <c r="EP123" s="364"/>
      <c r="EQ123" s="364"/>
      <c r="ER123" s="364"/>
      <c r="ES123" s="364"/>
      <c r="ET123" s="364"/>
      <c r="EU123" s="364"/>
      <c r="EV123" s="364"/>
      <c r="EW123" s="364"/>
      <c r="EX123" s="364"/>
      <c r="EY123" s="364"/>
      <c r="EZ123" s="364"/>
      <c r="FA123" s="364"/>
      <c r="FB123" s="364"/>
      <c r="FC123" s="364"/>
      <c r="FD123" s="364"/>
      <c r="FE123" s="364"/>
      <c r="FF123" s="364"/>
      <c r="FG123" s="364"/>
      <c r="FH123" s="364"/>
      <c r="FI123" s="364"/>
      <c r="FJ123" s="364"/>
      <c r="FK123" s="364"/>
      <c r="FL123" s="364"/>
      <c r="FM123" s="364"/>
      <c r="FN123" s="364"/>
      <c r="FO123" s="364"/>
      <c r="FP123" s="364"/>
      <c r="FQ123" s="364"/>
      <c r="FR123" s="364"/>
      <c r="FS123" s="364"/>
      <c r="FT123" s="364"/>
      <c r="FU123" s="364"/>
      <c r="FV123" s="364"/>
      <c r="FW123" s="364"/>
      <c r="FX123" s="364"/>
      <c r="FY123" s="364"/>
      <c r="FZ123" s="364"/>
      <c r="GA123" s="364"/>
      <c r="GB123" s="364"/>
      <c r="GC123" s="364"/>
      <c r="GD123" s="364"/>
      <c r="GE123" s="364"/>
      <c r="GF123" s="364"/>
      <c r="GG123" s="364"/>
      <c r="GH123" s="364"/>
      <c r="GI123" s="364"/>
      <c r="GJ123" s="364"/>
      <c r="GK123" s="364"/>
      <c r="GL123" s="364"/>
      <c r="GM123" s="364"/>
      <c r="GN123" s="364"/>
      <c r="GO123" s="364"/>
      <c r="GP123" s="364"/>
      <c r="GQ123" s="364"/>
      <c r="GR123" s="364"/>
      <c r="GS123" s="364"/>
      <c r="GT123" s="364"/>
      <c r="GU123" s="364"/>
      <c r="GV123" s="364"/>
      <c r="GW123" s="364"/>
      <c r="GX123" s="364"/>
      <c r="GY123" s="364"/>
      <c r="GZ123" s="364"/>
      <c r="HA123" s="364"/>
      <c r="HB123" s="364"/>
      <c r="HC123" s="364"/>
      <c r="HD123" s="364"/>
      <c r="HE123" s="364"/>
      <c r="HF123" s="364"/>
      <c r="HG123" s="364"/>
      <c r="HH123" s="364"/>
      <c r="HI123" s="364"/>
      <c r="HJ123" s="364"/>
      <c r="HK123" s="364"/>
      <c r="HL123" s="364"/>
      <c r="HM123" s="364"/>
      <c r="HN123" s="364"/>
      <c r="HO123" s="364"/>
      <c r="HP123" s="364"/>
      <c r="HQ123" s="364"/>
      <c r="HR123" s="364"/>
      <c r="HS123" s="364"/>
      <c r="HT123" s="364"/>
      <c r="HU123" s="364"/>
      <c r="HV123" s="364"/>
      <c r="HW123" s="364"/>
      <c r="HX123" s="364"/>
      <c r="HY123" s="364"/>
      <c r="HZ123" s="364"/>
      <c r="IA123" s="364"/>
      <c r="IB123" s="364"/>
      <c r="IC123" s="364"/>
      <c r="ID123" s="364"/>
      <c r="IE123" s="364"/>
      <c r="IF123" s="364"/>
      <c r="IG123" s="364"/>
      <c r="IH123" s="364"/>
      <c r="II123" s="364"/>
      <c r="IJ123" s="364"/>
      <c r="IK123" s="364"/>
      <c r="IL123" s="364"/>
      <c r="IM123" s="364"/>
      <c r="IN123" s="364"/>
      <c r="IO123" s="364"/>
      <c r="IP123" s="364"/>
      <c r="IQ123" s="364"/>
      <c r="IR123" s="364"/>
      <c r="IS123" s="364"/>
    </row>
    <row r="124" s="114" customFormat="true" ht="42.75" hidden="false" customHeight="true" outlineLevel="2" collapsed="false">
      <c r="A124" s="94"/>
      <c r="B124" s="576" t="s">
        <v>262</v>
      </c>
      <c r="C124" s="576"/>
      <c r="D124" s="88" t="n">
        <v>2</v>
      </c>
      <c r="E124" s="94" t="s">
        <v>260</v>
      </c>
      <c r="F124" s="94"/>
      <c r="G124" s="94"/>
      <c r="H124" s="506"/>
      <c r="I124" s="91" t="n">
        <v>1</v>
      </c>
      <c r="J124" s="91" t="n">
        <v>0</v>
      </c>
      <c r="K124" s="105" t="s">
        <v>567</v>
      </c>
      <c r="L124" s="88"/>
      <c r="M124" s="93"/>
      <c r="N124" s="93"/>
      <c r="O124" s="106"/>
      <c r="P124" s="106"/>
      <c r="Q124" s="88" t="s">
        <v>261</v>
      </c>
      <c r="R124" s="577" t="s">
        <v>576</v>
      </c>
      <c r="S124" s="578" t="n">
        <f aca="false">H124*5</f>
        <v>0</v>
      </c>
      <c r="T124" s="109"/>
      <c r="U124" s="579" t="n">
        <v>529000</v>
      </c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580" t="n">
        <v>3656666.66666667</v>
      </c>
      <c r="AR124" s="109" t="s">
        <v>451</v>
      </c>
      <c r="AS124" s="581"/>
      <c r="AT124" s="597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  <c r="IN124" s="109"/>
      <c r="IO124" s="109"/>
      <c r="IP124" s="109"/>
      <c r="IQ124" s="109"/>
      <c r="IR124" s="109"/>
      <c r="IS124" s="109"/>
    </row>
    <row r="125" s="114" customFormat="true" ht="42.75" hidden="false" customHeight="true" outlineLevel="2" collapsed="false">
      <c r="A125" s="94"/>
      <c r="B125" s="576" t="s">
        <v>263</v>
      </c>
      <c r="C125" s="576"/>
      <c r="D125" s="88" t="n">
        <v>3</v>
      </c>
      <c r="E125" s="94" t="s">
        <v>260</v>
      </c>
      <c r="F125" s="94"/>
      <c r="G125" s="94"/>
      <c r="H125" s="506"/>
      <c r="I125" s="486" t="n">
        <v>1</v>
      </c>
      <c r="J125" s="486" t="n">
        <v>0</v>
      </c>
      <c r="K125" s="117" t="s">
        <v>124</v>
      </c>
      <c r="L125" s="94"/>
      <c r="M125" s="93"/>
      <c r="N125" s="93"/>
      <c r="O125" s="119"/>
      <c r="P125" s="119"/>
      <c r="Q125" s="88" t="s">
        <v>261</v>
      </c>
      <c r="R125" s="577" t="s">
        <v>576</v>
      </c>
      <c r="S125" s="578" t="n">
        <f aca="false">H125*5</f>
        <v>0</v>
      </c>
      <c r="T125" s="109"/>
      <c r="U125" s="579" t="n">
        <v>371351.111326667</v>
      </c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580"/>
      <c r="AR125" s="109"/>
      <c r="AS125" s="581"/>
      <c r="AT125" s="97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  <c r="IN125" s="109"/>
      <c r="IO125" s="109"/>
      <c r="IP125" s="109"/>
      <c r="IQ125" s="109"/>
      <c r="IR125" s="109"/>
      <c r="IS125" s="109"/>
    </row>
    <row r="126" s="424" customFormat="true" ht="42.75" hidden="false" customHeight="true" outlineLevel="2" collapsed="false">
      <c r="A126" s="77" t="s">
        <v>160</v>
      </c>
      <c r="B126" s="598" t="s">
        <v>577</v>
      </c>
      <c r="C126" s="598"/>
      <c r="D126" s="77" t="n">
        <v>28</v>
      </c>
      <c r="E126" s="77" t="s">
        <v>260</v>
      </c>
      <c r="F126" s="77"/>
      <c r="G126" s="77"/>
      <c r="H126" s="599" t="n">
        <v>90000</v>
      </c>
      <c r="I126" s="600" t="n">
        <v>1</v>
      </c>
      <c r="J126" s="600" t="n">
        <v>0</v>
      </c>
      <c r="K126" s="601" t="s">
        <v>124</v>
      </c>
      <c r="L126" s="77" t="s">
        <v>454</v>
      </c>
      <c r="M126" s="81" t="n">
        <v>44470</v>
      </c>
      <c r="N126" s="81" t="n">
        <v>44805</v>
      </c>
      <c r="O126" s="478"/>
      <c r="P126" s="478"/>
      <c r="Q126" s="77" t="s">
        <v>568</v>
      </c>
      <c r="R126" s="602"/>
      <c r="S126" s="470" t="n">
        <f aca="false">H126*5</f>
        <v>450000</v>
      </c>
      <c r="T126" s="37"/>
      <c r="U126" s="603" t="n">
        <v>48386.666</v>
      </c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604"/>
      <c r="AR126" s="37" t="s">
        <v>529</v>
      </c>
      <c r="AS126" s="605"/>
      <c r="AT126" s="84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/>
      <c r="BG126" s="37"/>
      <c r="BH126" s="37"/>
      <c r="BI126" s="37"/>
      <c r="BJ126" s="37"/>
      <c r="BK126" s="37"/>
      <c r="BL126" s="37"/>
      <c r="BM126" s="37"/>
      <c r="BN126" s="37"/>
      <c r="BO126" s="37"/>
      <c r="BP126" s="37"/>
      <c r="BQ126" s="37"/>
      <c r="BR126" s="37"/>
      <c r="BS126" s="37"/>
      <c r="BT126" s="37"/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/>
      <c r="CH126" s="37"/>
      <c r="CI126" s="37"/>
      <c r="CJ126" s="37"/>
      <c r="CK126" s="37"/>
      <c r="CL126" s="37"/>
      <c r="CM126" s="37"/>
      <c r="CN126" s="37"/>
      <c r="CO126" s="37"/>
      <c r="CP126" s="37"/>
      <c r="CQ126" s="37"/>
      <c r="CR126" s="37"/>
      <c r="CS126" s="37"/>
      <c r="CT126" s="37"/>
      <c r="CU126" s="37"/>
      <c r="CV126" s="37"/>
      <c r="CW126" s="37"/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/>
      <c r="DJ126" s="37"/>
      <c r="DK126" s="37"/>
      <c r="DL126" s="37"/>
      <c r="DM126" s="37"/>
      <c r="DN126" s="37"/>
      <c r="DO126" s="37"/>
      <c r="DP126" s="37"/>
      <c r="DQ126" s="37"/>
      <c r="DR126" s="37"/>
      <c r="DS126" s="37"/>
      <c r="DT126" s="37"/>
      <c r="DU126" s="37"/>
      <c r="DV126" s="37"/>
      <c r="DW126" s="37"/>
      <c r="DX126" s="37"/>
      <c r="DY126" s="37"/>
      <c r="DZ126" s="37"/>
      <c r="EA126" s="37"/>
      <c r="EB126" s="37"/>
      <c r="EC126" s="37"/>
      <c r="ED126" s="37"/>
      <c r="EE126" s="37"/>
      <c r="EF126" s="37"/>
      <c r="EG126" s="37"/>
      <c r="EH126" s="37"/>
      <c r="EI126" s="37"/>
      <c r="EJ126" s="37"/>
      <c r="EK126" s="37"/>
      <c r="EL126" s="37"/>
      <c r="EM126" s="37"/>
      <c r="EN126" s="37"/>
      <c r="EO126" s="37"/>
      <c r="EP126" s="37"/>
      <c r="EQ126" s="37"/>
      <c r="ER126" s="37"/>
      <c r="ES126" s="37"/>
      <c r="ET126" s="37"/>
      <c r="EU126" s="37"/>
      <c r="EV126" s="37"/>
      <c r="EW126" s="37"/>
      <c r="EX126" s="37"/>
      <c r="EY126" s="37"/>
      <c r="EZ126" s="37"/>
      <c r="FA126" s="37"/>
      <c r="FB126" s="37"/>
      <c r="FC126" s="37"/>
      <c r="FD126" s="37"/>
      <c r="FE126" s="37"/>
      <c r="FF126" s="37"/>
      <c r="FG126" s="37"/>
      <c r="FH126" s="37"/>
      <c r="FI126" s="37"/>
      <c r="FJ126" s="37"/>
      <c r="FK126" s="37"/>
      <c r="FL126" s="37"/>
      <c r="FM126" s="37"/>
      <c r="FN126" s="37"/>
      <c r="FO126" s="37"/>
      <c r="FP126" s="37"/>
      <c r="FQ126" s="37"/>
      <c r="FR126" s="37"/>
      <c r="FS126" s="37"/>
      <c r="FT126" s="37"/>
      <c r="FU126" s="37"/>
      <c r="FV126" s="37"/>
      <c r="FW126" s="37"/>
      <c r="FX126" s="37"/>
      <c r="FY126" s="37"/>
      <c r="FZ126" s="37"/>
      <c r="GA126" s="37"/>
      <c r="GB126" s="37"/>
      <c r="GC126" s="37"/>
      <c r="GD126" s="37"/>
      <c r="GE126" s="37"/>
      <c r="GF126" s="37"/>
      <c r="GG126" s="37"/>
      <c r="GH126" s="37"/>
      <c r="GI126" s="37"/>
      <c r="GJ126" s="37"/>
      <c r="GK126" s="37"/>
      <c r="GL126" s="37"/>
      <c r="GM126" s="37"/>
      <c r="GN126" s="37"/>
      <c r="GO126" s="37"/>
      <c r="GP126" s="37"/>
      <c r="GQ126" s="37"/>
      <c r="GR126" s="37"/>
      <c r="GS126" s="37"/>
      <c r="GT126" s="37"/>
      <c r="GU126" s="37"/>
      <c r="GV126" s="37"/>
      <c r="GW126" s="37"/>
      <c r="GX126" s="37"/>
      <c r="GY126" s="37"/>
      <c r="GZ126" s="37"/>
      <c r="HA126" s="37"/>
      <c r="HB126" s="37"/>
      <c r="HC126" s="37"/>
      <c r="HD126" s="37"/>
      <c r="HE126" s="37"/>
      <c r="HF126" s="37"/>
      <c r="HG126" s="37"/>
      <c r="HH126" s="37"/>
      <c r="HI126" s="37"/>
      <c r="HJ126" s="37"/>
      <c r="HK126" s="37"/>
      <c r="HL126" s="37"/>
      <c r="HM126" s="37"/>
      <c r="HN126" s="37"/>
      <c r="HO126" s="37"/>
      <c r="HP126" s="37"/>
      <c r="HQ126" s="37"/>
      <c r="HR126" s="37"/>
      <c r="HS126" s="37"/>
      <c r="HT126" s="37"/>
      <c r="HU126" s="37"/>
      <c r="HV126" s="37"/>
      <c r="HW126" s="37"/>
      <c r="HX126" s="37"/>
      <c r="HY126" s="37"/>
      <c r="HZ126" s="37"/>
      <c r="IA126" s="37"/>
      <c r="IB126" s="37"/>
      <c r="IC126" s="37"/>
      <c r="ID126" s="37"/>
      <c r="IE126" s="37"/>
      <c r="IF126" s="37"/>
      <c r="IG126" s="37"/>
      <c r="IH126" s="37"/>
      <c r="II126" s="37"/>
      <c r="IJ126" s="37"/>
      <c r="IK126" s="37"/>
      <c r="IL126" s="37"/>
      <c r="IM126" s="37"/>
      <c r="IN126" s="37"/>
      <c r="IO126" s="37"/>
      <c r="IP126" s="37"/>
      <c r="IQ126" s="37"/>
      <c r="IR126" s="37"/>
      <c r="IS126" s="37"/>
    </row>
    <row r="127" s="114" customFormat="true" ht="42.75" hidden="false" customHeight="true" outlineLevel="2" collapsed="false">
      <c r="A127" s="94" t="s">
        <v>578</v>
      </c>
      <c r="B127" s="102" t="s">
        <v>264</v>
      </c>
      <c r="C127" s="102" t="s">
        <v>579</v>
      </c>
      <c r="D127" s="606" t="n">
        <v>30</v>
      </c>
      <c r="E127" s="94" t="s">
        <v>260</v>
      </c>
      <c r="H127" s="506"/>
      <c r="I127" s="486" t="n">
        <v>1</v>
      </c>
      <c r="J127" s="486" t="n">
        <v>0</v>
      </c>
      <c r="K127" s="117" t="s">
        <v>567</v>
      </c>
      <c r="L127" s="94" t="s">
        <v>454</v>
      </c>
      <c r="M127" s="93" t="n">
        <v>44470</v>
      </c>
      <c r="N127" s="93" t="n">
        <v>44805</v>
      </c>
      <c r="O127" s="119"/>
      <c r="Q127" s="88" t="s">
        <v>261</v>
      </c>
      <c r="R127" s="607" t="s">
        <v>576</v>
      </c>
      <c r="S127" s="578" t="n">
        <f aca="false">H127*5</f>
        <v>0</v>
      </c>
      <c r="T127" s="109"/>
      <c r="U127" s="579" t="n">
        <v>9898.712</v>
      </c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608"/>
      <c r="AL127" s="109"/>
      <c r="AM127" s="112"/>
      <c r="AN127" s="113"/>
      <c r="AO127" s="109"/>
      <c r="AP127" s="109"/>
      <c r="AQ127" s="580"/>
      <c r="AR127" s="109" t="s">
        <v>529</v>
      </c>
      <c r="AS127" s="581"/>
      <c r="AT127" s="97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  <c r="IO127" s="109"/>
      <c r="IP127" s="109"/>
      <c r="IQ127" s="109"/>
      <c r="IR127" s="109"/>
      <c r="IS127" s="109"/>
    </row>
    <row r="128" s="575" customFormat="true" ht="60" hidden="false" customHeight="true" outlineLevel="2" collapsed="false">
      <c r="A128" s="383" t="s">
        <v>162</v>
      </c>
      <c r="B128" s="382" t="s">
        <v>580</v>
      </c>
      <c r="C128" s="382"/>
      <c r="D128" s="383"/>
      <c r="E128" s="383" t="s">
        <v>279</v>
      </c>
      <c r="F128" s="383"/>
      <c r="G128" s="383"/>
      <c r="H128" s="384" t="n">
        <v>3305482.356</v>
      </c>
      <c r="I128" s="385" t="n">
        <v>1</v>
      </c>
      <c r="J128" s="385" t="n">
        <v>0</v>
      </c>
      <c r="K128" s="386" t="s">
        <v>567</v>
      </c>
      <c r="L128" s="383" t="s">
        <v>279</v>
      </c>
      <c r="M128" s="387" t="n">
        <v>44105</v>
      </c>
      <c r="N128" s="387" t="n">
        <v>44866</v>
      </c>
      <c r="O128" s="389" t="s">
        <v>489</v>
      </c>
      <c r="P128" s="389"/>
      <c r="Q128" s="383" t="s">
        <v>568</v>
      </c>
      <c r="R128" s="571" t="s">
        <v>581</v>
      </c>
      <c r="S128" s="390" t="n">
        <f aca="false">H128*5</f>
        <v>16527411.78</v>
      </c>
      <c r="T128" s="471"/>
      <c r="U128" s="572" t="n">
        <v>3218127.49393333</v>
      </c>
      <c r="V128" s="572" t="n">
        <v>712645.137933333</v>
      </c>
      <c r="W128" s="574" t="n">
        <v>3305482.356</v>
      </c>
      <c r="X128" s="471"/>
      <c r="Y128" s="471"/>
      <c r="Z128" s="471"/>
      <c r="AA128" s="471"/>
      <c r="AB128" s="471"/>
      <c r="AC128" s="471"/>
      <c r="AD128" s="471"/>
      <c r="AE128" s="471"/>
      <c r="AF128" s="471"/>
      <c r="AG128" s="471"/>
      <c r="AH128" s="471"/>
      <c r="AI128" s="471"/>
      <c r="AJ128" s="471"/>
      <c r="AK128" s="471"/>
      <c r="AL128" s="471"/>
      <c r="AM128" s="471"/>
      <c r="AN128" s="471"/>
      <c r="AO128" s="471"/>
      <c r="AP128" s="471"/>
      <c r="AQ128" s="573"/>
      <c r="AR128" s="471"/>
      <c r="AS128" s="609"/>
      <c r="AT128" s="471"/>
      <c r="AU128" s="471"/>
      <c r="AV128" s="471"/>
      <c r="AW128" s="471"/>
      <c r="AX128" s="471"/>
      <c r="AY128" s="471"/>
      <c r="AZ128" s="471"/>
      <c r="BA128" s="471"/>
      <c r="BB128" s="471"/>
      <c r="BC128" s="471"/>
      <c r="BD128" s="471"/>
      <c r="BE128" s="471"/>
      <c r="BF128" s="471"/>
      <c r="BG128" s="471"/>
      <c r="BH128" s="471"/>
      <c r="BI128" s="471"/>
      <c r="BJ128" s="471"/>
      <c r="BK128" s="471"/>
      <c r="BL128" s="471"/>
      <c r="BM128" s="471"/>
      <c r="BN128" s="471"/>
      <c r="BO128" s="471"/>
      <c r="BP128" s="471"/>
      <c r="BQ128" s="471"/>
      <c r="BR128" s="471"/>
      <c r="BS128" s="471"/>
      <c r="BT128" s="471"/>
      <c r="BU128" s="471"/>
      <c r="BV128" s="471"/>
      <c r="BW128" s="471"/>
      <c r="BX128" s="471"/>
      <c r="BY128" s="471"/>
      <c r="BZ128" s="471"/>
      <c r="CA128" s="471"/>
      <c r="CB128" s="471"/>
      <c r="CC128" s="471"/>
      <c r="CD128" s="471"/>
      <c r="CE128" s="471"/>
      <c r="CF128" s="471"/>
      <c r="CG128" s="471"/>
      <c r="CH128" s="471"/>
      <c r="CI128" s="471"/>
      <c r="CJ128" s="471"/>
      <c r="CK128" s="471"/>
      <c r="CL128" s="471"/>
      <c r="CM128" s="471"/>
      <c r="CN128" s="471"/>
      <c r="CO128" s="471"/>
      <c r="CP128" s="471"/>
      <c r="CQ128" s="471"/>
      <c r="CR128" s="471"/>
      <c r="CS128" s="471"/>
      <c r="CT128" s="471"/>
      <c r="CU128" s="471"/>
      <c r="CV128" s="471"/>
      <c r="CW128" s="471"/>
      <c r="CX128" s="471"/>
      <c r="CY128" s="471"/>
      <c r="CZ128" s="471"/>
      <c r="DA128" s="471"/>
      <c r="DB128" s="471"/>
      <c r="DC128" s="471"/>
      <c r="DD128" s="471"/>
      <c r="DE128" s="471"/>
      <c r="DF128" s="471"/>
      <c r="DG128" s="471"/>
      <c r="DH128" s="471"/>
      <c r="DI128" s="471"/>
      <c r="DJ128" s="471"/>
      <c r="DK128" s="471"/>
      <c r="DL128" s="471"/>
      <c r="DM128" s="471"/>
      <c r="DN128" s="471"/>
      <c r="DO128" s="471"/>
      <c r="DP128" s="471"/>
      <c r="DQ128" s="471"/>
      <c r="DR128" s="471"/>
      <c r="DS128" s="471"/>
      <c r="DT128" s="471"/>
      <c r="DU128" s="471"/>
      <c r="DV128" s="471"/>
      <c r="DW128" s="471"/>
      <c r="DX128" s="471"/>
      <c r="DY128" s="471"/>
      <c r="DZ128" s="471"/>
      <c r="EA128" s="471"/>
      <c r="EB128" s="471"/>
      <c r="EC128" s="471"/>
      <c r="ED128" s="471"/>
      <c r="EE128" s="471"/>
      <c r="EF128" s="471"/>
      <c r="EG128" s="471"/>
      <c r="EH128" s="471"/>
      <c r="EI128" s="471"/>
      <c r="EJ128" s="471"/>
      <c r="EK128" s="471"/>
      <c r="EL128" s="471"/>
      <c r="EM128" s="471"/>
      <c r="EN128" s="471"/>
      <c r="EO128" s="471"/>
      <c r="EP128" s="471"/>
      <c r="EQ128" s="471"/>
      <c r="ER128" s="471"/>
      <c r="ES128" s="471"/>
      <c r="ET128" s="471"/>
      <c r="EU128" s="471"/>
      <c r="EV128" s="471"/>
      <c r="EW128" s="471"/>
      <c r="EX128" s="471"/>
      <c r="EY128" s="471"/>
      <c r="EZ128" s="471"/>
      <c r="FA128" s="471"/>
      <c r="FB128" s="471"/>
      <c r="FC128" s="471"/>
      <c r="FD128" s="471"/>
      <c r="FE128" s="471"/>
      <c r="FF128" s="471"/>
      <c r="FG128" s="471"/>
      <c r="FH128" s="471"/>
      <c r="FI128" s="471"/>
      <c r="FJ128" s="471"/>
      <c r="FK128" s="471"/>
      <c r="FL128" s="471"/>
      <c r="FM128" s="471"/>
      <c r="FN128" s="471"/>
      <c r="FO128" s="471"/>
      <c r="FP128" s="471"/>
      <c r="FQ128" s="471"/>
      <c r="FR128" s="471"/>
      <c r="FS128" s="471"/>
      <c r="FT128" s="471"/>
      <c r="FU128" s="471"/>
      <c r="FV128" s="471"/>
      <c r="FW128" s="471"/>
      <c r="FX128" s="471"/>
      <c r="FY128" s="471"/>
      <c r="FZ128" s="471"/>
      <c r="GA128" s="471"/>
      <c r="GB128" s="471"/>
      <c r="GC128" s="471"/>
      <c r="GD128" s="471"/>
      <c r="GE128" s="471"/>
      <c r="GF128" s="471"/>
      <c r="GG128" s="471"/>
      <c r="GH128" s="471"/>
      <c r="GI128" s="471"/>
      <c r="GJ128" s="471"/>
      <c r="GK128" s="471"/>
      <c r="GL128" s="471"/>
      <c r="GM128" s="471"/>
      <c r="GN128" s="471"/>
      <c r="GO128" s="471"/>
      <c r="GP128" s="471"/>
      <c r="GQ128" s="471"/>
      <c r="GR128" s="471"/>
      <c r="GS128" s="471"/>
      <c r="GT128" s="471"/>
      <c r="GU128" s="471"/>
      <c r="GV128" s="471"/>
      <c r="GW128" s="471"/>
      <c r="GX128" s="471"/>
      <c r="GY128" s="471"/>
      <c r="GZ128" s="471"/>
      <c r="HA128" s="471"/>
      <c r="HB128" s="471"/>
      <c r="HC128" s="471"/>
      <c r="HD128" s="471"/>
      <c r="HE128" s="471"/>
      <c r="HF128" s="471"/>
      <c r="HG128" s="471"/>
      <c r="HH128" s="471"/>
      <c r="HI128" s="471"/>
      <c r="HJ128" s="471"/>
      <c r="HK128" s="471"/>
      <c r="HL128" s="471"/>
      <c r="HM128" s="471"/>
      <c r="HN128" s="471"/>
      <c r="HO128" s="471"/>
      <c r="HP128" s="471"/>
      <c r="HQ128" s="471"/>
      <c r="HR128" s="471"/>
      <c r="HS128" s="471"/>
      <c r="HT128" s="471"/>
      <c r="HU128" s="471"/>
      <c r="HV128" s="471"/>
      <c r="HW128" s="471"/>
      <c r="HX128" s="471"/>
      <c r="HY128" s="471"/>
      <c r="HZ128" s="471"/>
      <c r="IA128" s="471"/>
      <c r="IB128" s="471"/>
      <c r="IC128" s="471"/>
      <c r="ID128" s="471"/>
      <c r="IE128" s="471"/>
      <c r="IF128" s="471"/>
      <c r="IG128" s="471"/>
      <c r="IH128" s="471"/>
      <c r="II128" s="471"/>
      <c r="IJ128" s="471"/>
      <c r="IK128" s="471"/>
      <c r="IL128" s="471"/>
      <c r="IM128" s="471"/>
      <c r="IN128" s="471"/>
      <c r="IO128" s="471"/>
      <c r="IP128" s="471"/>
      <c r="IQ128" s="471"/>
      <c r="IR128" s="471"/>
      <c r="IS128" s="471"/>
    </row>
    <row r="129" s="575" customFormat="true" ht="56.25" hidden="false" customHeight="true" outlineLevel="2" collapsed="false">
      <c r="A129" s="383" t="s">
        <v>164</v>
      </c>
      <c r="B129" s="382" t="s">
        <v>582</v>
      </c>
      <c r="C129" s="382"/>
      <c r="D129" s="383"/>
      <c r="E129" s="500" t="s">
        <v>279</v>
      </c>
      <c r="F129" s="383"/>
      <c r="G129" s="383"/>
      <c r="H129" s="610" t="n">
        <v>1642925.82133333</v>
      </c>
      <c r="I129" s="385" t="n">
        <v>1</v>
      </c>
      <c r="J129" s="385" t="n">
        <v>0</v>
      </c>
      <c r="K129" s="386" t="s">
        <v>567</v>
      </c>
      <c r="L129" s="383"/>
      <c r="M129" s="387" t="n">
        <v>44106</v>
      </c>
      <c r="N129" s="387" t="n">
        <v>44866</v>
      </c>
      <c r="O129" s="389"/>
      <c r="P129" s="389"/>
      <c r="Q129" s="383" t="s">
        <v>568</v>
      </c>
      <c r="R129" s="571" t="s">
        <v>583</v>
      </c>
      <c r="S129" s="390" t="n">
        <f aca="false">H129*5</f>
        <v>8214629.10666667</v>
      </c>
      <c r="T129" s="471"/>
      <c r="U129" s="572"/>
      <c r="V129" s="572"/>
      <c r="W129" s="471"/>
      <c r="X129" s="471"/>
      <c r="Y129" s="471"/>
      <c r="Z129" s="471"/>
      <c r="AA129" s="471"/>
      <c r="AB129" s="471"/>
      <c r="AC129" s="471"/>
      <c r="AD129" s="471"/>
      <c r="AE129" s="471"/>
      <c r="AF129" s="471"/>
      <c r="AG129" s="471"/>
      <c r="AH129" s="471"/>
      <c r="AI129" s="471"/>
      <c r="AJ129" s="471"/>
      <c r="AK129" s="471"/>
      <c r="AL129" s="471"/>
      <c r="AM129" s="471"/>
      <c r="AN129" s="471"/>
      <c r="AO129" s="471"/>
      <c r="AP129" s="471"/>
      <c r="AQ129" s="573" t="n">
        <v>874317.903333333</v>
      </c>
      <c r="AR129" s="574" t="s">
        <v>570</v>
      </c>
      <c r="AS129" s="609"/>
      <c r="AT129" s="574"/>
      <c r="AU129" s="471"/>
      <c r="AV129" s="471"/>
      <c r="AW129" s="471"/>
      <c r="AX129" s="471"/>
      <c r="AY129" s="471"/>
      <c r="AZ129" s="471"/>
      <c r="BA129" s="471"/>
      <c r="BB129" s="471"/>
      <c r="BC129" s="471"/>
      <c r="BD129" s="471"/>
      <c r="BE129" s="471"/>
      <c r="BF129" s="471"/>
      <c r="BG129" s="471"/>
      <c r="BH129" s="471"/>
      <c r="BI129" s="471"/>
      <c r="BJ129" s="471"/>
      <c r="BK129" s="471"/>
      <c r="BL129" s="471"/>
      <c r="BM129" s="471"/>
      <c r="BN129" s="471"/>
      <c r="BO129" s="471"/>
      <c r="BP129" s="471"/>
      <c r="BQ129" s="471"/>
      <c r="BR129" s="471"/>
      <c r="BS129" s="471"/>
      <c r="BT129" s="471"/>
      <c r="BU129" s="471"/>
      <c r="BV129" s="471"/>
      <c r="BW129" s="471"/>
      <c r="BX129" s="471"/>
      <c r="BY129" s="471"/>
      <c r="BZ129" s="471"/>
      <c r="CA129" s="471"/>
      <c r="CB129" s="471"/>
      <c r="CC129" s="471"/>
      <c r="CD129" s="471"/>
      <c r="CE129" s="471"/>
      <c r="CF129" s="471"/>
      <c r="CG129" s="471"/>
      <c r="CH129" s="471"/>
      <c r="CI129" s="471"/>
      <c r="CJ129" s="471"/>
      <c r="CK129" s="471"/>
      <c r="CL129" s="471"/>
      <c r="CM129" s="471"/>
      <c r="CN129" s="471"/>
      <c r="CO129" s="471"/>
      <c r="CP129" s="471"/>
      <c r="CQ129" s="471"/>
      <c r="CR129" s="471"/>
      <c r="CS129" s="471"/>
      <c r="CT129" s="471"/>
      <c r="CU129" s="471"/>
      <c r="CV129" s="471"/>
      <c r="CW129" s="471"/>
      <c r="CX129" s="471"/>
      <c r="CY129" s="471"/>
      <c r="CZ129" s="471"/>
      <c r="DA129" s="471"/>
      <c r="DB129" s="471"/>
      <c r="DC129" s="471"/>
      <c r="DD129" s="471"/>
      <c r="DE129" s="471"/>
      <c r="DF129" s="471"/>
      <c r="DG129" s="471"/>
      <c r="DH129" s="471"/>
      <c r="DI129" s="471"/>
      <c r="DJ129" s="471"/>
      <c r="DK129" s="471"/>
      <c r="DL129" s="471"/>
      <c r="DM129" s="471"/>
      <c r="DN129" s="471"/>
      <c r="DO129" s="471"/>
      <c r="DP129" s="471"/>
      <c r="DQ129" s="471"/>
      <c r="DR129" s="471"/>
      <c r="DS129" s="471"/>
      <c r="DT129" s="471"/>
      <c r="DU129" s="471"/>
      <c r="DV129" s="471"/>
      <c r="DW129" s="471"/>
      <c r="DX129" s="471"/>
      <c r="DY129" s="471"/>
      <c r="DZ129" s="471"/>
      <c r="EA129" s="471"/>
      <c r="EB129" s="471"/>
      <c r="EC129" s="471"/>
      <c r="ED129" s="471"/>
      <c r="EE129" s="471"/>
      <c r="EF129" s="471"/>
      <c r="EG129" s="471"/>
      <c r="EH129" s="471"/>
      <c r="EI129" s="471"/>
      <c r="EJ129" s="471"/>
      <c r="EK129" s="471"/>
      <c r="EL129" s="471"/>
      <c r="EM129" s="471"/>
      <c r="EN129" s="471"/>
      <c r="EO129" s="471"/>
      <c r="EP129" s="471"/>
      <c r="EQ129" s="471"/>
      <c r="ER129" s="471"/>
      <c r="ES129" s="471"/>
      <c r="ET129" s="471"/>
      <c r="EU129" s="471"/>
      <c r="EV129" s="471"/>
      <c r="EW129" s="471"/>
      <c r="EX129" s="471"/>
      <c r="EY129" s="471"/>
      <c r="EZ129" s="471"/>
      <c r="FA129" s="471"/>
      <c r="FB129" s="471"/>
      <c r="FC129" s="471"/>
      <c r="FD129" s="471"/>
      <c r="FE129" s="471"/>
      <c r="FF129" s="471"/>
      <c r="FG129" s="471"/>
      <c r="FH129" s="471"/>
      <c r="FI129" s="471"/>
      <c r="FJ129" s="471"/>
      <c r="FK129" s="471"/>
      <c r="FL129" s="471"/>
      <c r="FM129" s="471"/>
      <c r="FN129" s="471"/>
      <c r="FO129" s="471"/>
      <c r="FP129" s="471"/>
      <c r="FQ129" s="471"/>
      <c r="FR129" s="471"/>
      <c r="FS129" s="471"/>
      <c r="FT129" s="471"/>
      <c r="FU129" s="471"/>
      <c r="FV129" s="471"/>
      <c r="FW129" s="471"/>
      <c r="FX129" s="471"/>
      <c r="FY129" s="471"/>
      <c r="FZ129" s="471"/>
      <c r="GA129" s="471"/>
      <c r="GB129" s="471"/>
      <c r="GC129" s="471"/>
      <c r="GD129" s="471"/>
      <c r="GE129" s="471"/>
      <c r="GF129" s="471"/>
      <c r="GG129" s="471"/>
      <c r="GH129" s="471"/>
      <c r="GI129" s="471"/>
      <c r="GJ129" s="471"/>
      <c r="GK129" s="471"/>
      <c r="GL129" s="471"/>
      <c r="GM129" s="471"/>
      <c r="GN129" s="471"/>
      <c r="GO129" s="471"/>
      <c r="GP129" s="471"/>
      <c r="GQ129" s="471"/>
      <c r="GR129" s="471"/>
      <c r="GS129" s="471"/>
      <c r="GT129" s="471"/>
      <c r="GU129" s="471"/>
      <c r="GV129" s="471"/>
      <c r="GW129" s="471"/>
      <c r="GX129" s="471"/>
      <c r="GY129" s="471"/>
      <c r="GZ129" s="471"/>
      <c r="HA129" s="471"/>
      <c r="HB129" s="471"/>
      <c r="HC129" s="471"/>
      <c r="HD129" s="471"/>
      <c r="HE129" s="471"/>
      <c r="HF129" s="471"/>
      <c r="HG129" s="471"/>
      <c r="HH129" s="471"/>
      <c r="HI129" s="471"/>
      <c r="HJ129" s="471"/>
      <c r="HK129" s="471"/>
      <c r="HL129" s="471"/>
      <c r="HM129" s="471"/>
      <c r="HN129" s="471"/>
      <c r="HO129" s="471"/>
      <c r="HP129" s="471"/>
      <c r="HQ129" s="471"/>
      <c r="HR129" s="471"/>
      <c r="HS129" s="471"/>
      <c r="HT129" s="471"/>
      <c r="HU129" s="471"/>
      <c r="HV129" s="471"/>
      <c r="HW129" s="471"/>
      <c r="HX129" s="471"/>
      <c r="HY129" s="471"/>
      <c r="HZ129" s="471"/>
      <c r="IA129" s="471"/>
      <c r="IB129" s="471"/>
      <c r="IC129" s="471"/>
      <c r="ID129" s="471"/>
      <c r="IE129" s="471"/>
      <c r="IF129" s="471"/>
      <c r="IG129" s="471"/>
      <c r="IH129" s="471"/>
      <c r="II129" s="471"/>
      <c r="IJ129" s="471"/>
      <c r="IK129" s="471"/>
      <c r="IL129" s="471"/>
      <c r="IM129" s="471"/>
      <c r="IN129" s="471"/>
      <c r="IO129" s="471"/>
      <c r="IP129" s="471"/>
      <c r="IQ129" s="471"/>
      <c r="IR129" s="471"/>
      <c r="IS129" s="471"/>
    </row>
    <row r="130" s="114" customFormat="true" ht="60.75" hidden="false" customHeight="true" outlineLevel="2" collapsed="false">
      <c r="A130" s="94"/>
      <c r="B130" s="576" t="s">
        <v>582</v>
      </c>
      <c r="C130" s="576"/>
      <c r="D130" s="94"/>
      <c r="E130" s="94" t="s">
        <v>279</v>
      </c>
      <c r="F130" s="94"/>
      <c r="G130" s="94"/>
      <c r="H130" s="355"/>
      <c r="I130" s="486" t="n">
        <v>1</v>
      </c>
      <c r="J130" s="486" t="n">
        <v>0</v>
      </c>
      <c r="K130" s="117" t="s">
        <v>567</v>
      </c>
      <c r="L130" s="94" t="s">
        <v>279</v>
      </c>
      <c r="M130" s="118" t="n">
        <v>44106</v>
      </c>
      <c r="N130" s="93" t="n">
        <v>44866</v>
      </c>
      <c r="O130" s="119" t="s">
        <v>489</v>
      </c>
      <c r="P130" s="119"/>
      <c r="Q130" s="88" t="s">
        <v>261</v>
      </c>
      <c r="R130" s="607" t="s">
        <v>584</v>
      </c>
      <c r="S130" s="578" t="n">
        <f aca="false">H130*5</f>
        <v>0</v>
      </c>
      <c r="T130" s="109"/>
      <c r="U130" s="579" t="n">
        <v>1271770.23568667</v>
      </c>
      <c r="V130" s="579" t="n">
        <v>1560000</v>
      </c>
      <c r="W130" s="579" t="n">
        <f aca="false">V130-U130</f>
        <v>288229.764313334</v>
      </c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611" t="n">
        <v>679317.903333333</v>
      </c>
      <c r="AR130" s="545" t="s">
        <v>570</v>
      </c>
      <c r="AS130" s="581"/>
      <c r="AT130" s="597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9"/>
      <c r="FL130" s="109"/>
      <c r="FM130" s="109"/>
      <c r="FN130" s="109"/>
      <c r="FO130" s="109"/>
      <c r="FP130" s="109"/>
      <c r="FQ130" s="109"/>
      <c r="FR130" s="109"/>
      <c r="FS130" s="109"/>
      <c r="FT130" s="109"/>
      <c r="FU130" s="109"/>
      <c r="FV130" s="109"/>
      <c r="FW130" s="109"/>
      <c r="FX130" s="109"/>
      <c r="FY130" s="109"/>
      <c r="FZ130" s="109"/>
      <c r="GA130" s="109"/>
      <c r="GB130" s="109"/>
      <c r="GC130" s="109"/>
      <c r="GD130" s="109"/>
      <c r="GE130" s="109"/>
      <c r="GF130" s="109"/>
      <c r="GG130" s="109"/>
      <c r="GH130" s="109"/>
      <c r="GI130" s="109"/>
      <c r="GJ130" s="109"/>
      <c r="GK130" s="109"/>
      <c r="GL130" s="109"/>
      <c r="GM130" s="109"/>
      <c r="GN130" s="109"/>
      <c r="GO130" s="109"/>
      <c r="GP130" s="109"/>
      <c r="GQ130" s="109"/>
      <c r="GR130" s="109"/>
      <c r="GS130" s="109"/>
      <c r="GT130" s="109"/>
      <c r="GU130" s="109"/>
      <c r="GV130" s="109"/>
      <c r="GW130" s="109"/>
      <c r="GX130" s="109"/>
      <c r="GY130" s="109"/>
      <c r="GZ130" s="109"/>
      <c r="HA130" s="109"/>
      <c r="HB130" s="109"/>
      <c r="HC130" s="109"/>
      <c r="HD130" s="109"/>
      <c r="HE130" s="109"/>
      <c r="HF130" s="109"/>
      <c r="HG130" s="109"/>
      <c r="HH130" s="109"/>
      <c r="HI130" s="109"/>
      <c r="HJ130" s="109"/>
      <c r="HK130" s="109"/>
      <c r="HL130" s="109"/>
      <c r="HM130" s="109"/>
      <c r="HN130" s="109"/>
      <c r="HO130" s="109"/>
      <c r="HP130" s="109"/>
      <c r="HQ130" s="109"/>
      <c r="HR130" s="109"/>
      <c r="HS130" s="109"/>
      <c r="HT130" s="109"/>
      <c r="HU130" s="109"/>
      <c r="HV130" s="109"/>
      <c r="HW130" s="109"/>
      <c r="HX130" s="109"/>
      <c r="HY130" s="109"/>
      <c r="HZ130" s="109"/>
      <c r="IA130" s="109"/>
      <c r="IB130" s="109"/>
      <c r="IC130" s="109"/>
      <c r="ID130" s="109"/>
      <c r="IE130" s="109"/>
      <c r="IF130" s="109"/>
      <c r="IG130" s="109"/>
      <c r="IH130" s="109"/>
      <c r="II130" s="109"/>
      <c r="IJ130" s="109"/>
      <c r="IK130" s="109"/>
      <c r="IL130" s="109"/>
      <c r="IM130" s="109"/>
      <c r="IN130" s="109"/>
      <c r="IO130" s="109"/>
      <c r="IP130" s="109"/>
      <c r="IQ130" s="109"/>
      <c r="IR130" s="109"/>
      <c r="IS130" s="109"/>
    </row>
    <row r="131" s="114" customFormat="true" ht="42.75" hidden="false" customHeight="true" outlineLevel="2" collapsed="false">
      <c r="A131" s="94"/>
      <c r="B131" s="576" t="s">
        <v>265</v>
      </c>
      <c r="C131" s="576"/>
      <c r="D131" s="606" t="n">
        <v>4</v>
      </c>
      <c r="E131" s="94" t="s">
        <v>260</v>
      </c>
      <c r="F131" s="94"/>
      <c r="G131" s="94"/>
      <c r="H131" s="506"/>
      <c r="I131" s="486" t="n">
        <v>1</v>
      </c>
      <c r="J131" s="486" t="n">
        <v>0</v>
      </c>
      <c r="K131" s="117" t="s">
        <v>124</v>
      </c>
      <c r="L131" s="94" t="s">
        <v>454</v>
      </c>
      <c r="M131" s="93" t="n">
        <v>44348</v>
      </c>
      <c r="N131" s="93" t="n">
        <v>44805</v>
      </c>
      <c r="O131" s="119"/>
      <c r="P131" s="119"/>
      <c r="Q131" s="88" t="s">
        <v>261</v>
      </c>
      <c r="R131" s="577" t="s">
        <v>576</v>
      </c>
      <c r="S131" s="578" t="n">
        <f aca="false">H131*5</f>
        <v>0</v>
      </c>
      <c r="T131" s="97"/>
      <c r="U131" s="579" t="n">
        <v>19793.41</v>
      </c>
      <c r="V131" s="612" t="n">
        <f aca="false">H131-U131</f>
        <v>-19793.41</v>
      </c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580"/>
      <c r="AR131" s="109"/>
      <c r="AS131" s="581"/>
      <c r="AT131" s="97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9"/>
      <c r="FL131" s="109"/>
      <c r="FM131" s="109"/>
      <c r="FN131" s="109"/>
      <c r="FO131" s="109"/>
      <c r="FP131" s="109"/>
      <c r="FQ131" s="109"/>
      <c r="FR131" s="109"/>
      <c r="FS131" s="109"/>
      <c r="FT131" s="109"/>
      <c r="FU131" s="109"/>
      <c r="FV131" s="109"/>
      <c r="FW131" s="109"/>
      <c r="FX131" s="109"/>
      <c r="FY131" s="109"/>
      <c r="FZ131" s="109"/>
      <c r="GA131" s="109"/>
      <c r="GB131" s="109"/>
      <c r="GC131" s="109"/>
      <c r="GD131" s="109"/>
      <c r="GE131" s="109"/>
      <c r="GF131" s="109"/>
      <c r="GG131" s="109"/>
      <c r="GH131" s="109"/>
      <c r="GI131" s="109"/>
      <c r="GJ131" s="109"/>
      <c r="GK131" s="109"/>
      <c r="GL131" s="109"/>
      <c r="GM131" s="109"/>
      <c r="GN131" s="109"/>
      <c r="GO131" s="109"/>
      <c r="GP131" s="109"/>
      <c r="GQ131" s="109"/>
      <c r="GR131" s="109"/>
      <c r="GS131" s="109"/>
      <c r="GT131" s="109"/>
      <c r="GU131" s="109"/>
      <c r="GV131" s="109"/>
      <c r="GW131" s="109"/>
      <c r="GX131" s="109"/>
      <c r="GY131" s="109"/>
      <c r="GZ131" s="109"/>
      <c r="HA131" s="109"/>
      <c r="HB131" s="109"/>
      <c r="HC131" s="109"/>
      <c r="HD131" s="109"/>
      <c r="HE131" s="109"/>
      <c r="HF131" s="109"/>
      <c r="HG131" s="109"/>
      <c r="HH131" s="109"/>
      <c r="HI131" s="109"/>
      <c r="HJ131" s="109"/>
      <c r="HK131" s="109"/>
      <c r="HL131" s="109"/>
      <c r="HM131" s="109"/>
      <c r="HN131" s="109"/>
      <c r="HO131" s="109"/>
      <c r="HP131" s="109"/>
      <c r="HQ131" s="109"/>
      <c r="HR131" s="109"/>
      <c r="HS131" s="109"/>
      <c r="HT131" s="109"/>
      <c r="HU131" s="109"/>
      <c r="HV131" s="109"/>
      <c r="HW131" s="109"/>
      <c r="HX131" s="109"/>
      <c r="HY131" s="109"/>
      <c r="HZ131" s="109"/>
      <c r="IA131" s="109"/>
      <c r="IB131" s="109"/>
      <c r="IC131" s="109"/>
      <c r="ID131" s="109"/>
      <c r="IE131" s="109"/>
      <c r="IF131" s="109"/>
      <c r="IG131" s="109"/>
      <c r="IH131" s="109"/>
      <c r="II131" s="109"/>
      <c r="IJ131" s="109"/>
      <c r="IK131" s="109"/>
      <c r="IL131" s="109"/>
      <c r="IM131" s="109"/>
      <c r="IN131" s="109"/>
      <c r="IO131" s="109"/>
      <c r="IP131" s="109"/>
      <c r="IQ131" s="109"/>
      <c r="IR131" s="109"/>
      <c r="IS131" s="109"/>
    </row>
    <row r="132" s="114" customFormat="true" ht="42.75" hidden="false" customHeight="true" outlineLevel="2" collapsed="false">
      <c r="A132" s="94"/>
      <c r="B132" s="576" t="s">
        <v>266</v>
      </c>
      <c r="C132" s="576"/>
      <c r="D132" s="94" t="n">
        <v>10</v>
      </c>
      <c r="E132" s="88" t="s">
        <v>260</v>
      </c>
      <c r="F132" s="94"/>
      <c r="G132" s="94"/>
      <c r="H132" s="506"/>
      <c r="I132" s="486" t="n">
        <v>1</v>
      </c>
      <c r="J132" s="486" t="n">
        <v>0</v>
      </c>
      <c r="K132" s="117" t="s">
        <v>124</v>
      </c>
      <c r="L132" s="94" t="s">
        <v>454</v>
      </c>
      <c r="M132" s="93" t="n">
        <v>44470</v>
      </c>
      <c r="N132" s="93" t="n">
        <v>44805</v>
      </c>
      <c r="O132" s="106"/>
      <c r="P132" s="119"/>
      <c r="Q132" s="88" t="s">
        <v>261</v>
      </c>
      <c r="R132" s="577" t="s">
        <v>576</v>
      </c>
      <c r="S132" s="578" t="n">
        <f aca="false">H132*5</f>
        <v>0</v>
      </c>
      <c r="T132" s="97"/>
      <c r="U132" s="579" t="n">
        <v>6725.834</v>
      </c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580"/>
      <c r="AR132" s="109" t="s">
        <v>529</v>
      </c>
      <c r="AS132" s="581"/>
      <c r="AT132" s="97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  <c r="IN132" s="109"/>
      <c r="IO132" s="109"/>
      <c r="IP132" s="109"/>
      <c r="IQ132" s="109"/>
      <c r="IR132" s="109"/>
      <c r="IS132" s="109"/>
    </row>
    <row r="133" s="114" customFormat="true" ht="42.75" hidden="false" customHeight="true" outlineLevel="2" collapsed="false">
      <c r="A133" s="94"/>
      <c r="B133" s="576" t="s">
        <v>267</v>
      </c>
      <c r="C133" s="576"/>
      <c r="D133" s="94" t="n">
        <v>13</v>
      </c>
      <c r="E133" s="88" t="s">
        <v>260</v>
      </c>
      <c r="F133" s="94"/>
      <c r="G133" s="94"/>
      <c r="H133" s="506"/>
      <c r="I133" s="486" t="n">
        <v>1</v>
      </c>
      <c r="J133" s="486" t="n">
        <v>0</v>
      </c>
      <c r="K133" s="117" t="s">
        <v>124</v>
      </c>
      <c r="L133" s="94" t="s">
        <v>454</v>
      </c>
      <c r="M133" s="93" t="n">
        <v>44470</v>
      </c>
      <c r="N133" s="93" t="n">
        <v>44805</v>
      </c>
      <c r="O133" s="106"/>
      <c r="P133" s="119"/>
      <c r="Q133" s="88" t="s">
        <v>261</v>
      </c>
      <c r="R133" s="577" t="s">
        <v>576</v>
      </c>
      <c r="S133" s="578" t="n">
        <f aca="false">H133*5</f>
        <v>0</v>
      </c>
      <c r="T133" s="97"/>
      <c r="U133" s="579" t="n">
        <v>10497.056</v>
      </c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580"/>
      <c r="AR133" s="109" t="s">
        <v>529</v>
      </c>
      <c r="AS133" s="581"/>
      <c r="AT133" s="97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  <c r="IN133" s="109"/>
      <c r="IO133" s="109"/>
      <c r="IP133" s="109"/>
      <c r="IQ133" s="109"/>
      <c r="IR133" s="109"/>
      <c r="IS133" s="109"/>
    </row>
    <row r="134" s="114" customFormat="true" ht="42.75" hidden="false" customHeight="true" outlineLevel="2" collapsed="false">
      <c r="A134" s="94"/>
      <c r="B134" s="102" t="s">
        <v>268</v>
      </c>
      <c r="C134" s="102"/>
      <c r="D134" s="606" t="n">
        <v>16</v>
      </c>
      <c r="E134" s="94" t="s">
        <v>260</v>
      </c>
      <c r="F134" s="94"/>
      <c r="G134" s="94"/>
      <c r="H134" s="506"/>
      <c r="I134" s="486" t="n">
        <v>1</v>
      </c>
      <c r="J134" s="486" t="n">
        <v>0</v>
      </c>
      <c r="K134" s="117" t="s">
        <v>124</v>
      </c>
      <c r="L134" s="94" t="s">
        <v>454</v>
      </c>
      <c r="M134" s="93" t="n">
        <v>44470</v>
      </c>
      <c r="N134" s="93" t="n">
        <v>44805</v>
      </c>
      <c r="O134" s="119"/>
      <c r="P134" s="119"/>
      <c r="Q134" s="88" t="s">
        <v>261</v>
      </c>
      <c r="R134" s="577" t="s">
        <v>576</v>
      </c>
      <c r="S134" s="578" t="n">
        <f aca="false">H134*5</f>
        <v>0</v>
      </c>
      <c r="T134" s="97"/>
      <c r="U134" s="579" t="n">
        <v>24379.592</v>
      </c>
      <c r="V134" s="612" t="n">
        <f aca="false">H134-U134</f>
        <v>-24379.592</v>
      </c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580"/>
      <c r="AR134" s="109" t="s">
        <v>529</v>
      </c>
      <c r="AS134" s="581"/>
      <c r="AT134" s="97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  <c r="IO134" s="109"/>
      <c r="IP134" s="109"/>
      <c r="IQ134" s="109"/>
      <c r="IR134" s="109"/>
      <c r="IS134" s="109"/>
    </row>
    <row r="135" s="114" customFormat="true" ht="42.75" hidden="false" customHeight="true" outlineLevel="2" collapsed="false">
      <c r="A135" s="94"/>
      <c r="B135" s="576" t="s">
        <v>269</v>
      </c>
      <c r="C135" s="576"/>
      <c r="D135" s="94" t="n">
        <v>17</v>
      </c>
      <c r="E135" s="88" t="s">
        <v>260</v>
      </c>
      <c r="F135" s="94"/>
      <c r="G135" s="94"/>
      <c r="H135" s="506"/>
      <c r="I135" s="486" t="n">
        <v>1</v>
      </c>
      <c r="J135" s="486" t="n">
        <v>0</v>
      </c>
      <c r="K135" s="117" t="s">
        <v>124</v>
      </c>
      <c r="L135" s="94" t="s">
        <v>454</v>
      </c>
      <c r="M135" s="93" t="n">
        <v>44470</v>
      </c>
      <c r="N135" s="93" t="n">
        <v>44805</v>
      </c>
      <c r="O135" s="106"/>
      <c r="P135" s="119"/>
      <c r="Q135" s="88" t="s">
        <v>261</v>
      </c>
      <c r="R135" s="577" t="s">
        <v>576</v>
      </c>
      <c r="S135" s="578" t="n">
        <f aca="false">H135*5</f>
        <v>0</v>
      </c>
      <c r="T135" s="97"/>
      <c r="U135" s="579" t="n">
        <v>34454.17</v>
      </c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580"/>
      <c r="AR135" s="109" t="s">
        <v>529</v>
      </c>
      <c r="AS135" s="581"/>
      <c r="AT135" s="97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  <c r="IO135" s="109"/>
      <c r="IP135" s="109"/>
      <c r="IQ135" s="109"/>
      <c r="IR135" s="109"/>
      <c r="IS135" s="109"/>
    </row>
    <row r="136" s="114" customFormat="true" ht="42.75" hidden="false" customHeight="true" outlineLevel="2" collapsed="false">
      <c r="A136" s="94"/>
      <c r="B136" s="576" t="s">
        <v>270</v>
      </c>
      <c r="C136" s="576"/>
      <c r="D136" s="94" t="n">
        <v>18</v>
      </c>
      <c r="E136" s="88" t="s">
        <v>260</v>
      </c>
      <c r="F136" s="94"/>
      <c r="G136" s="94"/>
      <c r="H136" s="506"/>
      <c r="I136" s="486" t="n">
        <v>1</v>
      </c>
      <c r="J136" s="486" t="n">
        <v>0</v>
      </c>
      <c r="K136" s="117" t="s">
        <v>124</v>
      </c>
      <c r="L136" s="94" t="s">
        <v>454</v>
      </c>
      <c r="M136" s="93" t="n">
        <v>44470</v>
      </c>
      <c r="N136" s="93" t="n">
        <v>44805</v>
      </c>
      <c r="O136" s="106"/>
      <c r="P136" s="119"/>
      <c r="Q136" s="88" t="s">
        <v>261</v>
      </c>
      <c r="R136" s="577" t="s">
        <v>576</v>
      </c>
      <c r="S136" s="578" t="n">
        <f aca="false">H136*5</f>
        <v>0</v>
      </c>
      <c r="T136" s="97"/>
      <c r="U136" s="579" t="n">
        <v>27000</v>
      </c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580"/>
      <c r="AR136" s="109" t="s">
        <v>529</v>
      </c>
      <c r="AS136" s="581"/>
      <c r="AT136" s="97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  <c r="IN136" s="109"/>
      <c r="IO136" s="109"/>
      <c r="IP136" s="109"/>
      <c r="IQ136" s="109"/>
      <c r="IR136" s="109"/>
      <c r="IS136" s="109"/>
    </row>
    <row r="137" s="97" customFormat="true" ht="42.75" hidden="false" customHeight="true" outlineLevel="2" collapsed="false">
      <c r="A137" s="94"/>
      <c r="B137" s="576" t="s">
        <v>271</v>
      </c>
      <c r="C137" s="576"/>
      <c r="D137" s="88" t="n">
        <v>21</v>
      </c>
      <c r="E137" s="88" t="s">
        <v>260</v>
      </c>
      <c r="F137" s="94"/>
      <c r="G137" s="94"/>
      <c r="H137" s="506"/>
      <c r="I137" s="486" t="n">
        <v>1</v>
      </c>
      <c r="J137" s="486" t="n">
        <v>0</v>
      </c>
      <c r="K137" s="117" t="s">
        <v>124</v>
      </c>
      <c r="L137" s="94" t="s">
        <v>454</v>
      </c>
      <c r="M137" s="93" t="n">
        <v>44470</v>
      </c>
      <c r="N137" s="93" t="n">
        <v>44805</v>
      </c>
      <c r="O137" s="106"/>
      <c r="P137" s="119"/>
      <c r="Q137" s="88" t="s">
        <v>261</v>
      </c>
      <c r="R137" s="577" t="s">
        <v>576</v>
      </c>
      <c r="S137" s="578" t="n">
        <f aca="false">H137*5</f>
        <v>0</v>
      </c>
      <c r="T137" s="109"/>
      <c r="U137" s="579" t="n">
        <v>10819.062</v>
      </c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580"/>
      <c r="AR137" s="109" t="s">
        <v>529</v>
      </c>
      <c r="AS137" s="581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  <c r="IN137" s="109"/>
      <c r="IO137" s="109"/>
      <c r="IP137" s="109"/>
      <c r="IQ137" s="109"/>
      <c r="IR137" s="109"/>
      <c r="IS137" s="109"/>
    </row>
    <row r="138" s="97" customFormat="true" ht="42.75" hidden="false" customHeight="true" outlineLevel="2" collapsed="false">
      <c r="A138" s="94"/>
      <c r="B138" s="102" t="s">
        <v>272</v>
      </c>
      <c r="C138" s="102" t="s">
        <v>585</v>
      </c>
      <c r="D138" s="94" t="n">
        <v>29</v>
      </c>
      <c r="E138" s="88" t="s">
        <v>260</v>
      </c>
      <c r="F138" s="114"/>
      <c r="G138" s="114"/>
      <c r="H138" s="506"/>
      <c r="I138" s="486" t="n">
        <v>1</v>
      </c>
      <c r="J138" s="486" t="n">
        <v>0</v>
      </c>
      <c r="K138" s="117" t="s">
        <v>567</v>
      </c>
      <c r="L138" s="94" t="s">
        <v>454</v>
      </c>
      <c r="M138" s="93" t="n">
        <v>44470</v>
      </c>
      <c r="N138" s="93" t="n">
        <v>44805</v>
      </c>
      <c r="O138" s="106"/>
      <c r="P138" s="114"/>
      <c r="Q138" s="88" t="s">
        <v>261</v>
      </c>
      <c r="R138" s="577" t="s">
        <v>576</v>
      </c>
      <c r="S138" s="578" t="n">
        <f aca="false">H138*5</f>
        <v>0</v>
      </c>
      <c r="T138" s="109"/>
      <c r="U138" s="579" t="n">
        <v>18463.04502</v>
      </c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608"/>
      <c r="AL138" s="109"/>
      <c r="AM138" s="112"/>
      <c r="AN138" s="113"/>
      <c r="AO138" s="109"/>
      <c r="AP138" s="109"/>
      <c r="AQ138" s="580"/>
      <c r="AR138" s="109" t="s">
        <v>529</v>
      </c>
      <c r="AS138" s="581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  <c r="IN138" s="109"/>
      <c r="IO138" s="109"/>
      <c r="IP138" s="109"/>
      <c r="IQ138" s="109"/>
      <c r="IR138" s="109"/>
      <c r="IS138" s="109"/>
    </row>
    <row r="139" s="471" customFormat="true" ht="42.75" hidden="false" customHeight="true" outlineLevel="2" collapsed="false">
      <c r="A139" s="383" t="s">
        <v>166</v>
      </c>
      <c r="B139" s="382" t="s">
        <v>586</v>
      </c>
      <c r="C139" s="382"/>
      <c r="D139" s="383"/>
      <c r="E139" s="500" t="s">
        <v>279</v>
      </c>
      <c r="F139" s="383"/>
      <c r="G139" s="383"/>
      <c r="H139" s="384" t="n">
        <f aca="false">SUM(H140:H141)</f>
        <v>165000</v>
      </c>
      <c r="I139" s="385" t="n">
        <v>1</v>
      </c>
      <c r="J139" s="385" t="n">
        <v>0</v>
      </c>
      <c r="K139" s="386" t="s">
        <v>567</v>
      </c>
      <c r="L139" s="383"/>
      <c r="M139" s="387" t="n">
        <v>44107</v>
      </c>
      <c r="N139" s="387" t="n">
        <v>44866</v>
      </c>
      <c r="O139" s="389"/>
      <c r="P139" s="389"/>
      <c r="Q139" s="383" t="s">
        <v>568</v>
      </c>
      <c r="R139" s="613" t="s">
        <v>587</v>
      </c>
      <c r="S139" s="390" t="n">
        <f aca="false">H139*5</f>
        <v>825000</v>
      </c>
      <c r="U139" s="572" t="n">
        <v>117492.69968</v>
      </c>
      <c r="V139" s="572" t="n">
        <v>165000</v>
      </c>
      <c r="W139" s="572" t="n">
        <f aca="false">V139-U139</f>
        <v>47507.30032</v>
      </c>
      <c r="AK139" s="614"/>
      <c r="AM139" s="473"/>
      <c r="AN139" s="474"/>
      <c r="AQ139" s="573" t="n">
        <v>111231.9</v>
      </c>
      <c r="AR139" s="574" t="s">
        <v>570</v>
      </c>
      <c r="AS139" s="609"/>
      <c r="AT139" s="574"/>
    </row>
    <row r="140" s="109" customFormat="true" ht="42.75" hidden="false" customHeight="true" outlineLevel="2" collapsed="false">
      <c r="A140" s="94"/>
      <c r="B140" s="102" t="s">
        <v>586</v>
      </c>
      <c r="C140" s="102"/>
      <c r="D140" s="88"/>
      <c r="E140" s="94" t="s">
        <v>279</v>
      </c>
      <c r="F140" s="94"/>
      <c r="G140" s="94"/>
      <c r="H140" s="355" t="n">
        <v>165000</v>
      </c>
      <c r="I140" s="486" t="n">
        <v>1</v>
      </c>
      <c r="J140" s="486" t="n">
        <v>0</v>
      </c>
      <c r="K140" s="117" t="s">
        <v>567</v>
      </c>
      <c r="L140" s="94" t="s">
        <v>279</v>
      </c>
      <c r="M140" s="118" t="n">
        <v>44136</v>
      </c>
      <c r="N140" s="93" t="n">
        <v>44866</v>
      </c>
      <c r="O140" s="119" t="s">
        <v>489</v>
      </c>
      <c r="P140" s="119"/>
      <c r="Q140" s="88" t="s">
        <v>261</v>
      </c>
      <c r="R140" s="577" t="s">
        <v>576</v>
      </c>
      <c r="S140" s="578" t="n">
        <f aca="false">H140*5</f>
        <v>825000</v>
      </c>
      <c r="T140" s="97"/>
      <c r="U140" s="579" t="n">
        <v>117492.69968</v>
      </c>
      <c r="V140" s="612" t="n">
        <v>165000</v>
      </c>
      <c r="W140" s="612" t="n">
        <f aca="false">V140-U140</f>
        <v>47507.30032</v>
      </c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207"/>
      <c r="AL140" s="97"/>
      <c r="AM140" s="99"/>
      <c r="AN140" s="100"/>
      <c r="AO140" s="97"/>
      <c r="AP140" s="97"/>
      <c r="AQ140" s="580"/>
      <c r="AR140" s="109" t="s">
        <v>529</v>
      </c>
      <c r="AS140" s="581"/>
      <c r="AT140" s="97"/>
    </row>
    <row r="141" s="109" customFormat="true" ht="42.75" hidden="false" customHeight="true" outlineLevel="2" collapsed="false">
      <c r="A141" s="94"/>
      <c r="B141" s="576" t="s">
        <v>273</v>
      </c>
      <c r="C141" s="576"/>
      <c r="D141" s="94" t="n">
        <v>19</v>
      </c>
      <c r="E141" s="88" t="s">
        <v>260</v>
      </c>
      <c r="F141" s="94"/>
      <c r="G141" s="94"/>
      <c r="H141" s="506"/>
      <c r="I141" s="486" t="n">
        <v>1</v>
      </c>
      <c r="J141" s="486" t="n">
        <v>0</v>
      </c>
      <c r="K141" s="117" t="s">
        <v>124</v>
      </c>
      <c r="L141" s="94" t="s">
        <v>454</v>
      </c>
      <c r="M141" s="93" t="n">
        <v>44470</v>
      </c>
      <c r="N141" s="93" t="n">
        <v>44805</v>
      </c>
      <c r="O141" s="106"/>
      <c r="P141" s="119"/>
      <c r="Q141" s="88" t="s">
        <v>261</v>
      </c>
      <c r="R141" s="577" t="s">
        <v>576</v>
      </c>
      <c r="S141" s="578" t="n">
        <f aca="false">H141*5</f>
        <v>0</v>
      </c>
      <c r="T141" s="97"/>
      <c r="U141" s="579" t="n">
        <v>37026.294</v>
      </c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580"/>
      <c r="AR141" s="109" t="s">
        <v>529</v>
      </c>
      <c r="AS141" s="581"/>
      <c r="AT141" s="97"/>
    </row>
    <row r="142" s="349" customFormat="true" ht="42.75" hidden="false" customHeight="true" outlineLevel="2" collapsed="false">
      <c r="A142" s="340" t="s">
        <v>588</v>
      </c>
      <c r="B142" s="341" t="s">
        <v>589</v>
      </c>
      <c r="C142" s="341"/>
      <c r="D142" s="340"/>
      <c r="E142" s="340" t="s">
        <v>488</v>
      </c>
      <c r="F142" s="340"/>
      <c r="G142" s="340"/>
      <c r="H142" s="343" t="n">
        <f aca="false">SUM(H143:H145)</f>
        <v>460000</v>
      </c>
      <c r="I142" s="344" t="n">
        <v>1</v>
      </c>
      <c r="J142" s="344" t="n">
        <v>0</v>
      </c>
      <c r="K142" s="345" t="s">
        <v>567</v>
      </c>
      <c r="L142" s="340"/>
      <c r="M142" s="346" t="n">
        <v>44136</v>
      </c>
      <c r="N142" s="346" t="n">
        <v>44866</v>
      </c>
      <c r="O142" s="348"/>
      <c r="P142" s="348"/>
      <c r="Q142" s="340" t="s">
        <v>568</v>
      </c>
      <c r="R142" s="582"/>
      <c r="S142" s="337" t="n">
        <f aca="false">H142*5</f>
        <v>2300000</v>
      </c>
      <c r="U142" s="480"/>
      <c r="AK142" s="615"/>
      <c r="AM142" s="372"/>
      <c r="AN142" s="373"/>
      <c r="AQ142" s="566" t="n">
        <v>185206.532</v>
      </c>
      <c r="AR142" s="567" t="s">
        <v>570</v>
      </c>
      <c r="AS142" s="583"/>
      <c r="AT142" s="567"/>
    </row>
    <row r="143" s="145" customFormat="true" ht="42.75" hidden="false" customHeight="true" outlineLevel="2" collapsed="false">
      <c r="A143" s="151" t="s">
        <v>168</v>
      </c>
      <c r="B143" s="584" t="s">
        <v>589</v>
      </c>
      <c r="C143" s="584"/>
      <c r="D143" s="151"/>
      <c r="E143" s="151" t="s">
        <v>279</v>
      </c>
      <c r="F143" s="151"/>
      <c r="G143" s="151"/>
      <c r="H143" s="384" t="n">
        <v>415000</v>
      </c>
      <c r="I143" s="616" t="n">
        <v>1</v>
      </c>
      <c r="J143" s="616" t="n">
        <v>0</v>
      </c>
      <c r="K143" s="454" t="s">
        <v>567</v>
      </c>
      <c r="L143" s="151" t="s">
        <v>279</v>
      </c>
      <c r="M143" s="455" t="n">
        <v>44136</v>
      </c>
      <c r="N143" s="142" t="n">
        <v>44866</v>
      </c>
      <c r="O143" s="617" t="s">
        <v>489</v>
      </c>
      <c r="P143" s="617"/>
      <c r="Q143" s="151" t="s">
        <v>568</v>
      </c>
      <c r="R143" s="618" t="s">
        <v>590</v>
      </c>
      <c r="S143" s="457" t="n">
        <f aca="false">H143*5</f>
        <v>2075000</v>
      </c>
      <c r="T143" s="364"/>
      <c r="U143" s="587" t="n">
        <v>392439.066666667</v>
      </c>
      <c r="V143" s="587" t="n">
        <v>415000</v>
      </c>
      <c r="W143" s="587" t="n">
        <f aca="false">V143-U143</f>
        <v>22560.9333333334</v>
      </c>
      <c r="X143" s="364"/>
      <c r="Y143" s="364"/>
      <c r="Z143" s="364"/>
      <c r="AA143" s="364"/>
      <c r="AB143" s="364"/>
      <c r="AC143" s="364"/>
      <c r="AD143" s="364"/>
      <c r="AE143" s="364"/>
      <c r="AF143" s="364"/>
      <c r="AG143" s="364"/>
      <c r="AH143" s="364"/>
      <c r="AI143" s="364"/>
      <c r="AJ143" s="364"/>
      <c r="AK143" s="619"/>
      <c r="AL143" s="364"/>
      <c r="AM143" s="620"/>
      <c r="AN143" s="621"/>
      <c r="AO143" s="364"/>
      <c r="AP143" s="364"/>
      <c r="AQ143" s="595" t="n">
        <v>125522.532</v>
      </c>
      <c r="AR143" s="622" t="s">
        <v>570</v>
      </c>
      <c r="AS143" s="596"/>
      <c r="AT143" s="433"/>
    </row>
    <row r="144" s="97" customFormat="true" ht="42.75" hidden="false" customHeight="true" outlineLevel="2" collapsed="false">
      <c r="A144" s="94"/>
      <c r="B144" s="576" t="s">
        <v>274</v>
      </c>
      <c r="C144" s="576" t="s">
        <v>585</v>
      </c>
      <c r="D144" s="94" t="n">
        <v>5</v>
      </c>
      <c r="E144" s="88" t="s">
        <v>260</v>
      </c>
      <c r="F144" s="114"/>
      <c r="G144" s="114"/>
      <c r="H144" s="506"/>
      <c r="I144" s="486" t="n">
        <v>1</v>
      </c>
      <c r="J144" s="486" t="n">
        <v>0</v>
      </c>
      <c r="K144" s="117" t="s">
        <v>567</v>
      </c>
      <c r="L144" s="94" t="s">
        <v>454</v>
      </c>
      <c r="M144" s="93" t="n">
        <v>44470</v>
      </c>
      <c r="N144" s="93" t="n">
        <v>44805</v>
      </c>
      <c r="O144" s="106"/>
      <c r="P144" s="114"/>
      <c r="Q144" s="88" t="s">
        <v>261</v>
      </c>
      <c r="R144" s="577" t="s">
        <v>576</v>
      </c>
      <c r="S144" s="578" t="n">
        <f aca="false">H144*5</f>
        <v>0</v>
      </c>
      <c r="T144" s="109"/>
      <c r="U144" s="579" t="n">
        <v>12516</v>
      </c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608"/>
      <c r="AL144" s="109"/>
      <c r="AM144" s="112"/>
      <c r="AN144" s="113"/>
      <c r="AO144" s="109"/>
      <c r="AP144" s="109"/>
      <c r="AQ144" s="580" t="n">
        <v>14684</v>
      </c>
      <c r="AR144" s="545" t="s">
        <v>570</v>
      </c>
      <c r="AS144" s="581"/>
      <c r="AT144" s="597"/>
    </row>
    <row r="145" s="84" customFormat="true" ht="42.75" hidden="false" customHeight="true" outlineLevel="2" collapsed="false">
      <c r="A145" s="77" t="s">
        <v>170</v>
      </c>
      <c r="B145" s="598" t="s">
        <v>591</v>
      </c>
      <c r="C145" s="598"/>
      <c r="D145" s="77" t="n">
        <v>15</v>
      </c>
      <c r="E145" s="77" t="s">
        <v>260</v>
      </c>
      <c r="F145" s="77"/>
      <c r="G145" s="77"/>
      <c r="H145" s="599" t="n">
        <v>45000</v>
      </c>
      <c r="I145" s="600" t="n">
        <v>1</v>
      </c>
      <c r="J145" s="600" t="n">
        <v>0</v>
      </c>
      <c r="K145" s="601" t="s">
        <v>124</v>
      </c>
      <c r="L145" s="77" t="s">
        <v>454</v>
      </c>
      <c r="M145" s="81" t="n">
        <v>44470</v>
      </c>
      <c r="N145" s="81" t="n">
        <v>44805</v>
      </c>
      <c r="O145" s="478"/>
      <c r="P145" s="478"/>
      <c r="Q145" s="75" t="s">
        <v>568</v>
      </c>
      <c r="R145" s="623"/>
      <c r="S145" s="470" t="n">
        <f aca="false">H145*5</f>
        <v>225000</v>
      </c>
      <c r="U145" s="603" t="n">
        <v>34868.114</v>
      </c>
      <c r="V145" s="461" t="n">
        <f aca="false">H145-U145</f>
        <v>10131.886</v>
      </c>
      <c r="AQ145" s="604"/>
      <c r="AR145" s="37" t="s">
        <v>529</v>
      </c>
      <c r="AS145" s="605"/>
    </row>
    <row r="146" s="471" customFormat="true" ht="42.75" hidden="false" customHeight="true" outlineLevel="2" collapsed="false">
      <c r="A146" s="383" t="s">
        <v>172</v>
      </c>
      <c r="B146" s="382" t="s">
        <v>592</v>
      </c>
      <c r="C146" s="382"/>
      <c r="D146" s="575"/>
      <c r="E146" s="500" t="s">
        <v>279</v>
      </c>
      <c r="F146" s="575"/>
      <c r="G146" s="575"/>
      <c r="H146" s="384" t="n">
        <v>141500</v>
      </c>
      <c r="I146" s="385" t="n">
        <v>1</v>
      </c>
      <c r="J146" s="385" t="n">
        <v>0</v>
      </c>
      <c r="K146" s="386" t="s">
        <v>567</v>
      </c>
      <c r="L146" s="383"/>
      <c r="M146" s="387" t="n">
        <v>44137</v>
      </c>
      <c r="N146" s="387" t="n">
        <v>44866</v>
      </c>
      <c r="O146" s="389"/>
      <c r="P146" s="575"/>
      <c r="Q146" s="383" t="s">
        <v>568</v>
      </c>
      <c r="R146" s="571" t="s">
        <v>593</v>
      </c>
      <c r="S146" s="390" t="n">
        <f aca="false">H146*5</f>
        <v>707500</v>
      </c>
      <c r="U146" s="572" t="n">
        <v>111321.374</v>
      </c>
      <c r="V146" s="572" t="n">
        <v>141500</v>
      </c>
      <c r="W146" s="572" t="n">
        <f aca="false">V146-U146</f>
        <v>30178.626</v>
      </c>
      <c r="X146" s="572"/>
      <c r="AK146" s="614"/>
      <c r="AM146" s="473"/>
      <c r="AN146" s="474"/>
      <c r="AQ146" s="573"/>
      <c r="AR146" s="471" t="s">
        <v>529</v>
      </c>
      <c r="AS146" s="609"/>
    </row>
    <row r="147" s="97" customFormat="true" ht="42.75" hidden="false" customHeight="true" outlineLevel="2" collapsed="false">
      <c r="A147" s="88"/>
      <c r="B147" s="102" t="s">
        <v>594</v>
      </c>
      <c r="C147" s="102"/>
      <c r="D147" s="89"/>
      <c r="E147" s="88" t="s">
        <v>279</v>
      </c>
      <c r="F147" s="89"/>
      <c r="G147" s="89"/>
      <c r="H147" s="506"/>
      <c r="I147" s="91" t="n">
        <v>1</v>
      </c>
      <c r="J147" s="91" t="n">
        <v>0</v>
      </c>
      <c r="K147" s="105" t="s">
        <v>567</v>
      </c>
      <c r="L147" s="88" t="s">
        <v>279</v>
      </c>
      <c r="M147" s="93" t="n">
        <v>44137</v>
      </c>
      <c r="N147" s="93" t="n">
        <v>44866</v>
      </c>
      <c r="O147" s="106" t="s">
        <v>489</v>
      </c>
      <c r="P147" s="89"/>
      <c r="Q147" s="88" t="s">
        <v>261</v>
      </c>
      <c r="R147" s="577" t="s">
        <v>576</v>
      </c>
      <c r="S147" s="578" t="n">
        <f aca="false">H147*5</f>
        <v>0</v>
      </c>
      <c r="U147" s="579" t="n">
        <v>111321.374</v>
      </c>
      <c r="V147" s="612" t="n">
        <v>141500</v>
      </c>
      <c r="X147" s="612"/>
      <c r="AK147" s="207"/>
      <c r="AM147" s="99"/>
      <c r="AN147" s="100"/>
      <c r="AQ147" s="580" t="n">
        <v>50649.2</v>
      </c>
      <c r="AR147" s="545" t="s">
        <v>595</v>
      </c>
      <c r="AS147" s="581"/>
      <c r="AT147" s="581"/>
    </row>
    <row r="148" s="97" customFormat="true" ht="42.75" hidden="false" customHeight="true" outlineLevel="2" collapsed="false">
      <c r="A148" s="88"/>
      <c r="B148" s="102" t="s">
        <v>275</v>
      </c>
      <c r="C148" s="102" t="s">
        <v>585</v>
      </c>
      <c r="D148" s="88" t="n">
        <v>11</v>
      </c>
      <c r="E148" s="88" t="s">
        <v>260</v>
      </c>
      <c r="F148" s="89"/>
      <c r="G148" s="89"/>
      <c r="H148" s="506"/>
      <c r="I148" s="91" t="n">
        <v>1</v>
      </c>
      <c r="J148" s="91" t="n">
        <v>0</v>
      </c>
      <c r="K148" s="105" t="s">
        <v>567</v>
      </c>
      <c r="L148" s="88" t="s">
        <v>454</v>
      </c>
      <c r="M148" s="93" t="n">
        <v>44470</v>
      </c>
      <c r="N148" s="93" t="n">
        <v>44805</v>
      </c>
      <c r="O148" s="106"/>
      <c r="P148" s="89"/>
      <c r="Q148" s="88" t="s">
        <v>261</v>
      </c>
      <c r="R148" s="577" t="s">
        <v>576</v>
      </c>
      <c r="S148" s="578" t="n">
        <f aca="false">H148*5</f>
        <v>0</v>
      </c>
      <c r="U148" s="579" t="n">
        <v>40455.4</v>
      </c>
      <c r="X148" s="612"/>
      <c r="AK148" s="207"/>
      <c r="AM148" s="99"/>
      <c r="AN148" s="100"/>
      <c r="AQ148" s="580"/>
      <c r="AR148" s="109" t="s">
        <v>529</v>
      </c>
      <c r="AS148" s="581"/>
      <c r="AT148" s="597"/>
    </row>
    <row r="149" s="109" customFormat="true" ht="42.75" hidden="false" customHeight="true" outlineLevel="2" collapsed="false">
      <c r="A149" s="88"/>
      <c r="B149" s="576" t="s">
        <v>276</v>
      </c>
      <c r="C149" s="576" t="s">
        <v>585</v>
      </c>
      <c r="D149" s="88" t="n">
        <v>20</v>
      </c>
      <c r="E149" s="88" t="s">
        <v>260</v>
      </c>
      <c r="F149" s="89"/>
      <c r="G149" s="89"/>
      <c r="H149" s="506"/>
      <c r="I149" s="486" t="n">
        <v>1</v>
      </c>
      <c r="J149" s="486" t="n">
        <v>0</v>
      </c>
      <c r="K149" s="117" t="s">
        <v>124</v>
      </c>
      <c r="L149" s="94" t="s">
        <v>454</v>
      </c>
      <c r="M149" s="93" t="n">
        <v>44470</v>
      </c>
      <c r="N149" s="93" t="n">
        <v>44805</v>
      </c>
      <c r="O149" s="106"/>
      <c r="P149" s="119"/>
      <c r="Q149" s="88" t="s">
        <v>261</v>
      </c>
      <c r="R149" s="577" t="s">
        <v>576</v>
      </c>
      <c r="S149" s="578" t="n">
        <f aca="false">H149*5</f>
        <v>0</v>
      </c>
      <c r="T149" s="97"/>
      <c r="U149" s="579" t="n">
        <v>227.21</v>
      </c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207"/>
      <c r="AL149" s="97"/>
      <c r="AM149" s="99"/>
      <c r="AN149" s="100"/>
      <c r="AO149" s="97"/>
      <c r="AP149" s="97"/>
      <c r="AQ149" s="580"/>
      <c r="AR149" s="109" t="s">
        <v>529</v>
      </c>
      <c r="AS149" s="581"/>
      <c r="AT149" s="97"/>
    </row>
    <row r="150" s="109" customFormat="true" ht="42.75" hidden="false" customHeight="true" outlineLevel="2" collapsed="false">
      <c r="A150" s="88"/>
      <c r="B150" s="576" t="s">
        <v>277</v>
      </c>
      <c r="C150" s="576" t="s">
        <v>585</v>
      </c>
      <c r="D150" s="88" t="n">
        <v>22</v>
      </c>
      <c r="E150" s="88" t="s">
        <v>260</v>
      </c>
      <c r="F150" s="89"/>
      <c r="G150" s="89"/>
      <c r="H150" s="506"/>
      <c r="I150" s="486" t="n">
        <v>1</v>
      </c>
      <c r="J150" s="486" t="n">
        <v>0</v>
      </c>
      <c r="K150" s="117" t="s">
        <v>124</v>
      </c>
      <c r="L150" s="94" t="s">
        <v>454</v>
      </c>
      <c r="M150" s="93" t="n">
        <v>44470</v>
      </c>
      <c r="N150" s="93" t="n">
        <v>44805</v>
      </c>
      <c r="O150" s="106"/>
      <c r="P150" s="119"/>
      <c r="Q150" s="88" t="s">
        <v>261</v>
      </c>
      <c r="R150" s="577" t="s">
        <v>576</v>
      </c>
      <c r="S150" s="578" t="n">
        <f aca="false">H150*5</f>
        <v>0</v>
      </c>
      <c r="T150" s="97"/>
      <c r="U150" s="579" t="n">
        <v>2568.22</v>
      </c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207"/>
      <c r="AL150" s="97"/>
      <c r="AM150" s="99"/>
      <c r="AN150" s="100"/>
      <c r="AO150" s="97"/>
      <c r="AP150" s="97"/>
      <c r="AQ150" s="580"/>
      <c r="AR150" s="109" t="s">
        <v>529</v>
      </c>
      <c r="AS150" s="581"/>
      <c r="AT150" s="97"/>
    </row>
    <row r="151" s="471" customFormat="true" ht="54" hidden="false" customHeight="true" outlineLevel="2" collapsed="false">
      <c r="A151" s="383" t="s">
        <v>174</v>
      </c>
      <c r="B151" s="382" t="s">
        <v>596</v>
      </c>
      <c r="C151" s="382"/>
      <c r="D151" s="575"/>
      <c r="E151" s="500" t="s">
        <v>279</v>
      </c>
      <c r="F151" s="575"/>
      <c r="G151" s="575"/>
      <c r="H151" s="384" t="n">
        <v>1749566.15466667</v>
      </c>
      <c r="I151" s="385" t="n">
        <v>1</v>
      </c>
      <c r="J151" s="385" t="n">
        <v>0</v>
      </c>
      <c r="K151" s="386" t="s">
        <v>567</v>
      </c>
      <c r="L151" s="383"/>
      <c r="M151" s="387" t="n">
        <v>44256</v>
      </c>
      <c r="N151" s="387" t="n">
        <v>44866</v>
      </c>
      <c r="O151" s="389"/>
      <c r="P151" s="575"/>
      <c r="Q151" s="383" t="s">
        <v>568</v>
      </c>
      <c r="R151" s="571" t="s">
        <v>597</v>
      </c>
      <c r="S151" s="390" t="n">
        <f aca="false">H151*5</f>
        <v>8747830.77333335</v>
      </c>
      <c r="U151" s="572" t="n">
        <v>1036970.318</v>
      </c>
      <c r="V151" s="572" t="n">
        <v>812595.836666667</v>
      </c>
      <c r="W151" s="572" t="n">
        <v>1749566.15466667</v>
      </c>
      <c r="X151" s="572" t="n">
        <f aca="false">W151-U151</f>
        <v>712595.83666667</v>
      </c>
      <c r="Y151" s="572"/>
      <c r="Z151" s="572"/>
      <c r="AK151" s="614"/>
      <c r="AM151" s="473"/>
      <c r="AN151" s="474"/>
      <c r="AQ151" s="573"/>
      <c r="AS151" s="609"/>
    </row>
    <row r="152" s="109" customFormat="true" ht="42.75" hidden="false" customHeight="true" outlineLevel="2" collapsed="false">
      <c r="A152" s="94"/>
      <c r="B152" s="576" t="s">
        <v>596</v>
      </c>
      <c r="C152" s="576"/>
      <c r="D152" s="114"/>
      <c r="E152" s="94" t="s">
        <v>279</v>
      </c>
      <c r="F152" s="114"/>
      <c r="G152" s="114"/>
      <c r="H152" s="363"/>
      <c r="I152" s="486" t="n">
        <v>1</v>
      </c>
      <c r="J152" s="486" t="n">
        <v>0</v>
      </c>
      <c r="K152" s="117" t="s">
        <v>124</v>
      </c>
      <c r="L152" s="94" t="s">
        <v>279</v>
      </c>
      <c r="M152" s="93" t="n">
        <v>44256</v>
      </c>
      <c r="N152" s="93" t="n">
        <v>44866</v>
      </c>
      <c r="O152" s="106" t="s">
        <v>489</v>
      </c>
      <c r="P152" s="114"/>
      <c r="Q152" s="88" t="s">
        <v>261</v>
      </c>
      <c r="R152" s="577" t="s">
        <v>576</v>
      </c>
      <c r="S152" s="578" t="n">
        <f aca="false">H152*5</f>
        <v>0</v>
      </c>
      <c r="U152" s="579"/>
      <c r="X152" s="579"/>
      <c r="AK152" s="608"/>
      <c r="AM152" s="112"/>
      <c r="AN152" s="113"/>
      <c r="AQ152" s="580"/>
      <c r="AR152" s="545"/>
      <c r="AS152" s="581"/>
      <c r="AT152" s="97"/>
    </row>
    <row r="153" s="109" customFormat="true" ht="42.75" hidden="false" customHeight="true" outlineLevel="2" collapsed="false">
      <c r="A153" s="94"/>
      <c r="B153" s="576" t="s">
        <v>278</v>
      </c>
      <c r="C153" s="576" t="s">
        <v>585</v>
      </c>
      <c r="D153" s="94" t="n">
        <v>7</v>
      </c>
      <c r="E153" s="88" t="s">
        <v>279</v>
      </c>
      <c r="F153" s="114"/>
      <c r="G153" s="114"/>
      <c r="H153" s="363"/>
      <c r="I153" s="486" t="n">
        <v>1</v>
      </c>
      <c r="J153" s="486" t="n">
        <v>0</v>
      </c>
      <c r="K153" s="117" t="s">
        <v>567</v>
      </c>
      <c r="L153" s="94" t="s">
        <v>454</v>
      </c>
      <c r="M153" s="93" t="n">
        <v>44348</v>
      </c>
      <c r="N153" s="93" t="n">
        <v>44805</v>
      </c>
      <c r="O153" s="106" t="s">
        <v>489</v>
      </c>
      <c r="P153" s="114"/>
      <c r="Q153" s="88" t="s">
        <v>261</v>
      </c>
      <c r="R153" s="577" t="s">
        <v>576</v>
      </c>
      <c r="S153" s="578" t="n">
        <f aca="false">H153*5</f>
        <v>0</v>
      </c>
      <c r="U153" s="579"/>
      <c r="V153" s="545"/>
      <c r="AK153" s="608"/>
      <c r="AM153" s="112"/>
      <c r="AN153" s="113"/>
      <c r="AQ153" s="624"/>
      <c r="AS153" s="581"/>
      <c r="AT153" s="97"/>
    </row>
    <row r="154" s="471" customFormat="true" ht="42.75" hidden="false" customHeight="true" outlineLevel="2" collapsed="false">
      <c r="A154" s="383" t="s">
        <v>176</v>
      </c>
      <c r="B154" s="382" t="s">
        <v>598</v>
      </c>
      <c r="C154" s="382" t="s">
        <v>598</v>
      </c>
      <c r="D154" s="575"/>
      <c r="E154" s="500" t="s">
        <v>279</v>
      </c>
      <c r="F154" s="575"/>
      <c r="G154" s="575"/>
      <c r="H154" s="610" t="n">
        <v>2615377.66333333</v>
      </c>
      <c r="I154" s="385" t="n">
        <v>1</v>
      </c>
      <c r="J154" s="385" t="n">
        <v>0</v>
      </c>
      <c r="K154" s="386" t="s">
        <v>567</v>
      </c>
      <c r="L154" s="383"/>
      <c r="M154" s="387" t="n">
        <v>44256</v>
      </c>
      <c r="N154" s="387" t="n">
        <v>44866</v>
      </c>
      <c r="O154" s="389"/>
      <c r="P154" s="575"/>
      <c r="Q154" s="383" t="s">
        <v>568</v>
      </c>
      <c r="R154" s="571" t="s">
        <v>599</v>
      </c>
      <c r="S154" s="390" t="n">
        <f aca="false">H154*5</f>
        <v>13076888.3166667</v>
      </c>
      <c r="U154" s="572"/>
      <c r="X154" s="471" t="n">
        <v>2342052.32</v>
      </c>
      <c r="AK154" s="614"/>
      <c r="AM154" s="473"/>
      <c r="AN154" s="474"/>
      <c r="AQ154" s="573" t="n">
        <v>1872765.15133333</v>
      </c>
      <c r="AR154" s="574" t="s">
        <v>570</v>
      </c>
      <c r="AS154" s="609"/>
      <c r="AT154" s="574"/>
    </row>
    <row r="155" s="364" customFormat="true" ht="42.75" hidden="false" customHeight="true" outlineLevel="2" collapsed="false">
      <c r="A155" s="151" t="s">
        <v>600</v>
      </c>
      <c r="B155" s="584" t="s">
        <v>598</v>
      </c>
      <c r="C155" s="584" t="s">
        <v>598</v>
      </c>
      <c r="D155" s="399"/>
      <c r="E155" s="151" t="s">
        <v>279</v>
      </c>
      <c r="F155" s="399"/>
      <c r="G155" s="399"/>
      <c r="H155" s="384"/>
      <c r="I155" s="616" t="n">
        <v>1</v>
      </c>
      <c r="J155" s="616" t="n">
        <v>0</v>
      </c>
      <c r="K155" s="454" t="s">
        <v>567</v>
      </c>
      <c r="L155" s="151" t="s">
        <v>279</v>
      </c>
      <c r="M155" s="455" t="n">
        <v>44256</v>
      </c>
      <c r="N155" s="142" t="n">
        <v>44866</v>
      </c>
      <c r="O155" s="617" t="s">
        <v>489</v>
      </c>
      <c r="P155" s="399"/>
      <c r="Q155" s="151" t="s">
        <v>568</v>
      </c>
      <c r="R155" s="625" t="s">
        <v>601</v>
      </c>
      <c r="S155" s="457" t="n">
        <f aca="false">H155*5</f>
        <v>0</v>
      </c>
      <c r="U155" s="587" t="n">
        <v>2142056.364</v>
      </c>
      <c r="V155" s="587" t="n">
        <v>2705377.66333333</v>
      </c>
      <c r="W155" s="587" t="n">
        <f aca="false">V155-U155</f>
        <v>563321.299333333</v>
      </c>
      <c r="X155" s="587" t="n">
        <f aca="false">V155-300000</f>
        <v>2405377.66333333</v>
      </c>
      <c r="Y155" s="626" t="n">
        <f aca="false">X155-61000</f>
        <v>2344377.66333333</v>
      </c>
      <c r="AK155" s="619"/>
      <c r="AM155" s="620"/>
      <c r="AN155" s="621"/>
      <c r="AQ155" s="595" t="n">
        <v>1662765.15133333</v>
      </c>
      <c r="AR155" s="622" t="s">
        <v>570</v>
      </c>
      <c r="AS155" s="596"/>
      <c r="AT155" s="433"/>
    </row>
    <row r="156" s="97" customFormat="true" ht="42.75" hidden="false" customHeight="true" outlineLevel="2" collapsed="false">
      <c r="A156" s="94"/>
      <c r="B156" s="576" t="s">
        <v>280</v>
      </c>
      <c r="C156" s="576" t="s">
        <v>585</v>
      </c>
      <c r="D156" s="94" t="n">
        <v>8</v>
      </c>
      <c r="E156" s="88" t="s">
        <v>260</v>
      </c>
      <c r="F156" s="114"/>
      <c r="G156" s="114"/>
      <c r="H156" s="506"/>
      <c r="I156" s="486" t="n">
        <v>1</v>
      </c>
      <c r="J156" s="486" t="n">
        <v>0</v>
      </c>
      <c r="K156" s="117" t="s">
        <v>567</v>
      </c>
      <c r="L156" s="94" t="s">
        <v>454</v>
      </c>
      <c r="M156" s="93" t="n">
        <v>44470</v>
      </c>
      <c r="N156" s="93" t="n">
        <v>44805</v>
      </c>
      <c r="O156" s="106"/>
      <c r="P156" s="114"/>
      <c r="Q156" s="88" t="s">
        <v>261</v>
      </c>
      <c r="R156" s="577" t="s">
        <v>576</v>
      </c>
      <c r="S156" s="578" t="n">
        <f aca="false">H156*5</f>
        <v>0</v>
      </c>
      <c r="T156" s="109"/>
      <c r="U156" s="579" t="n">
        <v>327661.902</v>
      </c>
      <c r="V156" s="109"/>
      <c r="W156" s="109"/>
      <c r="X156" s="579" t="n">
        <f aca="false">X155-X154</f>
        <v>63325.3433333333</v>
      </c>
      <c r="Y156" s="627" t="n">
        <f aca="false">X154-Y155</f>
        <v>-2325.34333333327</v>
      </c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608"/>
      <c r="AL156" s="109"/>
      <c r="AM156" s="112"/>
      <c r="AN156" s="113"/>
      <c r="AO156" s="109"/>
      <c r="AP156" s="109"/>
      <c r="AQ156" s="624"/>
      <c r="AR156" s="109" t="s">
        <v>602</v>
      </c>
      <c r="AS156" s="581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HK156" s="109"/>
      <c r="HL156" s="109"/>
      <c r="HM156" s="109"/>
      <c r="HN156" s="109"/>
      <c r="HO156" s="109"/>
      <c r="HP156" s="109"/>
      <c r="HQ156" s="109"/>
      <c r="HR156" s="109"/>
      <c r="HS156" s="109"/>
      <c r="HT156" s="109"/>
      <c r="HU156" s="109"/>
      <c r="HV156" s="109"/>
      <c r="HW156" s="109"/>
      <c r="HX156" s="109"/>
      <c r="HY156" s="109"/>
      <c r="HZ156" s="109"/>
      <c r="IA156" s="109"/>
      <c r="IB156" s="109"/>
      <c r="IC156" s="109"/>
      <c r="ID156" s="109"/>
      <c r="IE156" s="109"/>
      <c r="IF156" s="109"/>
      <c r="IG156" s="109"/>
      <c r="IH156" s="109"/>
      <c r="II156" s="109"/>
      <c r="IJ156" s="109"/>
      <c r="IK156" s="109"/>
      <c r="IL156" s="109"/>
      <c r="IM156" s="109"/>
      <c r="IN156" s="109"/>
      <c r="IO156" s="109"/>
      <c r="IP156" s="109"/>
      <c r="IQ156" s="109"/>
      <c r="IR156" s="109"/>
      <c r="IS156" s="109"/>
    </row>
    <row r="157" s="97" customFormat="true" ht="42.75" hidden="false" customHeight="true" outlineLevel="2" collapsed="false">
      <c r="A157" s="94"/>
      <c r="B157" s="102" t="s">
        <v>281</v>
      </c>
      <c r="C157" s="102" t="s">
        <v>585</v>
      </c>
      <c r="D157" s="606" t="n">
        <v>14</v>
      </c>
      <c r="E157" s="94" t="s">
        <v>260</v>
      </c>
      <c r="F157" s="114"/>
      <c r="G157" s="114"/>
      <c r="H157" s="506"/>
      <c r="I157" s="486" t="n">
        <v>1</v>
      </c>
      <c r="J157" s="486" t="n">
        <v>0</v>
      </c>
      <c r="K157" s="117" t="s">
        <v>567</v>
      </c>
      <c r="L157" s="94" t="s">
        <v>454</v>
      </c>
      <c r="M157" s="93" t="n">
        <v>44470</v>
      </c>
      <c r="N157" s="93" t="n">
        <v>44805</v>
      </c>
      <c r="O157" s="119"/>
      <c r="P157" s="114"/>
      <c r="Q157" s="88" t="s">
        <v>261</v>
      </c>
      <c r="R157" s="577" t="s">
        <v>576</v>
      </c>
      <c r="S157" s="578" t="n">
        <f aca="false">H157*5</f>
        <v>0</v>
      </c>
      <c r="T157" s="109"/>
      <c r="U157" s="579" t="n">
        <v>189049.094</v>
      </c>
      <c r="V157" s="579" t="n">
        <f aca="false">H157-U157</f>
        <v>-189049.094</v>
      </c>
      <c r="W157" s="109"/>
      <c r="X157" s="579" t="n">
        <f aca="false">X156+V157</f>
        <v>-125723.750666667</v>
      </c>
      <c r="Y157" s="627" t="n">
        <f aca="false">Y156+V157</f>
        <v>-191374.437333333</v>
      </c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608"/>
      <c r="AL157" s="109"/>
      <c r="AM157" s="112"/>
      <c r="AN157" s="113"/>
      <c r="AO157" s="109"/>
      <c r="AP157" s="109"/>
      <c r="AQ157" s="580"/>
      <c r="AR157" s="109" t="s">
        <v>529</v>
      </c>
      <c r="AS157" s="581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HK157" s="109"/>
      <c r="HL157" s="109"/>
      <c r="HM157" s="109"/>
      <c r="HN157" s="109"/>
      <c r="HO157" s="109"/>
      <c r="HP157" s="109"/>
      <c r="HQ157" s="109"/>
      <c r="HR157" s="109"/>
      <c r="HS157" s="109"/>
      <c r="HT157" s="109"/>
      <c r="HU157" s="109"/>
      <c r="HV157" s="109"/>
      <c r="HW157" s="109"/>
      <c r="HX157" s="109"/>
      <c r="HY157" s="109"/>
      <c r="HZ157" s="109"/>
      <c r="IA157" s="109"/>
      <c r="IB157" s="109"/>
      <c r="IC157" s="109"/>
      <c r="ID157" s="109"/>
      <c r="IE157" s="109"/>
      <c r="IF157" s="109"/>
      <c r="IG157" s="109"/>
      <c r="IH157" s="109"/>
      <c r="II157" s="109"/>
      <c r="IJ157" s="109"/>
      <c r="IK157" s="109"/>
      <c r="IL157" s="109"/>
      <c r="IM157" s="109"/>
      <c r="IN157" s="109"/>
      <c r="IO157" s="109"/>
      <c r="IP157" s="109"/>
      <c r="IQ157" s="109"/>
      <c r="IR157" s="109"/>
      <c r="IS157" s="109"/>
    </row>
    <row r="158" s="471" customFormat="true" ht="42.75" hidden="false" customHeight="true" outlineLevel="2" collapsed="false">
      <c r="A158" s="383" t="s">
        <v>178</v>
      </c>
      <c r="B158" s="382" t="s">
        <v>603</v>
      </c>
      <c r="C158" s="382" t="s">
        <v>603</v>
      </c>
      <c r="D158" s="575"/>
      <c r="E158" s="383" t="s">
        <v>279</v>
      </c>
      <c r="F158" s="575"/>
      <c r="G158" s="575"/>
      <c r="H158" s="384" t="n">
        <v>315000</v>
      </c>
      <c r="I158" s="385" t="n">
        <v>1</v>
      </c>
      <c r="J158" s="385" t="n">
        <v>0</v>
      </c>
      <c r="K158" s="386" t="s">
        <v>567</v>
      </c>
      <c r="L158" s="383" t="s">
        <v>279</v>
      </c>
      <c r="M158" s="387" t="n">
        <v>44256</v>
      </c>
      <c r="N158" s="387" t="n">
        <v>44866</v>
      </c>
      <c r="O158" s="389" t="s">
        <v>489</v>
      </c>
      <c r="P158" s="575"/>
      <c r="Q158" s="383" t="s">
        <v>568</v>
      </c>
      <c r="R158" s="571" t="s">
        <v>604</v>
      </c>
      <c r="S158" s="390" t="n">
        <f aca="false">H158*5</f>
        <v>1575000</v>
      </c>
      <c r="U158" s="572" t="n">
        <v>311250.778</v>
      </c>
      <c r="V158" s="572" t="n">
        <v>315000</v>
      </c>
      <c r="AK158" s="614"/>
      <c r="AM158" s="473"/>
      <c r="AN158" s="474"/>
      <c r="AQ158" s="573" t="n">
        <v>59493.55</v>
      </c>
      <c r="AR158" s="574" t="s">
        <v>570</v>
      </c>
      <c r="AS158" s="609"/>
      <c r="AT158" s="574"/>
    </row>
    <row r="159" s="471" customFormat="true" ht="42.75" hidden="false" customHeight="true" outlineLevel="2" collapsed="false">
      <c r="A159" s="383" t="s">
        <v>180</v>
      </c>
      <c r="B159" s="382" t="s">
        <v>579</v>
      </c>
      <c r="C159" s="382" t="s">
        <v>579</v>
      </c>
      <c r="D159" s="575"/>
      <c r="E159" s="383" t="s">
        <v>279</v>
      </c>
      <c r="F159" s="575"/>
      <c r="G159" s="575"/>
      <c r="H159" s="384" t="n">
        <v>34000</v>
      </c>
      <c r="I159" s="385" t="n">
        <v>1</v>
      </c>
      <c r="J159" s="385" t="n">
        <v>0</v>
      </c>
      <c r="K159" s="386" t="s">
        <v>567</v>
      </c>
      <c r="L159" s="383" t="s">
        <v>279</v>
      </c>
      <c r="M159" s="387" t="n">
        <v>44256</v>
      </c>
      <c r="N159" s="387" t="n">
        <v>44866</v>
      </c>
      <c r="O159" s="389" t="s">
        <v>489</v>
      </c>
      <c r="P159" s="575"/>
      <c r="Q159" s="383" t="s">
        <v>568</v>
      </c>
      <c r="R159" s="571" t="s">
        <v>605</v>
      </c>
      <c r="S159" s="390" t="n">
        <f aca="false">H159*5</f>
        <v>170000</v>
      </c>
      <c r="U159" s="572" t="n">
        <v>27379.728</v>
      </c>
      <c r="V159" s="572" t="n">
        <f aca="false">H159-U159</f>
        <v>6620.272</v>
      </c>
      <c r="W159" s="572" t="n">
        <v>35000</v>
      </c>
      <c r="AK159" s="614"/>
      <c r="AM159" s="473"/>
      <c r="AN159" s="474"/>
      <c r="AQ159" s="573" t="n">
        <v>39547.984</v>
      </c>
      <c r="AR159" s="574" t="s">
        <v>570</v>
      </c>
      <c r="AS159" s="609"/>
      <c r="AT159" s="574"/>
    </row>
    <row r="160" s="349" customFormat="true" ht="42.75" hidden="false" customHeight="true" outlineLevel="2" collapsed="false">
      <c r="A160" s="340" t="s">
        <v>182</v>
      </c>
      <c r="B160" s="341" t="s">
        <v>606</v>
      </c>
      <c r="C160" s="341" t="s">
        <v>606</v>
      </c>
      <c r="D160" s="569"/>
      <c r="E160" s="340" t="s">
        <v>279</v>
      </c>
      <c r="F160" s="569"/>
      <c r="G160" s="569"/>
      <c r="H160" s="343" t="n">
        <v>20000</v>
      </c>
      <c r="I160" s="344" t="n">
        <v>1</v>
      </c>
      <c r="J160" s="344" t="n">
        <v>0</v>
      </c>
      <c r="K160" s="345" t="s">
        <v>567</v>
      </c>
      <c r="L160" s="340" t="s">
        <v>279</v>
      </c>
      <c r="M160" s="346" t="n">
        <v>44256</v>
      </c>
      <c r="N160" s="346" t="n">
        <v>44866</v>
      </c>
      <c r="O160" s="348" t="s">
        <v>489</v>
      </c>
      <c r="P160" s="569"/>
      <c r="Q160" s="340" t="s">
        <v>568</v>
      </c>
      <c r="R160" s="582"/>
      <c r="S160" s="628" t="n">
        <f aca="false">H160*5</f>
        <v>100000</v>
      </c>
      <c r="U160" s="480" t="n">
        <v>8424.444</v>
      </c>
      <c r="V160" s="480" t="n">
        <f aca="false">H160-U160</f>
        <v>11575.556</v>
      </c>
      <c r="AK160" s="615"/>
      <c r="AM160" s="372"/>
      <c r="AN160" s="373"/>
      <c r="AQ160" s="566" t="n">
        <v>7042.462</v>
      </c>
      <c r="AR160" s="567" t="s">
        <v>570</v>
      </c>
      <c r="AS160" s="583"/>
      <c r="AT160" s="567"/>
    </row>
    <row r="161" s="471" customFormat="true" ht="52.5" hidden="false" customHeight="true" outlineLevel="0" collapsed="false">
      <c r="A161" s="383" t="s">
        <v>184</v>
      </c>
      <c r="B161" s="382" t="s">
        <v>607</v>
      </c>
      <c r="C161" s="382" t="s">
        <v>607</v>
      </c>
      <c r="D161" s="575"/>
      <c r="E161" s="500" t="s">
        <v>279</v>
      </c>
      <c r="F161" s="575"/>
      <c r="G161" s="575"/>
      <c r="H161" s="610" t="n">
        <v>36500</v>
      </c>
      <c r="I161" s="385" t="n">
        <v>1</v>
      </c>
      <c r="J161" s="385" t="n">
        <v>0</v>
      </c>
      <c r="K161" s="386" t="s">
        <v>567</v>
      </c>
      <c r="L161" s="383"/>
      <c r="M161" s="387" t="n">
        <v>44348</v>
      </c>
      <c r="N161" s="387" t="n">
        <v>44866</v>
      </c>
      <c r="O161" s="389"/>
      <c r="P161" s="575"/>
      <c r="Q161" s="383" t="s">
        <v>568</v>
      </c>
      <c r="R161" s="571" t="s">
        <v>608</v>
      </c>
      <c r="S161" s="390" t="n">
        <f aca="false">H161*5</f>
        <v>182500</v>
      </c>
      <c r="U161" s="572"/>
      <c r="AK161" s="614"/>
      <c r="AM161" s="473"/>
      <c r="AN161" s="474"/>
      <c r="AQ161" s="573" t="n">
        <v>4047</v>
      </c>
      <c r="AR161" s="574" t="s">
        <v>570</v>
      </c>
      <c r="AS161" s="609"/>
      <c r="AT161" s="574"/>
    </row>
    <row r="162" s="122" customFormat="true" ht="53.25" hidden="false" customHeight="true" outlineLevel="1" collapsed="false">
      <c r="A162" s="88" t="s">
        <v>609</v>
      </c>
      <c r="B162" s="102" t="s">
        <v>607</v>
      </c>
      <c r="C162" s="102" t="s">
        <v>607</v>
      </c>
      <c r="D162" s="89"/>
      <c r="E162" s="88" t="s">
        <v>279</v>
      </c>
      <c r="F162" s="89"/>
      <c r="G162" s="89"/>
      <c r="H162" s="355"/>
      <c r="I162" s="486" t="n">
        <v>1</v>
      </c>
      <c r="J162" s="486" t="n">
        <v>0</v>
      </c>
      <c r="K162" s="117" t="s">
        <v>567</v>
      </c>
      <c r="L162" s="94" t="s">
        <v>279</v>
      </c>
      <c r="M162" s="93" t="n">
        <v>44470</v>
      </c>
      <c r="N162" s="93" t="n">
        <v>44866</v>
      </c>
      <c r="O162" s="106" t="s">
        <v>489</v>
      </c>
      <c r="P162" s="89"/>
      <c r="Q162" s="88" t="s">
        <v>261</v>
      </c>
      <c r="R162" s="577" t="s">
        <v>610</v>
      </c>
      <c r="S162" s="578" t="n">
        <f aca="false">H162*5</f>
        <v>0</v>
      </c>
      <c r="T162" s="97"/>
      <c r="U162" s="579" t="n">
        <v>1082.358</v>
      </c>
      <c r="V162" s="612" t="n">
        <f aca="false">H162-U162</f>
        <v>-1082.358</v>
      </c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207"/>
      <c r="AL162" s="97"/>
      <c r="AM162" s="99"/>
      <c r="AN162" s="100"/>
      <c r="AO162" s="97"/>
      <c r="AP162" s="97"/>
      <c r="AQ162" s="580"/>
      <c r="AR162" s="109" t="s">
        <v>529</v>
      </c>
      <c r="AS162" s="62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HK162" s="109"/>
      <c r="HL162" s="109"/>
      <c r="HM162" s="109"/>
      <c r="HN162" s="109"/>
      <c r="HO162" s="109"/>
      <c r="HP162" s="109"/>
      <c r="HQ162" s="109"/>
      <c r="HR162" s="109"/>
      <c r="HS162" s="109"/>
      <c r="HT162" s="109"/>
      <c r="HU162" s="109"/>
      <c r="HV162" s="109"/>
      <c r="HW162" s="109"/>
      <c r="HX162" s="109"/>
      <c r="HY162" s="109"/>
      <c r="HZ162" s="109"/>
      <c r="IA162" s="109"/>
      <c r="IB162" s="109"/>
      <c r="IC162" s="109"/>
      <c r="ID162" s="109"/>
      <c r="IE162" s="109"/>
      <c r="IF162" s="109"/>
      <c r="IG162" s="109"/>
      <c r="IH162" s="109"/>
      <c r="II162" s="109"/>
      <c r="IJ162" s="109"/>
      <c r="IK162" s="109"/>
      <c r="IL162" s="109"/>
      <c r="IM162" s="109"/>
      <c r="IN162" s="109"/>
      <c r="IO162" s="109"/>
      <c r="IP162" s="109"/>
      <c r="IQ162" s="109"/>
      <c r="IR162" s="109"/>
      <c r="IS162" s="109"/>
    </row>
    <row r="163" s="122" customFormat="true" ht="53.25" hidden="false" customHeight="true" outlineLevel="1" collapsed="false">
      <c r="A163" s="88" t="s">
        <v>611</v>
      </c>
      <c r="B163" s="102" t="s">
        <v>282</v>
      </c>
      <c r="C163" s="102" t="s">
        <v>606</v>
      </c>
      <c r="D163" s="606" t="n">
        <v>9</v>
      </c>
      <c r="E163" s="94" t="s">
        <v>260</v>
      </c>
      <c r="F163" s="114"/>
      <c r="G163" s="114"/>
      <c r="H163" s="506"/>
      <c r="I163" s="486" t="n">
        <v>1</v>
      </c>
      <c r="J163" s="486" t="n">
        <v>0</v>
      </c>
      <c r="K163" s="117" t="s">
        <v>567</v>
      </c>
      <c r="L163" s="94" t="s">
        <v>454</v>
      </c>
      <c r="M163" s="93" t="n">
        <v>44470</v>
      </c>
      <c r="N163" s="93" t="n">
        <v>44805</v>
      </c>
      <c r="O163" s="119"/>
      <c r="P163" s="114"/>
      <c r="Q163" s="88" t="s">
        <v>261</v>
      </c>
      <c r="R163" s="577"/>
      <c r="S163" s="578" t="n">
        <f aca="false">H163*5</f>
        <v>0</v>
      </c>
      <c r="T163" s="97"/>
      <c r="U163" s="579" t="n">
        <v>31139.6673333333</v>
      </c>
      <c r="V163" s="612" t="n">
        <f aca="false">H163-U163</f>
        <v>-31139.6673333333</v>
      </c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207"/>
      <c r="AL163" s="97"/>
      <c r="AM163" s="99"/>
      <c r="AN163" s="100"/>
      <c r="AO163" s="97"/>
      <c r="AP163" s="97"/>
      <c r="AQ163" s="580"/>
      <c r="AR163" s="109" t="s">
        <v>529</v>
      </c>
      <c r="AS163" s="62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HK163" s="109"/>
      <c r="HL163" s="109"/>
      <c r="HM163" s="109"/>
      <c r="HN163" s="109"/>
      <c r="HO163" s="109"/>
      <c r="HP163" s="109"/>
      <c r="HQ163" s="109"/>
      <c r="HR163" s="109"/>
      <c r="HS163" s="109"/>
      <c r="HT163" s="109"/>
      <c r="HU163" s="109"/>
      <c r="HV163" s="109"/>
      <c r="HW163" s="109"/>
      <c r="HX163" s="109"/>
      <c r="HY163" s="109"/>
      <c r="HZ163" s="109"/>
      <c r="IA163" s="109"/>
      <c r="IB163" s="109"/>
      <c r="IC163" s="109"/>
      <c r="ID163" s="109"/>
      <c r="IE163" s="109"/>
      <c r="IF163" s="109"/>
      <c r="IG163" s="109"/>
      <c r="IH163" s="109"/>
      <c r="II163" s="109"/>
      <c r="IJ163" s="109"/>
      <c r="IK163" s="109"/>
      <c r="IL163" s="109"/>
      <c r="IM163" s="109"/>
      <c r="IN163" s="109"/>
      <c r="IO163" s="109"/>
      <c r="IP163" s="109"/>
      <c r="IQ163" s="109"/>
      <c r="IR163" s="109"/>
      <c r="IS163" s="109"/>
    </row>
    <row r="164" s="349" customFormat="true" ht="53.25" hidden="false" customHeight="true" outlineLevel="1" collapsed="false">
      <c r="A164" s="340" t="s">
        <v>186</v>
      </c>
      <c r="B164" s="341" t="s">
        <v>612</v>
      </c>
      <c r="C164" s="341" t="s">
        <v>612</v>
      </c>
      <c r="D164" s="569"/>
      <c r="E164" s="340" t="s">
        <v>279</v>
      </c>
      <c r="F164" s="569"/>
      <c r="G164" s="569"/>
      <c r="H164" s="343" t="n">
        <v>1043795.798</v>
      </c>
      <c r="I164" s="344" t="n">
        <v>1</v>
      </c>
      <c r="J164" s="344" t="n">
        <v>0</v>
      </c>
      <c r="K164" s="345" t="s">
        <v>567</v>
      </c>
      <c r="L164" s="340" t="s">
        <v>279</v>
      </c>
      <c r="M164" s="346" t="n">
        <v>44256</v>
      </c>
      <c r="N164" s="346" t="n">
        <v>44866</v>
      </c>
      <c r="O164" s="348" t="s">
        <v>489</v>
      </c>
      <c r="P164" s="569"/>
      <c r="Q164" s="340" t="s">
        <v>568</v>
      </c>
      <c r="R164" s="582"/>
      <c r="S164" s="628" t="n">
        <f aca="false">H164*5</f>
        <v>5218978.99</v>
      </c>
      <c r="U164" s="480" t="n">
        <v>692068.64338</v>
      </c>
      <c r="V164" s="480" t="n">
        <f aca="false">H164-U164</f>
        <v>351727.15462</v>
      </c>
      <c r="W164" s="480" t="n">
        <v>983022.0159</v>
      </c>
      <c r="X164" s="480" t="n">
        <f aca="false">W164-U164</f>
        <v>290953.37252</v>
      </c>
      <c r="Y164" s="480" t="n">
        <v>983022.0159</v>
      </c>
      <c r="Z164" s="480" t="n">
        <f aca="false">Y164+V182</f>
        <v>1043795.798</v>
      </c>
      <c r="AK164" s="615"/>
      <c r="AM164" s="372"/>
      <c r="AN164" s="373"/>
      <c r="AQ164" s="566"/>
      <c r="AR164" s="349" t="s">
        <v>451</v>
      </c>
      <c r="AS164" s="583"/>
    </row>
    <row r="165" s="349" customFormat="true" ht="53.25" hidden="false" customHeight="true" outlineLevel="1" collapsed="false">
      <c r="A165" s="340" t="s">
        <v>613</v>
      </c>
      <c r="B165" s="341" t="s">
        <v>614</v>
      </c>
      <c r="C165" s="341" t="s">
        <v>612</v>
      </c>
      <c r="D165" s="569"/>
      <c r="E165" s="340" t="s">
        <v>488</v>
      </c>
      <c r="F165" s="569"/>
      <c r="G165" s="569"/>
      <c r="H165" s="343" t="n">
        <f aca="false">SUM(H166:H171)</f>
        <v>2103900</v>
      </c>
      <c r="I165" s="344" t="n">
        <v>1</v>
      </c>
      <c r="J165" s="344" t="n">
        <v>0</v>
      </c>
      <c r="K165" s="345" t="s">
        <v>567</v>
      </c>
      <c r="L165" s="340" t="s">
        <v>279</v>
      </c>
      <c r="M165" s="346" t="n">
        <v>44256</v>
      </c>
      <c r="N165" s="346" t="n">
        <v>44866</v>
      </c>
      <c r="O165" s="348"/>
      <c r="P165" s="569"/>
      <c r="Q165" s="340" t="s">
        <v>568</v>
      </c>
      <c r="R165" s="582"/>
      <c r="S165" s="628" t="n">
        <f aca="false">H165*5</f>
        <v>10519500</v>
      </c>
      <c r="U165" s="480"/>
      <c r="AK165" s="615"/>
      <c r="AM165" s="372"/>
      <c r="AN165" s="373"/>
      <c r="AQ165" s="566"/>
      <c r="AR165" s="349" t="s">
        <v>529</v>
      </c>
      <c r="AS165" s="583"/>
    </row>
    <row r="166" s="145" customFormat="true" ht="53.25" hidden="false" customHeight="true" outlineLevel="1" collapsed="false">
      <c r="A166" s="137" t="s">
        <v>188</v>
      </c>
      <c r="B166" s="452" t="s">
        <v>615</v>
      </c>
      <c r="C166" s="452" t="s">
        <v>612</v>
      </c>
      <c r="D166" s="138"/>
      <c r="E166" s="137" t="s">
        <v>279</v>
      </c>
      <c r="F166" s="138"/>
      <c r="G166" s="138"/>
      <c r="H166" s="384" t="n">
        <v>1515000</v>
      </c>
      <c r="I166" s="616" t="n">
        <v>1</v>
      </c>
      <c r="J166" s="616" t="n">
        <v>0</v>
      </c>
      <c r="K166" s="454" t="s">
        <v>124</v>
      </c>
      <c r="L166" s="151" t="s">
        <v>279</v>
      </c>
      <c r="M166" s="142" t="n">
        <v>44348</v>
      </c>
      <c r="N166" s="142" t="n">
        <v>44866</v>
      </c>
      <c r="O166" s="456" t="s">
        <v>489</v>
      </c>
      <c r="P166" s="138"/>
      <c r="Q166" s="137" t="s">
        <v>568</v>
      </c>
      <c r="R166" s="586" t="s">
        <v>616</v>
      </c>
      <c r="S166" s="457" t="n">
        <f aca="false">H166*5</f>
        <v>7575000</v>
      </c>
      <c r="U166" s="587" t="n">
        <v>1273062.74</v>
      </c>
      <c r="V166" s="430" t="n">
        <v>1515000</v>
      </c>
      <c r="W166" s="430" t="n">
        <f aca="false">V166-U166</f>
        <v>241937.26</v>
      </c>
      <c r="AK166" s="630"/>
      <c r="AM166" s="147"/>
      <c r="AN166" s="148"/>
      <c r="AQ166" s="595"/>
      <c r="AR166" s="364" t="s">
        <v>529</v>
      </c>
      <c r="AS166" s="631"/>
      <c r="AT166" s="364"/>
      <c r="AU166" s="364"/>
      <c r="AV166" s="364"/>
      <c r="AW166" s="364"/>
      <c r="AX166" s="364"/>
      <c r="AY166" s="364"/>
      <c r="AZ166" s="364"/>
      <c r="BA166" s="364"/>
      <c r="BB166" s="364"/>
      <c r="BC166" s="364"/>
      <c r="BD166" s="364"/>
      <c r="BE166" s="364"/>
      <c r="BF166" s="364"/>
      <c r="BG166" s="364"/>
      <c r="BH166" s="364"/>
      <c r="BI166" s="364"/>
      <c r="BJ166" s="364"/>
      <c r="BK166" s="364"/>
      <c r="BL166" s="364"/>
      <c r="BM166" s="364"/>
      <c r="BN166" s="364"/>
      <c r="BO166" s="364"/>
      <c r="BP166" s="364"/>
      <c r="BQ166" s="364"/>
      <c r="BR166" s="364"/>
      <c r="BS166" s="364"/>
      <c r="BT166" s="364"/>
      <c r="BU166" s="364"/>
      <c r="BV166" s="364"/>
      <c r="BW166" s="364"/>
      <c r="BX166" s="364"/>
      <c r="BY166" s="364"/>
      <c r="BZ166" s="364"/>
      <c r="CA166" s="364"/>
      <c r="CB166" s="364"/>
      <c r="CC166" s="364"/>
      <c r="CD166" s="364"/>
      <c r="CE166" s="364"/>
      <c r="CF166" s="364"/>
      <c r="CG166" s="364"/>
      <c r="CH166" s="364"/>
      <c r="CI166" s="364"/>
      <c r="CJ166" s="364"/>
      <c r="HK166" s="364"/>
      <c r="HL166" s="364"/>
      <c r="HM166" s="364"/>
      <c r="HN166" s="364"/>
      <c r="HO166" s="364"/>
      <c r="HP166" s="364"/>
      <c r="HQ166" s="364"/>
      <c r="HR166" s="364"/>
      <c r="HS166" s="364"/>
      <c r="HT166" s="364"/>
      <c r="HU166" s="364"/>
      <c r="HV166" s="364"/>
      <c r="HW166" s="364"/>
      <c r="HX166" s="364"/>
      <c r="HY166" s="364"/>
      <c r="HZ166" s="364"/>
      <c r="IA166" s="364"/>
      <c r="IB166" s="364"/>
      <c r="IC166" s="364"/>
      <c r="ID166" s="364"/>
      <c r="IE166" s="364"/>
      <c r="IF166" s="364"/>
      <c r="IG166" s="364"/>
      <c r="IH166" s="364"/>
      <c r="II166" s="364"/>
      <c r="IJ166" s="364"/>
      <c r="IK166" s="364"/>
      <c r="IL166" s="364"/>
      <c r="IM166" s="364"/>
      <c r="IN166" s="364"/>
      <c r="IO166" s="364"/>
      <c r="IP166" s="364"/>
      <c r="IQ166" s="364"/>
      <c r="IR166" s="364"/>
      <c r="IS166" s="364"/>
    </row>
    <row r="167" s="145" customFormat="true" ht="53.25" hidden="false" customHeight="true" outlineLevel="1" collapsed="false">
      <c r="A167" s="137" t="s">
        <v>190</v>
      </c>
      <c r="B167" s="452" t="s">
        <v>617</v>
      </c>
      <c r="C167" s="452" t="s">
        <v>612</v>
      </c>
      <c r="D167" s="138"/>
      <c r="E167" s="137" t="s">
        <v>279</v>
      </c>
      <c r="F167" s="138"/>
      <c r="G167" s="138"/>
      <c r="H167" s="384" t="n">
        <v>588900</v>
      </c>
      <c r="I167" s="616" t="n">
        <v>1</v>
      </c>
      <c r="J167" s="616" t="n">
        <v>0</v>
      </c>
      <c r="K167" s="454" t="s">
        <v>124</v>
      </c>
      <c r="L167" s="151" t="s">
        <v>279</v>
      </c>
      <c r="M167" s="142" t="n">
        <v>44348</v>
      </c>
      <c r="N167" s="142" t="n">
        <v>44866</v>
      </c>
      <c r="O167" s="456" t="s">
        <v>489</v>
      </c>
      <c r="P167" s="138"/>
      <c r="Q167" s="137" t="s">
        <v>568</v>
      </c>
      <c r="R167" s="586" t="s">
        <v>618</v>
      </c>
      <c r="S167" s="457" t="n">
        <f aca="false">H167*5</f>
        <v>2944500</v>
      </c>
      <c r="U167" s="587" t="n">
        <v>561430.616</v>
      </c>
      <c r="V167" s="430" t="n">
        <v>588900</v>
      </c>
      <c r="W167" s="430" t="n">
        <f aca="false">V167-U167</f>
        <v>27469.3839999998</v>
      </c>
      <c r="AK167" s="630"/>
      <c r="AM167" s="147"/>
      <c r="AN167" s="148"/>
      <c r="AQ167" s="595"/>
      <c r="AR167" s="364" t="s">
        <v>529</v>
      </c>
      <c r="AS167" s="631"/>
      <c r="AT167" s="364"/>
      <c r="AU167" s="364"/>
      <c r="AV167" s="364"/>
      <c r="AW167" s="364"/>
      <c r="AX167" s="364"/>
      <c r="AY167" s="364"/>
      <c r="AZ167" s="364"/>
      <c r="BA167" s="364"/>
      <c r="BB167" s="364"/>
      <c r="BC167" s="364"/>
      <c r="BD167" s="364"/>
      <c r="BE167" s="364"/>
      <c r="BF167" s="364"/>
      <c r="BG167" s="364"/>
      <c r="BH167" s="364"/>
      <c r="BI167" s="364"/>
      <c r="BJ167" s="364"/>
      <c r="BK167" s="364"/>
      <c r="BL167" s="364"/>
      <c r="BM167" s="364"/>
      <c r="BN167" s="364"/>
      <c r="BO167" s="364"/>
      <c r="BP167" s="364"/>
      <c r="BQ167" s="364"/>
      <c r="BR167" s="364"/>
      <c r="BS167" s="364"/>
      <c r="BT167" s="364"/>
      <c r="BU167" s="364"/>
      <c r="BV167" s="364"/>
      <c r="BW167" s="364"/>
      <c r="BX167" s="364"/>
      <c r="BY167" s="364"/>
      <c r="BZ167" s="364"/>
      <c r="CA167" s="364"/>
      <c r="CB167" s="364"/>
      <c r="CC167" s="364"/>
      <c r="CD167" s="364"/>
      <c r="CE167" s="364"/>
      <c r="CF167" s="364"/>
      <c r="CG167" s="364"/>
      <c r="CH167" s="364"/>
      <c r="CI167" s="364"/>
      <c r="CJ167" s="364"/>
      <c r="HK167" s="364"/>
      <c r="HL167" s="364"/>
      <c r="HM167" s="364"/>
      <c r="HN167" s="364"/>
      <c r="HO167" s="364"/>
      <c r="HP167" s="364"/>
      <c r="HQ167" s="364"/>
      <c r="HR167" s="364"/>
      <c r="HS167" s="364"/>
      <c r="HT167" s="364"/>
      <c r="HU167" s="364"/>
      <c r="HV167" s="364"/>
      <c r="HW167" s="364"/>
      <c r="HX167" s="364"/>
      <c r="HY167" s="364"/>
      <c r="HZ167" s="364"/>
      <c r="IA167" s="364"/>
      <c r="IB167" s="364"/>
      <c r="IC167" s="364"/>
      <c r="ID167" s="364"/>
      <c r="IE167" s="364"/>
      <c r="IF167" s="364"/>
      <c r="IG167" s="364"/>
      <c r="IH167" s="364"/>
      <c r="II167" s="364"/>
      <c r="IJ167" s="364"/>
      <c r="IK167" s="364"/>
      <c r="IL167" s="364"/>
      <c r="IM167" s="364"/>
      <c r="IN167" s="364"/>
      <c r="IO167" s="364"/>
      <c r="IP167" s="364"/>
      <c r="IQ167" s="364"/>
      <c r="IR167" s="364"/>
      <c r="IS167" s="364"/>
    </row>
    <row r="168" s="97" customFormat="true" ht="42.75" hidden="false" customHeight="true" outlineLevel="2" collapsed="false">
      <c r="A168" s="88"/>
      <c r="B168" s="576" t="s">
        <v>283</v>
      </c>
      <c r="C168" s="576" t="s">
        <v>585</v>
      </c>
      <c r="D168" s="88" t="n">
        <v>6</v>
      </c>
      <c r="E168" s="88" t="s">
        <v>260</v>
      </c>
      <c r="F168" s="89"/>
      <c r="G168" s="89"/>
      <c r="H168" s="506"/>
      <c r="I168" s="486" t="n">
        <v>1</v>
      </c>
      <c r="J168" s="486" t="n">
        <v>0</v>
      </c>
      <c r="K168" s="117" t="s">
        <v>124</v>
      </c>
      <c r="L168" s="94" t="s">
        <v>454</v>
      </c>
      <c r="M168" s="93" t="n">
        <v>44470</v>
      </c>
      <c r="N168" s="93" t="n">
        <v>44805</v>
      </c>
      <c r="O168" s="106"/>
      <c r="P168" s="119"/>
      <c r="Q168" s="88" t="s">
        <v>261</v>
      </c>
      <c r="R168" s="577" t="s">
        <v>576</v>
      </c>
      <c r="S168" s="578" t="n">
        <f aca="false">H168*5</f>
        <v>0</v>
      </c>
      <c r="U168" s="579" t="n">
        <v>8780.666</v>
      </c>
      <c r="AK168" s="207"/>
      <c r="AM168" s="99"/>
      <c r="AN168" s="100"/>
      <c r="AQ168" s="580"/>
      <c r="AR168" s="109" t="s">
        <v>529</v>
      </c>
      <c r="AS168" s="62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HK168" s="109"/>
      <c r="HL168" s="109"/>
      <c r="HM168" s="109"/>
      <c r="HN168" s="109"/>
      <c r="HO168" s="109"/>
      <c r="HP168" s="109"/>
      <c r="HQ168" s="109"/>
      <c r="HR168" s="109"/>
      <c r="HS168" s="109"/>
      <c r="HT168" s="109"/>
      <c r="HU168" s="109"/>
      <c r="HV168" s="109"/>
      <c r="HW168" s="109"/>
      <c r="HX168" s="109"/>
      <c r="HY168" s="109"/>
      <c r="HZ168" s="109"/>
      <c r="IA168" s="109"/>
      <c r="IB168" s="109"/>
      <c r="IC168" s="109"/>
      <c r="ID168" s="109"/>
      <c r="IE168" s="109"/>
      <c r="IF168" s="109"/>
      <c r="IG168" s="109"/>
      <c r="IH168" s="109"/>
      <c r="II168" s="109"/>
      <c r="IJ168" s="109"/>
      <c r="IK168" s="109"/>
      <c r="IL168" s="109"/>
      <c r="IM168" s="109"/>
      <c r="IN168" s="109"/>
      <c r="IO168" s="109"/>
      <c r="IP168" s="109"/>
      <c r="IQ168" s="109"/>
      <c r="IR168" s="109"/>
      <c r="IS168" s="109"/>
    </row>
    <row r="169" s="97" customFormat="true" ht="53.25" hidden="false" customHeight="true" outlineLevel="1" collapsed="false">
      <c r="A169" s="88"/>
      <c r="B169" s="576" t="s">
        <v>284</v>
      </c>
      <c r="C169" s="576" t="s">
        <v>585</v>
      </c>
      <c r="D169" s="88" t="n">
        <v>23</v>
      </c>
      <c r="E169" s="88" t="s">
        <v>279</v>
      </c>
      <c r="F169" s="89"/>
      <c r="G169" s="89"/>
      <c r="H169" s="506"/>
      <c r="I169" s="486" t="n">
        <v>1</v>
      </c>
      <c r="J169" s="486" t="n">
        <v>0</v>
      </c>
      <c r="K169" s="117" t="s">
        <v>124</v>
      </c>
      <c r="L169" s="94" t="s">
        <v>454</v>
      </c>
      <c r="M169" s="93" t="n">
        <v>44348</v>
      </c>
      <c r="N169" s="93" t="n">
        <v>44805</v>
      </c>
      <c r="O169" s="106" t="s">
        <v>489</v>
      </c>
      <c r="P169" s="119"/>
      <c r="Q169" s="88" t="s">
        <v>261</v>
      </c>
      <c r="R169" s="577" t="s">
        <v>576</v>
      </c>
      <c r="S169" s="578" t="n">
        <f aca="false">H169*5</f>
        <v>0</v>
      </c>
      <c r="U169" s="579"/>
      <c r="AK169" s="207"/>
      <c r="AM169" s="99"/>
      <c r="AN169" s="100"/>
      <c r="AQ169" s="580"/>
      <c r="AR169" s="109" t="s">
        <v>529</v>
      </c>
      <c r="AS169" s="62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HK169" s="109"/>
      <c r="HL169" s="109"/>
      <c r="HM169" s="109"/>
      <c r="HN169" s="109"/>
      <c r="HO169" s="109"/>
      <c r="HP169" s="109"/>
      <c r="HQ169" s="109"/>
      <c r="HR169" s="109"/>
      <c r="HS169" s="109"/>
      <c r="HT169" s="109"/>
      <c r="HU169" s="109"/>
      <c r="HV169" s="109"/>
      <c r="HW169" s="109"/>
      <c r="HX169" s="109"/>
      <c r="HY169" s="109"/>
      <c r="HZ169" s="109"/>
      <c r="IA169" s="109"/>
      <c r="IB169" s="109"/>
      <c r="IC169" s="109"/>
      <c r="ID169" s="109"/>
      <c r="IE169" s="109"/>
      <c r="IF169" s="109"/>
      <c r="IG169" s="109"/>
      <c r="IH169" s="109"/>
      <c r="II169" s="109"/>
      <c r="IJ169" s="109"/>
      <c r="IK169" s="109"/>
      <c r="IL169" s="109"/>
      <c r="IM169" s="109"/>
      <c r="IN169" s="109"/>
      <c r="IO169" s="109"/>
      <c r="IP169" s="109"/>
      <c r="IQ169" s="109"/>
      <c r="IR169" s="109"/>
      <c r="IS169" s="109"/>
    </row>
    <row r="170" s="97" customFormat="true" ht="42.75" hidden="false" customHeight="true" outlineLevel="2" collapsed="false">
      <c r="A170" s="88"/>
      <c r="B170" s="102" t="s">
        <v>285</v>
      </c>
      <c r="C170" s="102" t="s">
        <v>606</v>
      </c>
      <c r="D170" s="94" t="n">
        <v>24</v>
      </c>
      <c r="E170" s="88" t="s">
        <v>279</v>
      </c>
      <c r="F170" s="114"/>
      <c r="G170" s="114"/>
      <c r="H170" s="506"/>
      <c r="I170" s="486" t="n">
        <v>1</v>
      </c>
      <c r="J170" s="486" t="n">
        <v>0</v>
      </c>
      <c r="K170" s="117" t="s">
        <v>567</v>
      </c>
      <c r="L170" s="94" t="s">
        <v>454</v>
      </c>
      <c r="M170" s="93" t="n">
        <v>44470</v>
      </c>
      <c r="N170" s="93" t="n">
        <v>44805</v>
      </c>
      <c r="O170" s="106" t="s">
        <v>489</v>
      </c>
      <c r="P170" s="114"/>
      <c r="Q170" s="88" t="s">
        <v>261</v>
      </c>
      <c r="R170" s="577" t="s">
        <v>576</v>
      </c>
      <c r="S170" s="578" t="n">
        <f aca="false">H170*5</f>
        <v>0</v>
      </c>
      <c r="U170" s="579"/>
      <c r="AK170" s="207"/>
      <c r="AM170" s="99"/>
      <c r="AN170" s="100"/>
      <c r="AQ170" s="580"/>
      <c r="AR170" s="109" t="s">
        <v>529</v>
      </c>
      <c r="AS170" s="62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HK170" s="109"/>
      <c r="HL170" s="109"/>
      <c r="HM170" s="109"/>
      <c r="HN170" s="109"/>
      <c r="HO170" s="109"/>
      <c r="HP170" s="109"/>
      <c r="HQ170" s="109"/>
      <c r="HR170" s="109"/>
      <c r="HS170" s="109"/>
      <c r="HT170" s="109"/>
      <c r="HU170" s="109"/>
      <c r="HV170" s="109"/>
      <c r="HW170" s="109"/>
      <c r="HX170" s="109"/>
      <c r="HY170" s="109"/>
      <c r="HZ170" s="109"/>
      <c r="IA170" s="109"/>
      <c r="IB170" s="109"/>
      <c r="IC170" s="109"/>
      <c r="ID170" s="109"/>
      <c r="IE170" s="109"/>
      <c r="IF170" s="109"/>
      <c r="IG170" s="109"/>
      <c r="IH170" s="109"/>
      <c r="II170" s="109"/>
      <c r="IJ170" s="109"/>
      <c r="IK170" s="109"/>
      <c r="IL170" s="109"/>
      <c r="IM170" s="109"/>
      <c r="IN170" s="109"/>
      <c r="IO170" s="109"/>
      <c r="IP170" s="109"/>
      <c r="IQ170" s="109"/>
      <c r="IR170" s="109"/>
      <c r="IS170" s="109"/>
    </row>
    <row r="171" s="97" customFormat="true" ht="42.75" hidden="false" customHeight="true" outlineLevel="2" collapsed="false">
      <c r="A171" s="88"/>
      <c r="B171" s="102" t="s">
        <v>286</v>
      </c>
      <c r="C171" s="102" t="s">
        <v>606</v>
      </c>
      <c r="D171" s="94" t="n">
        <v>25</v>
      </c>
      <c r="E171" s="88" t="s">
        <v>260</v>
      </c>
      <c r="F171" s="114"/>
      <c r="G171" s="114"/>
      <c r="H171" s="506"/>
      <c r="I171" s="486" t="n">
        <v>1</v>
      </c>
      <c r="J171" s="486" t="n">
        <v>0</v>
      </c>
      <c r="K171" s="117" t="s">
        <v>567</v>
      </c>
      <c r="L171" s="94" t="s">
        <v>454</v>
      </c>
      <c r="M171" s="93" t="n">
        <v>44470</v>
      </c>
      <c r="N171" s="93" t="n">
        <v>44805</v>
      </c>
      <c r="O171" s="106"/>
      <c r="P171" s="114"/>
      <c r="Q171" s="88" t="s">
        <v>261</v>
      </c>
      <c r="R171" s="577" t="s">
        <v>576</v>
      </c>
      <c r="S171" s="578" t="n">
        <f aca="false">H171*5</f>
        <v>0</v>
      </c>
      <c r="U171" s="579" t="n">
        <v>4319.482</v>
      </c>
      <c r="AK171" s="207"/>
      <c r="AM171" s="99"/>
      <c r="AN171" s="100"/>
      <c r="AQ171" s="580"/>
      <c r="AR171" s="109" t="s">
        <v>529</v>
      </c>
      <c r="AS171" s="62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HK171" s="109"/>
      <c r="HL171" s="109"/>
      <c r="HM171" s="109"/>
      <c r="HN171" s="109"/>
      <c r="HO171" s="109"/>
      <c r="HP171" s="109"/>
      <c r="HQ171" s="109"/>
      <c r="HR171" s="109"/>
      <c r="HS171" s="109"/>
      <c r="HT171" s="109"/>
      <c r="HU171" s="109"/>
      <c r="HV171" s="109"/>
      <c r="HW171" s="109"/>
      <c r="HX171" s="109"/>
      <c r="HY171" s="109"/>
      <c r="HZ171" s="109"/>
      <c r="IA171" s="109"/>
      <c r="IB171" s="109"/>
      <c r="IC171" s="109"/>
      <c r="ID171" s="109"/>
      <c r="IE171" s="109"/>
      <c r="IF171" s="109"/>
      <c r="IG171" s="109"/>
      <c r="IH171" s="109"/>
      <c r="II171" s="109"/>
      <c r="IJ171" s="109"/>
      <c r="IK171" s="109"/>
      <c r="IL171" s="109"/>
      <c r="IM171" s="109"/>
      <c r="IN171" s="109"/>
      <c r="IO171" s="109"/>
      <c r="IP171" s="109"/>
      <c r="IQ171" s="109"/>
      <c r="IR171" s="109"/>
      <c r="IS171" s="109"/>
    </row>
    <row r="172" s="349" customFormat="true" ht="53.25" hidden="false" customHeight="true" outlineLevel="0" collapsed="false">
      <c r="A172" s="340" t="s">
        <v>192</v>
      </c>
      <c r="B172" s="341" t="s">
        <v>585</v>
      </c>
      <c r="C172" s="341" t="s">
        <v>585</v>
      </c>
      <c r="D172" s="340" t="n">
        <v>1</v>
      </c>
      <c r="E172" s="340" t="s">
        <v>260</v>
      </c>
      <c r="F172" s="569"/>
      <c r="G172" s="569"/>
      <c r="H172" s="343" t="n">
        <v>49775.768</v>
      </c>
      <c r="I172" s="344" t="n">
        <v>1</v>
      </c>
      <c r="J172" s="344" t="n">
        <v>0</v>
      </c>
      <c r="K172" s="345" t="s">
        <v>567</v>
      </c>
      <c r="L172" s="340" t="s">
        <v>454</v>
      </c>
      <c r="M172" s="346" t="n">
        <v>44256</v>
      </c>
      <c r="N172" s="346" t="n">
        <v>44531</v>
      </c>
      <c r="O172" s="348"/>
      <c r="P172" s="569"/>
      <c r="Q172" s="340" t="s">
        <v>23</v>
      </c>
      <c r="R172" s="582"/>
      <c r="S172" s="628" t="n">
        <f aca="false">H172*5</f>
        <v>248878.84</v>
      </c>
      <c r="U172" s="480" t="n">
        <v>40336.18</v>
      </c>
      <c r="V172" s="480" t="n">
        <f aca="false">H172-U172</f>
        <v>9439.588</v>
      </c>
      <c r="AK172" s="615"/>
      <c r="AM172" s="372"/>
      <c r="AN172" s="373"/>
      <c r="AQ172" s="566"/>
      <c r="AS172" s="583"/>
    </row>
    <row r="173" s="638" customFormat="true" ht="53.25" hidden="false" customHeight="true" outlineLevel="1" collapsed="false">
      <c r="A173" s="411" t="s">
        <v>131</v>
      </c>
      <c r="B173" s="316" t="s">
        <v>619</v>
      </c>
      <c r="C173" s="316"/>
      <c r="D173" s="318"/>
      <c r="E173" s="411"/>
      <c r="F173" s="411"/>
      <c r="G173" s="632"/>
      <c r="H173" s="318" t="n">
        <f aca="false">H174</f>
        <v>55500000</v>
      </c>
      <c r="I173" s="633" t="n">
        <v>0</v>
      </c>
      <c r="J173" s="633" t="n">
        <v>1</v>
      </c>
      <c r="K173" s="634"/>
      <c r="L173" s="411"/>
      <c r="M173" s="635"/>
      <c r="N173" s="635"/>
      <c r="O173" s="632"/>
      <c r="P173" s="636"/>
      <c r="Q173" s="636"/>
      <c r="R173" s="637"/>
      <c r="S173" s="325" t="n">
        <f aca="false">H173*5</f>
        <v>277500000</v>
      </c>
      <c r="AK173" s="639"/>
      <c r="AM173" s="640"/>
      <c r="AN173" s="641"/>
      <c r="AQ173" s="642"/>
    </row>
    <row r="174" s="349" customFormat="true" ht="53.25" hidden="false" customHeight="true" outlineLevel="0" collapsed="false">
      <c r="A174" s="340" t="s">
        <v>325</v>
      </c>
      <c r="B174" s="341" t="s">
        <v>619</v>
      </c>
      <c r="C174" s="341"/>
      <c r="D174" s="340"/>
      <c r="E174" s="340" t="s">
        <v>279</v>
      </c>
      <c r="F174" s="340"/>
      <c r="G174" s="340"/>
      <c r="H174" s="343" t="n">
        <v>55500000</v>
      </c>
      <c r="I174" s="344" t="n">
        <v>0</v>
      </c>
      <c r="J174" s="344" t="n">
        <v>1</v>
      </c>
      <c r="K174" s="345" t="s">
        <v>313</v>
      </c>
      <c r="L174" s="340" t="s">
        <v>279</v>
      </c>
      <c r="M174" s="346" t="n">
        <v>44166</v>
      </c>
      <c r="N174" s="346" t="n">
        <v>44197</v>
      </c>
      <c r="O174" s="348" t="s">
        <v>620</v>
      </c>
      <c r="P174" s="348"/>
      <c r="Q174" s="348" t="s">
        <v>508</v>
      </c>
      <c r="R174" s="582"/>
      <c r="S174" s="628" t="n">
        <f aca="false">H174*5</f>
        <v>277500000</v>
      </c>
      <c r="AK174" s="615"/>
      <c r="AM174" s="372"/>
      <c r="AN174" s="373"/>
      <c r="AQ174" s="566"/>
    </row>
    <row r="175" s="97" customFormat="true" ht="53.25" hidden="true" customHeight="true" outlineLevel="1" collapsed="false">
      <c r="A175" s="546"/>
      <c r="B175" s="547" t="s">
        <v>621</v>
      </c>
      <c r="C175" s="547"/>
      <c r="D175" s="550"/>
      <c r="E175" s="546" t="s">
        <v>60</v>
      </c>
      <c r="F175" s="546"/>
      <c r="G175" s="549"/>
      <c r="H175" s="550"/>
      <c r="I175" s="643" t="n">
        <v>0</v>
      </c>
      <c r="J175" s="643" t="n">
        <f aca="false">1-I175</f>
        <v>1</v>
      </c>
      <c r="K175" s="644"/>
      <c r="L175" s="546"/>
      <c r="M175" s="645"/>
      <c r="N175" s="645"/>
      <c r="O175" s="549"/>
      <c r="P175" s="646"/>
      <c r="Q175" s="646"/>
      <c r="R175" s="577"/>
      <c r="S175" s="578"/>
      <c r="Z175" s="97" t="n">
        <f aca="false">A250</f>
        <v>0</v>
      </c>
      <c r="AK175" s="207"/>
      <c r="AM175" s="99"/>
      <c r="AN175" s="100"/>
      <c r="AQ175" s="580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HK175" s="109"/>
      <c r="HL175" s="109"/>
      <c r="HM175" s="109"/>
      <c r="HN175" s="109"/>
      <c r="HO175" s="109"/>
      <c r="HP175" s="109"/>
      <c r="HQ175" s="109"/>
      <c r="HR175" s="109"/>
      <c r="HS175" s="109"/>
      <c r="HT175" s="109"/>
      <c r="HU175" s="109"/>
      <c r="HV175" s="109"/>
      <c r="HW175" s="109"/>
      <c r="HX175" s="109"/>
      <c r="HY175" s="109"/>
      <c r="HZ175" s="109"/>
      <c r="IA175" s="109"/>
      <c r="IB175" s="109"/>
      <c r="IC175" s="109"/>
      <c r="ID175" s="109"/>
      <c r="IE175" s="109"/>
      <c r="IF175" s="109"/>
      <c r="IG175" s="109"/>
      <c r="IH175" s="109"/>
      <c r="II175" s="109"/>
      <c r="IJ175" s="109"/>
      <c r="IK175" s="109"/>
      <c r="IL175" s="109"/>
      <c r="IM175" s="109"/>
      <c r="IN175" s="109"/>
      <c r="IO175" s="109"/>
      <c r="IP175" s="109"/>
      <c r="IQ175" s="109"/>
      <c r="IR175" s="109"/>
      <c r="IS175" s="109"/>
    </row>
    <row r="176" s="97" customFormat="true" ht="53.25" hidden="true" customHeight="true" outlineLevel="3" collapsed="false">
      <c r="A176" s="353"/>
      <c r="B176" s="354" t="s">
        <v>99</v>
      </c>
      <c r="C176" s="354"/>
      <c r="D176" s="438"/>
      <c r="E176" s="353" t="s">
        <v>279</v>
      </c>
      <c r="F176" s="353"/>
      <c r="G176" s="647"/>
      <c r="H176" s="438"/>
      <c r="I176" s="356" t="n">
        <v>0</v>
      </c>
      <c r="J176" s="356" t="n">
        <v>1</v>
      </c>
      <c r="K176" s="357" t="s">
        <v>65</v>
      </c>
      <c r="L176" s="353" t="s">
        <v>279</v>
      </c>
      <c r="M176" s="358" t="n">
        <v>43983</v>
      </c>
      <c r="N176" s="358" t="n">
        <v>44348</v>
      </c>
      <c r="O176" s="360"/>
      <c r="P176" s="360"/>
      <c r="Q176" s="360" t="s">
        <v>20</v>
      </c>
      <c r="R176" s="648"/>
      <c r="S176" s="649"/>
      <c r="T176" s="122"/>
      <c r="U176" s="122"/>
      <c r="V176" s="122"/>
      <c r="W176" s="122"/>
      <c r="X176" s="122"/>
      <c r="Y176" s="122"/>
      <c r="Z176" s="122" t="n">
        <f aca="false">A251</f>
        <v>0</v>
      </c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650"/>
      <c r="AL176" s="122"/>
      <c r="AM176" s="124"/>
      <c r="AN176" s="125"/>
      <c r="AO176" s="122"/>
      <c r="AP176" s="122"/>
      <c r="AQ176" s="580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HK176" s="109"/>
      <c r="HL176" s="109"/>
      <c r="HM176" s="109"/>
      <c r="HN176" s="109"/>
      <c r="HO176" s="109"/>
      <c r="HP176" s="109"/>
      <c r="HQ176" s="109"/>
      <c r="HR176" s="109"/>
      <c r="HS176" s="109"/>
      <c r="HT176" s="109"/>
      <c r="HU176" s="109"/>
      <c r="HV176" s="109"/>
      <c r="HW176" s="109"/>
      <c r="HX176" s="109"/>
      <c r="HY176" s="109"/>
      <c r="HZ176" s="109"/>
      <c r="IA176" s="109"/>
      <c r="IB176" s="109"/>
      <c r="IC176" s="109"/>
      <c r="ID176" s="109"/>
      <c r="IE176" s="109"/>
      <c r="IF176" s="109"/>
      <c r="IG176" s="109"/>
      <c r="IH176" s="109"/>
      <c r="II176" s="109"/>
      <c r="IJ176" s="109"/>
      <c r="IK176" s="109"/>
      <c r="IL176" s="109"/>
      <c r="IM176" s="109"/>
      <c r="IN176" s="109"/>
      <c r="IO176" s="109"/>
      <c r="IP176" s="109"/>
      <c r="IQ176" s="109"/>
      <c r="IR176" s="109"/>
      <c r="IS176" s="109"/>
    </row>
    <row r="177" s="97" customFormat="true" ht="38.25" hidden="true" customHeight="true" outlineLevel="3" collapsed="false">
      <c r="A177" s="353"/>
      <c r="B177" s="354" t="s">
        <v>301</v>
      </c>
      <c r="C177" s="354"/>
      <c r="D177" s="438"/>
      <c r="E177" s="353" t="s">
        <v>279</v>
      </c>
      <c r="F177" s="353"/>
      <c r="G177" s="647"/>
      <c r="H177" s="438"/>
      <c r="I177" s="356" t="n">
        <v>0</v>
      </c>
      <c r="J177" s="356" t="n">
        <v>1</v>
      </c>
      <c r="K177" s="357" t="s">
        <v>124</v>
      </c>
      <c r="L177" s="353" t="s">
        <v>279</v>
      </c>
      <c r="M177" s="358" t="n">
        <v>44197</v>
      </c>
      <c r="N177" s="358" t="n">
        <v>44318</v>
      </c>
      <c r="O177" s="360" t="s">
        <v>489</v>
      </c>
      <c r="P177" s="360"/>
      <c r="Q177" s="360" t="s">
        <v>20</v>
      </c>
      <c r="R177" s="577"/>
      <c r="S177" s="578"/>
      <c r="Z177" s="97" t="n">
        <f aca="false">A252</f>
        <v>0</v>
      </c>
      <c r="AK177" s="207"/>
      <c r="AM177" s="99"/>
      <c r="AN177" s="100"/>
      <c r="AQ177" s="580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HK177" s="109"/>
      <c r="HL177" s="109"/>
      <c r="HM177" s="109"/>
      <c r="HN177" s="109"/>
      <c r="HO177" s="109"/>
      <c r="HP177" s="109"/>
      <c r="HQ177" s="109"/>
      <c r="HR177" s="109"/>
      <c r="HS177" s="109"/>
      <c r="HT177" s="109"/>
      <c r="HU177" s="109"/>
      <c r="HV177" s="109"/>
      <c r="HW177" s="109"/>
      <c r="HX177" s="109"/>
      <c r="HY177" s="109"/>
      <c r="HZ177" s="109"/>
      <c r="IA177" s="109"/>
      <c r="IB177" s="109"/>
      <c r="IC177" s="109"/>
      <c r="ID177" s="109"/>
      <c r="IE177" s="109"/>
      <c r="IF177" s="109"/>
      <c r="IG177" s="109"/>
      <c r="IH177" s="109"/>
      <c r="II177" s="109"/>
      <c r="IJ177" s="109"/>
      <c r="IK177" s="109"/>
      <c r="IL177" s="109"/>
      <c r="IM177" s="109"/>
      <c r="IN177" s="109"/>
      <c r="IO177" s="109"/>
      <c r="IP177" s="109"/>
      <c r="IQ177" s="109"/>
      <c r="IR177" s="109"/>
      <c r="IS177" s="109"/>
    </row>
    <row r="178" s="97" customFormat="true" ht="38.25" hidden="true" customHeight="true" outlineLevel="3" collapsed="false">
      <c r="A178" s="546"/>
      <c r="B178" s="547" t="s">
        <v>302</v>
      </c>
      <c r="C178" s="547"/>
      <c r="D178" s="550"/>
      <c r="E178" s="651"/>
      <c r="F178" s="651"/>
      <c r="G178" s="652"/>
      <c r="H178" s="550"/>
      <c r="I178" s="653" t="n">
        <v>0</v>
      </c>
      <c r="J178" s="653" t="n">
        <v>1</v>
      </c>
      <c r="K178" s="654"/>
      <c r="L178" s="651"/>
      <c r="M178" s="655"/>
      <c r="N178" s="655"/>
      <c r="O178" s="652"/>
      <c r="P178" s="656"/>
      <c r="Q178" s="656"/>
      <c r="R178" s="648"/>
      <c r="S178" s="649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650"/>
      <c r="AL178" s="122"/>
      <c r="AM178" s="124"/>
      <c r="AN178" s="125"/>
      <c r="AO178" s="122"/>
      <c r="AP178" s="122"/>
      <c r="AQ178" s="580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HK178" s="109"/>
      <c r="HL178" s="109"/>
      <c r="HM178" s="109"/>
      <c r="HN178" s="109"/>
      <c r="HO178" s="109"/>
      <c r="HP178" s="109"/>
      <c r="HQ178" s="109"/>
      <c r="HR178" s="109"/>
      <c r="HS178" s="109"/>
      <c r="HT178" s="109"/>
      <c r="HU178" s="109"/>
      <c r="HV178" s="109"/>
      <c r="HW178" s="109"/>
      <c r="HX178" s="109"/>
      <c r="HY178" s="109"/>
      <c r="HZ178" s="109"/>
      <c r="IA178" s="109"/>
      <c r="IB178" s="109"/>
      <c r="IC178" s="109"/>
      <c r="ID178" s="109"/>
      <c r="IE178" s="109"/>
      <c r="IF178" s="109"/>
      <c r="IG178" s="109"/>
      <c r="IH178" s="109"/>
      <c r="II178" s="109"/>
      <c r="IJ178" s="109"/>
      <c r="IK178" s="109"/>
      <c r="IL178" s="109"/>
      <c r="IM178" s="109"/>
      <c r="IN178" s="109"/>
      <c r="IO178" s="109"/>
      <c r="IP178" s="109"/>
      <c r="IQ178" s="109"/>
      <c r="IR178" s="109"/>
      <c r="IS178" s="109"/>
    </row>
    <row r="179" s="97" customFormat="true" ht="37.5" hidden="true" customHeight="true" outlineLevel="3" collapsed="false">
      <c r="A179" s="353"/>
      <c r="B179" s="354" t="s">
        <v>302</v>
      </c>
      <c r="C179" s="354"/>
      <c r="D179" s="438"/>
      <c r="E179" s="353" t="s">
        <v>279</v>
      </c>
      <c r="F179" s="353"/>
      <c r="G179" s="647"/>
      <c r="H179" s="438"/>
      <c r="I179" s="356" t="n">
        <v>0</v>
      </c>
      <c r="J179" s="356" t="n">
        <v>1</v>
      </c>
      <c r="K179" s="357" t="s">
        <v>124</v>
      </c>
      <c r="L179" s="353" t="s">
        <v>279</v>
      </c>
      <c r="M179" s="358" t="n">
        <v>44105</v>
      </c>
      <c r="N179" s="358" t="n">
        <v>44256</v>
      </c>
      <c r="O179" s="360" t="s">
        <v>489</v>
      </c>
      <c r="P179" s="360"/>
      <c r="Q179" s="360" t="s">
        <v>20</v>
      </c>
      <c r="R179" s="577"/>
      <c r="S179" s="578"/>
      <c r="AK179" s="207"/>
      <c r="AM179" s="99"/>
      <c r="AN179" s="100"/>
      <c r="AQ179" s="580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HK179" s="109"/>
      <c r="HL179" s="109"/>
      <c r="HM179" s="109"/>
      <c r="HN179" s="109"/>
      <c r="HO179" s="109"/>
      <c r="HP179" s="109"/>
      <c r="HQ179" s="109"/>
      <c r="HR179" s="109"/>
      <c r="HS179" s="109"/>
      <c r="HT179" s="109"/>
      <c r="HU179" s="109"/>
      <c r="HV179" s="109"/>
      <c r="HW179" s="109"/>
      <c r="HX179" s="109"/>
      <c r="HY179" s="109"/>
      <c r="HZ179" s="109"/>
      <c r="IA179" s="109"/>
      <c r="IB179" s="109"/>
      <c r="IC179" s="109"/>
      <c r="ID179" s="109"/>
      <c r="IE179" s="109"/>
      <c r="IF179" s="109"/>
      <c r="IG179" s="109"/>
      <c r="IH179" s="109"/>
      <c r="II179" s="109"/>
      <c r="IJ179" s="109"/>
      <c r="IK179" s="109"/>
      <c r="IL179" s="109"/>
      <c r="IM179" s="109"/>
      <c r="IN179" s="109"/>
      <c r="IO179" s="109"/>
      <c r="IP179" s="109"/>
      <c r="IQ179" s="109"/>
      <c r="IR179" s="109"/>
      <c r="IS179" s="109"/>
    </row>
    <row r="180" s="638" customFormat="true" ht="37.5" hidden="false" customHeight="true" outlineLevel="2" collapsed="false">
      <c r="A180" s="411" t="s">
        <v>133</v>
      </c>
      <c r="B180" s="316" t="s">
        <v>622</v>
      </c>
      <c r="C180" s="316"/>
      <c r="D180" s="411"/>
      <c r="E180" s="412"/>
      <c r="F180" s="412"/>
      <c r="G180" s="417"/>
      <c r="H180" s="318" t="n">
        <f aca="false">H181+H195+H200+H214</f>
        <v>775258.864358974</v>
      </c>
      <c r="I180" s="657" t="n">
        <v>1</v>
      </c>
      <c r="J180" s="657" t="n">
        <v>0</v>
      </c>
      <c r="K180" s="658"/>
      <c r="L180" s="412"/>
      <c r="M180" s="416"/>
      <c r="N180" s="416"/>
      <c r="O180" s="417"/>
      <c r="P180" s="418"/>
      <c r="Q180" s="418"/>
      <c r="R180" s="637"/>
      <c r="S180" s="325" t="n">
        <f aca="false">H180*5</f>
        <v>3876294.32179487</v>
      </c>
      <c r="AK180" s="639"/>
      <c r="AM180" s="640"/>
      <c r="AN180" s="641"/>
      <c r="AQ180" s="642"/>
      <c r="AS180" s="562"/>
    </row>
    <row r="181" s="349" customFormat="true" ht="51.75" hidden="false" customHeight="true" outlineLevel="1" collapsed="false">
      <c r="A181" s="340" t="s">
        <v>623</v>
      </c>
      <c r="B181" s="341" t="s">
        <v>624</v>
      </c>
      <c r="C181" s="341"/>
      <c r="D181" s="340"/>
      <c r="E181" s="340"/>
      <c r="F181" s="340"/>
      <c r="G181" s="340"/>
      <c r="H181" s="343" t="n">
        <f aca="false">H182+H187++H188+H193+H194</f>
        <v>204442.150561538</v>
      </c>
      <c r="I181" s="344" t="n">
        <v>1</v>
      </c>
      <c r="J181" s="344" t="n">
        <v>0</v>
      </c>
      <c r="K181" s="345"/>
      <c r="L181" s="340"/>
      <c r="M181" s="346"/>
      <c r="N181" s="346"/>
      <c r="O181" s="348"/>
      <c r="P181" s="348"/>
      <c r="Q181" s="348"/>
      <c r="R181" s="582"/>
      <c r="S181" s="628" t="n">
        <f aca="false">H181*5</f>
        <v>1022210.75280769</v>
      </c>
      <c r="T181" s="480" t="n">
        <v>183792.403434133</v>
      </c>
      <c r="U181" s="480" t="n">
        <v>143668.368461538</v>
      </c>
      <c r="V181" s="480" t="n">
        <f aca="false">U181+U183+U184+U187+U190+U194</f>
        <v>204442.150561538</v>
      </c>
      <c r="W181" s="480" t="n">
        <f aca="false">V181-U181</f>
        <v>60773.7821</v>
      </c>
      <c r="AK181" s="615"/>
      <c r="AM181" s="372"/>
      <c r="AN181" s="373"/>
      <c r="AQ181" s="566"/>
      <c r="AS181" s="480"/>
    </row>
    <row r="182" s="349" customFormat="true" ht="51.75" hidden="false" customHeight="true" outlineLevel="2" collapsed="false">
      <c r="A182" s="340" t="s">
        <v>625</v>
      </c>
      <c r="B182" s="341" t="s">
        <v>626</v>
      </c>
      <c r="C182" s="341"/>
      <c r="D182" s="340"/>
      <c r="E182" s="340" t="s">
        <v>279</v>
      </c>
      <c r="F182" s="340"/>
      <c r="G182" s="340"/>
      <c r="H182" s="343" t="n">
        <f aca="false">SUM(H183:H185)</f>
        <v>153835.0365</v>
      </c>
      <c r="I182" s="344" t="n">
        <v>1</v>
      </c>
      <c r="J182" s="344" t="n">
        <v>0</v>
      </c>
      <c r="K182" s="345" t="s">
        <v>124</v>
      </c>
      <c r="L182" s="340" t="s">
        <v>279</v>
      </c>
      <c r="M182" s="346" t="n">
        <v>44105</v>
      </c>
      <c r="N182" s="346" t="n">
        <v>44866</v>
      </c>
      <c r="O182" s="348" t="s">
        <v>489</v>
      </c>
      <c r="P182" s="348"/>
      <c r="Q182" s="348" t="s">
        <v>568</v>
      </c>
      <c r="R182" s="582"/>
      <c r="S182" s="628" t="n">
        <f aca="false">H182*5</f>
        <v>769175.1825</v>
      </c>
      <c r="T182" s="480" t="n">
        <v>135705.009833333</v>
      </c>
      <c r="V182" s="480" t="n">
        <f aca="false">U183+U184+U187+U190+U194</f>
        <v>60773.7821</v>
      </c>
      <c r="W182" s="349" t="n">
        <v>60773.7821</v>
      </c>
      <c r="X182" s="349" t="n">
        <f aca="false">W182-V202-V203-V204-V205-V207-V210-V212-V216-V217-V219</f>
        <v>0</v>
      </c>
      <c r="AK182" s="615"/>
      <c r="AM182" s="372"/>
      <c r="AN182" s="373"/>
      <c r="AQ182" s="566" t="n">
        <v>32595.7166666667</v>
      </c>
      <c r="AR182" s="349" t="s">
        <v>570</v>
      </c>
      <c r="AS182" s="567"/>
      <c r="AT182" s="567"/>
    </row>
    <row r="183" s="145" customFormat="true" ht="38.25" hidden="false" customHeight="true" outlineLevel="1" collapsed="false">
      <c r="A183" s="137" t="s">
        <v>194</v>
      </c>
      <c r="B183" s="452" t="s">
        <v>627</v>
      </c>
      <c r="C183" s="452"/>
      <c r="D183" s="137"/>
      <c r="E183" s="137" t="s">
        <v>279</v>
      </c>
      <c r="F183" s="137"/>
      <c r="G183" s="137"/>
      <c r="H183" s="384" t="n">
        <v>57140.4903</v>
      </c>
      <c r="I183" s="140" t="n">
        <v>1</v>
      </c>
      <c r="J183" s="140" t="n">
        <v>0</v>
      </c>
      <c r="K183" s="585" t="s">
        <v>567</v>
      </c>
      <c r="L183" s="137" t="s">
        <v>279</v>
      </c>
      <c r="M183" s="142" t="n">
        <v>44470</v>
      </c>
      <c r="N183" s="142" t="n">
        <v>44866</v>
      </c>
      <c r="O183" s="456" t="s">
        <v>489</v>
      </c>
      <c r="P183" s="138"/>
      <c r="Q183" s="137" t="s">
        <v>568</v>
      </c>
      <c r="R183" s="586" t="s">
        <v>628</v>
      </c>
      <c r="S183" s="457" t="n">
        <f aca="false">H183*5</f>
        <v>285702.4515</v>
      </c>
      <c r="T183" s="430" t="n">
        <v>45577.0889666667</v>
      </c>
      <c r="U183" s="430" t="n">
        <v>12140.4903</v>
      </c>
      <c r="V183" s="430" t="n">
        <v>57140.4903</v>
      </c>
      <c r="AK183" s="630"/>
      <c r="AM183" s="147"/>
      <c r="AN183" s="148"/>
      <c r="AQ183" s="595"/>
      <c r="AR183" s="364" t="s">
        <v>529</v>
      </c>
      <c r="AS183" s="622"/>
      <c r="AT183" s="364"/>
      <c r="AU183" s="364"/>
      <c r="AV183" s="364"/>
      <c r="AW183" s="364"/>
      <c r="AX183" s="364"/>
      <c r="AY183" s="364"/>
      <c r="AZ183" s="364"/>
      <c r="BA183" s="364"/>
      <c r="BB183" s="364"/>
      <c r="BC183" s="364"/>
      <c r="BD183" s="364"/>
      <c r="BE183" s="364"/>
      <c r="BF183" s="364"/>
      <c r="BG183" s="364"/>
      <c r="BH183" s="364"/>
      <c r="BI183" s="364"/>
      <c r="BJ183" s="364"/>
      <c r="BK183" s="364"/>
      <c r="BL183" s="364"/>
      <c r="BM183" s="364"/>
      <c r="BN183" s="364"/>
      <c r="BO183" s="364"/>
      <c r="BP183" s="364"/>
      <c r="BQ183" s="364"/>
      <c r="BR183" s="364"/>
      <c r="BS183" s="364"/>
      <c r="BT183" s="364"/>
      <c r="BU183" s="364"/>
      <c r="BV183" s="364"/>
      <c r="BW183" s="364"/>
      <c r="BX183" s="364"/>
      <c r="BY183" s="364"/>
      <c r="BZ183" s="364"/>
      <c r="CA183" s="364"/>
      <c r="CB183" s="364"/>
      <c r="CC183" s="364"/>
      <c r="CD183" s="364"/>
      <c r="CE183" s="364"/>
      <c r="CF183" s="364"/>
      <c r="CG183" s="364"/>
      <c r="CH183" s="364"/>
      <c r="CI183" s="364"/>
      <c r="CJ183" s="364"/>
      <c r="HK183" s="364"/>
      <c r="HL183" s="364"/>
      <c r="HM183" s="364"/>
      <c r="HN183" s="364"/>
      <c r="HO183" s="364"/>
      <c r="HP183" s="364"/>
      <c r="HQ183" s="364"/>
      <c r="HR183" s="364"/>
      <c r="HS183" s="364"/>
      <c r="HT183" s="364"/>
      <c r="HU183" s="364"/>
      <c r="HV183" s="364"/>
      <c r="HW183" s="364"/>
      <c r="HX183" s="364"/>
      <c r="HY183" s="364"/>
      <c r="HZ183" s="364"/>
      <c r="IA183" s="364"/>
      <c r="IB183" s="364"/>
      <c r="IC183" s="364"/>
      <c r="ID183" s="364"/>
      <c r="IE183" s="364"/>
      <c r="IF183" s="364"/>
      <c r="IG183" s="364"/>
      <c r="IH183" s="364"/>
      <c r="II183" s="364"/>
      <c r="IJ183" s="364"/>
      <c r="IK183" s="364"/>
      <c r="IL183" s="364"/>
      <c r="IM183" s="364"/>
      <c r="IN183" s="364"/>
      <c r="IO183" s="364"/>
      <c r="IP183" s="364"/>
      <c r="IQ183" s="364"/>
      <c r="IR183" s="364"/>
      <c r="IS183" s="364"/>
    </row>
    <row r="184" s="145" customFormat="true" ht="38.25" hidden="false" customHeight="true" outlineLevel="1" collapsed="false">
      <c r="A184" s="137" t="s">
        <v>196</v>
      </c>
      <c r="B184" s="452" t="s">
        <v>629</v>
      </c>
      <c r="C184" s="452"/>
      <c r="D184" s="137"/>
      <c r="E184" s="137" t="s">
        <v>279</v>
      </c>
      <c r="F184" s="137"/>
      <c r="G184" s="137"/>
      <c r="H184" s="384" t="n">
        <v>90694.5462</v>
      </c>
      <c r="I184" s="140" t="n">
        <v>1</v>
      </c>
      <c r="J184" s="140" t="n">
        <v>0</v>
      </c>
      <c r="K184" s="585" t="s">
        <v>567</v>
      </c>
      <c r="L184" s="137" t="s">
        <v>279</v>
      </c>
      <c r="M184" s="142" t="n">
        <v>44470</v>
      </c>
      <c r="N184" s="142" t="n">
        <v>44866</v>
      </c>
      <c r="O184" s="456" t="s">
        <v>489</v>
      </c>
      <c r="P184" s="138"/>
      <c r="Q184" s="137" t="s">
        <v>568</v>
      </c>
      <c r="R184" s="586" t="s">
        <v>630</v>
      </c>
      <c r="S184" s="457" t="n">
        <f aca="false">H184*5</f>
        <v>453472.731</v>
      </c>
      <c r="T184" s="430" t="n">
        <v>83081.2122</v>
      </c>
      <c r="U184" s="430" t="n">
        <v>25694.5462</v>
      </c>
      <c r="V184" s="430" t="n">
        <v>90694.5462</v>
      </c>
      <c r="AK184" s="630"/>
      <c r="AM184" s="147"/>
      <c r="AN184" s="148"/>
      <c r="AQ184" s="595"/>
      <c r="AR184" s="364" t="s">
        <v>529</v>
      </c>
      <c r="AS184" s="622"/>
      <c r="AT184" s="364"/>
      <c r="AU184" s="364"/>
      <c r="AV184" s="364"/>
      <c r="AW184" s="364"/>
      <c r="AX184" s="364"/>
      <c r="AY184" s="364"/>
      <c r="AZ184" s="364"/>
      <c r="BA184" s="364"/>
      <c r="BB184" s="364"/>
      <c r="BC184" s="364"/>
      <c r="BD184" s="364"/>
      <c r="BE184" s="364"/>
      <c r="BF184" s="364"/>
      <c r="BG184" s="364"/>
      <c r="BH184" s="364"/>
      <c r="BI184" s="364"/>
      <c r="BJ184" s="364"/>
      <c r="BK184" s="364"/>
      <c r="BL184" s="364"/>
      <c r="BM184" s="364"/>
      <c r="BN184" s="364"/>
      <c r="BO184" s="364"/>
      <c r="BP184" s="364"/>
      <c r="BQ184" s="364"/>
      <c r="BR184" s="364"/>
      <c r="BS184" s="364"/>
      <c r="BT184" s="364"/>
      <c r="BU184" s="364"/>
      <c r="BV184" s="364"/>
      <c r="BW184" s="364"/>
      <c r="BX184" s="364"/>
      <c r="BY184" s="364"/>
      <c r="BZ184" s="364"/>
      <c r="CA184" s="364"/>
      <c r="CB184" s="364"/>
      <c r="CC184" s="364"/>
      <c r="CD184" s="364"/>
      <c r="CE184" s="364"/>
      <c r="CF184" s="364"/>
      <c r="CG184" s="364"/>
      <c r="CH184" s="364"/>
      <c r="CI184" s="364"/>
      <c r="CJ184" s="364"/>
      <c r="HK184" s="364"/>
      <c r="HL184" s="364"/>
      <c r="HM184" s="364"/>
      <c r="HN184" s="364"/>
      <c r="HO184" s="364"/>
      <c r="HP184" s="364"/>
      <c r="HQ184" s="364"/>
      <c r="HR184" s="364"/>
      <c r="HS184" s="364"/>
      <c r="HT184" s="364"/>
      <c r="HU184" s="364"/>
      <c r="HV184" s="364"/>
      <c r="HW184" s="364"/>
      <c r="HX184" s="364"/>
      <c r="HY184" s="364"/>
      <c r="HZ184" s="364"/>
      <c r="IA184" s="364"/>
      <c r="IB184" s="364"/>
      <c r="IC184" s="364"/>
      <c r="ID184" s="364"/>
      <c r="IE184" s="364"/>
      <c r="IF184" s="364"/>
      <c r="IG184" s="364"/>
      <c r="IH184" s="364"/>
      <c r="II184" s="364"/>
      <c r="IJ184" s="364"/>
      <c r="IK184" s="364"/>
      <c r="IL184" s="364"/>
      <c r="IM184" s="364"/>
      <c r="IN184" s="364"/>
      <c r="IO184" s="364"/>
      <c r="IP184" s="364"/>
      <c r="IQ184" s="364"/>
      <c r="IR184" s="364"/>
      <c r="IS184" s="364"/>
    </row>
    <row r="185" s="84" customFormat="true" ht="38.25" hidden="false" customHeight="true" outlineLevel="1" collapsed="false">
      <c r="A185" s="75" t="s">
        <v>198</v>
      </c>
      <c r="B185" s="236" t="s">
        <v>631</v>
      </c>
      <c r="C185" s="236"/>
      <c r="D185" s="75"/>
      <c r="E185" s="75" t="s">
        <v>279</v>
      </c>
      <c r="F185" s="75"/>
      <c r="G185" s="75"/>
      <c r="H185" s="599" t="n">
        <v>6000</v>
      </c>
      <c r="I185" s="79" t="n">
        <v>1</v>
      </c>
      <c r="J185" s="79" t="n">
        <v>0</v>
      </c>
      <c r="K185" s="237" t="s">
        <v>567</v>
      </c>
      <c r="L185" s="75" t="s">
        <v>279</v>
      </c>
      <c r="M185" s="81" t="n">
        <v>44470</v>
      </c>
      <c r="N185" s="81" t="n">
        <v>44866</v>
      </c>
      <c r="O185" s="238" t="s">
        <v>489</v>
      </c>
      <c r="P185" s="76"/>
      <c r="Q185" s="75" t="s">
        <v>568</v>
      </c>
      <c r="R185" s="623"/>
      <c r="S185" s="470" t="n">
        <f aca="false">H185*5</f>
        <v>30000</v>
      </c>
      <c r="T185" s="461" t="n">
        <v>7046.70866666667</v>
      </c>
      <c r="AK185" s="659"/>
      <c r="AM185" s="86"/>
      <c r="AN185" s="87"/>
      <c r="AQ185" s="604"/>
      <c r="AR185" s="37" t="s">
        <v>529</v>
      </c>
      <c r="AS185" s="660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HK185" s="37"/>
      <c r="HL185" s="37"/>
      <c r="HM185" s="37"/>
      <c r="HN185" s="37"/>
      <c r="HO185" s="37"/>
      <c r="HP185" s="37"/>
      <c r="HQ185" s="37"/>
      <c r="HR185" s="37"/>
      <c r="HS185" s="37"/>
      <c r="HT185" s="37"/>
      <c r="HU185" s="37"/>
      <c r="HV185" s="37"/>
      <c r="HW185" s="37"/>
      <c r="HX185" s="37"/>
      <c r="HY185" s="37"/>
      <c r="HZ185" s="37"/>
      <c r="IA185" s="37"/>
      <c r="IB185" s="37"/>
      <c r="IC185" s="37"/>
      <c r="ID185" s="37"/>
      <c r="IE185" s="37"/>
      <c r="IF185" s="37"/>
      <c r="IG185" s="37"/>
      <c r="IH185" s="37"/>
      <c r="II185" s="37"/>
      <c r="IJ185" s="37"/>
      <c r="IK185" s="37"/>
      <c r="IL185" s="37"/>
      <c r="IM185" s="37"/>
      <c r="IN185" s="37"/>
      <c r="IO185" s="37"/>
      <c r="IP185" s="37"/>
      <c r="IQ185" s="37"/>
      <c r="IR185" s="37"/>
      <c r="IS185" s="37"/>
    </row>
    <row r="186" s="97" customFormat="true" ht="51.75" hidden="true" customHeight="true" outlineLevel="2" collapsed="false">
      <c r="A186" s="353"/>
      <c r="B186" s="354" t="s">
        <v>292</v>
      </c>
      <c r="C186" s="354"/>
      <c r="D186" s="353"/>
      <c r="E186" s="353" t="s">
        <v>279</v>
      </c>
      <c r="F186" s="353"/>
      <c r="G186" s="353"/>
      <c r="H186" s="355" t="n">
        <v>0</v>
      </c>
      <c r="I186" s="356" t="n">
        <v>1</v>
      </c>
      <c r="J186" s="356" t="n">
        <v>0</v>
      </c>
      <c r="K186" s="357" t="s">
        <v>124</v>
      </c>
      <c r="L186" s="353" t="s">
        <v>279</v>
      </c>
      <c r="M186" s="358" t="n">
        <v>44136</v>
      </c>
      <c r="N186" s="358" t="n">
        <v>44288</v>
      </c>
      <c r="O186" s="360" t="s">
        <v>489</v>
      </c>
      <c r="P186" s="360"/>
      <c r="Q186" s="360" t="s">
        <v>568</v>
      </c>
      <c r="R186" s="577"/>
      <c r="S186" s="578" t="n">
        <f aca="false">H186*5</f>
        <v>0</v>
      </c>
      <c r="Z186" s="97" t="n">
        <f aca="false">A253</f>
        <v>0</v>
      </c>
      <c r="AK186" s="207"/>
      <c r="AM186" s="99"/>
      <c r="AN186" s="100"/>
      <c r="AQ186" s="580" t="n">
        <v>2151.71923076923</v>
      </c>
      <c r="AR186" s="109" t="s">
        <v>499</v>
      </c>
      <c r="AS186" s="545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HK186" s="109"/>
      <c r="HL186" s="109"/>
      <c r="HM186" s="109"/>
      <c r="HN186" s="109"/>
      <c r="HO186" s="109"/>
      <c r="HP186" s="109"/>
      <c r="HQ186" s="109"/>
      <c r="HR186" s="109"/>
      <c r="HS186" s="109"/>
      <c r="HT186" s="109"/>
      <c r="HU186" s="109"/>
      <c r="HV186" s="109"/>
      <c r="HW186" s="109"/>
      <c r="HX186" s="109"/>
      <c r="HY186" s="109"/>
      <c r="HZ186" s="109"/>
      <c r="IA186" s="109"/>
      <c r="IB186" s="109"/>
      <c r="IC186" s="109"/>
      <c r="ID186" s="109"/>
      <c r="IE186" s="109"/>
      <c r="IF186" s="109"/>
      <c r="IG186" s="109"/>
      <c r="IH186" s="109"/>
      <c r="II186" s="109"/>
      <c r="IJ186" s="109"/>
      <c r="IK186" s="109"/>
      <c r="IL186" s="109"/>
      <c r="IM186" s="109"/>
      <c r="IN186" s="109"/>
      <c r="IO186" s="109"/>
      <c r="IP186" s="109"/>
      <c r="IQ186" s="109"/>
      <c r="IR186" s="109"/>
      <c r="IS186" s="109"/>
    </row>
    <row r="187" s="145" customFormat="true" ht="51.75" hidden="false" customHeight="true" outlineLevel="2" collapsed="false">
      <c r="A187" s="383" t="s">
        <v>200</v>
      </c>
      <c r="B187" s="382" t="s">
        <v>632</v>
      </c>
      <c r="C187" s="382"/>
      <c r="D187" s="383"/>
      <c r="E187" s="383" t="s">
        <v>279</v>
      </c>
      <c r="F187" s="383"/>
      <c r="G187" s="383"/>
      <c r="H187" s="384" t="n">
        <v>7377.24846153846</v>
      </c>
      <c r="I187" s="385" t="n">
        <v>1</v>
      </c>
      <c r="J187" s="385" t="n">
        <v>0</v>
      </c>
      <c r="K187" s="386" t="s">
        <v>124</v>
      </c>
      <c r="L187" s="383" t="s">
        <v>279</v>
      </c>
      <c r="M187" s="387" t="n">
        <v>44166</v>
      </c>
      <c r="N187" s="387" t="n">
        <v>44866</v>
      </c>
      <c r="O187" s="389" t="s">
        <v>489</v>
      </c>
      <c r="P187" s="389"/>
      <c r="Q187" s="389" t="s">
        <v>568</v>
      </c>
      <c r="R187" s="571" t="s">
        <v>633</v>
      </c>
      <c r="S187" s="390" t="n">
        <f aca="false">H187*5</f>
        <v>36886.2423076923</v>
      </c>
      <c r="T187" s="572" t="n">
        <v>7377.2479408</v>
      </c>
      <c r="U187" s="572" t="n">
        <v>1040.96</v>
      </c>
      <c r="V187" s="572" t="n">
        <v>7377.24846153846</v>
      </c>
      <c r="W187" s="471"/>
      <c r="X187" s="471"/>
      <c r="Y187" s="471"/>
      <c r="Z187" s="471"/>
      <c r="AA187" s="471"/>
      <c r="AB187" s="471"/>
      <c r="AC187" s="471"/>
      <c r="AD187" s="471"/>
      <c r="AE187" s="471"/>
      <c r="AF187" s="471"/>
      <c r="AG187" s="471"/>
      <c r="AH187" s="471"/>
      <c r="AI187" s="471"/>
      <c r="AJ187" s="471"/>
      <c r="AK187" s="614"/>
      <c r="AL187" s="471"/>
      <c r="AM187" s="473"/>
      <c r="AN187" s="474"/>
      <c r="AO187" s="471"/>
      <c r="AP187" s="471"/>
      <c r="AQ187" s="595"/>
      <c r="AR187" s="364"/>
      <c r="AS187" s="622"/>
      <c r="AT187" s="364"/>
      <c r="AU187" s="364"/>
      <c r="AV187" s="364"/>
      <c r="AW187" s="364"/>
      <c r="AX187" s="364"/>
      <c r="AY187" s="364"/>
      <c r="AZ187" s="364"/>
      <c r="BA187" s="364"/>
      <c r="BB187" s="364"/>
      <c r="BC187" s="364"/>
      <c r="BD187" s="364"/>
      <c r="BE187" s="364"/>
      <c r="BF187" s="364"/>
      <c r="BG187" s="364"/>
      <c r="BH187" s="364"/>
      <c r="BI187" s="364"/>
      <c r="BJ187" s="364"/>
      <c r="BK187" s="364"/>
      <c r="BL187" s="364"/>
      <c r="BM187" s="364"/>
      <c r="BN187" s="364"/>
      <c r="BO187" s="364"/>
      <c r="BP187" s="364"/>
      <c r="BQ187" s="364"/>
      <c r="BR187" s="364"/>
      <c r="BS187" s="364"/>
      <c r="BT187" s="364"/>
      <c r="BU187" s="364"/>
      <c r="BV187" s="364"/>
      <c r="BW187" s="364"/>
      <c r="BX187" s="364"/>
      <c r="BY187" s="364"/>
      <c r="BZ187" s="364"/>
      <c r="CA187" s="364"/>
      <c r="CB187" s="364"/>
      <c r="CC187" s="364"/>
      <c r="CD187" s="364"/>
      <c r="CE187" s="364"/>
      <c r="CF187" s="364"/>
      <c r="CG187" s="364"/>
      <c r="CH187" s="364"/>
      <c r="CI187" s="364"/>
      <c r="CJ187" s="364"/>
      <c r="HK187" s="364"/>
      <c r="HL187" s="364"/>
      <c r="HM187" s="364"/>
      <c r="HN187" s="364"/>
      <c r="HO187" s="364"/>
      <c r="HP187" s="364"/>
      <c r="HQ187" s="364"/>
      <c r="HR187" s="364"/>
      <c r="HS187" s="364"/>
      <c r="HT187" s="364"/>
      <c r="HU187" s="364"/>
      <c r="HV187" s="364"/>
      <c r="HW187" s="364"/>
      <c r="HX187" s="364"/>
      <c r="HY187" s="364"/>
      <c r="HZ187" s="364"/>
      <c r="IA187" s="364"/>
      <c r="IB187" s="364"/>
      <c r="IC187" s="364"/>
      <c r="ID187" s="364"/>
      <c r="IE187" s="364"/>
      <c r="IF187" s="364"/>
      <c r="IG187" s="364"/>
      <c r="IH187" s="364"/>
      <c r="II187" s="364"/>
      <c r="IJ187" s="364"/>
      <c r="IK187" s="364"/>
      <c r="IL187" s="364"/>
      <c r="IM187" s="364"/>
      <c r="IN187" s="364"/>
      <c r="IO187" s="364"/>
      <c r="IP187" s="364"/>
      <c r="IQ187" s="364"/>
      <c r="IR187" s="364"/>
      <c r="IS187" s="364"/>
    </row>
    <row r="188" s="349" customFormat="true" ht="42.75" hidden="false" customHeight="true" outlineLevel="2" collapsed="false">
      <c r="A188" s="340" t="s">
        <v>634</v>
      </c>
      <c r="B188" s="341" t="s">
        <v>635</v>
      </c>
      <c r="C188" s="341"/>
      <c r="D188" s="340"/>
      <c r="E188" s="340" t="s">
        <v>488</v>
      </c>
      <c r="F188" s="340"/>
      <c r="G188" s="340"/>
      <c r="H188" s="343" t="n">
        <f aca="false">SUM(H189:H192)</f>
        <v>22431.25</v>
      </c>
      <c r="I188" s="344" t="n">
        <v>1</v>
      </c>
      <c r="J188" s="344" t="n">
        <v>0</v>
      </c>
      <c r="K188" s="345" t="s">
        <v>124</v>
      </c>
      <c r="L188" s="340" t="s">
        <v>279</v>
      </c>
      <c r="M188" s="346" t="n">
        <v>44167</v>
      </c>
      <c r="N188" s="346" t="n">
        <v>44866</v>
      </c>
      <c r="O188" s="348" t="s">
        <v>489</v>
      </c>
      <c r="P188" s="348"/>
      <c r="Q188" s="348" t="s">
        <v>568</v>
      </c>
      <c r="R188" s="582"/>
      <c r="S188" s="628" t="n">
        <f aca="false">H188*5</f>
        <v>112156.25</v>
      </c>
      <c r="T188" s="480" t="n">
        <v>21509.84006</v>
      </c>
      <c r="AK188" s="615"/>
      <c r="AM188" s="372"/>
      <c r="AN188" s="373"/>
      <c r="AQ188" s="566" t="n">
        <v>18242.7161538462</v>
      </c>
      <c r="AR188" s="349" t="s">
        <v>451</v>
      </c>
      <c r="AS188" s="567"/>
      <c r="AT188" s="567"/>
    </row>
    <row r="189" s="471" customFormat="true" ht="42.75" hidden="false" customHeight="true" outlineLevel="2" collapsed="false">
      <c r="A189" s="137" t="s">
        <v>202</v>
      </c>
      <c r="B189" s="452" t="s">
        <v>636</v>
      </c>
      <c r="C189" s="452"/>
      <c r="D189" s="137"/>
      <c r="E189" s="151" t="s">
        <v>279</v>
      </c>
      <c r="F189" s="137"/>
      <c r="G189" s="137"/>
      <c r="H189" s="384" t="n">
        <v>6668.37</v>
      </c>
      <c r="I189" s="616" t="n">
        <v>1</v>
      </c>
      <c r="J189" s="616" t="n">
        <v>0</v>
      </c>
      <c r="K189" s="454" t="s">
        <v>567</v>
      </c>
      <c r="L189" s="151" t="s">
        <v>279</v>
      </c>
      <c r="M189" s="142" t="n">
        <v>44470</v>
      </c>
      <c r="N189" s="142" t="n">
        <v>44866</v>
      </c>
      <c r="O189" s="456" t="s">
        <v>489</v>
      </c>
      <c r="P189" s="399"/>
      <c r="Q189" s="151" t="s">
        <v>568</v>
      </c>
      <c r="R189" s="586" t="s">
        <v>637</v>
      </c>
      <c r="S189" s="457" t="n">
        <f aca="false">H189*5</f>
        <v>33341.85</v>
      </c>
      <c r="T189" s="430" t="n">
        <v>9615.17</v>
      </c>
      <c r="U189" s="430" t="n">
        <v>6668.37</v>
      </c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  <c r="AJ189" s="145"/>
      <c r="AK189" s="630"/>
      <c r="AL189" s="145"/>
      <c r="AM189" s="147"/>
      <c r="AN189" s="148"/>
      <c r="AO189" s="145"/>
      <c r="AP189" s="145"/>
      <c r="AQ189" s="595"/>
      <c r="AR189" s="364" t="s">
        <v>529</v>
      </c>
      <c r="AS189" s="622"/>
      <c r="AT189" s="364"/>
      <c r="AU189" s="364"/>
      <c r="AV189" s="364"/>
      <c r="AW189" s="364"/>
      <c r="AX189" s="364"/>
      <c r="AY189" s="364"/>
      <c r="AZ189" s="364"/>
      <c r="BA189" s="364"/>
      <c r="BB189" s="364"/>
      <c r="BC189" s="364"/>
      <c r="BD189" s="364"/>
      <c r="BE189" s="364"/>
      <c r="BF189" s="364"/>
      <c r="BG189" s="364"/>
      <c r="BH189" s="364"/>
      <c r="BI189" s="364"/>
      <c r="BJ189" s="364"/>
      <c r="BK189" s="364"/>
      <c r="BL189" s="364"/>
      <c r="BM189" s="364"/>
      <c r="BN189" s="364"/>
      <c r="BO189" s="364"/>
      <c r="BP189" s="364"/>
      <c r="BQ189" s="364"/>
      <c r="BR189" s="364"/>
      <c r="BS189" s="364"/>
      <c r="BT189" s="364"/>
      <c r="BU189" s="364"/>
      <c r="BV189" s="364"/>
      <c r="BW189" s="364"/>
      <c r="BX189" s="364"/>
      <c r="BY189" s="364"/>
      <c r="BZ189" s="364"/>
      <c r="CA189" s="364"/>
      <c r="CB189" s="364"/>
      <c r="CC189" s="364"/>
      <c r="CD189" s="364"/>
      <c r="CE189" s="364"/>
      <c r="CF189" s="364"/>
      <c r="CG189" s="364"/>
      <c r="CH189" s="364"/>
      <c r="CI189" s="364"/>
      <c r="CJ189" s="364"/>
      <c r="HK189" s="364"/>
      <c r="HL189" s="364"/>
      <c r="HM189" s="364"/>
      <c r="HN189" s="364"/>
      <c r="HO189" s="364"/>
      <c r="HP189" s="364"/>
      <c r="HQ189" s="364"/>
      <c r="HR189" s="364"/>
      <c r="HS189" s="364"/>
      <c r="HT189" s="364"/>
      <c r="HU189" s="364"/>
      <c r="HV189" s="364"/>
      <c r="HW189" s="364"/>
      <c r="HX189" s="364"/>
      <c r="HY189" s="364"/>
      <c r="HZ189" s="364"/>
      <c r="IA189" s="364"/>
      <c r="IB189" s="364"/>
      <c r="IC189" s="364"/>
      <c r="ID189" s="364"/>
      <c r="IE189" s="364"/>
      <c r="IF189" s="364"/>
      <c r="IG189" s="364"/>
      <c r="IH189" s="364"/>
      <c r="II189" s="364"/>
      <c r="IJ189" s="364"/>
      <c r="IK189" s="364"/>
      <c r="IL189" s="364"/>
      <c r="IM189" s="364"/>
      <c r="IN189" s="364"/>
      <c r="IO189" s="364"/>
      <c r="IP189" s="364"/>
      <c r="IQ189" s="364"/>
      <c r="IR189" s="364"/>
      <c r="IS189" s="364"/>
    </row>
    <row r="190" s="471" customFormat="true" ht="57.75" hidden="false" customHeight="true" outlineLevel="2" collapsed="false">
      <c r="A190" s="137" t="s">
        <v>204</v>
      </c>
      <c r="B190" s="452" t="s">
        <v>638</v>
      </c>
      <c r="C190" s="452"/>
      <c r="D190" s="137"/>
      <c r="E190" s="151" t="s">
        <v>279</v>
      </c>
      <c r="F190" s="137"/>
      <c r="G190" s="137"/>
      <c r="H190" s="384" t="n">
        <v>15762.88</v>
      </c>
      <c r="I190" s="616" t="n">
        <v>1</v>
      </c>
      <c r="J190" s="616" t="n">
        <v>0</v>
      </c>
      <c r="K190" s="454" t="s">
        <v>567</v>
      </c>
      <c r="L190" s="151" t="s">
        <v>279</v>
      </c>
      <c r="M190" s="142" t="n">
        <v>44470</v>
      </c>
      <c r="N190" s="142" t="n">
        <v>44866</v>
      </c>
      <c r="O190" s="456" t="s">
        <v>489</v>
      </c>
      <c r="P190" s="399"/>
      <c r="Q190" s="151" t="s">
        <v>568</v>
      </c>
      <c r="R190" s="586" t="s">
        <v>639</v>
      </c>
      <c r="S190" s="457" t="n">
        <f aca="false">H190*5</f>
        <v>78814.4</v>
      </c>
      <c r="T190" s="430" t="n">
        <v>11894.67006</v>
      </c>
      <c r="U190" s="430" t="n">
        <v>5099.17</v>
      </c>
      <c r="V190" s="430" t="n">
        <v>12099.17</v>
      </c>
      <c r="W190" s="430" t="n">
        <v>15762.88</v>
      </c>
      <c r="X190" s="145"/>
      <c r="Y190" s="145"/>
      <c r="Z190" s="145"/>
      <c r="AA190" s="145"/>
      <c r="AB190" s="145"/>
      <c r="AC190" s="145"/>
      <c r="AD190" s="145"/>
      <c r="AE190" s="145"/>
      <c r="AF190" s="145"/>
      <c r="AG190" s="145"/>
      <c r="AH190" s="145"/>
      <c r="AI190" s="145"/>
      <c r="AJ190" s="145"/>
      <c r="AK190" s="630"/>
      <c r="AL190" s="145"/>
      <c r="AM190" s="147"/>
      <c r="AN190" s="148"/>
      <c r="AO190" s="145"/>
      <c r="AP190" s="145"/>
      <c r="AQ190" s="595"/>
      <c r="AR190" s="364" t="s">
        <v>529</v>
      </c>
      <c r="AS190" s="622"/>
      <c r="AT190" s="364"/>
      <c r="AU190" s="364"/>
      <c r="AV190" s="364"/>
      <c r="AW190" s="364"/>
      <c r="AX190" s="364"/>
      <c r="AY190" s="364"/>
      <c r="AZ190" s="364"/>
      <c r="BA190" s="364"/>
      <c r="BB190" s="364"/>
      <c r="BC190" s="364"/>
      <c r="BD190" s="364"/>
      <c r="BE190" s="364"/>
      <c r="BF190" s="364"/>
      <c r="BG190" s="364"/>
      <c r="BH190" s="364"/>
      <c r="BI190" s="364"/>
      <c r="BJ190" s="364"/>
      <c r="BK190" s="364"/>
      <c r="BL190" s="364"/>
      <c r="BM190" s="364"/>
      <c r="BN190" s="364"/>
      <c r="BO190" s="364"/>
      <c r="BP190" s="364"/>
      <c r="BQ190" s="364"/>
      <c r="BR190" s="364"/>
      <c r="BS190" s="364"/>
      <c r="BT190" s="364"/>
      <c r="BU190" s="364"/>
      <c r="BV190" s="364"/>
      <c r="BW190" s="364"/>
      <c r="BX190" s="364"/>
      <c r="BY190" s="364"/>
      <c r="BZ190" s="364"/>
      <c r="CA190" s="364"/>
      <c r="CB190" s="364"/>
      <c r="CC190" s="364"/>
      <c r="CD190" s="364"/>
      <c r="CE190" s="364"/>
      <c r="CF190" s="364"/>
      <c r="CG190" s="364"/>
      <c r="CH190" s="364"/>
      <c r="CI190" s="364"/>
      <c r="CJ190" s="364"/>
      <c r="HK190" s="364"/>
      <c r="HL190" s="364"/>
      <c r="HM190" s="364"/>
      <c r="HN190" s="364"/>
      <c r="HO190" s="364"/>
      <c r="HP190" s="364"/>
      <c r="HQ190" s="364"/>
      <c r="HR190" s="364"/>
      <c r="HS190" s="364"/>
      <c r="HT190" s="364"/>
      <c r="HU190" s="364"/>
      <c r="HV190" s="364"/>
      <c r="HW190" s="364"/>
      <c r="HX190" s="364"/>
      <c r="HY190" s="364"/>
      <c r="HZ190" s="364"/>
      <c r="IA190" s="364"/>
      <c r="IB190" s="364"/>
      <c r="IC190" s="364"/>
      <c r="ID190" s="364"/>
      <c r="IE190" s="364"/>
      <c r="IF190" s="364"/>
      <c r="IG190" s="364"/>
      <c r="IH190" s="364"/>
      <c r="II190" s="364"/>
      <c r="IJ190" s="364"/>
      <c r="IK190" s="364"/>
      <c r="IL190" s="364"/>
      <c r="IM190" s="364"/>
      <c r="IN190" s="364"/>
      <c r="IO190" s="364"/>
      <c r="IP190" s="364"/>
      <c r="IQ190" s="364"/>
      <c r="IR190" s="364"/>
      <c r="IS190" s="364"/>
    </row>
    <row r="191" s="122" customFormat="true" ht="42.75" hidden="false" customHeight="true" outlineLevel="2" collapsed="false">
      <c r="A191" s="88"/>
      <c r="B191" s="102" t="s">
        <v>287</v>
      </c>
      <c r="C191" s="102"/>
      <c r="D191" s="88" t="n">
        <v>25</v>
      </c>
      <c r="E191" s="94" t="s">
        <v>260</v>
      </c>
      <c r="F191" s="88"/>
      <c r="G191" s="88"/>
      <c r="H191" s="506"/>
      <c r="I191" s="486" t="n">
        <v>1</v>
      </c>
      <c r="J191" s="486" t="n">
        <v>0</v>
      </c>
      <c r="K191" s="117" t="s">
        <v>567</v>
      </c>
      <c r="L191" s="94" t="s">
        <v>454</v>
      </c>
      <c r="M191" s="93" t="n">
        <v>44470</v>
      </c>
      <c r="N191" s="93" t="n">
        <v>44805</v>
      </c>
      <c r="O191" s="119"/>
      <c r="P191" s="114"/>
      <c r="Q191" s="88" t="s">
        <v>261</v>
      </c>
      <c r="R191" s="577" t="s">
        <v>576</v>
      </c>
      <c r="S191" s="578" t="n">
        <f aca="false">H191*5</f>
        <v>0</v>
      </c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207"/>
      <c r="AL191" s="97"/>
      <c r="AM191" s="99"/>
      <c r="AN191" s="100"/>
      <c r="AO191" s="97"/>
      <c r="AP191" s="97"/>
      <c r="AQ191" s="580"/>
      <c r="AR191" s="109" t="s">
        <v>529</v>
      </c>
      <c r="AS191" s="545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HK191" s="109"/>
      <c r="HL191" s="109"/>
      <c r="HM191" s="109"/>
      <c r="HN191" s="109"/>
      <c r="HO191" s="109"/>
      <c r="HP191" s="109"/>
      <c r="HQ191" s="109"/>
      <c r="HR191" s="109"/>
      <c r="HS191" s="109"/>
      <c r="HT191" s="109"/>
      <c r="HU191" s="109"/>
      <c r="HV191" s="109"/>
      <c r="HW191" s="109"/>
      <c r="HX191" s="109"/>
      <c r="HY191" s="109"/>
      <c r="HZ191" s="109"/>
      <c r="IA191" s="109"/>
      <c r="IB191" s="109"/>
      <c r="IC191" s="109"/>
      <c r="ID191" s="109"/>
      <c r="IE191" s="109"/>
      <c r="IF191" s="109"/>
      <c r="IG191" s="109"/>
      <c r="IH191" s="109"/>
      <c r="II191" s="109"/>
      <c r="IJ191" s="109"/>
      <c r="IK191" s="109"/>
      <c r="IL191" s="109"/>
      <c r="IM191" s="109"/>
      <c r="IN191" s="109"/>
      <c r="IO191" s="109"/>
      <c r="IP191" s="109"/>
      <c r="IQ191" s="109"/>
      <c r="IR191" s="109"/>
      <c r="IS191" s="109"/>
    </row>
    <row r="192" s="122" customFormat="true" ht="42.75" hidden="false" customHeight="true" outlineLevel="2" collapsed="false">
      <c r="A192" s="88"/>
      <c r="B192" s="102" t="s">
        <v>288</v>
      </c>
      <c r="C192" s="102"/>
      <c r="D192" s="88" t="n">
        <v>12</v>
      </c>
      <c r="E192" s="94" t="s">
        <v>260</v>
      </c>
      <c r="F192" s="88"/>
      <c r="G192" s="88"/>
      <c r="H192" s="506"/>
      <c r="I192" s="486" t="n">
        <v>1</v>
      </c>
      <c r="J192" s="486" t="n">
        <v>0</v>
      </c>
      <c r="K192" s="117" t="s">
        <v>567</v>
      </c>
      <c r="L192" s="94" t="s">
        <v>454</v>
      </c>
      <c r="M192" s="93" t="n">
        <v>44470</v>
      </c>
      <c r="N192" s="93" t="n">
        <v>44805</v>
      </c>
      <c r="O192" s="119"/>
      <c r="P192" s="114"/>
      <c r="Q192" s="88" t="s">
        <v>261</v>
      </c>
      <c r="R192" s="577" t="s">
        <v>576</v>
      </c>
      <c r="S192" s="578" t="n">
        <f aca="false">H192*5</f>
        <v>0</v>
      </c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207"/>
      <c r="AL192" s="97"/>
      <c r="AM192" s="99"/>
      <c r="AN192" s="100"/>
      <c r="AO192" s="97"/>
      <c r="AP192" s="97"/>
      <c r="AQ192" s="580"/>
      <c r="AR192" s="109" t="s">
        <v>529</v>
      </c>
      <c r="AS192" s="545"/>
      <c r="AT192" s="545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HK192" s="109"/>
      <c r="HL192" s="109"/>
      <c r="HM192" s="109"/>
      <c r="HN192" s="109"/>
      <c r="HO192" s="109"/>
      <c r="HP192" s="109"/>
      <c r="HQ192" s="109"/>
      <c r="HR192" s="109"/>
      <c r="HS192" s="109"/>
      <c r="HT192" s="109"/>
      <c r="HU192" s="109"/>
      <c r="HV192" s="109"/>
      <c r="HW192" s="109"/>
      <c r="HX192" s="109"/>
      <c r="HY192" s="109"/>
      <c r="HZ192" s="109"/>
      <c r="IA192" s="109"/>
      <c r="IB192" s="109"/>
      <c r="IC192" s="109"/>
      <c r="ID192" s="109"/>
      <c r="IE192" s="109"/>
      <c r="IF192" s="109"/>
      <c r="IG192" s="109"/>
      <c r="IH192" s="109"/>
      <c r="II192" s="109"/>
      <c r="IJ192" s="109"/>
      <c r="IK192" s="109"/>
      <c r="IL192" s="109"/>
      <c r="IM192" s="109"/>
      <c r="IN192" s="109"/>
      <c r="IO192" s="109"/>
      <c r="IP192" s="109"/>
      <c r="IQ192" s="109"/>
      <c r="IR192" s="109"/>
      <c r="IS192" s="109"/>
    </row>
    <row r="193" s="349" customFormat="true" ht="38.25" hidden="false" customHeight="true" outlineLevel="1" collapsed="false">
      <c r="A193" s="340" t="s">
        <v>206</v>
      </c>
      <c r="B193" s="341" t="s">
        <v>640</v>
      </c>
      <c r="C193" s="341"/>
      <c r="D193" s="340"/>
      <c r="E193" s="340" t="s">
        <v>279</v>
      </c>
      <c r="F193" s="340"/>
      <c r="G193" s="340"/>
      <c r="H193" s="343" t="n">
        <v>2000</v>
      </c>
      <c r="I193" s="344" t="n">
        <v>1</v>
      </c>
      <c r="J193" s="344" t="n">
        <v>0</v>
      </c>
      <c r="K193" s="345" t="s">
        <v>124</v>
      </c>
      <c r="L193" s="340" t="s">
        <v>279</v>
      </c>
      <c r="M193" s="346" t="n">
        <v>44105</v>
      </c>
      <c r="N193" s="346" t="n">
        <v>44531</v>
      </c>
      <c r="O193" s="348" t="s">
        <v>489</v>
      </c>
      <c r="P193" s="348"/>
      <c r="Q193" s="348" t="s">
        <v>23</v>
      </c>
      <c r="R193" s="582"/>
      <c r="S193" s="628" t="n">
        <f aca="false">H193*5</f>
        <v>10000</v>
      </c>
      <c r="T193" s="480" t="n">
        <v>1819.428</v>
      </c>
      <c r="AK193" s="615"/>
      <c r="AM193" s="372"/>
      <c r="AN193" s="373"/>
      <c r="AQ193" s="566" t="n">
        <v>14201.2820512821</v>
      </c>
      <c r="AR193" s="349" t="s">
        <v>451</v>
      </c>
      <c r="AS193" s="567"/>
    </row>
    <row r="194" s="471" customFormat="true" ht="38.25" hidden="false" customHeight="true" outlineLevel="1" collapsed="false">
      <c r="A194" s="383" t="s">
        <v>208</v>
      </c>
      <c r="B194" s="382" t="s">
        <v>641</v>
      </c>
      <c r="C194" s="382"/>
      <c r="D194" s="383"/>
      <c r="E194" s="383" t="s">
        <v>279</v>
      </c>
      <c r="F194" s="383"/>
      <c r="G194" s="383"/>
      <c r="H194" s="384" t="n">
        <v>18798.6156</v>
      </c>
      <c r="I194" s="385" t="n">
        <v>1</v>
      </c>
      <c r="J194" s="385" t="n">
        <v>0</v>
      </c>
      <c r="K194" s="386" t="s">
        <v>567</v>
      </c>
      <c r="L194" s="383" t="s">
        <v>279</v>
      </c>
      <c r="M194" s="387" t="n">
        <v>44470</v>
      </c>
      <c r="N194" s="387" t="n">
        <v>44866</v>
      </c>
      <c r="O194" s="389" t="s">
        <v>489</v>
      </c>
      <c r="P194" s="575"/>
      <c r="Q194" s="383" t="s">
        <v>568</v>
      </c>
      <c r="R194" s="571" t="s">
        <v>642</v>
      </c>
      <c r="S194" s="390" t="n">
        <f aca="false">H194*5</f>
        <v>93993.078</v>
      </c>
      <c r="T194" s="572" t="n">
        <v>17380.8776</v>
      </c>
      <c r="U194" s="572" t="n">
        <v>16798.6156</v>
      </c>
      <c r="V194" s="572" t="n">
        <v>18798.6156</v>
      </c>
      <c r="AK194" s="614"/>
      <c r="AM194" s="473"/>
      <c r="AN194" s="474"/>
      <c r="AQ194" s="573"/>
      <c r="AR194" s="471" t="s">
        <v>529</v>
      </c>
      <c r="AS194" s="574"/>
    </row>
    <row r="195" s="84" customFormat="true" ht="38.25" hidden="false" customHeight="true" outlineLevel="2" collapsed="false">
      <c r="A195" s="340" t="s">
        <v>210</v>
      </c>
      <c r="B195" s="341" t="s">
        <v>643</v>
      </c>
      <c r="C195" s="341"/>
      <c r="D195" s="340"/>
      <c r="E195" s="340" t="s">
        <v>279</v>
      </c>
      <c r="F195" s="340"/>
      <c r="G195" s="340"/>
      <c r="H195" s="343" t="n">
        <v>74440.4835897437</v>
      </c>
      <c r="I195" s="344" t="n">
        <v>1</v>
      </c>
      <c r="J195" s="344" t="n">
        <v>0</v>
      </c>
      <c r="K195" s="345" t="s">
        <v>124</v>
      </c>
      <c r="L195" s="340" t="s">
        <v>279</v>
      </c>
      <c r="M195" s="346" t="n">
        <v>44105</v>
      </c>
      <c r="N195" s="346" t="n">
        <v>44291</v>
      </c>
      <c r="O195" s="348" t="s">
        <v>489</v>
      </c>
      <c r="P195" s="348"/>
      <c r="Q195" s="348" t="s">
        <v>508</v>
      </c>
      <c r="R195" s="582"/>
      <c r="S195" s="628" t="n">
        <f aca="false">H195*5</f>
        <v>372202.417948719</v>
      </c>
      <c r="AK195" s="659"/>
      <c r="AM195" s="86"/>
      <c r="AN195" s="87"/>
      <c r="AQ195" s="661" t="n">
        <v>691739</v>
      </c>
      <c r="AR195" s="37" t="s">
        <v>451</v>
      </c>
      <c r="AS195" s="662" t="n">
        <f aca="false">AQ195*5</f>
        <v>3458695</v>
      </c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HK195" s="37"/>
      <c r="HL195" s="37"/>
      <c r="HM195" s="37"/>
      <c r="HN195" s="37"/>
      <c r="HO195" s="37"/>
      <c r="HP195" s="37"/>
      <c r="HQ195" s="37"/>
      <c r="HR195" s="37"/>
      <c r="HS195" s="37"/>
      <c r="HT195" s="37"/>
      <c r="HU195" s="37"/>
      <c r="HV195" s="37"/>
      <c r="HW195" s="37"/>
      <c r="HX195" s="37"/>
      <c r="HY195" s="37"/>
      <c r="HZ195" s="37"/>
      <c r="IA195" s="37"/>
      <c r="IB195" s="37"/>
      <c r="IC195" s="37"/>
      <c r="ID195" s="37"/>
      <c r="IE195" s="37"/>
      <c r="IF195" s="37"/>
      <c r="IG195" s="37"/>
      <c r="IH195" s="37"/>
      <c r="II195" s="37"/>
      <c r="IJ195" s="37"/>
      <c r="IK195" s="37"/>
      <c r="IL195" s="37"/>
      <c r="IM195" s="37"/>
      <c r="IN195" s="37"/>
      <c r="IO195" s="37"/>
      <c r="IP195" s="37"/>
      <c r="IQ195" s="37"/>
      <c r="IR195" s="37"/>
      <c r="IS195" s="37"/>
    </row>
    <row r="196" s="97" customFormat="true" ht="38.25" hidden="true" customHeight="true" outlineLevel="2" collapsed="false">
      <c r="A196" s="353"/>
      <c r="B196" s="354" t="s">
        <v>293</v>
      </c>
      <c r="C196" s="354"/>
      <c r="D196" s="353"/>
      <c r="E196" s="353" t="s">
        <v>279</v>
      </c>
      <c r="F196" s="353"/>
      <c r="G196" s="353"/>
      <c r="H196" s="355" t="n">
        <v>0</v>
      </c>
      <c r="I196" s="356" t="n">
        <v>1</v>
      </c>
      <c r="J196" s="356" t="n">
        <v>0</v>
      </c>
      <c r="K196" s="357" t="s">
        <v>124</v>
      </c>
      <c r="L196" s="353" t="s">
        <v>279</v>
      </c>
      <c r="M196" s="358" t="n">
        <v>44105</v>
      </c>
      <c r="N196" s="358" t="n">
        <v>44291</v>
      </c>
      <c r="O196" s="360" t="s">
        <v>489</v>
      </c>
      <c r="P196" s="360"/>
      <c r="Q196" s="360" t="s">
        <v>568</v>
      </c>
      <c r="R196" s="648"/>
      <c r="S196" s="649" t="n">
        <f aca="false">H196*5</f>
        <v>0</v>
      </c>
      <c r="AK196" s="207"/>
      <c r="AM196" s="99"/>
      <c r="AN196" s="100"/>
      <c r="AQ196" s="580" t="n">
        <v>565297.82025641</v>
      </c>
      <c r="AR196" s="109" t="s">
        <v>499</v>
      </c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HK196" s="109"/>
      <c r="HL196" s="109"/>
      <c r="HM196" s="109"/>
      <c r="HN196" s="109"/>
      <c r="HO196" s="109"/>
      <c r="HP196" s="109"/>
      <c r="HQ196" s="109"/>
      <c r="HR196" s="109"/>
      <c r="HS196" s="109"/>
      <c r="HT196" s="109"/>
      <c r="HU196" s="109"/>
      <c r="HV196" s="109"/>
      <c r="HW196" s="109"/>
      <c r="HX196" s="109"/>
      <c r="HY196" s="109"/>
      <c r="HZ196" s="109"/>
      <c r="IA196" s="109"/>
      <c r="IB196" s="109"/>
      <c r="IC196" s="109"/>
      <c r="ID196" s="109"/>
      <c r="IE196" s="109"/>
      <c r="IF196" s="109"/>
      <c r="IG196" s="109"/>
      <c r="IH196" s="109"/>
      <c r="II196" s="109"/>
      <c r="IJ196" s="109"/>
      <c r="IK196" s="109"/>
      <c r="IL196" s="109"/>
      <c r="IM196" s="109"/>
      <c r="IN196" s="109"/>
      <c r="IO196" s="109"/>
      <c r="IP196" s="109"/>
      <c r="IQ196" s="109"/>
      <c r="IR196" s="109"/>
      <c r="IS196" s="109"/>
    </row>
    <row r="197" s="97" customFormat="true" ht="38.25" hidden="true" customHeight="true" outlineLevel="2" collapsed="false">
      <c r="A197" s="353"/>
      <c r="B197" s="354" t="s">
        <v>294</v>
      </c>
      <c r="C197" s="354"/>
      <c r="D197" s="353"/>
      <c r="E197" s="353" t="s">
        <v>279</v>
      </c>
      <c r="F197" s="353"/>
      <c r="G197" s="353"/>
      <c r="H197" s="355" t="n">
        <v>0</v>
      </c>
      <c r="I197" s="356" t="n">
        <v>1</v>
      </c>
      <c r="J197" s="356" t="n">
        <v>0</v>
      </c>
      <c r="K197" s="357" t="s">
        <v>124</v>
      </c>
      <c r="L197" s="353" t="s">
        <v>279</v>
      </c>
      <c r="M197" s="358" t="n">
        <v>44105</v>
      </c>
      <c r="N197" s="358" t="n">
        <v>44292</v>
      </c>
      <c r="O197" s="360" t="s">
        <v>489</v>
      </c>
      <c r="P197" s="360"/>
      <c r="Q197" s="360" t="s">
        <v>568</v>
      </c>
      <c r="R197" s="648"/>
      <c r="S197" s="649" t="n">
        <f aca="false">H197*5</f>
        <v>0</v>
      </c>
      <c r="T197" s="122"/>
      <c r="U197" s="122"/>
      <c r="V197" s="122"/>
      <c r="W197" s="122"/>
      <c r="X197" s="122"/>
      <c r="Y197" s="122"/>
      <c r="Z197" s="122" t="n">
        <f aca="false">A255</f>
        <v>0</v>
      </c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  <c r="AK197" s="650"/>
      <c r="AL197" s="122"/>
      <c r="AM197" s="124"/>
      <c r="AN197" s="125"/>
      <c r="AO197" s="122"/>
      <c r="AP197" s="122"/>
      <c r="AQ197" s="580" t="n">
        <v>37756.9023076923</v>
      </c>
      <c r="AR197" s="109" t="s">
        <v>499</v>
      </c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HK197" s="109"/>
      <c r="HL197" s="109"/>
      <c r="HM197" s="109"/>
      <c r="HN197" s="109"/>
      <c r="HO197" s="109"/>
      <c r="HP197" s="109"/>
      <c r="HQ197" s="109"/>
      <c r="HR197" s="109"/>
      <c r="HS197" s="109"/>
      <c r="HT197" s="109"/>
      <c r="HU197" s="109"/>
      <c r="HV197" s="109"/>
      <c r="HW197" s="109"/>
      <c r="HX197" s="109"/>
      <c r="HY197" s="109"/>
      <c r="HZ197" s="109"/>
      <c r="IA197" s="109"/>
      <c r="IB197" s="109"/>
      <c r="IC197" s="109"/>
      <c r="ID197" s="109"/>
      <c r="IE197" s="109"/>
      <c r="IF197" s="109"/>
      <c r="IG197" s="109"/>
      <c r="IH197" s="109"/>
      <c r="II197" s="109"/>
      <c r="IJ197" s="109"/>
      <c r="IK197" s="109"/>
      <c r="IL197" s="109"/>
      <c r="IM197" s="109"/>
      <c r="IN197" s="109"/>
      <c r="IO197" s="109"/>
      <c r="IP197" s="109"/>
      <c r="IQ197" s="109"/>
      <c r="IR197" s="109"/>
      <c r="IS197" s="109"/>
    </row>
    <row r="198" s="97" customFormat="true" ht="38.25" hidden="true" customHeight="true" outlineLevel="2" collapsed="false">
      <c r="A198" s="353"/>
      <c r="B198" s="354" t="s">
        <v>295</v>
      </c>
      <c r="C198" s="354"/>
      <c r="D198" s="353"/>
      <c r="E198" s="353" t="s">
        <v>279</v>
      </c>
      <c r="F198" s="353"/>
      <c r="G198" s="353"/>
      <c r="H198" s="355" t="n">
        <v>0</v>
      </c>
      <c r="I198" s="356" t="n">
        <v>1</v>
      </c>
      <c r="J198" s="356" t="n">
        <v>0</v>
      </c>
      <c r="K198" s="357" t="s">
        <v>124</v>
      </c>
      <c r="L198" s="353" t="s">
        <v>279</v>
      </c>
      <c r="M198" s="358" t="n">
        <v>44079</v>
      </c>
      <c r="N198" s="358" t="n">
        <v>44293</v>
      </c>
      <c r="O198" s="360" t="s">
        <v>489</v>
      </c>
      <c r="P198" s="360"/>
      <c r="Q198" s="360" t="s">
        <v>568</v>
      </c>
      <c r="R198" s="648"/>
      <c r="S198" s="649" t="n">
        <f aca="false">H198*5</f>
        <v>0</v>
      </c>
      <c r="AK198" s="207"/>
      <c r="AM198" s="99"/>
      <c r="AN198" s="100"/>
      <c r="AQ198" s="580" t="n">
        <v>128019.376666667</v>
      </c>
      <c r="AR198" s="109" t="s">
        <v>499</v>
      </c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HK198" s="109"/>
      <c r="HL198" s="109"/>
      <c r="HM198" s="109"/>
      <c r="HN198" s="109"/>
      <c r="HO198" s="109"/>
      <c r="HP198" s="109"/>
      <c r="HQ198" s="109"/>
      <c r="HR198" s="109"/>
      <c r="HS198" s="109"/>
      <c r="HT198" s="109"/>
      <c r="HU198" s="109"/>
      <c r="HV198" s="109"/>
      <c r="HW198" s="109"/>
      <c r="HX198" s="109"/>
      <c r="HY198" s="109"/>
      <c r="HZ198" s="109"/>
      <c r="IA198" s="109"/>
      <c r="IB198" s="109"/>
      <c r="IC198" s="109"/>
      <c r="ID198" s="109"/>
      <c r="IE198" s="109"/>
      <c r="IF198" s="109"/>
      <c r="IG198" s="109"/>
      <c r="IH198" s="109"/>
      <c r="II198" s="109"/>
      <c r="IJ198" s="109"/>
      <c r="IK198" s="109"/>
      <c r="IL198" s="109"/>
      <c r="IM198" s="109"/>
      <c r="IN198" s="109"/>
      <c r="IO198" s="109"/>
      <c r="IP198" s="109"/>
      <c r="IQ198" s="109"/>
      <c r="IR198" s="109"/>
      <c r="IS198" s="109"/>
    </row>
    <row r="199" s="122" customFormat="true" ht="38.25" hidden="true" customHeight="true" outlineLevel="2" collapsed="false">
      <c r="A199" s="353"/>
      <c r="B199" s="354" t="s">
        <v>296</v>
      </c>
      <c r="C199" s="354"/>
      <c r="D199" s="353"/>
      <c r="E199" s="353" t="s">
        <v>279</v>
      </c>
      <c r="F199" s="353"/>
      <c r="G199" s="353"/>
      <c r="H199" s="355" t="n">
        <v>0</v>
      </c>
      <c r="I199" s="356" t="n">
        <v>1</v>
      </c>
      <c r="J199" s="356" t="n">
        <v>0</v>
      </c>
      <c r="K199" s="357" t="s">
        <v>124</v>
      </c>
      <c r="L199" s="353" t="s">
        <v>279</v>
      </c>
      <c r="M199" s="358" t="n">
        <v>44105</v>
      </c>
      <c r="N199" s="358" t="n">
        <v>44294</v>
      </c>
      <c r="O199" s="360" t="s">
        <v>489</v>
      </c>
      <c r="P199" s="360"/>
      <c r="Q199" s="360" t="s">
        <v>568</v>
      </c>
      <c r="R199" s="648"/>
      <c r="S199" s="649" t="n">
        <f aca="false">H199*5</f>
        <v>0</v>
      </c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207"/>
      <c r="AL199" s="97"/>
      <c r="AM199" s="99"/>
      <c r="AN199" s="100"/>
      <c r="AO199" s="97"/>
      <c r="AP199" s="97"/>
      <c r="AQ199" s="580" t="n">
        <v>35105.3843589744</v>
      </c>
      <c r="AR199" s="109" t="s">
        <v>499</v>
      </c>
      <c r="AS199" s="545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HK199" s="109"/>
      <c r="HL199" s="109"/>
      <c r="HM199" s="109"/>
      <c r="HN199" s="109"/>
      <c r="HO199" s="109"/>
      <c r="HP199" s="109"/>
      <c r="HQ199" s="109"/>
      <c r="HR199" s="109"/>
      <c r="HS199" s="109"/>
      <c r="HT199" s="109"/>
      <c r="HU199" s="109"/>
      <c r="HV199" s="109"/>
      <c r="HW199" s="109"/>
      <c r="HX199" s="109"/>
      <c r="HY199" s="109"/>
      <c r="HZ199" s="109"/>
      <c r="IA199" s="109"/>
      <c r="IB199" s="109"/>
      <c r="IC199" s="109"/>
      <c r="ID199" s="109"/>
      <c r="IE199" s="109"/>
      <c r="IF199" s="109"/>
      <c r="IG199" s="109"/>
      <c r="IH199" s="109"/>
      <c r="II199" s="109"/>
      <c r="IJ199" s="109"/>
      <c r="IK199" s="109"/>
      <c r="IL199" s="109"/>
      <c r="IM199" s="109"/>
      <c r="IN199" s="109"/>
      <c r="IO199" s="109"/>
      <c r="IP199" s="109"/>
      <c r="IQ199" s="109"/>
      <c r="IR199" s="109"/>
      <c r="IS199" s="109"/>
    </row>
    <row r="200" s="349" customFormat="true" ht="50.1" hidden="false" customHeight="true" outlineLevel="2" collapsed="false">
      <c r="A200" s="340" t="s">
        <v>644</v>
      </c>
      <c r="B200" s="341" t="s">
        <v>645</v>
      </c>
      <c r="C200" s="341"/>
      <c r="D200" s="340"/>
      <c r="E200" s="340"/>
      <c r="F200" s="340"/>
      <c r="G200" s="340"/>
      <c r="H200" s="343" t="n">
        <f aca="false">H201+H207+H208+H212</f>
        <v>294668.817692308</v>
      </c>
      <c r="I200" s="344" t="n">
        <v>1</v>
      </c>
      <c r="J200" s="344" t="n">
        <v>0</v>
      </c>
      <c r="K200" s="345"/>
      <c r="L200" s="340"/>
      <c r="M200" s="346"/>
      <c r="N200" s="346"/>
      <c r="O200" s="348"/>
      <c r="P200" s="348"/>
      <c r="Q200" s="348"/>
      <c r="R200" s="582"/>
      <c r="S200" s="628" t="n">
        <f aca="false">H200*5</f>
        <v>1473344.08846154</v>
      </c>
      <c r="T200" s="461" t="n">
        <v>207276.655652533</v>
      </c>
      <c r="U200" s="461" t="n">
        <f aca="false">H200-T200</f>
        <v>87392.1620397744</v>
      </c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659"/>
      <c r="AL200" s="84"/>
      <c r="AM200" s="86"/>
      <c r="AN200" s="87"/>
      <c r="AO200" s="84"/>
      <c r="AP200" s="84"/>
      <c r="AQ200" s="604" t="n">
        <v>139079.170923077</v>
      </c>
      <c r="AR200" s="37"/>
      <c r="AS200" s="663"/>
      <c r="AT200" s="37"/>
      <c r="AU200" s="37"/>
      <c r="AV200" s="37"/>
      <c r="AW200" s="37"/>
      <c r="AX200" s="37"/>
      <c r="AY200" s="37"/>
      <c r="AZ200" s="37"/>
      <c r="BA200" s="37"/>
      <c r="BB200" s="37"/>
      <c r="BC200" s="37"/>
      <c r="BD200" s="37"/>
      <c r="BE200" s="37"/>
      <c r="BF200" s="37"/>
      <c r="BG200" s="37"/>
      <c r="BH200" s="37"/>
      <c r="BI200" s="37"/>
      <c r="BJ200" s="37"/>
      <c r="BK200" s="37"/>
      <c r="BL200" s="37"/>
      <c r="BM200" s="37"/>
      <c r="BN200" s="37"/>
      <c r="BO200" s="37"/>
      <c r="BP200" s="37"/>
      <c r="BQ200" s="37"/>
      <c r="BR200" s="37"/>
      <c r="BS200" s="37"/>
      <c r="BT200" s="37"/>
      <c r="BU200" s="37"/>
      <c r="BV200" s="37"/>
      <c r="BW200" s="37"/>
      <c r="BX200" s="37"/>
      <c r="BY200" s="37"/>
      <c r="BZ200" s="37"/>
      <c r="CA200" s="37"/>
      <c r="CB200" s="37"/>
      <c r="CC200" s="37"/>
      <c r="CD200" s="37"/>
      <c r="CE200" s="37"/>
      <c r="CF200" s="37"/>
      <c r="CG200" s="37"/>
      <c r="CH200" s="37"/>
      <c r="CI200" s="37"/>
      <c r="CJ200" s="37"/>
      <c r="HK200" s="37"/>
      <c r="HL200" s="37"/>
      <c r="HM200" s="37"/>
      <c r="HN200" s="37"/>
      <c r="HO200" s="37"/>
      <c r="HP200" s="37"/>
      <c r="HQ200" s="37"/>
      <c r="HR200" s="37"/>
      <c r="HS200" s="37"/>
      <c r="HT200" s="37"/>
      <c r="HU200" s="37"/>
      <c r="HV200" s="37"/>
      <c r="HW200" s="37"/>
      <c r="HX200" s="37"/>
      <c r="HY200" s="37"/>
      <c r="HZ200" s="37"/>
      <c r="IA200" s="37"/>
      <c r="IB200" s="37"/>
      <c r="IC200" s="37"/>
      <c r="ID200" s="37"/>
      <c r="IE200" s="37"/>
      <c r="IF200" s="37"/>
      <c r="IG200" s="37"/>
      <c r="IH200" s="37"/>
      <c r="II200" s="37"/>
      <c r="IJ200" s="37"/>
      <c r="IK200" s="37"/>
      <c r="IL200" s="37"/>
      <c r="IM200" s="37"/>
      <c r="IN200" s="37"/>
      <c r="IO200" s="37"/>
      <c r="IP200" s="37"/>
      <c r="IQ200" s="37"/>
      <c r="IR200" s="37"/>
      <c r="IS200" s="37"/>
    </row>
    <row r="201" s="349" customFormat="true" ht="38.25" hidden="false" customHeight="true" outlineLevel="1" collapsed="false">
      <c r="A201" s="340" t="s">
        <v>646</v>
      </c>
      <c r="B201" s="341" t="s">
        <v>647</v>
      </c>
      <c r="C201" s="341"/>
      <c r="D201" s="340"/>
      <c r="E201" s="340" t="s">
        <v>279</v>
      </c>
      <c r="F201" s="340"/>
      <c r="G201" s="340"/>
      <c r="H201" s="343" t="n">
        <f aca="false">SUM(H202:H205)</f>
        <v>220418</v>
      </c>
      <c r="I201" s="344" t="n">
        <v>1</v>
      </c>
      <c r="J201" s="344" t="n">
        <v>0</v>
      </c>
      <c r="K201" s="345" t="s">
        <v>124</v>
      </c>
      <c r="L201" s="340" t="s">
        <v>279</v>
      </c>
      <c r="M201" s="346" t="n">
        <v>44079</v>
      </c>
      <c r="N201" s="346" t="n">
        <v>44866</v>
      </c>
      <c r="O201" s="348" t="s">
        <v>489</v>
      </c>
      <c r="P201" s="348"/>
      <c r="Q201" s="348" t="s">
        <v>568</v>
      </c>
      <c r="R201" s="571"/>
      <c r="S201" s="390" t="n">
        <f aca="false">H201*5</f>
        <v>1102090</v>
      </c>
      <c r="T201" s="480" t="n">
        <v>182329.931333333</v>
      </c>
      <c r="U201" s="480" t="n">
        <f aca="false">H201-T201</f>
        <v>38088.0686666667</v>
      </c>
      <c r="AK201" s="615"/>
      <c r="AM201" s="372"/>
      <c r="AN201" s="373"/>
      <c r="AQ201" s="566" t="n">
        <v>38347.2</v>
      </c>
      <c r="AR201" s="349" t="s">
        <v>451</v>
      </c>
      <c r="AT201" s="567"/>
    </row>
    <row r="202" s="145" customFormat="true" ht="38.25" hidden="false" customHeight="true" outlineLevel="1" collapsed="false">
      <c r="A202" s="137" t="s">
        <v>212</v>
      </c>
      <c r="B202" s="452" t="s">
        <v>648</v>
      </c>
      <c r="C202" s="452"/>
      <c r="D202" s="137"/>
      <c r="E202" s="137" t="s">
        <v>279</v>
      </c>
      <c r="F202" s="137"/>
      <c r="G202" s="137"/>
      <c r="H202" s="664" t="n">
        <v>30418</v>
      </c>
      <c r="I202" s="140" t="n">
        <v>1</v>
      </c>
      <c r="J202" s="140" t="n">
        <v>0</v>
      </c>
      <c r="K202" s="585" t="s">
        <v>567</v>
      </c>
      <c r="L202" s="137" t="s">
        <v>279</v>
      </c>
      <c r="M202" s="142" t="n">
        <v>44470</v>
      </c>
      <c r="N202" s="142" t="n">
        <v>44866</v>
      </c>
      <c r="O202" s="456" t="s">
        <v>489</v>
      </c>
      <c r="P202" s="138"/>
      <c r="Q202" s="137" t="s">
        <v>568</v>
      </c>
      <c r="R202" s="586" t="s">
        <v>649</v>
      </c>
      <c r="S202" s="457" t="n">
        <f aca="false">H202*5</f>
        <v>152090</v>
      </c>
      <c r="T202" s="430" t="n">
        <v>19532.1566666667</v>
      </c>
      <c r="U202" s="430" t="n">
        <f aca="false">H202-T202</f>
        <v>10885.8433333333</v>
      </c>
      <c r="V202" s="430" t="n">
        <v>10000</v>
      </c>
      <c r="W202" s="430" t="n">
        <v>30418</v>
      </c>
      <c r="AK202" s="630"/>
      <c r="AM202" s="147"/>
      <c r="AN202" s="148"/>
      <c r="AQ202" s="595"/>
      <c r="AR202" s="364" t="s">
        <v>529</v>
      </c>
      <c r="AS202" s="622"/>
      <c r="AT202" s="364"/>
      <c r="AU202" s="364"/>
      <c r="AV202" s="364"/>
      <c r="AW202" s="364"/>
      <c r="AX202" s="364"/>
      <c r="AY202" s="364"/>
      <c r="AZ202" s="364"/>
      <c r="BA202" s="364"/>
      <c r="BB202" s="364"/>
      <c r="BC202" s="364"/>
      <c r="BD202" s="364"/>
      <c r="BE202" s="364"/>
      <c r="BF202" s="364"/>
      <c r="BG202" s="364"/>
      <c r="BH202" s="364"/>
      <c r="BI202" s="364"/>
      <c r="BJ202" s="364"/>
      <c r="BK202" s="364"/>
      <c r="BL202" s="364"/>
      <c r="BM202" s="364"/>
      <c r="BN202" s="364"/>
      <c r="BO202" s="364"/>
      <c r="BP202" s="364"/>
      <c r="BQ202" s="364"/>
      <c r="BR202" s="364"/>
      <c r="BS202" s="364"/>
      <c r="BT202" s="364"/>
      <c r="BU202" s="364"/>
      <c r="BV202" s="364"/>
      <c r="BW202" s="364"/>
      <c r="BX202" s="364"/>
      <c r="BY202" s="364"/>
      <c r="BZ202" s="364"/>
      <c r="CA202" s="364"/>
      <c r="CB202" s="364"/>
      <c r="CC202" s="364"/>
      <c r="CD202" s="364"/>
      <c r="CE202" s="364"/>
      <c r="CF202" s="364"/>
      <c r="CG202" s="364"/>
      <c r="CH202" s="364"/>
      <c r="CI202" s="364"/>
      <c r="CJ202" s="364"/>
      <c r="HK202" s="364"/>
      <c r="HL202" s="364"/>
      <c r="HM202" s="364"/>
      <c r="HN202" s="364"/>
      <c r="HO202" s="364"/>
      <c r="HP202" s="364"/>
      <c r="HQ202" s="364"/>
      <c r="HR202" s="364"/>
      <c r="HS202" s="364"/>
      <c r="HT202" s="364"/>
      <c r="HU202" s="364"/>
      <c r="HV202" s="364"/>
      <c r="HW202" s="364"/>
      <c r="HX202" s="364"/>
      <c r="HY202" s="364"/>
      <c r="HZ202" s="364"/>
      <c r="IA202" s="364"/>
      <c r="IB202" s="364"/>
      <c r="IC202" s="364"/>
      <c r="ID202" s="364"/>
      <c r="IE202" s="364"/>
      <c r="IF202" s="364"/>
      <c r="IG202" s="364"/>
      <c r="IH202" s="364"/>
      <c r="II202" s="364"/>
      <c r="IJ202" s="364"/>
      <c r="IK202" s="364"/>
      <c r="IL202" s="364"/>
      <c r="IM202" s="364"/>
      <c r="IN202" s="364"/>
      <c r="IO202" s="364"/>
      <c r="IP202" s="364"/>
      <c r="IQ202" s="364"/>
      <c r="IR202" s="364"/>
      <c r="IS202" s="364"/>
    </row>
    <row r="203" s="145" customFormat="true" ht="38.25" hidden="false" customHeight="true" outlineLevel="1" collapsed="false">
      <c r="A203" s="137" t="s">
        <v>214</v>
      </c>
      <c r="B203" s="452" t="s">
        <v>650</v>
      </c>
      <c r="C203" s="452"/>
      <c r="D203" s="137"/>
      <c r="E203" s="137" t="s">
        <v>279</v>
      </c>
      <c r="F203" s="137"/>
      <c r="G203" s="137"/>
      <c r="H203" s="664" t="n">
        <v>140000</v>
      </c>
      <c r="I203" s="140" t="n">
        <v>1</v>
      </c>
      <c r="J203" s="140" t="n">
        <v>0</v>
      </c>
      <c r="K203" s="585" t="s">
        <v>567</v>
      </c>
      <c r="L203" s="137" t="s">
        <v>279</v>
      </c>
      <c r="M203" s="142" t="n">
        <v>44470</v>
      </c>
      <c r="N203" s="142" t="n">
        <v>44866</v>
      </c>
      <c r="O203" s="456" t="s">
        <v>489</v>
      </c>
      <c r="P203" s="138"/>
      <c r="Q203" s="137" t="s">
        <v>568</v>
      </c>
      <c r="R203" s="586" t="s">
        <v>649</v>
      </c>
      <c r="S203" s="457" t="n">
        <f aca="false">H203*5</f>
        <v>700000</v>
      </c>
      <c r="T203" s="430" t="n">
        <v>130006.066</v>
      </c>
      <c r="U203" s="430" t="n">
        <f aca="false">H203-T203</f>
        <v>9993.93400000001</v>
      </c>
      <c r="V203" s="430" t="n">
        <v>10000</v>
      </c>
      <c r="W203" s="430" t="n">
        <v>140000</v>
      </c>
      <c r="AK203" s="630"/>
      <c r="AM203" s="147"/>
      <c r="AN203" s="148"/>
      <c r="AQ203" s="595"/>
      <c r="AR203" s="364" t="s">
        <v>529</v>
      </c>
      <c r="AS203" s="622"/>
      <c r="AT203" s="364"/>
      <c r="AU203" s="364"/>
      <c r="AV203" s="364"/>
      <c r="AW203" s="364"/>
      <c r="AX203" s="364"/>
      <c r="AY203" s="364"/>
      <c r="AZ203" s="364"/>
      <c r="BA203" s="364"/>
      <c r="BB203" s="364"/>
      <c r="BC203" s="364"/>
      <c r="BD203" s="364"/>
      <c r="BE203" s="364"/>
      <c r="BF203" s="364"/>
      <c r="BG203" s="364"/>
      <c r="BH203" s="364"/>
      <c r="BI203" s="364"/>
      <c r="BJ203" s="364"/>
      <c r="BK203" s="364"/>
      <c r="BL203" s="364"/>
      <c r="BM203" s="364"/>
      <c r="BN203" s="364"/>
      <c r="BO203" s="364"/>
      <c r="BP203" s="364"/>
      <c r="BQ203" s="364"/>
      <c r="BR203" s="364"/>
      <c r="BS203" s="364"/>
      <c r="BT203" s="364"/>
      <c r="BU203" s="364"/>
      <c r="BV203" s="364"/>
      <c r="BW203" s="364"/>
      <c r="BX203" s="364"/>
      <c r="BY203" s="364"/>
      <c r="BZ203" s="364"/>
      <c r="CA203" s="364"/>
      <c r="CB203" s="364"/>
      <c r="CC203" s="364"/>
      <c r="CD203" s="364"/>
      <c r="CE203" s="364"/>
      <c r="CF203" s="364"/>
      <c r="CG203" s="364"/>
      <c r="CH203" s="364"/>
      <c r="CI203" s="364"/>
      <c r="CJ203" s="364"/>
      <c r="HK203" s="364"/>
      <c r="HL203" s="364"/>
      <c r="HM203" s="364"/>
      <c r="HN203" s="364"/>
      <c r="HO203" s="364"/>
      <c r="HP203" s="364"/>
      <c r="HQ203" s="364"/>
      <c r="HR203" s="364"/>
      <c r="HS203" s="364"/>
      <c r="HT203" s="364"/>
      <c r="HU203" s="364"/>
      <c r="HV203" s="364"/>
      <c r="HW203" s="364"/>
      <c r="HX203" s="364"/>
      <c r="HY203" s="364"/>
      <c r="HZ203" s="364"/>
      <c r="IA203" s="364"/>
      <c r="IB203" s="364"/>
      <c r="IC203" s="364"/>
      <c r="ID203" s="364"/>
      <c r="IE203" s="364"/>
      <c r="IF203" s="364"/>
      <c r="IG203" s="364"/>
      <c r="IH203" s="364"/>
      <c r="II203" s="364"/>
      <c r="IJ203" s="364"/>
      <c r="IK203" s="364"/>
      <c r="IL203" s="364"/>
      <c r="IM203" s="364"/>
      <c r="IN203" s="364"/>
      <c r="IO203" s="364"/>
      <c r="IP203" s="364"/>
      <c r="IQ203" s="364"/>
      <c r="IR203" s="364"/>
      <c r="IS203" s="364"/>
    </row>
    <row r="204" s="145" customFormat="true" ht="38.25" hidden="false" customHeight="true" outlineLevel="1" collapsed="false">
      <c r="A204" s="137" t="s">
        <v>216</v>
      </c>
      <c r="B204" s="452" t="s">
        <v>651</v>
      </c>
      <c r="C204" s="452"/>
      <c r="D204" s="137"/>
      <c r="E204" s="137" t="s">
        <v>279</v>
      </c>
      <c r="F204" s="137"/>
      <c r="G204" s="137"/>
      <c r="H204" s="664" t="n">
        <v>10000</v>
      </c>
      <c r="I204" s="140" t="n">
        <v>1</v>
      </c>
      <c r="J204" s="140" t="n">
        <v>0</v>
      </c>
      <c r="K204" s="585" t="s">
        <v>567</v>
      </c>
      <c r="L204" s="137" t="s">
        <v>279</v>
      </c>
      <c r="M204" s="142" t="n">
        <v>44470</v>
      </c>
      <c r="N204" s="142" t="n">
        <v>44866</v>
      </c>
      <c r="O204" s="456" t="s">
        <v>489</v>
      </c>
      <c r="P204" s="138"/>
      <c r="Q204" s="137" t="s">
        <v>568</v>
      </c>
      <c r="R204" s="586" t="s">
        <v>652</v>
      </c>
      <c r="S204" s="457" t="n">
        <f aca="false">H204*5</f>
        <v>50000</v>
      </c>
      <c r="T204" s="430" t="n">
        <v>4846.70866666667</v>
      </c>
      <c r="U204" s="430" t="n">
        <f aca="false">H204-T204</f>
        <v>5153.29133333333</v>
      </c>
      <c r="V204" s="430" t="n">
        <v>5000</v>
      </c>
      <c r="W204" s="430" t="n">
        <v>10000</v>
      </c>
      <c r="AK204" s="630"/>
      <c r="AM204" s="147"/>
      <c r="AN204" s="148"/>
      <c r="AQ204" s="595"/>
      <c r="AR204" s="364" t="s">
        <v>529</v>
      </c>
      <c r="AS204" s="622"/>
      <c r="AT204" s="364"/>
      <c r="AU204" s="364"/>
      <c r="AV204" s="364"/>
      <c r="AW204" s="364"/>
      <c r="AX204" s="364"/>
      <c r="AY204" s="364"/>
      <c r="AZ204" s="364"/>
      <c r="BA204" s="364"/>
      <c r="BB204" s="364"/>
      <c r="BC204" s="364"/>
      <c r="BD204" s="364"/>
      <c r="BE204" s="364"/>
      <c r="BF204" s="364"/>
      <c r="BG204" s="364"/>
      <c r="BH204" s="364"/>
      <c r="BI204" s="364"/>
      <c r="BJ204" s="364"/>
      <c r="BK204" s="364"/>
      <c r="BL204" s="364"/>
      <c r="BM204" s="364"/>
      <c r="BN204" s="364"/>
      <c r="BO204" s="364"/>
      <c r="BP204" s="364"/>
      <c r="BQ204" s="364"/>
      <c r="BR204" s="364"/>
      <c r="BS204" s="364"/>
      <c r="BT204" s="364"/>
      <c r="BU204" s="364"/>
      <c r="BV204" s="364"/>
      <c r="BW204" s="364"/>
      <c r="BX204" s="364"/>
      <c r="BY204" s="364"/>
      <c r="BZ204" s="364"/>
      <c r="CA204" s="364"/>
      <c r="CB204" s="364"/>
      <c r="CC204" s="364"/>
      <c r="CD204" s="364"/>
      <c r="CE204" s="364"/>
      <c r="CF204" s="364"/>
      <c r="CG204" s="364"/>
      <c r="CH204" s="364"/>
      <c r="CI204" s="364"/>
      <c r="CJ204" s="364"/>
      <c r="HK204" s="364"/>
      <c r="HL204" s="364"/>
      <c r="HM204" s="364"/>
      <c r="HN204" s="364"/>
      <c r="HO204" s="364"/>
      <c r="HP204" s="364"/>
      <c r="HQ204" s="364"/>
      <c r="HR204" s="364"/>
      <c r="HS204" s="364"/>
      <c r="HT204" s="364"/>
      <c r="HU204" s="364"/>
      <c r="HV204" s="364"/>
      <c r="HW204" s="364"/>
      <c r="HX204" s="364"/>
      <c r="HY204" s="364"/>
      <c r="HZ204" s="364"/>
      <c r="IA204" s="364"/>
      <c r="IB204" s="364"/>
      <c r="IC204" s="364"/>
      <c r="ID204" s="364"/>
      <c r="IE204" s="364"/>
      <c r="IF204" s="364"/>
      <c r="IG204" s="364"/>
      <c r="IH204" s="364"/>
      <c r="II204" s="364"/>
      <c r="IJ204" s="364"/>
      <c r="IK204" s="364"/>
      <c r="IL204" s="364"/>
      <c r="IM204" s="364"/>
      <c r="IN204" s="364"/>
      <c r="IO204" s="364"/>
      <c r="IP204" s="364"/>
      <c r="IQ204" s="364"/>
      <c r="IR204" s="364"/>
      <c r="IS204" s="364"/>
    </row>
    <row r="205" s="145" customFormat="true" ht="38.25" hidden="false" customHeight="true" outlineLevel="1" collapsed="false">
      <c r="A205" s="137" t="s">
        <v>218</v>
      </c>
      <c r="B205" s="452" t="s">
        <v>653</v>
      </c>
      <c r="C205" s="452"/>
      <c r="D205" s="137"/>
      <c r="E205" s="137" t="s">
        <v>279</v>
      </c>
      <c r="F205" s="137"/>
      <c r="G205" s="137"/>
      <c r="H205" s="664" t="n">
        <v>40000</v>
      </c>
      <c r="I205" s="140" t="n">
        <v>1</v>
      </c>
      <c r="J205" s="140" t="n">
        <v>0</v>
      </c>
      <c r="K205" s="585" t="s">
        <v>567</v>
      </c>
      <c r="L205" s="137" t="s">
        <v>279</v>
      </c>
      <c r="M205" s="142" t="n">
        <v>44470</v>
      </c>
      <c r="N205" s="142" t="n">
        <v>44866</v>
      </c>
      <c r="O205" s="456" t="s">
        <v>489</v>
      </c>
      <c r="P205" s="138"/>
      <c r="Q205" s="137" t="s">
        <v>568</v>
      </c>
      <c r="R205" s="586" t="s">
        <v>649</v>
      </c>
      <c r="S205" s="457" t="n">
        <f aca="false">H205*5</f>
        <v>200000</v>
      </c>
      <c r="T205" s="430" t="n">
        <v>27945</v>
      </c>
      <c r="U205" s="430" t="n">
        <f aca="false">H205-T205</f>
        <v>12055</v>
      </c>
      <c r="V205" s="430" t="n">
        <v>10000</v>
      </c>
      <c r="W205" s="430" t="n">
        <v>40000</v>
      </c>
      <c r="AK205" s="630"/>
      <c r="AM205" s="147"/>
      <c r="AN205" s="148"/>
      <c r="AQ205" s="595"/>
      <c r="AR205" s="364" t="s">
        <v>529</v>
      </c>
      <c r="AS205" s="622"/>
      <c r="AT205" s="364"/>
      <c r="AU205" s="364"/>
      <c r="AV205" s="364"/>
      <c r="AW205" s="364"/>
      <c r="AX205" s="364"/>
      <c r="AY205" s="364"/>
      <c r="AZ205" s="364"/>
      <c r="BA205" s="364"/>
      <c r="BB205" s="364"/>
      <c r="BC205" s="364"/>
      <c r="BD205" s="364"/>
      <c r="BE205" s="364"/>
      <c r="BF205" s="364"/>
      <c r="BG205" s="364"/>
      <c r="BH205" s="364"/>
      <c r="BI205" s="364"/>
      <c r="BJ205" s="364"/>
      <c r="BK205" s="364"/>
      <c r="BL205" s="364"/>
      <c r="BM205" s="364"/>
      <c r="BN205" s="364"/>
      <c r="BO205" s="364"/>
      <c r="BP205" s="364"/>
      <c r="BQ205" s="364"/>
      <c r="BR205" s="364"/>
      <c r="BS205" s="364"/>
      <c r="BT205" s="364"/>
      <c r="BU205" s="364"/>
      <c r="BV205" s="364"/>
      <c r="BW205" s="364"/>
      <c r="BX205" s="364"/>
      <c r="BY205" s="364"/>
      <c r="BZ205" s="364"/>
      <c r="CA205" s="364"/>
      <c r="CB205" s="364"/>
      <c r="CC205" s="364"/>
      <c r="CD205" s="364"/>
      <c r="CE205" s="364"/>
      <c r="CF205" s="364"/>
      <c r="CG205" s="364"/>
      <c r="CH205" s="364"/>
      <c r="CI205" s="364"/>
      <c r="CJ205" s="364"/>
      <c r="HK205" s="364"/>
      <c r="HL205" s="364"/>
      <c r="HM205" s="364"/>
      <c r="HN205" s="364"/>
      <c r="HO205" s="364"/>
      <c r="HP205" s="364"/>
      <c r="HQ205" s="364"/>
      <c r="HR205" s="364"/>
      <c r="HS205" s="364"/>
      <c r="HT205" s="364"/>
      <c r="HU205" s="364"/>
      <c r="HV205" s="364"/>
      <c r="HW205" s="364"/>
      <c r="HX205" s="364"/>
      <c r="HY205" s="364"/>
      <c r="HZ205" s="364"/>
      <c r="IA205" s="364"/>
      <c r="IB205" s="364"/>
      <c r="IC205" s="364"/>
      <c r="ID205" s="364"/>
      <c r="IE205" s="364"/>
      <c r="IF205" s="364"/>
      <c r="IG205" s="364"/>
      <c r="IH205" s="364"/>
      <c r="II205" s="364"/>
      <c r="IJ205" s="364"/>
      <c r="IK205" s="364"/>
      <c r="IL205" s="364"/>
      <c r="IM205" s="364"/>
      <c r="IN205" s="364"/>
      <c r="IO205" s="364"/>
      <c r="IP205" s="364"/>
      <c r="IQ205" s="364"/>
      <c r="IR205" s="364"/>
      <c r="IS205" s="364"/>
    </row>
    <row r="206" s="97" customFormat="true" ht="54" hidden="true" customHeight="true" outlineLevel="2" collapsed="false">
      <c r="A206" s="353"/>
      <c r="B206" s="354" t="s">
        <v>297</v>
      </c>
      <c r="C206" s="354"/>
      <c r="D206" s="353"/>
      <c r="E206" s="353" t="s">
        <v>279</v>
      </c>
      <c r="F206" s="353"/>
      <c r="G206" s="353"/>
      <c r="H206" s="355" t="n">
        <v>0</v>
      </c>
      <c r="I206" s="356" t="n">
        <v>1</v>
      </c>
      <c r="J206" s="356" t="n">
        <v>0</v>
      </c>
      <c r="K206" s="357" t="s">
        <v>124</v>
      </c>
      <c r="L206" s="353" t="s">
        <v>279</v>
      </c>
      <c r="M206" s="358" t="n">
        <v>44105</v>
      </c>
      <c r="N206" s="358" t="n">
        <v>44292</v>
      </c>
      <c r="O206" s="360" t="s">
        <v>489</v>
      </c>
      <c r="P206" s="360"/>
      <c r="Q206" s="360" t="s">
        <v>568</v>
      </c>
      <c r="R206" s="577"/>
      <c r="S206" s="578" t="n">
        <f aca="false">H206*5</f>
        <v>0</v>
      </c>
      <c r="U206" s="612" t="n">
        <f aca="false">H206-T206</f>
        <v>0</v>
      </c>
      <c r="Z206" s="97" t="n">
        <f aca="false">A256</f>
        <v>0</v>
      </c>
      <c r="AK206" s="207"/>
      <c r="AM206" s="99"/>
      <c r="AN206" s="100"/>
      <c r="AQ206" s="580" t="n">
        <v>2705.17666666667</v>
      </c>
      <c r="AR206" s="109" t="s">
        <v>499</v>
      </c>
      <c r="AS206" s="545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HK206" s="109"/>
      <c r="HL206" s="109"/>
      <c r="HM206" s="109"/>
      <c r="HN206" s="109"/>
      <c r="HO206" s="109"/>
      <c r="HP206" s="109"/>
      <c r="HQ206" s="109"/>
      <c r="HR206" s="109"/>
      <c r="HS206" s="109"/>
      <c r="HT206" s="109"/>
      <c r="HU206" s="109"/>
      <c r="HV206" s="109"/>
      <c r="HW206" s="109"/>
      <c r="HX206" s="109"/>
      <c r="HY206" s="109"/>
      <c r="HZ206" s="109"/>
      <c r="IA206" s="109"/>
      <c r="IB206" s="109"/>
      <c r="IC206" s="109"/>
      <c r="ID206" s="109"/>
      <c r="IE206" s="109"/>
      <c r="IF206" s="109"/>
      <c r="IG206" s="109"/>
      <c r="IH206" s="109"/>
      <c r="II206" s="109"/>
      <c r="IJ206" s="109"/>
      <c r="IK206" s="109"/>
      <c r="IL206" s="109"/>
      <c r="IM206" s="109"/>
      <c r="IN206" s="109"/>
      <c r="IO206" s="109"/>
      <c r="IP206" s="109"/>
      <c r="IQ206" s="109"/>
      <c r="IR206" s="109"/>
      <c r="IS206" s="109"/>
    </row>
    <row r="207" s="145" customFormat="true" ht="39" hidden="false" customHeight="true" outlineLevel="2" collapsed="false">
      <c r="A207" s="383" t="s">
        <v>220</v>
      </c>
      <c r="B207" s="382" t="s">
        <v>654</v>
      </c>
      <c r="C207" s="382"/>
      <c r="D207" s="383"/>
      <c r="E207" s="383" t="s">
        <v>279</v>
      </c>
      <c r="F207" s="383"/>
      <c r="G207" s="383"/>
      <c r="H207" s="610" t="n">
        <v>14250.8176923077</v>
      </c>
      <c r="I207" s="385" t="n">
        <v>1</v>
      </c>
      <c r="J207" s="385" t="n">
        <v>0</v>
      </c>
      <c r="K207" s="386" t="s">
        <v>124</v>
      </c>
      <c r="L207" s="383" t="s">
        <v>279</v>
      </c>
      <c r="M207" s="387" t="n">
        <v>44105</v>
      </c>
      <c r="N207" s="387" t="n">
        <v>44866</v>
      </c>
      <c r="O207" s="389" t="s">
        <v>489</v>
      </c>
      <c r="P207" s="389"/>
      <c r="Q207" s="389" t="s">
        <v>568</v>
      </c>
      <c r="R207" s="571" t="s">
        <v>652</v>
      </c>
      <c r="S207" s="390" t="n">
        <f aca="false">H207*5</f>
        <v>71254.0884615385</v>
      </c>
      <c r="T207" s="572" t="n">
        <v>8483.0908192</v>
      </c>
      <c r="U207" s="572" t="n">
        <f aca="false">H207-T207</f>
        <v>5767.7268731077</v>
      </c>
      <c r="V207" s="572" t="n">
        <v>5000</v>
      </c>
      <c r="W207" s="572" t="n">
        <v>14250.8176923077</v>
      </c>
      <c r="X207" s="471"/>
      <c r="Y207" s="471"/>
      <c r="Z207" s="471"/>
      <c r="AA207" s="471"/>
      <c r="AB207" s="471"/>
      <c r="AC207" s="471"/>
      <c r="AD207" s="471"/>
      <c r="AE207" s="471"/>
      <c r="AF207" s="471"/>
      <c r="AG207" s="471"/>
      <c r="AH207" s="471"/>
      <c r="AI207" s="471"/>
      <c r="AJ207" s="471"/>
      <c r="AK207" s="614"/>
      <c r="AL207" s="471"/>
      <c r="AM207" s="473"/>
      <c r="AN207" s="474"/>
      <c r="AO207" s="471"/>
      <c r="AP207" s="471"/>
      <c r="AQ207" s="595"/>
      <c r="AR207" s="364"/>
      <c r="AS207" s="433"/>
      <c r="AT207" s="364"/>
      <c r="AU207" s="364"/>
      <c r="AV207" s="364"/>
      <c r="AW207" s="364"/>
      <c r="AX207" s="364"/>
      <c r="AY207" s="364"/>
      <c r="AZ207" s="364"/>
      <c r="BA207" s="364"/>
      <c r="BB207" s="364"/>
      <c r="BC207" s="364"/>
      <c r="BD207" s="364"/>
      <c r="BE207" s="364"/>
      <c r="BF207" s="364"/>
      <c r="BG207" s="364"/>
      <c r="BH207" s="364"/>
      <c r="BI207" s="364"/>
      <c r="BJ207" s="364"/>
      <c r="BK207" s="364"/>
      <c r="BL207" s="364"/>
      <c r="BM207" s="364"/>
      <c r="BN207" s="364"/>
      <c r="BO207" s="364"/>
      <c r="BP207" s="364"/>
      <c r="BQ207" s="364"/>
      <c r="BR207" s="364"/>
      <c r="BS207" s="364"/>
      <c r="BT207" s="364"/>
      <c r="BU207" s="364"/>
      <c r="BV207" s="364"/>
      <c r="BW207" s="364"/>
      <c r="BX207" s="364"/>
      <c r="BY207" s="364"/>
      <c r="BZ207" s="364"/>
      <c r="CA207" s="364"/>
      <c r="CB207" s="364"/>
      <c r="CC207" s="364"/>
      <c r="CD207" s="364"/>
      <c r="CE207" s="364"/>
      <c r="CF207" s="364"/>
      <c r="CG207" s="364"/>
      <c r="CH207" s="364"/>
      <c r="CI207" s="364"/>
      <c r="CJ207" s="364"/>
      <c r="HK207" s="364"/>
      <c r="HL207" s="364"/>
      <c r="HM207" s="364"/>
      <c r="HN207" s="364"/>
      <c r="HO207" s="364"/>
      <c r="HP207" s="364"/>
      <c r="HQ207" s="364"/>
      <c r="HR207" s="364"/>
      <c r="HS207" s="364"/>
      <c r="HT207" s="364"/>
      <c r="HU207" s="364"/>
      <c r="HV207" s="364"/>
      <c r="HW207" s="364"/>
      <c r="HX207" s="364"/>
      <c r="HY207" s="364"/>
      <c r="HZ207" s="364"/>
      <c r="IA207" s="364"/>
      <c r="IB207" s="364"/>
      <c r="IC207" s="364"/>
      <c r="ID207" s="364"/>
      <c r="IE207" s="364"/>
      <c r="IF207" s="364"/>
      <c r="IG207" s="364"/>
      <c r="IH207" s="364"/>
      <c r="II207" s="364"/>
      <c r="IJ207" s="364"/>
      <c r="IK207" s="364"/>
      <c r="IL207" s="364"/>
      <c r="IM207" s="364"/>
      <c r="IN207" s="364"/>
      <c r="IO207" s="364"/>
      <c r="IP207" s="364"/>
      <c r="IQ207" s="364"/>
      <c r="IR207" s="364"/>
      <c r="IS207" s="364"/>
    </row>
    <row r="208" s="84" customFormat="true" ht="39" hidden="false" customHeight="true" outlineLevel="2" collapsed="false">
      <c r="A208" s="340" t="s">
        <v>655</v>
      </c>
      <c r="B208" s="341" t="s">
        <v>656</v>
      </c>
      <c r="C208" s="341"/>
      <c r="D208" s="340"/>
      <c r="E208" s="340" t="s">
        <v>279</v>
      </c>
      <c r="F208" s="340"/>
      <c r="G208" s="340"/>
      <c r="H208" s="343" t="n">
        <f aca="false">SUM(H209:H211)</f>
        <v>55000</v>
      </c>
      <c r="I208" s="344" t="n">
        <v>1</v>
      </c>
      <c r="J208" s="344" t="n">
        <v>0</v>
      </c>
      <c r="K208" s="345" t="s">
        <v>124</v>
      </c>
      <c r="L208" s="340" t="s">
        <v>279</v>
      </c>
      <c r="M208" s="346" t="n">
        <v>44105</v>
      </c>
      <c r="N208" s="346" t="n">
        <v>44866</v>
      </c>
      <c r="O208" s="348" t="s">
        <v>489</v>
      </c>
      <c r="P208" s="348"/>
      <c r="Q208" s="348" t="s">
        <v>568</v>
      </c>
      <c r="R208" s="582"/>
      <c r="S208" s="628" t="n">
        <f aca="false">H208*5</f>
        <v>275000</v>
      </c>
      <c r="T208" s="480" t="n">
        <v>14917.9255</v>
      </c>
      <c r="U208" s="480" t="n">
        <f aca="false">H208-T208</f>
        <v>40082.0745</v>
      </c>
      <c r="V208" s="349"/>
      <c r="W208" s="349"/>
      <c r="X208" s="349"/>
      <c r="Y208" s="349"/>
      <c r="Z208" s="349"/>
      <c r="AA208" s="349"/>
      <c r="AB208" s="349"/>
      <c r="AC208" s="349"/>
      <c r="AD208" s="349"/>
      <c r="AE208" s="349"/>
      <c r="AF208" s="349"/>
      <c r="AG208" s="349"/>
      <c r="AH208" s="349"/>
      <c r="AI208" s="349"/>
      <c r="AJ208" s="349"/>
      <c r="AK208" s="615"/>
      <c r="AL208" s="349"/>
      <c r="AM208" s="372"/>
      <c r="AN208" s="373"/>
      <c r="AO208" s="349"/>
      <c r="AP208" s="349"/>
      <c r="AQ208" s="604" t="n">
        <v>35616.9207692308</v>
      </c>
      <c r="AR208" s="37" t="s">
        <v>570</v>
      </c>
      <c r="AS208" s="660"/>
      <c r="AT208" s="660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/>
      <c r="BG208" s="37"/>
      <c r="BH208" s="37"/>
      <c r="BI208" s="37"/>
      <c r="BJ208" s="37"/>
      <c r="BK208" s="37"/>
      <c r="BL208" s="37"/>
      <c r="BM208" s="37"/>
      <c r="BN208" s="37"/>
      <c r="BO208" s="37"/>
      <c r="BP208" s="37"/>
      <c r="BQ208" s="37"/>
      <c r="BR208" s="37"/>
      <c r="BS208" s="37"/>
      <c r="BT208" s="37"/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/>
      <c r="CH208" s="37"/>
      <c r="CI208" s="37"/>
      <c r="CJ208" s="37"/>
      <c r="HK208" s="37"/>
      <c r="HL208" s="37"/>
      <c r="HM208" s="37"/>
      <c r="HN208" s="37"/>
      <c r="HO208" s="37"/>
      <c r="HP208" s="37"/>
      <c r="HQ208" s="37"/>
      <c r="HR208" s="37"/>
      <c r="HS208" s="37"/>
      <c r="HT208" s="37"/>
      <c r="HU208" s="37"/>
      <c r="HV208" s="37"/>
      <c r="HW208" s="37"/>
      <c r="HX208" s="37"/>
      <c r="HY208" s="37"/>
      <c r="HZ208" s="37"/>
      <c r="IA208" s="37"/>
      <c r="IB208" s="37"/>
      <c r="IC208" s="37"/>
      <c r="ID208" s="37"/>
      <c r="IE208" s="37"/>
      <c r="IF208" s="37"/>
      <c r="IG208" s="37"/>
      <c r="IH208" s="37"/>
      <c r="II208" s="37"/>
      <c r="IJ208" s="37"/>
      <c r="IK208" s="37"/>
      <c r="IL208" s="37"/>
      <c r="IM208" s="37"/>
      <c r="IN208" s="37"/>
      <c r="IO208" s="37"/>
      <c r="IP208" s="37"/>
      <c r="IQ208" s="37"/>
      <c r="IR208" s="37"/>
      <c r="IS208" s="37"/>
    </row>
    <row r="209" s="145" customFormat="true" ht="39" hidden="false" customHeight="true" outlineLevel="2" collapsed="false">
      <c r="A209" s="137" t="s">
        <v>222</v>
      </c>
      <c r="B209" s="452" t="s">
        <v>657</v>
      </c>
      <c r="C209" s="452"/>
      <c r="D209" s="137"/>
      <c r="E209" s="151" t="s">
        <v>279</v>
      </c>
      <c r="F209" s="137"/>
      <c r="G209" s="137"/>
      <c r="H209" s="384" t="n">
        <v>40000</v>
      </c>
      <c r="I209" s="616" t="n">
        <v>1</v>
      </c>
      <c r="J209" s="616" t="n">
        <v>0</v>
      </c>
      <c r="K209" s="454" t="s">
        <v>567</v>
      </c>
      <c r="L209" s="137" t="s">
        <v>279</v>
      </c>
      <c r="M209" s="142" t="n">
        <v>44470</v>
      </c>
      <c r="N209" s="142" t="n">
        <v>44866</v>
      </c>
      <c r="O209" s="456" t="s">
        <v>489</v>
      </c>
      <c r="P209" s="399"/>
      <c r="Q209" s="151" t="s">
        <v>568</v>
      </c>
      <c r="R209" s="586" t="s">
        <v>658</v>
      </c>
      <c r="S209" s="457" t="n">
        <f aca="false">H209*5</f>
        <v>200000</v>
      </c>
      <c r="T209" s="430" t="n">
        <v>8135.2595</v>
      </c>
      <c r="U209" s="430" t="n">
        <f aca="false">H209-T209</f>
        <v>31864.7405</v>
      </c>
      <c r="V209" s="430" t="n">
        <f aca="false">H209+H211</f>
        <v>40000</v>
      </c>
      <c r="AK209" s="630"/>
      <c r="AM209" s="147"/>
      <c r="AN209" s="148"/>
      <c r="AQ209" s="595"/>
      <c r="AR209" s="364" t="s">
        <v>529</v>
      </c>
      <c r="AS209" s="622"/>
      <c r="AT209" s="364"/>
      <c r="AU209" s="364"/>
      <c r="AV209" s="364"/>
      <c r="AW209" s="364"/>
      <c r="AX209" s="364"/>
      <c r="AY209" s="364"/>
      <c r="AZ209" s="364"/>
      <c r="BA209" s="364"/>
      <c r="BB209" s="364"/>
      <c r="BC209" s="364"/>
      <c r="BD209" s="364"/>
      <c r="BE209" s="364"/>
      <c r="BF209" s="364"/>
      <c r="BG209" s="364"/>
      <c r="BH209" s="364"/>
      <c r="BI209" s="364"/>
      <c r="BJ209" s="364"/>
      <c r="BK209" s="364"/>
      <c r="BL209" s="364"/>
      <c r="BM209" s="364"/>
      <c r="BN209" s="364"/>
      <c r="BO209" s="364"/>
      <c r="BP209" s="364"/>
      <c r="BQ209" s="364"/>
      <c r="BR209" s="364"/>
      <c r="BS209" s="364"/>
      <c r="BT209" s="364"/>
      <c r="BU209" s="364"/>
      <c r="BV209" s="364"/>
      <c r="BW209" s="364"/>
      <c r="BX209" s="364"/>
      <c r="BY209" s="364"/>
      <c r="BZ209" s="364"/>
      <c r="CA209" s="364"/>
      <c r="CB209" s="364"/>
      <c r="CC209" s="364"/>
      <c r="CD209" s="364"/>
      <c r="CE209" s="364"/>
      <c r="CF209" s="364"/>
      <c r="CG209" s="364"/>
      <c r="CH209" s="364"/>
      <c r="CI209" s="364"/>
      <c r="CJ209" s="364"/>
      <c r="HK209" s="364"/>
      <c r="HL209" s="364"/>
      <c r="HM209" s="364"/>
      <c r="HN209" s="364"/>
      <c r="HO209" s="364"/>
      <c r="HP209" s="364"/>
      <c r="HQ209" s="364"/>
      <c r="HR209" s="364"/>
      <c r="HS209" s="364"/>
      <c r="HT209" s="364"/>
      <c r="HU209" s="364"/>
      <c r="HV209" s="364"/>
      <c r="HW209" s="364"/>
      <c r="HX209" s="364"/>
      <c r="HY209" s="364"/>
      <c r="HZ209" s="364"/>
      <c r="IA209" s="364"/>
      <c r="IB209" s="364"/>
      <c r="IC209" s="364"/>
      <c r="ID209" s="364"/>
      <c r="IE209" s="364"/>
      <c r="IF209" s="364"/>
      <c r="IG209" s="364"/>
      <c r="IH209" s="364"/>
      <c r="II209" s="364"/>
      <c r="IJ209" s="364"/>
      <c r="IK209" s="364"/>
      <c r="IL209" s="364"/>
      <c r="IM209" s="364"/>
      <c r="IN209" s="364"/>
      <c r="IO209" s="364"/>
      <c r="IP209" s="364"/>
      <c r="IQ209" s="364"/>
      <c r="IR209" s="364"/>
      <c r="IS209" s="364"/>
    </row>
    <row r="210" s="145" customFormat="true" ht="39" hidden="false" customHeight="true" outlineLevel="2" collapsed="false">
      <c r="A210" s="137" t="s">
        <v>224</v>
      </c>
      <c r="B210" s="452" t="s">
        <v>659</v>
      </c>
      <c r="C210" s="452"/>
      <c r="D210" s="137"/>
      <c r="E210" s="151" t="s">
        <v>279</v>
      </c>
      <c r="F210" s="137"/>
      <c r="G210" s="137"/>
      <c r="H210" s="664" t="n">
        <v>15000</v>
      </c>
      <c r="I210" s="616" t="n">
        <v>1</v>
      </c>
      <c r="J210" s="616" t="n">
        <v>0</v>
      </c>
      <c r="K210" s="454" t="s">
        <v>567</v>
      </c>
      <c r="L210" s="137" t="s">
        <v>279</v>
      </c>
      <c r="M210" s="142" t="n">
        <v>44470</v>
      </c>
      <c r="N210" s="142" t="n">
        <v>44866</v>
      </c>
      <c r="O210" s="456" t="s">
        <v>489</v>
      </c>
      <c r="P210" s="399"/>
      <c r="Q210" s="151" t="s">
        <v>568</v>
      </c>
      <c r="R210" s="586" t="s">
        <v>652</v>
      </c>
      <c r="S210" s="457" t="n">
        <f aca="false">H210*5</f>
        <v>75000</v>
      </c>
      <c r="T210" s="430" t="n">
        <v>6782.666</v>
      </c>
      <c r="U210" s="430" t="n">
        <f aca="false">H210-T210</f>
        <v>8217.334</v>
      </c>
      <c r="V210" s="430" t="n">
        <v>5000</v>
      </c>
      <c r="W210" s="430" t="n">
        <v>15000</v>
      </c>
      <c r="AK210" s="630"/>
      <c r="AM210" s="147"/>
      <c r="AN210" s="148"/>
      <c r="AQ210" s="595"/>
      <c r="AR210" s="364" t="s">
        <v>529</v>
      </c>
      <c r="AS210" s="622"/>
      <c r="AT210" s="364"/>
      <c r="AU210" s="364"/>
      <c r="AV210" s="364"/>
      <c r="AW210" s="364"/>
      <c r="AX210" s="364"/>
      <c r="AY210" s="364"/>
      <c r="AZ210" s="364"/>
      <c r="BA210" s="364"/>
      <c r="BB210" s="364"/>
      <c r="BC210" s="364"/>
      <c r="BD210" s="364"/>
      <c r="BE210" s="364"/>
      <c r="BF210" s="364"/>
      <c r="BG210" s="364"/>
      <c r="BH210" s="364"/>
      <c r="BI210" s="364"/>
      <c r="BJ210" s="364"/>
      <c r="BK210" s="364"/>
      <c r="BL210" s="364"/>
      <c r="BM210" s="364"/>
      <c r="BN210" s="364"/>
      <c r="BO210" s="364"/>
      <c r="BP210" s="364"/>
      <c r="BQ210" s="364"/>
      <c r="BR210" s="364"/>
      <c r="BS210" s="364"/>
      <c r="BT210" s="364"/>
      <c r="BU210" s="364"/>
      <c r="BV210" s="364"/>
      <c r="BW210" s="364"/>
      <c r="BX210" s="364"/>
      <c r="BY210" s="364"/>
      <c r="BZ210" s="364"/>
      <c r="CA210" s="364"/>
      <c r="CB210" s="364"/>
      <c r="CC210" s="364"/>
      <c r="CD210" s="364"/>
      <c r="CE210" s="364"/>
      <c r="CF210" s="364"/>
      <c r="CG210" s="364"/>
      <c r="CH210" s="364"/>
      <c r="CI210" s="364"/>
      <c r="CJ210" s="364"/>
      <c r="HK210" s="364"/>
      <c r="HL210" s="364"/>
      <c r="HM210" s="364"/>
      <c r="HN210" s="364"/>
      <c r="HO210" s="364"/>
      <c r="HP210" s="364"/>
      <c r="HQ210" s="364"/>
      <c r="HR210" s="364"/>
      <c r="HS210" s="364"/>
      <c r="HT210" s="364"/>
      <c r="HU210" s="364"/>
      <c r="HV210" s="364"/>
      <c r="HW210" s="364"/>
      <c r="HX210" s="364"/>
      <c r="HY210" s="364"/>
      <c r="HZ210" s="364"/>
      <c r="IA210" s="364"/>
      <c r="IB210" s="364"/>
      <c r="IC210" s="364"/>
      <c r="ID210" s="364"/>
      <c r="IE210" s="364"/>
      <c r="IF210" s="364"/>
      <c r="IG210" s="364"/>
      <c r="IH210" s="364"/>
      <c r="II210" s="364"/>
      <c r="IJ210" s="364"/>
      <c r="IK210" s="364"/>
      <c r="IL210" s="364"/>
      <c r="IM210" s="364"/>
      <c r="IN210" s="364"/>
      <c r="IO210" s="364"/>
      <c r="IP210" s="364"/>
      <c r="IQ210" s="364"/>
      <c r="IR210" s="364"/>
      <c r="IS210" s="364"/>
    </row>
    <row r="211" s="122" customFormat="true" ht="75" hidden="false" customHeight="true" outlineLevel="0" collapsed="false">
      <c r="A211" s="88"/>
      <c r="B211" s="102" t="s">
        <v>289</v>
      </c>
      <c r="C211" s="102"/>
      <c r="D211" s="88" t="n">
        <v>25</v>
      </c>
      <c r="E211" s="94" t="s">
        <v>260</v>
      </c>
      <c r="F211" s="88"/>
      <c r="G211" s="88"/>
      <c r="H211" s="506"/>
      <c r="I211" s="486" t="n">
        <v>1</v>
      </c>
      <c r="J211" s="486" t="n">
        <v>0</v>
      </c>
      <c r="K211" s="117" t="s">
        <v>567</v>
      </c>
      <c r="L211" s="94" t="s">
        <v>454</v>
      </c>
      <c r="M211" s="93" t="n">
        <v>44470</v>
      </c>
      <c r="N211" s="93" t="n">
        <v>44866</v>
      </c>
      <c r="O211" s="119"/>
      <c r="P211" s="114"/>
      <c r="Q211" s="88" t="s">
        <v>261</v>
      </c>
      <c r="R211" s="577" t="s">
        <v>576</v>
      </c>
      <c r="S211" s="578" t="n">
        <f aca="false">H211*5</f>
        <v>0</v>
      </c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207"/>
      <c r="AL211" s="97"/>
      <c r="AM211" s="99"/>
      <c r="AN211" s="100"/>
      <c r="AO211" s="97"/>
      <c r="AP211" s="97"/>
      <c r="AQ211" s="580"/>
      <c r="AR211" s="109" t="s">
        <v>529</v>
      </c>
      <c r="AS211" s="545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HK211" s="109"/>
      <c r="HL211" s="109"/>
      <c r="HM211" s="109"/>
      <c r="HN211" s="109"/>
      <c r="HO211" s="109"/>
      <c r="HP211" s="109"/>
      <c r="HQ211" s="109"/>
      <c r="HR211" s="109"/>
      <c r="HS211" s="109"/>
      <c r="HT211" s="109"/>
      <c r="HU211" s="109"/>
      <c r="HV211" s="109"/>
      <c r="HW211" s="109"/>
      <c r="HX211" s="109"/>
      <c r="HY211" s="109"/>
      <c r="HZ211" s="109"/>
      <c r="IA211" s="109"/>
      <c r="IB211" s="109"/>
      <c r="IC211" s="109"/>
      <c r="ID211" s="109"/>
      <c r="IE211" s="109"/>
      <c r="IF211" s="109"/>
      <c r="IG211" s="109"/>
      <c r="IH211" s="109"/>
      <c r="II211" s="109"/>
      <c r="IJ211" s="109"/>
      <c r="IK211" s="109"/>
      <c r="IL211" s="109"/>
      <c r="IM211" s="109"/>
      <c r="IN211" s="109"/>
      <c r="IO211" s="109"/>
      <c r="IP211" s="109"/>
      <c r="IQ211" s="109"/>
      <c r="IR211" s="109"/>
      <c r="IS211" s="109"/>
    </row>
    <row r="212" s="471" customFormat="true" ht="54" hidden="false" customHeight="true" outlineLevel="1" collapsed="false">
      <c r="A212" s="383" t="s">
        <v>226</v>
      </c>
      <c r="B212" s="382" t="s">
        <v>660</v>
      </c>
      <c r="C212" s="382"/>
      <c r="D212" s="383"/>
      <c r="E212" s="383" t="s">
        <v>279</v>
      </c>
      <c r="F212" s="383"/>
      <c r="G212" s="383"/>
      <c r="H212" s="610" t="n">
        <v>5000</v>
      </c>
      <c r="I212" s="385" t="n">
        <v>1</v>
      </c>
      <c r="J212" s="385" t="n">
        <v>0</v>
      </c>
      <c r="K212" s="386" t="s">
        <v>124</v>
      </c>
      <c r="L212" s="383" t="s">
        <v>279</v>
      </c>
      <c r="M212" s="387" t="n">
        <v>44105</v>
      </c>
      <c r="N212" s="387" t="n">
        <v>44531</v>
      </c>
      <c r="O212" s="389" t="s">
        <v>489</v>
      </c>
      <c r="P212" s="389"/>
      <c r="Q212" s="389" t="s">
        <v>23</v>
      </c>
      <c r="R212" s="571" t="s">
        <v>649</v>
      </c>
      <c r="S212" s="390" t="n">
        <f aca="false">H212*5</f>
        <v>25000</v>
      </c>
      <c r="T212" s="572" t="n">
        <v>1545.708</v>
      </c>
      <c r="U212" s="572" t="n">
        <f aca="false">H212-T212</f>
        <v>3454.292</v>
      </c>
      <c r="V212" s="572" t="n">
        <v>10000</v>
      </c>
      <c r="W212" s="572" t="n">
        <v>5000</v>
      </c>
      <c r="AK212" s="614"/>
      <c r="AM212" s="473"/>
      <c r="AN212" s="474"/>
      <c r="AQ212" s="573" t="n">
        <v>10435.848974359</v>
      </c>
      <c r="AR212" s="471" t="s">
        <v>570</v>
      </c>
      <c r="AS212" s="574"/>
      <c r="AT212" s="574"/>
    </row>
    <row r="213" s="97" customFormat="true" ht="54" hidden="true" customHeight="true" outlineLevel="1" collapsed="false">
      <c r="A213" s="353"/>
      <c r="B213" s="354" t="s">
        <v>331</v>
      </c>
      <c r="C213" s="354"/>
      <c r="D213" s="353"/>
      <c r="E213" s="353" t="s">
        <v>330</v>
      </c>
      <c r="F213" s="353"/>
      <c r="G213" s="353"/>
      <c r="H213" s="355" t="n">
        <v>0</v>
      </c>
      <c r="I213" s="356" t="n">
        <v>1</v>
      </c>
      <c r="J213" s="356" t="n">
        <v>0</v>
      </c>
      <c r="K213" s="357" t="s">
        <v>313</v>
      </c>
      <c r="L213" s="353" t="s">
        <v>442</v>
      </c>
      <c r="M213" s="358" t="n">
        <v>44136</v>
      </c>
      <c r="N213" s="358" t="n">
        <v>44296</v>
      </c>
      <c r="O213" s="360"/>
      <c r="P213" s="360"/>
      <c r="Q213" s="360" t="s">
        <v>17</v>
      </c>
      <c r="R213" s="577"/>
      <c r="S213" s="649" t="n">
        <f aca="false">H213*5</f>
        <v>0</v>
      </c>
      <c r="AK213" s="207"/>
      <c r="AM213" s="99"/>
      <c r="AN213" s="100"/>
      <c r="AQ213" s="580" t="n">
        <v>5000.2</v>
      </c>
      <c r="AR213" s="109" t="s">
        <v>499</v>
      </c>
      <c r="AS213" s="545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HK213" s="109"/>
      <c r="HL213" s="109"/>
      <c r="HM213" s="109"/>
      <c r="HN213" s="109"/>
      <c r="HO213" s="109"/>
      <c r="HP213" s="109"/>
      <c r="HQ213" s="109"/>
      <c r="HR213" s="109"/>
      <c r="HS213" s="109"/>
      <c r="HT213" s="109"/>
      <c r="HU213" s="109"/>
      <c r="HV213" s="109"/>
      <c r="HW213" s="109"/>
      <c r="HX213" s="109"/>
      <c r="HY213" s="109"/>
      <c r="HZ213" s="109"/>
      <c r="IA213" s="109"/>
      <c r="IB213" s="109"/>
      <c r="IC213" s="109"/>
      <c r="ID213" s="109"/>
      <c r="IE213" s="109"/>
      <c r="IF213" s="109"/>
      <c r="IG213" s="109"/>
      <c r="IH213" s="109"/>
      <c r="II213" s="109"/>
      <c r="IJ213" s="109"/>
      <c r="IK213" s="109"/>
      <c r="IL213" s="109"/>
      <c r="IM213" s="109"/>
      <c r="IN213" s="109"/>
      <c r="IO213" s="109"/>
      <c r="IP213" s="109"/>
      <c r="IQ213" s="109"/>
      <c r="IR213" s="109"/>
      <c r="IS213" s="109"/>
    </row>
    <row r="214" s="349" customFormat="true" ht="39.75" hidden="false" customHeight="true" outlineLevel="0" collapsed="false">
      <c r="A214" s="340" t="s">
        <v>661</v>
      </c>
      <c r="B214" s="341" t="s">
        <v>662</v>
      </c>
      <c r="C214" s="341"/>
      <c r="D214" s="340"/>
      <c r="E214" s="340"/>
      <c r="F214" s="340"/>
      <c r="G214" s="340"/>
      <c r="H214" s="343" t="n">
        <f aca="false">H215+H220+H221+H226+H227</f>
        <v>201707.412515385</v>
      </c>
      <c r="I214" s="344" t="n">
        <v>1</v>
      </c>
      <c r="J214" s="344" t="n">
        <v>0</v>
      </c>
      <c r="K214" s="345"/>
      <c r="L214" s="340"/>
      <c r="M214" s="346"/>
      <c r="N214" s="346"/>
      <c r="O214" s="348"/>
      <c r="P214" s="348"/>
      <c r="Q214" s="348"/>
      <c r="R214" s="582"/>
      <c r="S214" s="628" t="n">
        <f aca="false">H214*5</f>
        <v>1008537.06257692</v>
      </c>
      <c r="T214" s="84"/>
      <c r="U214" s="461" t="n">
        <f aca="false">U215+U220+U221+U226+U227</f>
        <v>69749.9726972512</v>
      </c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659"/>
      <c r="AL214" s="84"/>
      <c r="AM214" s="86"/>
      <c r="AN214" s="87"/>
      <c r="AO214" s="84"/>
      <c r="AP214" s="84"/>
      <c r="AQ214" s="604"/>
      <c r="AR214" s="37"/>
      <c r="AS214" s="660"/>
      <c r="AT214" s="37"/>
      <c r="AU214" s="37"/>
      <c r="AV214" s="37"/>
      <c r="AW214" s="37"/>
      <c r="AX214" s="37"/>
      <c r="AY214" s="37"/>
      <c r="AZ214" s="37"/>
      <c r="BA214" s="37"/>
      <c r="BB214" s="37"/>
      <c r="BC214" s="37"/>
      <c r="BD214" s="37"/>
      <c r="BE214" s="37"/>
      <c r="BF214" s="37"/>
      <c r="BG214" s="37"/>
      <c r="BH214" s="37"/>
      <c r="BI214" s="37"/>
      <c r="BJ214" s="37"/>
      <c r="BK214" s="37"/>
      <c r="BL214" s="37"/>
      <c r="BM214" s="37"/>
      <c r="BN214" s="37"/>
      <c r="BO214" s="37"/>
      <c r="BP214" s="37"/>
      <c r="BQ214" s="37"/>
      <c r="BR214" s="37"/>
      <c r="BS214" s="37"/>
      <c r="BT214" s="37"/>
      <c r="BU214" s="37"/>
      <c r="BV214" s="37"/>
      <c r="BW214" s="37"/>
      <c r="BX214" s="37"/>
      <c r="BY214" s="37"/>
      <c r="BZ214" s="37"/>
      <c r="CA214" s="37"/>
      <c r="CB214" s="37"/>
      <c r="CC214" s="37"/>
      <c r="CD214" s="37"/>
      <c r="CE214" s="37"/>
      <c r="CF214" s="37"/>
      <c r="CG214" s="37"/>
      <c r="CH214" s="37"/>
      <c r="CI214" s="37"/>
      <c r="CJ214" s="37"/>
      <c r="HK214" s="37"/>
      <c r="HL214" s="37"/>
      <c r="HM214" s="37"/>
      <c r="HN214" s="37"/>
      <c r="HO214" s="37"/>
      <c r="HP214" s="37"/>
      <c r="HQ214" s="37"/>
      <c r="HR214" s="37"/>
      <c r="HS214" s="37"/>
      <c r="HT214" s="37"/>
      <c r="HU214" s="37"/>
      <c r="HV214" s="37"/>
      <c r="HW214" s="37"/>
      <c r="HX214" s="37"/>
      <c r="HY214" s="37"/>
      <c r="HZ214" s="37"/>
      <c r="IA214" s="37"/>
      <c r="IB214" s="37"/>
      <c r="IC214" s="37"/>
      <c r="ID214" s="37"/>
      <c r="IE214" s="37"/>
      <c r="IF214" s="37"/>
      <c r="IG214" s="37"/>
      <c r="IH214" s="37"/>
      <c r="II214" s="37"/>
      <c r="IJ214" s="37"/>
      <c r="IK214" s="37"/>
      <c r="IL214" s="37"/>
      <c r="IM214" s="37"/>
      <c r="IN214" s="37"/>
      <c r="IO214" s="37"/>
      <c r="IP214" s="37"/>
      <c r="IQ214" s="37"/>
      <c r="IR214" s="37"/>
      <c r="IS214" s="37"/>
    </row>
    <row r="215" s="349" customFormat="true" ht="39.95" hidden="false" customHeight="true" outlineLevel="1" collapsed="false">
      <c r="A215" s="665" t="s">
        <v>663</v>
      </c>
      <c r="B215" s="341" t="s">
        <v>664</v>
      </c>
      <c r="C215" s="341"/>
      <c r="D215" s="665"/>
      <c r="E215" s="665" t="s">
        <v>279</v>
      </c>
      <c r="F215" s="665"/>
      <c r="G215" s="665"/>
      <c r="H215" s="666" t="n">
        <f aca="false">SUM(H216:H219)</f>
        <v>136226.2179</v>
      </c>
      <c r="I215" s="667" t="n">
        <v>1</v>
      </c>
      <c r="J215" s="667" t="n">
        <v>0</v>
      </c>
      <c r="K215" s="668" t="s">
        <v>124</v>
      </c>
      <c r="L215" s="665" t="s">
        <v>279</v>
      </c>
      <c r="M215" s="346" t="n">
        <v>44105</v>
      </c>
      <c r="N215" s="346" t="n">
        <v>44866</v>
      </c>
      <c r="O215" s="348" t="s">
        <v>489</v>
      </c>
      <c r="P215" s="669"/>
      <c r="Q215" s="348" t="s">
        <v>568</v>
      </c>
      <c r="R215" s="582"/>
      <c r="S215" s="628" t="n">
        <f aca="false">H215*5</f>
        <v>681131.0895</v>
      </c>
      <c r="T215" s="480" t="n">
        <v>113558.219333333</v>
      </c>
      <c r="U215" s="480" t="n">
        <f aca="false">H215-T215</f>
        <v>22667.9985666666</v>
      </c>
      <c r="AK215" s="615"/>
      <c r="AM215" s="372"/>
      <c r="AN215" s="373"/>
      <c r="AQ215" s="566" t="n">
        <v>45544.1125641026</v>
      </c>
      <c r="AR215" s="349" t="s">
        <v>451</v>
      </c>
      <c r="AS215" s="567"/>
      <c r="AT215" s="567"/>
    </row>
    <row r="216" s="84" customFormat="true" ht="38.25" hidden="false" customHeight="true" outlineLevel="1" collapsed="false">
      <c r="A216" s="152" t="s">
        <v>228</v>
      </c>
      <c r="B216" s="236" t="s">
        <v>665</v>
      </c>
      <c r="C216" s="236"/>
      <c r="D216" s="75"/>
      <c r="E216" s="75" t="s">
        <v>279</v>
      </c>
      <c r="F216" s="75"/>
      <c r="G216" s="75"/>
      <c r="H216" s="599" t="n">
        <v>30000</v>
      </c>
      <c r="I216" s="79" t="n">
        <v>1</v>
      </c>
      <c r="J216" s="79" t="n">
        <v>0</v>
      </c>
      <c r="K216" s="237" t="s">
        <v>567</v>
      </c>
      <c r="L216" s="75" t="s">
        <v>279</v>
      </c>
      <c r="M216" s="81" t="n">
        <v>44470</v>
      </c>
      <c r="N216" s="81" t="n">
        <v>44866</v>
      </c>
      <c r="O216" s="238" t="s">
        <v>489</v>
      </c>
      <c r="P216" s="76"/>
      <c r="Q216" s="75" t="s">
        <v>568</v>
      </c>
      <c r="R216" s="623"/>
      <c r="S216" s="470" t="n">
        <f aca="false">H216*5</f>
        <v>150000</v>
      </c>
      <c r="T216" s="461" t="n">
        <v>21677.2046666667</v>
      </c>
      <c r="U216" s="461" t="n">
        <f aca="false">H216-T216</f>
        <v>8322.79533333333</v>
      </c>
      <c r="AK216" s="659"/>
      <c r="AM216" s="86"/>
      <c r="AN216" s="87"/>
      <c r="AQ216" s="604"/>
      <c r="AR216" s="37" t="s">
        <v>529</v>
      </c>
      <c r="AS216" s="660"/>
      <c r="AT216" s="37"/>
      <c r="AU216" s="37"/>
      <c r="AV216" s="37"/>
      <c r="AW216" s="37"/>
      <c r="AX216" s="37"/>
      <c r="AY216" s="37"/>
      <c r="AZ216" s="37"/>
      <c r="BA216" s="37"/>
      <c r="BB216" s="37"/>
      <c r="BC216" s="37"/>
      <c r="BD216" s="37"/>
      <c r="BE216" s="37"/>
      <c r="BF216" s="37"/>
      <c r="BG216" s="37"/>
      <c r="BH216" s="37"/>
      <c r="BI216" s="37"/>
      <c r="BJ216" s="37"/>
      <c r="BK216" s="37"/>
      <c r="BL216" s="37"/>
      <c r="BM216" s="37"/>
      <c r="BN216" s="37"/>
      <c r="BO216" s="37"/>
      <c r="BP216" s="37"/>
      <c r="BQ216" s="37"/>
      <c r="BR216" s="37"/>
      <c r="BS216" s="37"/>
      <c r="BT216" s="37"/>
      <c r="BU216" s="37"/>
      <c r="BV216" s="37"/>
      <c r="BW216" s="37"/>
      <c r="BX216" s="37"/>
      <c r="BY216" s="37"/>
      <c r="BZ216" s="37"/>
      <c r="CA216" s="37"/>
      <c r="CB216" s="37"/>
      <c r="CC216" s="37"/>
      <c r="CD216" s="37"/>
      <c r="CE216" s="37"/>
      <c r="CF216" s="37"/>
      <c r="CG216" s="37"/>
      <c r="CH216" s="37"/>
      <c r="CI216" s="37"/>
      <c r="CJ216" s="37"/>
      <c r="HK216" s="37"/>
      <c r="HL216" s="37"/>
      <c r="HM216" s="37"/>
      <c r="HN216" s="37"/>
      <c r="HO216" s="37"/>
      <c r="HP216" s="37"/>
      <c r="HQ216" s="37"/>
      <c r="HR216" s="37"/>
      <c r="HS216" s="37"/>
      <c r="HT216" s="37"/>
      <c r="HU216" s="37"/>
      <c r="HV216" s="37"/>
      <c r="HW216" s="37"/>
      <c r="HX216" s="37"/>
      <c r="HY216" s="37"/>
      <c r="HZ216" s="37"/>
      <c r="IA216" s="37"/>
      <c r="IB216" s="37"/>
      <c r="IC216" s="37"/>
      <c r="ID216" s="37"/>
      <c r="IE216" s="37"/>
      <c r="IF216" s="37"/>
      <c r="IG216" s="37"/>
      <c r="IH216" s="37"/>
      <c r="II216" s="37"/>
      <c r="IJ216" s="37"/>
      <c r="IK216" s="37"/>
      <c r="IL216" s="37"/>
      <c r="IM216" s="37"/>
      <c r="IN216" s="37"/>
      <c r="IO216" s="37"/>
      <c r="IP216" s="37"/>
      <c r="IQ216" s="37"/>
      <c r="IR216" s="37"/>
      <c r="IS216" s="37"/>
    </row>
    <row r="217" s="145" customFormat="true" ht="38.25" hidden="false" customHeight="true" outlineLevel="1" collapsed="false">
      <c r="A217" s="153" t="s">
        <v>230</v>
      </c>
      <c r="B217" s="452" t="s">
        <v>666</v>
      </c>
      <c r="C217" s="452"/>
      <c r="D217" s="137"/>
      <c r="E217" s="137" t="s">
        <v>279</v>
      </c>
      <c r="F217" s="137"/>
      <c r="G217" s="137"/>
      <c r="H217" s="664" t="n">
        <v>69226.2179</v>
      </c>
      <c r="I217" s="140" t="n">
        <v>1</v>
      </c>
      <c r="J217" s="140" t="n">
        <v>0</v>
      </c>
      <c r="K217" s="585" t="s">
        <v>567</v>
      </c>
      <c r="L217" s="137" t="s">
        <v>279</v>
      </c>
      <c r="M217" s="142" t="n">
        <v>44470</v>
      </c>
      <c r="N217" s="142" t="n">
        <v>44866</v>
      </c>
      <c r="O217" s="456" t="s">
        <v>489</v>
      </c>
      <c r="P217" s="138"/>
      <c r="Q217" s="137" t="s">
        <v>568</v>
      </c>
      <c r="R217" s="586" t="s">
        <v>667</v>
      </c>
      <c r="S217" s="457" t="n">
        <f aca="false">H217*5</f>
        <v>346131.0895</v>
      </c>
      <c r="T217" s="430" t="n">
        <v>59089.306</v>
      </c>
      <c r="U217" s="430" t="n">
        <f aca="false">H217-T217</f>
        <v>10136.9119</v>
      </c>
      <c r="V217" s="430" t="n">
        <v>773.782099999997</v>
      </c>
      <c r="W217" s="430" t="n">
        <v>69226.2179</v>
      </c>
      <c r="AK217" s="630"/>
      <c r="AM217" s="147"/>
      <c r="AN217" s="148"/>
      <c r="AQ217" s="595"/>
      <c r="AR217" s="364" t="s">
        <v>529</v>
      </c>
      <c r="AS217" s="622"/>
      <c r="AT217" s="364"/>
      <c r="AU217" s="364"/>
      <c r="AV217" s="364"/>
      <c r="AW217" s="364"/>
      <c r="AX217" s="364"/>
      <c r="AY217" s="364"/>
      <c r="AZ217" s="364"/>
      <c r="BA217" s="364"/>
      <c r="BB217" s="364"/>
      <c r="BC217" s="364"/>
      <c r="BD217" s="364"/>
      <c r="BE217" s="364"/>
      <c r="BF217" s="364"/>
      <c r="BG217" s="364"/>
      <c r="BH217" s="364"/>
      <c r="BI217" s="364"/>
      <c r="BJ217" s="364"/>
      <c r="BK217" s="364"/>
      <c r="BL217" s="364"/>
      <c r="BM217" s="364"/>
      <c r="BN217" s="364"/>
      <c r="BO217" s="364"/>
      <c r="BP217" s="364"/>
      <c r="BQ217" s="364"/>
      <c r="BR217" s="364"/>
      <c r="BS217" s="364"/>
      <c r="BT217" s="364"/>
      <c r="BU217" s="364"/>
      <c r="BV217" s="364"/>
      <c r="BW217" s="364"/>
      <c r="BX217" s="364"/>
      <c r="BY217" s="364"/>
      <c r="BZ217" s="364"/>
      <c r="CA217" s="364"/>
      <c r="CB217" s="364"/>
      <c r="CC217" s="364"/>
      <c r="CD217" s="364"/>
      <c r="CE217" s="364"/>
      <c r="CF217" s="364"/>
      <c r="CG217" s="364"/>
      <c r="CH217" s="364"/>
      <c r="CI217" s="364"/>
      <c r="CJ217" s="364"/>
      <c r="HK217" s="364"/>
      <c r="HL217" s="364"/>
      <c r="HM217" s="364"/>
      <c r="HN217" s="364"/>
      <c r="HO217" s="364"/>
      <c r="HP217" s="364"/>
      <c r="HQ217" s="364"/>
      <c r="HR217" s="364"/>
      <c r="HS217" s="364"/>
      <c r="HT217" s="364"/>
      <c r="HU217" s="364"/>
      <c r="HV217" s="364"/>
      <c r="HW217" s="364"/>
      <c r="HX217" s="364"/>
      <c r="HY217" s="364"/>
      <c r="HZ217" s="364"/>
      <c r="IA217" s="364"/>
      <c r="IB217" s="364"/>
      <c r="IC217" s="364"/>
      <c r="ID217" s="364"/>
      <c r="IE217" s="364"/>
      <c r="IF217" s="364"/>
      <c r="IG217" s="364"/>
      <c r="IH217" s="364"/>
      <c r="II217" s="364"/>
      <c r="IJ217" s="364"/>
      <c r="IK217" s="364"/>
      <c r="IL217" s="364"/>
      <c r="IM217" s="364"/>
      <c r="IN217" s="364"/>
      <c r="IO217" s="364"/>
      <c r="IP217" s="364"/>
      <c r="IQ217" s="364"/>
      <c r="IR217" s="364"/>
      <c r="IS217" s="364"/>
    </row>
    <row r="218" s="84" customFormat="true" ht="38.25" hidden="false" customHeight="true" outlineLevel="1" collapsed="false">
      <c r="A218" s="152" t="s">
        <v>232</v>
      </c>
      <c r="B218" s="236" t="s">
        <v>668</v>
      </c>
      <c r="C218" s="236"/>
      <c r="D218" s="75"/>
      <c r="E218" s="75" t="s">
        <v>279</v>
      </c>
      <c r="F218" s="75"/>
      <c r="G218" s="75"/>
      <c r="H218" s="599" t="n">
        <v>2000</v>
      </c>
      <c r="I218" s="79" t="n">
        <v>1</v>
      </c>
      <c r="J218" s="79" t="n">
        <v>0</v>
      </c>
      <c r="K218" s="237" t="s">
        <v>567</v>
      </c>
      <c r="L218" s="75" t="s">
        <v>279</v>
      </c>
      <c r="M218" s="81" t="n">
        <v>44470</v>
      </c>
      <c r="N218" s="81" t="n">
        <v>44866</v>
      </c>
      <c r="O218" s="238" t="s">
        <v>489</v>
      </c>
      <c r="P218" s="76"/>
      <c r="Q218" s="75" t="s">
        <v>568</v>
      </c>
      <c r="R218" s="623"/>
      <c r="S218" s="470" t="n">
        <f aca="false">H218*5</f>
        <v>10000</v>
      </c>
      <c r="T218" s="461" t="n">
        <v>4846.70866666667</v>
      </c>
      <c r="U218" s="461" t="n">
        <f aca="false">H218-T218</f>
        <v>-2846.70866666667</v>
      </c>
      <c r="AK218" s="659"/>
      <c r="AM218" s="86"/>
      <c r="AN218" s="87"/>
      <c r="AQ218" s="604"/>
      <c r="AR218" s="37" t="s">
        <v>529</v>
      </c>
      <c r="AS218" s="660"/>
      <c r="AT218" s="37"/>
      <c r="AU218" s="37"/>
      <c r="AV218" s="37"/>
      <c r="AW218" s="37"/>
      <c r="AX218" s="37"/>
      <c r="AY218" s="37"/>
      <c r="AZ218" s="37"/>
      <c r="BA218" s="37"/>
      <c r="BB218" s="37"/>
      <c r="BC218" s="37"/>
      <c r="BD218" s="37"/>
      <c r="BE218" s="37"/>
      <c r="BF218" s="37"/>
      <c r="BG218" s="37"/>
      <c r="BH218" s="37"/>
      <c r="BI218" s="37"/>
      <c r="BJ218" s="37"/>
      <c r="BK218" s="37"/>
      <c r="BL218" s="37"/>
      <c r="BM218" s="37"/>
      <c r="BN218" s="37"/>
      <c r="BO218" s="37"/>
      <c r="BP218" s="37"/>
      <c r="BQ218" s="37"/>
      <c r="BR218" s="37"/>
      <c r="BS218" s="37"/>
      <c r="BT218" s="37"/>
      <c r="BU218" s="37"/>
      <c r="BV218" s="37"/>
      <c r="BW218" s="37"/>
      <c r="BX218" s="37"/>
      <c r="BY218" s="37"/>
      <c r="BZ218" s="37"/>
      <c r="CA218" s="37"/>
      <c r="CB218" s="37"/>
      <c r="CC218" s="37"/>
      <c r="CD218" s="37"/>
      <c r="CE218" s="37"/>
      <c r="CF218" s="37"/>
      <c r="CG218" s="37"/>
      <c r="CH218" s="37"/>
      <c r="CI218" s="37"/>
      <c r="CJ218" s="37"/>
      <c r="HK218" s="37"/>
      <c r="HL218" s="37"/>
      <c r="HM218" s="37"/>
      <c r="HN218" s="37"/>
      <c r="HO218" s="37"/>
      <c r="HP218" s="37"/>
      <c r="HQ218" s="37"/>
      <c r="HR218" s="37"/>
      <c r="HS218" s="37"/>
      <c r="HT218" s="37"/>
      <c r="HU218" s="37"/>
      <c r="HV218" s="37"/>
      <c r="HW218" s="37"/>
      <c r="HX218" s="37"/>
      <c r="HY218" s="37"/>
      <c r="HZ218" s="37"/>
      <c r="IA218" s="37"/>
      <c r="IB218" s="37"/>
      <c r="IC218" s="37"/>
      <c r="ID218" s="37"/>
      <c r="IE218" s="37"/>
      <c r="IF218" s="37"/>
      <c r="IG218" s="37"/>
      <c r="IH218" s="37"/>
      <c r="II218" s="37"/>
      <c r="IJ218" s="37"/>
      <c r="IK218" s="37"/>
      <c r="IL218" s="37"/>
      <c r="IM218" s="37"/>
      <c r="IN218" s="37"/>
      <c r="IO218" s="37"/>
      <c r="IP218" s="37"/>
      <c r="IQ218" s="37"/>
      <c r="IR218" s="37"/>
      <c r="IS218" s="37"/>
    </row>
    <row r="219" s="145" customFormat="true" ht="38.25" hidden="false" customHeight="true" outlineLevel="1" collapsed="false">
      <c r="A219" s="153" t="s">
        <v>234</v>
      </c>
      <c r="B219" s="452" t="s">
        <v>669</v>
      </c>
      <c r="C219" s="452"/>
      <c r="D219" s="137"/>
      <c r="E219" s="137" t="s">
        <v>279</v>
      </c>
      <c r="F219" s="137"/>
      <c r="G219" s="137"/>
      <c r="H219" s="664" t="n">
        <v>35000</v>
      </c>
      <c r="I219" s="140" t="n">
        <v>1</v>
      </c>
      <c r="J219" s="140" t="n">
        <v>0</v>
      </c>
      <c r="K219" s="585" t="s">
        <v>567</v>
      </c>
      <c r="L219" s="137" t="s">
        <v>279</v>
      </c>
      <c r="M219" s="142" t="n">
        <v>44470</v>
      </c>
      <c r="N219" s="142" t="n">
        <v>44866</v>
      </c>
      <c r="O219" s="456" t="s">
        <v>489</v>
      </c>
      <c r="P219" s="138"/>
      <c r="Q219" s="137" t="s">
        <v>568</v>
      </c>
      <c r="R219" s="586" t="s">
        <v>652</v>
      </c>
      <c r="S219" s="457" t="n">
        <f aca="false">H219*5</f>
        <v>175000</v>
      </c>
      <c r="T219" s="430" t="n">
        <v>27945</v>
      </c>
      <c r="U219" s="430" t="n">
        <f aca="false">H219-T219</f>
        <v>7055</v>
      </c>
      <c r="V219" s="430" t="n">
        <v>5000</v>
      </c>
      <c r="W219" s="430" t="n">
        <v>35000</v>
      </c>
      <c r="AK219" s="630"/>
      <c r="AM219" s="147"/>
      <c r="AN219" s="148"/>
      <c r="AQ219" s="595"/>
      <c r="AR219" s="364" t="s">
        <v>529</v>
      </c>
      <c r="AS219" s="622"/>
      <c r="AT219" s="364"/>
      <c r="AU219" s="364"/>
      <c r="AV219" s="364"/>
      <c r="AW219" s="364"/>
      <c r="AX219" s="364"/>
      <c r="AY219" s="364"/>
      <c r="AZ219" s="364"/>
      <c r="BA219" s="364"/>
      <c r="BB219" s="364"/>
      <c r="BC219" s="364"/>
      <c r="BD219" s="364"/>
      <c r="BE219" s="364"/>
      <c r="BF219" s="364"/>
      <c r="BG219" s="364"/>
      <c r="BH219" s="364"/>
      <c r="BI219" s="364"/>
      <c r="BJ219" s="364"/>
      <c r="BK219" s="364"/>
      <c r="BL219" s="364"/>
      <c r="BM219" s="364"/>
      <c r="BN219" s="364"/>
      <c r="BO219" s="364"/>
      <c r="BP219" s="364"/>
      <c r="BQ219" s="364"/>
      <c r="BR219" s="364"/>
      <c r="BS219" s="364"/>
      <c r="BT219" s="364"/>
      <c r="BU219" s="364"/>
      <c r="BV219" s="364"/>
      <c r="BW219" s="364"/>
      <c r="BX219" s="364"/>
      <c r="BY219" s="364"/>
      <c r="BZ219" s="364"/>
      <c r="CA219" s="364"/>
      <c r="CB219" s="364"/>
      <c r="CC219" s="364"/>
      <c r="CD219" s="364"/>
      <c r="CE219" s="364"/>
      <c r="CF219" s="364"/>
      <c r="CG219" s="364"/>
      <c r="CH219" s="364"/>
      <c r="CI219" s="364"/>
      <c r="CJ219" s="364"/>
      <c r="HK219" s="364"/>
      <c r="HL219" s="364"/>
      <c r="HM219" s="364"/>
      <c r="HN219" s="364"/>
      <c r="HO219" s="364"/>
      <c r="HP219" s="364"/>
      <c r="HQ219" s="364"/>
      <c r="HR219" s="364"/>
      <c r="HS219" s="364"/>
      <c r="HT219" s="364"/>
      <c r="HU219" s="364"/>
      <c r="HV219" s="364"/>
      <c r="HW219" s="364"/>
      <c r="HX219" s="364"/>
      <c r="HY219" s="364"/>
      <c r="HZ219" s="364"/>
      <c r="IA219" s="364"/>
      <c r="IB219" s="364"/>
      <c r="IC219" s="364"/>
      <c r="ID219" s="364"/>
      <c r="IE219" s="364"/>
      <c r="IF219" s="364"/>
      <c r="IG219" s="364"/>
      <c r="IH219" s="364"/>
      <c r="II219" s="364"/>
      <c r="IJ219" s="364"/>
      <c r="IK219" s="364"/>
      <c r="IL219" s="364"/>
      <c r="IM219" s="364"/>
      <c r="IN219" s="364"/>
      <c r="IO219" s="364"/>
      <c r="IP219" s="364"/>
      <c r="IQ219" s="364"/>
      <c r="IR219" s="364"/>
      <c r="IS219" s="364"/>
    </row>
    <row r="220" s="349" customFormat="true" ht="39.95" hidden="false" customHeight="true" outlineLevel="2" collapsed="false">
      <c r="A220" s="665" t="s">
        <v>236</v>
      </c>
      <c r="B220" s="341" t="s">
        <v>670</v>
      </c>
      <c r="C220" s="341"/>
      <c r="D220" s="665"/>
      <c r="E220" s="665" t="s">
        <v>279</v>
      </c>
      <c r="F220" s="665"/>
      <c r="G220" s="665"/>
      <c r="H220" s="666" t="n">
        <v>6939.19461538462</v>
      </c>
      <c r="I220" s="667" t="n">
        <v>1</v>
      </c>
      <c r="J220" s="667" t="n">
        <v>0</v>
      </c>
      <c r="K220" s="668" t="s">
        <v>124</v>
      </c>
      <c r="L220" s="665" t="s">
        <v>279</v>
      </c>
      <c r="M220" s="346" t="n">
        <v>44105</v>
      </c>
      <c r="N220" s="346" t="n">
        <v>44866</v>
      </c>
      <c r="O220" s="348" t="s">
        <v>489</v>
      </c>
      <c r="P220" s="669"/>
      <c r="Q220" s="348" t="s">
        <v>568</v>
      </c>
      <c r="R220" s="582"/>
      <c r="S220" s="628" t="n">
        <f aca="false">H220*5</f>
        <v>34695.9730769231</v>
      </c>
      <c r="T220" s="480" t="n">
        <v>3972.1712424</v>
      </c>
      <c r="U220" s="480" t="n">
        <f aca="false">H220-T220</f>
        <v>2967.02337298462</v>
      </c>
      <c r="AK220" s="615"/>
      <c r="AM220" s="372"/>
      <c r="AN220" s="373"/>
      <c r="AQ220" s="566"/>
      <c r="AS220" s="567"/>
    </row>
    <row r="221" customFormat="false" ht="39.95" hidden="false" customHeight="true" outlineLevel="1" collapsed="false">
      <c r="A221" s="665" t="s">
        <v>671</v>
      </c>
      <c r="B221" s="341" t="s">
        <v>672</v>
      </c>
      <c r="C221" s="341"/>
      <c r="D221" s="665"/>
      <c r="E221" s="665" t="s">
        <v>279</v>
      </c>
      <c r="F221" s="665"/>
      <c r="G221" s="665"/>
      <c r="H221" s="666" t="n">
        <f aca="false">SUM(H222:H225)</f>
        <v>45542</v>
      </c>
      <c r="I221" s="667" t="n">
        <v>1</v>
      </c>
      <c r="J221" s="667" t="n">
        <v>0</v>
      </c>
      <c r="K221" s="668" t="s">
        <v>124</v>
      </c>
      <c r="L221" s="665" t="s">
        <v>279</v>
      </c>
      <c r="M221" s="346" t="n">
        <v>44105</v>
      </c>
      <c r="N221" s="346" t="n">
        <v>44866</v>
      </c>
      <c r="O221" s="348" t="s">
        <v>489</v>
      </c>
      <c r="P221" s="669"/>
      <c r="Q221" s="348" t="s">
        <v>568</v>
      </c>
      <c r="R221" s="582"/>
      <c r="S221" s="628" t="n">
        <f aca="false">H221*5</f>
        <v>227710</v>
      </c>
      <c r="T221" s="480" t="n">
        <v>8769.978</v>
      </c>
      <c r="U221" s="480" t="n">
        <f aca="false">H221-T221</f>
        <v>36772.022</v>
      </c>
      <c r="V221" s="349"/>
      <c r="W221" s="349"/>
      <c r="X221" s="349"/>
      <c r="Y221" s="349"/>
      <c r="Z221" s="349"/>
      <c r="AA221" s="349"/>
      <c r="AB221" s="349"/>
      <c r="AC221" s="349"/>
      <c r="AD221" s="349"/>
      <c r="AE221" s="349"/>
      <c r="AF221" s="349"/>
      <c r="AG221" s="349"/>
      <c r="AH221" s="349"/>
      <c r="AI221" s="349"/>
      <c r="AJ221" s="349"/>
      <c r="AK221" s="615"/>
      <c r="AL221" s="349"/>
      <c r="AM221" s="372"/>
      <c r="AN221" s="373"/>
      <c r="AO221" s="349"/>
      <c r="AP221" s="349"/>
      <c r="AQ221" s="604" t="n">
        <v>36181.7951282051</v>
      </c>
      <c r="AR221" s="37" t="s">
        <v>570</v>
      </c>
      <c r="AS221" s="660"/>
      <c r="AT221" s="660"/>
    </row>
    <row r="222" s="145" customFormat="true" ht="39" hidden="false" customHeight="true" outlineLevel="2" collapsed="false">
      <c r="A222" s="137" t="s">
        <v>238</v>
      </c>
      <c r="B222" s="452" t="s">
        <v>673</v>
      </c>
      <c r="C222" s="452"/>
      <c r="D222" s="137"/>
      <c r="E222" s="151" t="s">
        <v>279</v>
      </c>
      <c r="F222" s="137"/>
      <c r="G222" s="137"/>
      <c r="H222" s="384" t="n">
        <v>17000</v>
      </c>
      <c r="I222" s="616" t="n">
        <v>1</v>
      </c>
      <c r="J222" s="616" t="n">
        <v>0</v>
      </c>
      <c r="K222" s="454" t="s">
        <v>567</v>
      </c>
      <c r="L222" s="137" t="s">
        <v>279</v>
      </c>
      <c r="M222" s="142" t="n">
        <v>44470</v>
      </c>
      <c r="N222" s="142" t="n">
        <v>44866</v>
      </c>
      <c r="O222" s="456" t="s">
        <v>489</v>
      </c>
      <c r="P222" s="399"/>
      <c r="Q222" s="151" t="s">
        <v>568</v>
      </c>
      <c r="R222" s="586" t="s">
        <v>674</v>
      </c>
      <c r="S222" s="457" t="n">
        <f aca="false">H222*5</f>
        <v>85000</v>
      </c>
      <c r="T222" s="430" t="n">
        <v>1678.302</v>
      </c>
      <c r="U222" s="430" t="n">
        <f aca="false">H222-T222</f>
        <v>15321.698</v>
      </c>
      <c r="V222" s="433" t="n">
        <f aca="false">H222+H225</f>
        <v>17000</v>
      </c>
      <c r="AK222" s="630"/>
      <c r="AM222" s="147"/>
      <c r="AN222" s="148"/>
      <c r="AQ222" s="595"/>
      <c r="AR222" s="364" t="s">
        <v>529</v>
      </c>
      <c r="AS222" s="622"/>
      <c r="AT222" s="364"/>
      <c r="AU222" s="364"/>
      <c r="AV222" s="364"/>
      <c r="AW222" s="364"/>
      <c r="AX222" s="364"/>
      <c r="AY222" s="364"/>
      <c r="AZ222" s="364"/>
      <c r="BA222" s="364"/>
      <c r="BB222" s="364"/>
      <c r="BC222" s="364"/>
      <c r="BD222" s="364"/>
      <c r="BE222" s="364"/>
      <c r="BF222" s="364"/>
      <c r="BG222" s="364"/>
      <c r="BH222" s="364"/>
      <c r="BI222" s="364"/>
      <c r="BJ222" s="364"/>
      <c r="BK222" s="364"/>
      <c r="BL222" s="364"/>
      <c r="BM222" s="364"/>
      <c r="BN222" s="364"/>
      <c r="BO222" s="364"/>
      <c r="BP222" s="364"/>
      <c r="BQ222" s="364"/>
      <c r="BR222" s="364"/>
      <c r="BS222" s="364"/>
      <c r="BT222" s="364"/>
      <c r="BU222" s="364"/>
      <c r="BV222" s="364"/>
      <c r="BW222" s="364"/>
      <c r="BX222" s="364"/>
      <c r="BY222" s="364"/>
      <c r="BZ222" s="364"/>
      <c r="CA222" s="364"/>
      <c r="CB222" s="364"/>
      <c r="CC222" s="364"/>
      <c r="CD222" s="364"/>
      <c r="CE222" s="364"/>
      <c r="CF222" s="364"/>
      <c r="CG222" s="364"/>
      <c r="CH222" s="364"/>
      <c r="CI222" s="364"/>
      <c r="CJ222" s="364"/>
      <c r="HK222" s="364"/>
      <c r="HL222" s="364"/>
      <c r="HM222" s="364"/>
      <c r="HN222" s="364"/>
      <c r="HO222" s="364"/>
      <c r="HP222" s="364"/>
      <c r="HQ222" s="364"/>
      <c r="HR222" s="364"/>
      <c r="HS222" s="364"/>
      <c r="HT222" s="364"/>
      <c r="HU222" s="364"/>
      <c r="HV222" s="364"/>
      <c r="HW222" s="364"/>
      <c r="HX222" s="364"/>
      <c r="HY222" s="364"/>
      <c r="HZ222" s="364"/>
      <c r="IA222" s="364"/>
      <c r="IB222" s="364"/>
      <c r="IC222" s="364"/>
      <c r="ID222" s="364"/>
      <c r="IE222" s="364"/>
      <c r="IF222" s="364"/>
      <c r="IG222" s="364"/>
      <c r="IH222" s="364"/>
      <c r="II222" s="364"/>
      <c r="IJ222" s="364"/>
      <c r="IK222" s="364"/>
      <c r="IL222" s="364"/>
      <c r="IM222" s="364"/>
      <c r="IN222" s="364"/>
      <c r="IO222" s="364"/>
      <c r="IP222" s="364"/>
      <c r="IQ222" s="364"/>
      <c r="IR222" s="364"/>
      <c r="IS222" s="364"/>
    </row>
    <row r="223" s="145" customFormat="true" ht="39" hidden="false" customHeight="true" outlineLevel="2" collapsed="false">
      <c r="A223" s="137" t="s">
        <v>240</v>
      </c>
      <c r="B223" s="452" t="s">
        <v>675</v>
      </c>
      <c r="C223" s="452"/>
      <c r="D223" s="137"/>
      <c r="E223" s="151" t="s">
        <v>279</v>
      </c>
      <c r="F223" s="137"/>
      <c r="G223" s="137"/>
      <c r="H223" s="384" t="n">
        <v>28542</v>
      </c>
      <c r="I223" s="616" t="n">
        <v>1</v>
      </c>
      <c r="J223" s="616" t="n">
        <v>0</v>
      </c>
      <c r="K223" s="454" t="s">
        <v>567</v>
      </c>
      <c r="L223" s="137" t="s">
        <v>279</v>
      </c>
      <c r="M223" s="142" t="n">
        <v>44470</v>
      </c>
      <c r="N223" s="142" t="n">
        <v>44866</v>
      </c>
      <c r="O223" s="456" t="s">
        <v>489</v>
      </c>
      <c r="P223" s="399"/>
      <c r="Q223" s="151" t="s">
        <v>568</v>
      </c>
      <c r="R223" s="586" t="s">
        <v>676</v>
      </c>
      <c r="S223" s="457" t="n">
        <f aca="false">H223*5</f>
        <v>142710</v>
      </c>
      <c r="T223" s="430" t="n">
        <v>7091.676</v>
      </c>
      <c r="U223" s="430" t="n">
        <f aca="false">H223-T223</f>
        <v>21450.324</v>
      </c>
      <c r="V223" s="433" t="n">
        <f aca="false">H223+H224</f>
        <v>28542</v>
      </c>
      <c r="AK223" s="630"/>
      <c r="AM223" s="147"/>
      <c r="AN223" s="148"/>
      <c r="AQ223" s="595"/>
      <c r="AR223" s="364" t="s">
        <v>529</v>
      </c>
      <c r="AS223" s="622"/>
      <c r="AT223" s="364"/>
      <c r="AU223" s="364"/>
      <c r="AV223" s="364"/>
      <c r="AW223" s="364"/>
      <c r="AX223" s="364"/>
      <c r="AY223" s="364"/>
      <c r="AZ223" s="364"/>
      <c r="BA223" s="364"/>
      <c r="BB223" s="364"/>
      <c r="BC223" s="364"/>
      <c r="BD223" s="364"/>
      <c r="BE223" s="364"/>
      <c r="BF223" s="364"/>
      <c r="BG223" s="364"/>
      <c r="BH223" s="364"/>
      <c r="BI223" s="364"/>
      <c r="BJ223" s="364"/>
      <c r="BK223" s="364"/>
      <c r="BL223" s="364"/>
      <c r="BM223" s="364"/>
      <c r="BN223" s="364"/>
      <c r="BO223" s="364"/>
      <c r="BP223" s="364"/>
      <c r="BQ223" s="364"/>
      <c r="BR223" s="364"/>
      <c r="BS223" s="364"/>
      <c r="BT223" s="364"/>
      <c r="BU223" s="364"/>
      <c r="BV223" s="364"/>
      <c r="BW223" s="364"/>
      <c r="BX223" s="364"/>
      <c r="BY223" s="364"/>
      <c r="BZ223" s="364"/>
      <c r="CA223" s="364"/>
      <c r="CB223" s="364"/>
      <c r="CC223" s="364"/>
      <c r="CD223" s="364"/>
      <c r="CE223" s="364"/>
      <c r="CF223" s="364"/>
      <c r="CG223" s="364"/>
      <c r="CH223" s="364"/>
      <c r="CI223" s="364"/>
      <c r="CJ223" s="364"/>
      <c r="HK223" s="364"/>
      <c r="HL223" s="364"/>
      <c r="HM223" s="364"/>
      <c r="HN223" s="364"/>
      <c r="HO223" s="364"/>
      <c r="HP223" s="364"/>
      <c r="HQ223" s="364"/>
      <c r="HR223" s="364"/>
      <c r="HS223" s="364"/>
      <c r="HT223" s="364"/>
      <c r="HU223" s="364"/>
      <c r="HV223" s="364"/>
      <c r="HW223" s="364"/>
      <c r="HX223" s="364"/>
      <c r="HY223" s="364"/>
      <c r="HZ223" s="364"/>
      <c r="IA223" s="364"/>
      <c r="IB223" s="364"/>
      <c r="IC223" s="364"/>
      <c r="ID223" s="364"/>
      <c r="IE223" s="364"/>
      <c r="IF223" s="364"/>
      <c r="IG223" s="364"/>
      <c r="IH223" s="364"/>
      <c r="II223" s="364"/>
      <c r="IJ223" s="364"/>
      <c r="IK223" s="364"/>
      <c r="IL223" s="364"/>
      <c r="IM223" s="364"/>
      <c r="IN223" s="364"/>
      <c r="IO223" s="364"/>
      <c r="IP223" s="364"/>
      <c r="IQ223" s="364"/>
      <c r="IR223" s="364"/>
      <c r="IS223" s="364"/>
    </row>
    <row r="224" s="97" customFormat="true" ht="39" hidden="false" customHeight="true" outlineLevel="2" collapsed="false">
      <c r="A224" s="88"/>
      <c r="B224" s="102" t="s">
        <v>290</v>
      </c>
      <c r="C224" s="102"/>
      <c r="D224" s="88" t="n">
        <v>12</v>
      </c>
      <c r="E224" s="94" t="s">
        <v>260</v>
      </c>
      <c r="F224" s="88"/>
      <c r="G224" s="88"/>
      <c r="H224" s="506"/>
      <c r="I224" s="486" t="n">
        <v>1</v>
      </c>
      <c r="J224" s="486" t="n">
        <v>0</v>
      </c>
      <c r="K224" s="117" t="s">
        <v>567</v>
      </c>
      <c r="L224" s="94" t="s">
        <v>454</v>
      </c>
      <c r="M224" s="93" t="n">
        <v>44470</v>
      </c>
      <c r="N224" s="93" t="n">
        <v>44805</v>
      </c>
      <c r="O224" s="119"/>
      <c r="P224" s="114"/>
      <c r="Q224" s="88" t="s">
        <v>261</v>
      </c>
      <c r="R224" s="577" t="s">
        <v>576</v>
      </c>
      <c r="S224" s="578" t="n">
        <f aca="false">H224*5</f>
        <v>0</v>
      </c>
      <c r="AK224" s="207"/>
      <c r="AM224" s="99"/>
      <c r="AN224" s="100"/>
      <c r="AQ224" s="580"/>
      <c r="AR224" s="109" t="s">
        <v>529</v>
      </c>
      <c r="AS224" s="545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HK224" s="109"/>
      <c r="HL224" s="109"/>
      <c r="HM224" s="109"/>
      <c r="HN224" s="109"/>
      <c r="HO224" s="109"/>
      <c r="HP224" s="109"/>
      <c r="HQ224" s="109"/>
      <c r="HR224" s="109"/>
      <c r="HS224" s="109"/>
      <c r="HT224" s="109"/>
      <c r="HU224" s="109"/>
      <c r="HV224" s="109"/>
      <c r="HW224" s="109"/>
      <c r="HX224" s="109"/>
      <c r="HY224" s="109"/>
      <c r="HZ224" s="109"/>
      <c r="IA224" s="109"/>
      <c r="IB224" s="109"/>
      <c r="IC224" s="109"/>
      <c r="ID224" s="109"/>
      <c r="IE224" s="109"/>
      <c r="IF224" s="109"/>
      <c r="IG224" s="109"/>
      <c r="IH224" s="109"/>
      <c r="II224" s="109"/>
      <c r="IJ224" s="109"/>
      <c r="IK224" s="109"/>
      <c r="IL224" s="109"/>
      <c r="IM224" s="109"/>
      <c r="IN224" s="109"/>
      <c r="IO224" s="109"/>
      <c r="IP224" s="109"/>
      <c r="IQ224" s="109"/>
      <c r="IR224" s="109"/>
      <c r="IS224" s="109"/>
    </row>
    <row r="225" s="122" customFormat="true" ht="41.25" hidden="false" customHeight="true" outlineLevel="0" collapsed="false">
      <c r="A225" s="88"/>
      <c r="B225" s="102" t="s">
        <v>291</v>
      </c>
      <c r="C225" s="102"/>
      <c r="D225" s="88" t="n">
        <v>25</v>
      </c>
      <c r="E225" s="94" t="s">
        <v>260</v>
      </c>
      <c r="F225" s="88"/>
      <c r="G225" s="88"/>
      <c r="H225" s="506"/>
      <c r="I225" s="486" t="n">
        <v>1</v>
      </c>
      <c r="J225" s="486" t="n">
        <v>0</v>
      </c>
      <c r="K225" s="117" t="s">
        <v>567</v>
      </c>
      <c r="L225" s="94" t="s">
        <v>454</v>
      </c>
      <c r="M225" s="93" t="n">
        <v>44470</v>
      </c>
      <c r="N225" s="93" t="n">
        <v>44805</v>
      </c>
      <c r="O225" s="119"/>
      <c r="P225" s="114"/>
      <c r="Q225" s="88" t="s">
        <v>261</v>
      </c>
      <c r="R225" s="577" t="s">
        <v>576</v>
      </c>
      <c r="S225" s="578" t="n">
        <f aca="false">H225*5</f>
        <v>0</v>
      </c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207"/>
      <c r="AL225" s="97"/>
      <c r="AM225" s="99"/>
      <c r="AN225" s="100"/>
      <c r="AO225" s="97"/>
      <c r="AP225" s="97"/>
      <c r="AQ225" s="580"/>
      <c r="AR225" s="109" t="s">
        <v>529</v>
      </c>
      <c r="AS225" s="545"/>
      <c r="AT225" s="545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HK225" s="109"/>
      <c r="HL225" s="109"/>
      <c r="HM225" s="109"/>
      <c r="HN225" s="109"/>
      <c r="HO225" s="109"/>
      <c r="HP225" s="109"/>
      <c r="HQ225" s="109"/>
      <c r="HR225" s="109"/>
      <c r="HS225" s="109"/>
      <c r="HT225" s="109"/>
      <c r="HU225" s="109"/>
      <c r="HV225" s="109"/>
      <c r="HW225" s="109"/>
      <c r="HX225" s="109"/>
      <c r="HY225" s="109"/>
      <c r="HZ225" s="109"/>
      <c r="IA225" s="109"/>
      <c r="IB225" s="109"/>
      <c r="IC225" s="109"/>
      <c r="ID225" s="109"/>
      <c r="IE225" s="109"/>
      <c r="IF225" s="109"/>
      <c r="IG225" s="109"/>
      <c r="IH225" s="109"/>
      <c r="II225" s="109"/>
      <c r="IJ225" s="109"/>
      <c r="IK225" s="109"/>
      <c r="IL225" s="109"/>
      <c r="IM225" s="109"/>
      <c r="IN225" s="109"/>
      <c r="IO225" s="109"/>
      <c r="IP225" s="109"/>
      <c r="IQ225" s="109"/>
      <c r="IR225" s="109"/>
      <c r="IS225" s="109"/>
    </row>
    <row r="226" customFormat="false" ht="48.75" hidden="false" customHeight="true" outlineLevel="1" collapsed="false">
      <c r="A226" s="665" t="s">
        <v>242</v>
      </c>
      <c r="B226" s="341" t="s">
        <v>677</v>
      </c>
      <c r="C226" s="341"/>
      <c r="D226" s="665"/>
      <c r="E226" s="665" t="s">
        <v>279</v>
      </c>
      <c r="F226" s="665"/>
      <c r="G226" s="665"/>
      <c r="H226" s="666" t="n">
        <v>7000</v>
      </c>
      <c r="I226" s="667" t="n">
        <v>1</v>
      </c>
      <c r="J226" s="667" t="n">
        <v>0</v>
      </c>
      <c r="K226" s="668" t="s">
        <v>124</v>
      </c>
      <c r="L226" s="665" t="s">
        <v>279</v>
      </c>
      <c r="M226" s="346" t="n">
        <v>44105</v>
      </c>
      <c r="N226" s="346" t="n">
        <v>44166</v>
      </c>
      <c r="O226" s="348" t="s">
        <v>489</v>
      </c>
      <c r="P226" s="669"/>
      <c r="Q226" s="348" t="s">
        <v>508</v>
      </c>
      <c r="R226" s="582"/>
      <c r="S226" s="628" t="n">
        <f aca="false">H226*5</f>
        <v>35000</v>
      </c>
      <c r="T226" s="480" t="n">
        <v>3972.1712424</v>
      </c>
      <c r="U226" s="480" t="n">
        <f aca="false">H226-T226</f>
        <v>3027.8287576</v>
      </c>
      <c r="V226" s="349"/>
      <c r="W226" s="349"/>
      <c r="X226" s="349"/>
      <c r="Y226" s="349"/>
      <c r="Z226" s="349"/>
      <c r="AA226" s="349"/>
      <c r="AB226" s="349"/>
      <c r="AC226" s="349"/>
      <c r="AD226" s="349"/>
      <c r="AE226" s="349"/>
      <c r="AF226" s="349"/>
      <c r="AG226" s="349"/>
      <c r="AH226" s="349"/>
      <c r="AI226" s="349"/>
      <c r="AJ226" s="349"/>
      <c r="AK226" s="615"/>
      <c r="AL226" s="349"/>
      <c r="AM226" s="372"/>
      <c r="AN226" s="373"/>
      <c r="AO226" s="349"/>
      <c r="AP226" s="349"/>
      <c r="AQ226" s="604" t="n">
        <v>3362.29769230769</v>
      </c>
      <c r="AR226" s="37" t="s">
        <v>570</v>
      </c>
      <c r="AS226" s="660"/>
    </row>
    <row r="227" s="349" customFormat="true" ht="38.25" hidden="false" customHeight="true" outlineLevel="1" collapsed="false">
      <c r="A227" s="665" t="s">
        <v>244</v>
      </c>
      <c r="B227" s="341" t="s">
        <v>678</v>
      </c>
      <c r="C227" s="341"/>
      <c r="D227" s="340"/>
      <c r="E227" s="340" t="s">
        <v>279</v>
      </c>
      <c r="F227" s="340"/>
      <c r="G227" s="340"/>
      <c r="H227" s="343" t="n">
        <v>6000</v>
      </c>
      <c r="I227" s="344" t="n">
        <v>1</v>
      </c>
      <c r="J227" s="344" t="n">
        <v>0</v>
      </c>
      <c r="K227" s="345" t="s">
        <v>567</v>
      </c>
      <c r="L227" s="340" t="s">
        <v>279</v>
      </c>
      <c r="M227" s="346" t="n">
        <v>44470</v>
      </c>
      <c r="N227" s="346" t="n">
        <v>44866</v>
      </c>
      <c r="O227" s="348" t="s">
        <v>489</v>
      </c>
      <c r="P227" s="569"/>
      <c r="Q227" s="340" t="s">
        <v>568</v>
      </c>
      <c r="R227" s="582"/>
      <c r="S227" s="628" t="n">
        <f aca="false">H227*5</f>
        <v>30000</v>
      </c>
      <c r="T227" s="480" t="n">
        <v>1684.9</v>
      </c>
      <c r="U227" s="480" t="n">
        <f aca="false">H227-T227</f>
        <v>4315.1</v>
      </c>
      <c r="AK227" s="615"/>
      <c r="AM227" s="372"/>
      <c r="AN227" s="373"/>
      <c r="AQ227" s="566"/>
      <c r="AR227" s="349" t="s">
        <v>529</v>
      </c>
      <c r="AS227" s="567"/>
    </row>
    <row r="228" s="638" customFormat="true" ht="48.75" hidden="false" customHeight="true" outlineLevel="1" collapsed="false">
      <c r="A228" s="411" t="s">
        <v>135</v>
      </c>
      <c r="B228" s="316" t="s">
        <v>679</v>
      </c>
      <c r="C228" s="316"/>
      <c r="D228" s="411"/>
      <c r="E228" s="411"/>
      <c r="F228" s="411"/>
      <c r="G228" s="632"/>
      <c r="H228" s="318" t="n">
        <f aca="false">H229+H233+H238</f>
        <v>48854514.9214624</v>
      </c>
      <c r="I228" s="633" t="n">
        <v>1</v>
      </c>
      <c r="J228" s="633" t="n">
        <v>0</v>
      </c>
      <c r="K228" s="670"/>
      <c r="L228" s="411"/>
      <c r="M228" s="635"/>
      <c r="N228" s="635"/>
      <c r="O228" s="632"/>
      <c r="P228" s="636"/>
      <c r="Q228" s="636"/>
      <c r="R228" s="637"/>
      <c r="S228" s="325" t="n">
        <f aca="false">H228*5</f>
        <v>244272574.607312</v>
      </c>
      <c r="AK228" s="639"/>
      <c r="AM228" s="640"/>
      <c r="AN228" s="641"/>
      <c r="AQ228" s="642"/>
      <c r="AS228" s="671"/>
    </row>
    <row r="229" s="349" customFormat="true" ht="48.75" hidden="false" customHeight="true" outlineLevel="1" collapsed="false">
      <c r="A229" s="340" t="s">
        <v>680</v>
      </c>
      <c r="B229" s="341" t="s">
        <v>681</v>
      </c>
      <c r="C229" s="341"/>
      <c r="D229" s="343"/>
      <c r="E229" s="340"/>
      <c r="F229" s="340"/>
      <c r="G229" s="342"/>
      <c r="H229" s="343" t="n">
        <f aca="false">H230+H231</f>
        <v>135788.6</v>
      </c>
      <c r="I229" s="672"/>
      <c r="J229" s="672"/>
      <c r="K229" s="345"/>
      <c r="L229" s="340"/>
      <c r="M229" s="346"/>
      <c r="N229" s="346"/>
      <c r="O229" s="342"/>
      <c r="P229" s="348"/>
      <c r="Q229" s="348"/>
      <c r="R229" s="582"/>
      <c r="S229" s="628" t="n">
        <f aca="false">H229*5</f>
        <v>678943</v>
      </c>
      <c r="AK229" s="615"/>
      <c r="AM229" s="372"/>
      <c r="AN229" s="373"/>
      <c r="AQ229" s="566"/>
    </row>
    <row r="230" customFormat="false" ht="56.25" hidden="false" customHeight="true" outlineLevel="1" collapsed="false">
      <c r="A230" s="340" t="s">
        <v>327</v>
      </c>
      <c r="B230" s="341" t="s">
        <v>682</v>
      </c>
      <c r="C230" s="341"/>
      <c r="D230" s="340"/>
      <c r="E230" s="340" t="s">
        <v>279</v>
      </c>
      <c r="F230" s="340"/>
      <c r="G230" s="340"/>
      <c r="H230" s="343" t="n">
        <v>135788.6</v>
      </c>
      <c r="I230" s="344" t="n">
        <v>1</v>
      </c>
      <c r="J230" s="344" t="n">
        <v>0</v>
      </c>
      <c r="K230" s="345" t="s">
        <v>313</v>
      </c>
      <c r="L230" s="340" t="s">
        <v>454</v>
      </c>
      <c r="M230" s="346" t="n">
        <v>44136</v>
      </c>
      <c r="N230" s="346" t="n">
        <v>44805</v>
      </c>
      <c r="O230" s="348" t="s">
        <v>489</v>
      </c>
      <c r="P230" s="348"/>
      <c r="Q230" s="348" t="s">
        <v>18</v>
      </c>
      <c r="R230" s="623"/>
      <c r="S230" s="470" t="n">
        <f aca="false">H230*5</f>
        <v>678943</v>
      </c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659"/>
      <c r="AL230" s="84"/>
      <c r="AM230" s="86"/>
      <c r="AN230" s="87"/>
      <c r="AO230" s="84"/>
      <c r="AP230" s="84"/>
      <c r="AQ230" s="604"/>
    </row>
    <row r="231" s="97" customFormat="true" ht="53.25" hidden="true" customHeight="true" outlineLevel="2" collapsed="false">
      <c r="A231" s="353"/>
      <c r="B231" s="354" t="s">
        <v>93</v>
      </c>
      <c r="C231" s="354"/>
      <c r="D231" s="353"/>
      <c r="E231" s="353" t="s">
        <v>260</v>
      </c>
      <c r="F231" s="353"/>
      <c r="G231" s="353"/>
      <c r="H231" s="355" t="n">
        <v>0</v>
      </c>
      <c r="I231" s="356" t="n">
        <v>1</v>
      </c>
      <c r="J231" s="356" t="n">
        <v>0</v>
      </c>
      <c r="K231" s="357" t="s">
        <v>65</v>
      </c>
      <c r="L231" s="353" t="s">
        <v>454</v>
      </c>
      <c r="M231" s="358" t="n">
        <v>44287</v>
      </c>
      <c r="N231" s="358" t="n">
        <v>44348</v>
      </c>
      <c r="O231" s="360"/>
      <c r="P231" s="360"/>
      <c r="Q231" s="673" t="s">
        <v>17</v>
      </c>
      <c r="R231" s="648"/>
      <c r="S231" s="649" t="n">
        <f aca="false">H231*5</f>
        <v>0</v>
      </c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650"/>
      <c r="AL231" s="122"/>
      <c r="AM231" s="124"/>
      <c r="AN231" s="125"/>
      <c r="AO231" s="122"/>
      <c r="AP231" s="122"/>
      <c r="AQ231" s="674" t="n">
        <v>131578.6</v>
      </c>
      <c r="AR231" s="109" t="s">
        <v>499</v>
      </c>
      <c r="AS231" s="675" t="n">
        <f aca="false">AQ231*5</f>
        <v>657893</v>
      </c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HK231" s="109"/>
      <c r="HL231" s="109"/>
      <c r="HM231" s="109"/>
      <c r="HN231" s="109"/>
      <c r="HO231" s="109"/>
      <c r="HP231" s="109"/>
      <c r="HQ231" s="109"/>
      <c r="HR231" s="109"/>
      <c r="HS231" s="109"/>
      <c r="HT231" s="109"/>
      <c r="HU231" s="109"/>
      <c r="HV231" s="109"/>
      <c r="HW231" s="109"/>
      <c r="HX231" s="109"/>
      <c r="HY231" s="109"/>
      <c r="HZ231" s="109"/>
      <c r="IA231" s="109"/>
      <c r="IB231" s="109"/>
      <c r="IC231" s="109"/>
      <c r="ID231" s="109"/>
      <c r="IE231" s="109"/>
      <c r="IF231" s="109"/>
      <c r="IG231" s="109"/>
      <c r="IH231" s="109"/>
      <c r="II231" s="109"/>
      <c r="IJ231" s="109"/>
      <c r="IK231" s="109"/>
      <c r="IL231" s="109"/>
      <c r="IM231" s="109"/>
      <c r="IN231" s="109"/>
      <c r="IO231" s="109"/>
      <c r="IP231" s="109"/>
      <c r="IQ231" s="109"/>
      <c r="IR231" s="109"/>
      <c r="IS231" s="109"/>
    </row>
    <row r="232" s="97" customFormat="true" ht="42.75" hidden="true" customHeight="true" outlineLevel="0" collapsed="true">
      <c r="A232" s="353"/>
      <c r="B232" s="354" t="s">
        <v>100</v>
      </c>
      <c r="C232" s="354"/>
      <c r="D232" s="438"/>
      <c r="E232" s="353" t="s">
        <v>260</v>
      </c>
      <c r="F232" s="353"/>
      <c r="G232" s="353"/>
      <c r="H232" s="438"/>
      <c r="I232" s="356" t="n">
        <v>1</v>
      </c>
      <c r="J232" s="356" t="n">
        <v>0</v>
      </c>
      <c r="K232" s="357" t="s">
        <v>65</v>
      </c>
      <c r="L232" s="353" t="s">
        <v>454</v>
      </c>
      <c r="M232" s="358" t="n">
        <v>44288</v>
      </c>
      <c r="N232" s="358" t="n">
        <v>44349</v>
      </c>
      <c r="O232" s="360"/>
      <c r="P232" s="360"/>
      <c r="Q232" s="360" t="s">
        <v>20</v>
      </c>
      <c r="R232" s="607"/>
      <c r="S232" s="676" t="n">
        <f aca="false">H232*5</f>
        <v>0</v>
      </c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608"/>
      <c r="AL232" s="109"/>
      <c r="AM232" s="112"/>
      <c r="AN232" s="113"/>
      <c r="AO232" s="109"/>
      <c r="AP232" s="109"/>
      <c r="AQ232" s="580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HK232" s="109"/>
      <c r="HL232" s="109"/>
      <c r="HM232" s="109"/>
      <c r="HN232" s="109"/>
      <c r="HO232" s="109"/>
      <c r="HP232" s="109"/>
      <c r="HQ232" s="109"/>
      <c r="HR232" s="109"/>
      <c r="HS232" s="109"/>
      <c r="HT232" s="109"/>
      <c r="HU232" s="109"/>
      <c r="HV232" s="109"/>
      <c r="HW232" s="109"/>
      <c r="HX232" s="109"/>
      <c r="HY232" s="109"/>
      <c r="HZ232" s="109"/>
      <c r="IA232" s="109"/>
      <c r="IB232" s="109"/>
      <c r="IC232" s="109"/>
      <c r="ID232" s="109"/>
      <c r="IE232" s="109"/>
      <c r="IF232" s="109"/>
      <c r="IG232" s="109"/>
      <c r="IH232" s="109"/>
      <c r="II232" s="109"/>
      <c r="IJ232" s="109"/>
      <c r="IK232" s="109"/>
      <c r="IL232" s="109"/>
      <c r="IM232" s="109"/>
      <c r="IN232" s="109"/>
      <c r="IO232" s="109"/>
      <c r="IP232" s="109"/>
      <c r="IQ232" s="109"/>
      <c r="IR232" s="109"/>
      <c r="IS232" s="109"/>
    </row>
    <row r="233" s="349" customFormat="true" ht="48" hidden="false" customHeight="true" outlineLevel="0" collapsed="false">
      <c r="A233" s="340" t="s">
        <v>683</v>
      </c>
      <c r="B233" s="341" t="s">
        <v>684</v>
      </c>
      <c r="C233" s="341"/>
      <c r="D233" s="340"/>
      <c r="E233" s="343"/>
      <c r="F233" s="340"/>
      <c r="G233" s="342"/>
      <c r="H233" s="343" t="n">
        <f aca="false">(H234+H236)</f>
        <v>36032478.02</v>
      </c>
      <c r="I233" s="672" t="n">
        <v>1</v>
      </c>
      <c r="J233" s="672" t="n">
        <v>0</v>
      </c>
      <c r="K233" s="345"/>
      <c r="L233" s="340"/>
      <c r="M233" s="346"/>
      <c r="N233" s="346"/>
      <c r="O233" s="342"/>
      <c r="P233" s="348"/>
      <c r="Q233" s="348"/>
      <c r="R233" s="582"/>
      <c r="S233" s="628" t="n">
        <f aca="false">H233*5</f>
        <v>180162390.1</v>
      </c>
      <c r="AK233" s="615"/>
      <c r="AM233" s="372"/>
      <c r="AN233" s="373"/>
      <c r="AQ233" s="566"/>
    </row>
    <row r="234" s="349" customFormat="true" ht="33" hidden="false" customHeight="true" outlineLevel="0" collapsed="false">
      <c r="A234" s="340" t="s">
        <v>685</v>
      </c>
      <c r="B234" s="341" t="s">
        <v>686</v>
      </c>
      <c r="C234" s="341"/>
      <c r="D234" s="343"/>
      <c r="E234" s="340"/>
      <c r="F234" s="340"/>
      <c r="G234" s="340"/>
      <c r="H234" s="343" t="n">
        <f aca="false">H235</f>
        <v>15985615.57</v>
      </c>
      <c r="I234" s="344" t="n">
        <v>1</v>
      </c>
      <c r="J234" s="344" t="n">
        <v>0</v>
      </c>
      <c r="K234" s="345"/>
      <c r="L234" s="340"/>
      <c r="M234" s="346"/>
      <c r="N234" s="346"/>
      <c r="O234" s="348"/>
      <c r="P234" s="348"/>
      <c r="Q234" s="348"/>
      <c r="R234" s="582"/>
      <c r="S234" s="628" t="n">
        <f aca="false">H234*5</f>
        <v>79928077.85</v>
      </c>
      <c r="AK234" s="615"/>
      <c r="AM234" s="372"/>
      <c r="AN234" s="373"/>
      <c r="AQ234" s="566"/>
    </row>
    <row r="235" customFormat="false" ht="43.5" hidden="false" customHeight="true" outlineLevel="0" collapsed="false">
      <c r="A235" s="75" t="s">
        <v>246</v>
      </c>
      <c r="B235" s="236" t="s">
        <v>687</v>
      </c>
      <c r="C235" s="236"/>
      <c r="D235" s="599"/>
      <c r="E235" s="75" t="s">
        <v>330</v>
      </c>
      <c r="F235" s="75"/>
      <c r="G235" s="677"/>
      <c r="H235" s="476" t="n">
        <v>15985615.57</v>
      </c>
      <c r="I235" s="79" t="n">
        <v>1</v>
      </c>
      <c r="J235" s="79" t="n">
        <v>0</v>
      </c>
      <c r="K235" s="237" t="s">
        <v>124</v>
      </c>
      <c r="L235" s="75" t="s">
        <v>442</v>
      </c>
      <c r="M235" s="81" t="n">
        <v>43891</v>
      </c>
      <c r="N235" s="81" t="n">
        <v>43891</v>
      </c>
      <c r="O235" s="238"/>
      <c r="P235" s="238" t="s">
        <v>688</v>
      </c>
      <c r="Q235" s="238" t="s">
        <v>508</v>
      </c>
      <c r="R235" s="602"/>
      <c r="S235" s="678" t="n">
        <f aca="false">H235*5</f>
        <v>79928077.85</v>
      </c>
      <c r="AK235" s="679"/>
      <c r="AM235" s="131"/>
      <c r="AN235" s="132"/>
      <c r="AQ235" s="604"/>
    </row>
    <row r="236" s="349" customFormat="true" ht="47.25" hidden="false" customHeight="true" outlineLevel="0" collapsed="false">
      <c r="A236" s="340" t="s">
        <v>689</v>
      </c>
      <c r="B236" s="341" t="s">
        <v>690</v>
      </c>
      <c r="C236" s="341"/>
      <c r="D236" s="343"/>
      <c r="E236" s="340"/>
      <c r="F236" s="340"/>
      <c r="G236" s="340"/>
      <c r="H236" s="343" t="n">
        <f aca="false">SUM(H237)</f>
        <v>20046862.45</v>
      </c>
      <c r="I236" s="344" t="n">
        <v>1</v>
      </c>
      <c r="J236" s="344" t="n">
        <v>0</v>
      </c>
      <c r="K236" s="345"/>
      <c r="L236" s="340"/>
      <c r="M236" s="346"/>
      <c r="N236" s="346"/>
      <c r="O236" s="348"/>
      <c r="P236" s="348"/>
      <c r="Q236" s="348"/>
      <c r="R236" s="582"/>
      <c r="S236" s="628" t="n">
        <f aca="false">H236*5</f>
        <v>100234312.25</v>
      </c>
      <c r="AK236" s="615"/>
      <c r="AM236" s="372"/>
      <c r="AN236" s="373"/>
      <c r="AQ236" s="566"/>
    </row>
    <row r="237" customFormat="false" ht="63" hidden="false" customHeight="true" outlineLevel="0" collapsed="false">
      <c r="A237" s="75" t="s">
        <v>248</v>
      </c>
      <c r="B237" s="236" t="s">
        <v>691</v>
      </c>
      <c r="C237" s="236"/>
      <c r="D237" s="599"/>
      <c r="E237" s="75" t="s">
        <v>330</v>
      </c>
      <c r="F237" s="75"/>
      <c r="G237" s="677"/>
      <c r="H237" s="476" t="n">
        <v>20046862.45</v>
      </c>
      <c r="I237" s="79" t="n">
        <v>1</v>
      </c>
      <c r="J237" s="79" t="n">
        <v>0</v>
      </c>
      <c r="K237" s="237" t="s">
        <v>124</v>
      </c>
      <c r="L237" s="75" t="s">
        <v>442</v>
      </c>
      <c r="M237" s="81" t="n">
        <v>43891</v>
      </c>
      <c r="N237" s="81" t="n">
        <v>43922</v>
      </c>
      <c r="O237" s="238"/>
      <c r="P237" s="238" t="s">
        <v>692</v>
      </c>
      <c r="Q237" s="238" t="s">
        <v>508</v>
      </c>
      <c r="R237" s="602"/>
      <c r="S237" s="678" t="n">
        <f aca="false">H237*5</f>
        <v>100234312.25</v>
      </c>
      <c r="AK237" s="679"/>
      <c r="AM237" s="131"/>
      <c r="AN237" s="132"/>
      <c r="AQ237" s="604"/>
    </row>
    <row r="238" s="349" customFormat="true" ht="36.75" hidden="false" customHeight="true" outlineLevel="0" collapsed="false">
      <c r="A238" s="340" t="s">
        <v>693</v>
      </c>
      <c r="B238" s="341" t="s">
        <v>694</v>
      </c>
      <c r="C238" s="341"/>
      <c r="D238" s="340"/>
      <c r="E238" s="340" t="s">
        <v>279</v>
      </c>
      <c r="F238" s="340"/>
      <c r="G238" s="680"/>
      <c r="H238" s="343" t="n">
        <f aca="false">SUM(H239:H243)</f>
        <v>12686248.3014624</v>
      </c>
      <c r="I238" s="344" t="n">
        <v>1</v>
      </c>
      <c r="J238" s="344" t="n">
        <v>0</v>
      </c>
      <c r="K238" s="345" t="s">
        <v>124</v>
      </c>
      <c r="L238" s="340" t="s">
        <v>279</v>
      </c>
      <c r="M238" s="346" t="n">
        <v>44317</v>
      </c>
      <c r="N238" s="346" t="n">
        <v>44866</v>
      </c>
      <c r="O238" s="348"/>
      <c r="P238" s="348"/>
      <c r="Q238" s="348" t="s">
        <v>568</v>
      </c>
      <c r="R238" s="582"/>
      <c r="S238" s="628" t="n">
        <f aca="false">H238*5</f>
        <v>63431241.507312</v>
      </c>
      <c r="T238" s="480" t="n">
        <v>10934126.166</v>
      </c>
      <c r="U238" s="480" t="n">
        <f aca="false">H238-T238</f>
        <v>1752122.1354624</v>
      </c>
      <c r="AK238" s="615"/>
      <c r="AM238" s="372"/>
      <c r="AN238" s="373"/>
      <c r="AQ238" s="566"/>
      <c r="AR238" s="480"/>
      <c r="AS238" s="568" t="n">
        <f aca="false">H238*5</f>
        <v>63431241.507312</v>
      </c>
      <c r="AT238" s="681"/>
    </row>
    <row r="239" s="683" customFormat="true" ht="37.5" hidden="false" customHeight="true" outlineLevel="0" collapsed="false">
      <c r="A239" s="383" t="s">
        <v>250</v>
      </c>
      <c r="B239" s="382" t="s">
        <v>695</v>
      </c>
      <c r="C239" s="382"/>
      <c r="D239" s="383"/>
      <c r="E239" s="383" t="s">
        <v>279</v>
      </c>
      <c r="F239" s="383"/>
      <c r="G239" s="682"/>
      <c r="H239" s="384" t="n">
        <v>1800000</v>
      </c>
      <c r="I239" s="385" t="n">
        <v>1</v>
      </c>
      <c r="J239" s="385" t="n">
        <v>0</v>
      </c>
      <c r="K239" s="386" t="s">
        <v>124</v>
      </c>
      <c r="L239" s="383" t="s">
        <v>279</v>
      </c>
      <c r="M239" s="387" t="n">
        <v>44317</v>
      </c>
      <c r="N239" s="387" t="n">
        <v>44866</v>
      </c>
      <c r="O239" s="389" t="s">
        <v>489</v>
      </c>
      <c r="P239" s="389"/>
      <c r="Q239" s="389" t="s">
        <v>568</v>
      </c>
      <c r="R239" s="571" t="s">
        <v>696</v>
      </c>
      <c r="S239" s="390" t="n">
        <f aca="false">H239*5</f>
        <v>9000000</v>
      </c>
      <c r="T239" s="572" t="n">
        <v>1676169.78</v>
      </c>
      <c r="U239" s="572" t="n">
        <f aca="false">H239-T239</f>
        <v>123830.22</v>
      </c>
      <c r="V239" s="574" t="n">
        <f aca="false">1900000+1200000</f>
        <v>3100000</v>
      </c>
      <c r="W239" s="471"/>
      <c r="X239" s="471"/>
      <c r="Y239" s="471"/>
      <c r="Z239" s="471"/>
      <c r="AA239" s="471"/>
      <c r="AB239" s="471"/>
      <c r="AC239" s="471"/>
      <c r="AD239" s="471"/>
      <c r="AE239" s="471"/>
      <c r="AF239" s="471"/>
      <c r="AG239" s="471"/>
      <c r="AH239" s="471"/>
      <c r="AI239" s="471"/>
      <c r="AJ239" s="471"/>
      <c r="AK239" s="614"/>
      <c r="AL239" s="471"/>
      <c r="AM239" s="473"/>
      <c r="AN239" s="474"/>
      <c r="AO239" s="471"/>
      <c r="AP239" s="471"/>
      <c r="AQ239" s="573" t="n">
        <v>2370643</v>
      </c>
      <c r="AR239" s="471" t="s">
        <v>570</v>
      </c>
      <c r="AT239" s="684" t="n">
        <v>2529357</v>
      </c>
      <c r="AU239" s="684" t="n">
        <f aca="false">H239-AT239</f>
        <v>-729357</v>
      </c>
    </row>
    <row r="240" s="471" customFormat="true" ht="41.25" hidden="false" customHeight="true" outlineLevel="0" collapsed="false">
      <c r="A240" s="383" t="s">
        <v>252</v>
      </c>
      <c r="B240" s="382" t="s">
        <v>697</v>
      </c>
      <c r="C240" s="382" t="s">
        <v>698</v>
      </c>
      <c r="D240" s="383"/>
      <c r="E240" s="383" t="s">
        <v>279</v>
      </c>
      <c r="F240" s="383"/>
      <c r="G240" s="682"/>
      <c r="H240" s="384" t="n">
        <v>3900000</v>
      </c>
      <c r="I240" s="385" t="n">
        <v>1</v>
      </c>
      <c r="J240" s="385" t="n">
        <v>0</v>
      </c>
      <c r="K240" s="386" t="s">
        <v>124</v>
      </c>
      <c r="L240" s="383" t="s">
        <v>279</v>
      </c>
      <c r="M240" s="387" t="n">
        <v>44317</v>
      </c>
      <c r="N240" s="387" t="n">
        <v>44866</v>
      </c>
      <c r="O240" s="389" t="s">
        <v>489</v>
      </c>
      <c r="P240" s="389"/>
      <c r="Q240" s="389" t="s">
        <v>568</v>
      </c>
      <c r="R240" s="571" t="s">
        <v>699</v>
      </c>
      <c r="S240" s="390" t="n">
        <f aca="false">H240*5</f>
        <v>19500000</v>
      </c>
      <c r="T240" s="572" t="n">
        <v>3732518.932</v>
      </c>
      <c r="U240" s="572" t="n">
        <f aca="false">H240-T240</f>
        <v>167481.068</v>
      </c>
      <c r="V240" s="574" t="n">
        <v>7500000</v>
      </c>
      <c r="W240" s="572" t="n">
        <v>4600000</v>
      </c>
      <c r="X240" s="572" t="n">
        <f aca="false">W240-H240</f>
        <v>700000</v>
      </c>
      <c r="AK240" s="614"/>
      <c r="AM240" s="473"/>
      <c r="AN240" s="474"/>
      <c r="AQ240" s="573" t="n">
        <v>771928.186460001</v>
      </c>
      <c r="AR240" s="471" t="s">
        <v>570</v>
      </c>
      <c r="AT240" s="574" t="n">
        <v>3828071.81354</v>
      </c>
      <c r="AU240" s="684" t="n">
        <f aca="false">H240-AT240</f>
        <v>71928.1864600005</v>
      </c>
    </row>
    <row r="241" s="683" customFormat="true" ht="37.5" hidden="false" customHeight="true" outlineLevel="0" collapsed="false">
      <c r="A241" s="383" t="s">
        <v>254</v>
      </c>
      <c r="B241" s="382" t="s">
        <v>700</v>
      </c>
      <c r="C241" s="382" t="s">
        <v>701</v>
      </c>
      <c r="D241" s="383"/>
      <c r="E241" s="383" t="s">
        <v>279</v>
      </c>
      <c r="F241" s="383"/>
      <c r="G241" s="682"/>
      <c r="H241" s="610" t="n">
        <v>1786248.3014624</v>
      </c>
      <c r="I241" s="385" t="n">
        <v>1</v>
      </c>
      <c r="J241" s="385" t="n">
        <v>0</v>
      </c>
      <c r="K241" s="386" t="s">
        <v>124</v>
      </c>
      <c r="L241" s="383" t="s">
        <v>279</v>
      </c>
      <c r="M241" s="387" t="n">
        <v>44317</v>
      </c>
      <c r="N241" s="387" t="n">
        <v>44866</v>
      </c>
      <c r="O241" s="389" t="s">
        <v>489</v>
      </c>
      <c r="P241" s="389"/>
      <c r="Q241" s="389" t="s">
        <v>568</v>
      </c>
      <c r="R241" s="571" t="s">
        <v>702</v>
      </c>
      <c r="S241" s="685" t="n">
        <f aca="false">H241*5</f>
        <v>8931241.507312</v>
      </c>
      <c r="T241" s="572" t="n">
        <v>1540760.4</v>
      </c>
      <c r="U241" s="572" t="n">
        <f aca="false">H241-T241</f>
        <v>245487.9014624</v>
      </c>
      <c r="V241" s="574" t="n">
        <v>1986248.3014624</v>
      </c>
      <c r="W241" s="572" t="n">
        <v>3186248.3014624</v>
      </c>
      <c r="X241" s="572" t="n">
        <f aca="false">W241-1400000</f>
        <v>1786248.3014624</v>
      </c>
      <c r="Y241" s="471"/>
      <c r="Z241" s="471"/>
      <c r="AA241" s="471"/>
      <c r="AB241" s="471"/>
      <c r="AC241" s="471"/>
      <c r="AD241" s="471"/>
      <c r="AE241" s="471"/>
      <c r="AF241" s="471"/>
      <c r="AG241" s="471"/>
      <c r="AH241" s="471"/>
      <c r="AI241" s="471"/>
      <c r="AJ241" s="471"/>
      <c r="AK241" s="471"/>
      <c r="AL241" s="471"/>
      <c r="AM241" s="471"/>
      <c r="AN241" s="471"/>
      <c r="AO241" s="471"/>
      <c r="AP241" s="471"/>
      <c r="AQ241" s="686" t="n">
        <v>1371891.0302824</v>
      </c>
      <c r="AR241" s="471" t="s">
        <v>570</v>
      </c>
      <c r="AT241" s="683" t="n">
        <v>1814357.27118</v>
      </c>
      <c r="AU241" s="684" t="n">
        <f aca="false">H241-AT241</f>
        <v>-28108.9697176002</v>
      </c>
    </row>
    <row r="242" s="692" customFormat="true" ht="37.5" hidden="false" customHeight="true" outlineLevel="0" collapsed="false">
      <c r="A242" s="489" t="s">
        <v>256</v>
      </c>
      <c r="B242" s="490" t="s">
        <v>703</v>
      </c>
      <c r="C242" s="490" t="s">
        <v>701</v>
      </c>
      <c r="D242" s="489"/>
      <c r="E242" s="489" t="s">
        <v>279</v>
      </c>
      <c r="F242" s="489"/>
      <c r="G242" s="687"/>
      <c r="H242" s="491" t="n">
        <v>1700000</v>
      </c>
      <c r="I242" s="492" t="n">
        <v>1</v>
      </c>
      <c r="J242" s="492" t="n">
        <v>0</v>
      </c>
      <c r="K242" s="493" t="s">
        <v>124</v>
      </c>
      <c r="L242" s="489" t="s">
        <v>279</v>
      </c>
      <c r="M242" s="494" t="n">
        <v>44317</v>
      </c>
      <c r="N242" s="494" t="n">
        <v>44866</v>
      </c>
      <c r="O242" s="495" t="s">
        <v>489</v>
      </c>
      <c r="P242" s="495"/>
      <c r="Q242" s="495" t="s">
        <v>568</v>
      </c>
      <c r="R242" s="489" t="s">
        <v>704</v>
      </c>
      <c r="S242" s="688" t="n">
        <f aca="false">H242*5</f>
        <v>8500000</v>
      </c>
      <c r="T242" s="689" t="n">
        <v>1418387.054</v>
      </c>
      <c r="U242" s="689" t="n">
        <f aca="false">H242-T242</f>
        <v>281612.946</v>
      </c>
      <c r="V242" s="690" t="n">
        <v>1600000</v>
      </c>
      <c r="W242" s="690"/>
      <c r="X242" s="690"/>
      <c r="Y242" s="690"/>
      <c r="Z242" s="690"/>
      <c r="AA242" s="690"/>
      <c r="AB242" s="690"/>
      <c r="AC242" s="690"/>
      <c r="AD242" s="690"/>
      <c r="AE242" s="690"/>
      <c r="AF242" s="690"/>
      <c r="AG242" s="690"/>
      <c r="AH242" s="690"/>
      <c r="AI242" s="690"/>
      <c r="AJ242" s="690"/>
      <c r="AK242" s="690"/>
      <c r="AL242" s="690"/>
      <c r="AM242" s="690"/>
      <c r="AN242" s="690"/>
      <c r="AO242" s="690"/>
      <c r="AP242" s="690"/>
      <c r="AQ242" s="691"/>
      <c r="AR242" s="690"/>
      <c r="AU242" s="693"/>
    </row>
    <row r="243" s="692" customFormat="true" ht="37.5" hidden="false" customHeight="true" outlineLevel="0" collapsed="false">
      <c r="A243" s="489" t="s">
        <v>258</v>
      </c>
      <c r="B243" s="490" t="s">
        <v>705</v>
      </c>
      <c r="C243" s="490" t="s">
        <v>701</v>
      </c>
      <c r="D243" s="489"/>
      <c r="E243" s="489" t="s">
        <v>279</v>
      </c>
      <c r="F243" s="489"/>
      <c r="G243" s="687"/>
      <c r="H243" s="491" t="n">
        <v>3500000</v>
      </c>
      <c r="I243" s="492" t="n">
        <v>1</v>
      </c>
      <c r="J243" s="492" t="n">
        <v>0</v>
      </c>
      <c r="K243" s="493" t="s">
        <v>124</v>
      </c>
      <c r="L243" s="489" t="s">
        <v>279</v>
      </c>
      <c r="M243" s="494" t="n">
        <v>44317</v>
      </c>
      <c r="N243" s="494" t="n">
        <v>44866</v>
      </c>
      <c r="O243" s="495" t="s">
        <v>489</v>
      </c>
      <c r="P243" s="495"/>
      <c r="Q243" s="495" t="s">
        <v>568</v>
      </c>
      <c r="R243" s="489" t="s">
        <v>706</v>
      </c>
      <c r="S243" s="688" t="n">
        <f aca="false">H243*5</f>
        <v>17500000</v>
      </c>
      <c r="T243" s="689" t="n">
        <v>3170969.78</v>
      </c>
      <c r="U243" s="689" t="n">
        <f aca="false">H243-T243</f>
        <v>329030.22</v>
      </c>
      <c r="V243" s="690"/>
      <c r="W243" s="690"/>
      <c r="X243" s="690"/>
      <c r="Y243" s="690"/>
      <c r="Z243" s="690"/>
      <c r="AA243" s="690"/>
      <c r="AB243" s="690"/>
      <c r="AC243" s="690"/>
      <c r="AD243" s="690"/>
      <c r="AE243" s="690"/>
      <c r="AF243" s="690"/>
      <c r="AG243" s="690"/>
      <c r="AH243" s="690"/>
      <c r="AI243" s="690"/>
      <c r="AJ243" s="690"/>
      <c r="AK243" s="690"/>
      <c r="AL243" s="690"/>
      <c r="AM243" s="690"/>
      <c r="AN243" s="690"/>
      <c r="AO243" s="690"/>
      <c r="AP243" s="690"/>
      <c r="AQ243" s="691" t="n">
        <v>1371891.0302824</v>
      </c>
      <c r="AR243" s="690" t="s">
        <v>570</v>
      </c>
      <c r="AT243" s="692" t="n">
        <v>1814357.27118</v>
      </c>
      <c r="AU243" s="693" t="n">
        <f aca="false">H243-AT243</f>
        <v>1685642.72882</v>
      </c>
    </row>
    <row r="244" s="575" customFormat="true" ht="31.5" hidden="true" customHeight="true" outlineLevel="0" collapsed="false">
      <c r="A244" s="694"/>
      <c r="B244" s="102" t="s">
        <v>707</v>
      </c>
      <c r="C244" s="102"/>
      <c r="D244" s="694"/>
      <c r="E244" s="165" t="s">
        <v>279</v>
      </c>
      <c r="F244" s="694"/>
      <c r="G244" s="695"/>
      <c r="H244" s="696"/>
      <c r="I244" s="697"/>
      <c r="J244" s="697"/>
      <c r="K244" s="698" t="s">
        <v>457</v>
      </c>
      <c r="L244" s="694"/>
      <c r="M244" s="699"/>
      <c r="N244" s="699"/>
      <c r="O244" s="695"/>
      <c r="P244" s="700"/>
      <c r="Q244" s="694"/>
      <c r="R244" s="34"/>
      <c r="S244" s="34"/>
      <c r="T244" s="37"/>
      <c r="U244" s="37"/>
      <c r="V244" s="37"/>
      <c r="W244" s="37"/>
      <c r="X244" s="37"/>
      <c r="Y244" s="37"/>
      <c r="Z244" s="84"/>
      <c r="AA244" s="37"/>
      <c r="AB244" s="37"/>
      <c r="AC244" s="37"/>
      <c r="AD244" s="37"/>
      <c r="AE244" s="37"/>
      <c r="AF244" s="37"/>
      <c r="AG244" s="37"/>
      <c r="AH244" s="37"/>
      <c r="AI244" s="37"/>
      <c r="AJ244" s="37"/>
      <c r="AK244" s="37"/>
      <c r="AL244" s="37"/>
      <c r="AM244" s="37"/>
      <c r="AN244" s="37"/>
      <c r="AO244" s="37"/>
      <c r="AP244" s="37"/>
      <c r="AQ244" s="339"/>
      <c r="AR244" s="37"/>
      <c r="AS244" s="399"/>
      <c r="AT244" s="399"/>
      <c r="AU244" s="399"/>
      <c r="AV244" s="399"/>
      <c r="AW244" s="399"/>
      <c r="AX244" s="399"/>
      <c r="AY244" s="399"/>
      <c r="AZ244" s="399"/>
      <c r="BA244" s="399"/>
      <c r="BB244" s="399"/>
      <c r="BC244" s="399"/>
      <c r="BD244" s="399"/>
      <c r="BE244" s="399"/>
      <c r="BF244" s="399"/>
      <c r="BG244" s="399"/>
      <c r="BH244" s="399"/>
      <c r="BI244" s="399"/>
      <c r="BJ244" s="399"/>
      <c r="BK244" s="399"/>
      <c r="BL244" s="399"/>
      <c r="BM244" s="399"/>
      <c r="BN244" s="399"/>
      <c r="BO244" s="399"/>
      <c r="BP244" s="399"/>
      <c r="BQ244" s="399"/>
      <c r="BR244" s="399"/>
      <c r="BS244" s="399"/>
      <c r="BT244" s="399"/>
      <c r="BU244" s="399"/>
      <c r="BV244" s="399"/>
      <c r="BW244" s="399"/>
      <c r="BX244" s="399"/>
      <c r="BY244" s="399"/>
      <c r="BZ244" s="399"/>
      <c r="CA244" s="399"/>
      <c r="CB244" s="399"/>
      <c r="CC244" s="399"/>
      <c r="CD244" s="399"/>
      <c r="CE244" s="399"/>
      <c r="CF244" s="399"/>
      <c r="CG244" s="399"/>
      <c r="CH244" s="399"/>
      <c r="CI244" s="399"/>
      <c r="CJ244" s="399"/>
      <c r="HK244" s="399"/>
      <c r="HL244" s="399"/>
      <c r="HM244" s="399"/>
      <c r="HN244" s="399"/>
      <c r="HO244" s="399"/>
      <c r="HP244" s="399"/>
      <c r="HQ244" s="399"/>
      <c r="HR244" s="399"/>
      <c r="HS244" s="399"/>
      <c r="HT244" s="399"/>
      <c r="HU244" s="399"/>
      <c r="HV244" s="399"/>
      <c r="HW244" s="399"/>
      <c r="HX244" s="399"/>
      <c r="HY244" s="399"/>
      <c r="HZ244" s="399"/>
      <c r="IA244" s="399"/>
      <c r="IB244" s="399"/>
      <c r="IC244" s="399"/>
      <c r="ID244" s="399"/>
      <c r="IE244" s="399"/>
      <c r="IF244" s="399"/>
      <c r="IG244" s="399"/>
      <c r="IH244" s="399"/>
      <c r="II244" s="399"/>
      <c r="IJ244" s="399"/>
      <c r="IK244" s="399"/>
      <c r="IL244" s="399"/>
      <c r="IM244" s="399"/>
      <c r="IN244" s="399"/>
      <c r="IO244" s="399"/>
      <c r="IP244" s="399"/>
      <c r="IQ244" s="399"/>
      <c r="IR244" s="399"/>
      <c r="IS244" s="399"/>
    </row>
    <row r="245" s="702" customFormat="true" ht="31.5" hidden="true" customHeight="true" outlineLevel="0" collapsed="false">
      <c r="A245" s="88"/>
      <c r="B245" s="102" t="s">
        <v>108</v>
      </c>
      <c r="C245" s="102"/>
      <c r="D245" s="88"/>
      <c r="E245" s="165" t="s">
        <v>279</v>
      </c>
      <c r="F245" s="88"/>
      <c r="G245" s="103"/>
      <c r="H245" s="90"/>
      <c r="I245" s="101"/>
      <c r="J245" s="101"/>
      <c r="K245" s="698" t="s">
        <v>457</v>
      </c>
      <c r="L245" s="88"/>
      <c r="M245" s="93"/>
      <c r="N245" s="93"/>
      <c r="O245" s="103"/>
      <c r="P245" s="106"/>
      <c r="Q245" s="88"/>
      <c r="R245" s="70" t="s">
        <v>553</v>
      </c>
      <c r="S245" s="34"/>
      <c r="T245" s="37"/>
      <c r="U245" s="37"/>
      <c r="V245" s="37"/>
      <c r="W245" s="37"/>
      <c r="X245" s="37"/>
      <c r="Y245" s="37"/>
      <c r="Z245" s="84"/>
      <c r="AA245" s="37"/>
      <c r="AB245" s="37"/>
      <c r="AC245" s="37"/>
      <c r="AD245" s="37"/>
      <c r="AE245" s="37"/>
      <c r="AF245" s="37"/>
      <c r="AG245" s="37"/>
      <c r="AH245" s="37"/>
      <c r="AI245" s="37"/>
      <c r="AJ245" s="37"/>
      <c r="AK245" s="37"/>
      <c r="AL245" s="37"/>
      <c r="AM245" s="37"/>
      <c r="AN245" s="37"/>
      <c r="AO245" s="37"/>
      <c r="AP245" s="37"/>
      <c r="AQ245" s="339"/>
      <c r="AR245" s="37"/>
      <c r="AS245" s="701"/>
      <c r="AT245" s="701"/>
      <c r="AU245" s="701"/>
      <c r="AV245" s="701"/>
      <c r="AW245" s="701"/>
      <c r="AX245" s="701"/>
      <c r="AY245" s="701"/>
      <c r="AZ245" s="701"/>
      <c r="BA245" s="701"/>
      <c r="BB245" s="701"/>
      <c r="BC245" s="701"/>
      <c r="BD245" s="701"/>
      <c r="BE245" s="701"/>
      <c r="BF245" s="701"/>
      <c r="BG245" s="701"/>
      <c r="BH245" s="701"/>
      <c r="BI245" s="701"/>
      <c r="BJ245" s="701"/>
      <c r="BK245" s="701"/>
      <c r="BL245" s="701"/>
      <c r="BM245" s="701"/>
      <c r="BN245" s="701"/>
      <c r="BO245" s="701"/>
      <c r="BP245" s="701"/>
      <c r="BQ245" s="701"/>
      <c r="BR245" s="701"/>
      <c r="BS245" s="701"/>
      <c r="BT245" s="701"/>
      <c r="BU245" s="701"/>
      <c r="BV245" s="701"/>
      <c r="BW245" s="701"/>
      <c r="BX245" s="701"/>
      <c r="BY245" s="701"/>
      <c r="BZ245" s="701"/>
      <c r="CA245" s="701"/>
      <c r="CB245" s="701"/>
      <c r="CC245" s="701"/>
      <c r="CD245" s="701"/>
      <c r="CE245" s="701"/>
      <c r="CF245" s="701"/>
      <c r="CG245" s="701"/>
      <c r="CH245" s="701"/>
      <c r="CI245" s="701"/>
      <c r="CJ245" s="701"/>
      <c r="HK245" s="701"/>
      <c r="HL245" s="701"/>
      <c r="HM245" s="701"/>
      <c r="HN245" s="701"/>
      <c r="HO245" s="701"/>
      <c r="HP245" s="701"/>
      <c r="HQ245" s="701"/>
      <c r="HR245" s="701"/>
      <c r="HS245" s="701"/>
      <c r="HT245" s="701"/>
      <c r="HU245" s="701"/>
      <c r="HV245" s="701"/>
      <c r="HW245" s="701"/>
      <c r="HX245" s="701"/>
      <c r="HY245" s="701"/>
      <c r="HZ245" s="701"/>
      <c r="IA245" s="701"/>
      <c r="IB245" s="701"/>
      <c r="IC245" s="701"/>
      <c r="ID245" s="701"/>
      <c r="IE245" s="701"/>
      <c r="IF245" s="701"/>
      <c r="IG245" s="701"/>
      <c r="IH245" s="701"/>
      <c r="II245" s="701"/>
      <c r="IJ245" s="701"/>
      <c r="IK245" s="701"/>
      <c r="IL245" s="701"/>
      <c r="IM245" s="701"/>
      <c r="IN245" s="701"/>
      <c r="IO245" s="701"/>
      <c r="IP245" s="701"/>
      <c r="IQ245" s="701"/>
      <c r="IR245" s="701"/>
      <c r="IS245" s="701"/>
    </row>
    <row r="246" s="703" customFormat="true" ht="37.5" hidden="true" customHeight="true" outlineLevel="0" collapsed="false">
      <c r="A246" s="88"/>
      <c r="B246" s="102" t="s">
        <v>108</v>
      </c>
      <c r="C246" s="102"/>
      <c r="D246" s="88"/>
      <c r="E246" s="165" t="s">
        <v>279</v>
      </c>
      <c r="F246" s="88"/>
      <c r="G246" s="103"/>
      <c r="H246" s="90"/>
      <c r="I246" s="101"/>
      <c r="J246" s="101"/>
      <c r="K246" s="698" t="s">
        <v>457</v>
      </c>
      <c r="L246" s="88"/>
      <c r="M246" s="93"/>
      <c r="N246" s="93"/>
      <c r="O246" s="103"/>
      <c r="P246" s="106"/>
      <c r="Q246" s="88"/>
      <c r="R246" s="70"/>
      <c r="S246" s="34"/>
      <c r="T246" s="37"/>
      <c r="U246" s="37"/>
      <c r="V246" s="37"/>
      <c r="W246" s="37"/>
      <c r="X246" s="37"/>
      <c r="Y246" s="37"/>
      <c r="Z246" s="84"/>
      <c r="AA246" s="37"/>
      <c r="AB246" s="37"/>
      <c r="AC246" s="37"/>
      <c r="AD246" s="37"/>
      <c r="AE246" s="37"/>
      <c r="AF246" s="37"/>
      <c r="AG246" s="37"/>
      <c r="AH246" s="37"/>
      <c r="AI246" s="37"/>
      <c r="AJ246" s="37"/>
      <c r="AK246" s="37"/>
      <c r="AL246" s="37"/>
      <c r="AM246" s="37"/>
      <c r="AN246" s="37"/>
      <c r="AO246" s="37"/>
      <c r="AP246" s="37"/>
      <c r="AQ246" s="339"/>
      <c r="AR246" s="37"/>
    </row>
    <row r="247" s="471" customFormat="true" ht="31.5" hidden="true" customHeight="true" outlineLevel="0" collapsed="false">
      <c r="A247" s="88"/>
      <c r="B247" s="102" t="s">
        <v>110</v>
      </c>
      <c r="C247" s="102"/>
      <c r="D247" s="88"/>
      <c r="E247" s="165" t="s">
        <v>279</v>
      </c>
      <c r="F247" s="88"/>
      <c r="G247" s="92"/>
      <c r="H247" s="90"/>
      <c r="I247" s="101"/>
      <c r="J247" s="101"/>
      <c r="K247" s="698" t="s">
        <v>457</v>
      </c>
      <c r="L247" s="88"/>
      <c r="M247" s="93"/>
      <c r="N247" s="93"/>
      <c r="O247" s="103"/>
      <c r="P247" s="106"/>
      <c r="Q247" s="88"/>
      <c r="R247" s="328"/>
      <c r="S247" s="195"/>
      <c r="T247" s="37"/>
      <c r="U247" s="37"/>
      <c r="V247" s="37"/>
      <c r="W247" s="37"/>
      <c r="X247" s="37"/>
      <c r="Y247" s="37"/>
      <c r="Z247" s="84"/>
      <c r="AA247" s="37"/>
      <c r="AB247" s="37"/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39"/>
      <c r="AR247" s="37"/>
      <c r="AS247" s="364"/>
      <c r="AT247" s="364"/>
      <c r="AU247" s="364"/>
      <c r="AV247" s="364"/>
      <c r="AW247" s="364"/>
      <c r="AX247" s="364"/>
      <c r="AY247" s="364"/>
      <c r="AZ247" s="364"/>
      <c r="BA247" s="364"/>
      <c r="BB247" s="364"/>
      <c r="BC247" s="364"/>
      <c r="BD247" s="364"/>
      <c r="BE247" s="364"/>
      <c r="BF247" s="364"/>
      <c r="BG247" s="364"/>
      <c r="BH247" s="364"/>
      <c r="BI247" s="364"/>
      <c r="BJ247" s="364"/>
      <c r="BK247" s="364"/>
      <c r="BL247" s="364"/>
      <c r="BM247" s="364"/>
      <c r="BN247" s="364"/>
      <c r="BO247" s="364"/>
      <c r="BP247" s="364"/>
      <c r="BQ247" s="364"/>
      <c r="BR247" s="364"/>
      <c r="BS247" s="364"/>
      <c r="BT247" s="364"/>
      <c r="BU247" s="364"/>
      <c r="BV247" s="364"/>
      <c r="BW247" s="364"/>
      <c r="BX247" s="364"/>
      <c r="BY247" s="364"/>
      <c r="BZ247" s="364"/>
      <c r="CA247" s="364"/>
      <c r="CB247" s="364"/>
      <c r="CC247" s="364"/>
      <c r="CD247" s="364"/>
      <c r="CE247" s="364"/>
      <c r="CF247" s="364"/>
      <c r="CG247" s="364"/>
      <c r="CH247" s="364"/>
      <c r="CI247" s="364"/>
      <c r="CJ247" s="364"/>
      <c r="HK247" s="364"/>
      <c r="HL247" s="364"/>
      <c r="HM247" s="364"/>
      <c r="HN247" s="364"/>
      <c r="HO247" s="364"/>
      <c r="HP247" s="364"/>
      <c r="HQ247" s="364"/>
      <c r="HR247" s="364"/>
      <c r="HS247" s="364"/>
      <c r="HT247" s="364"/>
      <c r="HU247" s="364"/>
      <c r="HV247" s="364"/>
      <c r="HW247" s="364"/>
      <c r="HX247" s="364"/>
      <c r="HY247" s="364"/>
      <c r="HZ247" s="364"/>
      <c r="IA247" s="364"/>
      <c r="IB247" s="364"/>
      <c r="IC247" s="364"/>
      <c r="ID247" s="364"/>
      <c r="IE247" s="364"/>
      <c r="IF247" s="364"/>
      <c r="IG247" s="364"/>
      <c r="IH247" s="364"/>
      <c r="II247" s="364"/>
      <c r="IJ247" s="364"/>
      <c r="IK247" s="364"/>
      <c r="IL247" s="364"/>
      <c r="IM247" s="364"/>
      <c r="IN247" s="364"/>
      <c r="IO247" s="364"/>
      <c r="IP247" s="364"/>
      <c r="IQ247" s="364"/>
      <c r="IR247" s="364"/>
      <c r="IS247" s="364"/>
    </row>
    <row r="248" s="704" customFormat="true" ht="37.5" hidden="true" customHeight="true" outlineLevel="0" collapsed="false">
      <c r="A248" s="88"/>
      <c r="B248" s="102" t="s">
        <v>110</v>
      </c>
      <c r="C248" s="102"/>
      <c r="D248" s="88"/>
      <c r="E248" s="165" t="s">
        <v>279</v>
      </c>
      <c r="F248" s="88"/>
      <c r="G248" s="103"/>
      <c r="H248" s="90"/>
      <c r="I248" s="101"/>
      <c r="J248" s="101"/>
      <c r="K248" s="698" t="s">
        <v>457</v>
      </c>
      <c r="L248" s="88"/>
      <c r="M248" s="93"/>
      <c r="N248" s="93"/>
      <c r="O248" s="103"/>
      <c r="P248" s="106"/>
      <c r="Q248" s="88"/>
      <c r="R248" s="165"/>
      <c r="S248" s="195"/>
      <c r="T248" s="186" t="n">
        <v>0</v>
      </c>
      <c r="U248" s="186" t="n">
        <f aca="false">H272</f>
        <v>8500000</v>
      </c>
      <c r="V248" s="186"/>
      <c r="W248" s="186"/>
      <c r="X248" s="186"/>
      <c r="Y248" s="186"/>
      <c r="Z248" s="186"/>
      <c r="AA248" s="186"/>
      <c r="AB248" s="186"/>
      <c r="AC248" s="186"/>
      <c r="AD248" s="186"/>
      <c r="AE248" s="186"/>
      <c r="AF248" s="186"/>
      <c r="AG248" s="186"/>
      <c r="AH248" s="186"/>
      <c r="AI248" s="186"/>
      <c r="AJ248" s="186"/>
      <c r="AK248" s="186"/>
      <c r="AL248" s="186"/>
      <c r="AM248" s="186"/>
      <c r="AN248" s="186"/>
      <c r="AO248" s="186"/>
      <c r="AP248" s="186"/>
      <c r="AQ248" s="339"/>
      <c r="AR248" s="174"/>
      <c r="AS248" s="703"/>
      <c r="AT248" s="703"/>
      <c r="AU248" s="703"/>
      <c r="AV248" s="703"/>
      <c r="AW248" s="703"/>
      <c r="AX248" s="703"/>
      <c r="AY248" s="703"/>
      <c r="AZ248" s="703"/>
      <c r="BA248" s="703"/>
      <c r="BB248" s="703"/>
      <c r="BC248" s="703"/>
      <c r="BD248" s="703"/>
      <c r="BE248" s="703"/>
      <c r="BF248" s="703"/>
      <c r="BG248" s="703"/>
      <c r="BH248" s="703"/>
      <c r="BI248" s="703"/>
      <c r="BJ248" s="703"/>
      <c r="BK248" s="703"/>
      <c r="BL248" s="703"/>
      <c r="BM248" s="703"/>
      <c r="BN248" s="703"/>
      <c r="BO248" s="703"/>
      <c r="BP248" s="703"/>
      <c r="BQ248" s="703"/>
      <c r="BR248" s="703"/>
      <c r="BS248" s="703"/>
      <c r="BT248" s="703"/>
      <c r="BU248" s="703"/>
      <c r="BV248" s="703"/>
      <c r="BW248" s="703"/>
      <c r="BX248" s="703"/>
      <c r="BY248" s="703"/>
      <c r="BZ248" s="703"/>
      <c r="CA248" s="703"/>
      <c r="CB248" s="703"/>
      <c r="CC248" s="703"/>
      <c r="CD248" s="703"/>
      <c r="CE248" s="703"/>
      <c r="CF248" s="703"/>
      <c r="CG248" s="703"/>
      <c r="CH248" s="703"/>
      <c r="CI248" s="703"/>
      <c r="CJ248" s="703"/>
      <c r="HK248" s="703"/>
      <c r="HL248" s="703"/>
      <c r="HM248" s="703"/>
      <c r="HN248" s="703"/>
      <c r="HO248" s="703"/>
      <c r="HP248" s="703"/>
      <c r="HQ248" s="703"/>
      <c r="HR248" s="703"/>
      <c r="HS248" s="703"/>
      <c r="HT248" s="703"/>
      <c r="HU248" s="703"/>
      <c r="HV248" s="703"/>
      <c r="HW248" s="703"/>
      <c r="HX248" s="703"/>
      <c r="HY248" s="703"/>
      <c r="HZ248" s="703"/>
      <c r="IA248" s="703"/>
      <c r="IB248" s="703"/>
      <c r="IC248" s="703"/>
      <c r="ID248" s="703"/>
      <c r="IE248" s="703"/>
      <c r="IF248" s="703"/>
      <c r="IG248" s="703"/>
      <c r="IH248" s="703"/>
      <c r="II248" s="703"/>
      <c r="IJ248" s="703"/>
      <c r="IK248" s="703"/>
      <c r="IL248" s="703"/>
      <c r="IM248" s="703"/>
      <c r="IN248" s="703"/>
      <c r="IO248" s="703"/>
      <c r="IP248" s="703"/>
      <c r="IQ248" s="703"/>
      <c r="IR248" s="703"/>
      <c r="IS248" s="703"/>
    </row>
    <row r="249" s="471" customFormat="true" ht="31.5" hidden="true" customHeight="true" outlineLevel="0" collapsed="false">
      <c r="A249" s="88"/>
      <c r="B249" s="102" t="s">
        <v>114</v>
      </c>
      <c r="C249" s="102"/>
      <c r="D249" s="88"/>
      <c r="E249" s="165" t="s">
        <v>279</v>
      </c>
      <c r="F249" s="88"/>
      <c r="G249" s="103"/>
      <c r="H249" s="90"/>
      <c r="I249" s="101"/>
      <c r="J249" s="101"/>
      <c r="K249" s="698" t="s">
        <v>457</v>
      </c>
      <c r="L249" s="88"/>
      <c r="M249" s="93"/>
      <c r="N249" s="93"/>
      <c r="O249" s="103"/>
      <c r="P249" s="106"/>
      <c r="Q249" s="88"/>
      <c r="R249" s="705"/>
      <c r="S249" s="508" t="n">
        <v>539000</v>
      </c>
      <c r="T249" s="448"/>
      <c r="U249" s="448"/>
      <c r="V249" s="448" t="n">
        <v>0</v>
      </c>
      <c r="W249" s="448" t="n">
        <f aca="false">H273</f>
        <v>8500000</v>
      </c>
      <c r="X249" s="448"/>
      <c r="Y249" s="448"/>
      <c r="Z249" s="326"/>
      <c r="AA249" s="448"/>
      <c r="AB249" s="448"/>
      <c r="AC249" s="448"/>
      <c r="AD249" s="448"/>
      <c r="AE249" s="448"/>
      <c r="AF249" s="448"/>
      <c r="AG249" s="448"/>
      <c r="AH249" s="448"/>
      <c r="AI249" s="448"/>
      <c r="AJ249" s="448"/>
      <c r="AK249" s="448"/>
      <c r="AL249" s="448"/>
      <c r="AM249" s="448"/>
      <c r="AN249" s="448"/>
      <c r="AO249" s="448"/>
      <c r="AP249" s="448"/>
      <c r="AQ249" s="339"/>
      <c r="AR249" s="448"/>
      <c r="AS249" s="364"/>
      <c r="AT249" s="364"/>
      <c r="AU249" s="364"/>
      <c r="AV249" s="364"/>
      <c r="AW249" s="364"/>
      <c r="AX249" s="364"/>
      <c r="AY249" s="364"/>
      <c r="AZ249" s="364"/>
      <c r="BA249" s="364"/>
      <c r="BB249" s="364"/>
      <c r="BC249" s="364"/>
      <c r="BD249" s="364"/>
      <c r="BE249" s="364"/>
      <c r="BF249" s="364"/>
      <c r="BG249" s="364"/>
      <c r="BH249" s="364"/>
      <c r="BI249" s="364"/>
      <c r="BJ249" s="364"/>
      <c r="BK249" s="364"/>
      <c r="BL249" s="364"/>
      <c r="BM249" s="364"/>
      <c r="BN249" s="364"/>
      <c r="BO249" s="364"/>
      <c r="BP249" s="364"/>
      <c r="BQ249" s="364"/>
      <c r="BR249" s="364"/>
      <c r="BS249" s="364"/>
      <c r="BT249" s="364"/>
      <c r="BU249" s="364"/>
      <c r="BV249" s="364"/>
      <c r="BW249" s="364"/>
      <c r="BX249" s="364"/>
      <c r="BY249" s="364"/>
      <c r="BZ249" s="364"/>
      <c r="CA249" s="364"/>
      <c r="CB249" s="364"/>
      <c r="CC249" s="364"/>
      <c r="CD249" s="364"/>
      <c r="CE249" s="364"/>
      <c r="CF249" s="364"/>
      <c r="CG249" s="364"/>
      <c r="CH249" s="364"/>
      <c r="CI249" s="364"/>
      <c r="CJ249" s="364"/>
      <c r="HK249" s="364"/>
      <c r="HL249" s="364"/>
      <c r="HM249" s="364"/>
      <c r="HN249" s="364"/>
      <c r="HO249" s="364"/>
      <c r="HP249" s="364"/>
      <c r="HQ249" s="364"/>
      <c r="HR249" s="364"/>
      <c r="HS249" s="364"/>
      <c r="HT249" s="364"/>
      <c r="HU249" s="364"/>
      <c r="HV249" s="364"/>
      <c r="HW249" s="364"/>
      <c r="HX249" s="364"/>
      <c r="HY249" s="364"/>
      <c r="HZ249" s="364"/>
      <c r="IA249" s="364"/>
      <c r="IB249" s="364"/>
      <c r="IC249" s="364"/>
      <c r="ID249" s="364"/>
      <c r="IE249" s="364"/>
      <c r="IF249" s="364"/>
      <c r="IG249" s="364"/>
      <c r="IH249" s="364"/>
      <c r="II249" s="364"/>
      <c r="IJ249" s="364"/>
      <c r="IK249" s="364"/>
      <c r="IL249" s="364"/>
      <c r="IM249" s="364"/>
      <c r="IN249" s="364"/>
      <c r="IO249" s="364"/>
      <c r="IP249" s="364"/>
      <c r="IQ249" s="364"/>
      <c r="IR249" s="364"/>
      <c r="IS249" s="364"/>
    </row>
    <row r="250" s="122" customFormat="true" ht="31.5" hidden="true" customHeight="true" outlineLevel="0" collapsed="false">
      <c r="A250" s="88"/>
      <c r="B250" s="102" t="s">
        <v>114</v>
      </c>
      <c r="C250" s="102"/>
      <c r="D250" s="88"/>
      <c r="E250" s="165" t="s">
        <v>279</v>
      </c>
      <c r="F250" s="88"/>
      <c r="G250" s="103"/>
      <c r="H250" s="90"/>
      <c r="I250" s="101"/>
      <c r="J250" s="101"/>
      <c r="K250" s="698" t="s">
        <v>457</v>
      </c>
      <c r="L250" s="88"/>
      <c r="M250" s="93"/>
      <c r="N250" s="93"/>
      <c r="O250" s="103"/>
      <c r="P250" s="106"/>
      <c r="Q250" s="88"/>
      <c r="R250" s="353"/>
      <c r="S250" s="409"/>
      <c r="T250" s="338"/>
      <c r="U250" s="338"/>
      <c r="V250" s="338"/>
      <c r="W250" s="338"/>
      <c r="X250" s="338"/>
      <c r="Y250" s="338"/>
      <c r="Z250" s="349"/>
      <c r="AA250" s="338"/>
      <c r="AB250" s="338"/>
      <c r="AC250" s="338"/>
      <c r="AD250" s="338"/>
      <c r="AE250" s="338"/>
      <c r="AF250" s="338"/>
      <c r="AG250" s="338"/>
      <c r="AH250" s="338"/>
      <c r="AI250" s="338"/>
      <c r="AJ250" s="338"/>
      <c r="AK250" s="338"/>
      <c r="AL250" s="338"/>
      <c r="AM250" s="338"/>
      <c r="AN250" s="338"/>
      <c r="AO250" s="338"/>
      <c r="AP250" s="338"/>
      <c r="AQ250" s="339"/>
      <c r="AR250" s="174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HK250" s="109"/>
      <c r="HL250" s="109"/>
      <c r="HM250" s="109"/>
      <c r="HN250" s="109"/>
      <c r="HO250" s="109"/>
      <c r="HP250" s="109"/>
      <c r="HQ250" s="109"/>
      <c r="HR250" s="109"/>
      <c r="HS250" s="109"/>
      <c r="HT250" s="109"/>
      <c r="HU250" s="109"/>
      <c r="HV250" s="109"/>
      <c r="HW250" s="109"/>
      <c r="HX250" s="109"/>
      <c r="HY250" s="109"/>
      <c r="HZ250" s="109"/>
      <c r="IA250" s="109"/>
      <c r="IB250" s="109"/>
      <c r="IC250" s="109"/>
      <c r="ID250" s="109"/>
      <c r="IE250" s="109"/>
      <c r="IF250" s="109"/>
      <c r="IG250" s="109"/>
      <c r="IH250" s="109"/>
      <c r="II250" s="109"/>
      <c r="IJ250" s="109"/>
      <c r="IK250" s="109"/>
      <c r="IL250" s="109"/>
      <c r="IM250" s="109"/>
      <c r="IN250" s="109"/>
      <c r="IO250" s="109"/>
      <c r="IP250" s="109"/>
      <c r="IQ250" s="109"/>
      <c r="IR250" s="109"/>
      <c r="IS250" s="109"/>
    </row>
    <row r="251" s="122" customFormat="true" ht="31.5" hidden="true" customHeight="true" outlineLevel="0" collapsed="false">
      <c r="A251" s="88"/>
      <c r="B251" s="102" t="s">
        <v>305</v>
      </c>
      <c r="C251" s="102"/>
      <c r="D251" s="88"/>
      <c r="E251" s="165" t="s">
        <v>279</v>
      </c>
      <c r="F251" s="88"/>
      <c r="G251" s="103"/>
      <c r="H251" s="90"/>
      <c r="I251" s="101"/>
      <c r="J251" s="101"/>
      <c r="K251" s="698" t="s">
        <v>457</v>
      </c>
      <c r="L251" s="88"/>
      <c r="M251" s="93"/>
      <c r="N251" s="93"/>
      <c r="O251" s="103"/>
      <c r="P251" s="106"/>
      <c r="Q251" s="88"/>
      <c r="R251" s="706"/>
      <c r="S251" s="707" t="n">
        <v>244550.48</v>
      </c>
      <c r="T251" s="708"/>
      <c r="U251" s="448"/>
      <c r="V251" s="448"/>
      <c r="W251" s="448"/>
      <c r="X251" s="448"/>
      <c r="Y251" s="448"/>
      <c r="Z251" s="326"/>
      <c r="AA251" s="448"/>
      <c r="AB251" s="448"/>
      <c r="AC251" s="448"/>
      <c r="AD251" s="448"/>
      <c r="AE251" s="448"/>
      <c r="AF251" s="448"/>
      <c r="AG251" s="448"/>
      <c r="AH251" s="448"/>
      <c r="AI251" s="448"/>
      <c r="AJ251" s="448"/>
      <c r="AK251" s="448"/>
      <c r="AL251" s="448"/>
      <c r="AM251" s="448"/>
      <c r="AN251" s="448"/>
      <c r="AO251" s="448"/>
      <c r="AP251" s="448"/>
      <c r="AQ251" s="339"/>
      <c r="AR251" s="448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HK251" s="109"/>
      <c r="HL251" s="109"/>
      <c r="HM251" s="109"/>
      <c r="HN251" s="109"/>
      <c r="HO251" s="109"/>
      <c r="HP251" s="109"/>
      <c r="HQ251" s="109"/>
      <c r="HR251" s="109"/>
      <c r="HS251" s="109"/>
      <c r="HT251" s="109"/>
      <c r="HU251" s="109"/>
      <c r="HV251" s="109"/>
      <c r="HW251" s="109"/>
      <c r="HX251" s="109"/>
      <c r="HY251" s="109"/>
      <c r="HZ251" s="109"/>
      <c r="IA251" s="109"/>
      <c r="IB251" s="109"/>
      <c r="IC251" s="109"/>
      <c r="ID251" s="109"/>
      <c r="IE251" s="109"/>
      <c r="IF251" s="109"/>
      <c r="IG251" s="109"/>
      <c r="IH251" s="109"/>
      <c r="II251" s="109"/>
      <c r="IJ251" s="109"/>
      <c r="IK251" s="109"/>
      <c r="IL251" s="109"/>
      <c r="IM251" s="109"/>
      <c r="IN251" s="109"/>
      <c r="IO251" s="109"/>
      <c r="IP251" s="109"/>
      <c r="IQ251" s="109"/>
      <c r="IR251" s="109"/>
      <c r="IS251" s="109"/>
    </row>
    <row r="252" s="709" customFormat="true" ht="37.5" hidden="true" customHeight="true" outlineLevel="0" collapsed="false">
      <c r="A252" s="88"/>
      <c r="B252" s="102" t="s">
        <v>305</v>
      </c>
      <c r="C252" s="102"/>
      <c r="D252" s="88"/>
      <c r="E252" s="165" t="s">
        <v>279</v>
      </c>
      <c r="F252" s="88"/>
      <c r="G252" s="103"/>
      <c r="H252" s="90"/>
      <c r="I252" s="101"/>
      <c r="J252" s="101"/>
      <c r="K252" s="698" t="s">
        <v>457</v>
      </c>
      <c r="L252" s="88"/>
      <c r="M252" s="93"/>
      <c r="N252" s="93"/>
      <c r="O252" s="103"/>
      <c r="P252" s="106"/>
      <c r="Q252" s="88"/>
      <c r="R252" s="383"/>
      <c r="S252" s="509" t="n">
        <v>120000</v>
      </c>
      <c r="T252" s="575"/>
      <c r="U252" s="575"/>
      <c r="V252" s="575"/>
      <c r="W252" s="575"/>
      <c r="X252" s="575"/>
      <c r="Y252" s="575"/>
      <c r="Z252" s="575"/>
      <c r="AA252" s="575"/>
      <c r="AB252" s="575"/>
      <c r="AC252" s="575"/>
      <c r="AD252" s="575"/>
      <c r="AE252" s="575"/>
      <c r="AF252" s="575"/>
      <c r="AG252" s="575"/>
      <c r="AH252" s="575"/>
      <c r="AI252" s="575"/>
      <c r="AJ252" s="575"/>
      <c r="AK252" s="575"/>
      <c r="AL252" s="575"/>
      <c r="AM252" s="575"/>
      <c r="AN252" s="575"/>
      <c r="AO252" s="575"/>
      <c r="AP252" s="575"/>
      <c r="AQ252" s="339"/>
      <c r="AR252" s="399"/>
    </row>
    <row r="253" s="349" customFormat="true" ht="31.5" hidden="true" customHeight="true" outlineLevel="0" collapsed="false">
      <c r="A253" s="88"/>
      <c r="B253" s="102" t="s">
        <v>708</v>
      </c>
      <c r="C253" s="102"/>
      <c r="D253" s="88"/>
      <c r="E253" s="165" t="s">
        <v>279</v>
      </c>
      <c r="F253" s="88"/>
      <c r="G253" s="103"/>
      <c r="H253" s="90"/>
      <c r="I253" s="101"/>
      <c r="J253" s="101"/>
      <c r="K253" s="698" t="s">
        <v>457</v>
      </c>
      <c r="L253" s="88"/>
      <c r="M253" s="93"/>
      <c r="N253" s="93"/>
      <c r="O253" s="103"/>
      <c r="P253" s="106"/>
      <c r="Q253" s="88"/>
      <c r="R253" s="710"/>
      <c r="S253" s="711" t="n">
        <v>120000</v>
      </c>
      <c r="T253" s="702"/>
      <c r="U253" s="702"/>
      <c r="V253" s="702"/>
      <c r="W253" s="702"/>
      <c r="X253" s="702"/>
      <c r="Y253" s="702"/>
      <c r="Z253" s="702"/>
      <c r="AA253" s="702"/>
      <c r="AB253" s="702"/>
      <c r="AC253" s="702"/>
      <c r="AD253" s="702"/>
      <c r="AE253" s="702"/>
      <c r="AF253" s="702"/>
      <c r="AG253" s="702"/>
      <c r="AH253" s="702"/>
      <c r="AI253" s="702"/>
      <c r="AJ253" s="702"/>
      <c r="AK253" s="702"/>
      <c r="AL253" s="702"/>
      <c r="AM253" s="702"/>
      <c r="AN253" s="702"/>
      <c r="AO253" s="702"/>
      <c r="AP253" s="702"/>
      <c r="AQ253" s="339"/>
      <c r="AR253" s="701"/>
      <c r="AS253" s="37"/>
      <c r="AT253" s="37"/>
      <c r="AU253" s="37"/>
      <c r="AV253" s="37"/>
      <c r="AW253" s="37"/>
      <c r="AX253" s="37"/>
      <c r="AY253" s="37"/>
      <c r="AZ253" s="37"/>
      <c r="BA253" s="37"/>
      <c r="BB253" s="37"/>
      <c r="BC253" s="37"/>
      <c r="BD253" s="37"/>
      <c r="BE253" s="37"/>
      <c r="BF253" s="37"/>
      <c r="BG253" s="37"/>
      <c r="BH253" s="37"/>
      <c r="BI253" s="37"/>
      <c r="BJ253" s="37"/>
      <c r="BK253" s="37"/>
      <c r="BL253" s="37"/>
      <c r="BM253" s="37"/>
      <c r="BN253" s="37"/>
      <c r="BO253" s="37"/>
      <c r="BP253" s="37"/>
      <c r="BQ253" s="37"/>
      <c r="BR253" s="37"/>
      <c r="BS253" s="37"/>
      <c r="BT253" s="37"/>
      <c r="BU253" s="37"/>
      <c r="BV253" s="37"/>
      <c r="BW253" s="37"/>
      <c r="BX253" s="37"/>
      <c r="BY253" s="37"/>
      <c r="BZ253" s="37"/>
      <c r="CA253" s="37"/>
      <c r="CB253" s="37"/>
      <c r="CC253" s="37"/>
      <c r="CD253" s="37"/>
      <c r="CE253" s="37"/>
      <c r="CF253" s="37"/>
      <c r="CG253" s="37"/>
      <c r="CH253" s="37"/>
      <c r="CI253" s="37"/>
      <c r="CJ253" s="37"/>
      <c r="HK253" s="37"/>
      <c r="HL253" s="37"/>
      <c r="HM253" s="37"/>
      <c r="HN253" s="37"/>
      <c r="HO253" s="37"/>
      <c r="HP253" s="37"/>
      <c r="HQ253" s="37"/>
      <c r="HR253" s="37"/>
      <c r="HS253" s="37"/>
      <c r="HT253" s="37"/>
      <c r="HU253" s="37"/>
      <c r="HV253" s="37"/>
      <c r="HW253" s="37"/>
      <c r="HX253" s="37"/>
      <c r="HY253" s="37"/>
      <c r="HZ253" s="37"/>
      <c r="IA253" s="37"/>
      <c r="IB253" s="37"/>
      <c r="IC253" s="37"/>
      <c r="ID253" s="37"/>
      <c r="IE253" s="37"/>
      <c r="IF253" s="37"/>
      <c r="IG253" s="37"/>
      <c r="IH253" s="37"/>
      <c r="II253" s="37"/>
      <c r="IJ253" s="37"/>
      <c r="IK253" s="37"/>
      <c r="IL253" s="37"/>
      <c r="IM253" s="37"/>
      <c r="IN253" s="37"/>
      <c r="IO253" s="37"/>
      <c r="IP253" s="37"/>
      <c r="IQ253" s="37"/>
      <c r="IR253" s="37"/>
      <c r="IS253" s="37"/>
    </row>
    <row r="254" customFormat="false" ht="15.6" hidden="true" customHeight="true" outlineLevel="0" collapsed="false">
      <c r="A254" s="88"/>
      <c r="B254" s="102" t="s">
        <v>708</v>
      </c>
      <c r="C254" s="102"/>
      <c r="D254" s="88"/>
      <c r="E254" s="165" t="s">
        <v>279</v>
      </c>
      <c r="F254" s="88"/>
      <c r="G254" s="103"/>
      <c r="H254" s="90"/>
      <c r="I254" s="101"/>
      <c r="J254" s="101"/>
      <c r="K254" s="698" t="s">
        <v>457</v>
      </c>
      <c r="L254" s="88"/>
      <c r="M254" s="93"/>
      <c r="N254" s="93"/>
      <c r="O254" s="103"/>
      <c r="P254" s="106"/>
      <c r="Q254" s="88"/>
      <c r="R254" s="712"/>
      <c r="S254" s="713"/>
      <c r="T254" s="703"/>
      <c r="U254" s="703"/>
      <c r="V254" s="703"/>
      <c r="W254" s="703"/>
      <c r="X254" s="703"/>
      <c r="Y254" s="703"/>
      <c r="Z254" s="326"/>
      <c r="AA254" s="703"/>
      <c r="AB254" s="703"/>
      <c r="AC254" s="703"/>
      <c r="AD254" s="703"/>
      <c r="AE254" s="703"/>
      <c r="AF254" s="703"/>
      <c r="AG254" s="703"/>
      <c r="AH254" s="703"/>
      <c r="AI254" s="703"/>
      <c r="AJ254" s="703"/>
      <c r="AK254" s="703"/>
      <c r="AL254" s="703"/>
      <c r="AM254" s="703"/>
      <c r="AN254" s="703"/>
      <c r="AO254" s="703"/>
      <c r="AP254" s="703"/>
      <c r="AQ254" s="339"/>
      <c r="AR254" s="703"/>
    </row>
    <row r="255" customFormat="false" ht="18.75" hidden="true" customHeight="true" outlineLevel="0" collapsed="false">
      <c r="A255" s="88"/>
      <c r="B255" s="102" t="s">
        <v>115</v>
      </c>
      <c r="C255" s="102"/>
      <c r="D255" s="88"/>
      <c r="E255" s="165" t="s">
        <v>279</v>
      </c>
      <c r="F255" s="88"/>
      <c r="G255" s="103"/>
      <c r="H255" s="90"/>
      <c r="I255" s="101"/>
      <c r="J255" s="101"/>
      <c r="K255" s="698" t="s">
        <v>457</v>
      </c>
      <c r="L255" s="88"/>
      <c r="M255" s="93"/>
      <c r="N255" s="93"/>
      <c r="O255" s="103"/>
      <c r="P255" s="106"/>
      <c r="Q255" s="88"/>
      <c r="R255" s="389" t="s">
        <v>709</v>
      </c>
      <c r="S255" s="509"/>
      <c r="T255" s="471"/>
      <c r="U255" s="471"/>
      <c r="V255" s="471"/>
      <c r="W255" s="471"/>
      <c r="X255" s="471"/>
      <c r="Y255" s="471"/>
      <c r="Z255" s="471"/>
      <c r="AA255" s="471"/>
      <c r="AB255" s="471"/>
      <c r="AC255" s="471"/>
      <c r="AD255" s="471"/>
      <c r="AE255" s="471"/>
      <c r="AF255" s="471"/>
      <c r="AG255" s="471"/>
      <c r="AH255" s="471"/>
      <c r="AI255" s="471"/>
      <c r="AJ255" s="471"/>
      <c r="AK255" s="471"/>
      <c r="AL255" s="471"/>
      <c r="AM255" s="471"/>
      <c r="AN255" s="471"/>
      <c r="AO255" s="471"/>
      <c r="AP255" s="471"/>
      <c r="AQ255" s="339"/>
      <c r="AR255" s="364"/>
    </row>
    <row r="256" customFormat="false" ht="18.75" hidden="true" customHeight="true" outlineLevel="0" collapsed="false">
      <c r="A256" s="88"/>
      <c r="B256" s="102" t="s">
        <v>115</v>
      </c>
      <c r="C256" s="102"/>
      <c r="D256" s="88"/>
      <c r="E256" s="165" t="s">
        <v>279</v>
      </c>
      <c r="F256" s="88"/>
      <c r="G256" s="103"/>
      <c r="H256" s="90"/>
      <c r="I256" s="101"/>
      <c r="J256" s="101"/>
      <c r="K256" s="698" t="s">
        <v>457</v>
      </c>
      <c r="L256" s="88"/>
      <c r="M256" s="93"/>
      <c r="N256" s="93"/>
      <c r="O256" s="103"/>
      <c r="P256" s="106"/>
      <c r="Q256" s="88"/>
      <c r="R256" s="507"/>
      <c r="S256" s="508"/>
      <c r="T256" s="704"/>
      <c r="U256" s="704"/>
      <c r="V256" s="704"/>
      <c r="W256" s="704"/>
      <c r="X256" s="704"/>
      <c r="Y256" s="704"/>
      <c r="Z256" s="326"/>
      <c r="AA256" s="704"/>
      <c r="AB256" s="704"/>
      <c r="AC256" s="704"/>
      <c r="AD256" s="704"/>
      <c r="AE256" s="704"/>
      <c r="AF256" s="704"/>
      <c r="AG256" s="704"/>
      <c r="AH256" s="704"/>
      <c r="AI256" s="704"/>
      <c r="AJ256" s="704"/>
      <c r="AK256" s="704"/>
      <c r="AL256" s="704"/>
      <c r="AM256" s="704"/>
      <c r="AN256" s="704"/>
      <c r="AO256" s="704"/>
      <c r="AP256" s="704"/>
      <c r="AQ256" s="339"/>
      <c r="AR256" s="703"/>
    </row>
    <row r="257" customFormat="false" ht="18.75" hidden="true" customHeight="true" outlineLevel="0" collapsed="false">
      <c r="A257" s="88"/>
      <c r="B257" s="102" t="s">
        <v>710</v>
      </c>
      <c r="C257" s="102"/>
      <c r="D257" s="88"/>
      <c r="E257" s="165" t="s">
        <v>279</v>
      </c>
      <c r="F257" s="88"/>
      <c r="G257" s="103"/>
      <c r="H257" s="90"/>
      <c r="I257" s="101"/>
      <c r="J257" s="101"/>
      <c r="K257" s="698" t="s">
        <v>457</v>
      </c>
      <c r="L257" s="88"/>
      <c r="M257" s="93"/>
      <c r="N257" s="93"/>
      <c r="O257" s="103"/>
      <c r="P257" s="106"/>
      <c r="Q257" s="88"/>
      <c r="R257" s="383"/>
      <c r="S257" s="509"/>
      <c r="T257" s="471"/>
      <c r="U257" s="471"/>
      <c r="V257" s="471"/>
      <c r="W257" s="471"/>
      <c r="X257" s="471"/>
      <c r="Y257" s="471"/>
      <c r="Z257" s="471"/>
      <c r="AA257" s="471"/>
      <c r="AB257" s="471"/>
      <c r="AC257" s="471"/>
      <c r="AD257" s="471"/>
      <c r="AE257" s="471"/>
      <c r="AF257" s="471"/>
      <c r="AG257" s="471"/>
      <c r="AH257" s="471"/>
      <c r="AI257" s="471"/>
      <c r="AJ257" s="471"/>
      <c r="AK257" s="471"/>
      <c r="AL257" s="471"/>
      <c r="AM257" s="471"/>
      <c r="AN257" s="471"/>
      <c r="AO257" s="471"/>
      <c r="AP257" s="471"/>
      <c r="AQ257" s="339"/>
      <c r="AR257" s="364"/>
    </row>
    <row r="258" customFormat="false" ht="18.75" hidden="true" customHeight="true" outlineLevel="0" collapsed="false">
      <c r="A258" s="88"/>
      <c r="B258" s="102" t="s">
        <v>710</v>
      </c>
      <c r="C258" s="102"/>
      <c r="D258" s="88"/>
      <c r="E258" s="165" t="s">
        <v>279</v>
      </c>
      <c r="F258" s="88"/>
      <c r="G258" s="103"/>
      <c r="H258" s="90"/>
      <c r="I258" s="101"/>
      <c r="J258" s="101"/>
      <c r="K258" s="698" t="s">
        <v>457</v>
      </c>
      <c r="L258" s="88"/>
      <c r="M258" s="93"/>
      <c r="N258" s="93"/>
      <c r="O258" s="103"/>
      <c r="P258" s="106"/>
      <c r="Q258" s="88"/>
      <c r="R258" s="328"/>
      <c r="S258" s="409"/>
      <c r="T258" s="122"/>
      <c r="U258" s="122"/>
      <c r="V258" s="122"/>
      <c r="W258" s="122"/>
      <c r="X258" s="122"/>
      <c r="Y258" s="122"/>
      <c r="Z258" s="349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339"/>
      <c r="AR258" s="109"/>
    </row>
    <row r="259" customFormat="false" ht="18.75" hidden="true" customHeight="true" outlineLevel="0" collapsed="false">
      <c r="A259" s="88"/>
      <c r="B259" s="102" t="s">
        <v>711</v>
      </c>
      <c r="C259" s="102"/>
      <c r="D259" s="88"/>
      <c r="E259" s="165" t="s">
        <v>279</v>
      </c>
      <c r="F259" s="88"/>
      <c r="G259" s="103"/>
      <c r="H259" s="90"/>
      <c r="I259" s="101"/>
      <c r="J259" s="101"/>
      <c r="K259" s="698" t="s">
        <v>457</v>
      </c>
      <c r="L259" s="88"/>
      <c r="M259" s="93"/>
      <c r="N259" s="93"/>
      <c r="O259" s="103"/>
      <c r="P259" s="106"/>
      <c r="Q259" s="88"/>
      <c r="R259" s="328"/>
      <c r="S259" s="409"/>
      <c r="T259" s="122"/>
      <c r="U259" s="122"/>
      <c r="V259" s="122"/>
      <c r="W259" s="122"/>
      <c r="X259" s="122"/>
      <c r="Y259" s="122"/>
      <c r="Z259" s="349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339"/>
      <c r="AR259" s="109"/>
    </row>
    <row r="260" customFormat="false" ht="18.75" hidden="true" customHeight="true" outlineLevel="0" collapsed="false">
      <c r="A260" s="88"/>
      <c r="B260" s="102" t="s">
        <v>712</v>
      </c>
      <c r="C260" s="102"/>
      <c r="D260" s="88"/>
      <c r="E260" s="165" t="s">
        <v>279</v>
      </c>
      <c r="F260" s="88"/>
      <c r="G260" s="103"/>
      <c r="H260" s="90"/>
      <c r="I260" s="101"/>
      <c r="J260" s="101"/>
      <c r="K260" s="698" t="s">
        <v>457</v>
      </c>
      <c r="L260" s="88"/>
      <c r="M260" s="93"/>
      <c r="N260" s="93"/>
      <c r="O260" s="103"/>
      <c r="P260" s="106"/>
      <c r="Q260" s="88"/>
      <c r="R260" s="714"/>
      <c r="S260" s="714"/>
      <c r="T260" s="709"/>
      <c r="U260" s="709"/>
      <c r="V260" s="709"/>
      <c r="W260" s="709"/>
      <c r="X260" s="709"/>
      <c r="Y260" s="709"/>
      <c r="Z260" s="709"/>
      <c r="AA260" s="709"/>
      <c r="AB260" s="709"/>
      <c r="AC260" s="709"/>
      <c r="AD260" s="709"/>
      <c r="AE260" s="709"/>
      <c r="AF260" s="709"/>
      <c r="AG260" s="709"/>
      <c r="AH260" s="709"/>
      <c r="AI260" s="709"/>
      <c r="AJ260" s="709"/>
      <c r="AK260" s="709"/>
      <c r="AL260" s="709"/>
      <c r="AM260" s="709"/>
      <c r="AN260" s="709"/>
      <c r="AO260" s="709"/>
      <c r="AP260" s="709"/>
      <c r="AQ260" s="339"/>
      <c r="AR260" s="709"/>
    </row>
    <row r="261" s="349" customFormat="true" ht="18.75" hidden="true" customHeight="true" outlineLevel="0" collapsed="false">
      <c r="A261" s="88"/>
      <c r="B261" s="102" t="s">
        <v>309</v>
      </c>
      <c r="C261" s="102"/>
      <c r="D261" s="88"/>
      <c r="E261" s="165" t="s">
        <v>279</v>
      </c>
      <c r="F261" s="88"/>
      <c r="G261" s="103"/>
      <c r="H261" s="90"/>
      <c r="I261" s="101"/>
      <c r="J261" s="101"/>
      <c r="K261" s="698" t="s">
        <v>457</v>
      </c>
      <c r="L261" s="88"/>
      <c r="M261" s="93"/>
      <c r="N261" s="93"/>
      <c r="O261" s="103"/>
      <c r="P261" s="106"/>
      <c r="Q261" s="88"/>
      <c r="R261" s="715"/>
      <c r="S261" s="715"/>
      <c r="AQ261" s="339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/>
      <c r="BG261" s="37"/>
      <c r="BH261" s="37"/>
      <c r="BI261" s="37"/>
      <c r="BJ261" s="37"/>
      <c r="BK261" s="37"/>
      <c r="BL261" s="37"/>
      <c r="BM261" s="37"/>
      <c r="BN261" s="37"/>
      <c r="BO261" s="37"/>
      <c r="BP261" s="37"/>
      <c r="BQ261" s="37"/>
      <c r="BR261" s="37"/>
      <c r="BS261" s="37"/>
      <c r="BT261" s="37"/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/>
      <c r="CH261" s="37"/>
      <c r="CI261" s="37"/>
      <c r="CJ261" s="37"/>
      <c r="HK261" s="37"/>
      <c r="HL261" s="37"/>
      <c r="HM261" s="37"/>
      <c r="HN261" s="37"/>
      <c r="HO261" s="37"/>
      <c r="HP261" s="37"/>
      <c r="HQ261" s="37"/>
      <c r="HR261" s="37"/>
      <c r="HS261" s="37"/>
      <c r="HT261" s="37"/>
      <c r="HU261" s="37"/>
      <c r="HV261" s="37"/>
      <c r="HW261" s="37"/>
      <c r="HX261" s="37"/>
      <c r="HY261" s="37"/>
      <c r="HZ261" s="37"/>
      <c r="IA261" s="37"/>
      <c r="IB261" s="37"/>
      <c r="IC261" s="37"/>
      <c r="ID261" s="37"/>
      <c r="IE261" s="37"/>
      <c r="IF261" s="37"/>
      <c r="IG261" s="37"/>
      <c r="IH261" s="37"/>
      <c r="II261" s="37"/>
      <c r="IJ261" s="37"/>
      <c r="IK261" s="37"/>
      <c r="IL261" s="37"/>
      <c r="IM261" s="37"/>
      <c r="IN261" s="37"/>
      <c r="IO261" s="37"/>
      <c r="IP261" s="37"/>
      <c r="IQ261" s="37"/>
      <c r="IR261" s="37"/>
      <c r="IS261" s="37"/>
    </row>
    <row r="262" s="338" customFormat="true" ht="39.95" hidden="true" customHeight="true" outlineLevel="0" collapsed="false">
      <c r="A262" s="88"/>
      <c r="B262" s="102" t="s">
        <v>309</v>
      </c>
      <c r="C262" s="102"/>
      <c r="D262" s="88"/>
      <c r="E262" s="165" t="s">
        <v>279</v>
      </c>
      <c r="F262" s="88"/>
      <c r="G262" s="103"/>
      <c r="H262" s="90"/>
      <c r="I262" s="101"/>
      <c r="J262" s="101"/>
      <c r="K262" s="698" t="s">
        <v>457</v>
      </c>
      <c r="L262" s="88"/>
      <c r="M262" s="93"/>
      <c r="N262" s="93"/>
      <c r="O262" s="103"/>
      <c r="P262" s="106"/>
      <c r="Q262" s="88"/>
      <c r="R262" s="34"/>
      <c r="S262" s="34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39"/>
      <c r="AR262" s="37"/>
      <c r="AS262" s="174"/>
      <c r="AT262" s="174"/>
      <c r="AU262" s="174"/>
      <c r="AV262" s="174"/>
      <c r="AW262" s="174"/>
      <c r="AX262" s="174"/>
      <c r="AY262" s="174"/>
      <c r="AZ262" s="174"/>
      <c r="BA262" s="174"/>
      <c r="BB262" s="174"/>
      <c r="BC262" s="174"/>
      <c r="BD262" s="174"/>
      <c r="BE262" s="174"/>
      <c r="BF262" s="174"/>
      <c r="BG262" s="174"/>
      <c r="BH262" s="174"/>
      <c r="BI262" s="174"/>
      <c r="BJ262" s="174"/>
      <c r="BK262" s="174"/>
      <c r="BL262" s="174"/>
      <c r="BM262" s="174"/>
      <c r="BN262" s="174"/>
      <c r="BO262" s="174"/>
      <c r="BP262" s="174"/>
      <c r="BQ262" s="174"/>
      <c r="BR262" s="174"/>
      <c r="BS262" s="174"/>
      <c r="BT262" s="174"/>
      <c r="BU262" s="174"/>
      <c r="BV262" s="174"/>
      <c r="BW262" s="174"/>
      <c r="BX262" s="174"/>
      <c r="BY262" s="174"/>
      <c r="BZ262" s="174"/>
      <c r="CA262" s="174"/>
      <c r="CB262" s="174"/>
      <c r="CC262" s="174"/>
      <c r="CD262" s="174"/>
      <c r="CE262" s="174"/>
      <c r="CF262" s="174"/>
      <c r="CG262" s="174"/>
      <c r="CH262" s="174"/>
      <c r="CI262" s="174"/>
      <c r="CJ262" s="174"/>
      <c r="HK262" s="174"/>
      <c r="HL262" s="174"/>
      <c r="HM262" s="174"/>
      <c r="HN262" s="174"/>
      <c r="HO262" s="174"/>
      <c r="HP262" s="174"/>
      <c r="HQ262" s="174"/>
      <c r="HR262" s="174"/>
      <c r="HS262" s="174"/>
      <c r="HT262" s="174"/>
      <c r="HU262" s="174"/>
      <c r="HV262" s="174"/>
      <c r="HW262" s="174"/>
      <c r="HX262" s="174"/>
      <c r="HY262" s="174"/>
      <c r="HZ262" s="174"/>
      <c r="IA262" s="174"/>
      <c r="IB262" s="174"/>
      <c r="IC262" s="174"/>
      <c r="ID262" s="174"/>
      <c r="IE262" s="174"/>
      <c r="IF262" s="174"/>
      <c r="IG262" s="174"/>
      <c r="IH262" s="174"/>
      <c r="II262" s="174"/>
      <c r="IJ262" s="174"/>
      <c r="IK262" s="174"/>
      <c r="IL262" s="174"/>
      <c r="IM262" s="174"/>
      <c r="IN262" s="174"/>
      <c r="IO262" s="174"/>
      <c r="IP262" s="174"/>
      <c r="IQ262" s="174"/>
      <c r="IR262" s="174"/>
      <c r="IS262" s="174"/>
    </row>
    <row r="263" s="174" customFormat="true" ht="39.95" hidden="true" customHeight="true" outlineLevel="1" collapsed="false">
      <c r="A263" s="88"/>
      <c r="B263" s="102" t="s">
        <v>385</v>
      </c>
      <c r="C263" s="102"/>
      <c r="D263" s="88"/>
      <c r="E263" s="165" t="s">
        <v>279</v>
      </c>
      <c r="F263" s="88"/>
      <c r="G263" s="103"/>
      <c r="H263" s="90"/>
      <c r="I263" s="101"/>
      <c r="J263" s="101"/>
      <c r="K263" s="698" t="s">
        <v>457</v>
      </c>
      <c r="L263" s="88"/>
      <c r="M263" s="93"/>
      <c r="N263" s="93"/>
      <c r="O263" s="103"/>
      <c r="P263" s="106"/>
      <c r="Q263" s="88"/>
      <c r="R263" s="34"/>
      <c r="S263" s="34"/>
      <c r="T263" s="37"/>
      <c r="U263" s="37"/>
      <c r="V263" s="37"/>
      <c r="W263" s="37"/>
      <c r="X263" s="37"/>
      <c r="Y263" s="37"/>
      <c r="Z263" s="37"/>
      <c r="AA263" s="37"/>
      <c r="AB263" s="37"/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39"/>
      <c r="AR263" s="37"/>
    </row>
    <row r="264" s="338" customFormat="true" ht="39.95" hidden="true" customHeight="true" outlineLevel="0" collapsed="false">
      <c r="A264" s="88"/>
      <c r="B264" s="102" t="s">
        <v>385</v>
      </c>
      <c r="C264" s="102"/>
      <c r="D264" s="88"/>
      <c r="E264" s="165" t="s">
        <v>279</v>
      </c>
      <c r="F264" s="88"/>
      <c r="G264" s="103"/>
      <c r="H264" s="90"/>
      <c r="I264" s="101"/>
      <c r="J264" s="101"/>
      <c r="K264" s="698" t="s">
        <v>457</v>
      </c>
      <c r="L264" s="88"/>
      <c r="M264" s="93"/>
      <c r="N264" s="93"/>
      <c r="O264" s="103"/>
      <c r="P264" s="106"/>
      <c r="Q264" s="88"/>
      <c r="R264" s="34"/>
      <c r="S264" s="34"/>
      <c r="T264" s="37"/>
      <c r="U264" s="37"/>
      <c r="V264" s="37"/>
      <c r="W264" s="37"/>
      <c r="X264" s="37"/>
      <c r="Y264" s="37"/>
      <c r="Z264" s="37"/>
      <c r="AA264" s="37"/>
      <c r="AB264" s="37"/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39"/>
      <c r="AR264" s="37"/>
      <c r="AS264" s="174"/>
      <c r="AT264" s="174"/>
      <c r="AU264" s="174"/>
      <c r="AV264" s="174"/>
      <c r="AW264" s="174"/>
      <c r="AX264" s="174"/>
      <c r="AY264" s="174"/>
      <c r="AZ264" s="174"/>
      <c r="BA264" s="174"/>
      <c r="BB264" s="174"/>
      <c r="BC264" s="174"/>
      <c r="BD264" s="174"/>
      <c r="BE264" s="174"/>
      <c r="BF264" s="174"/>
      <c r="BG264" s="174"/>
      <c r="BH264" s="174"/>
      <c r="BI264" s="174"/>
      <c r="BJ264" s="174"/>
      <c r="BK264" s="174"/>
      <c r="BL264" s="174"/>
      <c r="BM264" s="174"/>
      <c r="BN264" s="174"/>
      <c r="BO264" s="174"/>
      <c r="BP264" s="174"/>
      <c r="BQ264" s="174"/>
      <c r="BR264" s="174"/>
      <c r="BS264" s="174"/>
      <c r="BT264" s="174"/>
      <c r="BU264" s="174"/>
      <c r="BV264" s="174"/>
      <c r="BW264" s="174"/>
      <c r="BX264" s="174"/>
      <c r="BY264" s="174"/>
      <c r="BZ264" s="174"/>
      <c r="CA264" s="174"/>
      <c r="CB264" s="174"/>
      <c r="CC264" s="174"/>
      <c r="CD264" s="174"/>
      <c r="CE264" s="174"/>
      <c r="CF264" s="174"/>
      <c r="CG264" s="174"/>
      <c r="CH264" s="174"/>
      <c r="CI264" s="174"/>
      <c r="CJ264" s="174"/>
      <c r="HK264" s="174"/>
      <c r="HL264" s="174"/>
      <c r="HM264" s="174"/>
      <c r="HN264" s="174"/>
      <c r="HO264" s="174"/>
      <c r="HP264" s="174"/>
      <c r="HQ264" s="174"/>
      <c r="HR264" s="174"/>
      <c r="HS264" s="174"/>
      <c r="HT264" s="174"/>
      <c r="HU264" s="174"/>
      <c r="HV264" s="174"/>
      <c r="HW264" s="174"/>
      <c r="HX264" s="174"/>
      <c r="HY264" s="174"/>
      <c r="HZ264" s="174"/>
      <c r="IA264" s="174"/>
      <c r="IB264" s="174"/>
      <c r="IC264" s="174"/>
      <c r="ID264" s="174"/>
      <c r="IE264" s="174"/>
      <c r="IF264" s="174"/>
      <c r="IG264" s="174"/>
      <c r="IH264" s="174"/>
      <c r="II264" s="174"/>
      <c r="IJ264" s="174"/>
      <c r="IK264" s="174"/>
      <c r="IL264" s="174"/>
      <c r="IM264" s="174"/>
      <c r="IN264" s="174"/>
      <c r="IO264" s="174"/>
      <c r="IP264" s="174"/>
      <c r="IQ264" s="174"/>
      <c r="IR264" s="174"/>
      <c r="IS264" s="174"/>
    </row>
    <row r="265" s="338" customFormat="true" ht="39.95" hidden="true" customHeight="true" outlineLevel="1" collapsed="false">
      <c r="A265" s="88"/>
      <c r="B265" s="102" t="s">
        <v>312</v>
      </c>
      <c r="C265" s="102"/>
      <c r="D265" s="88"/>
      <c r="E265" s="165" t="s">
        <v>279</v>
      </c>
      <c r="F265" s="88"/>
      <c r="G265" s="103"/>
      <c r="H265" s="90"/>
      <c r="I265" s="101"/>
      <c r="J265" s="101"/>
      <c r="K265" s="698" t="s">
        <v>457</v>
      </c>
      <c r="L265" s="88"/>
      <c r="M265" s="93"/>
      <c r="N265" s="93"/>
      <c r="O265" s="103"/>
      <c r="P265" s="106"/>
      <c r="Q265" s="88"/>
      <c r="R265" s="34"/>
      <c r="S265" s="34"/>
      <c r="T265" s="37"/>
      <c r="U265" s="37"/>
      <c r="V265" s="37"/>
      <c r="W265" s="37"/>
      <c r="X265" s="37"/>
      <c r="Y265" s="37"/>
      <c r="Z265" s="37"/>
      <c r="AA265" s="37"/>
      <c r="AB265" s="37"/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/>
      <c r="AN265" s="37"/>
      <c r="AO265" s="37"/>
      <c r="AP265" s="37"/>
      <c r="AQ265" s="339"/>
      <c r="AR265" s="37"/>
      <c r="AS265" s="174"/>
      <c r="AT265" s="174"/>
      <c r="AU265" s="174"/>
      <c r="AV265" s="174"/>
      <c r="AW265" s="174"/>
      <c r="AX265" s="174"/>
      <c r="AY265" s="174"/>
      <c r="AZ265" s="174"/>
      <c r="BA265" s="174"/>
      <c r="BB265" s="174"/>
      <c r="BC265" s="174"/>
      <c r="BD265" s="174"/>
      <c r="BE265" s="174"/>
      <c r="BF265" s="174"/>
      <c r="BG265" s="174"/>
      <c r="BH265" s="174"/>
      <c r="BI265" s="174"/>
      <c r="BJ265" s="174"/>
      <c r="BK265" s="174"/>
      <c r="BL265" s="174"/>
      <c r="BM265" s="174"/>
      <c r="BN265" s="174"/>
      <c r="BO265" s="174"/>
      <c r="BP265" s="174"/>
      <c r="BQ265" s="174"/>
      <c r="BR265" s="174"/>
      <c r="BS265" s="174"/>
      <c r="BT265" s="174"/>
      <c r="BU265" s="174"/>
      <c r="BV265" s="174"/>
      <c r="BW265" s="174"/>
      <c r="BX265" s="174"/>
      <c r="BY265" s="174"/>
      <c r="BZ265" s="174"/>
      <c r="CA265" s="174"/>
      <c r="CB265" s="174"/>
      <c r="CC265" s="174"/>
      <c r="CD265" s="174"/>
      <c r="CE265" s="174"/>
      <c r="CF265" s="174"/>
      <c r="CG265" s="174"/>
      <c r="CH265" s="174"/>
      <c r="CI265" s="174"/>
      <c r="CJ265" s="174"/>
      <c r="HK265" s="174"/>
      <c r="HL265" s="174"/>
      <c r="HM265" s="174"/>
      <c r="HN265" s="174"/>
      <c r="HO265" s="174"/>
      <c r="HP265" s="174"/>
      <c r="HQ265" s="174"/>
      <c r="HR265" s="174"/>
      <c r="HS265" s="174"/>
      <c r="HT265" s="174"/>
      <c r="HU265" s="174"/>
      <c r="HV265" s="174"/>
      <c r="HW265" s="174"/>
      <c r="HX265" s="174"/>
      <c r="HY265" s="174"/>
      <c r="HZ265" s="174"/>
      <c r="IA265" s="174"/>
      <c r="IB265" s="174"/>
      <c r="IC265" s="174"/>
      <c r="ID265" s="174"/>
      <c r="IE265" s="174"/>
      <c r="IF265" s="174"/>
      <c r="IG265" s="174"/>
      <c r="IH265" s="174"/>
      <c r="II265" s="174"/>
      <c r="IJ265" s="174"/>
      <c r="IK265" s="174"/>
      <c r="IL265" s="174"/>
      <c r="IM265" s="174"/>
      <c r="IN265" s="174"/>
      <c r="IO265" s="174"/>
      <c r="IP265" s="174"/>
      <c r="IQ265" s="174"/>
      <c r="IR265" s="174"/>
      <c r="IS265" s="174"/>
    </row>
    <row r="266" s="174" customFormat="true" ht="39.95" hidden="false" customHeight="true" outlineLevel="1" collapsed="false">
      <c r="A266" s="71"/>
      <c r="B266" s="168"/>
      <c r="C266" s="168"/>
      <c r="D266" s="168"/>
      <c r="E266" s="168"/>
      <c r="F266" s="168"/>
      <c r="G266" s="169" t="s">
        <v>121</v>
      </c>
      <c r="H266" s="716" t="n">
        <f aca="false">+H116+H173+H180+H228</f>
        <v>155650246.265821</v>
      </c>
      <c r="I266" s="717" t="n">
        <f aca="false">(H116+H180+H228)/H266</f>
        <v>0.643431338327493</v>
      </c>
      <c r="J266" s="717" t="n">
        <f aca="false">1-I266</f>
        <v>0.356568661672507</v>
      </c>
      <c r="K266" s="172"/>
      <c r="L266" s="168"/>
      <c r="M266" s="168"/>
      <c r="N266" s="168"/>
      <c r="O266" s="168"/>
      <c r="P266" s="172"/>
      <c r="Q266" s="172"/>
      <c r="R266" s="34" t="n">
        <f aca="false">1200000+200000+300000</f>
        <v>1700000</v>
      </c>
      <c r="S266" s="34"/>
      <c r="T266" s="37"/>
      <c r="U266" s="37"/>
      <c r="V266" s="37"/>
      <c r="W266" s="37"/>
      <c r="X266" s="37"/>
      <c r="Y266" s="37"/>
      <c r="Z266" s="37"/>
      <c r="AA266" s="37"/>
      <c r="AB266" s="37"/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/>
      <c r="AN266" s="37"/>
      <c r="AO266" s="37"/>
      <c r="AP266" s="37"/>
      <c r="AQ266" s="339" t="n">
        <v>155650246.323257</v>
      </c>
      <c r="AR266" s="718" t="n">
        <f aca="false">AQ231+AQ195+AQ117</f>
        <v>4514462.21674237</v>
      </c>
      <c r="AS266" s="719" t="n">
        <f aca="false">AR266*5</f>
        <v>22572311.0837118</v>
      </c>
    </row>
    <row r="267" s="338" customFormat="true" ht="39.95" hidden="false" customHeight="true" outlineLevel="0" collapsed="false">
      <c r="A267" s="71"/>
      <c r="B267" s="168"/>
      <c r="C267" s="168"/>
      <c r="D267" s="168"/>
      <c r="E267" s="168"/>
      <c r="F267" s="168"/>
      <c r="G267" s="169"/>
      <c r="H267" s="720"/>
      <c r="I267" s="716" t="n">
        <f aca="false">H266*I266</f>
        <v>100150246.265821</v>
      </c>
      <c r="J267" s="716" t="n">
        <f aca="false">H266*J266</f>
        <v>55500000</v>
      </c>
      <c r="K267" s="721"/>
      <c r="L267" s="168"/>
      <c r="M267" s="168"/>
      <c r="N267" s="168"/>
      <c r="O267" s="168"/>
      <c r="P267" s="172"/>
      <c r="Q267" s="172"/>
      <c r="R267" s="34"/>
      <c r="S267" s="34"/>
      <c r="T267" s="37"/>
      <c r="U267" s="37"/>
      <c r="V267" s="37"/>
      <c r="W267" s="37"/>
      <c r="X267" s="37"/>
      <c r="Y267" s="37"/>
      <c r="Z267" s="37"/>
      <c r="AA267" s="37"/>
      <c r="AB267" s="37"/>
      <c r="AC267" s="37"/>
      <c r="AD267" s="37"/>
      <c r="AE267" s="37"/>
      <c r="AF267" s="37"/>
      <c r="AG267" s="37"/>
      <c r="AH267" s="37"/>
      <c r="AI267" s="37"/>
      <c r="AJ267" s="37"/>
      <c r="AK267" s="37"/>
      <c r="AL267" s="37"/>
      <c r="AM267" s="37"/>
      <c r="AN267" s="37"/>
      <c r="AO267" s="37"/>
      <c r="AP267" s="37"/>
      <c r="AQ267" s="339"/>
      <c r="AR267" s="37"/>
      <c r="AS267" s="174"/>
      <c r="AT267" s="174"/>
      <c r="AU267" s="174"/>
      <c r="AV267" s="174"/>
      <c r="AW267" s="174"/>
      <c r="AX267" s="174"/>
      <c r="AY267" s="174"/>
      <c r="AZ267" s="174"/>
      <c r="BA267" s="174"/>
      <c r="BB267" s="174"/>
      <c r="BC267" s="174"/>
      <c r="BD267" s="174"/>
      <c r="BE267" s="174"/>
      <c r="BF267" s="174"/>
      <c r="BG267" s="174"/>
      <c r="BH267" s="174"/>
      <c r="BI267" s="174"/>
      <c r="BJ267" s="174"/>
      <c r="BK267" s="174"/>
      <c r="BL267" s="174"/>
      <c r="BM267" s="174"/>
      <c r="BN267" s="174"/>
      <c r="BO267" s="174"/>
      <c r="BP267" s="174"/>
      <c r="BQ267" s="174"/>
      <c r="BR267" s="174"/>
      <c r="BS267" s="174"/>
      <c r="BT267" s="174"/>
      <c r="BU267" s="174"/>
      <c r="BV267" s="174"/>
      <c r="BW267" s="174"/>
      <c r="BX267" s="174"/>
      <c r="BY267" s="174"/>
      <c r="BZ267" s="174"/>
      <c r="CA267" s="174"/>
      <c r="CB267" s="174"/>
      <c r="CC267" s="174"/>
      <c r="CD267" s="174"/>
      <c r="CE267" s="174"/>
      <c r="CF267" s="174"/>
      <c r="CG267" s="174"/>
      <c r="CH267" s="174"/>
      <c r="CI267" s="174"/>
      <c r="CJ267" s="174"/>
      <c r="HK267" s="174"/>
      <c r="HL267" s="174"/>
      <c r="HM267" s="174"/>
      <c r="HN267" s="174"/>
      <c r="HO267" s="174"/>
      <c r="HP267" s="174"/>
      <c r="HQ267" s="174"/>
      <c r="HR267" s="174"/>
      <c r="HS267" s="174"/>
      <c r="HT267" s="174"/>
      <c r="HU267" s="174"/>
      <c r="HV267" s="174"/>
      <c r="HW267" s="174"/>
      <c r="HX267" s="174"/>
      <c r="HY267" s="174"/>
      <c r="HZ267" s="174"/>
      <c r="IA267" s="174"/>
      <c r="IB267" s="174"/>
      <c r="IC267" s="174"/>
      <c r="ID267" s="174"/>
      <c r="IE267" s="174"/>
      <c r="IF267" s="174"/>
      <c r="IG267" s="174"/>
      <c r="IH267" s="174"/>
      <c r="II267" s="174"/>
      <c r="IJ267" s="174"/>
      <c r="IK267" s="174"/>
      <c r="IL267" s="174"/>
      <c r="IM267" s="174"/>
      <c r="IN267" s="174"/>
      <c r="IO267" s="174"/>
      <c r="IP267" s="174"/>
      <c r="IQ267" s="174"/>
      <c r="IR267" s="174"/>
      <c r="IS267" s="174"/>
    </row>
    <row r="268" s="174" customFormat="true" ht="39.95" hidden="false" customHeight="true" outlineLevel="1" collapsed="false">
      <c r="A268" s="71"/>
      <c r="B268" s="168"/>
      <c r="C268" s="168"/>
      <c r="D268" s="168"/>
      <c r="E268" s="168"/>
      <c r="F268" s="168"/>
      <c r="G268" s="169"/>
      <c r="H268" s="722"/>
      <c r="I268" s="175"/>
      <c r="J268" s="175"/>
      <c r="K268" s="172"/>
      <c r="L268" s="168"/>
      <c r="M268" s="168"/>
      <c r="N268" s="168"/>
      <c r="O268" s="168"/>
      <c r="P268" s="172"/>
      <c r="Q268" s="172"/>
      <c r="R268" s="34"/>
      <c r="S268" s="34"/>
      <c r="T268" s="37"/>
      <c r="U268" s="37"/>
      <c r="V268" s="37"/>
      <c r="W268" s="37"/>
      <c r="X268" s="37"/>
      <c r="Y268" s="37"/>
      <c r="Z268" s="37"/>
      <c r="AA268" s="37"/>
      <c r="AB268" s="37"/>
      <c r="AC268" s="37"/>
      <c r="AD268" s="37"/>
      <c r="AE268" s="37"/>
      <c r="AF268" s="37"/>
      <c r="AG268" s="37"/>
      <c r="AH268" s="37"/>
      <c r="AI268" s="37"/>
      <c r="AJ268" s="37"/>
      <c r="AK268" s="37"/>
      <c r="AL268" s="37"/>
      <c r="AM268" s="37"/>
      <c r="AN268" s="37"/>
      <c r="AO268" s="37"/>
      <c r="AP268" s="37"/>
      <c r="AQ268" s="339"/>
      <c r="AR268" s="37"/>
    </row>
    <row r="269" s="109" customFormat="true" ht="39.95" hidden="false" customHeight="true" outlineLevel="1" collapsed="false">
      <c r="A269" s="68" t="n">
        <v>3</v>
      </c>
      <c r="B269" s="69" t="s">
        <v>713</v>
      </c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715"/>
      <c r="S269" s="715"/>
      <c r="T269" s="349"/>
      <c r="U269" s="349"/>
      <c r="V269" s="349"/>
      <c r="W269" s="349"/>
      <c r="X269" s="349"/>
      <c r="Y269" s="349"/>
      <c r="Z269" s="349"/>
      <c r="AA269" s="349"/>
      <c r="AB269" s="349"/>
      <c r="AC269" s="349"/>
      <c r="AD269" s="349"/>
      <c r="AE269" s="349"/>
      <c r="AF269" s="349"/>
      <c r="AG269" s="349"/>
      <c r="AH269" s="349"/>
      <c r="AI269" s="349"/>
      <c r="AJ269" s="349"/>
      <c r="AK269" s="349"/>
      <c r="AL269" s="349"/>
      <c r="AM269" s="349"/>
      <c r="AN269" s="349"/>
      <c r="AO269" s="349"/>
      <c r="AP269" s="349"/>
      <c r="AQ269" s="339"/>
      <c r="AR269" s="37"/>
    </row>
    <row r="270" s="338" customFormat="true" ht="39.95" hidden="false" customHeight="true" outlineLevel="0" collapsed="false">
      <c r="A270" s="68"/>
      <c r="B270" s="70" t="s">
        <v>9</v>
      </c>
      <c r="C270" s="70"/>
      <c r="D270" s="70" t="s">
        <v>437</v>
      </c>
      <c r="E270" s="70" t="s">
        <v>69</v>
      </c>
      <c r="F270" s="70" t="s">
        <v>70</v>
      </c>
      <c r="G270" s="70" t="s">
        <v>71</v>
      </c>
      <c r="H270" s="70"/>
      <c r="I270" s="70"/>
      <c r="J270" s="70"/>
      <c r="K270" s="70" t="s">
        <v>125</v>
      </c>
      <c r="L270" s="70" t="s">
        <v>73</v>
      </c>
      <c r="M270" s="70" t="s">
        <v>74</v>
      </c>
      <c r="N270" s="70"/>
      <c r="O270" s="70" t="s">
        <v>75</v>
      </c>
      <c r="P270" s="70" t="s">
        <v>76</v>
      </c>
      <c r="Q270" s="70" t="s">
        <v>16</v>
      </c>
      <c r="R270" s="723"/>
      <c r="S270" s="723"/>
      <c r="AQ270" s="339"/>
      <c r="AR270" s="174"/>
      <c r="AS270" s="174"/>
      <c r="AT270" s="174"/>
      <c r="AU270" s="174"/>
      <c r="AV270" s="174"/>
      <c r="AW270" s="174"/>
      <c r="AX270" s="174"/>
      <c r="AY270" s="174"/>
      <c r="AZ270" s="174"/>
      <c r="BA270" s="174"/>
      <c r="BB270" s="174"/>
      <c r="BC270" s="174"/>
      <c r="BD270" s="174"/>
      <c r="BE270" s="174"/>
      <c r="BF270" s="174"/>
      <c r="BG270" s="174"/>
      <c r="BH270" s="174"/>
      <c r="BI270" s="174"/>
      <c r="BJ270" s="174"/>
      <c r="BK270" s="174"/>
      <c r="BL270" s="174"/>
      <c r="BM270" s="174"/>
      <c r="BN270" s="174"/>
      <c r="BO270" s="174"/>
      <c r="BP270" s="174"/>
      <c r="BQ270" s="174"/>
      <c r="BR270" s="174"/>
      <c r="BS270" s="174"/>
      <c r="BT270" s="174"/>
      <c r="BU270" s="174"/>
      <c r="BV270" s="174"/>
      <c r="BW270" s="174"/>
      <c r="BX270" s="174"/>
      <c r="BY270" s="174"/>
      <c r="BZ270" s="174"/>
      <c r="CA270" s="174"/>
      <c r="CB270" s="174"/>
      <c r="CC270" s="174"/>
      <c r="CD270" s="174"/>
      <c r="CE270" s="174"/>
      <c r="CF270" s="174"/>
      <c r="CG270" s="174"/>
      <c r="CH270" s="174"/>
      <c r="CI270" s="174"/>
      <c r="CJ270" s="174"/>
      <c r="HK270" s="174"/>
      <c r="HL270" s="174"/>
      <c r="HM270" s="174"/>
      <c r="HN270" s="174"/>
      <c r="HO270" s="174"/>
      <c r="HP270" s="174"/>
      <c r="HQ270" s="174"/>
      <c r="HR270" s="174"/>
      <c r="HS270" s="174"/>
      <c r="HT270" s="174"/>
      <c r="HU270" s="174"/>
      <c r="HV270" s="174"/>
      <c r="HW270" s="174"/>
      <c r="HX270" s="174"/>
      <c r="HY270" s="174"/>
      <c r="HZ270" s="174"/>
      <c r="IA270" s="174"/>
      <c r="IB270" s="174"/>
      <c r="IC270" s="174"/>
      <c r="ID270" s="174"/>
      <c r="IE270" s="174"/>
      <c r="IF270" s="174"/>
      <c r="IG270" s="174"/>
      <c r="IH270" s="174"/>
      <c r="II270" s="174"/>
      <c r="IJ270" s="174"/>
      <c r="IK270" s="174"/>
      <c r="IL270" s="174"/>
      <c r="IM270" s="174"/>
      <c r="IN270" s="174"/>
      <c r="IO270" s="174"/>
      <c r="IP270" s="174"/>
      <c r="IQ270" s="174"/>
      <c r="IR270" s="174"/>
      <c r="IS270" s="174"/>
    </row>
    <row r="271" s="338" customFormat="true" ht="39.95" hidden="true" customHeight="true" outlineLevel="1" collapsed="false">
      <c r="A271" s="68"/>
      <c r="B271" s="70"/>
      <c r="C271" s="70"/>
      <c r="D271" s="70"/>
      <c r="E271" s="70"/>
      <c r="F271" s="70"/>
      <c r="G271" s="70"/>
      <c r="H271" s="314" t="s">
        <v>559</v>
      </c>
      <c r="I271" s="73" t="s">
        <v>80</v>
      </c>
      <c r="J271" s="73" t="s">
        <v>81</v>
      </c>
      <c r="K271" s="70"/>
      <c r="L271" s="70"/>
      <c r="M271" s="70" t="s">
        <v>82</v>
      </c>
      <c r="N271" s="70" t="s">
        <v>83</v>
      </c>
      <c r="O271" s="70"/>
      <c r="P271" s="70"/>
      <c r="Q271" s="70"/>
      <c r="R271" s="173"/>
      <c r="S271" s="173"/>
      <c r="T271" s="174"/>
      <c r="U271" s="174"/>
      <c r="V271" s="174"/>
      <c r="W271" s="174"/>
      <c r="X271" s="174"/>
      <c r="Y271" s="174"/>
      <c r="Z271" s="174"/>
      <c r="AA271" s="174"/>
      <c r="AB271" s="174"/>
      <c r="AC271" s="174"/>
      <c r="AD271" s="174"/>
      <c r="AE271" s="174"/>
      <c r="AF271" s="174"/>
      <c r="AG271" s="174"/>
      <c r="AH271" s="174"/>
      <c r="AI271" s="174"/>
      <c r="AJ271" s="174"/>
      <c r="AK271" s="174"/>
      <c r="AL271" s="174"/>
      <c r="AM271" s="174"/>
      <c r="AN271" s="174"/>
      <c r="AO271" s="174"/>
      <c r="AP271" s="174"/>
      <c r="AQ271" s="339"/>
      <c r="AR271" s="174"/>
      <c r="AS271" s="174"/>
      <c r="AT271" s="174"/>
      <c r="AU271" s="174"/>
      <c r="AV271" s="174"/>
      <c r="AW271" s="174"/>
      <c r="AX271" s="174"/>
      <c r="AY271" s="174"/>
      <c r="AZ271" s="174"/>
      <c r="BA271" s="174"/>
      <c r="BB271" s="174"/>
      <c r="BC271" s="174"/>
      <c r="BD271" s="174"/>
      <c r="BE271" s="174"/>
      <c r="BF271" s="174"/>
      <c r="BG271" s="174"/>
      <c r="BH271" s="174"/>
      <c r="BI271" s="174"/>
      <c r="BJ271" s="174"/>
      <c r="BK271" s="174"/>
      <c r="BL271" s="174"/>
      <c r="BM271" s="174"/>
      <c r="BN271" s="174"/>
      <c r="BO271" s="174"/>
      <c r="BP271" s="174"/>
      <c r="BQ271" s="174"/>
      <c r="BR271" s="174"/>
      <c r="BS271" s="174"/>
      <c r="BT271" s="174"/>
      <c r="BU271" s="174"/>
      <c r="BV271" s="174"/>
      <c r="BW271" s="174"/>
      <c r="BX271" s="174"/>
      <c r="BY271" s="174"/>
      <c r="BZ271" s="174"/>
      <c r="CA271" s="174"/>
      <c r="CB271" s="174"/>
      <c r="CC271" s="174"/>
      <c r="CD271" s="174"/>
      <c r="CE271" s="174"/>
      <c r="CF271" s="174"/>
      <c r="CG271" s="174"/>
      <c r="CH271" s="174"/>
      <c r="CI271" s="174"/>
      <c r="CJ271" s="174"/>
      <c r="HK271" s="174"/>
      <c r="HL271" s="174"/>
      <c r="HM271" s="174"/>
      <c r="HN271" s="174"/>
      <c r="HO271" s="174"/>
      <c r="HP271" s="174"/>
      <c r="HQ271" s="174"/>
      <c r="HR271" s="174"/>
      <c r="HS271" s="174"/>
      <c r="HT271" s="174"/>
      <c r="HU271" s="174"/>
      <c r="HV271" s="174"/>
      <c r="HW271" s="174"/>
      <c r="HX271" s="174"/>
      <c r="HY271" s="174"/>
      <c r="HZ271" s="174"/>
      <c r="IA271" s="174"/>
      <c r="IB271" s="174"/>
      <c r="IC271" s="174"/>
      <c r="ID271" s="174"/>
      <c r="IE271" s="174"/>
      <c r="IF271" s="174"/>
      <c r="IG271" s="174"/>
      <c r="IH271" s="174"/>
      <c r="II271" s="174"/>
      <c r="IJ271" s="174"/>
      <c r="IK271" s="174"/>
      <c r="IL271" s="174"/>
      <c r="IM271" s="174"/>
      <c r="IN271" s="174"/>
      <c r="IO271" s="174"/>
      <c r="IP271" s="174"/>
      <c r="IQ271" s="174"/>
      <c r="IR271" s="174"/>
      <c r="IS271" s="174"/>
    </row>
    <row r="272" s="638" customFormat="true" ht="39.95" hidden="false" customHeight="true" outlineLevel="1" collapsed="false">
      <c r="A272" s="724" t="s">
        <v>314</v>
      </c>
      <c r="B272" s="316" t="s">
        <v>714</v>
      </c>
      <c r="C272" s="316"/>
      <c r="D272" s="724"/>
      <c r="E272" s="724"/>
      <c r="F272" s="724"/>
      <c r="G272" s="725"/>
      <c r="H272" s="726" t="n">
        <f aca="false">SUM(H273)</f>
        <v>8500000</v>
      </c>
      <c r="I272" s="727" t="n">
        <v>1</v>
      </c>
      <c r="J272" s="727" t="n">
        <v>0</v>
      </c>
      <c r="K272" s="728"/>
      <c r="L272" s="724"/>
      <c r="M272" s="729"/>
      <c r="N272" s="729"/>
      <c r="O272" s="725"/>
      <c r="P272" s="730"/>
      <c r="Q272" s="724"/>
      <c r="R272" s="731"/>
      <c r="S272" s="732" t="n">
        <f aca="false">H272*5</f>
        <v>42500000</v>
      </c>
      <c r="AQ272" s="733"/>
    </row>
    <row r="273" s="349" customFormat="true" ht="39.95" hidden="false" customHeight="true" outlineLevel="1" collapsed="false">
      <c r="A273" s="340" t="s">
        <v>366</v>
      </c>
      <c r="B273" s="341" t="s">
        <v>714</v>
      </c>
      <c r="C273" s="341"/>
      <c r="D273" s="340"/>
      <c r="E273" s="340" t="s">
        <v>467</v>
      </c>
      <c r="F273" s="340"/>
      <c r="G273" s="342"/>
      <c r="H273" s="343" t="n">
        <v>8500000</v>
      </c>
      <c r="I273" s="672" t="n">
        <v>1</v>
      </c>
      <c r="J273" s="672" t="n">
        <v>0</v>
      </c>
      <c r="K273" s="345" t="s">
        <v>346</v>
      </c>
      <c r="L273" s="340" t="s">
        <v>442</v>
      </c>
      <c r="M273" s="346" t="n">
        <v>42675</v>
      </c>
      <c r="N273" s="346" t="n">
        <v>43221</v>
      </c>
      <c r="O273" s="348"/>
      <c r="P273" s="348" t="s">
        <v>715</v>
      </c>
      <c r="Q273" s="340" t="s">
        <v>23</v>
      </c>
      <c r="R273" s="340"/>
      <c r="S273" s="734" t="n">
        <f aca="false">H273*5</f>
        <v>42500000</v>
      </c>
      <c r="T273" s="480"/>
      <c r="U273" s="480"/>
      <c r="AQ273" s="481"/>
      <c r="AR273" s="735"/>
      <c r="AS273" s="568" t="n">
        <f aca="false">AQ273*5</f>
        <v>0</v>
      </c>
    </row>
    <row r="274" s="638" customFormat="true" ht="39.95" hidden="false" customHeight="true" outlineLevel="0" collapsed="false">
      <c r="A274" s="724" t="s">
        <v>316</v>
      </c>
      <c r="B274" s="316" t="s">
        <v>401</v>
      </c>
      <c r="C274" s="316"/>
      <c r="D274" s="724"/>
      <c r="E274" s="724"/>
      <c r="F274" s="724"/>
      <c r="G274" s="725"/>
      <c r="H274" s="726" t="n">
        <f aca="false">H275+H276</f>
        <v>500000</v>
      </c>
      <c r="I274" s="727" t="n">
        <v>1</v>
      </c>
      <c r="J274" s="727" t="n">
        <v>0</v>
      </c>
      <c r="K274" s="728"/>
      <c r="L274" s="724"/>
      <c r="M274" s="729"/>
      <c r="N274" s="729"/>
      <c r="O274" s="725"/>
      <c r="P274" s="730"/>
      <c r="Q274" s="724"/>
      <c r="R274" s="731"/>
      <c r="S274" s="732" t="n">
        <f aca="false">H274*5</f>
        <v>2500000</v>
      </c>
      <c r="T274" s="671"/>
      <c r="AQ274" s="733"/>
    </row>
    <row r="275" s="349" customFormat="true" ht="39.95" hidden="false" customHeight="true" outlineLevel="1" collapsed="false">
      <c r="A275" s="340" t="s">
        <v>402</v>
      </c>
      <c r="B275" s="341" t="s">
        <v>401</v>
      </c>
      <c r="C275" s="341"/>
      <c r="D275" s="340"/>
      <c r="E275" s="340" t="s">
        <v>279</v>
      </c>
      <c r="F275" s="340"/>
      <c r="G275" s="340"/>
      <c r="H275" s="343" t="n">
        <v>500000</v>
      </c>
      <c r="I275" s="672" t="n">
        <v>1</v>
      </c>
      <c r="J275" s="672" t="n">
        <v>0</v>
      </c>
      <c r="K275" s="345" t="s">
        <v>716</v>
      </c>
      <c r="L275" s="340" t="s">
        <v>279</v>
      </c>
      <c r="M275" s="346" t="n">
        <v>44197</v>
      </c>
      <c r="N275" s="346" t="n">
        <v>44866</v>
      </c>
      <c r="O275" s="348" t="s">
        <v>717</v>
      </c>
      <c r="P275" s="348"/>
      <c r="Q275" s="340" t="s">
        <v>17</v>
      </c>
      <c r="R275" s="569"/>
      <c r="S275" s="734" t="n">
        <f aca="false">H275*5</f>
        <v>2500000</v>
      </c>
      <c r="T275" s="480"/>
      <c r="U275" s="480"/>
      <c r="AQ275" s="481"/>
      <c r="AS275" s="568" t="n">
        <f aca="false">AQ275*5</f>
        <v>0</v>
      </c>
    </row>
    <row r="276" customFormat="false" ht="18.75" hidden="true" customHeight="true" outlineLevel="0" collapsed="false">
      <c r="A276" s="340"/>
      <c r="B276" s="341" t="s">
        <v>718</v>
      </c>
      <c r="C276" s="341"/>
      <c r="D276" s="340"/>
      <c r="E276" s="340" t="s">
        <v>260</v>
      </c>
      <c r="F276" s="340"/>
      <c r="G276" s="340"/>
      <c r="H276" s="736"/>
      <c r="I276" s="672" t="n">
        <v>1</v>
      </c>
      <c r="J276" s="672" t="n">
        <v>0</v>
      </c>
      <c r="K276" s="345" t="s">
        <v>124</v>
      </c>
      <c r="L276" s="340" t="s">
        <v>454</v>
      </c>
      <c r="M276" s="346" t="n">
        <v>43800</v>
      </c>
      <c r="N276" s="346" t="n">
        <v>44136</v>
      </c>
      <c r="O276" s="348"/>
      <c r="P276" s="348"/>
      <c r="Q276" s="340"/>
      <c r="R276" s="737"/>
      <c r="S276" s="737"/>
      <c r="AQ276" s="738"/>
    </row>
    <row r="277" s="638" customFormat="true" ht="41.25" hidden="false" customHeight="true" outlineLevel="0" collapsed="false">
      <c r="A277" s="739" t="s">
        <v>318</v>
      </c>
      <c r="B277" s="316" t="s">
        <v>719</v>
      </c>
      <c r="C277" s="316"/>
      <c r="D277" s="739"/>
      <c r="E277" s="739"/>
      <c r="F277" s="739"/>
      <c r="G277" s="740"/>
      <c r="H277" s="741" t="n">
        <f aca="false">H278+H279</f>
        <v>300000</v>
      </c>
      <c r="I277" s="742" t="n">
        <v>1</v>
      </c>
      <c r="J277" s="742" t="n">
        <v>0</v>
      </c>
      <c r="K277" s="743"/>
      <c r="L277" s="739"/>
      <c r="M277" s="744"/>
      <c r="N277" s="744"/>
      <c r="O277" s="740"/>
      <c r="P277" s="745"/>
      <c r="Q277" s="739"/>
      <c r="R277" s="412"/>
      <c r="S277" s="732" t="n">
        <f aca="false">H277*5</f>
        <v>1500000</v>
      </c>
      <c r="AQ277" s="733"/>
    </row>
    <row r="278" s="349" customFormat="true" ht="39.75" hidden="false" customHeight="true" outlineLevel="0" collapsed="false">
      <c r="A278" s="340" t="s">
        <v>368</v>
      </c>
      <c r="B278" s="341" t="s">
        <v>719</v>
      </c>
      <c r="C278" s="341"/>
      <c r="D278" s="340"/>
      <c r="E278" s="340" t="s">
        <v>467</v>
      </c>
      <c r="F278" s="340"/>
      <c r="G278" s="348"/>
      <c r="H278" s="343" t="n">
        <v>300000</v>
      </c>
      <c r="I278" s="672" t="n">
        <v>1</v>
      </c>
      <c r="J278" s="672" t="n">
        <v>0</v>
      </c>
      <c r="K278" s="345" t="s">
        <v>346</v>
      </c>
      <c r="L278" s="340" t="s">
        <v>442</v>
      </c>
      <c r="M278" s="346" t="n">
        <v>44136</v>
      </c>
      <c r="N278" s="346" t="n">
        <v>44866</v>
      </c>
      <c r="O278" s="342"/>
      <c r="P278" s="348"/>
      <c r="Q278" s="340" t="s">
        <v>261</v>
      </c>
      <c r="R278" s="569"/>
      <c r="S278" s="734" t="n">
        <f aca="false">H278*5</f>
        <v>1500000</v>
      </c>
      <c r="T278" s="480"/>
      <c r="AQ278" s="481"/>
      <c r="AS278" s="568" t="n">
        <f aca="false">AQ278*5</f>
        <v>0</v>
      </c>
    </row>
    <row r="279" customFormat="false" ht="31.5" hidden="true" customHeight="true" outlineLevel="0" collapsed="false">
      <c r="A279" s="340"/>
      <c r="B279" s="341" t="s">
        <v>416</v>
      </c>
      <c r="C279" s="341"/>
      <c r="D279" s="340"/>
      <c r="E279" s="340" t="s">
        <v>330</v>
      </c>
      <c r="F279" s="340"/>
      <c r="G279" s="348"/>
      <c r="H279" s="343"/>
      <c r="I279" s="672" t="n">
        <v>1</v>
      </c>
      <c r="J279" s="672" t="n">
        <v>0</v>
      </c>
      <c r="K279" s="345" t="s">
        <v>405</v>
      </c>
      <c r="L279" s="340" t="s">
        <v>442</v>
      </c>
      <c r="M279" s="346" t="n">
        <v>44105</v>
      </c>
      <c r="N279" s="346" t="n">
        <v>44166</v>
      </c>
      <c r="O279" s="340"/>
      <c r="P279" s="348"/>
      <c r="Q279" s="340"/>
      <c r="R279" s="569"/>
      <c r="S279" s="569"/>
      <c r="T279" s="349"/>
      <c r="U279" s="349"/>
      <c r="V279" s="349"/>
      <c r="W279" s="349"/>
      <c r="X279" s="349"/>
      <c r="Y279" s="349"/>
      <c r="Z279" s="349"/>
      <c r="AA279" s="349"/>
      <c r="AB279" s="349"/>
      <c r="AC279" s="349"/>
      <c r="AD279" s="349"/>
      <c r="AE279" s="349"/>
      <c r="AF279" s="349"/>
      <c r="AG279" s="349"/>
      <c r="AH279" s="349"/>
      <c r="AI279" s="349"/>
      <c r="AJ279" s="349"/>
      <c r="AK279" s="349"/>
      <c r="AL279" s="349"/>
      <c r="AM279" s="349"/>
      <c r="AN279" s="349"/>
      <c r="AO279" s="349"/>
      <c r="AP279" s="349"/>
      <c r="AQ279" s="738"/>
    </row>
    <row r="280" s="746" customFormat="true" ht="42" hidden="false" customHeight="true" outlineLevel="0" collapsed="false">
      <c r="A280" s="411" t="s">
        <v>320</v>
      </c>
      <c r="B280" s="316" t="s">
        <v>720</v>
      </c>
      <c r="C280" s="316"/>
      <c r="D280" s="411"/>
      <c r="E280" s="411"/>
      <c r="F280" s="411"/>
      <c r="G280" s="632"/>
      <c r="H280" s="318" t="n">
        <f aca="false">SUM(H281:H283)</f>
        <v>400000</v>
      </c>
      <c r="I280" s="633" t="n">
        <v>1</v>
      </c>
      <c r="J280" s="633" t="n">
        <v>0</v>
      </c>
      <c r="K280" s="670"/>
      <c r="L280" s="411"/>
      <c r="M280" s="635"/>
      <c r="N280" s="635"/>
      <c r="O280" s="632"/>
      <c r="P280" s="636"/>
      <c r="Q280" s="411"/>
      <c r="R280" s="731"/>
      <c r="S280" s="732" t="n">
        <f aca="false">H280*5</f>
        <v>2000000</v>
      </c>
      <c r="T280" s="638"/>
      <c r="U280" s="638"/>
      <c r="V280" s="638"/>
      <c r="W280" s="638"/>
      <c r="X280" s="638"/>
      <c r="Y280" s="638"/>
      <c r="Z280" s="638"/>
      <c r="AA280" s="638"/>
      <c r="AB280" s="638"/>
      <c r="AC280" s="638"/>
      <c r="AD280" s="638"/>
      <c r="AE280" s="638"/>
      <c r="AF280" s="638"/>
      <c r="AG280" s="638"/>
      <c r="AH280" s="638"/>
      <c r="AI280" s="638"/>
      <c r="AJ280" s="638"/>
      <c r="AK280" s="638"/>
      <c r="AL280" s="638"/>
      <c r="AM280" s="638"/>
      <c r="AN280" s="638"/>
      <c r="AO280" s="638"/>
      <c r="AP280" s="638"/>
      <c r="AQ280" s="733"/>
      <c r="AR280" s="638"/>
    </row>
    <row r="281" s="747" customFormat="true" ht="33.75" hidden="false" customHeight="true" outlineLevel="0" collapsed="false">
      <c r="A281" s="340" t="s">
        <v>370</v>
      </c>
      <c r="B281" s="341" t="s">
        <v>721</v>
      </c>
      <c r="C281" s="341"/>
      <c r="D281" s="340"/>
      <c r="E281" s="340" t="s">
        <v>375</v>
      </c>
      <c r="F281" s="340"/>
      <c r="G281" s="342"/>
      <c r="H281" s="343" t="n">
        <v>300000</v>
      </c>
      <c r="I281" s="672" t="n">
        <v>1</v>
      </c>
      <c r="J281" s="672" t="n">
        <v>0</v>
      </c>
      <c r="K281" s="345" t="s">
        <v>346</v>
      </c>
      <c r="L281" s="340" t="s">
        <v>454</v>
      </c>
      <c r="M281" s="346" t="n">
        <v>43646</v>
      </c>
      <c r="N281" s="346" t="n">
        <v>44105</v>
      </c>
      <c r="O281" s="342"/>
      <c r="P281" s="348"/>
      <c r="Q281" s="348" t="s">
        <v>722</v>
      </c>
      <c r="R281" s="340"/>
      <c r="S281" s="734" t="n">
        <f aca="false">H281*5</f>
        <v>1500000</v>
      </c>
      <c r="T281" s="480"/>
      <c r="U281" s="480"/>
      <c r="V281" s="349"/>
      <c r="W281" s="349"/>
      <c r="X281" s="349"/>
      <c r="Y281" s="349"/>
      <c r="Z281" s="349"/>
      <c r="AA281" s="349"/>
      <c r="AB281" s="349"/>
      <c r="AC281" s="349"/>
      <c r="AD281" s="349"/>
      <c r="AE281" s="349"/>
      <c r="AF281" s="349"/>
      <c r="AG281" s="349"/>
      <c r="AH281" s="349"/>
      <c r="AI281" s="349"/>
      <c r="AJ281" s="349"/>
      <c r="AK281" s="349"/>
      <c r="AL281" s="349"/>
      <c r="AM281" s="349"/>
      <c r="AN281" s="349"/>
      <c r="AO281" s="349"/>
      <c r="AP281" s="349"/>
      <c r="AQ281" s="481"/>
      <c r="AR281" s="349"/>
      <c r="AS281" s="568" t="n">
        <f aca="false">AQ281*5</f>
        <v>0</v>
      </c>
    </row>
    <row r="282" s="747" customFormat="true" ht="31.5" hidden="false" customHeight="true" outlineLevel="0" collapsed="false">
      <c r="A282" s="340" t="s">
        <v>413</v>
      </c>
      <c r="B282" s="341" t="s">
        <v>723</v>
      </c>
      <c r="C282" s="341"/>
      <c r="D282" s="340"/>
      <c r="E282" s="748" t="s">
        <v>724</v>
      </c>
      <c r="F282" s="340"/>
      <c r="G282" s="342"/>
      <c r="H282" s="343" t="n">
        <v>30000</v>
      </c>
      <c r="I282" s="672" t="n">
        <v>1</v>
      </c>
      <c r="J282" s="672" t="n">
        <v>0</v>
      </c>
      <c r="K282" s="345" t="s">
        <v>405</v>
      </c>
      <c r="L282" s="340" t="s">
        <v>454</v>
      </c>
      <c r="M282" s="346" t="n">
        <v>44136</v>
      </c>
      <c r="N282" s="346" t="n">
        <v>44287</v>
      </c>
      <c r="O282" s="342"/>
      <c r="P282" s="348"/>
      <c r="Q282" s="348" t="s">
        <v>508</v>
      </c>
      <c r="R282" s="569"/>
      <c r="S282" s="734" t="n">
        <f aca="false">H282*5</f>
        <v>150000</v>
      </c>
      <c r="U282" s="349"/>
      <c r="V282" s="349"/>
      <c r="W282" s="349"/>
      <c r="X282" s="349"/>
      <c r="Y282" s="349"/>
      <c r="Z282" s="349"/>
      <c r="AA282" s="349"/>
      <c r="AB282" s="349"/>
      <c r="AC282" s="349"/>
      <c r="AD282" s="349"/>
      <c r="AE282" s="349"/>
      <c r="AF282" s="349"/>
      <c r="AG282" s="349"/>
      <c r="AH282" s="349"/>
      <c r="AI282" s="349"/>
      <c r="AJ282" s="349"/>
      <c r="AK282" s="349"/>
      <c r="AL282" s="349"/>
      <c r="AM282" s="349"/>
      <c r="AN282" s="349"/>
      <c r="AO282" s="349"/>
      <c r="AP282" s="349"/>
      <c r="AQ282" s="481"/>
      <c r="AR282" s="567"/>
    </row>
    <row r="283" s="747" customFormat="true" ht="37.5" hidden="false" customHeight="true" outlineLevel="0" collapsed="false">
      <c r="A283" s="340" t="s">
        <v>415</v>
      </c>
      <c r="B283" s="341" t="s">
        <v>725</v>
      </c>
      <c r="C283" s="341"/>
      <c r="D283" s="340"/>
      <c r="E283" s="748" t="s">
        <v>724</v>
      </c>
      <c r="F283" s="340"/>
      <c r="G283" s="348"/>
      <c r="H283" s="343" t="n">
        <v>70000</v>
      </c>
      <c r="I283" s="672" t="n">
        <v>1</v>
      </c>
      <c r="J283" s="672" t="n">
        <v>0</v>
      </c>
      <c r="K283" s="345" t="s">
        <v>405</v>
      </c>
      <c r="L283" s="340" t="s">
        <v>454</v>
      </c>
      <c r="M283" s="346" t="n">
        <v>44682</v>
      </c>
      <c r="N283" s="346" t="n">
        <v>44805</v>
      </c>
      <c r="O283" s="348"/>
      <c r="P283" s="348"/>
      <c r="Q283" s="340" t="s">
        <v>17</v>
      </c>
      <c r="R283" s="569"/>
      <c r="S283" s="734" t="n">
        <f aca="false">H283*5</f>
        <v>350000</v>
      </c>
      <c r="U283" s="349"/>
      <c r="V283" s="349"/>
      <c r="W283" s="349"/>
      <c r="X283" s="349"/>
      <c r="Y283" s="349"/>
      <c r="Z283" s="349"/>
      <c r="AA283" s="349"/>
      <c r="AB283" s="349"/>
      <c r="AC283" s="349"/>
      <c r="AD283" s="349"/>
      <c r="AE283" s="349"/>
      <c r="AF283" s="349"/>
      <c r="AG283" s="349"/>
      <c r="AH283" s="349"/>
      <c r="AI283" s="349"/>
      <c r="AJ283" s="349"/>
      <c r="AK283" s="349"/>
      <c r="AL283" s="349"/>
      <c r="AM283" s="349"/>
      <c r="AN283" s="349"/>
      <c r="AO283" s="349"/>
      <c r="AP283" s="349"/>
      <c r="AQ283" s="481"/>
      <c r="AR283" s="349"/>
    </row>
    <row r="284" s="746" customFormat="true" ht="15.75" hidden="false" customHeight="true" outlineLevel="0" collapsed="false">
      <c r="A284" s="411" t="s">
        <v>322</v>
      </c>
      <c r="B284" s="316" t="s">
        <v>726</v>
      </c>
      <c r="C284" s="316"/>
      <c r="D284" s="411"/>
      <c r="E284" s="411"/>
      <c r="F284" s="411"/>
      <c r="G284" s="632"/>
      <c r="H284" s="318" t="n">
        <f aca="false">SUM(H285)</f>
        <v>200000</v>
      </c>
      <c r="I284" s="633" t="n">
        <v>1</v>
      </c>
      <c r="J284" s="633" t="n">
        <v>0</v>
      </c>
      <c r="K284" s="670"/>
      <c r="L284" s="411"/>
      <c r="M284" s="635"/>
      <c r="N284" s="635"/>
      <c r="O284" s="632"/>
      <c r="P284" s="636"/>
      <c r="Q284" s="411"/>
      <c r="R284" s="731"/>
      <c r="S284" s="732" t="n">
        <f aca="false">H284*5</f>
        <v>1000000</v>
      </c>
      <c r="U284" s="638"/>
      <c r="V284" s="638"/>
      <c r="W284" s="638"/>
      <c r="X284" s="638"/>
      <c r="Y284" s="638"/>
      <c r="Z284" s="638"/>
      <c r="AA284" s="638"/>
      <c r="AB284" s="638"/>
      <c r="AC284" s="638"/>
      <c r="AD284" s="638"/>
      <c r="AE284" s="638"/>
      <c r="AF284" s="638"/>
      <c r="AG284" s="638"/>
      <c r="AH284" s="638"/>
      <c r="AI284" s="638"/>
      <c r="AJ284" s="638"/>
      <c r="AK284" s="638"/>
      <c r="AL284" s="638"/>
      <c r="AM284" s="638"/>
      <c r="AN284" s="638"/>
      <c r="AO284" s="638"/>
      <c r="AP284" s="638"/>
      <c r="AQ284" s="733"/>
      <c r="AR284" s="638"/>
    </row>
    <row r="285" s="749" customFormat="true" ht="56.25" hidden="false" customHeight="true" outlineLevel="0" collapsed="false">
      <c r="A285" s="340" t="s">
        <v>372</v>
      </c>
      <c r="B285" s="341" t="s">
        <v>726</v>
      </c>
      <c r="C285" s="341"/>
      <c r="D285" s="340"/>
      <c r="E285" s="340" t="s">
        <v>279</v>
      </c>
      <c r="F285" s="340"/>
      <c r="G285" s="348"/>
      <c r="H285" s="343" t="n">
        <v>200000</v>
      </c>
      <c r="I285" s="672" t="n">
        <v>1</v>
      </c>
      <c r="J285" s="672" t="n">
        <v>0</v>
      </c>
      <c r="K285" s="345" t="s">
        <v>346</v>
      </c>
      <c r="L285" s="340" t="s">
        <v>279</v>
      </c>
      <c r="M285" s="346" t="n">
        <v>43646</v>
      </c>
      <c r="N285" s="346" t="n">
        <v>43739</v>
      </c>
      <c r="O285" s="348" t="s">
        <v>727</v>
      </c>
      <c r="P285" s="348"/>
      <c r="Q285" s="340" t="s">
        <v>23</v>
      </c>
      <c r="R285" s="340"/>
      <c r="S285" s="734" t="n">
        <f aca="false">H285*5</f>
        <v>1000000</v>
      </c>
      <c r="T285" s="480"/>
      <c r="U285" s="480"/>
      <c r="V285" s="349"/>
      <c r="W285" s="349"/>
      <c r="X285" s="349"/>
      <c r="Y285" s="349"/>
      <c r="Z285" s="349"/>
      <c r="AA285" s="349"/>
      <c r="AB285" s="349"/>
      <c r="AC285" s="349"/>
      <c r="AD285" s="349"/>
      <c r="AE285" s="349"/>
      <c r="AF285" s="349"/>
      <c r="AG285" s="349"/>
      <c r="AH285" s="349"/>
      <c r="AI285" s="349"/>
      <c r="AJ285" s="349"/>
      <c r="AK285" s="349"/>
      <c r="AL285" s="349"/>
      <c r="AM285" s="349"/>
      <c r="AN285" s="349"/>
      <c r="AO285" s="349"/>
      <c r="AP285" s="349"/>
      <c r="AQ285" s="481"/>
      <c r="AR285" s="349"/>
      <c r="AS285" s="568" t="n">
        <f aca="false">AQ285*5</f>
        <v>0</v>
      </c>
    </row>
    <row r="286" s="272" customFormat="true" ht="15.75" hidden="false" customHeight="true" outlineLevel="0" collapsed="false">
      <c r="A286" s="174"/>
      <c r="B286" s="208"/>
      <c r="C286" s="209"/>
      <c r="D286" s="210"/>
      <c r="E286" s="211"/>
      <c r="F286" s="211"/>
      <c r="G286" s="231"/>
      <c r="H286" s="716" t="n">
        <f aca="false">SUM(H272+H274+H277+H280+H284)</f>
        <v>9900000</v>
      </c>
      <c r="I286" s="750" t="n">
        <f aca="false">(H272*I272+H274*I274+H277*I277+H280*I280+H284*I284)/(H272+H274+H277+H280+H284)</f>
        <v>1</v>
      </c>
      <c r="J286" s="750" t="n">
        <v>0</v>
      </c>
      <c r="K286" s="214"/>
      <c r="L286" s="215"/>
      <c r="M286" s="215"/>
      <c r="N286" s="216"/>
      <c r="O286" s="214"/>
      <c r="P286" s="214"/>
      <c r="Q286" s="211"/>
      <c r="R286" s="34"/>
      <c r="S286" s="34"/>
      <c r="U286" s="37"/>
      <c r="V286" s="37"/>
      <c r="W286" s="37"/>
      <c r="X286" s="37"/>
      <c r="Y286" s="37"/>
      <c r="Z286" s="37"/>
      <c r="AA286" s="37"/>
      <c r="AB286" s="37"/>
      <c r="AC286" s="37"/>
      <c r="AD286" s="37"/>
      <c r="AE286" s="37"/>
      <c r="AF286" s="37"/>
      <c r="AG286" s="37"/>
      <c r="AH286" s="37"/>
      <c r="AI286" s="37"/>
      <c r="AJ286" s="37"/>
      <c r="AK286" s="37"/>
      <c r="AL286" s="37"/>
      <c r="AM286" s="37"/>
      <c r="AN286" s="37"/>
      <c r="AO286" s="37"/>
      <c r="AP286" s="37"/>
      <c r="AQ286" s="339"/>
      <c r="AR286" s="37"/>
      <c r="AS286" s="751" t="n">
        <f aca="false">AS273+AS275+AS278+AS281+AS285</f>
        <v>0</v>
      </c>
    </row>
    <row r="287" s="272" customFormat="true" ht="21" hidden="false" customHeight="false" outlineLevel="0" collapsed="false">
      <c r="A287" s="231"/>
      <c r="B287" s="251"/>
      <c r="C287" s="231"/>
      <c r="D287" s="251"/>
      <c r="E287" s="231"/>
      <c r="F287" s="251"/>
      <c r="G287" s="231"/>
      <c r="H287" s="752"/>
      <c r="I287" s="716" t="n">
        <f aca="false">I286*H286</f>
        <v>9900000</v>
      </c>
      <c r="J287" s="716" t="n">
        <f aca="false">H286*J286</f>
        <v>0</v>
      </c>
      <c r="K287" s="753"/>
      <c r="L287" s="0"/>
      <c r="M287" s="0"/>
      <c r="N287" s="0"/>
      <c r="O287" s="0"/>
      <c r="P287" s="0"/>
      <c r="Q287" s="0"/>
      <c r="R287" s="34"/>
      <c r="S287" s="34"/>
      <c r="U287" s="37"/>
      <c r="V287" s="37"/>
      <c r="W287" s="37"/>
      <c r="X287" s="37"/>
      <c r="Y287" s="37"/>
      <c r="Z287" s="37"/>
      <c r="AA287" s="37"/>
      <c r="AB287" s="37"/>
      <c r="AC287" s="37"/>
      <c r="AD287" s="37"/>
      <c r="AE287" s="37"/>
      <c r="AF287" s="37"/>
      <c r="AG287" s="37"/>
      <c r="AH287" s="37"/>
      <c r="AI287" s="37"/>
      <c r="AJ287" s="37"/>
      <c r="AK287" s="37"/>
      <c r="AL287" s="37"/>
      <c r="AM287" s="37"/>
      <c r="AN287" s="37"/>
      <c r="AO287" s="37"/>
      <c r="AP287" s="37"/>
      <c r="AQ287" s="37"/>
      <c r="AR287" s="37"/>
    </row>
    <row r="288" s="272" customFormat="true" ht="15.75" hidden="false" customHeight="false" outlineLevel="0" collapsed="false">
      <c r="A288" s="231"/>
      <c r="B288" s="251"/>
      <c r="C288" s="231"/>
      <c r="D288" s="251"/>
      <c r="E288" s="231"/>
      <c r="F288" s="251"/>
      <c r="G288" s="231"/>
      <c r="H288" s="752"/>
      <c r="I288" s="254"/>
      <c r="J288" s="254"/>
      <c r="K288" s="0"/>
      <c r="L288" s="0"/>
      <c r="M288" s="0"/>
      <c r="N288" s="0"/>
      <c r="O288" s="0"/>
      <c r="P288" s="0"/>
      <c r="Q288" s="0"/>
      <c r="R288" s="280"/>
      <c r="S288" s="280"/>
      <c r="U288" s="270"/>
      <c r="V288" s="270"/>
      <c r="W288" s="270"/>
      <c r="X288" s="270"/>
      <c r="Y288" s="270"/>
      <c r="Z288" s="270"/>
      <c r="AA288" s="270"/>
      <c r="AB288" s="270"/>
      <c r="AC288" s="270"/>
      <c r="AD288" s="270"/>
      <c r="AE288" s="270"/>
      <c r="AF288" s="270"/>
      <c r="AG288" s="270"/>
      <c r="AH288" s="270"/>
      <c r="AI288" s="270"/>
      <c r="AJ288" s="270"/>
      <c r="AK288" s="270"/>
      <c r="AL288" s="270"/>
      <c r="AM288" s="270"/>
      <c r="AN288" s="270"/>
      <c r="AO288" s="270"/>
      <c r="AP288" s="270"/>
      <c r="AQ288" s="754"/>
      <c r="AR288" s="270"/>
    </row>
    <row r="289" customFormat="false" ht="21" hidden="false" customHeight="false" outlineLevel="0" collapsed="false">
      <c r="A289" s="34"/>
      <c r="B289" s="242"/>
      <c r="C289" s="243"/>
      <c r="D289" s="242"/>
      <c r="E289" s="242"/>
      <c r="F289" s="242"/>
      <c r="G289" s="231" t="s">
        <v>417</v>
      </c>
      <c r="H289" s="755" t="n">
        <f aca="false">SUM(H108+H266+H286)</f>
        <v>178500000.115338</v>
      </c>
      <c r="I289" s="756"/>
      <c r="J289" s="757"/>
      <c r="K289" s="246"/>
      <c r="L289" s="242"/>
      <c r="M289" s="242"/>
      <c r="N289" s="242"/>
      <c r="O289" s="242"/>
      <c r="P289" s="242"/>
      <c r="Q289" s="242"/>
      <c r="R289" s="280"/>
      <c r="S289" s="280"/>
      <c r="T289" s="272"/>
      <c r="U289" s="270"/>
      <c r="V289" s="270"/>
      <c r="W289" s="270"/>
      <c r="X289" s="270"/>
      <c r="Y289" s="270"/>
      <c r="Z289" s="270"/>
      <c r="AA289" s="270"/>
      <c r="AB289" s="270"/>
      <c r="AC289" s="270"/>
      <c r="AD289" s="270"/>
      <c r="AE289" s="270"/>
      <c r="AF289" s="270"/>
      <c r="AG289" s="270"/>
      <c r="AH289" s="270"/>
      <c r="AI289" s="270"/>
      <c r="AJ289" s="270"/>
      <c r="AK289" s="270"/>
      <c r="AL289" s="270"/>
      <c r="AM289" s="270"/>
      <c r="AN289" s="270"/>
      <c r="AO289" s="270"/>
      <c r="AP289" s="270"/>
      <c r="AQ289" s="339" t="n">
        <v>178500000.172774</v>
      </c>
      <c r="AR289" s="270"/>
      <c r="AS289" s="352" t="n">
        <f aca="false">AS286+AS266+AS108</f>
        <v>44671574.0737118</v>
      </c>
    </row>
    <row r="290" customFormat="false" ht="15.75" hidden="false" customHeight="false" outlineLevel="0" collapsed="false">
      <c r="A290" s="34"/>
      <c r="B290" s="242"/>
      <c r="C290" s="243"/>
      <c r="D290" s="242"/>
      <c r="E290" s="242"/>
      <c r="F290" s="242"/>
      <c r="G290" s="231"/>
      <c r="H290" s="752"/>
      <c r="I290" s="260"/>
      <c r="J290" s="260"/>
      <c r="K290" s="246"/>
      <c r="L290" s="242"/>
      <c r="M290" s="242"/>
      <c r="N290" s="242"/>
      <c r="O290" s="242"/>
      <c r="P290" s="242"/>
      <c r="Q290" s="242"/>
      <c r="R290" s="280"/>
      <c r="S290" s="280"/>
      <c r="U290" s="270"/>
      <c r="V290" s="270"/>
      <c r="W290" s="270"/>
      <c r="X290" s="270"/>
      <c r="Y290" s="270"/>
      <c r="Z290" s="270"/>
      <c r="AA290" s="270"/>
      <c r="AB290" s="270"/>
      <c r="AC290" s="270"/>
      <c r="AD290" s="270"/>
      <c r="AE290" s="270"/>
      <c r="AF290" s="270"/>
      <c r="AG290" s="270"/>
      <c r="AH290" s="270"/>
      <c r="AI290" s="270"/>
      <c r="AJ290" s="270"/>
      <c r="AK290" s="270"/>
      <c r="AL290" s="270"/>
      <c r="AM290" s="270"/>
      <c r="AN290" s="270"/>
      <c r="AO290" s="270"/>
      <c r="AP290" s="270"/>
      <c r="AQ290" s="270"/>
      <c r="AR290" s="270"/>
    </row>
    <row r="291" customFormat="false" ht="15.75" hidden="false" customHeight="false" outlineLevel="0" collapsed="false">
      <c r="R291" s="280"/>
      <c r="S291" s="280"/>
      <c r="U291" s="270"/>
      <c r="V291" s="270"/>
      <c r="W291" s="270"/>
      <c r="X291" s="270"/>
      <c r="Y291" s="270"/>
      <c r="Z291" s="270"/>
      <c r="AA291" s="270"/>
      <c r="AB291" s="270"/>
      <c r="AC291" s="270"/>
      <c r="AD291" s="270"/>
      <c r="AE291" s="270"/>
      <c r="AF291" s="270"/>
      <c r="AG291" s="270"/>
      <c r="AH291" s="270"/>
      <c r="AI291" s="270"/>
      <c r="AJ291" s="270"/>
      <c r="AK291" s="270"/>
      <c r="AL291" s="270"/>
      <c r="AM291" s="270"/>
      <c r="AN291" s="270"/>
      <c r="AO291" s="270"/>
      <c r="AP291" s="270"/>
      <c r="AQ291" s="270"/>
      <c r="AR291" s="270"/>
      <c r="AS291" s="352" t="n">
        <f aca="false">AS286+AS266+AS109</f>
        <v>47025497.0737118</v>
      </c>
    </row>
    <row r="292" customFormat="false" ht="15.75" hidden="false" customHeight="true" outlineLevel="0" collapsed="false">
      <c r="A292" s="34"/>
      <c r="B292" s="264" t="s">
        <v>27</v>
      </c>
      <c r="C292" s="265" t="s">
        <v>418</v>
      </c>
      <c r="D292" s="266" t="s">
        <v>419</v>
      </c>
      <c r="E292" s="266"/>
      <c r="F292" s="267"/>
      <c r="G292" s="35"/>
      <c r="H292" s="260"/>
      <c r="K292" s="34"/>
      <c r="P292" s="34"/>
      <c r="Q292" s="34"/>
      <c r="R292" s="280"/>
      <c r="S292" s="280"/>
      <c r="U292" s="270"/>
      <c r="V292" s="270"/>
      <c r="W292" s="270"/>
      <c r="X292" s="270"/>
      <c r="Y292" s="270"/>
      <c r="Z292" s="270"/>
      <c r="AA292" s="270"/>
      <c r="AB292" s="270"/>
      <c r="AC292" s="270"/>
      <c r="AD292" s="270"/>
      <c r="AE292" s="270"/>
      <c r="AF292" s="270"/>
      <c r="AG292" s="270"/>
      <c r="AH292" s="270"/>
      <c r="AI292" s="270"/>
      <c r="AJ292" s="270"/>
      <c r="AK292" s="270"/>
      <c r="AL292" s="270"/>
      <c r="AM292" s="270"/>
      <c r="AN292" s="270"/>
      <c r="AO292" s="270"/>
      <c r="AP292" s="270"/>
      <c r="AQ292" s="270"/>
      <c r="AR292" s="270"/>
    </row>
    <row r="293" customFormat="false" ht="15.75" hidden="false" customHeight="true" outlineLevel="0" collapsed="false">
      <c r="A293" s="34"/>
      <c r="B293" s="264"/>
      <c r="C293" s="265"/>
      <c r="D293" s="266" t="s">
        <v>420</v>
      </c>
      <c r="E293" s="266"/>
      <c r="F293" s="267"/>
      <c r="G293" s="35"/>
      <c r="H293" s="260"/>
      <c r="I293" s="260"/>
      <c r="J293" s="260"/>
      <c r="K293" s="34"/>
      <c r="P293" s="34"/>
      <c r="Q293" s="34"/>
      <c r="R293" s="285"/>
      <c r="S293" s="285"/>
      <c r="U293" s="272"/>
      <c r="V293" s="272"/>
      <c r="W293" s="272"/>
      <c r="X293" s="272"/>
      <c r="Y293" s="272"/>
      <c r="Z293" s="272"/>
      <c r="AA293" s="272"/>
      <c r="AB293" s="272"/>
      <c r="AC293" s="272"/>
      <c r="AD293" s="272"/>
      <c r="AE293" s="272"/>
      <c r="AF293" s="272"/>
      <c r="AG293" s="272"/>
      <c r="AH293" s="272"/>
      <c r="AI293" s="272"/>
      <c r="AJ293" s="272"/>
      <c r="AK293" s="272"/>
      <c r="AL293" s="272"/>
      <c r="AM293" s="272"/>
      <c r="AN293" s="272"/>
      <c r="AO293" s="272"/>
      <c r="AP293" s="272"/>
      <c r="AQ293" s="272"/>
      <c r="AR293" s="272"/>
    </row>
    <row r="294" customFormat="false" ht="15.75" hidden="false" customHeight="true" outlineLevel="0" collapsed="false">
      <c r="A294" s="34"/>
      <c r="B294" s="264"/>
      <c r="C294" s="265"/>
      <c r="D294" s="266" t="s">
        <v>421</v>
      </c>
      <c r="E294" s="266"/>
      <c r="F294" s="267"/>
      <c r="G294" s="35"/>
      <c r="H294" s="758"/>
      <c r="K294" s="34"/>
      <c r="P294" s="34"/>
      <c r="Q294" s="34"/>
      <c r="R294" s="285"/>
      <c r="S294" s="285"/>
      <c r="U294" s="272"/>
      <c r="V294" s="272"/>
      <c r="W294" s="272"/>
      <c r="X294" s="272"/>
      <c r="Y294" s="272"/>
      <c r="Z294" s="272"/>
      <c r="AA294" s="272"/>
      <c r="AB294" s="272"/>
      <c r="AC294" s="272"/>
      <c r="AD294" s="272"/>
      <c r="AE294" s="272"/>
      <c r="AF294" s="272"/>
      <c r="AG294" s="272"/>
      <c r="AH294" s="272"/>
      <c r="AI294" s="272"/>
      <c r="AJ294" s="272"/>
      <c r="AK294" s="272"/>
      <c r="AL294" s="272"/>
      <c r="AM294" s="272"/>
      <c r="AN294" s="272"/>
      <c r="AO294" s="272"/>
      <c r="AP294" s="272"/>
      <c r="AQ294" s="272"/>
      <c r="AR294" s="272"/>
    </row>
    <row r="295" customFormat="false" ht="15.75" hidden="false" customHeight="true" outlineLevel="0" collapsed="false">
      <c r="A295" s="34"/>
      <c r="B295" s="264"/>
      <c r="C295" s="265"/>
      <c r="D295" s="266" t="s">
        <v>32</v>
      </c>
      <c r="E295" s="266"/>
      <c r="F295" s="267"/>
      <c r="G295" s="35"/>
      <c r="H295" s="758"/>
      <c r="K295" s="34"/>
      <c r="P295" s="34"/>
      <c r="Q295" s="34"/>
      <c r="R295" s="285"/>
      <c r="S295" s="285"/>
      <c r="U295" s="272"/>
      <c r="V295" s="272"/>
      <c r="W295" s="272"/>
      <c r="X295" s="272"/>
      <c r="Y295" s="272"/>
      <c r="Z295" s="272"/>
      <c r="AA295" s="272"/>
      <c r="AB295" s="272"/>
      <c r="AC295" s="272"/>
      <c r="AD295" s="272"/>
      <c r="AE295" s="272"/>
      <c r="AF295" s="272"/>
      <c r="AG295" s="272"/>
      <c r="AH295" s="272"/>
      <c r="AI295" s="272"/>
      <c r="AJ295" s="272"/>
      <c r="AK295" s="272"/>
      <c r="AL295" s="272"/>
      <c r="AM295" s="272"/>
      <c r="AN295" s="272"/>
      <c r="AO295" s="272"/>
      <c r="AP295" s="272"/>
      <c r="AQ295" s="272"/>
      <c r="AR295" s="272"/>
    </row>
    <row r="296" customFormat="false" ht="15.75" hidden="false" customHeight="true" outlineLevel="0" collapsed="false">
      <c r="A296" s="34"/>
      <c r="B296" s="264"/>
      <c r="C296" s="265"/>
      <c r="D296" s="266" t="s">
        <v>33</v>
      </c>
      <c r="E296" s="266"/>
      <c r="F296" s="267"/>
      <c r="G296" s="35"/>
      <c r="H296" s="758"/>
      <c r="K296" s="34"/>
      <c r="P296" s="34"/>
      <c r="Q296" s="34"/>
      <c r="R296" s="285"/>
      <c r="S296" s="285"/>
      <c r="U296" s="272"/>
      <c r="V296" s="272"/>
      <c r="W296" s="272"/>
      <c r="X296" s="272"/>
      <c r="Y296" s="272"/>
      <c r="Z296" s="272"/>
      <c r="AA296" s="272"/>
      <c r="AB296" s="272"/>
      <c r="AC296" s="272"/>
      <c r="AD296" s="272"/>
      <c r="AE296" s="272"/>
      <c r="AF296" s="272"/>
      <c r="AG296" s="272"/>
      <c r="AH296" s="272"/>
      <c r="AI296" s="272"/>
      <c r="AJ296" s="272"/>
      <c r="AK296" s="272"/>
      <c r="AL296" s="272"/>
      <c r="AM296" s="272"/>
      <c r="AN296" s="272"/>
      <c r="AO296" s="272"/>
      <c r="AP296" s="272"/>
      <c r="AQ296" s="272"/>
      <c r="AR296" s="272"/>
    </row>
    <row r="297" customFormat="false" ht="15.75" hidden="false" customHeight="true" outlineLevel="0" collapsed="false">
      <c r="A297" s="34"/>
      <c r="B297" s="264"/>
      <c r="C297" s="265"/>
      <c r="D297" s="266" t="s">
        <v>422</v>
      </c>
      <c r="E297" s="266"/>
      <c r="F297" s="267"/>
      <c r="G297" s="35"/>
      <c r="H297" s="758"/>
      <c r="K297" s="34"/>
      <c r="P297" s="34"/>
      <c r="Q297" s="34"/>
    </row>
    <row r="298" customFormat="false" ht="15.75" hidden="false" customHeight="true" outlineLevel="0" collapsed="false">
      <c r="A298" s="34"/>
      <c r="B298" s="264"/>
      <c r="C298" s="265"/>
      <c r="D298" s="266" t="s">
        <v>423</v>
      </c>
      <c r="E298" s="266"/>
      <c r="F298" s="267"/>
      <c r="G298" s="35"/>
      <c r="H298" s="758"/>
      <c r="K298" s="34"/>
      <c r="P298" s="34"/>
      <c r="Q298" s="34"/>
    </row>
    <row r="299" customFormat="false" ht="15.75" hidden="false" customHeight="true" outlineLevel="0" collapsed="false">
      <c r="A299" s="34"/>
      <c r="B299" s="264"/>
      <c r="C299" s="222" t="s">
        <v>36</v>
      </c>
      <c r="D299" s="266" t="s">
        <v>37</v>
      </c>
      <c r="E299" s="266"/>
      <c r="F299" s="267"/>
      <c r="G299" s="35"/>
      <c r="H299" s="758"/>
      <c r="K299" s="34"/>
      <c r="P299" s="34"/>
      <c r="Q299" s="34"/>
    </row>
    <row r="300" customFormat="false" ht="15.75" hidden="false" customHeight="true" outlineLevel="0" collapsed="false">
      <c r="A300" s="34"/>
      <c r="B300" s="264"/>
      <c r="C300" s="222"/>
      <c r="D300" s="266" t="s">
        <v>38</v>
      </c>
      <c r="E300" s="266"/>
      <c r="F300" s="267"/>
      <c r="G300" s="35"/>
      <c r="H300" s="758"/>
      <c r="K300" s="34"/>
      <c r="P300" s="34"/>
      <c r="Q300" s="34"/>
    </row>
    <row r="301" customFormat="false" ht="15.75" hidden="false" customHeight="true" outlineLevel="0" collapsed="false">
      <c r="A301" s="34"/>
      <c r="B301" s="264"/>
      <c r="C301" s="222"/>
      <c r="D301" s="266" t="s">
        <v>39</v>
      </c>
      <c r="E301" s="266"/>
      <c r="K301" s="34"/>
      <c r="P301" s="34"/>
      <c r="Q301" s="34"/>
    </row>
    <row r="302" customFormat="false" ht="15.75" hidden="false" customHeight="true" outlineLevel="0" collapsed="false">
      <c r="A302" s="34"/>
      <c r="B302" s="264"/>
      <c r="C302" s="222"/>
      <c r="D302" s="266" t="s">
        <v>32</v>
      </c>
      <c r="E302" s="266"/>
      <c r="K302" s="34"/>
      <c r="P302" s="34"/>
      <c r="Q302" s="34"/>
    </row>
    <row r="303" customFormat="false" ht="15.75" hidden="false" customHeight="true" outlineLevel="0" collapsed="false">
      <c r="A303" s="34"/>
      <c r="B303" s="264"/>
      <c r="C303" s="222"/>
      <c r="D303" s="266" t="s">
        <v>33</v>
      </c>
      <c r="E303" s="266"/>
      <c r="K303" s="34"/>
      <c r="P303" s="34"/>
      <c r="Q303" s="34"/>
    </row>
    <row r="304" customFormat="false" ht="15.75" hidden="false" customHeight="true" outlineLevel="0" collapsed="false">
      <c r="A304" s="34"/>
      <c r="B304" s="264"/>
      <c r="C304" s="222"/>
      <c r="D304" s="266" t="s">
        <v>424</v>
      </c>
      <c r="E304" s="266"/>
      <c r="K304" s="34"/>
      <c r="P304" s="34"/>
      <c r="Q304" s="34"/>
    </row>
    <row r="305" customFormat="false" ht="15.75" hidden="false" customHeight="true" outlineLevel="0" collapsed="false">
      <c r="A305" s="34"/>
      <c r="B305" s="264"/>
      <c r="C305" s="222"/>
      <c r="D305" s="266" t="s">
        <v>41</v>
      </c>
      <c r="E305" s="266"/>
      <c r="K305" s="34"/>
      <c r="P305" s="34"/>
      <c r="Q305" s="34"/>
    </row>
    <row r="306" customFormat="false" ht="15.75" hidden="false" customHeight="true" outlineLevel="0" collapsed="false">
      <c r="A306" s="34"/>
      <c r="B306" s="264"/>
      <c r="C306" s="222"/>
      <c r="D306" s="266" t="s">
        <v>42</v>
      </c>
      <c r="E306" s="266"/>
      <c r="K306" s="34"/>
      <c r="P306" s="34"/>
      <c r="Q306" s="34"/>
    </row>
    <row r="307" customFormat="false" ht="15.75" hidden="false" customHeight="true" outlineLevel="0" collapsed="false">
      <c r="A307" s="34"/>
      <c r="B307" s="264"/>
      <c r="C307" s="222"/>
      <c r="D307" s="266" t="s">
        <v>43</v>
      </c>
      <c r="E307" s="266"/>
      <c r="K307" s="34"/>
      <c r="P307" s="34"/>
      <c r="Q307" s="34"/>
    </row>
    <row r="308" customFormat="false" ht="15.75" hidden="false" customHeight="true" outlineLevel="0" collapsed="false">
      <c r="A308" s="34"/>
      <c r="B308" s="264"/>
      <c r="C308" s="222"/>
      <c r="D308" s="266" t="s">
        <v>44</v>
      </c>
      <c r="E308" s="266"/>
      <c r="K308" s="34"/>
      <c r="P308" s="34"/>
      <c r="Q308" s="34"/>
    </row>
    <row r="309" customFormat="false" ht="15.75" hidden="false" customHeight="true" outlineLevel="0" collapsed="false">
      <c r="A309" s="34"/>
      <c r="B309" s="264"/>
      <c r="C309" s="271" t="s">
        <v>425</v>
      </c>
      <c r="D309" s="266" t="s">
        <v>426</v>
      </c>
      <c r="E309" s="266"/>
      <c r="K309" s="34"/>
      <c r="P309" s="34"/>
      <c r="Q309" s="34"/>
    </row>
    <row r="310" customFormat="false" ht="15.75" hidden="false" customHeight="true" outlineLevel="0" collapsed="false">
      <c r="A310" s="34"/>
      <c r="B310" s="264"/>
      <c r="C310" s="271"/>
      <c r="D310" s="266" t="s">
        <v>32</v>
      </c>
      <c r="E310" s="266"/>
      <c r="K310" s="34"/>
      <c r="P310" s="34"/>
      <c r="Q310" s="34"/>
    </row>
    <row r="311" customFormat="false" ht="15.75" hidden="false" customHeight="true" outlineLevel="0" collapsed="false">
      <c r="B311" s="264"/>
      <c r="C311" s="271"/>
      <c r="D311" s="266" t="s">
        <v>33</v>
      </c>
      <c r="E311" s="266"/>
    </row>
    <row r="313" customFormat="false" ht="15.75" hidden="false" customHeight="true" outlineLevel="0" collapsed="false">
      <c r="B313" s="264" t="s">
        <v>427</v>
      </c>
      <c r="C313" s="264"/>
      <c r="D313" s="264"/>
      <c r="E313" s="264"/>
      <c r="F313" s="274"/>
      <c r="G313" s="274"/>
      <c r="H313" s="759"/>
      <c r="I313" s="273"/>
      <c r="J313" s="273"/>
      <c r="K313" s="277"/>
      <c r="L313" s="278"/>
      <c r="M313" s="279"/>
      <c r="N313" s="280"/>
      <c r="O313" s="280"/>
    </row>
    <row r="314" customFormat="false" ht="15.75" hidden="false" customHeight="true" outlineLevel="0" collapsed="false">
      <c r="B314" s="281" t="s">
        <v>428</v>
      </c>
      <c r="C314" s="282" t="s">
        <v>429</v>
      </c>
      <c r="D314" s="282"/>
      <c r="E314" s="282"/>
      <c r="F314" s="283"/>
      <c r="G314" s="283"/>
      <c r="H314" s="759"/>
      <c r="I314" s="276"/>
      <c r="J314" s="276"/>
      <c r="K314" s="167"/>
      <c r="L314" s="283"/>
      <c r="M314" s="283"/>
      <c r="N314" s="280"/>
      <c r="O314" s="280"/>
    </row>
    <row r="315" customFormat="false" ht="15.75" hidden="false" customHeight="true" outlineLevel="0" collapsed="false">
      <c r="B315" s="281" t="s">
        <v>430</v>
      </c>
      <c r="C315" s="282" t="s">
        <v>431</v>
      </c>
      <c r="D315" s="282"/>
      <c r="E315" s="282"/>
      <c r="F315" s="283"/>
      <c r="G315" s="283"/>
      <c r="H315" s="759"/>
      <c r="I315" s="276"/>
      <c r="J315" s="276"/>
      <c r="K315" s="167"/>
      <c r="L315" s="283"/>
      <c r="M315" s="283"/>
      <c r="N315" s="280"/>
      <c r="O315" s="280"/>
    </row>
    <row r="316" customFormat="false" ht="15.75" hidden="false" customHeight="true" outlineLevel="0" collapsed="false">
      <c r="B316" s="281" t="s">
        <v>432</v>
      </c>
      <c r="C316" s="282" t="s">
        <v>433</v>
      </c>
      <c r="D316" s="282"/>
      <c r="E316" s="282"/>
      <c r="F316" s="283"/>
      <c r="G316" s="283"/>
      <c r="H316" s="759"/>
      <c r="I316" s="276"/>
      <c r="J316" s="276"/>
      <c r="K316" s="167"/>
      <c r="L316" s="283"/>
      <c r="M316" s="283"/>
      <c r="N316" s="280"/>
      <c r="O316" s="280"/>
    </row>
    <row r="317" customFormat="false" ht="15.75" hidden="false" customHeight="true" outlineLevel="0" collapsed="false">
      <c r="B317" s="281" t="s">
        <v>434</v>
      </c>
      <c r="C317" s="282" t="s">
        <v>435</v>
      </c>
      <c r="D317" s="282"/>
      <c r="E317" s="282"/>
      <c r="F317" s="283"/>
      <c r="G317" s="283"/>
      <c r="H317" s="759"/>
      <c r="I317" s="276"/>
      <c r="J317" s="276"/>
      <c r="K317" s="167"/>
      <c r="L317" s="283"/>
      <c r="M317" s="283"/>
      <c r="N317" s="280"/>
      <c r="O317" s="280"/>
    </row>
    <row r="318" customFormat="false" ht="15.75" hidden="false" customHeight="false" outlineLevel="0" collapsed="false">
      <c r="A318" s="128"/>
      <c r="B318" s="285"/>
      <c r="C318" s="285"/>
      <c r="D318" s="272"/>
      <c r="E318" s="272"/>
      <c r="F318" s="272"/>
      <c r="G318" s="286"/>
      <c r="H318" s="752"/>
      <c r="I318" s="284"/>
      <c r="J318" s="284"/>
      <c r="K318" s="286"/>
      <c r="L318" s="272"/>
      <c r="M318" s="272"/>
      <c r="N318" s="285"/>
      <c r="O318" s="285"/>
      <c r="P318" s="128"/>
      <c r="Q318" s="128"/>
    </row>
    <row r="319" customFormat="false" ht="15.75" hidden="false" customHeight="false" outlineLevel="0" collapsed="false">
      <c r="A319" s="128"/>
      <c r="B319" s="285"/>
      <c r="C319" s="285"/>
      <c r="D319" s="285"/>
      <c r="E319" s="285"/>
      <c r="F319" s="285"/>
      <c r="G319" s="128"/>
      <c r="H319" s="752"/>
      <c r="I319" s="287"/>
      <c r="J319" s="287"/>
      <c r="K319" s="128"/>
      <c r="L319" s="285"/>
      <c r="M319" s="285"/>
      <c r="N319" s="285"/>
      <c r="O319" s="285"/>
      <c r="P319" s="128"/>
      <c r="Q319" s="128"/>
    </row>
    <row r="320" customFormat="false" ht="15.75" hidden="false" customHeight="false" outlineLevel="0" collapsed="false">
      <c r="A320" s="128"/>
      <c r="B320" s="285"/>
      <c r="C320" s="285"/>
      <c r="D320" s="285"/>
      <c r="E320" s="285"/>
      <c r="F320" s="285"/>
      <c r="G320" s="128"/>
      <c r="H320" s="752"/>
      <c r="I320" s="287"/>
      <c r="J320" s="287"/>
      <c r="K320" s="128"/>
      <c r="L320" s="285"/>
      <c r="M320" s="285"/>
      <c r="N320" s="285"/>
      <c r="O320" s="285"/>
      <c r="P320" s="128"/>
      <c r="Q320" s="128"/>
    </row>
    <row r="321" customFormat="false" ht="15.75" hidden="false" customHeight="false" outlineLevel="0" collapsed="false">
      <c r="A321" s="128"/>
      <c r="B321" s="285"/>
      <c r="C321" s="285"/>
      <c r="D321" s="285"/>
      <c r="E321" s="285"/>
      <c r="F321" s="285"/>
      <c r="G321" s="128"/>
      <c r="H321" s="752"/>
      <c r="I321" s="287"/>
      <c r="J321" s="287"/>
      <c r="K321" s="128"/>
      <c r="L321" s="285"/>
      <c r="M321" s="285"/>
      <c r="N321" s="285"/>
      <c r="O321" s="285"/>
      <c r="P321" s="128"/>
      <c r="Q321" s="128"/>
    </row>
  </sheetData>
  <mergeCells count="344">
    <mergeCell ref="A2:L2"/>
    <mergeCell ref="A3:L3"/>
    <mergeCell ref="A4:L4"/>
    <mergeCell ref="A5:L5"/>
    <mergeCell ref="B10:C10"/>
    <mergeCell ref="B13:Q13"/>
    <mergeCell ref="A14:A15"/>
    <mergeCell ref="B14:B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R14:R15"/>
    <mergeCell ref="T14:U14"/>
    <mergeCell ref="V14:W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V34:AV36"/>
    <mergeCell ref="AW34:AW36"/>
    <mergeCell ref="AX34:AX36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R95:R96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11:Q111"/>
    <mergeCell ref="A112:A113"/>
    <mergeCell ref="B112:C113"/>
    <mergeCell ref="D112:D113"/>
    <mergeCell ref="E112:E113"/>
    <mergeCell ref="F112:F113"/>
    <mergeCell ref="G112:G113"/>
    <mergeCell ref="H112:J112"/>
    <mergeCell ref="K112:K113"/>
    <mergeCell ref="L112:L113"/>
    <mergeCell ref="M112:N112"/>
    <mergeCell ref="O112:O113"/>
    <mergeCell ref="P112:P113"/>
    <mergeCell ref="Q112:Q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AJ123:AK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R245:R246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A269:A271"/>
    <mergeCell ref="B269:Q269"/>
    <mergeCell ref="B270:C271"/>
    <mergeCell ref="D270:D271"/>
    <mergeCell ref="E270:E271"/>
    <mergeCell ref="F270:F271"/>
    <mergeCell ref="G270:G271"/>
    <mergeCell ref="H270:J270"/>
    <mergeCell ref="K270:K271"/>
    <mergeCell ref="L270:L271"/>
    <mergeCell ref="M270:N270"/>
    <mergeCell ref="O270:O271"/>
    <mergeCell ref="P270:P271"/>
    <mergeCell ref="Q270:Q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92:B311"/>
    <mergeCell ref="C292:C298"/>
    <mergeCell ref="D292:E292"/>
    <mergeCell ref="D293:E293"/>
    <mergeCell ref="D294:E294"/>
    <mergeCell ref="D295:E295"/>
    <mergeCell ref="D296:E296"/>
    <mergeCell ref="D297:E297"/>
    <mergeCell ref="D298:E298"/>
    <mergeCell ref="C299:C30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C309:C311"/>
    <mergeCell ref="D309:E309"/>
    <mergeCell ref="D310:E310"/>
    <mergeCell ref="D311:E311"/>
    <mergeCell ref="B313:E313"/>
    <mergeCell ref="C314:E314"/>
    <mergeCell ref="C315:E315"/>
    <mergeCell ref="C316:E316"/>
    <mergeCell ref="C317:E317"/>
  </mergeCells>
  <dataValidations count="4">
    <dataValidation allowBlank="true" errorStyle="stop" operator="between" showDropDown="false" showErrorMessage="true" showInputMessage="false" sqref="Q266:Q268 Q274:Q277 Q279:Q280 Q284 Q286" type="list">
      <formula1>#REF!</formula1>
      <formula2>0</formula2>
    </dataValidation>
    <dataValidation allowBlank="true" errorStyle="stop" operator="between" showDropDown="false" showErrorMessage="true" showInputMessage="false" sqref="E266:E268 E286" type="list">
      <formula1>$D$299:$D$308</formula1>
      <formula2>0</formula2>
    </dataValidation>
    <dataValidation allowBlank="true" errorStyle="stop" operator="between" showDropDown="false" showErrorMessage="true" showInputMessage="false" sqref="L266:L268 L286" type="list">
      <formula1>#REF!</formula1>
      <formula2>0</formula2>
    </dataValidation>
    <dataValidation allowBlank="true" errorStyle="stop" operator="between" showDropDown="false" showErrorMessage="true" showInputMessage="false" sqref="E95" type="list">
      <formula1>$D$293:$D$302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109" man="true" max="16383" min="0"/>
    <brk id="198" man="true" max="16383" min="0"/>
    <brk id="26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D12"/>
    </sheetView>
  </sheetViews>
  <sheetFormatPr defaultColWidth="8.41796875" defaultRowHeight="15.75" zeroHeight="false" outlineLevelRow="0" outlineLevelCol="0"/>
  <cols>
    <col collapsed="false" customWidth="true" hidden="false" outlineLevel="0" max="1" min="1" style="760" width="56.85"/>
    <col collapsed="false" customWidth="true" hidden="false" outlineLevel="0" max="2" min="2" style="760" width="90.14"/>
    <col collapsed="false" customWidth="true" hidden="false" outlineLevel="0" max="3" min="3" style="760" width="13.41"/>
    <col collapsed="false" customWidth="true" hidden="false" outlineLevel="0" max="4" min="4" style="760" width="41.42"/>
    <col collapsed="false" customWidth="true" hidden="false" outlineLevel="0" max="5" min="5" style="760" width="36.42"/>
    <col collapsed="false" customWidth="true" hidden="false" outlineLevel="0" max="7" min="6" style="760" width="12.85"/>
    <col collapsed="false" customWidth="true" hidden="false" outlineLevel="0" max="8" min="8" style="761" width="15.41"/>
    <col collapsed="false" customWidth="true" hidden="false" outlineLevel="0" max="9" min="9" style="762" width="15.41"/>
    <col collapsed="false" customWidth="true" hidden="false" outlineLevel="0" max="10" min="10" style="762" width="17.99"/>
    <col collapsed="false" customWidth="true" hidden="false" outlineLevel="0" max="11" min="11" style="760" width="12.42"/>
    <col collapsed="false" customWidth="true" hidden="false" outlineLevel="0" max="12" min="12" style="760" width="19.41"/>
    <col collapsed="false" customWidth="true" hidden="false" outlineLevel="0" max="13" min="13" style="760" width="15.41"/>
    <col collapsed="false" customWidth="true" hidden="false" outlineLevel="0" max="14" min="14" style="760" width="14.99"/>
    <col collapsed="false" customWidth="true" hidden="false" outlineLevel="0" max="17" min="15" style="760" width="18.85"/>
    <col collapsed="false" customWidth="false" hidden="false" outlineLevel="0" max="257" min="18" style="760" width="8.41"/>
  </cols>
  <sheetData>
    <row r="3" customFormat="false" ht="15.75" hidden="false" customHeight="false" outlineLevel="0" collapsed="false">
      <c r="A3" s="0"/>
    </row>
    <row r="5" customFormat="false" ht="15.75" hidden="false" customHeight="false" outlineLevel="0" collapsed="false">
      <c r="B5" s="763"/>
    </row>
    <row r="6" customFormat="false" ht="15.75" hidden="false" customHeight="false" outlineLevel="0" collapsed="false">
      <c r="A6" s="764" t="s">
        <v>56</v>
      </c>
      <c r="B6" s="764"/>
      <c r="C6" s="12"/>
      <c r="D6" s="12"/>
    </row>
    <row r="7" customFormat="false" ht="15.75" hidden="false" customHeight="false" outlineLevel="0" collapsed="false">
      <c r="A7" s="765"/>
      <c r="B7" s="765"/>
      <c r="C7" s="54"/>
      <c r="D7" s="54"/>
      <c r="E7" s="766"/>
      <c r="F7" s="766"/>
      <c r="G7" s="766"/>
      <c r="H7" s="766"/>
      <c r="I7" s="766"/>
      <c r="J7" s="766"/>
      <c r="K7" s="766"/>
      <c r="L7" s="766"/>
      <c r="M7" s="766"/>
    </row>
    <row r="8" customFormat="false" ht="15.75" hidden="false" customHeight="true" outlineLevel="0" collapsed="false">
      <c r="A8" s="767" t="s">
        <v>728</v>
      </c>
      <c r="B8" s="767"/>
      <c r="C8" s="54"/>
      <c r="D8" s="54"/>
      <c r="E8" s="766"/>
      <c r="F8" s="766"/>
      <c r="G8" s="766"/>
      <c r="H8" s="766"/>
      <c r="I8" s="766"/>
      <c r="J8" s="766"/>
      <c r="K8" s="766"/>
      <c r="L8" s="766"/>
      <c r="M8" s="766"/>
    </row>
    <row r="9" customFormat="false" ht="15.75" hidden="false" customHeight="false" outlineLevel="0" collapsed="false">
      <c r="A9" s="765"/>
      <c r="B9" s="768"/>
      <c r="C9" s="769"/>
      <c r="D9" s="769"/>
      <c r="E9" s="770"/>
      <c r="F9" s="770"/>
      <c r="G9" s="770"/>
      <c r="H9" s="770"/>
      <c r="I9" s="770"/>
      <c r="J9" s="770"/>
      <c r="K9" s="770"/>
      <c r="L9" s="770"/>
      <c r="M9" s="770"/>
    </row>
    <row r="10" customFormat="false" ht="15.75" hidden="false" customHeight="true" outlineLevel="0" collapsed="false">
      <c r="A10" s="764" t="s">
        <v>729</v>
      </c>
      <c r="B10" s="764"/>
      <c r="C10" s="12"/>
      <c r="D10" s="12"/>
    </row>
    <row r="11" customFormat="false" ht="15.75" hidden="false" customHeight="false" outlineLevel="0" collapsed="false">
      <c r="A11" s="12"/>
      <c r="B11" s="771"/>
      <c r="C11" s="12"/>
      <c r="D11" s="12"/>
    </row>
    <row r="12" customFormat="false" ht="15.75" hidden="false" customHeight="false" outlineLevel="0" collapsed="false">
      <c r="A12" s="772" t="s">
        <v>61</v>
      </c>
      <c r="B12" s="772"/>
      <c r="C12" s="772"/>
      <c r="D12" s="772"/>
    </row>
    <row r="13" customFormat="false" ht="15.75" hidden="false" customHeight="false" outlineLevel="0" collapsed="false">
      <c r="A13" s="773" t="s">
        <v>62</v>
      </c>
      <c r="B13" s="773"/>
      <c r="C13" s="769"/>
      <c r="D13" s="12"/>
    </row>
    <row r="14" customFormat="false" ht="15.75" hidden="false" customHeight="false" outlineLevel="0" collapsed="false">
      <c r="A14" s="774"/>
      <c r="B14" s="774"/>
      <c r="C14" s="770"/>
    </row>
    <row r="15" customFormat="false" ht="15.75" hidden="false" customHeight="false" outlineLevel="0" collapsed="false">
      <c r="B15" s="775"/>
    </row>
    <row r="16" customFormat="false" ht="16.5" hidden="false" customHeight="false" outlineLevel="0" collapsed="false">
      <c r="B16" s="775"/>
    </row>
    <row r="17" customFormat="false" ht="15.75" hidden="false" customHeight="true" outlineLevel="0" collapsed="false">
      <c r="A17" s="776" t="s">
        <v>730</v>
      </c>
      <c r="B17" s="776"/>
      <c r="C17" s="777"/>
      <c r="D17" s="777"/>
      <c r="E17" s="777"/>
      <c r="F17" s="777"/>
      <c r="G17" s="777"/>
      <c r="H17" s="777"/>
      <c r="I17" s="777"/>
      <c r="J17" s="777"/>
      <c r="K17" s="777"/>
      <c r="L17" s="777"/>
      <c r="M17" s="777"/>
      <c r="N17" s="777"/>
      <c r="O17" s="777"/>
      <c r="P17" s="777"/>
      <c r="Q17" s="777"/>
      <c r="R17" s="778"/>
      <c r="S17" s="778"/>
    </row>
    <row r="18" customFormat="false" ht="15.75" hidden="false" customHeight="true" outlineLevel="0" collapsed="false">
      <c r="A18" s="779" t="s">
        <v>731</v>
      </c>
      <c r="B18" s="779" t="s">
        <v>732</v>
      </c>
      <c r="H18" s="760"/>
      <c r="I18" s="760"/>
      <c r="J18" s="760"/>
    </row>
    <row r="19" customFormat="false" ht="15.6" hidden="false" customHeight="true" outlineLevel="0" collapsed="false">
      <c r="A19" s="779"/>
      <c r="B19" s="779"/>
      <c r="H19" s="760"/>
      <c r="I19" s="760"/>
      <c r="J19" s="760"/>
    </row>
    <row r="20" customFormat="false" ht="15.75" hidden="false" customHeight="false" outlineLevel="0" collapsed="false">
      <c r="A20" s="780" t="s">
        <v>16</v>
      </c>
      <c r="B20" s="781" t="s">
        <v>733</v>
      </c>
      <c r="H20" s="760"/>
      <c r="I20" s="760"/>
      <c r="J20" s="760"/>
    </row>
    <row r="21" customFormat="false" ht="15.75" hidden="false" customHeight="false" outlineLevel="0" collapsed="false">
      <c r="A21" s="780" t="s">
        <v>734</v>
      </c>
      <c r="B21" s="781" t="s">
        <v>735</v>
      </c>
      <c r="H21" s="760"/>
      <c r="I21" s="760"/>
      <c r="J21" s="760"/>
    </row>
    <row r="22" customFormat="false" ht="15.75" hidden="false" customHeight="false" outlineLevel="0" collapsed="false">
      <c r="A22" s="780"/>
      <c r="B22" s="781"/>
      <c r="H22" s="760"/>
      <c r="I22" s="760"/>
      <c r="J22" s="760"/>
    </row>
    <row r="23" customFormat="false" ht="36" hidden="false" customHeight="true" outlineLevel="0" collapsed="false">
      <c r="A23" s="782" t="s">
        <v>736</v>
      </c>
      <c r="B23" s="783"/>
      <c r="H23" s="760"/>
      <c r="I23" s="760"/>
      <c r="J23" s="760"/>
    </row>
    <row r="24" customFormat="false" ht="36" hidden="false" customHeight="true" outlineLevel="0" collapsed="false">
      <c r="A24" s="782" t="s">
        <v>737</v>
      </c>
      <c r="B24" s="784"/>
      <c r="H24" s="760"/>
      <c r="I24" s="760"/>
      <c r="J24" s="760"/>
    </row>
    <row r="25" customFormat="false" ht="47.25" hidden="false" customHeight="false" outlineLevel="0" collapsed="false">
      <c r="A25" s="785" t="s">
        <v>131</v>
      </c>
      <c r="B25" s="784" t="s">
        <v>738</v>
      </c>
      <c r="H25" s="760"/>
      <c r="I25" s="760"/>
      <c r="J25" s="760"/>
    </row>
    <row r="26" customFormat="false" ht="69" hidden="false" customHeight="true" outlineLevel="0" collapsed="false">
      <c r="A26" s="785" t="s">
        <v>137</v>
      </c>
      <c r="B26" s="784" t="s">
        <v>739</v>
      </c>
      <c r="H26" s="760"/>
      <c r="I26" s="760"/>
      <c r="J26" s="760"/>
    </row>
    <row r="27" customFormat="false" ht="63" hidden="false" customHeight="false" outlineLevel="0" collapsed="false">
      <c r="A27" s="785" t="s">
        <v>139</v>
      </c>
      <c r="B27" s="784" t="s">
        <v>740</v>
      </c>
      <c r="H27" s="760"/>
      <c r="I27" s="760"/>
      <c r="J27" s="760"/>
    </row>
    <row r="28" customFormat="false" ht="31.5" hidden="false" customHeight="false" outlineLevel="0" collapsed="false">
      <c r="A28" s="785" t="s">
        <v>741</v>
      </c>
      <c r="B28" s="784" t="s">
        <v>742</v>
      </c>
      <c r="H28" s="760"/>
      <c r="I28" s="760"/>
      <c r="J28" s="760"/>
    </row>
    <row r="29" customFormat="false" ht="31.5" hidden="false" customHeight="false" outlineLevel="0" collapsed="false">
      <c r="A29" s="785" t="s">
        <v>743</v>
      </c>
      <c r="B29" s="784" t="s">
        <v>744</v>
      </c>
      <c r="H29" s="760"/>
      <c r="I29" s="760"/>
      <c r="J29" s="760"/>
    </row>
    <row r="30" customFormat="false" ht="31.5" hidden="false" customHeight="false" outlineLevel="0" collapsed="false">
      <c r="A30" s="785" t="s">
        <v>745</v>
      </c>
      <c r="B30" s="784" t="s">
        <v>746</v>
      </c>
      <c r="H30" s="760"/>
      <c r="I30" s="760"/>
      <c r="J30" s="760"/>
    </row>
    <row r="31" customFormat="false" ht="31.5" hidden="false" customHeight="false" outlineLevel="0" collapsed="false">
      <c r="A31" s="785" t="s">
        <v>221</v>
      </c>
      <c r="B31" s="784" t="s">
        <v>747</v>
      </c>
      <c r="H31" s="760"/>
      <c r="I31" s="760"/>
      <c r="J31" s="760"/>
    </row>
    <row r="32" customFormat="false" ht="31.5" hidden="false" customHeight="false" outlineLevel="0" collapsed="false">
      <c r="A32" s="785" t="s">
        <v>748</v>
      </c>
      <c r="B32" s="784" t="s">
        <v>749</v>
      </c>
      <c r="H32" s="760"/>
      <c r="I32" s="760"/>
      <c r="J32" s="760"/>
    </row>
    <row r="33" customFormat="false" ht="31.5" hidden="false" customHeight="false" outlineLevel="0" collapsed="false">
      <c r="A33" s="785" t="s">
        <v>750</v>
      </c>
      <c r="B33" s="784" t="s">
        <v>751</v>
      </c>
      <c r="H33" s="760"/>
      <c r="I33" s="760"/>
      <c r="J33" s="760"/>
    </row>
    <row r="34" customFormat="false" ht="63" hidden="false" customHeight="false" outlineLevel="0" collapsed="false">
      <c r="A34" s="785" t="s">
        <v>752</v>
      </c>
      <c r="B34" s="784" t="s">
        <v>753</v>
      </c>
      <c r="H34" s="760"/>
      <c r="I34" s="760"/>
      <c r="J34" s="760"/>
    </row>
    <row r="35" customFormat="false" ht="47.25" hidden="false" customHeight="false" outlineLevel="0" collapsed="false">
      <c r="A35" s="785" t="s">
        <v>754</v>
      </c>
      <c r="B35" s="784" t="s">
        <v>755</v>
      </c>
      <c r="H35" s="760"/>
      <c r="I35" s="760"/>
      <c r="J35" s="760"/>
    </row>
    <row r="36" customFormat="false" ht="47.25" hidden="false" customHeight="false" outlineLevel="0" collapsed="false">
      <c r="A36" s="785"/>
      <c r="B36" s="784" t="s">
        <v>756</v>
      </c>
      <c r="H36" s="760"/>
      <c r="I36" s="760"/>
      <c r="J36" s="760"/>
    </row>
    <row r="37" customFormat="false" ht="47.25" hidden="false" customHeight="false" outlineLevel="0" collapsed="false">
      <c r="A37" s="785"/>
      <c r="B37" s="784" t="s">
        <v>757</v>
      </c>
      <c r="H37" s="760"/>
      <c r="I37" s="760"/>
      <c r="J37" s="760"/>
    </row>
    <row r="38" customFormat="false" ht="47.25" hidden="false" customHeight="false" outlineLevel="0" collapsed="false">
      <c r="A38" s="785"/>
      <c r="B38" s="784" t="s">
        <v>758</v>
      </c>
      <c r="H38" s="760"/>
      <c r="I38" s="760"/>
      <c r="J38" s="760"/>
    </row>
    <row r="39" customFormat="false" ht="47.25" hidden="false" customHeight="false" outlineLevel="0" collapsed="false">
      <c r="A39" s="785"/>
      <c r="B39" s="784" t="s">
        <v>759</v>
      </c>
      <c r="H39" s="760"/>
      <c r="I39" s="760"/>
      <c r="J39" s="760"/>
    </row>
    <row r="40" customFormat="false" ht="47.25" hidden="false" customHeight="false" outlineLevel="0" collapsed="false">
      <c r="A40" s="785"/>
      <c r="B40" s="784" t="s">
        <v>760</v>
      </c>
      <c r="H40" s="760"/>
      <c r="I40" s="760"/>
      <c r="J40" s="760"/>
    </row>
    <row r="41" customFormat="false" ht="47.25" hidden="false" customHeight="false" outlineLevel="0" collapsed="false">
      <c r="A41" s="785"/>
      <c r="B41" s="784" t="s">
        <v>761</v>
      </c>
      <c r="H41" s="760"/>
      <c r="I41" s="760"/>
      <c r="J41" s="760"/>
    </row>
    <row r="42" customFormat="false" ht="31.5" hidden="false" customHeight="false" outlineLevel="0" collapsed="false">
      <c r="A42" s="785"/>
      <c r="B42" s="784" t="s">
        <v>762</v>
      </c>
      <c r="H42" s="760"/>
      <c r="I42" s="760"/>
      <c r="J42" s="760"/>
    </row>
    <row r="43" customFormat="false" ht="47.25" hidden="false" customHeight="false" outlineLevel="0" collapsed="false">
      <c r="A43" s="785"/>
      <c r="B43" s="784" t="s">
        <v>763</v>
      </c>
      <c r="H43" s="760"/>
      <c r="I43" s="760"/>
      <c r="J43" s="760"/>
    </row>
    <row r="44" customFormat="false" ht="47.25" hidden="false" customHeight="false" outlineLevel="0" collapsed="false">
      <c r="A44" s="785"/>
      <c r="B44" s="784" t="s">
        <v>764</v>
      </c>
      <c r="H44" s="760"/>
      <c r="I44" s="760"/>
      <c r="J44" s="760"/>
    </row>
    <row r="45" customFormat="false" ht="47.25" hidden="false" customHeight="false" outlineLevel="0" collapsed="false">
      <c r="A45" s="785"/>
      <c r="B45" s="784" t="s">
        <v>765</v>
      </c>
      <c r="H45" s="760"/>
      <c r="I45" s="760"/>
      <c r="J45" s="760"/>
    </row>
    <row r="46" customFormat="false" ht="47.25" hidden="false" customHeight="false" outlineLevel="0" collapsed="false">
      <c r="A46" s="785"/>
      <c r="B46" s="784" t="s">
        <v>766</v>
      </c>
      <c r="H46" s="760"/>
      <c r="I46" s="760"/>
      <c r="J46" s="760"/>
    </row>
    <row r="47" customFormat="false" ht="47.25" hidden="false" customHeight="false" outlineLevel="0" collapsed="false">
      <c r="A47" s="785"/>
      <c r="B47" s="784" t="s">
        <v>767</v>
      </c>
      <c r="H47" s="760"/>
      <c r="I47" s="760"/>
      <c r="J47" s="760"/>
    </row>
    <row r="48" customFormat="false" ht="31.5" hidden="false" customHeight="false" outlineLevel="0" collapsed="false">
      <c r="A48" s="785"/>
      <c r="B48" s="784" t="s">
        <v>768</v>
      </c>
      <c r="H48" s="760"/>
      <c r="I48" s="760"/>
      <c r="J48" s="760"/>
    </row>
    <row r="49" customFormat="false" ht="47.25" hidden="false" customHeight="false" outlineLevel="0" collapsed="false">
      <c r="A49" s="785"/>
      <c r="B49" s="784" t="s">
        <v>769</v>
      </c>
      <c r="H49" s="760"/>
      <c r="I49" s="760"/>
      <c r="J49" s="760"/>
    </row>
    <row r="50" customFormat="false" ht="31.5" hidden="false" customHeight="false" outlineLevel="0" collapsed="false">
      <c r="A50" s="785"/>
      <c r="B50" s="784" t="s">
        <v>770</v>
      </c>
      <c r="H50" s="760"/>
      <c r="I50" s="760"/>
      <c r="J50" s="760"/>
    </row>
    <row r="51" customFormat="false" ht="47.25" hidden="false" customHeight="false" outlineLevel="0" collapsed="false">
      <c r="A51" s="785"/>
      <c r="B51" s="784" t="s">
        <v>771</v>
      </c>
      <c r="H51" s="760"/>
      <c r="I51" s="760"/>
      <c r="J51" s="760"/>
    </row>
    <row r="52" customFormat="false" ht="47.25" hidden="false" customHeight="false" outlineLevel="0" collapsed="false">
      <c r="A52" s="785"/>
      <c r="B52" s="784" t="s">
        <v>772</v>
      </c>
      <c r="H52" s="760"/>
      <c r="I52" s="760"/>
      <c r="J52" s="760"/>
    </row>
    <row r="53" customFormat="false" ht="47.25" hidden="false" customHeight="false" outlineLevel="0" collapsed="false">
      <c r="A53" s="785"/>
      <c r="B53" s="784" t="s">
        <v>773</v>
      </c>
      <c r="H53" s="760"/>
      <c r="I53" s="760"/>
      <c r="J53" s="760"/>
    </row>
    <row r="54" customFormat="false" ht="47.25" hidden="false" customHeight="false" outlineLevel="0" collapsed="false">
      <c r="A54" s="785"/>
      <c r="B54" s="784" t="s">
        <v>774</v>
      </c>
      <c r="H54" s="760"/>
      <c r="I54" s="760"/>
      <c r="J54" s="760"/>
    </row>
    <row r="55" customFormat="false" ht="47.25" hidden="false" customHeight="false" outlineLevel="0" collapsed="false">
      <c r="A55" s="785"/>
      <c r="B55" s="784" t="s">
        <v>775</v>
      </c>
      <c r="H55" s="760"/>
      <c r="I55" s="760"/>
      <c r="J55" s="760"/>
    </row>
    <row r="56" customFormat="false" ht="47.25" hidden="false" customHeight="false" outlineLevel="0" collapsed="false">
      <c r="A56" s="785"/>
      <c r="B56" s="784" t="s">
        <v>776</v>
      </c>
      <c r="H56" s="760"/>
      <c r="I56" s="760"/>
      <c r="J56" s="760"/>
    </row>
    <row r="57" customFormat="false" ht="47.25" hidden="false" customHeight="false" outlineLevel="0" collapsed="false">
      <c r="A57" s="785"/>
      <c r="B57" s="784" t="s">
        <v>777</v>
      </c>
      <c r="H57" s="760"/>
      <c r="I57" s="760"/>
      <c r="J57" s="760"/>
    </row>
    <row r="58" customFormat="false" ht="38.25" hidden="false" customHeight="true" outlineLevel="0" collapsed="false">
      <c r="A58" s="785"/>
      <c r="B58" s="784" t="s">
        <v>778</v>
      </c>
      <c r="H58" s="760"/>
      <c r="I58" s="760"/>
      <c r="J58" s="760"/>
    </row>
    <row r="59" customFormat="false" ht="31.5" hidden="false" customHeight="false" outlineLevel="0" collapsed="false">
      <c r="A59" s="785"/>
      <c r="B59" s="784" t="s">
        <v>779</v>
      </c>
      <c r="H59" s="760"/>
      <c r="I59" s="760"/>
      <c r="J59" s="760"/>
    </row>
    <row r="60" customFormat="false" ht="31.5" hidden="false" customHeight="false" outlineLevel="0" collapsed="false">
      <c r="A60" s="785"/>
      <c r="B60" s="784" t="s">
        <v>780</v>
      </c>
      <c r="H60" s="760"/>
      <c r="I60" s="760"/>
      <c r="J60" s="760"/>
    </row>
    <row r="61" customFormat="false" ht="47.25" hidden="false" customHeight="false" outlineLevel="0" collapsed="false">
      <c r="A61" s="785"/>
      <c r="B61" s="784" t="s">
        <v>781</v>
      </c>
      <c r="H61" s="760"/>
      <c r="I61" s="760"/>
      <c r="J61" s="760"/>
    </row>
    <row r="62" customFormat="false" ht="47.25" hidden="false" customHeight="false" outlineLevel="0" collapsed="false">
      <c r="A62" s="785"/>
      <c r="B62" s="784" t="s">
        <v>782</v>
      </c>
      <c r="H62" s="760"/>
      <c r="I62" s="760"/>
      <c r="J62" s="760"/>
    </row>
    <row r="63" customFormat="false" ht="47.25" hidden="false" customHeight="false" outlineLevel="0" collapsed="false">
      <c r="A63" s="785"/>
      <c r="B63" s="784" t="s">
        <v>783</v>
      </c>
      <c r="H63" s="760"/>
      <c r="I63" s="760"/>
      <c r="J63" s="760"/>
    </row>
    <row r="64" customFormat="false" ht="47.25" hidden="false" customHeight="false" outlineLevel="0" collapsed="false">
      <c r="A64" s="785"/>
      <c r="B64" s="784" t="s">
        <v>784</v>
      </c>
      <c r="H64" s="760"/>
      <c r="I64" s="760"/>
      <c r="J64" s="760"/>
    </row>
    <row r="65" customFormat="false" ht="47.25" hidden="false" customHeight="false" outlineLevel="0" collapsed="false">
      <c r="A65" s="785"/>
      <c r="B65" s="784" t="s">
        <v>785</v>
      </c>
      <c r="H65" s="760"/>
      <c r="I65" s="760"/>
      <c r="J65" s="760"/>
    </row>
    <row r="66" customFormat="false" ht="29.25" hidden="false" customHeight="true" outlineLevel="0" collapsed="false">
      <c r="A66" s="782" t="s">
        <v>786</v>
      </c>
      <c r="B66" s="784"/>
      <c r="H66" s="760"/>
      <c r="I66" s="760"/>
      <c r="J66" s="760"/>
    </row>
    <row r="67" customFormat="false" ht="63" hidden="false" customHeight="false" outlineLevel="0" collapsed="false">
      <c r="A67" s="782" t="s">
        <v>322</v>
      </c>
      <c r="B67" s="784" t="s">
        <v>787</v>
      </c>
      <c r="H67" s="760"/>
      <c r="I67" s="760"/>
      <c r="J67" s="760"/>
    </row>
    <row r="68" customFormat="false" ht="33.95" hidden="false" customHeight="true" outlineLevel="0" collapsed="false">
      <c r="A68" s="782" t="s">
        <v>788</v>
      </c>
      <c r="B68" s="784"/>
      <c r="H68" s="760"/>
      <c r="I68" s="760"/>
      <c r="J68" s="760"/>
    </row>
    <row r="69" customFormat="false" ht="63" hidden="false" customHeight="false" outlineLevel="0" collapsed="false">
      <c r="A69" s="782" t="s">
        <v>361</v>
      </c>
      <c r="B69" s="784" t="s">
        <v>789</v>
      </c>
      <c r="H69" s="760"/>
      <c r="I69" s="760"/>
      <c r="J69" s="760"/>
    </row>
    <row r="70" customFormat="false" ht="28.5" hidden="false" customHeight="true" outlineLevel="0" collapsed="false">
      <c r="A70" s="782" t="s">
        <v>790</v>
      </c>
      <c r="B70" s="784"/>
      <c r="H70" s="760"/>
      <c r="I70" s="760"/>
      <c r="J70" s="760"/>
    </row>
    <row r="71" customFormat="false" ht="30.75" hidden="false" customHeight="true" outlineLevel="0" collapsed="false">
      <c r="A71" s="782" t="s">
        <v>791</v>
      </c>
      <c r="B71" s="784"/>
      <c r="H71" s="760"/>
      <c r="I71" s="760"/>
      <c r="J71" s="760"/>
    </row>
    <row r="72" customFormat="false" ht="15.75" hidden="false" customHeight="false" outlineLevel="0" collapsed="false">
      <c r="H72" s="760"/>
      <c r="I72" s="760"/>
      <c r="J72" s="760"/>
    </row>
    <row r="73" customFormat="false" ht="15.75" hidden="false" customHeight="false" outlineLevel="0" collapsed="false">
      <c r="H73" s="760"/>
      <c r="I73" s="760"/>
      <c r="J73" s="760"/>
    </row>
    <row r="74" customFormat="false" ht="15.75" hidden="false" customHeight="false" outlineLevel="0" collapsed="false">
      <c r="H74" s="760"/>
      <c r="I74" s="760"/>
      <c r="J74" s="760"/>
    </row>
    <row r="75" customFormat="false" ht="15.75" hidden="false" customHeight="false" outlineLevel="0" collapsed="false">
      <c r="H75" s="760"/>
      <c r="I75" s="760"/>
      <c r="J75" s="760"/>
    </row>
    <row r="76" customFormat="false" ht="15.75" hidden="false" customHeight="false" outlineLevel="0" collapsed="false">
      <c r="H76" s="760"/>
      <c r="I76" s="760"/>
      <c r="J76" s="760"/>
    </row>
    <row r="77" customFormat="false" ht="15.75" hidden="false" customHeight="false" outlineLevel="0" collapsed="false">
      <c r="H77" s="760"/>
      <c r="I77" s="760"/>
      <c r="J77" s="760"/>
    </row>
    <row r="78" customFormat="false" ht="15.75" hidden="false" customHeight="false" outlineLevel="0" collapsed="false">
      <c r="H78" s="760"/>
      <c r="I78" s="760"/>
      <c r="J78" s="760"/>
    </row>
    <row r="79" customFormat="false" ht="15.75" hidden="false" customHeight="false" outlineLevel="0" collapsed="false">
      <c r="H79" s="760"/>
      <c r="I79" s="760"/>
      <c r="J79" s="760"/>
    </row>
    <row r="80" customFormat="false" ht="15.75" hidden="false" customHeight="false" outlineLevel="0" collapsed="false">
      <c r="H80" s="760"/>
      <c r="I80" s="760"/>
      <c r="J80" s="760"/>
    </row>
    <row r="81" s="760" customFormat="true" ht="15.75" hidden="false" customHeight="false" outlineLevel="0" collapsed="false"/>
    <row r="82" s="760" customFormat="true" ht="15.75" hidden="false" customHeight="false" outlineLevel="0" collapsed="false"/>
    <row r="83" s="760" customFormat="true" ht="15.75" hidden="false" customHeight="false" outlineLevel="0" collapsed="false"/>
    <row r="84" s="760" customFormat="true" ht="15.75" hidden="false" customHeight="false" outlineLevel="0" collapsed="false"/>
    <row r="85" s="760" customFormat="true" ht="15.75" hidden="false" customHeight="false" outlineLevel="0" collapsed="false"/>
    <row r="86" s="760" customFormat="true" ht="15.75" hidden="false" customHeight="false" outlineLevel="0" collapsed="false"/>
    <row r="87" s="760" customFormat="true" ht="15.75" hidden="false" customHeight="false" outlineLevel="0" collapsed="false"/>
    <row r="88" s="760" customFormat="true" ht="15.75" hidden="false" customHeight="false" outlineLevel="0" collapsed="false"/>
    <row r="89" s="760" customFormat="true" ht="15.75" hidden="false" customHeight="true" outlineLevel="0" collapsed="false"/>
    <row r="90" s="760" customFormat="true" ht="15" hidden="false" customHeight="true" outlineLevel="0" collapsed="false"/>
    <row r="91" s="760" customFormat="true" ht="15.75" hidden="false" customHeight="false" outlineLevel="0" collapsed="false"/>
    <row r="92" s="760" customFormat="true" ht="15.75" hidden="false" customHeight="false" outlineLevel="0" collapsed="false"/>
    <row r="93" s="760" customFormat="true" ht="15.75" hidden="false" customHeight="false" outlineLevel="0" collapsed="false"/>
    <row r="94" s="760" customFormat="true" ht="15.75" hidden="false" customHeight="false" outlineLevel="0" collapsed="false"/>
    <row r="95" s="760" customFormat="true" ht="15.75" hidden="false" customHeight="false" outlineLevel="0" collapsed="false"/>
    <row r="96" s="760" customFormat="true" ht="15.75" hidden="false" customHeight="false" outlineLevel="0" collapsed="false"/>
    <row r="97" s="760" customFormat="true" ht="15.75" hidden="false" customHeight="false" outlineLevel="0" collapsed="false"/>
    <row r="98" s="760" customFormat="true" ht="15.75" hidden="false" customHeight="false" outlineLevel="0" collapsed="false"/>
    <row r="99" s="760" customFormat="true" ht="15.75" hidden="false" customHeight="true" outlineLevel="0" collapsed="false"/>
    <row r="100" s="760" customFormat="true" ht="15" hidden="false" customHeight="true" outlineLevel="0" collapsed="false"/>
    <row r="101" s="760" customFormat="true" ht="65.1" hidden="false" customHeight="true" outlineLevel="0" collapsed="false"/>
    <row r="102" s="760" customFormat="true" ht="15.75" hidden="false" customHeight="false" outlineLevel="0" collapsed="false"/>
    <row r="103" s="760" customFormat="true" ht="15.75" hidden="false" customHeight="false" outlineLevel="0" collapsed="false"/>
    <row r="104" s="760" customFormat="true" ht="15.75" hidden="false" customHeight="false" outlineLevel="0" collapsed="false"/>
    <row r="105" s="760" customFormat="true" ht="15.75" hidden="false" customHeight="false" outlineLevel="0" collapsed="false"/>
    <row r="106" s="760" customFormat="true" ht="15.75" hidden="false" customHeight="false" outlineLevel="0" collapsed="false"/>
    <row r="107" s="760" customFormat="true" ht="15.75" hidden="false" customHeight="false" outlineLevel="0" collapsed="false"/>
    <row r="108" s="760" customFormat="true" ht="15.75" hidden="false" customHeight="false" outlineLevel="0" collapsed="false"/>
    <row r="109" s="760" customFormat="true" ht="15.75" hidden="false" customHeight="true" outlineLevel="0" collapsed="false"/>
    <row r="110" s="760" customFormat="true" ht="15" hidden="false" customHeight="true" outlineLevel="0" collapsed="false"/>
    <row r="111" s="760" customFormat="true" ht="15.75" hidden="false" customHeight="false" outlineLevel="0" collapsed="false"/>
    <row r="112" s="760" customFormat="true" ht="15.75" hidden="false" customHeight="false" outlineLevel="0" collapsed="false"/>
    <row r="113" customFormat="false" ht="15.75" hidden="false" customHeight="false" outlineLevel="0" collapsed="false">
      <c r="H113" s="760"/>
      <c r="I113" s="760"/>
      <c r="J113" s="760"/>
    </row>
    <row r="114" customFormat="false" ht="15.75" hidden="false" customHeight="false" outlineLevel="0" collapsed="false">
      <c r="H114" s="760"/>
      <c r="I114" s="760"/>
      <c r="J114" s="760"/>
    </row>
    <row r="115" customFormat="false" ht="15.75" hidden="false" customHeight="false" outlineLevel="0" collapsed="false">
      <c r="H115" s="760"/>
      <c r="I115" s="760"/>
      <c r="J115" s="760"/>
    </row>
    <row r="116" customFormat="false" ht="15.75" hidden="false" customHeight="false" outlineLevel="0" collapsed="false">
      <c r="H116" s="760"/>
      <c r="I116" s="760"/>
      <c r="J116" s="760"/>
    </row>
    <row r="117" customFormat="false" ht="15.75" hidden="false" customHeight="true" outlineLevel="0" collapsed="false"/>
  </sheetData>
  <mergeCells count="7">
    <mergeCell ref="A6:B6"/>
    <mergeCell ref="A8:B8"/>
    <mergeCell ref="A10:B10"/>
    <mergeCell ref="A12:D12"/>
    <mergeCell ref="A17:B17"/>
    <mergeCell ref="A18:A19"/>
    <mergeCell ref="B18:B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Sousa, Katia de Oliveira</cp:lastModifiedBy>
  <cp:lastPrinted>2021-12-27T13:30:05Z</cp:lastPrinted>
  <dcterms:modified xsi:type="dcterms:W3CDTF">2022-04-07T13:19:07Z</dcterms:modified>
  <cp:revision>0</cp:revision>
  <dc:subject/>
  <dc:title/>
</cp:coreProperties>
</file>