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Instruções" sheetId="1" state="visible" r:id="rId2"/>
    <sheet name="PA - Por Categoria - ATUALIZADO" sheetId="2" state="visible" r:id="rId3"/>
    <sheet name="PA - Por Componente" sheetId="3" state="hidden" r:id="rId4"/>
    <sheet name="FOLHA DE COMENTARIOS" sheetId="4" state="visible" r:id="rId5"/>
  </sheets>
  <definedNames>
    <definedName function="false" hidden="false" localSheetId="1" name="_xlnm.Print_Area" vbProcedure="false">'PA - Por Categoria - ATUALIZADO'!$A$1:$V$261</definedName>
    <definedName function="false" hidden="false" localSheetId="2" name="_xlnm.Print_Area" vbProcedure="false">'PA - Por Componente'!$A$1:$BE$319</definedName>
    <definedName function="false" hidden="false" name="capacitacao" vbProcedure="false">#REF!</definedName>
    <definedName function="false" hidden="false" name="_xlfn_SINGLE" vbProcedure="false"/>
    <definedName function="false" hidden="false" name="_xlfn__FV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153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A$112:$Q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720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16/05/2022</t>
  </si>
  <si>
    <t xml:space="preserve">Atualização Nº: 13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Obra e Projeto do Hospital Regional do Vale do Jaguaribe</t>
  </si>
  <si>
    <t xml:space="preserve">2.1.1</t>
  </si>
  <si>
    <t xml:space="preserve">LPI</t>
  </si>
  <si>
    <t xml:space="preserve">Ex-ante</t>
  </si>
  <si>
    <t xml:space="preserve">BRB3808</t>
  </si>
  <si>
    <t xml:space="preserve">Adequações de espaço Físico para a Implantação da Central de Regulação</t>
  </si>
  <si>
    <t xml:space="preserve">1.3.1.2</t>
  </si>
  <si>
    <t xml:space="preserve">Exclusão</t>
  </si>
  <si>
    <t xml:space="preserve">Adequações  Físicas em unidades da Rede SESA - Hospital Regional do Cariri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Aquisição de Bens/Equipamentos para Implantação de Protocolos Clínicos</t>
  </si>
  <si>
    <t xml:space="preserve">1.2.5.2</t>
  </si>
  <si>
    <t xml:space="preserve">SN/CP</t>
  </si>
  <si>
    <t xml:space="preserve">Ex-post</t>
  </si>
  <si>
    <t xml:space="preserve">PE/ARP</t>
  </si>
  <si>
    <t xml:space="preserve">2.2</t>
  </si>
  <si>
    <t xml:space="preserve">Implantação da Central de Regulação</t>
  </si>
  <si>
    <t xml:space="preserve">1.3.1.1</t>
  </si>
  <si>
    <t xml:space="preserve">SN</t>
  </si>
  <si>
    <t xml:space="preserve">2.3</t>
  </si>
  <si>
    <t xml:space="preserve">Aquisição de 327 estabilizadores 1KVa</t>
  </si>
  <si>
    <t xml:space="preserve">1.4.1.1</t>
  </si>
  <si>
    <t xml:space="preserve">Contrato Concluído</t>
  </si>
  <si>
    <t xml:space="preserve">2.4</t>
  </si>
  <si>
    <t xml:space="preserve">Aquisição 19 notebooks</t>
  </si>
  <si>
    <t xml:space="preserve">1.4.1.2</t>
  </si>
  <si>
    <t xml:space="preserve">2.5</t>
  </si>
  <si>
    <t xml:space="preserve">Aquisição de firewall  multifuncional tipo 4</t>
  </si>
  <si>
    <t xml:space="preserve">1.4.1.3.1</t>
  </si>
  <si>
    <t xml:space="preserve">2.6</t>
  </si>
  <si>
    <t xml:space="preserve">Aquisição de firewall  multifuncional tipo 1</t>
  </si>
  <si>
    <t xml:space="preserve">1.4.1.3.2</t>
  </si>
  <si>
    <t xml:space="preserve">2.7</t>
  </si>
  <si>
    <t xml:space="preserve">Aquisição de microcomputadores para equipe de desenvolvimento</t>
  </si>
  <si>
    <t xml:space="preserve">1.4.1.4</t>
  </si>
  <si>
    <t xml:space="preserve">2.8</t>
  </si>
  <si>
    <t xml:space="preserve">Aquisição de 40 (quarenta) switch L2 48 portas</t>
  </si>
  <si>
    <t xml:space="preserve">1.4.1.5.1</t>
  </si>
  <si>
    <t xml:space="preserve">2.9</t>
  </si>
  <si>
    <t xml:space="preserve">Aquisição de  10 (dez) switch L3 24 portas</t>
  </si>
  <si>
    <t xml:space="preserve">1.4.1.5.2</t>
  </si>
  <si>
    <t xml:space="preserve">2.10</t>
  </si>
  <si>
    <t xml:space="preserve">Aquisição de 1.727 microcomputadores</t>
  </si>
  <si>
    <t xml:space="preserve">1.4.1.6</t>
  </si>
  <si>
    <t xml:space="preserve">2.11</t>
  </si>
  <si>
    <t xml:space="preserve">Aquisição de Nobreaks para as Unidades da Rede SESA </t>
  </si>
  <si>
    <t xml:space="preserve">1.4.1.7.1</t>
  </si>
  <si>
    <t xml:space="preserve">2.12</t>
  </si>
  <si>
    <t xml:space="preserve">Aquisição de 02 nobreaks 20 KVA</t>
  </si>
  <si>
    <t xml:space="preserve">1.4.1.7.2</t>
  </si>
  <si>
    <t xml:space="preserve">2.13</t>
  </si>
  <si>
    <t xml:space="preserve">Aquisição de Equipamentos de Tecnologia da Informação</t>
  </si>
  <si>
    <t xml:space="preserve">1.4.1.8</t>
  </si>
  <si>
    <t xml:space="preserve">2.14</t>
  </si>
  <si>
    <t xml:space="preserve">Aquisição de equipamentos de Laboratório para o HRVJ</t>
  </si>
  <si>
    <t xml:space="preserve">2.1.2.1</t>
  </si>
  <si>
    <t xml:space="preserve">Processo em curso</t>
  </si>
  <si>
    <t xml:space="preserve">2.15</t>
  </si>
  <si>
    <t xml:space="preserve">Aquisição de Equipamentos de Diagnóstico para o HRVJ</t>
  </si>
  <si>
    <t xml:space="preserve">2.1.2.2.1</t>
  </si>
  <si>
    <t xml:space="preserve">2.16</t>
  </si>
  <si>
    <t xml:space="preserve">Aquisição de Cardiotocógrafo e Eletrocardiógrafo Digital para o HRVJ</t>
  </si>
  <si>
    <t xml:space="preserve">2.1.2.2.2</t>
  </si>
  <si>
    <t xml:space="preserve">CP</t>
  </si>
  <si>
    <t xml:space="preserve">2.17</t>
  </si>
  <si>
    <t xml:space="preserve">Aquisição de Equipamentos Cirúrgicos para o HRVJ. </t>
  </si>
  <si>
    <t xml:space="preserve">2.1.2.3</t>
  </si>
  <si>
    <t xml:space="preserve">2.18</t>
  </si>
  <si>
    <t xml:space="preserve">Aquisição de Equipamentos Médico/Apoio Assistencial para o HRVJ</t>
  </si>
  <si>
    <t xml:space="preserve">2.1.2.4</t>
  </si>
  <si>
    <t xml:space="preserve">2.19</t>
  </si>
  <si>
    <t xml:space="preserve">Aquisição de Eletrodomésticos para o HRVJ</t>
  </si>
  <si>
    <t xml:space="preserve">2.1.2.5</t>
  </si>
  <si>
    <t xml:space="preserve">2.20</t>
  </si>
  <si>
    <t xml:space="preserve">Aquisição de Equipamentos de Esterilização para o HRVJ</t>
  </si>
  <si>
    <t xml:space="preserve">2.1.2.6.1</t>
  </si>
  <si>
    <t xml:space="preserve">2.21</t>
  </si>
  <si>
    <t xml:space="preserve">Aquisição de Lavadora Ultrassônica para o HRVJ</t>
  </si>
  <si>
    <t xml:space="preserve">2.1.2.6.2</t>
  </si>
  <si>
    <t xml:space="preserve">2.22</t>
  </si>
  <si>
    <t xml:space="preserve">Aquisição de Mobiliário/Utensílio de Nutrição para o HRVJ.</t>
  </si>
  <si>
    <t xml:space="preserve">2.1.2.7</t>
  </si>
  <si>
    <t xml:space="preserve">2.23</t>
  </si>
  <si>
    <t xml:space="preserve">Aquisição de Equipamentos de Monitorização para o HRVJ</t>
  </si>
  <si>
    <t xml:space="preserve">2.1.2.8</t>
  </si>
  <si>
    <t xml:space="preserve">2.24</t>
  </si>
  <si>
    <t xml:space="preserve">Aquisição de Equipamentos de Suporte à Vida para o HRVJ</t>
  </si>
  <si>
    <t xml:space="preserve">2.1.2.9</t>
  </si>
  <si>
    <t xml:space="preserve">2.25</t>
  </si>
  <si>
    <t xml:space="preserve">Aquisição de Equipamentos de T.I para o HRVJ</t>
  </si>
  <si>
    <t xml:space="preserve">2.1.2.10</t>
  </si>
  <si>
    <t xml:space="preserve">2.26</t>
  </si>
  <si>
    <t xml:space="preserve">Aquisição de Equipamentos de Terapia e Reabilitação para o HRVJ</t>
  </si>
  <si>
    <t xml:space="preserve">2.1.2.11</t>
  </si>
  <si>
    <t xml:space="preserve">2.27</t>
  </si>
  <si>
    <t xml:space="preserve">Aquisição de Equipamentos de Uso Geral para o HRVJ</t>
  </si>
  <si>
    <t xml:space="preserve">2.1.2.12</t>
  </si>
  <si>
    <t xml:space="preserve">2.28</t>
  </si>
  <si>
    <t xml:space="preserve">Aquisição de Equipamentos de Infraestrutura para o  HRVJ</t>
  </si>
  <si>
    <t xml:space="preserve">2.1.2.13</t>
  </si>
  <si>
    <t xml:space="preserve">2.29</t>
  </si>
  <si>
    <t xml:space="preserve">Aquisição de Instrumental para o HRVJ</t>
  </si>
  <si>
    <t xml:space="preserve">2.1.2.14</t>
  </si>
  <si>
    <t xml:space="preserve">2.30</t>
  </si>
  <si>
    <t xml:space="preserve">Aquisição de Mobiliário Hospitalar para o HRVJ</t>
  </si>
  <si>
    <t xml:space="preserve">2.1.2.15.1</t>
  </si>
  <si>
    <t xml:space="preserve">2.31</t>
  </si>
  <si>
    <t xml:space="preserve">Aquisição de Mobiliário Administrativo para o HRVJ</t>
  </si>
  <si>
    <t xml:space="preserve">2.1.2.15.2</t>
  </si>
  <si>
    <t xml:space="preserve">2.32</t>
  </si>
  <si>
    <t xml:space="preserve">Aquisição de Cortinas Leito para o HRVJ</t>
  </si>
  <si>
    <t xml:space="preserve">2.1.2.16</t>
  </si>
  <si>
    <t xml:space="preserve">2.33</t>
  </si>
  <si>
    <t xml:space="preserve">Aquisição de Equipamento Médico/Apoio Assistencial para a Policlínica do Crato</t>
  </si>
  <si>
    <t xml:space="preserve">2.3.1.1.1</t>
  </si>
  <si>
    <t xml:space="preserve">2.34</t>
  </si>
  <si>
    <t xml:space="preserve">Aquisição de Equipamento Diagnóstico para a Policlínica do Crato</t>
  </si>
  <si>
    <t xml:space="preserve">2.3.1.1.2</t>
  </si>
  <si>
    <t xml:space="preserve">2.35</t>
  </si>
  <si>
    <t xml:space="preserve">Aquisição de Equipamento Cirúrgico para a Policlínica do Crato</t>
  </si>
  <si>
    <t xml:space="preserve">2.3.1.1.3</t>
  </si>
  <si>
    <t xml:space="preserve">2.36</t>
  </si>
  <si>
    <t xml:space="preserve">Aquisição de Instrumentais para a Policlínica do Crato</t>
  </si>
  <si>
    <t xml:space="preserve">2.3.1.2</t>
  </si>
  <si>
    <t xml:space="preserve">2.37</t>
  </si>
  <si>
    <t xml:space="preserve">Aquisição de Mobiliário Administrativo para a Policlínica do Crato</t>
  </si>
  <si>
    <t xml:space="preserve">2.3.1.3.1</t>
  </si>
  <si>
    <t xml:space="preserve">2.38</t>
  </si>
  <si>
    <t xml:space="preserve">Aquisição de Mobiliário Hospitalar para a Policlínica do Crato</t>
  </si>
  <si>
    <t xml:space="preserve">2.3.1.3.2</t>
  </si>
  <si>
    <t xml:space="preserve">2.39</t>
  </si>
  <si>
    <t xml:space="preserve">Aquisição de Equipamentos de TI para a Policlínica do Crato</t>
  </si>
  <si>
    <t xml:space="preserve">2.3.1.4</t>
  </si>
  <si>
    <t xml:space="preserve">2.40</t>
  </si>
  <si>
    <t xml:space="preserve">Aquisição de Eletrodomésticos para a Policlínica do Crato</t>
  </si>
  <si>
    <t xml:space="preserve">2.3.1.5</t>
  </si>
  <si>
    <t xml:space="preserve">2.41</t>
  </si>
  <si>
    <t xml:space="preserve"> Aquisição de equipamentos para Policlínica de Fortaleza HZAN</t>
  </si>
  <si>
    <t xml:space="preserve">2.3.2</t>
  </si>
  <si>
    <t xml:space="preserve">2.42</t>
  </si>
  <si>
    <t xml:space="preserve">Aquisição de Equipamento Médico/Apoio Assistencial para a Policlínica de Maracanaú</t>
  </si>
  <si>
    <t xml:space="preserve">2.3.3.1.1</t>
  </si>
  <si>
    <t xml:space="preserve">2.43</t>
  </si>
  <si>
    <t xml:space="preserve">Aquisição de Equipamento Diagnóstico para a Policlínica de Maracanaú</t>
  </si>
  <si>
    <t xml:space="preserve">2.3.3.1.2</t>
  </si>
  <si>
    <t xml:space="preserve">2.44</t>
  </si>
  <si>
    <t xml:space="preserve">Aquisição de Equipamento Cirúrgico para a Policlínica de Maracanaú</t>
  </si>
  <si>
    <t xml:space="preserve">2.3.3.1.3</t>
  </si>
  <si>
    <t xml:space="preserve">2.45</t>
  </si>
  <si>
    <t xml:space="preserve">Aquisição de Equipamento de Monitorização para a Policlínica de Maracanaú</t>
  </si>
  <si>
    <t xml:space="preserve">2.3.3.1.4</t>
  </si>
  <si>
    <t xml:space="preserve">2.46</t>
  </si>
  <si>
    <t xml:space="preserve">Aquisição de Instrumentais para a Policlínica de Maracanaú</t>
  </si>
  <si>
    <t xml:space="preserve">2.3.3.2</t>
  </si>
  <si>
    <t xml:space="preserve">2.47</t>
  </si>
  <si>
    <t xml:space="preserve">Aquisição de Mobiliário Administrativo para a Policlínica de Maracanaú</t>
  </si>
  <si>
    <t xml:space="preserve">2.3.3.3.1</t>
  </si>
  <si>
    <t xml:space="preserve">2.48</t>
  </si>
  <si>
    <t xml:space="preserve">Aquisição de Mobiliário Hospitalar para a Policlínica de Maracanaú</t>
  </si>
  <si>
    <t xml:space="preserve">2.3.3.3.2</t>
  </si>
  <si>
    <t xml:space="preserve">2.49</t>
  </si>
  <si>
    <t xml:space="preserve">Aquisição de Equipamentos de TI para a Policlínica de Maracanaú</t>
  </si>
  <si>
    <t xml:space="preserve">2.3.3.4</t>
  </si>
  <si>
    <t xml:space="preserve">2.50</t>
  </si>
  <si>
    <t xml:space="preserve">Aquisição de Equipamento Médico/Apoio Assistencial para a Policlínica de Canindé</t>
  </si>
  <si>
    <t xml:space="preserve">2.3.4.1.1</t>
  </si>
  <si>
    <t xml:space="preserve">2.51</t>
  </si>
  <si>
    <t xml:space="preserve">Aquisição de Equipamento Diagnóstico para a Policlínica de Canindé</t>
  </si>
  <si>
    <t xml:space="preserve">2.3.4.1.2</t>
  </si>
  <si>
    <t xml:space="preserve">2.52</t>
  </si>
  <si>
    <t xml:space="preserve">Aquisição de Equipamento Cirúrgico para a Policlínica de Canindé</t>
  </si>
  <si>
    <t xml:space="preserve">2.3.4.1.3</t>
  </si>
  <si>
    <t xml:space="preserve">2.53</t>
  </si>
  <si>
    <t xml:space="preserve">Aquisição de Equipamento de Monitorização para a Policlínica de Canindé</t>
  </si>
  <si>
    <t xml:space="preserve">2.3.4.1.4</t>
  </si>
  <si>
    <t xml:space="preserve">2.54</t>
  </si>
  <si>
    <t xml:space="preserve">Aquisição de Instrumentais para a Policlínica de Canindé</t>
  </si>
  <si>
    <t xml:space="preserve">2.3.4.2</t>
  </si>
  <si>
    <t xml:space="preserve">2.55</t>
  </si>
  <si>
    <t xml:space="preserve">Aquisição de Mobiliário Administrativo para a Policlínica de Canindé</t>
  </si>
  <si>
    <t xml:space="preserve">2.3.4.3.1</t>
  </si>
  <si>
    <t xml:space="preserve">2.56</t>
  </si>
  <si>
    <t xml:space="preserve">Aquisição de Mobiliário Hospitalar para a Policlínica de Canindé</t>
  </si>
  <si>
    <t xml:space="preserve">2.3.4.3.2</t>
  </si>
  <si>
    <t xml:space="preserve">2.57</t>
  </si>
  <si>
    <t xml:space="preserve">Aquisição de Equipamentos de TI para a Policlínica de Canindé</t>
  </si>
  <si>
    <t xml:space="preserve">2.3.4.4</t>
  </si>
  <si>
    <t xml:space="preserve">2.58</t>
  </si>
  <si>
    <t xml:space="preserve">Aquisição de Eletrodomésticos para a Policlínica de Canindé</t>
  </si>
  <si>
    <t xml:space="preserve">2.3.4.5</t>
  </si>
  <si>
    <t xml:space="preserve">2.59</t>
  </si>
  <si>
    <t xml:space="preserve">Aquisição de Ventilador Pulmonar Mecânico para Pacientes Pediátricos e Adultos</t>
  </si>
  <si>
    <t xml:space="preserve">2.4.2.1.1</t>
  </si>
  <si>
    <t xml:space="preserve">CD</t>
  </si>
  <si>
    <t xml:space="preserve">BRB 4007</t>
  </si>
  <si>
    <t xml:space="preserve">2.60</t>
  </si>
  <si>
    <t xml:space="preserve">Aquisição de insumos para a Rede SESA - COVID-19 (EPI´s e  Kits de Teste rápido anticorpo para detecção de COVID-19)</t>
  </si>
  <si>
    <t xml:space="preserve">2.4.2.2.1</t>
  </si>
  <si>
    <t xml:space="preserve">BRB 4008</t>
  </si>
  <si>
    <t xml:space="preserve">2.61</t>
  </si>
  <si>
    <t xml:space="preserve">Aquisição de Equipamentos Cirúrgicos para a Rede SESA</t>
  </si>
  <si>
    <t xml:space="preserve">2.4.3.1</t>
  </si>
  <si>
    <t xml:space="preserve">2.62</t>
  </si>
  <si>
    <t xml:space="preserve">Aquisição de Equipamentos de Diagnóstico para a Rede SESA</t>
  </si>
  <si>
    <t xml:space="preserve">2.4.3.2</t>
  </si>
  <si>
    <t xml:space="preserve">2.63</t>
  </si>
  <si>
    <t xml:space="preserve">Aquisição de Equipamento Médico Assistencial para a Rede SESA</t>
  </si>
  <si>
    <t xml:space="preserve">2.4.3.3</t>
  </si>
  <si>
    <t xml:space="preserve">2.64</t>
  </si>
  <si>
    <t xml:space="preserve">Aquisição de Equipamento de Monitorização e Suporte a Vida para a Rede SESA</t>
  </si>
  <si>
    <t xml:space="preserve">2.4.3.4</t>
  </si>
  <si>
    <t xml:space="preserve">2.65</t>
  </si>
  <si>
    <t xml:space="preserve">Aquisição de Equipamento de Radiologia para a Rede SESA</t>
  </si>
  <si>
    <t xml:space="preserve">2.4.3.5</t>
  </si>
  <si>
    <t xml:space="preserve">Aquisição de Estufas e Centrifugas para o HRVJ</t>
  </si>
  <si>
    <t xml:space="preserve">PA 12</t>
  </si>
  <si>
    <t xml:space="preserve">Excluído</t>
  </si>
  <si>
    <t xml:space="preserve">Aquisição de equipamento de Diagnóstico - Raio X móvel para o HRVJ</t>
  </si>
  <si>
    <t xml:space="preserve">Aquisição de Equipamentos de Diagnóstico - Ultrassom (Cardiológico, geral e portátil) para o HRVJ</t>
  </si>
  <si>
    <t xml:space="preserve">Aquisição de Equipamentos de Equipamento de Diagnóstico e de Andadeira  para o HRVJ</t>
  </si>
  <si>
    <t xml:space="preserve">Aquisição de Itens e equipamentos médicos de proteção e de Apoio Assistencial para o HRVJ </t>
  </si>
  <si>
    <t xml:space="preserve">Aquisição de Capacete/Capuz de Acrílico, Conjunto de Pistolas e Tendas para Oxigenoterapia  para o HRVJ</t>
  </si>
  <si>
    <t xml:space="preserve">Aquisição de Fluxômetros para o HRVJ</t>
  </si>
  <si>
    <t xml:space="preserve">Aquisição de Monitor de Óxido Nítrico para o HRVJ</t>
  </si>
  <si>
    <t xml:space="preserve">Aquisição de Incubadora de Transporte para o HRVJ</t>
  </si>
  <si>
    <t xml:space="preserve">Aquisição de Bomba Injetora de Contraste para Hemodinâmica para o HRVJ</t>
  </si>
  <si>
    <t xml:space="preserve">Aquisição de Aspirador de Vácuo para Rede Canalizada para o HRVJ</t>
  </si>
  <si>
    <t xml:space="preserve">Aquisição de Válvulas Reguladoras para o HRVJ</t>
  </si>
  <si>
    <t xml:space="preserve">Aquisição de Televisão para o HRVJ</t>
  </si>
  <si>
    <t xml:space="preserve">Aquisição de Autoclave 75 Litros - Equipamento Esterilização para o HRVJ</t>
  </si>
  <si>
    <t xml:space="preserve">Aquisição de Câmaras para o HRVJ</t>
  </si>
  <si>
    <t xml:space="preserve">Aquisição de Extrator de Suco Industrial para o HRVJ</t>
  </si>
  <si>
    <t xml:space="preserve">Aquisição de Processador de Alimentos para o HRVJ</t>
  </si>
  <si>
    <t xml:space="preserve">Aquisição de Monitores multiparamétricos TIPO 3, TIPO 4 e Sistema Central de Monitorização para o HRVJ</t>
  </si>
  <si>
    <t xml:space="preserve">Aquisição de Aparelhos de Anestesia para o HRVJ</t>
  </si>
  <si>
    <t xml:space="preserve">Aquisição de Ventilador Pulmonar de Transporte para o HRVJ</t>
  </si>
  <si>
    <t xml:space="preserve">Aquisição de Câmaras Mortuárias e Refrigeradas para Lixo para o HRVJ</t>
  </si>
  <si>
    <t xml:space="preserve">Aquisição de Armários Corta Fogo para o HRVJ</t>
  </si>
  <si>
    <t xml:space="preserve">Aquisição de Cestos e Estantes para o HRVJ</t>
  </si>
  <si>
    <t xml:space="preserve">Aquisição de Mesas para HRVJ</t>
  </si>
  <si>
    <t xml:space="preserve">Aquisição de Cadeiras para HRVJ</t>
  </si>
  <si>
    <t xml:space="preserve">Aquisição de Cadeira Fixa para a Policlínica do Crato</t>
  </si>
  <si>
    <t xml:space="preserve">Aquisição de Baldes Porta Detritos e Lixeiras para a Policlínica do Crato</t>
  </si>
  <si>
    <t xml:space="preserve">Aquisição de Cadeira Fixa para a Policlínica de Maracanaú</t>
  </si>
  <si>
    <t xml:space="preserve">Aquisição de Baldes Porta Detritos para a Policlínica do Canindé</t>
  </si>
  <si>
    <t xml:space="preserve">Aquisição de Cadeira Fixa para a Policlínica de Canindé</t>
  </si>
  <si>
    <t xml:space="preserve">Aquisição de Equipamentos de infraestrutura para a Policlínica do Crato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Aquisição de Equipamentos de infraestrutura para a Policlínica de Maracanaú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Certificação das unidades Ambulatoriais</t>
  </si>
  <si>
    <t xml:space="preserve">1.2.2</t>
  </si>
  <si>
    <t xml:space="preserve">BR11957</t>
  </si>
  <si>
    <t xml:space="preserve">3.2</t>
  </si>
  <si>
    <t xml:space="preserve">Red Hat Enterprise Linux. JBOSS Enterprse Middleware e Red Hat Cloud Suite</t>
  </si>
  <si>
    <t xml:space="preserve">1.4.2.1.1</t>
  </si>
  <si>
    <t xml:space="preserve">3.3</t>
  </si>
  <si>
    <t xml:space="preserve">Serviço em Produtos das Plataformas Red Hat</t>
  </si>
  <si>
    <t xml:space="preserve">1.4.2.1.2</t>
  </si>
  <si>
    <t xml:space="preserve">3.4</t>
  </si>
  <si>
    <t xml:space="preserve">Aquisição de licenças </t>
  </si>
  <si>
    <t xml:space="preserve">1.4.2.2</t>
  </si>
  <si>
    <t xml:space="preserve">3.5</t>
  </si>
  <si>
    <t xml:space="preserve">Aquisição de Software para a Rede SESA</t>
  </si>
  <si>
    <t xml:space="preserve">1.4.2.3</t>
  </si>
  <si>
    <t xml:space="preserve">3.6</t>
  </si>
  <si>
    <t xml:space="preserve"> Gestão do Hospital Regional do Cariri (HRC) e do Hospital Regional Norte (HRN)  da REDE SESA</t>
  </si>
  <si>
    <t xml:space="preserve">2.2.1</t>
  </si>
  <si>
    <t xml:space="preserve">Convênios</t>
  </si>
  <si>
    <t xml:space="preserve">3.7</t>
  </si>
  <si>
    <t xml:space="preserve">Adequações  Físicas em unidades da Rede SESA - Hospital Regional Norte</t>
  </si>
  <si>
    <t xml:space="preserve">2.4.1.1</t>
  </si>
  <si>
    <t xml:space="preserve">Ferramenta de Auditoria de Processos -  BLOCKCHAIN </t>
  </si>
  <si>
    <t xml:space="preserve">1.4.3</t>
  </si>
  <si>
    <t xml:space="preserve">Serviços de Instalação com reposição de peças de 01 sistema de arquivo deslizante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Subscrição de produtos de software da linha red hat</t>
  </si>
  <si>
    <t xml:space="preserve">1.4.2.1.3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Projeto de Reforma do Sistema de Saúde</t>
  </si>
  <si>
    <t xml:space="preserve">1.1.1</t>
  </si>
  <si>
    <t xml:space="preserve">BR12039</t>
  </si>
  <si>
    <t xml:space="preserve">4.2</t>
  </si>
  <si>
    <t xml:space="preserve">Planejamento do Redesenho do sistema de saúde</t>
  </si>
  <si>
    <t xml:space="preserve">1.1.2</t>
  </si>
  <si>
    <t xml:space="preserve">BR12110</t>
  </si>
  <si>
    <t xml:space="preserve">4.3</t>
  </si>
  <si>
    <t xml:space="preserve">Melhoria da gestão do SUS do Estado com implementação de plano de regionalização e reestruturação.</t>
  </si>
  <si>
    <t xml:space="preserve">1.1.3</t>
  </si>
  <si>
    <t xml:space="preserve">BR12045</t>
  </si>
  <si>
    <t xml:space="preserve">4.4</t>
  </si>
  <si>
    <t xml:space="preserve">Levantamento e inventário da rede SESA</t>
  </si>
  <si>
    <t xml:space="preserve">1.2.1</t>
  </si>
  <si>
    <t xml:space="preserve">SBQC</t>
  </si>
  <si>
    <t xml:space="preserve">BR12194</t>
  </si>
  <si>
    <t xml:space="preserve">4.5</t>
  </si>
  <si>
    <t xml:space="preserve">Preparação das unidades Ambulatoriais - Bloco 1</t>
  </si>
  <si>
    <t xml:space="preserve">1.2.3.1</t>
  </si>
  <si>
    <t xml:space="preserve">SQC</t>
  </si>
  <si>
    <t xml:space="preserve">4.6</t>
  </si>
  <si>
    <t xml:space="preserve">Preparação das unidades Ambulatoriais - Bloco 2</t>
  </si>
  <si>
    <t xml:space="preserve">1.2.3.2</t>
  </si>
  <si>
    <t xml:space="preserve">4.7</t>
  </si>
  <si>
    <t xml:space="preserve">Melhoria da Eficiência Operacional</t>
  </si>
  <si>
    <t xml:space="preserve">1.2.4</t>
  </si>
  <si>
    <t xml:space="preserve">BR12132</t>
  </si>
  <si>
    <t xml:space="preserve">4.8</t>
  </si>
  <si>
    <t xml:space="preserve">Desenvolvimento e Implantação do Projeto de Protocolos Clínicos </t>
  </si>
  <si>
    <t xml:space="preserve">1.2.5.1</t>
  </si>
  <si>
    <t xml:space="preserve">4.9</t>
  </si>
  <si>
    <t xml:space="preserve">Administração do Programa: Gerenciadora e Supervisora das obras do Programa</t>
  </si>
  <si>
    <t xml:space="preserve">3.1.1</t>
  </si>
  <si>
    <t xml:space="preserve">BRB3811</t>
  </si>
  <si>
    <t xml:space="preserve">4.10</t>
  </si>
  <si>
    <t xml:space="preserve">Avaliação de Impacto do Programa</t>
  </si>
  <si>
    <t xml:space="preserve">3.3.1</t>
  </si>
  <si>
    <t xml:space="preserve">Contrato em execução </t>
  </si>
  <si>
    <t xml:space="preserve">4.11</t>
  </si>
  <si>
    <t xml:space="preserve">Auditoria do Programa</t>
  </si>
  <si>
    <t xml:space="preserve">3.4.1</t>
  </si>
  <si>
    <t xml:space="preserve">Cooperação Técnica</t>
  </si>
  <si>
    <t xml:space="preserve">Monitoramento do Programa</t>
  </si>
  <si>
    <t xml:space="preserve">Marco Legal da Economia da Saúde e Atração de Empresas</t>
  </si>
  <si>
    <t xml:space="preserve">1.1.4</t>
  </si>
  <si>
    <t xml:space="preserve">Auditoria dos processos da Rede SESA e Compliance</t>
  </si>
  <si>
    <t xml:space="preserve">1.2.6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Convênio/ PE/ ARP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Avaliação Intermediaria</t>
  </si>
  <si>
    <t xml:space="preserve">3.3.2</t>
  </si>
  <si>
    <t xml:space="preserve">3 CV</t>
  </si>
  <si>
    <t xml:space="preserve">6.2</t>
  </si>
  <si>
    <t xml:space="preserve">Avaliação Final</t>
  </si>
  <si>
    <t xml:space="preserve">3.3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BENGOA</t>
  </si>
  <si>
    <t xml:space="preserve">PORTUGUESES</t>
  </si>
  <si>
    <t xml:space="preserve">aumento - valor veio do marco legal</t>
  </si>
  <si>
    <t xml:space="preserve">IDISA I</t>
  </si>
  <si>
    <t xml:space="preserve">redução</t>
  </si>
  <si>
    <t xml:space="preserve">Saldo</t>
  </si>
  <si>
    <t xml:space="preserve">MARCO LEGAL</t>
  </si>
  <si>
    <t xml:space="preserve">exclusão - parte do valor foi remanejado pros Portugueses (60.463)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1.2</t>
  </si>
  <si>
    <t xml:space="preserve">Organização de processos, certificação e acreditação</t>
  </si>
  <si>
    <t xml:space="preserve">INVENTÁRIO</t>
  </si>
  <si>
    <t xml:space="preserve">saldo</t>
  </si>
  <si>
    <t xml:space="preserve">IBIS</t>
  </si>
  <si>
    <t xml:space="preserve">1.2.3</t>
  </si>
  <si>
    <t xml:space="preserve">Preparação das unidades Ambulatoriais</t>
  </si>
  <si>
    <t xml:space="preserve">BE SOLUTION</t>
  </si>
  <si>
    <t xml:space="preserve">IDISA II</t>
  </si>
  <si>
    <t xml:space="preserve">1.2.5</t>
  </si>
  <si>
    <t xml:space="preserve">Desenvolvimento e Implantação de Protocolos Clínicos</t>
  </si>
  <si>
    <t xml:space="preserve">FORTALEZA</t>
  </si>
  <si>
    <t xml:space="preserve">CONSELHOS</t>
  </si>
  <si>
    <t xml:space="preserve">redução - equipamentos prot. Clínicos</t>
  </si>
  <si>
    <t xml:space="preserve">Computadores</t>
  </si>
  <si>
    <t xml:space="preserve">aumento - protocolos clínicos + auditoria + reegulação</t>
  </si>
  <si>
    <t xml:space="preserve">exclusão - equip. protoc. Clínicos</t>
  </si>
  <si>
    <t xml:space="preserve">1.3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redução - 150000 para equipamentos prot. Clínicos</t>
  </si>
  <si>
    <t xml:space="preserve">exclusão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1.4</t>
  </si>
  <si>
    <t xml:space="preserve">Geração de Conhecimento e Inovação em saúde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1.4.1.3</t>
  </si>
  <si>
    <t xml:space="preserve">Aquisição de firewall para unidades e SESA</t>
  </si>
  <si>
    <t xml:space="preserve">1.4.1.5</t>
  </si>
  <si>
    <t xml:space="preserve">Aquisição de 50 switchs </t>
  </si>
  <si>
    <t xml:space="preserve">1.4.1.7</t>
  </si>
  <si>
    <t xml:space="preserve">Aquisição de Nobreaks para as Unidades da Rede SESA  </t>
  </si>
  <si>
    <t xml:space="preserve">inclusão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8.250.000</t>
  </si>
  <si>
    <t xml:space="preserve">$10.140.625</t>
  </si>
  <si>
    <t xml:space="preserve">idisa</t>
  </si>
  <si>
    <t xml:space="preserve">TPF</t>
  </si>
  <si>
    <t xml:space="preserve">apoio a eventos</t>
  </si>
  <si>
    <t xml:space="preserve">monitor</t>
  </si>
  <si>
    <t xml:space="preserve">avaliaç impacto</t>
  </si>
  <si>
    <t xml:space="preserve">Auditoris</t>
  </si>
  <si>
    <t xml:space="preserve">tot</t>
  </si>
  <si>
    <t xml:space="preserve">Alteração do valor da ação: 109.991,88 (IDISA 2), 1.524.983 (TPF), 498.000 (Apoio a eventos). 300.000 (Monitoramento), 150.000 (Avaliação Impacto) e 199.990 (Auditoria do Programa)
Redução de 0,60 para "TPF" para arredondar os valores.</t>
  </si>
  <si>
    <t xml:space="preserve">A sub-ação foi dividia, tendo o priemiro processo de aquisção realizado através da CD, não objetada pela CBR 3128/2018. No entanto o processo encontra-se suspenso. 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2.1.2</t>
  </si>
  <si>
    <t xml:space="preserve">Equipamentos para o Hospital Regional do Vale do Jaguaribe</t>
  </si>
  <si>
    <t xml:space="preserve"> BENS</t>
  </si>
  <si>
    <t xml:space="preserve">aumento</t>
  </si>
  <si>
    <t xml:space="preserve">2.1.2.1.1</t>
  </si>
  <si>
    <t xml:space="preserve">2.1.2.1.2</t>
  </si>
  <si>
    <t xml:space="preserve">2.1.2.2</t>
  </si>
  <si>
    <t xml:space="preserve">2.1.2.2.3</t>
  </si>
  <si>
    <t xml:space="preserve">Aumento de 15.000, 15.000, 45.000, 35.000, 20.000 e 30.000 - vem das CPs 10, 13, 17, 18, 21 e 29
Redução de 100.000 - Vai para Cirurgico</t>
  </si>
  <si>
    <t xml:space="preserve">2.1.2.6</t>
  </si>
  <si>
    <t xml:space="preserve">Aquisição de Equipamento Mobiliário/Utensílio de Nutrição para o HRVJ</t>
  </si>
  <si>
    <t xml:space="preserve">aumento / alteração do método</t>
  </si>
  <si>
    <t xml:space="preserve">alteração de nome</t>
  </si>
  <si>
    <t xml:space="preserve">2.1.2.13.1</t>
  </si>
  <si>
    <t xml:space="preserve">2.1.2.13.2</t>
  </si>
  <si>
    <t xml:space="preserve">2.1.2.15</t>
  </si>
  <si>
    <t xml:space="preserve">Aquisição de Mobiliário Hospitalar e Administrativo para o HRVJ</t>
  </si>
  <si>
    <t xml:space="preserve">Hospital Estadual Universitário</t>
  </si>
  <si>
    <t xml:space="preserve">Equipamentos para Policlínicas do Estado </t>
  </si>
  <si>
    <t xml:space="preserve">2.3.1</t>
  </si>
  <si>
    <t xml:space="preserve">Aquisição de equipamentos para a Policlínica do Crato</t>
  </si>
  <si>
    <t xml:space="preserve">2.3.1.1</t>
  </si>
  <si>
    <t xml:space="preserve">Aquisição de equipamentos Hospitalares para a Policlínica do Crato</t>
  </si>
  <si>
    <t xml:space="preserve">2.3.1.3</t>
  </si>
  <si>
    <t xml:space="preserve">Aquisição de Mobiliário para a Policlínica do Crato</t>
  </si>
  <si>
    <t xml:space="preserve">2.3.3</t>
  </si>
  <si>
    <t xml:space="preserve">Aquisição de equipamentos para Policlínica do Maracanaú</t>
  </si>
  <si>
    <t xml:space="preserve">2.3.3.1</t>
  </si>
  <si>
    <t xml:space="preserve">Aquisição de Equipamentos Hospitalares para a Policlínica de Maracanaú</t>
  </si>
  <si>
    <t xml:space="preserve">2.3.3.3</t>
  </si>
  <si>
    <t xml:space="preserve">Aquisição de Mobiliário para a Policlínica de Maracanaú</t>
  </si>
  <si>
    <t xml:space="preserve">2.3.4</t>
  </si>
  <si>
    <t xml:space="preserve">Aquisição de equipamentos para Policlínica do Canindé</t>
  </si>
  <si>
    <t xml:space="preserve">2.3.4.1</t>
  </si>
  <si>
    <t xml:space="preserve">Aquisição de Equipamentos Hospitalares para a Policlínica de Canindé</t>
  </si>
  <si>
    <t xml:space="preserve">2.3.4.3</t>
  </si>
  <si>
    <t xml:space="preserve">Aquisição de Mobiliário para a Policlínica de Canindé</t>
  </si>
  <si>
    <t xml:space="preserve">Adequação Física e Aquisições de equipamentos para as Macrorregiões do estado </t>
  </si>
  <si>
    <t xml:space="preserve">2.4.1</t>
  </si>
  <si>
    <t xml:space="preserve">Adequação Física de Unidades de Saúde da Rede Sesa</t>
  </si>
  <si>
    <t xml:space="preserve">2.4.2</t>
  </si>
  <si>
    <t xml:space="preserve">Aquisições para enfrentamento da Pandemia COVID-19</t>
  </si>
  <si>
    <t xml:space="preserve">2.4.2.1</t>
  </si>
  <si>
    <t xml:space="preserve">Aquisição de equipamentos para a Rede SESA - COVID-19</t>
  </si>
  <si>
    <t xml:space="preserve">2.4.2.2</t>
  </si>
  <si>
    <t xml:space="preserve">Aquisições de insumos para enfrentamento da Pandemia COVID-19</t>
  </si>
  <si>
    <t xml:space="preserve">2.4.3</t>
  </si>
  <si>
    <t xml:space="preserve">Aquisição de equipamentos para a Rede SESA</t>
  </si>
  <si>
    <t xml:space="preserve">Aquisição de Equipamentos de Diagnóstico</t>
  </si>
  <si>
    <t xml:space="preserve">Aquisição de Mobiliário</t>
  </si>
  <si>
    <t xml:space="preserve">Equipamentos Médicos e Modernização para Hospitais da rede SESA</t>
  </si>
  <si>
    <t xml:space="preserve">Aquisição de Ambulâncias para municípios</t>
  </si>
  <si>
    <t xml:space="preserve">Alteração na data estimada para aquisição e assinatura do contrato. Método de aquisição será SQC.</t>
  </si>
  <si>
    <t xml:space="preserve">Aquisição de Equipamentos Médicos para Unidades nas Macrorregiões de Saúde</t>
  </si>
  <si>
    <t xml:space="preserve">Expansão do Centro Pediátrico do Câncer</t>
  </si>
  <si>
    <t xml:space="preserve">Expansão do Centro Pediátrico do Câncer - Obras e Equipamentos</t>
  </si>
  <si>
    <t xml:space="preserve">COMPONENTE 3 - ADMINISTRAÇÃO, AVALIAÇÃO E AUDITORIA</t>
  </si>
  <si>
    <t xml:space="preserve">Redução de 1.524.982,6 -  Vai para "Aquisição de Software"
Aumento de 0,60 para "Software" para arredondar os valores.</t>
  </si>
  <si>
    <t xml:space="preserve">CAPACITAÇÃO (BI)</t>
  </si>
  <si>
    <t xml:space="preserve">Redução de 498.000 -  Vai para "Aquisição de Software para a Rede SESA"</t>
  </si>
  <si>
    <t xml:space="preserve">Aquisição de cortinas para a sala da UGP</t>
  </si>
  <si>
    <t xml:space="preserve">Exclusão - 300.000 Vai para "Aquisição de Software para a Rede SESA"</t>
  </si>
  <si>
    <t xml:space="preserve">Avaliações do Programa</t>
  </si>
  <si>
    <t xml:space="preserve">Redução de 150.000 -  Vai para "Aquisição de Software para a Rede SESA"</t>
  </si>
  <si>
    <t xml:space="preserve">Redução de 199.990 -  Vai para "Aquisição de Software para a Rede SESA"</t>
  </si>
  <si>
    <t xml:space="preserve">CONTRATO DE EMPRÉSTIMO: 3703-OC/BR (BR-L1408)</t>
  </si>
  <si>
    <t xml:space="preserve">PLANO DE AQUISIÇÕES (PA) - PROEXMAES II</t>
  </si>
  <si>
    <t xml:space="preserve">FOLHA DE COMENTÁRIOS</t>
  </si>
  <si>
    <t xml:space="preserve">ATIVIDADE</t>
  </si>
  <si>
    <t xml:space="preserve">COMENTÁRIO</t>
  </si>
  <si>
    <t xml:space="preserve">Foram atualizados os status das aquisições </t>
  </si>
  <si>
    <t xml:space="preserve">Datas estimadas</t>
  </si>
  <si>
    <t xml:space="preserve">Foram atualizados as datas estimadas das aquisições </t>
  </si>
  <si>
    <t xml:space="preserve">1. Obras</t>
  </si>
  <si>
    <t xml:space="preserve">2. Bens</t>
  </si>
  <si>
    <t xml:space="preserve">3. Serviços que Não São de consultoria</t>
  </si>
  <si>
    <t xml:space="preserve">Alteração no valor da linha "Aquisição de Software para a Rede SESA", visando fortalecer investimentos em modernização para unir inovação e eficiência na prestação de um serviço público de saúde de excelência, bem como dar maior transparência à população e auxiliar gestores na tomada de decisões estratégicas em saúde.  O valor da linha passou a ser US$ 2.782.963,88, remanejado do Componente 3.  </t>
  </si>
  <si>
    <t xml:space="preserve">4. Consultorias Firmas</t>
  </si>
  <si>
    <t xml:space="preserve">Alteração no valor da linha "Administração do Programa: Gerenciadora e Supervisora das obras do Programa", visando a atualização do valor efetivamente contratado, conforme a conversão da moeda estrangeira. O valor da linha passou a ser US$ 6.975.018,00, e o valor US$ 1.524.982 foi remanejado para a linha 3.5 - "Aquisição de Software para a Rede SESA", no Componente 1.  </t>
  </si>
  <si>
    <t xml:space="preserve">Alteração no valor da linha "Avaliação de Impacto do Programa", visando a atualização do valor efetivamente contratado, conforme a conversão da moeda estrangeira. O valor da linha passou a ser US$ 150.000, e o valor US$ 150.000 foi remanejado para a linha 3.5 - "Aquisição de Software para a Rede SESA", no Componente 1.  </t>
  </si>
  <si>
    <t xml:space="preserve">Alteração no valor da linha "Auditoria do Programa", visando a atualização do valor uma vez que se trata de um Cooperação Técnica com o Tribunal de Contas do Estado do Ceará sem repasse financeiro. O valor da linha passou a ser US$ 10, e o valor US$ 199.990 foi remanejado para a linha 3.5 - "Aquisição de Software para a Rede SESA", no Componente 1.  </t>
  </si>
  <si>
    <t xml:space="preserve">Exclusão da linha "Monitoramento do Programa", uma vez que, conforme decisão da nova gestão esta ação não será realizada, sendo o valor US$ 300.000 remanejado para a linha 3.5 - "Aquisição de Software para a Rede SESA", no Componente 1.. </t>
  </si>
  <si>
    <t xml:space="preserve">5. Capacitação</t>
  </si>
  <si>
    <t xml:space="preserve">Alteração no valor da linha "Apoio a Eventos e Fortalecimento da UGP", visando a atualização do valor planejado para aquisição. O valor da linha passou a ser US$ 2.000, e o valor US$ 498.000 foi remanejado para a linha 3.5 - "Aquisição de Software para a Rede SESA", no Componente 1.</t>
  </si>
  <si>
    <t xml:space="preserve">6. Consultorias Individuai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_-* #,##0_-;\-* #,##0_-;_-* \-??_-;_-@_-"/>
    <numFmt numFmtId="172" formatCode="0.0%"/>
    <numFmt numFmtId="173" formatCode="0.00"/>
    <numFmt numFmtId="174" formatCode="#,##0"/>
    <numFmt numFmtId="175" formatCode="[$-416]mmm\-yy;@"/>
    <numFmt numFmtId="176" formatCode="0.000"/>
    <numFmt numFmtId="177" formatCode="0"/>
    <numFmt numFmtId="178" formatCode="#,##0.00"/>
    <numFmt numFmtId="179" formatCode="[$-409]mmm\-yy"/>
    <numFmt numFmtId="180" formatCode="[$-409]m/d/yyyy"/>
    <numFmt numFmtId="181" formatCode="0.00%"/>
    <numFmt numFmtId="182" formatCode="@"/>
    <numFmt numFmtId="183" formatCode="_-[$R$-416]* #,##0.00_-;\-[$R$-416]* #,##0.00_-;_-[$R$-416]* \-??_-;_-@_-"/>
    <numFmt numFmtId="184" formatCode="&quot;R$&quot;#,##0.00"/>
    <numFmt numFmtId="185" formatCode="_-[$$-409]* #,##0.00_ ;_-[$$-409]* \-#,##0.00\ ;_-[$$-409]* \-??_ ;_-@_ "/>
    <numFmt numFmtId="186" formatCode="_-[$R$-416]\ * #,##0.00_-;\-[$R$-416]\ * #,##0.00_-;_-[$R$-416]\ * \-??_-;_-@_-"/>
    <numFmt numFmtId="187" formatCode="&quot;R$&quot;#,##0.00;[RED]&quot;-R$&quot;#,##0.00"/>
  </numFmts>
  <fonts count="7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2"/>
      <color rgb="FFFF0000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2"/>
      <color rgb="FF00336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2"/>
      <color rgb="FF0066CC"/>
      <name val="Calibri"/>
      <family val="2"/>
    </font>
    <font>
      <sz val="14"/>
      <color rgb="FFFFFF00"/>
      <name val="Calibri"/>
      <family val="2"/>
    </font>
    <font>
      <b val="true"/>
      <sz val="12"/>
      <color rgb="FF0066CC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FFFF00"/>
      <name val="Calibri"/>
      <family val="2"/>
    </font>
    <font>
      <b val="true"/>
      <sz val="12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2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3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2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2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8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3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5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1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4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8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0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Moeda 3" xfId="68"/>
    <cellStyle name="Neutral 2" xfId="69"/>
    <cellStyle name="Normal 12" xfId="70"/>
    <cellStyle name="Normal 13" xfId="71"/>
    <cellStyle name="Normal 14" xfId="72"/>
    <cellStyle name="Normal 16" xfId="73"/>
    <cellStyle name="Normal 17" xfId="74"/>
    <cellStyle name="Normal 18" xfId="75"/>
    <cellStyle name="Normal 19" xfId="76"/>
    <cellStyle name="Normal 2" xfId="77"/>
    <cellStyle name="Normal 2 2" xfId="78"/>
    <cellStyle name="Normal 2 2 2" xfId="79"/>
    <cellStyle name="Normal 20" xfId="80"/>
    <cellStyle name="Normal 21" xfId="81"/>
    <cellStyle name="Normal 23" xfId="82"/>
    <cellStyle name="Normal 3" xfId="83"/>
    <cellStyle name="Normal 9" xfId="84"/>
    <cellStyle name="Note 2" xfId="85"/>
    <cellStyle name="Note 2 2" xfId="86"/>
    <cellStyle name="Output 2" xfId="87"/>
    <cellStyle name="Porcentagem 2" xfId="88"/>
    <cellStyle name="Separador de milhares 2 2" xfId="89"/>
    <cellStyle name="Separador de milhares 2 2 2" xfId="90"/>
    <cellStyle name="Title 2" xfId="91"/>
    <cellStyle name="Total 2" xfId="92"/>
    <cellStyle name="Vírgula 2" xfId="93"/>
    <cellStyle name="Vírgula 2 2" xfId="94"/>
    <cellStyle name="Vírgula 2 2 2" xfId="95"/>
    <cellStyle name="Vírgula 3" xfId="96"/>
    <cellStyle name="Warning Text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52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01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0840</xdr:colOff>
      <xdr:row>5</xdr:row>
      <xdr:rowOff>66600</xdr:rowOff>
    </xdr:from>
    <xdr:to>
      <xdr:col>13</xdr:col>
      <xdr:colOff>414000</xdr:colOff>
      <xdr:row>7</xdr:row>
      <xdr:rowOff>17136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2284360" y="1066680"/>
          <a:ext cx="350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2440</xdr:colOff>
      <xdr:row>5</xdr:row>
      <xdr:rowOff>76680</xdr:rowOff>
    </xdr:from>
    <xdr:to>
      <xdr:col>13</xdr:col>
      <xdr:colOff>464400</xdr:colOff>
      <xdr:row>8</xdr:row>
      <xdr:rowOff>2880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4729120" y="1076760"/>
          <a:ext cx="1108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0</xdr:row>
      <xdr:rowOff>66240</xdr:rowOff>
    </xdr:from>
    <xdr:to>
      <xdr:col>0</xdr:col>
      <xdr:colOff>1271880</xdr:colOff>
      <xdr:row>5</xdr:row>
      <xdr:rowOff>288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99440" y="66240"/>
          <a:ext cx="10724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2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C193" activeCellId="0" sqref="C193:C195"/>
    </sheetView>
  </sheetViews>
  <sheetFormatPr defaultColWidth="8.4179687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14.41"/>
    <col collapsed="false" customWidth="true" hidden="false" outlineLevel="0" max="5" min="5" style="34" width="14.7"/>
    <col collapsed="false" customWidth="true" hidden="false" outlineLevel="0" max="6" min="6" style="34" width="9.41"/>
    <col collapsed="false" customWidth="true" hidden="false" outlineLevel="0" max="7" min="7" style="33" width="13.41"/>
    <col collapsed="false" customWidth="true" hidden="false" outlineLevel="0" max="8" min="8" style="35" width="21.13"/>
    <col collapsed="false" customWidth="true" hidden="false" outlineLevel="0" max="10" min="9" style="36" width="19.41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41"/>
    <col collapsed="false" customWidth="true" hidden="false" outlineLevel="0" max="14" min="14" style="34" width="16.84"/>
    <col collapsed="false" customWidth="true" hidden="false" outlineLevel="0" max="15" min="15" style="34" width="39.41"/>
    <col collapsed="false" customWidth="true" hidden="false" outlineLevel="0" max="16" min="16" style="33" width="18.85"/>
    <col collapsed="false" customWidth="true" hidden="false" outlineLevel="0" max="17" min="17" style="33" width="18.41"/>
    <col collapsed="false" customWidth="false" hidden="true" outlineLevel="0" max="18" min="18" style="34" width="8.41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41"/>
    <col collapsed="false" customWidth="true" hidden="true" outlineLevel="0" max="38" min="37" style="37" width="21.42"/>
    <col collapsed="false" customWidth="true" hidden="true" outlineLevel="0" max="39" min="39" style="37" width="19.85"/>
    <col collapsed="false" customWidth="true" hidden="true" outlineLevel="0" max="40" min="40" style="37" width="18.41"/>
    <col collapsed="false" customWidth="false" hidden="true" outlineLevel="0" max="44" min="41" style="37" width="8.41"/>
    <col collapsed="false" customWidth="false" hidden="false" outlineLevel="0" max="257" min="45" style="37" width="8.41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0" t="s">
        <v>64</v>
      </c>
      <c r="C10" s="60"/>
      <c r="D10" s="60"/>
      <c r="E10" s="60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1"/>
      <c r="C11" s="61"/>
      <c r="D11" s="62"/>
      <c r="E11" s="63"/>
      <c r="F11" s="41"/>
      <c r="G11" s="42"/>
      <c r="H11" s="64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7"/>
      <c r="E12" s="67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8" t="n">
        <v>1</v>
      </c>
      <c r="B13" s="69" t="s">
        <v>65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5.75" hidden="false" customHeight="true" outlineLevel="0" collapsed="false">
      <c r="A14" s="68"/>
      <c r="B14" s="70" t="s">
        <v>66</v>
      </c>
      <c r="C14" s="70" t="s">
        <v>67</v>
      </c>
      <c r="D14" s="70" t="s">
        <v>68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72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68"/>
      <c r="B15" s="70"/>
      <c r="C15" s="70"/>
      <c r="D15" s="70"/>
      <c r="E15" s="70"/>
      <c r="F15" s="70"/>
      <c r="G15" s="70"/>
      <c r="H15" s="72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4" customFormat="true" ht="30" hidden="false" customHeight="true" outlineLevel="0" collapsed="false">
      <c r="A16" s="75" t="s">
        <v>87</v>
      </c>
      <c r="B16" s="75" t="s">
        <v>88</v>
      </c>
      <c r="C16" s="76" t="s">
        <v>89</v>
      </c>
      <c r="D16" s="77" t="s">
        <v>90</v>
      </c>
      <c r="E16" s="75" t="s">
        <v>91</v>
      </c>
      <c r="F16" s="75" t="n">
        <v>0</v>
      </c>
      <c r="G16" s="75" t="n">
        <v>0</v>
      </c>
      <c r="H16" s="78" t="n">
        <v>33211925.37</v>
      </c>
      <c r="I16" s="79" t="n">
        <v>1</v>
      </c>
      <c r="J16" s="79" t="n">
        <v>0</v>
      </c>
      <c r="K16" s="80" t="n">
        <v>2</v>
      </c>
      <c r="L16" s="75" t="s">
        <v>92</v>
      </c>
      <c r="M16" s="81" t="n">
        <v>42795</v>
      </c>
      <c r="N16" s="81" t="n">
        <v>43009</v>
      </c>
      <c r="O16" s="75" t="n">
        <v>0</v>
      </c>
      <c r="P16" s="75" t="s">
        <v>93</v>
      </c>
      <c r="Q16" s="75" t="s">
        <v>23</v>
      </c>
      <c r="R16" s="82"/>
      <c r="S16" s="83"/>
      <c r="AK16" s="85"/>
      <c r="AM16" s="86"/>
      <c r="AN16" s="87"/>
    </row>
    <row r="17" s="84" customFormat="true" ht="30" hidden="true" customHeight="true" outlineLevel="0" collapsed="false">
      <c r="A17" s="75"/>
      <c r="B17" s="88" t="s">
        <v>88</v>
      </c>
      <c r="C17" s="89" t="s">
        <v>94</v>
      </c>
      <c r="D17" s="88" t="s">
        <v>95</v>
      </c>
      <c r="E17" s="88"/>
      <c r="F17" s="88"/>
      <c r="G17" s="88"/>
      <c r="H17" s="90"/>
      <c r="I17" s="91"/>
      <c r="J17" s="91"/>
      <c r="K17" s="92"/>
      <c r="L17" s="88"/>
      <c r="M17" s="93"/>
      <c r="N17" s="93"/>
      <c r="O17" s="88"/>
      <c r="P17" s="88"/>
      <c r="Q17" s="88" t="s">
        <v>96</v>
      </c>
      <c r="R17" s="82"/>
      <c r="S17" s="83"/>
      <c r="AK17" s="85"/>
      <c r="AM17" s="86"/>
      <c r="AN17" s="87"/>
    </row>
    <row r="18" s="84" customFormat="true" ht="30" hidden="true" customHeight="true" outlineLevel="0" collapsed="false">
      <c r="A18" s="75"/>
      <c r="B18" s="88" t="s">
        <v>88</v>
      </c>
      <c r="C18" s="89" t="s">
        <v>97</v>
      </c>
      <c r="D18" s="94" t="s">
        <v>98</v>
      </c>
      <c r="E18" s="88"/>
      <c r="F18" s="88"/>
      <c r="G18" s="88"/>
      <c r="H18" s="90"/>
      <c r="I18" s="91"/>
      <c r="J18" s="91"/>
      <c r="K18" s="92"/>
      <c r="L18" s="88"/>
      <c r="M18" s="93"/>
      <c r="N18" s="93"/>
      <c r="O18" s="88"/>
      <c r="P18" s="88"/>
      <c r="Q18" s="88" t="s">
        <v>96</v>
      </c>
      <c r="R18" s="82"/>
      <c r="S18" s="83"/>
      <c r="AK18" s="85"/>
      <c r="AM18" s="86"/>
      <c r="AN18" s="87"/>
    </row>
    <row r="19" s="97" customFormat="true" ht="30" hidden="true" customHeight="true" outlineLevel="0" collapsed="false">
      <c r="A19" s="88"/>
      <c r="B19" s="88"/>
      <c r="C19" s="89" t="s">
        <v>99</v>
      </c>
      <c r="D19" s="94"/>
      <c r="E19" s="88"/>
      <c r="F19" s="88"/>
      <c r="G19" s="88"/>
      <c r="H19" s="90"/>
      <c r="I19" s="91" t="n">
        <v>0</v>
      </c>
      <c r="J19" s="91" t="n">
        <v>1</v>
      </c>
      <c r="K19" s="92"/>
      <c r="L19" s="88"/>
      <c r="M19" s="93"/>
      <c r="N19" s="93"/>
      <c r="O19" s="88"/>
      <c r="P19" s="88"/>
      <c r="Q19" s="88" t="s">
        <v>100</v>
      </c>
      <c r="R19" s="95"/>
      <c r="S19" s="96"/>
      <c r="AK19" s="98"/>
      <c r="AM19" s="99"/>
      <c r="AN19" s="100"/>
    </row>
    <row r="20" s="97" customFormat="true" ht="30" hidden="true" customHeight="true" outlineLevel="0" collapsed="false">
      <c r="A20" s="88"/>
      <c r="B20" s="88"/>
      <c r="C20" s="89" t="s">
        <v>101</v>
      </c>
      <c r="D20" s="94"/>
      <c r="E20" s="88"/>
      <c r="F20" s="88"/>
      <c r="G20" s="88"/>
      <c r="H20" s="90"/>
      <c r="I20" s="91" t="n">
        <v>0</v>
      </c>
      <c r="J20" s="91" t="n">
        <v>1</v>
      </c>
      <c r="K20" s="92"/>
      <c r="L20" s="88"/>
      <c r="M20" s="93"/>
      <c r="N20" s="93"/>
      <c r="O20" s="88"/>
      <c r="P20" s="88"/>
      <c r="Q20" s="88" t="s">
        <v>100</v>
      </c>
      <c r="R20" s="95"/>
      <c r="S20" s="96"/>
      <c r="AK20" s="98"/>
      <c r="AM20" s="99"/>
      <c r="AN20" s="100"/>
    </row>
    <row r="21" s="97" customFormat="true" ht="30" hidden="true" customHeight="true" outlineLevel="0" collapsed="false">
      <c r="A21" s="88"/>
      <c r="B21" s="88"/>
      <c r="C21" s="89" t="s">
        <v>102</v>
      </c>
      <c r="D21" s="94"/>
      <c r="E21" s="88"/>
      <c r="F21" s="88"/>
      <c r="G21" s="88"/>
      <c r="H21" s="90"/>
      <c r="I21" s="101" t="n">
        <v>0</v>
      </c>
      <c r="J21" s="101" t="n">
        <v>1</v>
      </c>
      <c r="K21" s="92"/>
      <c r="L21" s="88"/>
      <c r="M21" s="93"/>
      <c r="N21" s="93"/>
      <c r="O21" s="88"/>
      <c r="P21" s="88"/>
      <c r="Q21" s="88" t="s">
        <v>100</v>
      </c>
      <c r="R21" s="95"/>
      <c r="S21" s="96"/>
      <c r="AK21" s="98"/>
      <c r="AM21" s="99"/>
      <c r="AN21" s="100"/>
    </row>
    <row r="22" s="97" customFormat="true" ht="30" hidden="true" customHeight="true" outlineLevel="0" collapsed="false">
      <c r="A22" s="88"/>
      <c r="B22" s="88"/>
      <c r="C22" s="89" t="s">
        <v>103</v>
      </c>
      <c r="D22" s="94"/>
      <c r="E22" s="88"/>
      <c r="F22" s="88"/>
      <c r="G22" s="88"/>
      <c r="H22" s="90"/>
      <c r="I22" s="91" t="n">
        <v>0</v>
      </c>
      <c r="J22" s="91" t="n">
        <v>1</v>
      </c>
      <c r="K22" s="92"/>
      <c r="L22" s="88"/>
      <c r="M22" s="93"/>
      <c r="N22" s="93"/>
      <c r="O22" s="88"/>
      <c r="P22" s="88"/>
      <c r="Q22" s="88" t="s">
        <v>100</v>
      </c>
      <c r="R22" s="95"/>
      <c r="S22" s="96"/>
      <c r="AK22" s="98"/>
      <c r="AM22" s="99"/>
      <c r="AN22" s="100"/>
    </row>
    <row r="23" s="97" customFormat="true" ht="30" hidden="true" customHeight="true" outlineLevel="0" collapsed="false">
      <c r="A23" s="88"/>
      <c r="B23" s="88"/>
      <c r="C23" s="89" t="s">
        <v>104</v>
      </c>
      <c r="D23" s="94"/>
      <c r="E23" s="88"/>
      <c r="F23" s="88"/>
      <c r="G23" s="88"/>
      <c r="H23" s="90"/>
      <c r="I23" s="91" t="n">
        <v>1</v>
      </c>
      <c r="J23" s="91" t="n">
        <v>0</v>
      </c>
      <c r="K23" s="92"/>
      <c r="L23" s="88"/>
      <c r="M23" s="93"/>
      <c r="N23" s="93"/>
      <c r="O23" s="88"/>
      <c r="P23" s="88"/>
      <c r="Q23" s="88" t="s">
        <v>100</v>
      </c>
      <c r="R23" s="95"/>
      <c r="S23" s="96"/>
      <c r="AK23" s="98"/>
      <c r="AM23" s="99"/>
      <c r="AN23" s="100"/>
    </row>
    <row r="24" s="109" customFormat="true" ht="18.75" hidden="true" customHeight="false" outlineLevel="0" collapsed="false">
      <c r="A24" s="88"/>
      <c r="B24" s="88" t="s">
        <v>105</v>
      </c>
      <c r="C24" s="102" t="s">
        <v>106</v>
      </c>
      <c r="D24" s="88"/>
      <c r="E24" s="88"/>
      <c r="F24" s="88"/>
      <c r="G24" s="103"/>
      <c r="H24" s="104"/>
      <c r="I24" s="101"/>
      <c r="J24" s="101"/>
      <c r="K24" s="105"/>
      <c r="L24" s="88"/>
      <c r="M24" s="93"/>
      <c r="N24" s="93"/>
      <c r="O24" s="103"/>
      <c r="P24" s="106"/>
      <c r="Q24" s="75" t="e">
        <f aca="false">NA()</f>
        <v>#N/A</v>
      </c>
      <c r="R24" s="107"/>
      <c r="S24" s="108"/>
      <c r="U24" s="109" t="n">
        <v>0</v>
      </c>
      <c r="V24" s="109" t="n">
        <v>2750000</v>
      </c>
      <c r="W24" s="109" t="n">
        <v>0</v>
      </c>
    </row>
    <row r="25" s="109" customFormat="true" ht="31.5" hidden="true" customHeight="false" outlineLevel="0" collapsed="false">
      <c r="A25" s="88"/>
      <c r="B25" s="88" t="s">
        <v>105</v>
      </c>
      <c r="C25" s="102" t="s">
        <v>107</v>
      </c>
      <c r="D25" s="88"/>
      <c r="E25" s="88"/>
      <c r="F25" s="88"/>
      <c r="G25" s="103"/>
      <c r="H25" s="110"/>
      <c r="I25" s="101"/>
      <c r="J25" s="101"/>
      <c r="K25" s="105"/>
      <c r="L25" s="88"/>
      <c r="M25" s="93"/>
      <c r="N25" s="93"/>
      <c r="O25" s="103"/>
      <c r="P25" s="106"/>
      <c r="Q25" s="75" t="e">
        <f aca="false">NA()</f>
        <v>#N/A</v>
      </c>
      <c r="R25" s="107"/>
      <c r="S25" s="108"/>
    </row>
    <row r="26" s="109" customFormat="true" ht="18.75" hidden="true" customHeight="false" outlineLevel="0" collapsed="false">
      <c r="A26" s="88"/>
      <c r="B26" s="88" t="s">
        <v>105</v>
      </c>
      <c r="C26" s="89" t="s">
        <v>101</v>
      </c>
      <c r="D26" s="88"/>
      <c r="E26" s="88"/>
      <c r="F26" s="88"/>
      <c r="G26" s="103"/>
      <c r="H26" s="110"/>
      <c r="I26" s="101"/>
      <c r="J26" s="101"/>
      <c r="K26" s="105"/>
      <c r="L26" s="88"/>
      <c r="M26" s="93"/>
      <c r="N26" s="93"/>
      <c r="O26" s="103"/>
      <c r="P26" s="106"/>
      <c r="Q26" s="75" t="e">
        <f aca="false">NA()</f>
        <v>#N/A</v>
      </c>
      <c r="R26" s="107"/>
      <c r="S26" s="108"/>
      <c r="U26" s="109" t="n">
        <v>0</v>
      </c>
      <c r="AK26" s="111" t="s">
        <v>108</v>
      </c>
      <c r="AL26" s="109" t="s">
        <v>109</v>
      </c>
      <c r="AM26" s="112" t="s">
        <v>109</v>
      </c>
      <c r="AN26" s="113" t="n">
        <v>4585000</v>
      </c>
    </row>
    <row r="27" s="109" customFormat="true" ht="18.75" hidden="true" customHeight="false" outlineLevel="0" collapsed="false">
      <c r="A27" s="88"/>
      <c r="B27" s="88" t="s">
        <v>105</v>
      </c>
      <c r="C27" s="89" t="s">
        <v>110</v>
      </c>
      <c r="D27" s="88"/>
      <c r="E27" s="88"/>
      <c r="F27" s="88"/>
      <c r="G27" s="103"/>
      <c r="H27" s="110"/>
      <c r="I27" s="101"/>
      <c r="J27" s="101"/>
      <c r="K27" s="105"/>
      <c r="L27" s="88"/>
      <c r="M27" s="93"/>
      <c r="N27" s="93"/>
      <c r="O27" s="103"/>
      <c r="P27" s="106"/>
      <c r="Q27" s="75" t="e">
        <f aca="false">NA()</f>
        <v>#N/A</v>
      </c>
      <c r="R27" s="107"/>
      <c r="S27" s="108"/>
      <c r="V27" s="109" t="n">
        <v>253125</v>
      </c>
      <c r="AK27" s="98" t="n">
        <v>9170000</v>
      </c>
      <c r="AL27" s="109" t="s">
        <v>111</v>
      </c>
      <c r="AM27" s="112" t="s">
        <v>111</v>
      </c>
      <c r="AN27" s="113" t="n">
        <v>9170000</v>
      </c>
    </row>
    <row r="28" s="109" customFormat="true" ht="18.75" hidden="true" customHeight="false" outlineLevel="0" collapsed="false">
      <c r="A28" s="94"/>
      <c r="B28" s="94" t="s">
        <v>105</v>
      </c>
      <c r="C28" s="114" t="s">
        <v>112</v>
      </c>
      <c r="D28" s="88"/>
      <c r="E28" s="94"/>
      <c r="F28" s="94"/>
      <c r="G28" s="115"/>
      <c r="H28" s="110"/>
      <c r="I28" s="116"/>
      <c r="J28" s="116"/>
      <c r="K28" s="117"/>
      <c r="L28" s="94"/>
      <c r="M28" s="118"/>
      <c r="N28" s="118"/>
      <c r="O28" s="115"/>
      <c r="P28" s="119"/>
      <c r="Q28" s="75" t="e">
        <f aca="false">NA()</f>
        <v>#N/A</v>
      </c>
      <c r="R28" s="107"/>
      <c r="S28" s="108"/>
      <c r="AK28" s="98" t="n">
        <v>1687500</v>
      </c>
      <c r="AL28" s="109" t="s">
        <v>113</v>
      </c>
      <c r="AM28" s="112" t="s">
        <v>113</v>
      </c>
      <c r="AN28" s="113" t="n">
        <v>1687500</v>
      </c>
    </row>
    <row r="29" s="122" customFormat="true" ht="30" hidden="true" customHeight="true" outlineLevel="0" collapsed="false">
      <c r="A29" s="94"/>
      <c r="B29" s="94" t="s">
        <v>88</v>
      </c>
      <c r="C29" s="114" t="s">
        <v>114</v>
      </c>
      <c r="D29" s="88"/>
      <c r="E29" s="94"/>
      <c r="F29" s="94"/>
      <c r="G29" s="115"/>
      <c r="H29" s="110"/>
      <c r="I29" s="116"/>
      <c r="J29" s="116"/>
      <c r="K29" s="117"/>
      <c r="L29" s="94"/>
      <c r="M29" s="118"/>
      <c r="N29" s="118"/>
      <c r="O29" s="115"/>
      <c r="P29" s="119"/>
      <c r="Q29" s="75" t="e">
        <f aca="false">NA()</f>
        <v>#N/A</v>
      </c>
      <c r="R29" s="120"/>
      <c r="S29" s="121"/>
      <c r="AK29" s="123" t="s">
        <v>115</v>
      </c>
      <c r="AL29" s="122" t="s">
        <v>116</v>
      </c>
      <c r="AM29" s="124" t="s">
        <v>117</v>
      </c>
      <c r="AN29" s="125" t="n">
        <v>1020333</v>
      </c>
    </row>
    <row r="30" s="109" customFormat="true" ht="31.5" hidden="true" customHeight="false" outlineLevel="0" collapsed="false">
      <c r="A30" s="126"/>
      <c r="B30" s="94" t="s">
        <v>88</v>
      </c>
      <c r="C30" s="114" t="s">
        <v>118</v>
      </c>
      <c r="D30" s="88"/>
      <c r="E30" s="94"/>
      <c r="F30" s="94"/>
      <c r="G30" s="115"/>
      <c r="H30" s="110"/>
      <c r="I30" s="116"/>
      <c r="J30" s="116"/>
      <c r="K30" s="117"/>
      <c r="L30" s="94"/>
      <c r="M30" s="118"/>
      <c r="N30" s="118"/>
      <c r="O30" s="115"/>
      <c r="P30" s="119"/>
      <c r="Q30" s="75" t="e">
        <f aca="false">NA()</f>
        <v>#N/A</v>
      </c>
      <c r="R30" s="107"/>
      <c r="S30" s="108"/>
      <c r="AK30" s="98" t="s">
        <v>115</v>
      </c>
      <c r="AL30" s="109" t="s">
        <v>116</v>
      </c>
      <c r="AM30" s="112" t="s">
        <v>117</v>
      </c>
      <c r="AN30" s="113" t="n">
        <v>1020333</v>
      </c>
    </row>
    <row r="31" s="122" customFormat="true" ht="37.5" hidden="true" customHeight="true" outlineLevel="0" collapsed="false">
      <c r="A31" s="94"/>
      <c r="B31" s="94" t="s">
        <v>88</v>
      </c>
      <c r="C31" s="114" t="s">
        <v>119</v>
      </c>
      <c r="D31" s="88"/>
      <c r="E31" s="94"/>
      <c r="F31" s="94"/>
      <c r="G31" s="115"/>
      <c r="H31" s="110"/>
      <c r="I31" s="116"/>
      <c r="J31" s="116"/>
      <c r="K31" s="117"/>
      <c r="L31" s="94"/>
      <c r="M31" s="118"/>
      <c r="N31" s="118"/>
      <c r="O31" s="115" t="s">
        <v>120</v>
      </c>
      <c r="P31" s="119"/>
      <c r="Q31" s="75" t="e">
        <f aca="false">NA()</f>
        <v>#N/A</v>
      </c>
      <c r="R31" s="120"/>
      <c r="S31" s="121"/>
      <c r="AK31" s="123" t="s">
        <v>115</v>
      </c>
      <c r="AL31" s="122" t="s">
        <v>116</v>
      </c>
      <c r="AM31" s="124" t="s">
        <v>117</v>
      </c>
      <c r="AN31" s="125" t="n">
        <v>1020333</v>
      </c>
    </row>
    <row r="32" s="122" customFormat="true" ht="18.75" hidden="true" customHeight="false" outlineLevel="0" collapsed="false">
      <c r="A32" s="94"/>
      <c r="B32" s="94" t="s">
        <v>88</v>
      </c>
      <c r="C32" s="114" t="s">
        <v>121</v>
      </c>
      <c r="D32" s="88"/>
      <c r="E32" s="94"/>
      <c r="F32" s="94"/>
      <c r="G32" s="115"/>
      <c r="H32" s="110"/>
      <c r="I32" s="116"/>
      <c r="J32" s="116"/>
      <c r="K32" s="117"/>
      <c r="L32" s="94"/>
      <c r="M32" s="118"/>
      <c r="N32" s="118"/>
      <c r="O32" s="115" t="s">
        <v>120</v>
      </c>
      <c r="P32" s="119"/>
      <c r="Q32" s="75" t="e">
        <f aca="false">NA()</f>
        <v>#N/A</v>
      </c>
      <c r="R32" s="120"/>
      <c r="S32" s="121"/>
      <c r="AK32" s="123" t="s">
        <v>122</v>
      </c>
      <c r="AL32" s="122" t="s">
        <v>123</v>
      </c>
      <c r="AM32" s="124" t="s">
        <v>124</v>
      </c>
      <c r="AN32" s="125" t="n">
        <v>10656250</v>
      </c>
    </row>
    <row r="33" customFormat="false" ht="18.75" hidden="false" customHeight="false" outlineLevel="0" collapsed="false">
      <c r="A33" s="127"/>
      <c r="B33" s="107"/>
      <c r="C33" s="107"/>
      <c r="G33" s="128" t="s">
        <v>125</v>
      </c>
      <c r="H33" s="129" t="n">
        <f aca="false">SUM(H16:H23)</f>
        <v>33211925.37</v>
      </c>
      <c r="I33" s="130"/>
      <c r="J33" s="130"/>
      <c r="AK33" s="85" t="s">
        <v>126</v>
      </c>
      <c r="AL33" s="37" t="str">
        <f aca="false">SUBSTITUTE(AK33,".","")</f>
        <v>$400000</v>
      </c>
      <c r="AM33" s="131" t="str">
        <f aca="false">SUBSTITUTE(AL33,"$","")</f>
        <v>400000</v>
      </c>
      <c r="AN33" s="132" t="n">
        <v>400000</v>
      </c>
    </row>
    <row r="34" customFormat="false" ht="15.75" hidden="false" customHeight="false" outlineLevel="0" collapsed="false">
      <c r="A34" s="127"/>
      <c r="C34" s="133"/>
      <c r="G34" s="128"/>
      <c r="H34" s="128"/>
      <c r="AK34" s="85" t="s">
        <v>127</v>
      </c>
      <c r="AL34" s="37" t="str">
        <f aca="false">SUBSTITUTE(AK34,".","")</f>
        <v>$6930000</v>
      </c>
      <c r="AM34" s="131" t="str">
        <f aca="false">SUBSTITUTE(AL34,"$","")</f>
        <v>6930000</v>
      </c>
      <c r="AN34" s="132" t="n">
        <v>6930000</v>
      </c>
    </row>
    <row r="35" customFormat="false" ht="15.75" hidden="false" customHeight="true" outlineLevel="0" collapsed="false">
      <c r="A35" s="68" t="n">
        <v>2</v>
      </c>
      <c r="B35" s="69" t="s">
        <v>12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</row>
    <row r="36" customFormat="false" ht="15.75" hidden="false" customHeight="true" outlineLevel="0" collapsed="false">
      <c r="A36" s="68"/>
      <c r="B36" s="70" t="s">
        <v>66</v>
      </c>
      <c r="C36" s="70" t="s">
        <v>9</v>
      </c>
      <c r="D36" s="70" t="s">
        <v>68</v>
      </c>
      <c r="E36" s="70" t="s">
        <v>69</v>
      </c>
      <c r="F36" s="70" t="s">
        <v>70</v>
      </c>
      <c r="G36" s="70" t="s">
        <v>71</v>
      </c>
      <c r="H36" s="70"/>
      <c r="I36" s="70"/>
      <c r="J36" s="70"/>
      <c r="K36" s="70" t="s">
        <v>129</v>
      </c>
      <c r="L36" s="70" t="s">
        <v>130</v>
      </c>
      <c r="M36" s="70" t="s">
        <v>131</v>
      </c>
      <c r="N36" s="70"/>
      <c r="O36" s="70" t="s">
        <v>132</v>
      </c>
      <c r="P36" s="70" t="s">
        <v>76</v>
      </c>
      <c r="Q36" s="70" t="s">
        <v>16</v>
      </c>
    </row>
    <row r="37" customFormat="false" ht="31.5" hidden="false" customHeight="false" outlineLevel="0" collapsed="false">
      <c r="A37" s="68"/>
      <c r="B37" s="70"/>
      <c r="C37" s="70"/>
      <c r="D37" s="70"/>
      <c r="E37" s="70"/>
      <c r="F37" s="70"/>
      <c r="G37" s="70"/>
      <c r="H37" s="72" t="s">
        <v>79</v>
      </c>
      <c r="I37" s="73" t="s">
        <v>80</v>
      </c>
      <c r="J37" s="73" t="s">
        <v>81</v>
      </c>
      <c r="K37" s="70"/>
      <c r="L37" s="70"/>
      <c r="M37" s="70" t="s">
        <v>82</v>
      </c>
      <c r="N37" s="70" t="s">
        <v>83</v>
      </c>
      <c r="O37" s="70"/>
      <c r="P37" s="70"/>
      <c r="Q37" s="70"/>
    </row>
    <row r="38" s="84" customFormat="true" ht="30" hidden="false" customHeight="true" outlineLevel="0" collapsed="false">
      <c r="A38" s="134" t="s">
        <v>133</v>
      </c>
      <c r="B38" s="75" t="s">
        <v>88</v>
      </c>
      <c r="C38" s="76" t="s">
        <v>134</v>
      </c>
      <c r="D38" s="75" t="s">
        <v>135</v>
      </c>
      <c r="E38" s="75" t="s">
        <v>136</v>
      </c>
      <c r="F38" s="75" t="n">
        <v>0</v>
      </c>
      <c r="G38" s="75" t="n">
        <v>0</v>
      </c>
      <c r="H38" s="78" t="n">
        <v>2019086.4</v>
      </c>
      <c r="I38" s="79" t="n">
        <v>1</v>
      </c>
      <c r="J38" s="79" t="n">
        <v>0</v>
      </c>
      <c r="K38" s="80" t="n">
        <v>1</v>
      </c>
      <c r="L38" s="75" t="s">
        <v>137</v>
      </c>
      <c r="M38" s="81" t="n">
        <v>44287</v>
      </c>
      <c r="N38" s="81" t="n">
        <v>44531</v>
      </c>
      <c r="O38" s="75" t="s">
        <v>138</v>
      </c>
      <c r="P38" s="75" t="n">
        <v>0</v>
      </c>
      <c r="Q38" s="75" t="s">
        <v>23</v>
      </c>
      <c r="S38" s="135"/>
    </row>
    <row r="39" s="84" customFormat="true" ht="30.95" hidden="false" customHeight="true" outlineLevel="0" collapsed="false">
      <c r="A39" s="134" t="s">
        <v>139</v>
      </c>
      <c r="B39" s="75" t="s">
        <v>88</v>
      </c>
      <c r="C39" s="76" t="s">
        <v>140</v>
      </c>
      <c r="D39" s="75" t="s">
        <v>141</v>
      </c>
      <c r="E39" s="75" t="s">
        <v>142</v>
      </c>
      <c r="F39" s="75" t="n">
        <v>0</v>
      </c>
      <c r="G39" s="75" t="n">
        <v>0</v>
      </c>
      <c r="H39" s="136" t="n">
        <v>684560.904</v>
      </c>
      <c r="I39" s="79" t="n">
        <v>1</v>
      </c>
      <c r="J39" s="79" t="n">
        <v>0</v>
      </c>
      <c r="K39" s="80" t="n">
        <v>1</v>
      </c>
      <c r="L39" s="75" t="s">
        <v>142</v>
      </c>
      <c r="M39" s="81" t="n">
        <v>44287</v>
      </c>
      <c r="N39" s="81" t="n">
        <v>44927</v>
      </c>
      <c r="O39" s="75" t="s">
        <v>138</v>
      </c>
      <c r="P39" s="75" t="n">
        <v>0</v>
      </c>
      <c r="Q39" s="75" t="s">
        <v>18</v>
      </c>
      <c r="R39" s="82"/>
      <c r="S39" s="83"/>
      <c r="AK39" s="85"/>
      <c r="AM39" s="86"/>
      <c r="AN39" s="87"/>
    </row>
    <row r="40" s="84" customFormat="true" ht="31.5" hidden="false" customHeight="false" outlineLevel="0" collapsed="false">
      <c r="A40" s="134" t="s">
        <v>143</v>
      </c>
      <c r="B40" s="75" t="s">
        <v>88</v>
      </c>
      <c r="C40" s="76" t="s">
        <v>144</v>
      </c>
      <c r="D40" s="75" t="s">
        <v>145</v>
      </c>
      <c r="E40" s="75" t="s">
        <v>142</v>
      </c>
      <c r="F40" s="75" t="n">
        <v>0</v>
      </c>
      <c r="G40" s="75" t="n">
        <v>0</v>
      </c>
      <c r="H40" s="78" t="n">
        <v>20780.5755395683</v>
      </c>
      <c r="I40" s="79" t="n">
        <v>1</v>
      </c>
      <c r="J40" s="79" t="n">
        <v>0</v>
      </c>
      <c r="K40" s="80" t="n">
        <v>1</v>
      </c>
      <c r="L40" s="75" t="s">
        <v>142</v>
      </c>
      <c r="M40" s="81" t="n">
        <v>43800</v>
      </c>
      <c r="N40" s="81" t="n">
        <v>43952</v>
      </c>
      <c r="O40" s="75" t="s">
        <v>138</v>
      </c>
      <c r="P40" s="75" t="n">
        <v>0</v>
      </c>
      <c r="Q40" s="75" t="s">
        <v>146</v>
      </c>
      <c r="R40" s="82"/>
      <c r="S40" s="83"/>
      <c r="AK40" s="85"/>
      <c r="AM40" s="86"/>
      <c r="AN40" s="87"/>
    </row>
    <row r="41" s="84" customFormat="true" ht="33" hidden="false" customHeight="true" outlineLevel="0" collapsed="false">
      <c r="A41" s="134" t="s">
        <v>147</v>
      </c>
      <c r="B41" s="134" t="s">
        <v>88</v>
      </c>
      <c r="C41" s="76" t="s">
        <v>148</v>
      </c>
      <c r="D41" s="75" t="s">
        <v>149</v>
      </c>
      <c r="E41" s="75" t="s">
        <v>142</v>
      </c>
      <c r="F41" s="75" t="n">
        <v>0</v>
      </c>
      <c r="G41" s="75" t="n">
        <v>0</v>
      </c>
      <c r="H41" s="78" t="n">
        <v>18157.0749</v>
      </c>
      <c r="I41" s="79" t="n">
        <v>1</v>
      </c>
      <c r="J41" s="79" t="n">
        <v>0</v>
      </c>
      <c r="K41" s="80" t="n">
        <v>1</v>
      </c>
      <c r="L41" s="75" t="s">
        <v>142</v>
      </c>
      <c r="M41" s="81" t="n">
        <v>43800</v>
      </c>
      <c r="N41" s="81" t="n">
        <v>43922</v>
      </c>
      <c r="O41" s="75" t="s">
        <v>138</v>
      </c>
      <c r="P41" s="75" t="n">
        <v>0</v>
      </c>
      <c r="Q41" s="75" t="s">
        <v>146</v>
      </c>
      <c r="R41" s="82"/>
      <c r="S41" s="135"/>
    </row>
    <row r="42" s="84" customFormat="true" ht="33" hidden="false" customHeight="true" outlineLevel="0" collapsed="false">
      <c r="A42" s="134" t="s">
        <v>150</v>
      </c>
      <c r="B42" s="134" t="s">
        <v>88</v>
      </c>
      <c r="C42" s="76" t="s">
        <v>151</v>
      </c>
      <c r="D42" s="75" t="s">
        <v>152</v>
      </c>
      <c r="E42" s="75" t="s">
        <v>142</v>
      </c>
      <c r="F42" s="75" t="n">
        <v>0</v>
      </c>
      <c r="G42" s="75" t="n">
        <v>0</v>
      </c>
      <c r="H42" s="78" t="n">
        <v>124145.06</v>
      </c>
      <c r="I42" s="79" t="n">
        <v>1</v>
      </c>
      <c r="J42" s="79" t="n">
        <v>0</v>
      </c>
      <c r="K42" s="80" t="n">
        <v>1</v>
      </c>
      <c r="L42" s="75" t="s">
        <v>142</v>
      </c>
      <c r="M42" s="81" t="n">
        <v>43770</v>
      </c>
      <c r="N42" s="81" t="n">
        <v>44075</v>
      </c>
      <c r="O42" s="75" t="s">
        <v>138</v>
      </c>
      <c r="P42" s="75" t="n">
        <v>0</v>
      </c>
      <c r="Q42" s="75" t="s">
        <v>146</v>
      </c>
      <c r="R42" s="82"/>
      <c r="S42" s="135"/>
    </row>
    <row r="43" s="84" customFormat="true" ht="33" hidden="false" customHeight="true" outlineLevel="0" collapsed="false">
      <c r="A43" s="134" t="s">
        <v>153</v>
      </c>
      <c r="B43" s="134" t="s">
        <v>88</v>
      </c>
      <c r="C43" s="76" t="s">
        <v>154</v>
      </c>
      <c r="D43" s="75" t="s">
        <v>155</v>
      </c>
      <c r="E43" s="75" t="s">
        <v>142</v>
      </c>
      <c r="F43" s="75" t="n">
        <v>0</v>
      </c>
      <c r="G43" s="75" t="n">
        <v>0</v>
      </c>
      <c r="H43" s="78" t="n">
        <v>219924.81</v>
      </c>
      <c r="I43" s="79" t="n">
        <v>1</v>
      </c>
      <c r="J43" s="79" t="n">
        <v>0</v>
      </c>
      <c r="K43" s="80" t="n">
        <v>1</v>
      </c>
      <c r="L43" s="75" t="s">
        <v>142</v>
      </c>
      <c r="M43" s="81" t="n">
        <v>43770</v>
      </c>
      <c r="N43" s="81" t="n">
        <v>44075</v>
      </c>
      <c r="O43" s="75" t="s">
        <v>138</v>
      </c>
      <c r="P43" s="75" t="n">
        <v>0</v>
      </c>
      <c r="Q43" s="75" t="s">
        <v>146</v>
      </c>
      <c r="R43" s="82"/>
      <c r="S43" s="135"/>
    </row>
    <row r="44" s="84" customFormat="true" ht="33" hidden="false" customHeight="true" outlineLevel="0" collapsed="false">
      <c r="A44" s="134" t="s">
        <v>156</v>
      </c>
      <c r="B44" s="134" t="s">
        <v>88</v>
      </c>
      <c r="C44" s="76" t="s">
        <v>157</v>
      </c>
      <c r="D44" s="75" t="s">
        <v>158</v>
      </c>
      <c r="E44" s="75" t="s">
        <v>142</v>
      </c>
      <c r="F44" s="75" t="n">
        <v>0</v>
      </c>
      <c r="G44" s="75" t="n">
        <v>0</v>
      </c>
      <c r="H44" s="78" t="n">
        <v>719784</v>
      </c>
      <c r="I44" s="79" t="n">
        <v>1</v>
      </c>
      <c r="J44" s="79" t="n">
        <v>0</v>
      </c>
      <c r="K44" s="80" t="n">
        <v>1</v>
      </c>
      <c r="L44" s="75" t="s">
        <v>142</v>
      </c>
      <c r="M44" s="81" t="n">
        <v>43831</v>
      </c>
      <c r="N44" s="81" t="n">
        <v>44531</v>
      </c>
      <c r="O44" s="75" t="s">
        <v>138</v>
      </c>
      <c r="P44" s="75" t="n">
        <v>0</v>
      </c>
      <c r="Q44" s="75" t="s">
        <v>23</v>
      </c>
      <c r="R44" s="82"/>
      <c r="S44" s="135"/>
    </row>
    <row r="45" s="84" customFormat="true" ht="33" hidden="false" customHeight="true" outlineLevel="0" collapsed="false">
      <c r="A45" s="134" t="s">
        <v>159</v>
      </c>
      <c r="B45" s="134" t="s">
        <v>88</v>
      </c>
      <c r="C45" s="76" t="s">
        <v>160</v>
      </c>
      <c r="D45" s="75" t="s">
        <v>161</v>
      </c>
      <c r="E45" s="75" t="s">
        <v>142</v>
      </c>
      <c r="F45" s="75" t="n">
        <v>0</v>
      </c>
      <c r="G45" s="75" t="n">
        <v>0</v>
      </c>
      <c r="H45" s="78" t="n">
        <v>37364.484</v>
      </c>
      <c r="I45" s="79" t="n">
        <v>1</v>
      </c>
      <c r="J45" s="79" t="n">
        <v>0</v>
      </c>
      <c r="K45" s="80" t="n">
        <v>1</v>
      </c>
      <c r="L45" s="75" t="s">
        <v>142</v>
      </c>
      <c r="M45" s="81" t="n">
        <v>43770</v>
      </c>
      <c r="N45" s="81" t="n">
        <v>44075</v>
      </c>
      <c r="O45" s="75" t="s">
        <v>138</v>
      </c>
      <c r="P45" s="75" t="n">
        <v>0</v>
      </c>
      <c r="Q45" s="75" t="s">
        <v>146</v>
      </c>
      <c r="R45" s="82"/>
      <c r="S45" s="135"/>
    </row>
    <row r="46" s="84" customFormat="true" ht="33" hidden="false" customHeight="true" outlineLevel="0" collapsed="false">
      <c r="A46" s="134" t="s">
        <v>162</v>
      </c>
      <c r="B46" s="134" t="s">
        <v>88</v>
      </c>
      <c r="C46" s="76" t="s">
        <v>163</v>
      </c>
      <c r="D46" s="75" t="s">
        <v>164</v>
      </c>
      <c r="E46" s="75" t="s">
        <v>142</v>
      </c>
      <c r="F46" s="75" t="n">
        <v>0</v>
      </c>
      <c r="G46" s="75" t="n">
        <v>0</v>
      </c>
      <c r="H46" s="78" t="n">
        <v>26176.264</v>
      </c>
      <c r="I46" s="79" t="n">
        <v>1</v>
      </c>
      <c r="J46" s="79" t="n">
        <v>0</v>
      </c>
      <c r="K46" s="80" t="n">
        <v>1</v>
      </c>
      <c r="L46" s="75" t="s">
        <v>142</v>
      </c>
      <c r="M46" s="81" t="n">
        <v>43770</v>
      </c>
      <c r="N46" s="81" t="n">
        <v>44075</v>
      </c>
      <c r="O46" s="75" t="s">
        <v>138</v>
      </c>
      <c r="P46" s="75" t="n">
        <v>0</v>
      </c>
      <c r="Q46" s="75" t="s">
        <v>146</v>
      </c>
      <c r="R46" s="82"/>
      <c r="S46" s="135"/>
    </row>
    <row r="47" s="84" customFormat="true" ht="33" hidden="false" customHeight="true" outlineLevel="0" collapsed="false">
      <c r="A47" s="134" t="s">
        <v>165</v>
      </c>
      <c r="B47" s="134" t="s">
        <v>88</v>
      </c>
      <c r="C47" s="76" t="s">
        <v>166</v>
      </c>
      <c r="D47" s="75" t="s">
        <v>167</v>
      </c>
      <c r="E47" s="75" t="s">
        <v>142</v>
      </c>
      <c r="F47" s="75" t="n">
        <v>0</v>
      </c>
      <c r="G47" s="75" t="n">
        <v>0</v>
      </c>
      <c r="H47" s="78" t="n">
        <v>1479085.164</v>
      </c>
      <c r="I47" s="79" t="n">
        <v>1</v>
      </c>
      <c r="J47" s="79" t="n">
        <v>0</v>
      </c>
      <c r="K47" s="80" t="n">
        <v>1</v>
      </c>
      <c r="L47" s="75" t="s">
        <v>142</v>
      </c>
      <c r="M47" s="81" t="n">
        <v>43770</v>
      </c>
      <c r="N47" s="81" t="n">
        <v>44075</v>
      </c>
      <c r="O47" s="75" t="s">
        <v>138</v>
      </c>
      <c r="P47" s="75" t="n">
        <v>0</v>
      </c>
      <c r="Q47" s="75" t="s">
        <v>23</v>
      </c>
      <c r="R47" s="82"/>
      <c r="S47" s="135"/>
    </row>
    <row r="48" s="84" customFormat="true" ht="33" hidden="false" customHeight="true" outlineLevel="0" collapsed="false">
      <c r="A48" s="134" t="s">
        <v>168</v>
      </c>
      <c r="B48" s="134" t="s">
        <v>88</v>
      </c>
      <c r="C48" s="76" t="s">
        <v>169</v>
      </c>
      <c r="D48" s="75" t="s">
        <v>170</v>
      </c>
      <c r="E48" s="75" t="s">
        <v>142</v>
      </c>
      <c r="F48" s="75" t="n">
        <v>0</v>
      </c>
      <c r="G48" s="75" t="n">
        <v>0</v>
      </c>
      <c r="H48" s="78" t="n">
        <v>143846.24</v>
      </c>
      <c r="I48" s="79" t="n">
        <v>1</v>
      </c>
      <c r="J48" s="79" t="n">
        <v>0</v>
      </c>
      <c r="K48" s="80" t="n">
        <v>1</v>
      </c>
      <c r="L48" s="75" t="s">
        <v>142</v>
      </c>
      <c r="M48" s="81" t="n">
        <v>44136</v>
      </c>
      <c r="N48" s="81" t="n">
        <v>44713</v>
      </c>
      <c r="O48" s="75" t="s">
        <v>138</v>
      </c>
      <c r="P48" s="75" t="n">
        <v>0</v>
      </c>
      <c r="Q48" s="75" t="s">
        <v>18</v>
      </c>
      <c r="R48" s="82"/>
      <c r="S48" s="135"/>
    </row>
    <row r="49" s="84" customFormat="true" ht="33.95" hidden="false" customHeight="true" outlineLevel="0" collapsed="false">
      <c r="A49" s="134" t="s">
        <v>171</v>
      </c>
      <c r="B49" s="134" t="s">
        <v>88</v>
      </c>
      <c r="C49" s="76" t="s">
        <v>172</v>
      </c>
      <c r="D49" s="75" t="s">
        <v>173</v>
      </c>
      <c r="E49" s="75" t="s">
        <v>142</v>
      </c>
      <c r="F49" s="75" t="n">
        <v>0</v>
      </c>
      <c r="G49" s="75" t="n">
        <v>0</v>
      </c>
      <c r="H49" s="78" t="n">
        <v>15354.98</v>
      </c>
      <c r="I49" s="79" t="n">
        <v>1</v>
      </c>
      <c r="J49" s="79" t="n">
        <v>0</v>
      </c>
      <c r="K49" s="80" t="n">
        <v>1</v>
      </c>
      <c r="L49" s="75" t="s">
        <v>142</v>
      </c>
      <c r="M49" s="81" t="n">
        <v>44197</v>
      </c>
      <c r="N49" s="81" t="n">
        <v>44256</v>
      </c>
      <c r="O49" s="75" t="s">
        <v>138</v>
      </c>
      <c r="P49" s="75" t="n">
        <v>0</v>
      </c>
      <c r="Q49" s="75" t="s">
        <v>23</v>
      </c>
      <c r="R49" s="82"/>
      <c r="S49" s="135"/>
    </row>
    <row r="50" s="84" customFormat="true" ht="33.95" hidden="false" customHeight="true" outlineLevel="0" collapsed="false">
      <c r="A50" s="134" t="s">
        <v>174</v>
      </c>
      <c r="B50" s="134" t="s">
        <v>88</v>
      </c>
      <c r="C50" s="76" t="s">
        <v>175</v>
      </c>
      <c r="D50" s="75" t="s">
        <v>176</v>
      </c>
      <c r="E50" s="75" t="s">
        <v>142</v>
      </c>
      <c r="F50" s="75" t="n">
        <v>0</v>
      </c>
      <c r="G50" s="75" t="n">
        <v>0</v>
      </c>
      <c r="H50" s="78" t="n">
        <v>3692385.2754359</v>
      </c>
      <c r="I50" s="79" t="n">
        <v>1</v>
      </c>
      <c r="J50" s="79" t="n">
        <v>0</v>
      </c>
      <c r="K50" s="80" t="n">
        <v>1</v>
      </c>
      <c r="L50" s="75" t="s">
        <v>142</v>
      </c>
      <c r="M50" s="81" t="n">
        <v>44470</v>
      </c>
      <c r="N50" s="81" t="n">
        <v>45047</v>
      </c>
      <c r="O50" s="75" t="s">
        <v>138</v>
      </c>
      <c r="P50" s="75" t="n">
        <v>0</v>
      </c>
      <c r="Q50" s="75" t="s">
        <v>19</v>
      </c>
      <c r="R50" s="82"/>
      <c r="S50" s="135"/>
    </row>
    <row r="51" s="84" customFormat="true" ht="33.95" hidden="false" customHeight="true" outlineLevel="0" collapsed="false">
      <c r="A51" s="134" t="s">
        <v>177</v>
      </c>
      <c r="B51" s="134" t="s">
        <v>88</v>
      </c>
      <c r="C51" s="76" t="s">
        <v>178</v>
      </c>
      <c r="D51" s="77" t="s">
        <v>179</v>
      </c>
      <c r="E51" s="75" t="s">
        <v>142</v>
      </c>
      <c r="F51" s="75" t="n">
        <v>0</v>
      </c>
      <c r="G51" s="75" t="n">
        <v>0</v>
      </c>
      <c r="H51" s="78" t="n">
        <v>213604.47</v>
      </c>
      <c r="I51" s="79" t="n">
        <v>1</v>
      </c>
      <c r="J51" s="79" t="n">
        <v>0</v>
      </c>
      <c r="K51" s="80" t="n">
        <v>2</v>
      </c>
      <c r="L51" s="75" t="n">
        <v>0</v>
      </c>
      <c r="M51" s="81" t="n">
        <v>44470</v>
      </c>
      <c r="N51" s="81" t="n">
        <v>44958</v>
      </c>
      <c r="O51" s="75" t="n">
        <v>0</v>
      </c>
      <c r="P51" s="75" t="n">
        <v>0</v>
      </c>
      <c r="Q51" s="75" t="s">
        <v>180</v>
      </c>
      <c r="R51" s="82"/>
      <c r="S51" s="135"/>
    </row>
    <row r="52" s="84" customFormat="true" ht="33.95" hidden="false" customHeight="true" outlineLevel="0" collapsed="false">
      <c r="A52" s="134" t="s">
        <v>181</v>
      </c>
      <c r="B52" s="134" t="s">
        <v>88</v>
      </c>
      <c r="C52" s="76" t="s">
        <v>182</v>
      </c>
      <c r="D52" s="77" t="s">
        <v>183</v>
      </c>
      <c r="E52" s="75" t="s">
        <v>142</v>
      </c>
      <c r="F52" s="75" t="n">
        <v>0</v>
      </c>
      <c r="G52" s="75" t="n">
        <v>0</v>
      </c>
      <c r="H52" s="78" t="n">
        <v>3322119.07866667</v>
      </c>
      <c r="I52" s="79" t="n">
        <v>1</v>
      </c>
      <c r="J52" s="79" t="n">
        <v>0</v>
      </c>
      <c r="K52" s="80" t="n">
        <v>1</v>
      </c>
      <c r="L52" s="75" t="s">
        <v>142</v>
      </c>
      <c r="M52" s="81" t="n">
        <v>44076</v>
      </c>
      <c r="N52" s="81" t="n">
        <v>44958</v>
      </c>
      <c r="O52" s="75" t="s">
        <v>138</v>
      </c>
      <c r="P52" s="75" t="n">
        <v>0</v>
      </c>
      <c r="Q52" s="75" t="s">
        <v>180</v>
      </c>
      <c r="R52" s="82"/>
      <c r="S52" s="135"/>
    </row>
    <row r="53" s="84" customFormat="true" ht="31.5" hidden="false" customHeight="false" outlineLevel="0" collapsed="false">
      <c r="A53" s="134" t="s">
        <v>184</v>
      </c>
      <c r="B53" s="134" t="s">
        <v>88</v>
      </c>
      <c r="C53" s="76" t="s">
        <v>185</v>
      </c>
      <c r="D53" s="77" t="s">
        <v>186</v>
      </c>
      <c r="E53" s="75" t="s">
        <v>187</v>
      </c>
      <c r="F53" s="75" t="n">
        <v>0</v>
      </c>
      <c r="G53" s="75" t="n">
        <v>0</v>
      </c>
      <c r="H53" s="78" t="n">
        <v>90000</v>
      </c>
      <c r="I53" s="79" t="n">
        <v>1</v>
      </c>
      <c r="J53" s="79" t="n">
        <v>0</v>
      </c>
      <c r="K53" s="80" t="n">
        <v>2</v>
      </c>
      <c r="L53" s="75" t="s">
        <v>137</v>
      </c>
      <c r="M53" s="81" t="n">
        <v>44470</v>
      </c>
      <c r="N53" s="81" t="n">
        <v>44805</v>
      </c>
      <c r="O53" s="75" t="n">
        <v>0</v>
      </c>
      <c r="P53" s="75" t="n">
        <v>0</v>
      </c>
      <c r="Q53" s="75" t="s">
        <v>180</v>
      </c>
      <c r="R53" s="82"/>
      <c r="S53" s="135"/>
    </row>
    <row r="54" s="84" customFormat="true" ht="33" hidden="false" customHeight="true" outlineLevel="0" collapsed="false">
      <c r="A54" s="134" t="s">
        <v>188</v>
      </c>
      <c r="B54" s="134" t="s">
        <v>88</v>
      </c>
      <c r="C54" s="76" t="s">
        <v>189</v>
      </c>
      <c r="D54" s="77" t="s">
        <v>190</v>
      </c>
      <c r="E54" s="75" t="s">
        <v>142</v>
      </c>
      <c r="F54" s="75" t="n">
        <v>0</v>
      </c>
      <c r="G54" s="75" t="n">
        <v>0</v>
      </c>
      <c r="H54" s="78" t="n">
        <v>3305482.356</v>
      </c>
      <c r="I54" s="79" t="n">
        <v>1</v>
      </c>
      <c r="J54" s="79" t="n">
        <v>0</v>
      </c>
      <c r="K54" s="80" t="n">
        <v>2</v>
      </c>
      <c r="L54" s="75" t="s">
        <v>142</v>
      </c>
      <c r="M54" s="81" t="n">
        <v>44105</v>
      </c>
      <c r="N54" s="81" t="n">
        <v>44986</v>
      </c>
      <c r="O54" s="75" t="s">
        <v>138</v>
      </c>
      <c r="P54" s="75" t="n">
        <v>0</v>
      </c>
      <c r="Q54" s="75" t="s">
        <v>180</v>
      </c>
      <c r="R54" s="82"/>
      <c r="S54" s="135"/>
    </row>
    <row r="55" s="84" customFormat="true" ht="31.5" hidden="false" customHeight="false" outlineLevel="0" collapsed="false">
      <c r="A55" s="134" t="s">
        <v>191</v>
      </c>
      <c r="B55" s="134" t="s">
        <v>88</v>
      </c>
      <c r="C55" s="76" t="s">
        <v>192</v>
      </c>
      <c r="D55" s="77" t="s">
        <v>193</v>
      </c>
      <c r="E55" s="75" t="s">
        <v>142</v>
      </c>
      <c r="F55" s="75" t="n">
        <v>0</v>
      </c>
      <c r="G55" s="75" t="n">
        <v>0</v>
      </c>
      <c r="H55" s="78" t="n">
        <v>1642925.82133333</v>
      </c>
      <c r="I55" s="79" t="n">
        <v>1</v>
      </c>
      <c r="J55" s="79" t="n">
        <v>0</v>
      </c>
      <c r="K55" s="80" t="n">
        <v>2</v>
      </c>
      <c r="L55" s="75" t="n">
        <v>0</v>
      </c>
      <c r="M55" s="81" t="n">
        <v>44106</v>
      </c>
      <c r="N55" s="81" t="n">
        <v>44986</v>
      </c>
      <c r="O55" s="75" t="n">
        <v>0</v>
      </c>
      <c r="P55" s="75" t="n">
        <v>0</v>
      </c>
      <c r="Q55" s="75" t="s">
        <v>180</v>
      </c>
      <c r="R55" s="82"/>
      <c r="S55" s="135"/>
    </row>
    <row r="56" s="84" customFormat="true" ht="33" hidden="false" customHeight="true" outlineLevel="0" collapsed="false">
      <c r="A56" s="134" t="s">
        <v>194</v>
      </c>
      <c r="B56" s="134" t="s">
        <v>88</v>
      </c>
      <c r="C56" s="76" t="s">
        <v>195</v>
      </c>
      <c r="D56" s="77" t="s">
        <v>196</v>
      </c>
      <c r="E56" s="75" t="s">
        <v>142</v>
      </c>
      <c r="F56" s="75" t="n">
        <v>0</v>
      </c>
      <c r="G56" s="75" t="n">
        <v>0</v>
      </c>
      <c r="H56" s="78" t="n">
        <v>165000</v>
      </c>
      <c r="I56" s="79" t="n">
        <v>1</v>
      </c>
      <c r="J56" s="79" t="n">
        <v>0</v>
      </c>
      <c r="K56" s="80" t="n">
        <v>2</v>
      </c>
      <c r="L56" s="75" t="n">
        <v>0</v>
      </c>
      <c r="M56" s="81" t="n">
        <v>44107</v>
      </c>
      <c r="N56" s="81" t="n">
        <v>44958</v>
      </c>
      <c r="O56" s="75" t="n">
        <v>0</v>
      </c>
      <c r="P56" s="75" t="n">
        <v>0</v>
      </c>
      <c r="Q56" s="75" t="s">
        <v>180</v>
      </c>
      <c r="R56" s="82"/>
      <c r="S56" s="135"/>
    </row>
    <row r="57" s="84" customFormat="true" ht="33" hidden="false" customHeight="true" outlineLevel="0" collapsed="false">
      <c r="A57" s="134" t="s">
        <v>197</v>
      </c>
      <c r="B57" s="134" t="s">
        <v>88</v>
      </c>
      <c r="C57" s="76" t="s">
        <v>198</v>
      </c>
      <c r="D57" s="77" t="s">
        <v>199</v>
      </c>
      <c r="E57" s="75" t="s">
        <v>142</v>
      </c>
      <c r="F57" s="75" t="n">
        <v>0</v>
      </c>
      <c r="G57" s="75" t="n">
        <v>0</v>
      </c>
      <c r="H57" s="78" t="n">
        <v>415000</v>
      </c>
      <c r="I57" s="79" t="n">
        <v>1</v>
      </c>
      <c r="J57" s="79" t="n">
        <v>0</v>
      </c>
      <c r="K57" s="80" t="n">
        <v>2</v>
      </c>
      <c r="L57" s="75" t="s">
        <v>142</v>
      </c>
      <c r="M57" s="81" t="n">
        <v>44136</v>
      </c>
      <c r="N57" s="81" t="n">
        <v>44986</v>
      </c>
      <c r="O57" s="75" t="s">
        <v>138</v>
      </c>
      <c r="P57" s="75" t="n">
        <v>0</v>
      </c>
      <c r="Q57" s="75" t="s">
        <v>180</v>
      </c>
      <c r="R57" s="82"/>
      <c r="S57" s="135"/>
    </row>
    <row r="58" s="84" customFormat="true" ht="33" hidden="false" customHeight="true" outlineLevel="0" collapsed="false">
      <c r="A58" s="134" t="s">
        <v>200</v>
      </c>
      <c r="B58" s="134" t="s">
        <v>88</v>
      </c>
      <c r="C58" s="76" t="s">
        <v>201</v>
      </c>
      <c r="D58" s="77" t="s">
        <v>202</v>
      </c>
      <c r="E58" s="75" t="s">
        <v>187</v>
      </c>
      <c r="F58" s="75" t="n">
        <v>0</v>
      </c>
      <c r="G58" s="75" t="n">
        <v>0</v>
      </c>
      <c r="H58" s="78" t="n">
        <v>45000</v>
      </c>
      <c r="I58" s="79" t="n">
        <v>1</v>
      </c>
      <c r="J58" s="79" t="n">
        <v>0</v>
      </c>
      <c r="K58" s="80" t="n">
        <v>2</v>
      </c>
      <c r="L58" s="75" t="s">
        <v>137</v>
      </c>
      <c r="M58" s="81" t="n">
        <v>44470</v>
      </c>
      <c r="N58" s="81" t="n">
        <v>44805</v>
      </c>
      <c r="O58" s="75" t="n">
        <v>0</v>
      </c>
      <c r="P58" s="75" t="n">
        <v>0</v>
      </c>
      <c r="Q58" s="75" t="s">
        <v>180</v>
      </c>
      <c r="R58" s="82"/>
      <c r="S58" s="135"/>
    </row>
    <row r="59" s="84" customFormat="true" ht="33.95" hidden="false" customHeight="true" outlineLevel="0" collapsed="false">
      <c r="A59" s="134" t="s">
        <v>203</v>
      </c>
      <c r="B59" s="134" t="s">
        <v>88</v>
      </c>
      <c r="C59" s="76" t="s">
        <v>204</v>
      </c>
      <c r="D59" s="77" t="s">
        <v>205</v>
      </c>
      <c r="E59" s="75" t="s">
        <v>142</v>
      </c>
      <c r="F59" s="75" t="n">
        <v>0</v>
      </c>
      <c r="G59" s="75" t="n">
        <v>0</v>
      </c>
      <c r="H59" s="78" t="n">
        <v>141500</v>
      </c>
      <c r="I59" s="79" t="n">
        <v>1</v>
      </c>
      <c r="J59" s="79" t="n">
        <v>0</v>
      </c>
      <c r="K59" s="80" t="n">
        <v>2</v>
      </c>
      <c r="L59" s="75" t="n">
        <v>0</v>
      </c>
      <c r="M59" s="81" t="n">
        <v>44137</v>
      </c>
      <c r="N59" s="81" t="n">
        <v>44958</v>
      </c>
      <c r="O59" s="75" t="n">
        <v>0</v>
      </c>
      <c r="P59" s="75" t="n">
        <v>0</v>
      </c>
      <c r="Q59" s="75" t="s">
        <v>180</v>
      </c>
      <c r="R59" s="82"/>
      <c r="S59" s="135"/>
    </row>
    <row r="60" s="84" customFormat="true" ht="33" hidden="false" customHeight="true" outlineLevel="0" collapsed="false">
      <c r="A60" s="134" t="s">
        <v>206</v>
      </c>
      <c r="B60" s="134" t="s">
        <v>88</v>
      </c>
      <c r="C60" s="76" t="s">
        <v>207</v>
      </c>
      <c r="D60" s="77" t="s">
        <v>208</v>
      </c>
      <c r="E60" s="75" t="s">
        <v>142</v>
      </c>
      <c r="F60" s="75" t="n">
        <v>0</v>
      </c>
      <c r="G60" s="75" t="n">
        <v>0</v>
      </c>
      <c r="H60" s="78" t="n">
        <v>1749566.15466667</v>
      </c>
      <c r="I60" s="79" t="n">
        <v>1</v>
      </c>
      <c r="J60" s="79" t="n">
        <v>0</v>
      </c>
      <c r="K60" s="80" t="n">
        <v>2</v>
      </c>
      <c r="L60" s="75" t="n">
        <v>0</v>
      </c>
      <c r="M60" s="81" t="n">
        <v>44256</v>
      </c>
      <c r="N60" s="81" t="n">
        <v>44958</v>
      </c>
      <c r="O60" s="75" t="n">
        <v>0</v>
      </c>
      <c r="P60" s="75" t="n">
        <v>0</v>
      </c>
      <c r="Q60" s="75" t="s">
        <v>180</v>
      </c>
      <c r="R60" s="82"/>
      <c r="S60" s="135"/>
    </row>
    <row r="61" s="84" customFormat="true" ht="33" hidden="false" customHeight="true" outlineLevel="0" collapsed="false">
      <c r="A61" s="134" t="s">
        <v>209</v>
      </c>
      <c r="B61" s="134" t="s">
        <v>88</v>
      </c>
      <c r="C61" s="76" t="s">
        <v>210</v>
      </c>
      <c r="D61" s="77" t="s">
        <v>211</v>
      </c>
      <c r="E61" s="75" t="s">
        <v>142</v>
      </c>
      <c r="F61" s="75" t="n">
        <v>0</v>
      </c>
      <c r="G61" s="75" t="n">
        <v>0</v>
      </c>
      <c r="H61" s="78" t="n">
        <v>2615377.66333333</v>
      </c>
      <c r="I61" s="79" t="n">
        <v>1</v>
      </c>
      <c r="J61" s="79" t="n">
        <v>0</v>
      </c>
      <c r="K61" s="80" t="n">
        <v>2</v>
      </c>
      <c r="L61" s="75" t="n">
        <v>0</v>
      </c>
      <c r="M61" s="81" t="n">
        <v>44256</v>
      </c>
      <c r="N61" s="81" t="n">
        <v>45017</v>
      </c>
      <c r="O61" s="75" t="n">
        <v>0</v>
      </c>
      <c r="P61" s="75" t="n">
        <v>0</v>
      </c>
      <c r="Q61" s="75" t="s">
        <v>180</v>
      </c>
      <c r="R61" s="82"/>
      <c r="S61" s="135"/>
    </row>
    <row r="62" s="84" customFormat="true" ht="33" hidden="false" customHeight="true" outlineLevel="0" collapsed="false">
      <c r="A62" s="134" t="s">
        <v>212</v>
      </c>
      <c r="B62" s="134" t="s">
        <v>88</v>
      </c>
      <c r="C62" s="76" t="s">
        <v>213</v>
      </c>
      <c r="D62" s="77" t="s">
        <v>214</v>
      </c>
      <c r="E62" s="75" t="s">
        <v>142</v>
      </c>
      <c r="F62" s="75" t="n">
        <v>0</v>
      </c>
      <c r="G62" s="75" t="n">
        <v>0</v>
      </c>
      <c r="H62" s="78" t="n">
        <v>315000</v>
      </c>
      <c r="I62" s="79" t="n">
        <v>1</v>
      </c>
      <c r="J62" s="79" t="n">
        <v>0</v>
      </c>
      <c r="K62" s="80" t="n">
        <v>2</v>
      </c>
      <c r="L62" s="75" t="s">
        <v>142</v>
      </c>
      <c r="M62" s="81" t="n">
        <v>44256</v>
      </c>
      <c r="N62" s="81" t="n">
        <v>44958</v>
      </c>
      <c r="O62" s="75" t="s">
        <v>138</v>
      </c>
      <c r="P62" s="75" t="n">
        <v>0</v>
      </c>
      <c r="Q62" s="75" t="s">
        <v>180</v>
      </c>
      <c r="R62" s="82"/>
      <c r="S62" s="135"/>
    </row>
    <row r="63" s="84" customFormat="true" ht="33" hidden="false" customHeight="true" outlineLevel="0" collapsed="false">
      <c r="A63" s="134" t="s">
        <v>215</v>
      </c>
      <c r="B63" s="134" t="s">
        <v>88</v>
      </c>
      <c r="C63" s="76" t="s">
        <v>216</v>
      </c>
      <c r="D63" s="77" t="s">
        <v>217</v>
      </c>
      <c r="E63" s="75" t="s">
        <v>142</v>
      </c>
      <c r="F63" s="75" t="n">
        <v>0</v>
      </c>
      <c r="G63" s="75" t="n">
        <v>0</v>
      </c>
      <c r="H63" s="78" t="n">
        <v>34000</v>
      </c>
      <c r="I63" s="79" t="n">
        <v>1</v>
      </c>
      <c r="J63" s="79" t="n">
        <v>0</v>
      </c>
      <c r="K63" s="80" t="n">
        <v>2</v>
      </c>
      <c r="L63" s="75" t="s">
        <v>142</v>
      </c>
      <c r="M63" s="81" t="n">
        <v>44256</v>
      </c>
      <c r="N63" s="81" t="n">
        <v>45017</v>
      </c>
      <c r="O63" s="75" t="s">
        <v>138</v>
      </c>
      <c r="P63" s="75" t="n">
        <v>0</v>
      </c>
      <c r="Q63" s="75" t="s">
        <v>180</v>
      </c>
      <c r="R63" s="82"/>
      <c r="S63" s="135"/>
    </row>
    <row r="64" s="84" customFormat="true" ht="33" hidden="false" customHeight="true" outlineLevel="0" collapsed="false">
      <c r="A64" s="134" t="s">
        <v>218</v>
      </c>
      <c r="B64" s="134" t="s">
        <v>88</v>
      </c>
      <c r="C64" s="76" t="s">
        <v>219</v>
      </c>
      <c r="D64" s="77" t="s">
        <v>220</v>
      </c>
      <c r="E64" s="75" t="s">
        <v>142</v>
      </c>
      <c r="F64" s="75" t="n">
        <v>0</v>
      </c>
      <c r="G64" s="75" t="n">
        <v>0</v>
      </c>
      <c r="H64" s="78" t="n">
        <v>20000</v>
      </c>
      <c r="I64" s="79" t="n">
        <v>1</v>
      </c>
      <c r="J64" s="79" t="n">
        <v>0</v>
      </c>
      <c r="K64" s="80" t="n">
        <v>2</v>
      </c>
      <c r="L64" s="75" t="s">
        <v>142</v>
      </c>
      <c r="M64" s="81" t="n">
        <v>44256</v>
      </c>
      <c r="N64" s="81" t="n">
        <v>44866</v>
      </c>
      <c r="O64" s="75" t="s">
        <v>138</v>
      </c>
      <c r="P64" s="75" t="n">
        <v>0</v>
      </c>
      <c r="Q64" s="75" t="s">
        <v>180</v>
      </c>
      <c r="R64" s="82"/>
      <c r="S64" s="135"/>
    </row>
    <row r="65" s="84" customFormat="true" ht="33" hidden="false" customHeight="true" outlineLevel="0" collapsed="false">
      <c r="A65" s="134" t="s">
        <v>221</v>
      </c>
      <c r="B65" s="134" t="s">
        <v>88</v>
      </c>
      <c r="C65" s="76" t="s">
        <v>222</v>
      </c>
      <c r="D65" s="75" t="s">
        <v>223</v>
      </c>
      <c r="E65" s="75" t="s">
        <v>142</v>
      </c>
      <c r="F65" s="75" t="n">
        <v>0</v>
      </c>
      <c r="G65" s="75" t="n">
        <v>0</v>
      </c>
      <c r="H65" s="78" t="n">
        <v>36500</v>
      </c>
      <c r="I65" s="79" t="n">
        <v>1</v>
      </c>
      <c r="J65" s="79" t="n">
        <v>0</v>
      </c>
      <c r="K65" s="80" t="n">
        <v>2</v>
      </c>
      <c r="L65" s="75" t="n">
        <v>0</v>
      </c>
      <c r="M65" s="81" t="n">
        <v>44348</v>
      </c>
      <c r="N65" s="81" t="n">
        <v>45017</v>
      </c>
      <c r="O65" s="75" t="n">
        <v>0</v>
      </c>
      <c r="P65" s="75" t="n">
        <v>0</v>
      </c>
      <c r="Q65" s="75" t="s">
        <v>180</v>
      </c>
      <c r="R65" s="82"/>
      <c r="S65" s="135"/>
    </row>
    <row r="66" s="84" customFormat="true" ht="33" hidden="false" customHeight="true" outlineLevel="0" collapsed="false">
      <c r="A66" s="134" t="s">
        <v>224</v>
      </c>
      <c r="B66" s="134" t="s">
        <v>88</v>
      </c>
      <c r="C66" s="76" t="s">
        <v>225</v>
      </c>
      <c r="D66" s="77" t="s">
        <v>226</v>
      </c>
      <c r="E66" s="75" t="s">
        <v>142</v>
      </c>
      <c r="F66" s="75" t="n">
        <v>0</v>
      </c>
      <c r="G66" s="75" t="n">
        <v>0</v>
      </c>
      <c r="H66" s="78" t="n">
        <v>1043795.798</v>
      </c>
      <c r="I66" s="79" t="n">
        <v>1</v>
      </c>
      <c r="J66" s="79" t="n">
        <v>0</v>
      </c>
      <c r="K66" s="80" t="n">
        <v>2</v>
      </c>
      <c r="L66" s="75" t="s">
        <v>142</v>
      </c>
      <c r="M66" s="81" t="n">
        <v>44256</v>
      </c>
      <c r="N66" s="81" t="n">
        <v>45017</v>
      </c>
      <c r="O66" s="75" t="s">
        <v>138</v>
      </c>
      <c r="P66" s="75" t="n">
        <v>0</v>
      </c>
      <c r="Q66" s="75" t="s">
        <v>180</v>
      </c>
      <c r="R66" s="82"/>
      <c r="S66" s="135"/>
    </row>
    <row r="67" s="84" customFormat="true" ht="33" hidden="false" customHeight="true" outlineLevel="0" collapsed="false">
      <c r="A67" s="134" t="s">
        <v>227</v>
      </c>
      <c r="B67" s="134" t="s">
        <v>88</v>
      </c>
      <c r="C67" s="76" t="s">
        <v>228</v>
      </c>
      <c r="D67" s="75" t="s">
        <v>229</v>
      </c>
      <c r="E67" s="75" t="s">
        <v>142</v>
      </c>
      <c r="F67" s="75" t="n">
        <v>0</v>
      </c>
      <c r="G67" s="75" t="n">
        <v>0</v>
      </c>
      <c r="H67" s="78" t="n">
        <v>1515000</v>
      </c>
      <c r="I67" s="79" t="n">
        <v>1</v>
      </c>
      <c r="J67" s="79" t="n">
        <v>0</v>
      </c>
      <c r="K67" s="80" t="n">
        <v>2</v>
      </c>
      <c r="L67" s="75" t="s">
        <v>142</v>
      </c>
      <c r="M67" s="81" t="n">
        <v>44348</v>
      </c>
      <c r="N67" s="81" t="n">
        <v>45017</v>
      </c>
      <c r="O67" s="75" t="s">
        <v>138</v>
      </c>
      <c r="P67" s="75" t="n">
        <v>0</v>
      </c>
      <c r="Q67" s="75" t="s">
        <v>180</v>
      </c>
      <c r="R67" s="82"/>
      <c r="S67" s="135"/>
    </row>
    <row r="68" s="84" customFormat="true" ht="33" hidden="false" customHeight="true" outlineLevel="0" collapsed="false">
      <c r="A68" s="134" t="s">
        <v>230</v>
      </c>
      <c r="B68" s="134" t="s">
        <v>88</v>
      </c>
      <c r="C68" s="76" t="s">
        <v>231</v>
      </c>
      <c r="D68" s="75" t="s">
        <v>232</v>
      </c>
      <c r="E68" s="75" t="s">
        <v>142</v>
      </c>
      <c r="F68" s="75" t="n">
        <v>0</v>
      </c>
      <c r="G68" s="75" t="n">
        <v>0</v>
      </c>
      <c r="H68" s="78" t="n">
        <v>588900</v>
      </c>
      <c r="I68" s="79" t="n">
        <v>1</v>
      </c>
      <c r="J68" s="79" t="n">
        <v>0</v>
      </c>
      <c r="K68" s="80" t="n">
        <v>2</v>
      </c>
      <c r="L68" s="75" t="s">
        <v>142</v>
      </c>
      <c r="M68" s="81" t="n">
        <v>44348</v>
      </c>
      <c r="N68" s="81" t="n">
        <v>44866</v>
      </c>
      <c r="O68" s="75" t="s">
        <v>138</v>
      </c>
      <c r="P68" s="75" t="n">
        <v>0</v>
      </c>
      <c r="Q68" s="75" t="s">
        <v>180</v>
      </c>
      <c r="R68" s="82"/>
      <c r="S68" s="135"/>
    </row>
    <row r="69" s="84" customFormat="true" ht="33" hidden="false" customHeight="true" outlineLevel="0" collapsed="false">
      <c r="A69" s="134" t="s">
        <v>233</v>
      </c>
      <c r="B69" s="134" t="s">
        <v>88</v>
      </c>
      <c r="C69" s="76" t="s">
        <v>234</v>
      </c>
      <c r="D69" s="75" t="s">
        <v>235</v>
      </c>
      <c r="E69" s="75" t="s">
        <v>187</v>
      </c>
      <c r="F69" s="75" t="n">
        <v>0</v>
      </c>
      <c r="G69" s="75" t="n">
        <v>0</v>
      </c>
      <c r="H69" s="78" t="n">
        <v>49775.768</v>
      </c>
      <c r="I69" s="79" t="n">
        <v>1</v>
      </c>
      <c r="J69" s="79" t="n">
        <v>0</v>
      </c>
      <c r="K69" s="80" t="n">
        <v>2</v>
      </c>
      <c r="L69" s="75" t="s">
        <v>137</v>
      </c>
      <c r="M69" s="81" t="n">
        <v>44256</v>
      </c>
      <c r="N69" s="81" t="n">
        <v>44531</v>
      </c>
      <c r="O69" s="75" t="n">
        <v>0</v>
      </c>
      <c r="P69" s="75" t="n">
        <v>0</v>
      </c>
      <c r="Q69" s="75" t="s">
        <v>23</v>
      </c>
      <c r="R69" s="82"/>
      <c r="S69" s="135"/>
    </row>
    <row r="70" s="84" customFormat="true" ht="33" hidden="false" customHeight="true" outlineLevel="0" collapsed="false">
      <c r="A70" s="134" t="s">
        <v>236</v>
      </c>
      <c r="B70" s="134" t="s">
        <v>88</v>
      </c>
      <c r="C70" s="76" t="s">
        <v>237</v>
      </c>
      <c r="D70" s="75" t="s">
        <v>238</v>
      </c>
      <c r="E70" s="75" t="s">
        <v>142</v>
      </c>
      <c r="F70" s="75" t="n">
        <v>0</v>
      </c>
      <c r="G70" s="75" t="n">
        <v>0</v>
      </c>
      <c r="H70" s="78" t="n">
        <v>57140.4903</v>
      </c>
      <c r="I70" s="79" t="n">
        <v>1</v>
      </c>
      <c r="J70" s="79" t="n">
        <v>0</v>
      </c>
      <c r="K70" s="80" t="n">
        <v>2</v>
      </c>
      <c r="L70" s="75" t="s">
        <v>142</v>
      </c>
      <c r="M70" s="81" t="n">
        <v>44470</v>
      </c>
      <c r="N70" s="81" t="n">
        <v>45017</v>
      </c>
      <c r="O70" s="75" t="s">
        <v>138</v>
      </c>
      <c r="P70" s="75" t="n">
        <v>0</v>
      </c>
      <c r="Q70" s="75" t="s">
        <v>180</v>
      </c>
      <c r="R70" s="82"/>
      <c r="S70" s="135"/>
    </row>
    <row r="71" s="84" customFormat="true" ht="33" hidden="false" customHeight="true" outlineLevel="0" collapsed="false">
      <c r="A71" s="134" t="s">
        <v>239</v>
      </c>
      <c r="B71" s="134" t="s">
        <v>88</v>
      </c>
      <c r="C71" s="76" t="s">
        <v>240</v>
      </c>
      <c r="D71" s="75" t="s">
        <v>241</v>
      </c>
      <c r="E71" s="75" t="s">
        <v>142</v>
      </c>
      <c r="F71" s="75" t="n">
        <v>0</v>
      </c>
      <c r="G71" s="75" t="n">
        <v>0</v>
      </c>
      <c r="H71" s="78" t="n">
        <v>90694.5462</v>
      </c>
      <c r="I71" s="79" t="n">
        <v>1</v>
      </c>
      <c r="J71" s="79" t="n">
        <v>0</v>
      </c>
      <c r="K71" s="80" t="n">
        <v>2</v>
      </c>
      <c r="L71" s="75" t="s">
        <v>142</v>
      </c>
      <c r="M71" s="81" t="n">
        <v>44470</v>
      </c>
      <c r="N71" s="81" t="n">
        <v>44866</v>
      </c>
      <c r="O71" s="75" t="s">
        <v>138</v>
      </c>
      <c r="P71" s="75" t="n">
        <v>0</v>
      </c>
      <c r="Q71" s="75" t="s">
        <v>180</v>
      </c>
      <c r="R71" s="82"/>
      <c r="S71" s="135"/>
    </row>
    <row r="72" s="84" customFormat="true" ht="33" hidden="false" customHeight="true" outlineLevel="0" collapsed="false">
      <c r="A72" s="134" t="s">
        <v>242</v>
      </c>
      <c r="B72" s="134" t="s">
        <v>88</v>
      </c>
      <c r="C72" s="76" t="s">
        <v>243</v>
      </c>
      <c r="D72" s="75" t="s">
        <v>244</v>
      </c>
      <c r="E72" s="75" t="s">
        <v>142</v>
      </c>
      <c r="F72" s="75" t="n">
        <v>0</v>
      </c>
      <c r="G72" s="75" t="n">
        <v>0</v>
      </c>
      <c r="H72" s="78" t="n">
        <v>6000</v>
      </c>
      <c r="I72" s="79" t="n">
        <v>1</v>
      </c>
      <c r="J72" s="79" t="n">
        <v>0</v>
      </c>
      <c r="K72" s="80" t="n">
        <v>2</v>
      </c>
      <c r="L72" s="75" t="s">
        <v>142</v>
      </c>
      <c r="M72" s="81" t="n">
        <v>44470</v>
      </c>
      <c r="N72" s="81" t="n">
        <v>44866</v>
      </c>
      <c r="O72" s="75" t="s">
        <v>138</v>
      </c>
      <c r="P72" s="75" t="n">
        <v>0</v>
      </c>
      <c r="Q72" s="75" t="s">
        <v>180</v>
      </c>
      <c r="R72" s="82"/>
      <c r="S72" s="135"/>
    </row>
    <row r="73" s="84" customFormat="true" ht="33" hidden="false" customHeight="true" outlineLevel="0" collapsed="false">
      <c r="A73" s="134" t="s">
        <v>245</v>
      </c>
      <c r="B73" s="134" t="s">
        <v>88</v>
      </c>
      <c r="C73" s="76" t="s">
        <v>246</v>
      </c>
      <c r="D73" s="77" t="s">
        <v>247</v>
      </c>
      <c r="E73" s="75" t="s">
        <v>142</v>
      </c>
      <c r="F73" s="75" t="n">
        <v>0</v>
      </c>
      <c r="G73" s="75" t="n">
        <v>0</v>
      </c>
      <c r="H73" s="78" t="n">
        <v>7377.24846153846</v>
      </c>
      <c r="I73" s="79" t="n">
        <v>1</v>
      </c>
      <c r="J73" s="79" t="n">
        <v>0</v>
      </c>
      <c r="K73" s="80" t="n">
        <v>2</v>
      </c>
      <c r="L73" s="75" t="s">
        <v>142</v>
      </c>
      <c r="M73" s="81" t="n">
        <v>44166</v>
      </c>
      <c r="N73" s="81" t="n">
        <v>44866</v>
      </c>
      <c r="O73" s="75" t="s">
        <v>138</v>
      </c>
      <c r="P73" s="75" t="n">
        <v>0</v>
      </c>
      <c r="Q73" s="75" t="s">
        <v>180</v>
      </c>
      <c r="R73" s="82"/>
      <c r="S73" s="135"/>
    </row>
    <row r="74" s="84" customFormat="true" ht="33" hidden="false" customHeight="true" outlineLevel="0" collapsed="false">
      <c r="A74" s="134" t="s">
        <v>248</v>
      </c>
      <c r="B74" s="134" t="s">
        <v>88</v>
      </c>
      <c r="C74" s="76" t="s">
        <v>249</v>
      </c>
      <c r="D74" s="75" t="s">
        <v>250</v>
      </c>
      <c r="E74" s="75" t="s">
        <v>142</v>
      </c>
      <c r="F74" s="75" t="n">
        <v>0</v>
      </c>
      <c r="G74" s="75" t="n">
        <v>0</v>
      </c>
      <c r="H74" s="78" t="n">
        <v>6668.37</v>
      </c>
      <c r="I74" s="79" t="n">
        <v>1</v>
      </c>
      <c r="J74" s="79" t="n">
        <v>0</v>
      </c>
      <c r="K74" s="80" t="n">
        <v>2</v>
      </c>
      <c r="L74" s="75" t="s">
        <v>142</v>
      </c>
      <c r="M74" s="81" t="n">
        <v>44470</v>
      </c>
      <c r="N74" s="81" t="n">
        <v>44986</v>
      </c>
      <c r="O74" s="75" t="s">
        <v>138</v>
      </c>
      <c r="P74" s="75" t="n">
        <v>0</v>
      </c>
      <c r="Q74" s="75" t="s">
        <v>180</v>
      </c>
      <c r="R74" s="82"/>
      <c r="S74" s="135"/>
    </row>
    <row r="75" s="84" customFormat="true" ht="33" hidden="false" customHeight="true" outlineLevel="0" collapsed="false">
      <c r="A75" s="134" t="s">
        <v>251</v>
      </c>
      <c r="B75" s="134" t="s">
        <v>88</v>
      </c>
      <c r="C75" s="76" t="s">
        <v>252</v>
      </c>
      <c r="D75" s="75" t="s">
        <v>253</v>
      </c>
      <c r="E75" s="75" t="s">
        <v>142</v>
      </c>
      <c r="F75" s="75" t="n">
        <v>0</v>
      </c>
      <c r="G75" s="75" t="n">
        <v>0</v>
      </c>
      <c r="H75" s="78" t="n">
        <v>15762.88</v>
      </c>
      <c r="I75" s="79" t="n">
        <v>1</v>
      </c>
      <c r="J75" s="79" t="n">
        <v>0</v>
      </c>
      <c r="K75" s="80" t="n">
        <v>2</v>
      </c>
      <c r="L75" s="75" t="s">
        <v>142</v>
      </c>
      <c r="M75" s="81" t="n">
        <v>44470</v>
      </c>
      <c r="N75" s="81" t="n">
        <v>44986</v>
      </c>
      <c r="O75" s="75" t="s">
        <v>138</v>
      </c>
      <c r="P75" s="75" t="n">
        <v>0</v>
      </c>
      <c r="Q75" s="75" t="s">
        <v>180</v>
      </c>
      <c r="R75" s="82"/>
      <c r="S75" s="135"/>
    </row>
    <row r="76" s="84" customFormat="true" ht="33" hidden="false" customHeight="true" outlineLevel="0" collapsed="false">
      <c r="A76" s="134" t="s">
        <v>254</v>
      </c>
      <c r="B76" s="134" t="s">
        <v>88</v>
      </c>
      <c r="C76" s="76" t="s">
        <v>255</v>
      </c>
      <c r="D76" s="77" t="s">
        <v>256</v>
      </c>
      <c r="E76" s="75" t="s">
        <v>142</v>
      </c>
      <c r="F76" s="75" t="n">
        <v>0</v>
      </c>
      <c r="G76" s="75" t="n">
        <v>0</v>
      </c>
      <c r="H76" s="78" t="n">
        <v>2000</v>
      </c>
      <c r="I76" s="79" t="n">
        <v>1</v>
      </c>
      <c r="J76" s="79" t="n">
        <v>0</v>
      </c>
      <c r="K76" s="80" t="n">
        <v>2</v>
      </c>
      <c r="L76" s="75" t="s">
        <v>142</v>
      </c>
      <c r="M76" s="81" t="n">
        <v>44105</v>
      </c>
      <c r="N76" s="81" t="n">
        <v>44531</v>
      </c>
      <c r="O76" s="75" t="s">
        <v>138</v>
      </c>
      <c r="P76" s="75" t="n">
        <v>0</v>
      </c>
      <c r="Q76" s="75" t="s">
        <v>23</v>
      </c>
      <c r="R76" s="82"/>
      <c r="S76" s="135"/>
    </row>
    <row r="77" s="84" customFormat="true" ht="33" hidden="false" customHeight="true" outlineLevel="0" collapsed="false">
      <c r="A77" s="134" t="s">
        <v>257</v>
      </c>
      <c r="B77" s="134" t="s">
        <v>88</v>
      </c>
      <c r="C77" s="76" t="s">
        <v>258</v>
      </c>
      <c r="D77" s="77" t="s">
        <v>259</v>
      </c>
      <c r="E77" s="75" t="s">
        <v>142</v>
      </c>
      <c r="F77" s="75" t="n">
        <v>0</v>
      </c>
      <c r="G77" s="75" t="n">
        <v>0</v>
      </c>
      <c r="H77" s="78" t="n">
        <v>18798.6156</v>
      </c>
      <c r="I77" s="79" t="n">
        <v>1</v>
      </c>
      <c r="J77" s="79" t="n">
        <v>0</v>
      </c>
      <c r="K77" s="80" t="n">
        <v>2</v>
      </c>
      <c r="L77" s="75" t="s">
        <v>142</v>
      </c>
      <c r="M77" s="81" t="n">
        <v>44470</v>
      </c>
      <c r="N77" s="81" t="n">
        <v>44866</v>
      </c>
      <c r="O77" s="75" t="s">
        <v>138</v>
      </c>
      <c r="P77" s="75" t="n">
        <v>0</v>
      </c>
      <c r="Q77" s="75" t="s">
        <v>180</v>
      </c>
      <c r="R77" s="82"/>
      <c r="S77" s="135"/>
    </row>
    <row r="78" s="84" customFormat="true" ht="33" hidden="false" customHeight="true" outlineLevel="0" collapsed="false">
      <c r="A78" s="134" t="s">
        <v>260</v>
      </c>
      <c r="B78" s="134" t="s">
        <v>88</v>
      </c>
      <c r="C78" s="76" t="s">
        <v>261</v>
      </c>
      <c r="D78" s="77" t="s">
        <v>262</v>
      </c>
      <c r="E78" s="75" t="s">
        <v>142</v>
      </c>
      <c r="F78" s="75" t="n">
        <v>0</v>
      </c>
      <c r="G78" s="75" t="n">
        <v>0</v>
      </c>
      <c r="H78" s="78" t="n">
        <v>74440.4835897437</v>
      </c>
      <c r="I78" s="79" t="n">
        <v>1</v>
      </c>
      <c r="J78" s="79" t="n">
        <v>0</v>
      </c>
      <c r="K78" s="80" t="n">
        <v>2</v>
      </c>
      <c r="L78" s="75" t="s">
        <v>142</v>
      </c>
      <c r="M78" s="81" t="n">
        <v>44105</v>
      </c>
      <c r="N78" s="81" t="n">
        <v>44291</v>
      </c>
      <c r="O78" s="75" t="s">
        <v>138</v>
      </c>
      <c r="P78" s="75" t="n">
        <v>0</v>
      </c>
      <c r="Q78" s="75" t="s">
        <v>146</v>
      </c>
      <c r="R78" s="82"/>
      <c r="S78" s="135"/>
    </row>
    <row r="79" s="84" customFormat="true" ht="33" hidden="false" customHeight="true" outlineLevel="0" collapsed="false">
      <c r="A79" s="80" t="s">
        <v>263</v>
      </c>
      <c r="B79" s="134" t="s">
        <v>88</v>
      </c>
      <c r="C79" s="76" t="s">
        <v>264</v>
      </c>
      <c r="D79" s="75" t="s">
        <v>265</v>
      </c>
      <c r="E79" s="75" t="s">
        <v>142</v>
      </c>
      <c r="F79" s="75" t="n">
        <v>0</v>
      </c>
      <c r="G79" s="75" t="n">
        <v>0</v>
      </c>
      <c r="H79" s="78" t="n">
        <v>30418</v>
      </c>
      <c r="I79" s="79" t="n">
        <v>1</v>
      </c>
      <c r="J79" s="79" t="n">
        <v>0</v>
      </c>
      <c r="K79" s="80" t="n">
        <v>2</v>
      </c>
      <c r="L79" s="75" t="s">
        <v>142</v>
      </c>
      <c r="M79" s="81" t="n">
        <v>44470</v>
      </c>
      <c r="N79" s="81" t="n">
        <v>45017</v>
      </c>
      <c r="O79" s="75" t="s">
        <v>138</v>
      </c>
      <c r="P79" s="75" t="n">
        <v>0</v>
      </c>
      <c r="Q79" s="75" t="s">
        <v>180</v>
      </c>
      <c r="R79" s="82"/>
      <c r="S79" s="135"/>
    </row>
    <row r="80" s="84" customFormat="true" ht="33" hidden="false" customHeight="true" outlineLevel="0" collapsed="false">
      <c r="A80" s="134" t="s">
        <v>266</v>
      </c>
      <c r="B80" s="134" t="s">
        <v>88</v>
      </c>
      <c r="C80" s="76" t="s">
        <v>267</v>
      </c>
      <c r="D80" s="75" t="s">
        <v>268</v>
      </c>
      <c r="E80" s="75" t="s">
        <v>142</v>
      </c>
      <c r="F80" s="75" t="n">
        <v>0</v>
      </c>
      <c r="G80" s="75" t="n">
        <v>0</v>
      </c>
      <c r="H80" s="78" t="n">
        <v>140000</v>
      </c>
      <c r="I80" s="79" t="n">
        <v>1</v>
      </c>
      <c r="J80" s="79" t="n">
        <v>0</v>
      </c>
      <c r="K80" s="80" t="n">
        <v>2</v>
      </c>
      <c r="L80" s="75" t="s">
        <v>142</v>
      </c>
      <c r="M80" s="81" t="n">
        <v>44470</v>
      </c>
      <c r="N80" s="81" t="n">
        <v>44866</v>
      </c>
      <c r="O80" s="75" t="s">
        <v>138</v>
      </c>
      <c r="P80" s="75" t="n">
        <v>0</v>
      </c>
      <c r="Q80" s="75" t="s">
        <v>180</v>
      </c>
      <c r="R80" s="82"/>
      <c r="S80" s="135"/>
    </row>
    <row r="81" s="84" customFormat="true" ht="33" hidden="false" customHeight="true" outlineLevel="0" collapsed="false">
      <c r="A81" s="134" t="s">
        <v>269</v>
      </c>
      <c r="B81" s="134" t="s">
        <v>88</v>
      </c>
      <c r="C81" s="76" t="s">
        <v>270</v>
      </c>
      <c r="D81" s="75" t="s">
        <v>271</v>
      </c>
      <c r="E81" s="75" t="s">
        <v>142</v>
      </c>
      <c r="F81" s="75" t="n">
        <v>0</v>
      </c>
      <c r="G81" s="75" t="n">
        <v>0</v>
      </c>
      <c r="H81" s="78" t="n">
        <v>10000</v>
      </c>
      <c r="I81" s="79" t="n">
        <v>1</v>
      </c>
      <c r="J81" s="79" t="n">
        <v>0</v>
      </c>
      <c r="K81" s="80" t="n">
        <v>2</v>
      </c>
      <c r="L81" s="75" t="s">
        <v>142</v>
      </c>
      <c r="M81" s="81" t="n">
        <v>44470</v>
      </c>
      <c r="N81" s="81" t="n">
        <v>44866</v>
      </c>
      <c r="O81" s="75" t="s">
        <v>138</v>
      </c>
      <c r="P81" s="75" t="n">
        <v>0</v>
      </c>
      <c r="Q81" s="75" t="s">
        <v>180</v>
      </c>
      <c r="R81" s="82"/>
      <c r="S81" s="135"/>
    </row>
    <row r="82" s="84" customFormat="true" ht="33" hidden="false" customHeight="true" outlineLevel="0" collapsed="false">
      <c r="A82" s="134" t="s">
        <v>272</v>
      </c>
      <c r="B82" s="134" t="s">
        <v>88</v>
      </c>
      <c r="C82" s="76" t="s">
        <v>273</v>
      </c>
      <c r="D82" s="75" t="s">
        <v>274</v>
      </c>
      <c r="E82" s="75" t="s">
        <v>142</v>
      </c>
      <c r="F82" s="75" t="n">
        <v>0</v>
      </c>
      <c r="G82" s="75" t="n">
        <v>0</v>
      </c>
      <c r="H82" s="78" t="n">
        <v>40000</v>
      </c>
      <c r="I82" s="79" t="n">
        <v>1</v>
      </c>
      <c r="J82" s="79" t="n">
        <v>0</v>
      </c>
      <c r="K82" s="80" t="n">
        <v>2</v>
      </c>
      <c r="L82" s="75" t="s">
        <v>142</v>
      </c>
      <c r="M82" s="81" t="n">
        <v>44470</v>
      </c>
      <c r="N82" s="81" t="n">
        <v>44866</v>
      </c>
      <c r="O82" s="75" t="s">
        <v>138</v>
      </c>
      <c r="P82" s="75" t="n">
        <v>0</v>
      </c>
      <c r="Q82" s="75" t="s">
        <v>180</v>
      </c>
      <c r="R82" s="82"/>
      <c r="S82" s="135"/>
    </row>
    <row r="83" s="84" customFormat="true" ht="33" hidden="false" customHeight="true" outlineLevel="0" collapsed="false">
      <c r="A83" s="134" t="s">
        <v>275</v>
      </c>
      <c r="B83" s="134" t="s">
        <v>88</v>
      </c>
      <c r="C83" s="76" t="s">
        <v>276</v>
      </c>
      <c r="D83" s="77" t="s">
        <v>277</v>
      </c>
      <c r="E83" s="75" t="s">
        <v>142</v>
      </c>
      <c r="F83" s="75" t="n">
        <v>0</v>
      </c>
      <c r="G83" s="75" t="n">
        <v>0</v>
      </c>
      <c r="H83" s="78" t="n">
        <v>14250.8176923077</v>
      </c>
      <c r="I83" s="79" t="n">
        <v>1</v>
      </c>
      <c r="J83" s="79" t="n">
        <v>0</v>
      </c>
      <c r="K83" s="80" t="n">
        <v>2</v>
      </c>
      <c r="L83" s="75" t="s">
        <v>142</v>
      </c>
      <c r="M83" s="81" t="n">
        <v>44105</v>
      </c>
      <c r="N83" s="81" t="n">
        <v>44866</v>
      </c>
      <c r="O83" s="75" t="s">
        <v>138</v>
      </c>
      <c r="P83" s="75" t="n">
        <v>0</v>
      </c>
      <c r="Q83" s="75" t="s">
        <v>180</v>
      </c>
      <c r="R83" s="82"/>
      <c r="S83" s="135"/>
    </row>
    <row r="84" s="84" customFormat="true" ht="33" hidden="false" customHeight="true" outlineLevel="0" collapsed="false">
      <c r="A84" s="134" t="s">
        <v>278</v>
      </c>
      <c r="B84" s="134" t="s">
        <v>88</v>
      </c>
      <c r="C84" s="76" t="s">
        <v>279</v>
      </c>
      <c r="D84" s="75" t="s">
        <v>280</v>
      </c>
      <c r="E84" s="75" t="s">
        <v>142</v>
      </c>
      <c r="F84" s="75" t="n">
        <v>0</v>
      </c>
      <c r="G84" s="75" t="n">
        <v>0</v>
      </c>
      <c r="H84" s="78" t="n">
        <v>40000</v>
      </c>
      <c r="I84" s="79" t="n">
        <v>1</v>
      </c>
      <c r="J84" s="79" t="n">
        <v>0</v>
      </c>
      <c r="K84" s="80" t="n">
        <v>2</v>
      </c>
      <c r="L84" s="75" t="s">
        <v>142</v>
      </c>
      <c r="M84" s="81" t="n">
        <v>44470</v>
      </c>
      <c r="N84" s="81" t="n">
        <v>44866</v>
      </c>
      <c r="O84" s="75" t="s">
        <v>138</v>
      </c>
      <c r="P84" s="75" t="n">
        <v>0</v>
      </c>
      <c r="Q84" s="75" t="s">
        <v>180</v>
      </c>
      <c r="R84" s="82"/>
      <c r="S84" s="135"/>
    </row>
    <row r="85" s="84" customFormat="true" ht="33" hidden="false" customHeight="true" outlineLevel="0" collapsed="false">
      <c r="A85" s="134" t="s">
        <v>281</v>
      </c>
      <c r="B85" s="134" t="s">
        <v>88</v>
      </c>
      <c r="C85" s="76" t="s">
        <v>282</v>
      </c>
      <c r="D85" s="75" t="s">
        <v>283</v>
      </c>
      <c r="E85" s="75" t="s">
        <v>142</v>
      </c>
      <c r="F85" s="75" t="n">
        <v>0</v>
      </c>
      <c r="G85" s="75" t="n">
        <v>0</v>
      </c>
      <c r="H85" s="78" t="n">
        <v>15000</v>
      </c>
      <c r="I85" s="79" t="n">
        <v>1</v>
      </c>
      <c r="J85" s="79" t="n">
        <v>0</v>
      </c>
      <c r="K85" s="80" t="n">
        <v>2</v>
      </c>
      <c r="L85" s="75" t="s">
        <v>142</v>
      </c>
      <c r="M85" s="81" t="n">
        <v>44470</v>
      </c>
      <c r="N85" s="81" t="n">
        <v>44866</v>
      </c>
      <c r="O85" s="75" t="s">
        <v>138</v>
      </c>
      <c r="P85" s="75" t="n">
        <v>0</v>
      </c>
      <c r="Q85" s="75" t="s">
        <v>180</v>
      </c>
      <c r="R85" s="82"/>
      <c r="S85" s="135"/>
    </row>
    <row r="86" s="84" customFormat="true" ht="33" hidden="false" customHeight="true" outlineLevel="0" collapsed="false">
      <c r="A86" s="134" t="s">
        <v>284</v>
      </c>
      <c r="B86" s="134" t="s">
        <v>88</v>
      </c>
      <c r="C86" s="76" t="s">
        <v>285</v>
      </c>
      <c r="D86" s="77" t="s">
        <v>286</v>
      </c>
      <c r="E86" s="75" t="s">
        <v>142</v>
      </c>
      <c r="F86" s="75" t="n">
        <v>0</v>
      </c>
      <c r="G86" s="75" t="n">
        <v>0</v>
      </c>
      <c r="H86" s="78" t="n">
        <v>5000</v>
      </c>
      <c r="I86" s="79" t="n">
        <v>1</v>
      </c>
      <c r="J86" s="79" t="n">
        <v>0</v>
      </c>
      <c r="K86" s="80" t="n">
        <v>2</v>
      </c>
      <c r="L86" s="75" t="s">
        <v>142</v>
      </c>
      <c r="M86" s="81" t="n">
        <v>44105</v>
      </c>
      <c r="N86" s="81" t="n">
        <v>44531</v>
      </c>
      <c r="O86" s="75" t="s">
        <v>138</v>
      </c>
      <c r="P86" s="75" t="n">
        <v>0</v>
      </c>
      <c r="Q86" s="75" t="s">
        <v>23</v>
      </c>
      <c r="R86" s="82"/>
      <c r="S86" s="135"/>
    </row>
    <row r="87" s="84" customFormat="true" ht="33" hidden="false" customHeight="true" outlineLevel="0" collapsed="false">
      <c r="A87" s="134" t="s">
        <v>287</v>
      </c>
      <c r="B87" s="134" t="s">
        <v>88</v>
      </c>
      <c r="C87" s="76" t="s">
        <v>288</v>
      </c>
      <c r="D87" s="137" t="s">
        <v>289</v>
      </c>
      <c r="E87" s="75" t="s">
        <v>142</v>
      </c>
      <c r="F87" s="75" t="n">
        <v>0</v>
      </c>
      <c r="G87" s="75" t="n">
        <v>0</v>
      </c>
      <c r="H87" s="78" t="n">
        <v>30000</v>
      </c>
      <c r="I87" s="79" t="n">
        <v>1</v>
      </c>
      <c r="J87" s="79" t="n">
        <v>0</v>
      </c>
      <c r="K87" s="80" t="n">
        <v>2</v>
      </c>
      <c r="L87" s="75" t="s">
        <v>142</v>
      </c>
      <c r="M87" s="81" t="n">
        <v>44470</v>
      </c>
      <c r="N87" s="81" t="n">
        <v>45017</v>
      </c>
      <c r="O87" s="75" t="s">
        <v>138</v>
      </c>
      <c r="P87" s="75" t="n">
        <v>0</v>
      </c>
      <c r="Q87" s="75" t="s">
        <v>180</v>
      </c>
      <c r="R87" s="82"/>
      <c r="S87" s="135"/>
    </row>
    <row r="88" s="84" customFormat="true" ht="33" hidden="false" customHeight="true" outlineLevel="0" collapsed="false">
      <c r="A88" s="134" t="s">
        <v>290</v>
      </c>
      <c r="B88" s="134" t="s">
        <v>88</v>
      </c>
      <c r="C88" s="76" t="s">
        <v>291</v>
      </c>
      <c r="D88" s="137" t="s">
        <v>292</v>
      </c>
      <c r="E88" s="75" t="s">
        <v>142</v>
      </c>
      <c r="F88" s="75" t="n">
        <v>0</v>
      </c>
      <c r="G88" s="75" t="n">
        <v>0</v>
      </c>
      <c r="H88" s="78" t="n">
        <v>69226.2179</v>
      </c>
      <c r="I88" s="79" t="n">
        <v>1</v>
      </c>
      <c r="J88" s="79" t="n">
        <v>0</v>
      </c>
      <c r="K88" s="80" t="n">
        <v>2</v>
      </c>
      <c r="L88" s="75" t="s">
        <v>142</v>
      </c>
      <c r="M88" s="81" t="n">
        <v>44470</v>
      </c>
      <c r="N88" s="81" t="n">
        <v>44866</v>
      </c>
      <c r="O88" s="75" t="s">
        <v>138</v>
      </c>
      <c r="P88" s="75" t="n">
        <v>0</v>
      </c>
      <c r="Q88" s="75" t="s">
        <v>180</v>
      </c>
      <c r="R88" s="82"/>
      <c r="S88" s="135"/>
    </row>
    <row r="89" s="84" customFormat="true" ht="33" hidden="false" customHeight="true" outlineLevel="0" collapsed="false">
      <c r="A89" s="134" t="s">
        <v>293</v>
      </c>
      <c r="B89" s="134" t="s">
        <v>88</v>
      </c>
      <c r="C89" s="76" t="s">
        <v>294</v>
      </c>
      <c r="D89" s="137" t="s">
        <v>295</v>
      </c>
      <c r="E89" s="75" t="s">
        <v>142</v>
      </c>
      <c r="F89" s="75" t="n">
        <v>0</v>
      </c>
      <c r="G89" s="75" t="n">
        <v>0</v>
      </c>
      <c r="H89" s="78" t="n">
        <v>2000</v>
      </c>
      <c r="I89" s="79" t="n">
        <v>1</v>
      </c>
      <c r="J89" s="79" t="n">
        <v>0</v>
      </c>
      <c r="K89" s="80" t="n">
        <v>2</v>
      </c>
      <c r="L89" s="75" t="s">
        <v>142</v>
      </c>
      <c r="M89" s="81" t="n">
        <v>44470</v>
      </c>
      <c r="N89" s="81" t="n">
        <v>44866</v>
      </c>
      <c r="O89" s="75" t="s">
        <v>138</v>
      </c>
      <c r="P89" s="75" t="n">
        <v>0</v>
      </c>
      <c r="Q89" s="75" t="s">
        <v>180</v>
      </c>
      <c r="R89" s="82"/>
      <c r="S89" s="135"/>
    </row>
    <row r="90" s="84" customFormat="true" ht="33" hidden="false" customHeight="true" outlineLevel="0" collapsed="false">
      <c r="A90" s="134" t="s">
        <v>296</v>
      </c>
      <c r="B90" s="134" t="s">
        <v>88</v>
      </c>
      <c r="C90" s="76" t="s">
        <v>297</v>
      </c>
      <c r="D90" s="137" t="s">
        <v>298</v>
      </c>
      <c r="E90" s="75" t="s">
        <v>142</v>
      </c>
      <c r="F90" s="75" t="n">
        <v>0</v>
      </c>
      <c r="G90" s="75" t="n">
        <v>0</v>
      </c>
      <c r="H90" s="78" t="n">
        <v>35000</v>
      </c>
      <c r="I90" s="79" t="n">
        <v>1</v>
      </c>
      <c r="J90" s="79" t="n">
        <v>0</v>
      </c>
      <c r="K90" s="80" t="n">
        <v>2</v>
      </c>
      <c r="L90" s="75" t="s">
        <v>142</v>
      </c>
      <c r="M90" s="81" t="n">
        <v>44470</v>
      </c>
      <c r="N90" s="81" t="n">
        <v>44866</v>
      </c>
      <c r="O90" s="75" t="s">
        <v>138</v>
      </c>
      <c r="P90" s="75" t="n">
        <v>0</v>
      </c>
      <c r="Q90" s="75" t="s">
        <v>180</v>
      </c>
      <c r="R90" s="82"/>
      <c r="S90" s="135"/>
    </row>
    <row r="91" s="84" customFormat="true" ht="33" hidden="false" customHeight="true" outlineLevel="0" collapsed="false">
      <c r="A91" s="134" t="s">
        <v>299</v>
      </c>
      <c r="B91" s="134" t="s">
        <v>88</v>
      </c>
      <c r="C91" s="76" t="s">
        <v>300</v>
      </c>
      <c r="D91" s="77" t="s">
        <v>301</v>
      </c>
      <c r="E91" s="75" t="s">
        <v>142</v>
      </c>
      <c r="F91" s="75" t="n">
        <v>0</v>
      </c>
      <c r="G91" s="75" t="n">
        <v>0</v>
      </c>
      <c r="H91" s="78" t="n">
        <v>6939.19461538462</v>
      </c>
      <c r="I91" s="79" t="n">
        <v>1</v>
      </c>
      <c r="J91" s="79" t="n">
        <v>0</v>
      </c>
      <c r="K91" s="80" t="n">
        <v>2</v>
      </c>
      <c r="L91" s="75" t="s">
        <v>142</v>
      </c>
      <c r="M91" s="81" t="n">
        <v>44105</v>
      </c>
      <c r="N91" s="81" t="n">
        <v>44866</v>
      </c>
      <c r="O91" s="75" t="s">
        <v>138</v>
      </c>
      <c r="P91" s="75" t="n">
        <v>0</v>
      </c>
      <c r="Q91" s="75" t="s">
        <v>180</v>
      </c>
      <c r="R91" s="82"/>
      <c r="S91" s="135"/>
    </row>
    <row r="92" s="84" customFormat="true" ht="33" hidden="false" customHeight="true" outlineLevel="0" collapsed="false">
      <c r="A92" s="134" t="s">
        <v>302</v>
      </c>
      <c r="B92" s="134" t="s">
        <v>88</v>
      </c>
      <c r="C92" s="76" t="s">
        <v>303</v>
      </c>
      <c r="D92" s="75" t="s">
        <v>304</v>
      </c>
      <c r="E92" s="75" t="s">
        <v>142</v>
      </c>
      <c r="F92" s="75" t="n">
        <v>0</v>
      </c>
      <c r="G92" s="75" t="n">
        <v>0</v>
      </c>
      <c r="H92" s="78" t="n">
        <v>17000</v>
      </c>
      <c r="I92" s="79" t="n">
        <v>1</v>
      </c>
      <c r="J92" s="79" t="n">
        <v>0</v>
      </c>
      <c r="K92" s="80" t="n">
        <v>2</v>
      </c>
      <c r="L92" s="75" t="s">
        <v>142</v>
      </c>
      <c r="M92" s="81" t="n">
        <v>44470</v>
      </c>
      <c r="N92" s="81" t="n">
        <v>44866</v>
      </c>
      <c r="O92" s="75" t="s">
        <v>138</v>
      </c>
      <c r="P92" s="75" t="n">
        <v>0</v>
      </c>
      <c r="Q92" s="75" t="s">
        <v>180</v>
      </c>
      <c r="R92" s="82"/>
      <c r="S92" s="135"/>
    </row>
    <row r="93" s="84" customFormat="true" ht="33" hidden="false" customHeight="true" outlineLevel="0" collapsed="false">
      <c r="A93" s="134" t="s">
        <v>305</v>
      </c>
      <c r="B93" s="134" t="s">
        <v>88</v>
      </c>
      <c r="C93" s="76" t="s">
        <v>306</v>
      </c>
      <c r="D93" s="75" t="s">
        <v>307</v>
      </c>
      <c r="E93" s="75" t="s">
        <v>142</v>
      </c>
      <c r="F93" s="75" t="n">
        <v>0</v>
      </c>
      <c r="G93" s="75" t="n">
        <v>0</v>
      </c>
      <c r="H93" s="78" t="n">
        <v>28542</v>
      </c>
      <c r="I93" s="79" t="n">
        <v>1</v>
      </c>
      <c r="J93" s="79" t="n">
        <v>0</v>
      </c>
      <c r="K93" s="80" t="n">
        <v>2</v>
      </c>
      <c r="L93" s="75" t="s">
        <v>142</v>
      </c>
      <c r="M93" s="81" t="n">
        <v>44470</v>
      </c>
      <c r="N93" s="81" t="n">
        <v>44866</v>
      </c>
      <c r="O93" s="75" t="s">
        <v>138</v>
      </c>
      <c r="P93" s="75" t="n">
        <v>0</v>
      </c>
      <c r="Q93" s="75" t="s">
        <v>180</v>
      </c>
      <c r="R93" s="82"/>
      <c r="S93" s="135"/>
    </row>
    <row r="94" s="84" customFormat="true" ht="33" hidden="false" customHeight="true" outlineLevel="0" collapsed="false">
      <c r="A94" s="134" t="s">
        <v>308</v>
      </c>
      <c r="B94" s="134" t="s">
        <v>88</v>
      </c>
      <c r="C94" s="76" t="s">
        <v>309</v>
      </c>
      <c r="D94" s="77" t="s">
        <v>310</v>
      </c>
      <c r="E94" s="75" t="s">
        <v>142</v>
      </c>
      <c r="F94" s="75" t="n">
        <v>0</v>
      </c>
      <c r="G94" s="75" t="n">
        <v>0</v>
      </c>
      <c r="H94" s="78" t="n">
        <v>7000</v>
      </c>
      <c r="I94" s="79" t="n">
        <v>1</v>
      </c>
      <c r="J94" s="79" t="n">
        <v>0</v>
      </c>
      <c r="K94" s="80" t="n">
        <v>2</v>
      </c>
      <c r="L94" s="75" t="s">
        <v>142</v>
      </c>
      <c r="M94" s="81" t="n">
        <v>44105</v>
      </c>
      <c r="N94" s="81" t="n">
        <v>44866</v>
      </c>
      <c r="O94" s="75" t="s">
        <v>138</v>
      </c>
      <c r="P94" s="75" t="n">
        <v>0</v>
      </c>
      <c r="Q94" s="75" t="s">
        <v>146</v>
      </c>
      <c r="R94" s="82"/>
      <c r="S94" s="135"/>
    </row>
    <row r="95" s="84" customFormat="true" ht="33" hidden="false" customHeight="true" outlineLevel="0" collapsed="false">
      <c r="A95" s="134" t="s">
        <v>311</v>
      </c>
      <c r="B95" s="134" t="s">
        <v>88</v>
      </c>
      <c r="C95" s="76" t="s">
        <v>312</v>
      </c>
      <c r="D95" s="77" t="s">
        <v>313</v>
      </c>
      <c r="E95" s="75" t="s">
        <v>142</v>
      </c>
      <c r="F95" s="75" t="n">
        <v>0</v>
      </c>
      <c r="G95" s="75" t="n">
        <v>0</v>
      </c>
      <c r="H95" s="78" t="n">
        <v>6000</v>
      </c>
      <c r="I95" s="79" t="n">
        <v>1</v>
      </c>
      <c r="J95" s="79" t="n">
        <v>0</v>
      </c>
      <c r="K95" s="80" t="n">
        <v>2</v>
      </c>
      <c r="L95" s="75" t="s">
        <v>142</v>
      </c>
      <c r="M95" s="81" t="n">
        <v>44470</v>
      </c>
      <c r="N95" s="81" t="n">
        <v>45017</v>
      </c>
      <c r="O95" s="75" t="s">
        <v>138</v>
      </c>
      <c r="P95" s="75" t="n">
        <v>0</v>
      </c>
      <c r="Q95" s="75" t="s">
        <v>180</v>
      </c>
      <c r="R95" s="82"/>
      <c r="S95" s="135"/>
    </row>
    <row r="96" s="84" customFormat="true" ht="33" hidden="false" customHeight="true" outlineLevel="0" collapsed="false">
      <c r="A96" s="134" t="s">
        <v>314</v>
      </c>
      <c r="B96" s="134" t="s">
        <v>88</v>
      </c>
      <c r="C96" s="76" t="s">
        <v>315</v>
      </c>
      <c r="D96" s="77" t="s">
        <v>316</v>
      </c>
      <c r="E96" s="75" t="s">
        <v>317</v>
      </c>
      <c r="F96" s="75" t="n">
        <v>0</v>
      </c>
      <c r="G96" s="75" t="n">
        <v>0</v>
      </c>
      <c r="H96" s="78" t="n">
        <v>15985615.57</v>
      </c>
      <c r="I96" s="79" t="n">
        <v>1</v>
      </c>
      <c r="J96" s="79" t="n">
        <v>0</v>
      </c>
      <c r="K96" s="80" t="n">
        <v>2</v>
      </c>
      <c r="L96" s="75" t="s">
        <v>92</v>
      </c>
      <c r="M96" s="81" t="n">
        <v>43891</v>
      </c>
      <c r="N96" s="81" t="n">
        <v>43891</v>
      </c>
      <c r="O96" s="75" t="n">
        <v>0</v>
      </c>
      <c r="P96" s="75" t="s">
        <v>318</v>
      </c>
      <c r="Q96" s="75" t="s">
        <v>146</v>
      </c>
      <c r="R96" s="82"/>
      <c r="S96" s="135"/>
    </row>
    <row r="97" s="84" customFormat="true" ht="47.25" hidden="false" customHeight="false" outlineLevel="0" collapsed="false">
      <c r="A97" s="134" t="s">
        <v>319</v>
      </c>
      <c r="B97" s="134" t="s">
        <v>88</v>
      </c>
      <c r="C97" s="76" t="s">
        <v>320</v>
      </c>
      <c r="D97" s="77" t="s">
        <v>321</v>
      </c>
      <c r="E97" s="75" t="s">
        <v>317</v>
      </c>
      <c r="F97" s="75" t="n">
        <v>0</v>
      </c>
      <c r="G97" s="75" t="n">
        <v>0</v>
      </c>
      <c r="H97" s="78" t="n">
        <v>20046862.45</v>
      </c>
      <c r="I97" s="79" t="n">
        <v>1</v>
      </c>
      <c r="J97" s="79" t="n">
        <v>0</v>
      </c>
      <c r="K97" s="80" t="n">
        <v>2</v>
      </c>
      <c r="L97" s="75" t="s">
        <v>92</v>
      </c>
      <c r="M97" s="81" t="n">
        <v>43891</v>
      </c>
      <c r="N97" s="81" t="n">
        <v>43922</v>
      </c>
      <c r="O97" s="75" t="n">
        <v>0</v>
      </c>
      <c r="P97" s="75" t="s">
        <v>322</v>
      </c>
      <c r="Q97" s="75" t="s">
        <v>146</v>
      </c>
      <c r="R97" s="82"/>
      <c r="S97" s="135"/>
    </row>
    <row r="98" s="84" customFormat="true" ht="33" hidden="false" customHeight="true" outlineLevel="0" collapsed="false">
      <c r="A98" s="134" t="s">
        <v>323</v>
      </c>
      <c r="B98" s="134" t="s">
        <v>88</v>
      </c>
      <c r="C98" s="76" t="s">
        <v>324</v>
      </c>
      <c r="D98" s="77" t="s">
        <v>325</v>
      </c>
      <c r="E98" s="75" t="s">
        <v>142</v>
      </c>
      <c r="F98" s="75" t="n">
        <v>0</v>
      </c>
      <c r="G98" s="75" t="n">
        <v>0</v>
      </c>
      <c r="H98" s="78" t="n">
        <v>1800000</v>
      </c>
      <c r="I98" s="79" t="n">
        <v>1</v>
      </c>
      <c r="J98" s="79" t="n">
        <v>0</v>
      </c>
      <c r="K98" s="80" t="n">
        <v>2</v>
      </c>
      <c r="L98" s="75" t="s">
        <v>142</v>
      </c>
      <c r="M98" s="81" t="n">
        <v>44317</v>
      </c>
      <c r="N98" s="81" t="n">
        <v>45047</v>
      </c>
      <c r="O98" s="75" t="s">
        <v>138</v>
      </c>
      <c r="P98" s="75" t="n">
        <v>0</v>
      </c>
      <c r="Q98" s="75" t="s">
        <v>180</v>
      </c>
      <c r="R98" s="82"/>
      <c r="S98" s="135"/>
    </row>
    <row r="99" s="84" customFormat="true" ht="33" hidden="false" customHeight="true" outlineLevel="0" collapsed="false">
      <c r="A99" s="134" t="s">
        <v>326</v>
      </c>
      <c r="B99" s="134" t="s">
        <v>88</v>
      </c>
      <c r="C99" s="76" t="s">
        <v>327</v>
      </c>
      <c r="D99" s="77" t="s">
        <v>328</v>
      </c>
      <c r="E99" s="75" t="s">
        <v>142</v>
      </c>
      <c r="F99" s="75" t="n">
        <v>0</v>
      </c>
      <c r="G99" s="75" t="n">
        <v>0</v>
      </c>
      <c r="H99" s="78" t="n">
        <v>3900000</v>
      </c>
      <c r="I99" s="79" t="n">
        <v>1</v>
      </c>
      <c r="J99" s="79" t="n">
        <v>0</v>
      </c>
      <c r="K99" s="80" t="n">
        <v>2</v>
      </c>
      <c r="L99" s="75" t="s">
        <v>142</v>
      </c>
      <c r="M99" s="81" t="n">
        <v>44317</v>
      </c>
      <c r="N99" s="81" t="n">
        <v>45047</v>
      </c>
      <c r="O99" s="75" t="s">
        <v>138</v>
      </c>
      <c r="P99" s="75" t="n">
        <v>0</v>
      </c>
      <c r="Q99" s="75" t="s">
        <v>180</v>
      </c>
      <c r="R99" s="82"/>
      <c r="S99" s="135"/>
    </row>
    <row r="100" s="84" customFormat="true" ht="33" hidden="false" customHeight="true" outlineLevel="0" collapsed="false">
      <c r="A100" s="134" t="s">
        <v>329</v>
      </c>
      <c r="B100" s="134" t="s">
        <v>88</v>
      </c>
      <c r="C100" s="76" t="s">
        <v>330</v>
      </c>
      <c r="D100" s="77" t="s">
        <v>331</v>
      </c>
      <c r="E100" s="75" t="s">
        <v>142</v>
      </c>
      <c r="F100" s="75" t="n">
        <v>0</v>
      </c>
      <c r="G100" s="75" t="n">
        <v>0</v>
      </c>
      <c r="H100" s="78" t="n">
        <v>1786248.3014624</v>
      </c>
      <c r="I100" s="79" t="n">
        <v>1</v>
      </c>
      <c r="J100" s="79" t="n">
        <v>0</v>
      </c>
      <c r="K100" s="80" t="n">
        <v>2</v>
      </c>
      <c r="L100" s="75" t="s">
        <v>142</v>
      </c>
      <c r="M100" s="81" t="n">
        <v>44317</v>
      </c>
      <c r="N100" s="81" t="n">
        <v>45047</v>
      </c>
      <c r="O100" s="75" t="s">
        <v>138</v>
      </c>
      <c r="P100" s="75" t="n">
        <v>0</v>
      </c>
      <c r="Q100" s="75" t="s">
        <v>180</v>
      </c>
      <c r="R100" s="82"/>
      <c r="S100" s="135"/>
    </row>
    <row r="101" s="84" customFormat="true" ht="33" hidden="false" customHeight="true" outlineLevel="0" collapsed="false">
      <c r="A101" s="134" t="s">
        <v>332</v>
      </c>
      <c r="B101" s="134" t="s">
        <v>88</v>
      </c>
      <c r="C101" s="76" t="s">
        <v>333</v>
      </c>
      <c r="D101" s="77" t="s">
        <v>334</v>
      </c>
      <c r="E101" s="75" t="s">
        <v>142</v>
      </c>
      <c r="F101" s="75" t="n">
        <v>0</v>
      </c>
      <c r="G101" s="75" t="n">
        <v>0</v>
      </c>
      <c r="H101" s="78" t="n">
        <v>1700000</v>
      </c>
      <c r="I101" s="79" t="n">
        <v>1</v>
      </c>
      <c r="J101" s="79" t="n">
        <v>0</v>
      </c>
      <c r="K101" s="80" t="n">
        <v>2</v>
      </c>
      <c r="L101" s="75" t="s">
        <v>142</v>
      </c>
      <c r="M101" s="81" t="n">
        <v>44317</v>
      </c>
      <c r="N101" s="81" t="n">
        <v>45047</v>
      </c>
      <c r="O101" s="75" t="s">
        <v>138</v>
      </c>
      <c r="P101" s="75" t="n">
        <v>0</v>
      </c>
      <c r="Q101" s="75" t="s">
        <v>180</v>
      </c>
      <c r="R101" s="82"/>
      <c r="S101" s="135"/>
    </row>
    <row r="102" s="84" customFormat="true" ht="33" hidden="false" customHeight="true" outlineLevel="0" collapsed="false">
      <c r="A102" s="134" t="s">
        <v>335</v>
      </c>
      <c r="B102" s="134" t="s">
        <v>88</v>
      </c>
      <c r="C102" s="76" t="s">
        <v>336</v>
      </c>
      <c r="D102" s="77" t="s">
        <v>337</v>
      </c>
      <c r="E102" s="75" t="s">
        <v>142</v>
      </c>
      <c r="F102" s="75" t="n">
        <v>0</v>
      </c>
      <c r="G102" s="75" t="n">
        <v>0</v>
      </c>
      <c r="H102" s="78" t="n">
        <v>3500000</v>
      </c>
      <c r="I102" s="79" t="n">
        <v>1</v>
      </c>
      <c r="J102" s="79" t="n">
        <v>0</v>
      </c>
      <c r="K102" s="80" t="n">
        <v>2</v>
      </c>
      <c r="L102" s="75" t="s">
        <v>142</v>
      </c>
      <c r="M102" s="81" t="n">
        <v>44317</v>
      </c>
      <c r="N102" s="81" t="n">
        <v>45047</v>
      </c>
      <c r="O102" s="75" t="s">
        <v>138</v>
      </c>
      <c r="P102" s="75" t="n">
        <v>0</v>
      </c>
      <c r="Q102" s="75" t="s">
        <v>180</v>
      </c>
      <c r="R102" s="82"/>
      <c r="S102" s="135"/>
    </row>
    <row r="103" s="97" customFormat="true" ht="33.95" hidden="true" customHeight="true" outlineLevel="0" collapsed="false">
      <c r="A103" s="103"/>
      <c r="B103" s="103" t="s">
        <v>88</v>
      </c>
      <c r="C103" s="89" t="s">
        <v>338</v>
      </c>
      <c r="D103" s="94"/>
      <c r="E103" s="88" t="s">
        <v>187</v>
      </c>
      <c r="F103" s="88"/>
      <c r="G103" s="88"/>
      <c r="H103" s="90"/>
      <c r="I103" s="91"/>
      <c r="J103" s="91"/>
      <c r="K103" s="92"/>
      <c r="L103" s="88"/>
      <c r="M103" s="93"/>
      <c r="N103" s="93"/>
      <c r="O103" s="88" t="s">
        <v>339</v>
      </c>
      <c r="P103" s="88"/>
      <c r="Q103" s="88" t="s">
        <v>340</v>
      </c>
      <c r="R103" s="95"/>
      <c r="S103" s="108"/>
    </row>
    <row r="104" s="97" customFormat="true" ht="31.5" hidden="true" customHeight="false" outlineLevel="0" collapsed="false">
      <c r="A104" s="103"/>
      <c r="B104" s="103" t="s">
        <v>88</v>
      </c>
      <c r="C104" s="89" t="s">
        <v>341</v>
      </c>
      <c r="D104" s="94"/>
      <c r="E104" s="88" t="s">
        <v>187</v>
      </c>
      <c r="F104" s="75"/>
      <c r="G104" s="75"/>
      <c r="H104" s="90"/>
      <c r="I104" s="91"/>
      <c r="J104" s="91"/>
      <c r="K104" s="92"/>
      <c r="L104" s="88"/>
      <c r="M104" s="93"/>
      <c r="N104" s="93"/>
      <c r="O104" s="88" t="s">
        <v>339</v>
      </c>
      <c r="P104" s="88"/>
      <c r="Q104" s="88" t="s">
        <v>340</v>
      </c>
      <c r="R104" s="95"/>
      <c r="S104" s="108"/>
    </row>
    <row r="105" s="97" customFormat="true" ht="32.25" hidden="true" customHeight="true" outlineLevel="0" collapsed="false">
      <c r="A105" s="103"/>
      <c r="B105" s="103" t="s">
        <v>88</v>
      </c>
      <c r="C105" s="89" t="s">
        <v>342</v>
      </c>
      <c r="D105" s="94"/>
      <c r="E105" s="88" t="s">
        <v>187</v>
      </c>
      <c r="F105" s="75"/>
      <c r="G105" s="75"/>
      <c r="H105" s="90"/>
      <c r="I105" s="91"/>
      <c r="J105" s="91"/>
      <c r="K105" s="92"/>
      <c r="L105" s="88"/>
      <c r="M105" s="93"/>
      <c r="N105" s="93"/>
      <c r="O105" s="88" t="s">
        <v>339</v>
      </c>
      <c r="P105" s="88"/>
      <c r="Q105" s="88" t="s">
        <v>340</v>
      </c>
      <c r="R105" s="95"/>
      <c r="S105" s="108"/>
    </row>
    <row r="106" s="84" customFormat="true" ht="31.5" hidden="true" customHeight="false" outlineLevel="0" collapsed="false">
      <c r="A106" s="103"/>
      <c r="B106" s="103" t="s">
        <v>88</v>
      </c>
      <c r="C106" s="89" t="s">
        <v>343</v>
      </c>
      <c r="D106" s="77"/>
      <c r="E106" s="88" t="s">
        <v>187</v>
      </c>
      <c r="F106" s="75"/>
      <c r="G106" s="75"/>
      <c r="H106" s="78"/>
      <c r="I106" s="79"/>
      <c r="J106" s="79"/>
      <c r="K106" s="80"/>
      <c r="L106" s="75"/>
      <c r="M106" s="81"/>
      <c r="N106" s="81"/>
      <c r="O106" s="88" t="s">
        <v>339</v>
      </c>
      <c r="P106" s="75"/>
      <c r="Q106" s="88" t="s">
        <v>340</v>
      </c>
      <c r="R106" s="82"/>
      <c r="S106" s="135"/>
    </row>
    <row r="107" s="97" customFormat="true" ht="36.6" hidden="true" customHeight="true" outlineLevel="0" collapsed="false">
      <c r="A107" s="103"/>
      <c r="B107" s="103" t="s">
        <v>88</v>
      </c>
      <c r="C107" s="89" t="s">
        <v>344</v>
      </c>
      <c r="D107" s="94"/>
      <c r="E107" s="88" t="s">
        <v>187</v>
      </c>
      <c r="F107" s="88"/>
      <c r="G107" s="88"/>
      <c r="H107" s="90"/>
      <c r="I107" s="91"/>
      <c r="J107" s="91"/>
      <c r="K107" s="92"/>
      <c r="L107" s="88"/>
      <c r="M107" s="93"/>
      <c r="N107" s="93"/>
      <c r="O107" s="88" t="s">
        <v>339</v>
      </c>
      <c r="P107" s="88"/>
      <c r="Q107" s="88" t="s">
        <v>340</v>
      </c>
      <c r="R107" s="95"/>
      <c r="S107" s="108"/>
    </row>
    <row r="108" s="97" customFormat="true" ht="50.25" hidden="true" customHeight="true" outlineLevel="0" collapsed="false">
      <c r="A108" s="103"/>
      <c r="B108" s="103" t="s">
        <v>88</v>
      </c>
      <c r="C108" s="89" t="s">
        <v>345</v>
      </c>
      <c r="D108" s="94"/>
      <c r="E108" s="88" t="s">
        <v>187</v>
      </c>
      <c r="F108" s="75"/>
      <c r="G108" s="75"/>
      <c r="H108" s="90"/>
      <c r="I108" s="91"/>
      <c r="J108" s="91"/>
      <c r="K108" s="92"/>
      <c r="L108" s="88"/>
      <c r="M108" s="93"/>
      <c r="N108" s="93"/>
      <c r="O108" s="88" t="s">
        <v>339</v>
      </c>
      <c r="P108" s="88"/>
      <c r="Q108" s="88" t="s">
        <v>340</v>
      </c>
      <c r="R108" s="95"/>
      <c r="S108" s="108"/>
    </row>
    <row r="109" s="97" customFormat="true" ht="36.6" hidden="true" customHeight="true" outlineLevel="0" collapsed="false">
      <c r="A109" s="103"/>
      <c r="B109" s="103" t="s">
        <v>88</v>
      </c>
      <c r="C109" s="89" t="s">
        <v>346</v>
      </c>
      <c r="D109" s="94"/>
      <c r="E109" s="88" t="s">
        <v>187</v>
      </c>
      <c r="F109" s="75"/>
      <c r="G109" s="75"/>
      <c r="H109" s="90"/>
      <c r="I109" s="91"/>
      <c r="J109" s="91"/>
      <c r="K109" s="92"/>
      <c r="L109" s="88"/>
      <c r="M109" s="93"/>
      <c r="N109" s="93"/>
      <c r="O109" s="88" t="s">
        <v>339</v>
      </c>
      <c r="P109" s="88"/>
      <c r="Q109" s="88" t="s">
        <v>340</v>
      </c>
      <c r="R109" s="95"/>
      <c r="S109" s="108"/>
    </row>
    <row r="110" s="97" customFormat="true" ht="35.25" hidden="true" customHeight="true" outlineLevel="0" collapsed="false">
      <c r="A110" s="103"/>
      <c r="B110" s="103" t="s">
        <v>88</v>
      </c>
      <c r="C110" s="89" t="s">
        <v>347</v>
      </c>
      <c r="D110" s="94"/>
      <c r="E110" s="88" t="s">
        <v>187</v>
      </c>
      <c r="F110" s="88"/>
      <c r="G110" s="88"/>
      <c r="H110" s="90"/>
      <c r="I110" s="91"/>
      <c r="J110" s="91"/>
      <c r="K110" s="92"/>
      <c r="L110" s="88"/>
      <c r="M110" s="93"/>
      <c r="N110" s="93"/>
      <c r="O110" s="88" t="s">
        <v>339</v>
      </c>
      <c r="P110" s="88"/>
      <c r="Q110" s="88" t="s">
        <v>340</v>
      </c>
      <c r="R110" s="95"/>
      <c r="S110" s="108"/>
    </row>
    <row r="111" s="97" customFormat="true" ht="36.6" hidden="true" customHeight="true" outlineLevel="0" collapsed="false">
      <c r="A111" s="103"/>
      <c r="B111" s="103" t="s">
        <v>88</v>
      </c>
      <c r="C111" s="89" t="s">
        <v>348</v>
      </c>
      <c r="D111" s="94"/>
      <c r="E111" s="88" t="s">
        <v>187</v>
      </c>
      <c r="F111" s="75"/>
      <c r="G111" s="75"/>
      <c r="H111" s="90"/>
      <c r="I111" s="91"/>
      <c r="J111" s="91"/>
      <c r="K111" s="92"/>
      <c r="L111" s="88"/>
      <c r="M111" s="93"/>
      <c r="N111" s="93"/>
      <c r="O111" s="88" t="s">
        <v>339</v>
      </c>
      <c r="P111" s="88"/>
      <c r="Q111" s="88" t="s">
        <v>340</v>
      </c>
      <c r="R111" s="95"/>
      <c r="S111" s="108"/>
    </row>
    <row r="112" s="97" customFormat="true" ht="36.6" hidden="true" customHeight="true" outlineLevel="0" collapsed="false">
      <c r="A112" s="103"/>
      <c r="B112" s="103" t="s">
        <v>88</v>
      </c>
      <c r="C112" s="89" t="s">
        <v>349</v>
      </c>
      <c r="D112" s="94"/>
      <c r="E112" s="88" t="s">
        <v>187</v>
      </c>
      <c r="F112" s="75"/>
      <c r="G112" s="75"/>
      <c r="H112" s="90"/>
      <c r="I112" s="91"/>
      <c r="J112" s="91"/>
      <c r="K112" s="92"/>
      <c r="L112" s="88"/>
      <c r="M112" s="93"/>
      <c r="N112" s="93"/>
      <c r="O112" s="88" t="s">
        <v>339</v>
      </c>
      <c r="P112" s="88"/>
      <c r="Q112" s="88" t="s">
        <v>340</v>
      </c>
      <c r="R112" s="95"/>
      <c r="S112" s="108"/>
    </row>
    <row r="113" s="97" customFormat="true" ht="36.6" hidden="true" customHeight="true" outlineLevel="0" collapsed="false">
      <c r="A113" s="103"/>
      <c r="B113" s="103" t="s">
        <v>88</v>
      </c>
      <c r="C113" s="89" t="s">
        <v>350</v>
      </c>
      <c r="D113" s="94"/>
      <c r="E113" s="88" t="s">
        <v>187</v>
      </c>
      <c r="F113" s="75"/>
      <c r="G113" s="75"/>
      <c r="H113" s="90"/>
      <c r="I113" s="91"/>
      <c r="J113" s="91"/>
      <c r="K113" s="92"/>
      <c r="L113" s="88"/>
      <c r="M113" s="93"/>
      <c r="N113" s="93"/>
      <c r="O113" s="88" t="s">
        <v>339</v>
      </c>
      <c r="P113" s="88"/>
      <c r="Q113" s="88" t="s">
        <v>340</v>
      </c>
      <c r="R113" s="95"/>
      <c r="S113" s="108"/>
    </row>
    <row r="114" s="97" customFormat="true" ht="36.6" hidden="true" customHeight="true" outlineLevel="0" collapsed="false">
      <c r="A114" s="103"/>
      <c r="B114" s="103" t="s">
        <v>88</v>
      </c>
      <c r="C114" s="89" t="s">
        <v>351</v>
      </c>
      <c r="D114" s="94"/>
      <c r="E114" s="88" t="s">
        <v>187</v>
      </c>
      <c r="F114" s="75"/>
      <c r="G114" s="75"/>
      <c r="H114" s="90"/>
      <c r="I114" s="91"/>
      <c r="J114" s="91"/>
      <c r="K114" s="92"/>
      <c r="L114" s="88"/>
      <c r="M114" s="93"/>
      <c r="N114" s="93"/>
      <c r="O114" s="88" t="s">
        <v>339</v>
      </c>
      <c r="P114" s="88"/>
      <c r="Q114" s="88" t="s">
        <v>340</v>
      </c>
      <c r="R114" s="95"/>
      <c r="S114" s="108"/>
    </row>
    <row r="115" s="97" customFormat="true" ht="33" hidden="true" customHeight="true" outlineLevel="0" collapsed="false">
      <c r="A115" s="103"/>
      <c r="B115" s="103" t="s">
        <v>88</v>
      </c>
      <c r="C115" s="89" t="s">
        <v>352</v>
      </c>
      <c r="D115" s="94"/>
      <c r="E115" s="88" t="s">
        <v>187</v>
      </c>
      <c r="F115" s="75"/>
      <c r="G115" s="75"/>
      <c r="H115" s="90"/>
      <c r="I115" s="91"/>
      <c r="J115" s="91"/>
      <c r="K115" s="92"/>
      <c r="L115" s="88"/>
      <c r="M115" s="93"/>
      <c r="N115" s="93"/>
      <c r="O115" s="88" t="s">
        <v>339</v>
      </c>
      <c r="P115" s="88"/>
      <c r="Q115" s="88" t="s">
        <v>340</v>
      </c>
      <c r="R115" s="95"/>
      <c r="S115" s="108"/>
    </row>
    <row r="116" s="97" customFormat="true" ht="33" hidden="true" customHeight="true" outlineLevel="0" collapsed="false">
      <c r="A116" s="103"/>
      <c r="B116" s="103" t="s">
        <v>88</v>
      </c>
      <c r="C116" s="89" t="s">
        <v>353</v>
      </c>
      <c r="D116" s="94"/>
      <c r="E116" s="88" t="s">
        <v>187</v>
      </c>
      <c r="F116" s="75"/>
      <c r="G116" s="75"/>
      <c r="H116" s="90"/>
      <c r="I116" s="91"/>
      <c r="J116" s="91"/>
      <c r="K116" s="92"/>
      <c r="L116" s="88"/>
      <c r="M116" s="93"/>
      <c r="N116" s="93"/>
      <c r="O116" s="88" t="s">
        <v>339</v>
      </c>
      <c r="P116" s="88"/>
      <c r="Q116" s="88" t="s">
        <v>340</v>
      </c>
      <c r="R116" s="95"/>
      <c r="S116" s="108"/>
    </row>
    <row r="117" s="97" customFormat="true" ht="33.95" hidden="true" customHeight="true" outlineLevel="0" collapsed="false">
      <c r="A117" s="103"/>
      <c r="B117" s="103" t="s">
        <v>88</v>
      </c>
      <c r="C117" s="89" t="s">
        <v>354</v>
      </c>
      <c r="D117" s="88"/>
      <c r="E117" s="88" t="s">
        <v>187</v>
      </c>
      <c r="F117" s="75"/>
      <c r="G117" s="75"/>
      <c r="H117" s="90"/>
      <c r="I117" s="91"/>
      <c r="J117" s="91"/>
      <c r="K117" s="92"/>
      <c r="L117" s="88"/>
      <c r="M117" s="93"/>
      <c r="N117" s="93"/>
      <c r="O117" s="88" t="s">
        <v>339</v>
      </c>
      <c r="P117" s="88"/>
      <c r="Q117" s="88" t="s">
        <v>340</v>
      </c>
      <c r="R117" s="95"/>
      <c r="S117" s="108"/>
    </row>
    <row r="118" s="97" customFormat="true" ht="33.95" hidden="true" customHeight="true" outlineLevel="0" collapsed="false">
      <c r="A118" s="103"/>
      <c r="B118" s="103" t="s">
        <v>88</v>
      </c>
      <c r="C118" s="89" t="s">
        <v>355</v>
      </c>
      <c r="D118" s="88"/>
      <c r="E118" s="88" t="s">
        <v>187</v>
      </c>
      <c r="F118" s="75"/>
      <c r="G118" s="75"/>
      <c r="H118" s="90"/>
      <c r="I118" s="91"/>
      <c r="J118" s="91"/>
      <c r="K118" s="92"/>
      <c r="L118" s="88"/>
      <c r="M118" s="93"/>
      <c r="N118" s="93"/>
      <c r="O118" s="88" t="s">
        <v>339</v>
      </c>
      <c r="P118" s="88"/>
      <c r="Q118" s="88" t="s">
        <v>340</v>
      </c>
      <c r="R118" s="95"/>
      <c r="S118" s="108"/>
    </row>
    <row r="119" s="97" customFormat="true" ht="33.95" hidden="true" customHeight="true" outlineLevel="0" collapsed="false">
      <c r="A119" s="103"/>
      <c r="B119" s="103" t="s">
        <v>88</v>
      </c>
      <c r="C119" s="89" t="s">
        <v>356</v>
      </c>
      <c r="D119" s="88"/>
      <c r="E119" s="88" t="s">
        <v>187</v>
      </c>
      <c r="F119" s="75"/>
      <c r="G119" s="75"/>
      <c r="H119" s="90"/>
      <c r="I119" s="91"/>
      <c r="J119" s="91"/>
      <c r="K119" s="92"/>
      <c r="L119" s="88"/>
      <c r="M119" s="93"/>
      <c r="N119" s="93"/>
      <c r="O119" s="88" t="s">
        <v>339</v>
      </c>
      <c r="P119" s="88"/>
      <c r="Q119" s="88" t="s">
        <v>340</v>
      </c>
      <c r="R119" s="95"/>
      <c r="S119" s="108"/>
    </row>
    <row r="120" s="97" customFormat="true" ht="47.25" hidden="true" customHeight="false" outlineLevel="0" collapsed="false">
      <c r="A120" s="103"/>
      <c r="B120" s="103" t="s">
        <v>88</v>
      </c>
      <c r="C120" s="89" t="s">
        <v>357</v>
      </c>
      <c r="D120" s="94"/>
      <c r="E120" s="88" t="s">
        <v>142</v>
      </c>
      <c r="F120" s="75"/>
      <c r="G120" s="75"/>
      <c r="H120" s="90"/>
      <c r="I120" s="91"/>
      <c r="J120" s="91"/>
      <c r="K120" s="92"/>
      <c r="L120" s="88"/>
      <c r="M120" s="93"/>
      <c r="N120" s="93"/>
      <c r="O120" s="88" t="s">
        <v>339</v>
      </c>
      <c r="P120" s="88"/>
      <c r="Q120" s="88" t="s">
        <v>340</v>
      </c>
      <c r="R120" s="95"/>
      <c r="S120" s="108"/>
    </row>
    <row r="121" s="97" customFormat="true" ht="33" hidden="true" customHeight="true" outlineLevel="0" collapsed="false">
      <c r="A121" s="103"/>
      <c r="B121" s="103" t="s">
        <v>88</v>
      </c>
      <c r="C121" s="89" t="s">
        <v>358</v>
      </c>
      <c r="D121" s="94"/>
      <c r="E121" s="88" t="s">
        <v>187</v>
      </c>
      <c r="F121" s="75"/>
      <c r="G121" s="75"/>
      <c r="H121" s="90"/>
      <c r="I121" s="91"/>
      <c r="J121" s="91"/>
      <c r="K121" s="92"/>
      <c r="L121" s="88"/>
      <c r="M121" s="93"/>
      <c r="N121" s="93"/>
      <c r="O121" s="88" t="s">
        <v>339</v>
      </c>
      <c r="P121" s="88"/>
      <c r="Q121" s="88" t="s">
        <v>340</v>
      </c>
      <c r="R121" s="95"/>
      <c r="S121" s="108"/>
    </row>
    <row r="122" s="97" customFormat="true" ht="33" hidden="true" customHeight="true" outlineLevel="0" collapsed="false">
      <c r="A122" s="103"/>
      <c r="B122" s="103" t="s">
        <v>88</v>
      </c>
      <c r="C122" s="89" t="s">
        <v>359</v>
      </c>
      <c r="D122" s="94"/>
      <c r="E122" s="88" t="s">
        <v>187</v>
      </c>
      <c r="F122" s="88"/>
      <c r="G122" s="88"/>
      <c r="H122" s="90"/>
      <c r="I122" s="91"/>
      <c r="J122" s="91"/>
      <c r="K122" s="92"/>
      <c r="L122" s="88"/>
      <c r="M122" s="93"/>
      <c r="N122" s="93"/>
      <c r="O122" s="88" t="s">
        <v>339</v>
      </c>
      <c r="P122" s="88"/>
      <c r="Q122" s="88" t="s">
        <v>340</v>
      </c>
      <c r="R122" s="95"/>
      <c r="S122" s="108"/>
    </row>
    <row r="123" s="97" customFormat="true" ht="33" hidden="true" customHeight="true" outlineLevel="0" collapsed="false">
      <c r="A123" s="103"/>
      <c r="B123" s="103" t="s">
        <v>88</v>
      </c>
      <c r="C123" s="89" t="s">
        <v>360</v>
      </c>
      <c r="D123" s="88"/>
      <c r="E123" s="88" t="s">
        <v>187</v>
      </c>
      <c r="F123" s="88"/>
      <c r="G123" s="88"/>
      <c r="H123" s="90"/>
      <c r="I123" s="91"/>
      <c r="J123" s="91"/>
      <c r="K123" s="92"/>
      <c r="L123" s="88"/>
      <c r="M123" s="93"/>
      <c r="N123" s="93"/>
      <c r="O123" s="88" t="s">
        <v>339</v>
      </c>
      <c r="P123" s="88"/>
      <c r="Q123" s="88" t="s">
        <v>340</v>
      </c>
      <c r="R123" s="95"/>
      <c r="S123" s="108"/>
    </row>
    <row r="124" s="97" customFormat="true" ht="33" hidden="true" customHeight="true" outlineLevel="0" collapsed="false">
      <c r="A124" s="103"/>
      <c r="B124" s="103" t="s">
        <v>88</v>
      </c>
      <c r="C124" s="89" t="s">
        <v>361</v>
      </c>
      <c r="D124" s="88"/>
      <c r="E124" s="88" t="s">
        <v>187</v>
      </c>
      <c r="F124" s="75"/>
      <c r="G124" s="75"/>
      <c r="H124" s="90"/>
      <c r="I124" s="91"/>
      <c r="J124" s="91"/>
      <c r="K124" s="92"/>
      <c r="L124" s="88"/>
      <c r="M124" s="93"/>
      <c r="N124" s="93"/>
      <c r="O124" s="88" t="s">
        <v>339</v>
      </c>
      <c r="P124" s="88"/>
      <c r="Q124" s="88" t="s">
        <v>340</v>
      </c>
      <c r="R124" s="95"/>
      <c r="S124" s="108"/>
    </row>
    <row r="125" s="97" customFormat="true" ht="33" hidden="true" customHeight="true" outlineLevel="0" collapsed="false">
      <c r="A125" s="103"/>
      <c r="B125" s="103" t="s">
        <v>88</v>
      </c>
      <c r="C125" s="89" t="s">
        <v>362</v>
      </c>
      <c r="D125" s="88"/>
      <c r="E125" s="88" t="s">
        <v>142</v>
      </c>
      <c r="F125" s="75"/>
      <c r="G125" s="75"/>
      <c r="H125" s="90"/>
      <c r="I125" s="91"/>
      <c r="J125" s="91"/>
      <c r="K125" s="92"/>
      <c r="L125" s="88"/>
      <c r="M125" s="93"/>
      <c r="N125" s="93"/>
      <c r="O125" s="88" t="s">
        <v>339</v>
      </c>
      <c r="P125" s="88"/>
      <c r="Q125" s="88" t="s">
        <v>340</v>
      </c>
      <c r="R125" s="95"/>
      <c r="S125" s="108"/>
    </row>
    <row r="126" s="97" customFormat="true" ht="33" hidden="true" customHeight="true" outlineLevel="0" collapsed="false">
      <c r="A126" s="103"/>
      <c r="B126" s="103" t="s">
        <v>88</v>
      </c>
      <c r="C126" s="89" t="s">
        <v>363</v>
      </c>
      <c r="D126" s="88"/>
      <c r="E126" s="88" t="s">
        <v>142</v>
      </c>
      <c r="F126" s="75"/>
      <c r="G126" s="75"/>
      <c r="H126" s="90"/>
      <c r="I126" s="91"/>
      <c r="J126" s="91"/>
      <c r="K126" s="92"/>
      <c r="L126" s="88"/>
      <c r="M126" s="93"/>
      <c r="N126" s="93"/>
      <c r="O126" s="88" t="s">
        <v>339</v>
      </c>
      <c r="P126" s="88"/>
      <c r="Q126" s="88" t="s">
        <v>340</v>
      </c>
      <c r="R126" s="95"/>
      <c r="S126" s="108"/>
    </row>
    <row r="127" s="97" customFormat="true" ht="33" hidden="true" customHeight="true" outlineLevel="0" collapsed="false">
      <c r="A127" s="103"/>
      <c r="B127" s="103" t="s">
        <v>88</v>
      </c>
      <c r="C127" s="89" t="s">
        <v>364</v>
      </c>
      <c r="D127" s="88"/>
      <c r="E127" s="88" t="s">
        <v>187</v>
      </c>
      <c r="F127" s="75"/>
      <c r="G127" s="75"/>
      <c r="H127" s="90"/>
      <c r="I127" s="91"/>
      <c r="J127" s="91"/>
      <c r="K127" s="92"/>
      <c r="L127" s="88"/>
      <c r="M127" s="93"/>
      <c r="N127" s="93"/>
      <c r="O127" s="88" t="s">
        <v>339</v>
      </c>
      <c r="P127" s="88"/>
      <c r="Q127" s="88" t="s">
        <v>340</v>
      </c>
      <c r="R127" s="95"/>
      <c r="S127" s="108"/>
    </row>
    <row r="128" s="97" customFormat="true" ht="33" hidden="true" customHeight="true" outlineLevel="0" collapsed="false">
      <c r="A128" s="103"/>
      <c r="B128" s="103" t="s">
        <v>88</v>
      </c>
      <c r="C128" s="89" t="s">
        <v>365</v>
      </c>
      <c r="D128" s="88"/>
      <c r="E128" s="88" t="s">
        <v>187</v>
      </c>
      <c r="F128" s="75"/>
      <c r="G128" s="75"/>
      <c r="H128" s="90"/>
      <c r="I128" s="91"/>
      <c r="J128" s="91"/>
      <c r="K128" s="92"/>
      <c r="L128" s="88"/>
      <c r="M128" s="93"/>
      <c r="N128" s="93"/>
      <c r="O128" s="88" t="s">
        <v>339</v>
      </c>
      <c r="P128" s="88"/>
      <c r="Q128" s="88" t="s">
        <v>340</v>
      </c>
      <c r="R128" s="95"/>
      <c r="S128" s="108"/>
    </row>
    <row r="129" s="97" customFormat="true" ht="33" hidden="true" customHeight="true" outlineLevel="0" collapsed="false">
      <c r="A129" s="103"/>
      <c r="B129" s="103" t="s">
        <v>88</v>
      </c>
      <c r="C129" s="89" t="s">
        <v>366</v>
      </c>
      <c r="D129" s="88"/>
      <c r="E129" s="88" t="s">
        <v>187</v>
      </c>
      <c r="F129" s="75"/>
      <c r="G129" s="75"/>
      <c r="H129" s="90"/>
      <c r="I129" s="91"/>
      <c r="J129" s="91"/>
      <c r="K129" s="92"/>
      <c r="L129" s="88"/>
      <c r="M129" s="93"/>
      <c r="N129" s="93"/>
      <c r="O129" s="88" t="s">
        <v>339</v>
      </c>
      <c r="P129" s="88"/>
      <c r="Q129" s="88" t="s">
        <v>340</v>
      </c>
      <c r="R129" s="95"/>
      <c r="S129" s="108"/>
    </row>
    <row r="130" s="97" customFormat="true" ht="33" hidden="true" customHeight="true" outlineLevel="0" collapsed="false">
      <c r="A130" s="103"/>
      <c r="B130" s="103" t="s">
        <v>88</v>
      </c>
      <c r="C130" s="89" t="s">
        <v>367</v>
      </c>
      <c r="D130" s="88"/>
      <c r="E130" s="88" t="s">
        <v>187</v>
      </c>
      <c r="F130" s="75"/>
      <c r="G130" s="75"/>
      <c r="H130" s="90"/>
      <c r="I130" s="91"/>
      <c r="J130" s="91"/>
      <c r="K130" s="92"/>
      <c r="L130" s="88"/>
      <c r="M130" s="93"/>
      <c r="N130" s="93"/>
      <c r="O130" s="88" t="s">
        <v>339</v>
      </c>
      <c r="P130" s="88"/>
      <c r="Q130" s="88" t="s">
        <v>340</v>
      </c>
      <c r="R130" s="95"/>
      <c r="S130" s="108"/>
    </row>
    <row r="131" s="97" customFormat="true" ht="33" hidden="true" customHeight="true" outlineLevel="0" collapsed="false">
      <c r="A131" s="103"/>
      <c r="B131" s="103" t="s">
        <v>88</v>
      </c>
      <c r="C131" s="89" t="s">
        <v>368</v>
      </c>
      <c r="D131" s="88"/>
      <c r="E131" s="88" t="s">
        <v>187</v>
      </c>
      <c r="F131" s="75"/>
      <c r="G131" s="75"/>
      <c r="H131" s="90"/>
      <c r="I131" s="91"/>
      <c r="J131" s="91"/>
      <c r="K131" s="92"/>
      <c r="L131" s="88"/>
      <c r="M131" s="93"/>
      <c r="N131" s="93"/>
      <c r="O131" s="88" t="s">
        <v>339</v>
      </c>
      <c r="P131" s="88"/>
      <c r="Q131" s="88" t="s">
        <v>340</v>
      </c>
      <c r="R131" s="95"/>
      <c r="S131" s="108"/>
    </row>
    <row r="132" s="97" customFormat="true" ht="33" hidden="true" customHeight="true" outlineLevel="0" collapsed="false">
      <c r="A132" s="103"/>
      <c r="B132" s="103" t="s">
        <v>88</v>
      </c>
      <c r="C132" s="89" t="s">
        <v>369</v>
      </c>
      <c r="D132" s="88"/>
      <c r="E132" s="88" t="s">
        <v>187</v>
      </c>
      <c r="F132" s="75"/>
      <c r="G132" s="75"/>
      <c r="H132" s="90"/>
      <c r="I132" s="91"/>
      <c r="J132" s="91"/>
      <c r="K132" s="92"/>
      <c r="L132" s="88"/>
      <c r="M132" s="93"/>
      <c r="N132" s="93"/>
      <c r="O132" s="88" t="s">
        <v>339</v>
      </c>
      <c r="P132" s="88"/>
      <c r="Q132" s="88" t="s">
        <v>340</v>
      </c>
      <c r="R132" s="95"/>
      <c r="S132" s="108"/>
    </row>
    <row r="133" s="97" customFormat="true" ht="33" hidden="true" customHeight="true" outlineLevel="0" collapsed="false">
      <c r="A133" s="103"/>
      <c r="B133" s="103" t="s">
        <v>88</v>
      </c>
      <c r="C133" s="89" t="s">
        <v>370</v>
      </c>
      <c r="D133" s="94"/>
      <c r="E133" s="88" t="s">
        <v>142</v>
      </c>
      <c r="F133" s="88"/>
      <c r="G133" s="88"/>
      <c r="H133" s="90"/>
      <c r="I133" s="91"/>
      <c r="J133" s="91"/>
      <c r="K133" s="92"/>
      <c r="L133" s="88"/>
      <c r="M133" s="93"/>
      <c r="N133" s="93"/>
      <c r="P133" s="88"/>
      <c r="Q133" s="88" t="s">
        <v>96</v>
      </c>
      <c r="R133" s="95"/>
      <c r="S133" s="108"/>
    </row>
    <row r="134" s="97" customFormat="true" ht="33" hidden="true" customHeight="true" outlineLevel="0" collapsed="false">
      <c r="A134" s="103"/>
      <c r="B134" s="103" t="s">
        <v>88</v>
      </c>
      <c r="C134" s="89" t="s">
        <v>371</v>
      </c>
      <c r="D134" s="94"/>
      <c r="E134" s="88" t="s">
        <v>142</v>
      </c>
      <c r="F134" s="88"/>
      <c r="G134" s="88"/>
      <c r="H134" s="90"/>
      <c r="I134" s="91"/>
      <c r="J134" s="91"/>
      <c r="K134" s="92"/>
      <c r="L134" s="88"/>
      <c r="M134" s="93"/>
      <c r="N134" s="93"/>
      <c r="O134" s="88"/>
      <c r="P134" s="88"/>
      <c r="Q134" s="88" t="s">
        <v>96</v>
      </c>
      <c r="R134" s="95"/>
      <c r="S134" s="108"/>
    </row>
    <row r="135" s="97" customFormat="true" ht="33" hidden="true" customHeight="true" outlineLevel="0" collapsed="false">
      <c r="A135" s="103"/>
      <c r="B135" s="103" t="s">
        <v>88</v>
      </c>
      <c r="C135" s="89" t="s">
        <v>372</v>
      </c>
      <c r="D135" s="94"/>
      <c r="E135" s="88" t="s">
        <v>142</v>
      </c>
      <c r="F135" s="88"/>
      <c r="G135" s="88"/>
      <c r="H135" s="90"/>
      <c r="I135" s="91"/>
      <c r="J135" s="91"/>
      <c r="K135" s="92"/>
      <c r="L135" s="88"/>
      <c r="M135" s="93"/>
      <c r="N135" s="93"/>
      <c r="O135" s="88"/>
      <c r="P135" s="88"/>
      <c r="Q135" s="88" t="s">
        <v>96</v>
      </c>
      <c r="R135" s="95"/>
      <c r="S135" s="108"/>
    </row>
    <row r="136" s="97" customFormat="true" ht="33" hidden="true" customHeight="true" outlineLevel="0" collapsed="false">
      <c r="A136" s="103"/>
      <c r="B136" s="103" t="s">
        <v>88</v>
      </c>
      <c r="C136" s="89" t="s">
        <v>373</v>
      </c>
      <c r="D136" s="94"/>
      <c r="E136" s="88" t="s">
        <v>142</v>
      </c>
      <c r="F136" s="88"/>
      <c r="G136" s="88"/>
      <c r="H136" s="90"/>
      <c r="I136" s="91"/>
      <c r="J136" s="91"/>
      <c r="K136" s="92"/>
      <c r="L136" s="88"/>
      <c r="M136" s="93"/>
      <c r="N136" s="93"/>
      <c r="O136" s="88"/>
      <c r="P136" s="88"/>
      <c r="Q136" s="88" t="s">
        <v>96</v>
      </c>
      <c r="R136" s="95"/>
      <c r="S136" s="108"/>
    </row>
    <row r="137" s="97" customFormat="true" ht="33" hidden="true" customHeight="true" outlineLevel="0" collapsed="false">
      <c r="A137" s="103"/>
      <c r="B137" s="103" t="s">
        <v>88</v>
      </c>
      <c r="C137" s="89" t="s">
        <v>374</v>
      </c>
      <c r="D137" s="94"/>
      <c r="E137" s="88" t="s">
        <v>142</v>
      </c>
      <c r="F137" s="88"/>
      <c r="G137" s="88"/>
      <c r="H137" s="90"/>
      <c r="I137" s="91"/>
      <c r="J137" s="91"/>
      <c r="K137" s="92"/>
      <c r="L137" s="88"/>
      <c r="M137" s="93"/>
      <c r="N137" s="93"/>
      <c r="O137" s="88"/>
      <c r="P137" s="88"/>
      <c r="Q137" s="88" t="s">
        <v>96</v>
      </c>
      <c r="R137" s="95"/>
      <c r="S137" s="108"/>
    </row>
    <row r="138" s="97" customFormat="true" ht="33" hidden="true" customHeight="true" outlineLevel="0" collapsed="false">
      <c r="A138" s="103"/>
      <c r="B138" s="103" t="s">
        <v>88</v>
      </c>
      <c r="C138" s="89" t="s">
        <v>375</v>
      </c>
      <c r="D138" s="94"/>
      <c r="E138" s="88" t="s">
        <v>142</v>
      </c>
      <c r="F138" s="88"/>
      <c r="G138" s="88"/>
      <c r="H138" s="90"/>
      <c r="I138" s="91"/>
      <c r="J138" s="91"/>
      <c r="K138" s="92"/>
      <c r="L138" s="88"/>
      <c r="M138" s="93"/>
      <c r="N138" s="93"/>
      <c r="O138" s="88"/>
      <c r="P138" s="88"/>
      <c r="Q138" s="88" t="s">
        <v>96</v>
      </c>
      <c r="R138" s="95"/>
      <c r="S138" s="108"/>
    </row>
    <row r="139" s="97" customFormat="true" ht="33" hidden="true" customHeight="true" outlineLevel="0" collapsed="false">
      <c r="A139" s="103"/>
      <c r="B139" s="103"/>
      <c r="C139" s="89" t="s">
        <v>376</v>
      </c>
      <c r="D139" s="94"/>
      <c r="E139" s="88"/>
      <c r="F139" s="88"/>
      <c r="G139" s="88"/>
      <c r="H139" s="90"/>
      <c r="I139" s="91" t="n">
        <v>1</v>
      </c>
      <c r="J139" s="91" t="n">
        <v>0</v>
      </c>
      <c r="K139" s="92"/>
      <c r="L139" s="88"/>
      <c r="M139" s="93"/>
      <c r="N139" s="93"/>
      <c r="O139" s="88"/>
      <c r="P139" s="88"/>
      <c r="Q139" s="88" t="s">
        <v>100</v>
      </c>
      <c r="R139" s="95"/>
      <c r="S139" s="108"/>
    </row>
    <row r="140" s="97" customFormat="true" ht="33" hidden="true" customHeight="true" outlineLevel="0" collapsed="false">
      <c r="A140" s="103"/>
      <c r="B140" s="103"/>
      <c r="C140" s="89" t="s">
        <v>377</v>
      </c>
      <c r="D140" s="94"/>
      <c r="E140" s="88"/>
      <c r="F140" s="88"/>
      <c r="G140" s="88"/>
      <c r="H140" s="90"/>
      <c r="I140" s="91" t="n">
        <v>1</v>
      </c>
      <c r="J140" s="91" t="n">
        <v>0</v>
      </c>
      <c r="K140" s="92"/>
      <c r="L140" s="88"/>
      <c r="M140" s="93"/>
      <c r="N140" s="93"/>
      <c r="O140" s="88"/>
      <c r="P140" s="88"/>
      <c r="Q140" s="88" t="s">
        <v>100</v>
      </c>
      <c r="R140" s="95"/>
      <c r="S140" s="108"/>
    </row>
    <row r="141" s="97" customFormat="true" ht="33" hidden="true" customHeight="true" outlineLevel="0" collapsed="false">
      <c r="A141" s="103"/>
      <c r="B141" s="103"/>
      <c r="C141" s="89" t="s">
        <v>378</v>
      </c>
      <c r="D141" s="94"/>
      <c r="E141" s="88"/>
      <c r="F141" s="88"/>
      <c r="G141" s="88"/>
      <c r="H141" s="90"/>
      <c r="I141" s="91" t="n">
        <v>1</v>
      </c>
      <c r="J141" s="91" t="n">
        <v>0</v>
      </c>
      <c r="K141" s="92"/>
      <c r="L141" s="88"/>
      <c r="M141" s="93"/>
      <c r="N141" s="93"/>
      <c r="O141" s="88"/>
      <c r="P141" s="88"/>
      <c r="Q141" s="88" t="s">
        <v>100</v>
      </c>
      <c r="R141" s="95"/>
      <c r="S141" s="108"/>
    </row>
    <row r="142" s="97" customFormat="true" ht="50.25" hidden="true" customHeight="true" outlineLevel="0" collapsed="false">
      <c r="A142" s="103"/>
      <c r="B142" s="103"/>
      <c r="C142" s="89" t="s">
        <v>379</v>
      </c>
      <c r="D142" s="94"/>
      <c r="E142" s="88"/>
      <c r="F142" s="88"/>
      <c r="G142" s="88"/>
      <c r="H142" s="90"/>
      <c r="I142" s="91" t="n">
        <v>0</v>
      </c>
      <c r="J142" s="91" t="n">
        <v>1</v>
      </c>
      <c r="K142" s="92"/>
      <c r="L142" s="88"/>
      <c r="M142" s="93"/>
      <c r="N142" s="93"/>
      <c r="O142" s="88"/>
      <c r="P142" s="88"/>
      <c r="Q142" s="88" t="s">
        <v>100</v>
      </c>
      <c r="R142" s="95"/>
      <c r="S142" s="108"/>
    </row>
    <row r="143" s="97" customFormat="true" ht="33" hidden="true" customHeight="true" outlineLevel="0" collapsed="false">
      <c r="A143" s="103"/>
      <c r="B143" s="103"/>
      <c r="C143" s="89" t="s">
        <v>380</v>
      </c>
      <c r="D143" s="94"/>
      <c r="E143" s="88"/>
      <c r="F143" s="88"/>
      <c r="G143" s="88"/>
      <c r="H143" s="90"/>
      <c r="I143" s="91" t="n">
        <v>0</v>
      </c>
      <c r="J143" s="91" t="n">
        <v>1</v>
      </c>
      <c r="K143" s="92"/>
      <c r="L143" s="88"/>
      <c r="M143" s="93"/>
      <c r="N143" s="93"/>
      <c r="O143" s="88"/>
      <c r="P143" s="88"/>
      <c r="Q143" s="88" t="s">
        <v>100</v>
      </c>
      <c r="R143" s="95"/>
      <c r="S143" s="108"/>
    </row>
    <row r="144" s="109" customFormat="true" ht="33.75" hidden="true" customHeight="true" outlineLevel="0" collapsed="false">
      <c r="A144" s="138"/>
      <c r="B144" s="115" t="s">
        <v>88</v>
      </c>
      <c r="C144" s="114" t="s">
        <v>381</v>
      </c>
      <c r="D144" s="94"/>
      <c r="E144" s="94"/>
      <c r="F144" s="94"/>
      <c r="G144" s="94"/>
      <c r="H144" s="104"/>
      <c r="I144" s="116"/>
      <c r="J144" s="116"/>
      <c r="K144" s="117"/>
      <c r="L144" s="94"/>
      <c r="M144" s="106"/>
      <c r="N144" s="106"/>
      <c r="O144" s="119"/>
      <c r="P144" s="119"/>
      <c r="Q144" s="94"/>
      <c r="R144" s="139"/>
      <c r="S144" s="96"/>
    </row>
    <row r="145" s="109" customFormat="true" ht="37.5" hidden="true" customHeight="true" outlineLevel="0" collapsed="false">
      <c r="A145" s="138"/>
      <c r="B145" s="103" t="s">
        <v>105</v>
      </c>
      <c r="C145" s="102" t="s">
        <v>382</v>
      </c>
      <c r="D145" s="88"/>
      <c r="E145" s="94"/>
      <c r="F145" s="94"/>
      <c r="G145" s="94"/>
      <c r="H145" s="110"/>
      <c r="I145" s="116"/>
      <c r="J145" s="116"/>
      <c r="K145" s="94"/>
      <c r="L145" s="94"/>
      <c r="M145" s="118"/>
      <c r="N145" s="118"/>
      <c r="O145" s="94"/>
      <c r="P145" s="94"/>
      <c r="Q145" s="94"/>
      <c r="R145" s="139"/>
      <c r="S145" s="108"/>
    </row>
    <row r="146" s="109" customFormat="true" ht="47.25" hidden="true" customHeight="false" outlineLevel="0" collapsed="false">
      <c r="A146" s="138"/>
      <c r="B146" s="103" t="s">
        <v>88</v>
      </c>
      <c r="C146" s="102" t="s">
        <v>383</v>
      </c>
      <c r="D146" s="88"/>
      <c r="E146" s="94"/>
      <c r="F146" s="94"/>
      <c r="G146" s="94"/>
      <c r="H146" s="110"/>
      <c r="I146" s="116"/>
      <c r="J146" s="116"/>
      <c r="K146" s="94"/>
      <c r="L146" s="94"/>
      <c r="M146" s="118"/>
      <c r="N146" s="118"/>
      <c r="O146" s="94"/>
      <c r="P146" s="94"/>
      <c r="Q146" s="94"/>
      <c r="R146" s="139"/>
      <c r="S146" s="108"/>
    </row>
    <row r="147" s="109" customFormat="true" ht="18.75" hidden="true" customHeight="false" outlineLevel="0" collapsed="false">
      <c r="A147" s="138"/>
      <c r="B147" s="103" t="s">
        <v>88</v>
      </c>
      <c r="C147" s="102" t="s">
        <v>384</v>
      </c>
      <c r="D147" s="88"/>
      <c r="E147" s="94"/>
      <c r="F147" s="94"/>
      <c r="G147" s="94"/>
      <c r="H147" s="110"/>
      <c r="I147" s="116"/>
      <c r="J147" s="116"/>
      <c r="K147" s="94"/>
      <c r="L147" s="94"/>
      <c r="M147" s="118"/>
      <c r="N147" s="118"/>
      <c r="O147" s="94"/>
      <c r="P147" s="94"/>
      <c r="Q147" s="94"/>
      <c r="R147" s="139"/>
      <c r="S147" s="108"/>
    </row>
    <row r="148" s="109" customFormat="true" ht="31.5" hidden="true" customHeight="false" outlineLevel="0" collapsed="false">
      <c r="A148" s="138"/>
      <c r="B148" s="103" t="s">
        <v>88</v>
      </c>
      <c r="C148" s="102" t="s">
        <v>385</v>
      </c>
      <c r="D148" s="88"/>
      <c r="E148" s="94"/>
      <c r="F148" s="94" t="s">
        <v>386</v>
      </c>
      <c r="G148" s="94" t="s">
        <v>386</v>
      </c>
      <c r="H148" s="110"/>
      <c r="I148" s="116"/>
      <c r="J148" s="116"/>
      <c r="K148" s="94"/>
      <c r="L148" s="94"/>
      <c r="M148" s="118"/>
      <c r="N148" s="118"/>
      <c r="O148" s="94"/>
      <c r="P148" s="94"/>
      <c r="Q148" s="94"/>
      <c r="R148" s="139"/>
      <c r="S148" s="108"/>
    </row>
    <row r="149" s="109" customFormat="true" ht="31.5" hidden="true" customHeight="false" outlineLevel="0" collapsed="false">
      <c r="A149" s="138"/>
      <c r="B149" s="103" t="s">
        <v>88</v>
      </c>
      <c r="C149" s="102" t="s">
        <v>387</v>
      </c>
      <c r="D149" s="88"/>
      <c r="E149" s="94"/>
      <c r="F149" s="94"/>
      <c r="G149" s="94"/>
      <c r="H149" s="110"/>
      <c r="I149" s="116"/>
      <c r="J149" s="116"/>
      <c r="K149" s="94"/>
      <c r="L149" s="94"/>
      <c r="M149" s="118"/>
      <c r="N149" s="118"/>
      <c r="O149" s="94"/>
      <c r="P149" s="94"/>
      <c r="Q149" s="94"/>
      <c r="R149" s="139"/>
      <c r="S149" s="108"/>
    </row>
    <row r="150" s="109" customFormat="true" ht="31.5" hidden="true" customHeight="false" outlineLevel="0" collapsed="false">
      <c r="A150" s="138"/>
      <c r="B150" s="103" t="s">
        <v>88</v>
      </c>
      <c r="C150" s="102" t="s">
        <v>388</v>
      </c>
      <c r="D150" s="88"/>
      <c r="E150" s="94"/>
      <c r="F150" s="94"/>
      <c r="G150" s="94"/>
      <c r="H150" s="110"/>
      <c r="I150" s="116"/>
      <c r="J150" s="116"/>
      <c r="K150" s="94"/>
      <c r="L150" s="94"/>
      <c r="M150" s="118"/>
      <c r="N150" s="118"/>
      <c r="O150" s="94"/>
      <c r="P150" s="94"/>
      <c r="Q150" s="94"/>
      <c r="R150" s="139"/>
      <c r="S150" s="108"/>
    </row>
    <row r="151" s="109" customFormat="true" ht="31.5" hidden="true" customHeight="false" outlineLevel="0" collapsed="false">
      <c r="A151" s="138"/>
      <c r="B151" s="103" t="s">
        <v>105</v>
      </c>
      <c r="C151" s="102" t="s">
        <v>389</v>
      </c>
      <c r="D151" s="88"/>
      <c r="E151" s="94"/>
      <c r="F151" s="94"/>
      <c r="G151" s="94"/>
      <c r="H151" s="110"/>
      <c r="I151" s="116"/>
      <c r="J151" s="116"/>
      <c r="K151" s="94"/>
      <c r="L151" s="94"/>
      <c r="M151" s="118"/>
      <c r="N151" s="118"/>
      <c r="O151" s="94"/>
      <c r="P151" s="94"/>
      <c r="Q151" s="94"/>
      <c r="R151" s="139"/>
      <c r="S151" s="108" t="n">
        <v>56000</v>
      </c>
    </row>
    <row r="152" s="109" customFormat="true" ht="18.75" hidden="true" customHeight="false" outlineLevel="0" collapsed="false">
      <c r="A152" s="138"/>
      <c r="B152" s="103" t="s">
        <v>88</v>
      </c>
      <c r="C152" s="102" t="s">
        <v>390</v>
      </c>
      <c r="D152" s="88"/>
      <c r="E152" s="94"/>
      <c r="F152" s="94" t="s">
        <v>386</v>
      </c>
      <c r="G152" s="94" t="s">
        <v>386</v>
      </c>
      <c r="H152" s="110"/>
      <c r="I152" s="116"/>
      <c r="J152" s="116"/>
      <c r="K152" s="94"/>
      <c r="L152" s="94"/>
      <c r="M152" s="118"/>
      <c r="N152" s="118"/>
      <c r="O152" s="94"/>
      <c r="P152" s="94"/>
      <c r="Q152" s="94"/>
      <c r="R152" s="139"/>
      <c r="S152" s="108"/>
    </row>
    <row r="153" s="147" customFormat="true" ht="18.75" hidden="false" customHeight="false" outlineLevel="0" collapsed="false">
      <c r="A153" s="140"/>
      <c r="B153" s="141"/>
      <c r="C153" s="141"/>
      <c r="D153" s="141"/>
      <c r="E153" s="141"/>
      <c r="F153" s="141"/>
      <c r="G153" s="142" t="s">
        <v>125</v>
      </c>
      <c r="H153" s="143" t="n">
        <f aca="false">SUM(H38:H143)</f>
        <v>76003183.5276969</v>
      </c>
      <c r="I153" s="144"/>
      <c r="J153" s="144"/>
      <c r="K153" s="145"/>
      <c r="L153" s="141"/>
      <c r="M153" s="141"/>
      <c r="N153" s="141"/>
      <c r="O153" s="141"/>
      <c r="P153" s="145"/>
      <c r="Q153" s="145"/>
      <c r="R153" s="146"/>
      <c r="S153" s="146"/>
    </row>
    <row r="154" customFormat="false" ht="15.75" hidden="false" customHeight="false" outlineLevel="0" collapsed="false">
      <c r="A154" s="71"/>
      <c r="B154" s="141"/>
      <c r="C154" s="141"/>
      <c r="D154" s="141"/>
      <c r="E154" s="141"/>
      <c r="F154" s="141"/>
      <c r="G154" s="142"/>
      <c r="H154" s="142"/>
      <c r="I154" s="148"/>
      <c r="J154" s="148"/>
      <c r="K154" s="145"/>
      <c r="L154" s="141"/>
      <c r="M154" s="141"/>
      <c r="N154" s="141"/>
      <c r="O154" s="141"/>
      <c r="P154" s="145"/>
      <c r="Q154" s="145"/>
    </row>
    <row r="155" customFormat="false" ht="15.75" hidden="false" customHeight="true" outlineLevel="0" collapsed="false">
      <c r="A155" s="149" t="n">
        <v>3</v>
      </c>
      <c r="B155" s="69" t="s">
        <v>391</v>
      </c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</row>
    <row r="156" customFormat="false" ht="15.75" hidden="false" customHeight="true" outlineLevel="0" collapsed="false">
      <c r="A156" s="149"/>
      <c r="B156" s="70" t="s">
        <v>66</v>
      </c>
      <c r="C156" s="70" t="s">
        <v>9</v>
      </c>
      <c r="D156" s="70" t="s">
        <v>68</v>
      </c>
      <c r="E156" s="70" t="s">
        <v>69</v>
      </c>
      <c r="F156" s="70" t="s">
        <v>70</v>
      </c>
      <c r="G156" s="70" t="s">
        <v>71</v>
      </c>
      <c r="H156" s="150"/>
      <c r="I156" s="150"/>
      <c r="J156" s="150"/>
      <c r="K156" s="70" t="s">
        <v>129</v>
      </c>
      <c r="L156" s="70" t="s">
        <v>130</v>
      </c>
      <c r="M156" s="70" t="s">
        <v>131</v>
      </c>
      <c r="N156" s="70"/>
      <c r="O156" s="70" t="s">
        <v>132</v>
      </c>
      <c r="P156" s="70" t="s">
        <v>76</v>
      </c>
      <c r="Q156" s="70" t="s">
        <v>16</v>
      </c>
    </row>
    <row r="157" customFormat="false" ht="64.5" hidden="false" customHeight="true" outlineLevel="0" collapsed="false">
      <c r="A157" s="149"/>
      <c r="B157" s="70"/>
      <c r="C157" s="70"/>
      <c r="D157" s="70"/>
      <c r="E157" s="70"/>
      <c r="F157" s="70"/>
      <c r="G157" s="70"/>
      <c r="H157" s="72" t="s">
        <v>79</v>
      </c>
      <c r="I157" s="73" t="s">
        <v>80</v>
      </c>
      <c r="J157" s="73" t="s">
        <v>81</v>
      </c>
      <c r="K157" s="70"/>
      <c r="L157" s="70"/>
      <c r="M157" s="70" t="s">
        <v>82</v>
      </c>
      <c r="N157" s="70" t="s">
        <v>83</v>
      </c>
      <c r="O157" s="70"/>
      <c r="P157" s="70"/>
      <c r="Q157" s="70"/>
    </row>
    <row r="158" s="159" customFormat="true" ht="30" hidden="false" customHeight="true" outlineLevel="0" collapsed="false">
      <c r="A158" s="151" t="s">
        <v>392</v>
      </c>
      <c r="B158" s="138" t="s">
        <v>88</v>
      </c>
      <c r="C158" s="152" t="s">
        <v>393</v>
      </c>
      <c r="D158" s="138" t="s">
        <v>394</v>
      </c>
      <c r="E158" s="138" t="s">
        <v>386</v>
      </c>
      <c r="F158" s="75" t="n">
        <v>0</v>
      </c>
      <c r="G158" s="75" t="n">
        <v>0</v>
      </c>
      <c r="H158" s="153" t="n">
        <v>330872</v>
      </c>
      <c r="I158" s="154" t="n">
        <v>1</v>
      </c>
      <c r="J158" s="154" t="n">
        <v>0</v>
      </c>
      <c r="K158" s="155" t="n">
        <v>1</v>
      </c>
      <c r="L158" s="138" t="s">
        <v>92</v>
      </c>
      <c r="M158" s="156" t="n">
        <v>43009</v>
      </c>
      <c r="N158" s="156" t="n">
        <v>43221</v>
      </c>
      <c r="O158" s="138" t="n">
        <v>0</v>
      </c>
      <c r="P158" s="138" t="s">
        <v>395</v>
      </c>
      <c r="Q158" s="138" t="s">
        <v>23</v>
      </c>
      <c r="R158" s="157"/>
      <c r="S158" s="158"/>
    </row>
    <row r="159" s="159" customFormat="true" ht="30" hidden="false" customHeight="true" outlineLevel="0" collapsed="false">
      <c r="A159" s="151" t="s">
        <v>396</v>
      </c>
      <c r="B159" s="138" t="s">
        <v>88</v>
      </c>
      <c r="C159" s="152" t="s">
        <v>397</v>
      </c>
      <c r="D159" s="138" t="s">
        <v>398</v>
      </c>
      <c r="E159" s="138" t="s">
        <v>142</v>
      </c>
      <c r="F159" s="75" t="n">
        <v>0</v>
      </c>
      <c r="G159" s="75" t="n">
        <v>0</v>
      </c>
      <c r="H159" s="153" t="n">
        <v>297488.602564103</v>
      </c>
      <c r="I159" s="154" t="n">
        <v>1</v>
      </c>
      <c r="J159" s="154" t="n">
        <v>0</v>
      </c>
      <c r="K159" s="155" t="n">
        <v>1</v>
      </c>
      <c r="L159" s="138" t="s">
        <v>142</v>
      </c>
      <c r="M159" s="156" t="n">
        <v>43770</v>
      </c>
      <c r="N159" s="156" t="n">
        <v>44075</v>
      </c>
      <c r="O159" s="138" t="s">
        <v>138</v>
      </c>
      <c r="P159" s="138" t="n">
        <v>0</v>
      </c>
      <c r="Q159" s="138" t="s">
        <v>23</v>
      </c>
      <c r="R159" s="157"/>
      <c r="S159" s="158"/>
      <c r="AK159" s="160"/>
      <c r="AM159" s="161"/>
      <c r="AN159" s="162"/>
    </row>
    <row r="160" s="159" customFormat="true" ht="30" hidden="false" customHeight="true" outlineLevel="0" collapsed="false">
      <c r="A160" s="151" t="s">
        <v>399</v>
      </c>
      <c r="B160" s="138" t="s">
        <v>88</v>
      </c>
      <c r="C160" s="152" t="s">
        <v>400</v>
      </c>
      <c r="D160" s="138" t="s">
        <v>401</v>
      </c>
      <c r="E160" s="138" t="s">
        <v>142</v>
      </c>
      <c r="F160" s="75" t="n">
        <v>0</v>
      </c>
      <c r="G160" s="75" t="n">
        <v>0</v>
      </c>
      <c r="H160" s="153" t="n">
        <v>728466.666666667</v>
      </c>
      <c r="I160" s="154" t="n">
        <v>1</v>
      </c>
      <c r="J160" s="154" t="n">
        <v>0</v>
      </c>
      <c r="K160" s="155" t="n">
        <v>1</v>
      </c>
      <c r="L160" s="138" t="s">
        <v>142</v>
      </c>
      <c r="M160" s="156" t="n">
        <v>43770</v>
      </c>
      <c r="N160" s="156" t="n">
        <v>44075</v>
      </c>
      <c r="O160" s="138" t="s">
        <v>138</v>
      </c>
      <c r="P160" s="138" t="n">
        <v>0</v>
      </c>
      <c r="Q160" s="138" t="s">
        <v>23</v>
      </c>
      <c r="R160" s="157"/>
      <c r="S160" s="158"/>
      <c r="AK160" s="160"/>
      <c r="AM160" s="161"/>
      <c r="AN160" s="162"/>
    </row>
    <row r="161" s="159" customFormat="true" ht="30" hidden="false" customHeight="true" outlineLevel="0" collapsed="false">
      <c r="A161" s="151" t="s">
        <v>402</v>
      </c>
      <c r="B161" s="138" t="s">
        <v>88</v>
      </c>
      <c r="C161" s="152" t="s">
        <v>403</v>
      </c>
      <c r="D161" s="138" t="s">
        <v>404</v>
      </c>
      <c r="E161" s="138" t="s">
        <v>142</v>
      </c>
      <c r="F161" s="75" t="n">
        <v>0</v>
      </c>
      <c r="G161" s="75" t="n">
        <v>0</v>
      </c>
      <c r="H161" s="153" t="n">
        <v>44378.706410256</v>
      </c>
      <c r="I161" s="154" t="n">
        <v>1</v>
      </c>
      <c r="J161" s="154" t="n">
        <v>0</v>
      </c>
      <c r="K161" s="155" t="n">
        <v>1</v>
      </c>
      <c r="L161" s="138" t="s">
        <v>142</v>
      </c>
      <c r="M161" s="156" t="n">
        <v>44136</v>
      </c>
      <c r="N161" s="156" t="n">
        <v>44228</v>
      </c>
      <c r="O161" s="138" t="s">
        <v>138</v>
      </c>
      <c r="P161" s="138" t="n">
        <v>0</v>
      </c>
      <c r="Q161" s="138" t="s">
        <v>23</v>
      </c>
      <c r="R161" s="157"/>
      <c r="S161" s="158"/>
      <c r="AK161" s="160"/>
      <c r="AM161" s="161"/>
      <c r="AN161" s="162"/>
    </row>
    <row r="162" s="172" customFormat="true" ht="30" hidden="false" customHeight="true" outlineLevel="0" collapsed="false">
      <c r="A162" s="163" t="s">
        <v>405</v>
      </c>
      <c r="B162" s="164" t="s">
        <v>88</v>
      </c>
      <c r="C162" s="165" t="s">
        <v>406</v>
      </c>
      <c r="D162" s="164" t="s">
        <v>407</v>
      </c>
      <c r="E162" s="164" t="s">
        <v>142</v>
      </c>
      <c r="F162" s="164" t="n">
        <v>0</v>
      </c>
      <c r="G162" s="164" t="n">
        <v>0</v>
      </c>
      <c r="H162" s="166" t="n">
        <v>2782963.88</v>
      </c>
      <c r="I162" s="167" t="n">
        <v>1</v>
      </c>
      <c r="J162" s="167" t="n">
        <v>0</v>
      </c>
      <c r="K162" s="168" t="n">
        <v>1</v>
      </c>
      <c r="L162" s="164" t="s">
        <v>142</v>
      </c>
      <c r="M162" s="169" t="n">
        <v>44713</v>
      </c>
      <c r="N162" s="169" t="n">
        <v>45047</v>
      </c>
      <c r="O162" s="164" t="s">
        <v>138</v>
      </c>
      <c r="P162" s="164" t="n">
        <v>0</v>
      </c>
      <c r="Q162" s="164" t="s">
        <v>19</v>
      </c>
      <c r="R162" s="170"/>
      <c r="S162" s="171"/>
      <c r="AK162" s="173"/>
      <c r="AM162" s="174"/>
      <c r="AN162" s="175"/>
    </row>
    <row r="163" s="159" customFormat="true" ht="30" hidden="false" customHeight="true" outlineLevel="0" collapsed="false">
      <c r="A163" s="151" t="s">
        <v>408</v>
      </c>
      <c r="B163" s="138" t="s">
        <v>88</v>
      </c>
      <c r="C163" s="152" t="s">
        <v>409</v>
      </c>
      <c r="D163" s="176" t="s">
        <v>410</v>
      </c>
      <c r="E163" s="138" t="s">
        <v>142</v>
      </c>
      <c r="F163" s="75" t="n">
        <v>0</v>
      </c>
      <c r="G163" s="75" t="n">
        <v>0</v>
      </c>
      <c r="H163" s="153" t="n">
        <v>55500000</v>
      </c>
      <c r="I163" s="154" t="n">
        <v>0</v>
      </c>
      <c r="J163" s="154" t="n">
        <v>1</v>
      </c>
      <c r="K163" s="155" t="n">
        <v>2</v>
      </c>
      <c r="L163" s="138" t="s">
        <v>142</v>
      </c>
      <c r="M163" s="156" t="n">
        <v>44166</v>
      </c>
      <c r="N163" s="156" t="n">
        <v>44197</v>
      </c>
      <c r="O163" s="138" t="s">
        <v>411</v>
      </c>
      <c r="P163" s="138" t="n">
        <v>0</v>
      </c>
      <c r="Q163" s="138" t="s">
        <v>146</v>
      </c>
      <c r="R163" s="157"/>
      <c r="S163" s="158"/>
      <c r="AK163" s="160"/>
      <c r="AM163" s="161"/>
      <c r="AN163" s="162"/>
    </row>
    <row r="164" s="84" customFormat="true" ht="30" hidden="false" customHeight="true" outlineLevel="0" collapsed="false">
      <c r="A164" s="151" t="s">
        <v>412</v>
      </c>
      <c r="B164" s="138" t="s">
        <v>88</v>
      </c>
      <c r="C164" s="76" t="s">
        <v>413</v>
      </c>
      <c r="D164" s="77" t="s">
        <v>414</v>
      </c>
      <c r="E164" s="75" t="s">
        <v>142</v>
      </c>
      <c r="F164" s="75" t="n">
        <v>0</v>
      </c>
      <c r="G164" s="75" t="n">
        <v>0</v>
      </c>
      <c r="H164" s="78" t="n">
        <v>135788.6</v>
      </c>
      <c r="I164" s="79" t="n">
        <v>1</v>
      </c>
      <c r="J164" s="79" t="n">
        <v>0</v>
      </c>
      <c r="K164" s="80" t="n">
        <v>2</v>
      </c>
      <c r="L164" s="75" t="s">
        <v>137</v>
      </c>
      <c r="M164" s="81" t="n">
        <v>44136</v>
      </c>
      <c r="N164" s="81" t="n">
        <v>44805</v>
      </c>
      <c r="O164" s="75" t="s">
        <v>138</v>
      </c>
      <c r="P164" s="75" t="n">
        <v>0</v>
      </c>
      <c r="Q164" s="75" t="s">
        <v>18</v>
      </c>
      <c r="R164" s="82"/>
      <c r="S164" s="83"/>
      <c r="AK164" s="85"/>
      <c r="AM164" s="86"/>
      <c r="AN164" s="87"/>
    </row>
    <row r="165" s="84" customFormat="true" ht="30" hidden="true" customHeight="true" outlineLevel="0" collapsed="false">
      <c r="A165" s="151"/>
      <c r="B165" s="103" t="s">
        <v>105</v>
      </c>
      <c r="C165" s="89" t="s">
        <v>415</v>
      </c>
      <c r="D165" s="88" t="s">
        <v>416</v>
      </c>
      <c r="E165" s="88" t="s">
        <v>317</v>
      </c>
      <c r="F165" s="88"/>
      <c r="G165" s="88"/>
      <c r="H165" s="90"/>
      <c r="I165" s="91"/>
      <c r="J165" s="91"/>
      <c r="K165" s="92"/>
      <c r="L165" s="88"/>
      <c r="M165" s="93"/>
      <c r="N165" s="93"/>
      <c r="O165" s="88"/>
      <c r="P165" s="88"/>
      <c r="Q165" s="88" t="s">
        <v>96</v>
      </c>
      <c r="R165" s="82"/>
      <c r="S165" s="83"/>
      <c r="AK165" s="85"/>
      <c r="AM165" s="86"/>
      <c r="AN165" s="87"/>
    </row>
    <row r="166" s="84" customFormat="true" ht="30" hidden="true" customHeight="true" outlineLevel="0" collapsed="false">
      <c r="A166" s="151"/>
      <c r="B166" s="103" t="s">
        <v>105</v>
      </c>
      <c r="C166" s="89" t="s">
        <v>417</v>
      </c>
      <c r="D166" s="94" t="s">
        <v>418</v>
      </c>
      <c r="E166" s="88" t="s">
        <v>317</v>
      </c>
      <c r="F166" s="88"/>
      <c r="G166" s="88"/>
      <c r="H166" s="90"/>
      <c r="I166" s="91"/>
      <c r="J166" s="91"/>
      <c r="K166" s="92"/>
      <c r="L166" s="88"/>
      <c r="M166" s="93"/>
      <c r="N166" s="93"/>
      <c r="O166" s="88"/>
      <c r="P166" s="88"/>
      <c r="Q166" s="88" t="s">
        <v>96</v>
      </c>
      <c r="R166" s="82"/>
      <c r="S166" s="83"/>
      <c r="AK166" s="85"/>
      <c r="AM166" s="86"/>
      <c r="AN166" s="87"/>
    </row>
    <row r="167" s="159" customFormat="true" ht="30" hidden="true" customHeight="true" outlineLevel="0" collapsed="false">
      <c r="A167" s="151"/>
      <c r="B167" s="138"/>
      <c r="C167" s="89" t="s">
        <v>419</v>
      </c>
      <c r="D167" s="176"/>
      <c r="E167" s="138"/>
      <c r="F167" s="138"/>
      <c r="G167" s="138"/>
      <c r="H167" s="153"/>
      <c r="I167" s="91" t="n">
        <v>1</v>
      </c>
      <c r="J167" s="91" t="n">
        <v>0</v>
      </c>
      <c r="K167" s="155"/>
      <c r="L167" s="138"/>
      <c r="M167" s="156"/>
      <c r="N167" s="156"/>
      <c r="O167" s="138"/>
      <c r="P167" s="138"/>
      <c r="Q167" s="88" t="s">
        <v>100</v>
      </c>
      <c r="R167" s="157"/>
      <c r="S167" s="158"/>
      <c r="AK167" s="160"/>
      <c r="AM167" s="161"/>
      <c r="AN167" s="162"/>
    </row>
    <row r="168" s="159" customFormat="true" ht="30" hidden="true" customHeight="true" outlineLevel="0" collapsed="false">
      <c r="A168" s="151"/>
      <c r="B168" s="138"/>
      <c r="C168" s="89" t="s">
        <v>420</v>
      </c>
      <c r="D168" s="176"/>
      <c r="E168" s="138"/>
      <c r="F168" s="138"/>
      <c r="G168" s="138"/>
      <c r="H168" s="153"/>
      <c r="I168" s="91" t="n">
        <v>0</v>
      </c>
      <c r="J168" s="91" t="n">
        <v>1</v>
      </c>
      <c r="K168" s="155"/>
      <c r="L168" s="138"/>
      <c r="M168" s="156"/>
      <c r="N168" s="156"/>
      <c r="O168" s="138"/>
      <c r="P168" s="138"/>
      <c r="Q168" s="88" t="s">
        <v>100</v>
      </c>
      <c r="R168" s="157"/>
      <c r="S168" s="158"/>
      <c r="AK168" s="160"/>
      <c r="AM168" s="161"/>
      <c r="AN168" s="162"/>
    </row>
    <row r="169" s="172" customFormat="true" ht="30" hidden="true" customHeight="true" outlineLevel="0" collapsed="false">
      <c r="A169" s="163"/>
      <c r="B169" s="164"/>
      <c r="C169" s="89" t="s">
        <v>421</v>
      </c>
      <c r="D169" s="89"/>
      <c r="E169" s="164"/>
      <c r="F169" s="164"/>
      <c r="G169" s="164"/>
      <c r="H169" s="166"/>
      <c r="I169" s="91" t="n">
        <v>1</v>
      </c>
      <c r="J169" s="91" t="n">
        <v>0</v>
      </c>
      <c r="K169" s="168"/>
      <c r="L169" s="164"/>
      <c r="M169" s="169"/>
      <c r="N169" s="169"/>
      <c r="O169" s="164"/>
      <c r="P169" s="164"/>
      <c r="Q169" s="88" t="s">
        <v>100</v>
      </c>
      <c r="R169" s="170"/>
      <c r="S169" s="171"/>
      <c r="AK169" s="173"/>
      <c r="AM169" s="174"/>
      <c r="AN169" s="175"/>
    </row>
    <row r="170" s="159" customFormat="true" ht="30" hidden="true" customHeight="true" outlineLevel="0" collapsed="false">
      <c r="A170" s="151"/>
      <c r="B170" s="138"/>
      <c r="C170" s="89" t="s">
        <v>422</v>
      </c>
      <c r="D170" s="89"/>
      <c r="E170" s="138"/>
      <c r="F170" s="138"/>
      <c r="G170" s="138"/>
      <c r="H170" s="153"/>
      <c r="I170" s="91" t="n">
        <v>1</v>
      </c>
      <c r="J170" s="91" t="n">
        <v>0</v>
      </c>
      <c r="K170" s="155"/>
      <c r="L170" s="138"/>
      <c r="M170" s="156"/>
      <c r="N170" s="156"/>
      <c r="O170" s="138"/>
      <c r="P170" s="138"/>
      <c r="Q170" s="88" t="s">
        <v>100</v>
      </c>
      <c r="R170" s="157"/>
      <c r="S170" s="158"/>
      <c r="AK170" s="160"/>
      <c r="AM170" s="161"/>
      <c r="AN170" s="162"/>
    </row>
    <row r="171" s="159" customFormat="true" ht="30" hidden="true" customHeight="true" outlineLevel="0" collapsed="false">
      <c r="A171" s="151"/>
      <c r="B171" s="138"/>
      <c r="C171" s="89" t="s">
        <v>423</v>
      </c>
      <c r="D171" s="89"/>
      <c r="E171" s="138"/>
      <c r="F171" s="138"/>
      <c r="G171" s="138"/>
      <c r="H171" s="153"/>
      <c r="I171" s="91" t="n">
        <v>1</v>
      </c>
      <c r="J171" s="91" t="n">
        <v>0</v>
      </c>
      <c r="K171" s="155"/>
      <c r="L171" s="138"/>
      <c r="M171" s="156"/>
      <c r="N171" s="156"/>
      <c r="O171" s="138"/>
      <c r="P171" s="138"/>
      <c r="Q171" s="88" t="s">
        <v>100</v>
      </c>
      <c r="R171" s="157"/>
      <c r="S171" s="158"/>
    </row>
    <row r="172" s="159" customFormat="true" ht="30" hidden="true" customHeight="true" outlineLevel="0" collapsed="false">
      <c r="A172" s="151"/>
      <c r="B172" s="138"/>
      <c r="C172" s="89" t="s">
        <v>424</v>
      </c>
      <c r="D172" s="89"/>
      <c r="E172" s="138"/>
      <c r="F172" s="138"/>
      <c r="G172" s="138"/>
      <c r="H172" s="153"/>
      <c r="I172" s="91" t="n">
        <v>1</v>
      </c>
      <c r="J172" s="91" t="n">
        <v>0</v>
      </c>
      <c r="K172" s="155"/>
      <c r="L172" s="138"/>
      <c r="M172" s="156"/>
      <c r="N172" s="156"/>
      <c r="O172" s="138"/>
      <c r="P172" s="138"/>
      <c r="Q172" s="88" t="s">
        <v>100</v>
      </c>
      <c r="R172" s="157"/>
      <c r="S172" s="158"/>
    </row>
    <row r="173" s="159" customFormat="true" ht="30" hidden="true" customHeight="true" outlineLevel="0" collapsed="false">
      <c r="A173" s="151"/>
      <c r="B173" s="138"/>
      <c r="C173" s="89" t="s">
        <v>425</v>
      </c>
      <c r="D173" s="176"/>
      <c r="E173" s="138"/>
      <c r="F173" s="138"/>
      <c r="G173" s="138"/>
      <c r="H173" s="153"/>
      <c r="I173" s="91" t="n">
        <v>0</v>
      </c>
      <c r="J173" s="91" t="n">
        <v>1</v>
      </c>
      <c r="K173" s="155"/>
      <c r="L173" s="138"/>
      <c r="M173" s="156"/>
      <c r="N173" s="156"/>
      <c r="O173" s="138"/>
      <c r="P173" s="138"/>
      <c r="Q173" s="88" t="s">
        <v>100</v>
      </c>
      <c r="S173" s="177"/>
    </row>
    <row r="174" s="159" customFormat="true" ht="30" hidden="true" customHeight="true" outlineLevel="0" collapsed="false">
      <c r="A174" s="138"/>
      <c r="B174" s="138"/>
      <c r="C174" s="89" t="s">
        <v>426</v>
      </c>
      <c r="D174" s="176"/>
      <c r="E174" s="138"/>
      <c r="F174" s="138"/>
      <c r="G174" s="138"/>
      <c r="H174" s="153"/>
      <c r="I174" s="91" t="n">
        <v>0</v>
      </c>
      <c r="J174" s="91" t="n">
        <v>1</v>
      </c>
      <c r="K174" s="155"/>
      <c r="L174" s="138"/>
      <c r="M174" s="156"/>
      <c r="N174" s="156"/>
      <c r="O174" s="138"/>
      <c r="P174" s="138"/>
      <c r="Q174" s="88" t="s">
        <v>100</v>
      </c>
      <c r="S174" s="158"/>
    </row>
    <row r="175" s="159" customFormat="true" ht="30" hidden="true" customHeight="true" outlineLevel="0" collapsed="false">
      <c r="A175" s="138"/>
      <c r="B175" s="88" t="s">
        <v>88</v>
      </c>
      <c r="C175" s="89" t="s">
        <v>424</v>
      </c>
      <c r="D175" s="88"/>
      <c r="E175" s="88" t="s">
        <v>142</v>
      </c>
      <c r="F175" s="88"/>
      <c r="G175" s="88"/>
      <c r="H175" s="90"/>
      <c r="I175" s="91"/>
      <c r="J175" s="91"/>
      <c r="K175" s="92"/>
      <c r="L175" s="88"/>
      <c r="M175" s="93"/>
      <c r="N175" s="93"/>
      <c r="O175" s="88"/>
      <c r="P175" s="88"/>
      <c r="Q175" s="88"/>
      <c r="S175" s="158"/>
    </row>
    <row r="176" s="147" customFormat="true" ht="18.75" hidden="true" customHeight="false" outlineLevel="0" collapsed="false">
      <c r="A176" s="88"/>
      <c r="B176" s="178" t="s">
        <v>105</v>
      </c>
      <c r="C176" s="89" t="s">
        <v>427</v>
      </c>
      <c r="D176" s="94"/>
      <c r="E176" s="88"/>
      <c r="F176" s="88"/>
      <c r="G176" s="88"/>
      <c r="H176" s="104"/>
      <c r="I176" s="179"/>
      <c r="J176" s="179"/>
      <c r="K176" s="105"/>
      <c r="L176" s="94"/>
      <c r="M176" s="106"/>
      <c r="N176" s="106"/>
      <c r="O176" s="103"/>
      <c r="P176" s="106"/>
      <c r="Q176" s="138" t="e">
        <f aca="false">NA()</f>
        <v>#N/A</v>
      </c>
      <c r="S176" s="180"/>
    </row>
    <row r="177" s="109" customFormat="true" ht="18.75" hidden="true" customHeight="false" outlineLevel="0" collapsed="false">
      <c r="A177" s="88"/>
      <c r="B177" s="181" t="s">
        <v>88</v>
      </c>
      <c r="C177" s="181" t="s">
        <v>428</v>
      </c>
      <c r="D177" s="88"/>
      <c r="E177" s="181"/>
      <c r="F177" s="181"/>
      <c r="G177" s="181"/>
      <c r="H177" s="110"/>
      <c r="I177" s="182"/>
      <c r="J177" s="182"/>
      <c r="K177" s="181"/>
      <c r="L177" s="181"/>
      <c r="M177" s="181"/>
      <c r="N177" s="181"/>
      <c r="O177" s="181"/>
      <c r="P177" s="181"/>
      <c r="Q177" s="138" t="e">
        <f aca="false">NA()</f>
        <v>#N/A</v>
      </c>
      <c r="R177" s="95"/>
      <c r="S177" s="108"/>
    </row>
    <row r="178" s="109" customFormat="true" ht="7.5" hidden="true" customHeight="true" outlineLevel="0" collapsed="false">
      <c r="A178" s="88"/>
      <c r="B178" s="181" t="s">
        <v>88</v>
      </c>
      <c r="C178" s="181" t="s">
        <v>429</v>
      </c>
      <c r="D178" s="88"/>
      <c r="E178" s="181"/>
      <c r="F178" s="181"/>
      <c r="G178" s="181"/>
      <c r="H178" s="110"/>
      <c r="I178" s="182"/>
      <c r="J178" s="182"/>
      <c r="K178" s="181"/>
      <c r="L178" s="181"/>
      <c r="M178" s="181"/>
      <c r="N178" s="181"/>
      <c r="O178" s="181"/>
      <c r="P178" s="181"/>
      <c r="Q178" s="138" t="e">
        <f aca="false">NA()</f>
        <v>#N/A</v>
      </c>
      <c r="R178" s="95"/>
      <c r="S178" s="108"/>
    </row>
    <row r="179" s="97" customFormat="true" ht="30" hidden="true" customHeight="true" outlineLevel="0" collapsed="false">
      <c r="A179" s="103"/>
      <c r="B179" s="88" t="s">
        <v>88</v>
      </c>
      <c r="C179" s="89" t="s">
        <v>430</v>
      </c>
      <c r="D179" s="88" t="s">
        <v>431</v>
      </c>
      <c r="E179" s="88" t="e">
        <f aca="false">NA()</f>
        <v>#N/A</v>
      </c>
      <c r="F179" s="88"/>
      <c r="G179" s="88"/>
      <c r="H179" s="90"/>
      <c r="I179" s="91"/>
      <c r="J179" s="91"/>
      <c r="K179" s="92"/>
      <c r="L179" s="88"/>
      <c r="M179" s="93"/>
      <c r="N179" s="93"/>
      <c r="O179" s="88"/>
      <c r="P179" s="88"/>
      <c r="Q179" s="88"/>
      <c r="R179" s="95"/>
      <c r="S179" s="96"/>
      <c r="AK179" s="98"/>
      <c r="AM179" s="99"/>
      <c r="AN179" s="100"/>
    </row>
    <row r="180" s="97" customFormat="true" ht="30" hidden="false" customHeight="true" outlineLevel="0" collapsed="false">
      <c r="A180" s="183"/>
      <c r="B180" s="184"/>
      <c r="D180" s="184"/>
      <c r="E180" s="184"/>
      <c r="F180" s="184"/>
      <c r="G180" s="184"/>
      <c r="H180" s="185" t="n">
        <f aca="false">SUM(H158:H179)</f>
        <v>59819958.455641</v>
      </c>
      <c r="I180" s="186"/>
      <c r="J180" s="186"/>
      <c r="K180" s="187"/>
      <c r="L180" s="184"/>
      <c r="M180" s="188"/>
      <c r="N180" s="188"/>
      <c r="O180" s="184"/>
      <c r="P180" s="184"/>
      <c r="Q180" s="184"/>
      <c r="R180" s="95"/>
      <c r="S180" s="96"/>
      <c r="AK180" s="189"/>
      <c r="AM180" s="99"/>
      <c r="AN180" s="100"/>
    </row>
    <row r="181" s="200" customFormat="true" ht="15.75" hidden="false" customHeight="false" outlineLevel="0" collapsed="false">
      <c r="A181" s="140"/>
      <c r="B181" s="190"/>
      <c r="C181" s="191"/>
      <c r="D181" s="192"/>
      <c r="E181" s="193"/>
      <c r="F181" s="193"/>
      <c r="G181" s="145"/>
      <c r="H181" s="194"/>
      <c r="I181" s="195"/>
      <c r="J181" s="195"/>
      <c r="K181" s="196"/>
      <c r="L181" s="197"/>
      <c r="M181" s="197"/>
      <c r="N181" s="198"/>
      <c r="O181" s="196"/>
      <c r="P181" s="196"/>
      <c r="Q181" s="193"/>
      <c r="R181" s="199"/>
      <c r="S181" s="199"/>
    </row>
    <row r="182" customFormat="false" ht="15.75" hidden="false" customHeight="true" outlineLevel="0" collapsed="false">
      <c r="A182" s="149" t="n">
        <v>4</v>
      </c>
      <c r="B182" s="69" t="s">
        <v>432</v>
      </c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</row>
    <row r="183" customFormat="false" ht="15.6" hidden="false" customHeight="true" outlineLevel="0" collapsed="false">
      <c r="A183" s="149"/>
      <c r="B183" s="70" t="s">
        <v>66</v>
      </c>
      <c r="C183" s="70" t="s">
        <v>9</v>
      </c>
      <c r="D183" s="70" t="s">
        <v>68</v>
      </c>
      <c r="E183" s="70" t="s">
        <v>69</v>
      </c>
      <c r="F183" s="69"/>
      <c r="G183" s="69"/>
      <c r="H183" s="70"/>
      <c r="I183" s="70"/>
      <c r="J183" s="70"/>
      <c r="K183" s="70" t="s">
        <v>129</v>
      </c>
      <c r="L183" s="70" t="s">
        <v>130</v>
      </c>
      <c r="M183" s="70" t="s">
        <v>131</v>
      </c>
      <c r="N183" s="70"/>
      <c r="O183" s="70" t="s">
        <v>132</v>
      </c>
      <c r="P183" s="70" t="s">
        <v>76</v>
      </c>
      <c r="Q183" s="70" t="s">
        <v>16</v>
      </c>
    </row>
    <row r="184" customFormat="false" ht="47.25" hidden="false" customHeight="true" outlineLevel="0" collapsed="false">
      <c r="A184" s="149"/>
      <c r="B184" s="70"/>
      <c r="C184" s="70"/>
      <c r="D184" s="70"/>
      <c r="E184" s="70"/>
      <c r="F184" s="70" t="s">
        <v>71</v>
      </c>
      <c r="G184" s="70"/>
      <c r="H184" s="72" t="s">
        <v>433</v>
      </c>
      <c r="I184" s="73" t="s">
        <v>80</v>
      </c>
      <c r="J184" s="73" t="s">
        <v>81</v>
      </c>
      <c r="K184" s="70"/>
      <c r="L184" s="70"/>
      <c r="M184" s="70" t="s">
        <v>434</v>
      </c>
      <c r="N184" s="70" t="s">
        <v>83</v>
      </c>
      <c r="O184" s="70"/>
      <c r="P184" s="70"/>
      <c r="Q184" s="70"/>
    </row>
    <row r="185" s="84" customFormat="true" ht="30" hidden="false" customHeight="true" outlineLevel="0" collapsed="false">
      <c r="A185" s="134" t="s">
        <v>435</v>
      </c>
      <c r="B185" s="75" t="s">
        <v>88</v>
      </c>
      <c r="C185" s="76" t="s">
        <v>436</v>
      </c>
      <c r="D185" s="75" t="s">
        <v>437</v>
      </c>
      <c r="E185" s="75" t="s">
        <v>317</v>
      </c>
      <c r="F185" s="75" t="n">
        <v>0</v>
      </c>
      <c r="G185" s="75" t="n">
        <v>0</v>
      </c>
      <c r="H185" s="78" t="n">
        <v>34814.91</v>
      </c>
      <c r="I185" s="201" t="n">
        <v>1</v>
      </c>
      <c r="J185" s="201" t="n">
        <v>0</v>
      </c>
      <c r="K185" s="202" t="n">
        <v>1</v>
      </c>
      <c r="L185" s="75" t="s">
        <v>92</v>
      </c>
      <c r="M185" s="81" t="n">
        <v>43282</v>
      </c>
      <c r="N185" s="81" t="n">
        <v>43405</v>
      </c>
      <c r="O185" s="75" t="n">
        <v>0</v>
      </c>
      <c r="P185" s="75" t="s">
        <v>438</v>
      </c>
      <c r="Q185" s="75" t="s">
        <v>24</v>
      </c>
      <c r="S185" s="135"/>
    </row>
    <row r="186" s="84" customFormat="true" ht="30" hidden="false" customHeight="true" outlineLevel="0" collapsed="false">
      <c r="A186" s="134" t="s">
        <v>439</v>
      </c>
      <c r="B186" s="75" t="s">
        <v>88</v>
      </c>
      <c r="C186" s="76" t="s">
        <v>440</v>
      </c>
      <c r="D186" s="75" t="s">
        <v>441</v>
      </c>
      <c r="E186" s="75" t="s">
        <v>317</v>
      </c>
      <c r="F186" s="75" t="n">
        <v>0</v>
      </c>
      <c r="G186" s="75" t="n">
        <v>0</v>
      </c>
      <c r="H186" s="78" t="n">
        <v>445983.152</v>
      </c>
      <c r="I186" s="79" t="n">
        <v>1</v>
      </c>
      <c r="J186" s="79" t="n">
        <v>0</v>
      </c>
      <c r="K186" s="80" t="n">
        <v>1</v>
      </c>
      <c r="L186" s="75" t="s">
        <v>92</v>
      </c>
      <c r="M186" s="81" t="n">
        <v>43770</v>
      </c>
      <c r="N186" s="81" t="n">
        <v>43831</v>
      </c>
      <c r="O186" s="75" t="n">
        <v>0</v>
      </c>
      <c r="P186" s="75" t="s">
        <v>442</v>
      </c>
      <c r="Q186" s="75" t="s">
        <v>24</v>
      </c>
      <c r="S186" s="135"/>
    </row>
    <row r="187" s="84" customFormat="true" ht="47.25" hidden="false" customHeight="false" outlineLevel="0" collapsed="false">
      <c r="A187" s="134" t="s">
        <v>443</v>
      </c>
      <c r="B187" s="75" t="s">
        <v>88</v>
      </c>
      <c r="C187" s="76" t="s">
        <v>444</v>
      </c>
      <c r="D187" s="75" t="s">
        <v>445</v>
      </c>
      <c r="E187" s="75" t="s">
        <v>317</v>
      </c>
      <c r="F187" s="75" t="n">
        <v>0</v>
      </c>
      <c r="G187" s="75" t="n">
        <v>0</v>
      </c>
      <c r="H187" s="78" t="n">
        <v>81948</v>
      </c>
      <c r="I187" s="79" t="n">
        <v>1</v>
      </c>
      <c r="J187" s="79" t="n">
        <v>0</v>
      </c>
      <c r="K187" s="80" t="n">
        <v>1</v>
      </c>
      <c r="L187" s="75" t="s">
        <v>92</v>
      </c>
      <c r="M187" s="81" t="n">
        <v>43617</v>
      </c>
      <c r="N187" s="81" t="n">
        <v>43709</v>
      </c>
      <c r="O187" s="75" t="n">
        <v>0</v>
      </c>
      <c r="P187" s="75" t="s">
        <v>446</v>
      </c>
      <c r="Q187" s="75" t="s">
        <v>24</v>
      </c>
      <c r="S187" s="135"/>
    </row>
    <row r="188" s="84" customFormat="true" ht="30" hidden="false" customHeight="true" outlineLevel="0" collapsed="false">
      <c r="A188" s="134" t="s">
        <v>447</v>
      </c>
      <c r="B188" s="75" t="s">
        <v>88</v>
      </c>
      <c r="C188" s="76" t="s">
        <v>448</v>
      </c>
      <c r="D188" s="75" t="s">
        <v>449</v>
      </c>
      <c r="E188" s="75" t="s">
        <v>450</v>
      </c>
      <c r="F188" s="75" t="n">
        <v>0</v>
      </c>
      <c r="G188" s="75" t="n">
        <v>0</v>
      </c>
      <c r="H188" s="78" t="n">
        <v>411000</v>
      </c>
      <c r="I188" s="79" t="n">
        <v>1</v>
      </c>
      <c r="J188" s="79" t="n">
        <v>0</v>
      </c>
      <c r="K188" s="80" t="n">
        <v>1</v>
      </c>
      <c r="L188" s="75" t="s">
        <v>92</v>
      </c>
      <c r="M188" s="81" t="n">
        <v>44075</v>
      </c>
      <c r="N188" s="81" t="n">
        <v>44317</v>
      </c>
      <c r="O188" s="75" t="n">
        <v>0</v>
      </c>
      <c r="P188" s="75" t="s">
        <v>451</v>
      </c>
      <c r="Q188" s="75" t="s">
        <v>23</v>
      </c>
      <c r="S188" s="135"/>
    </row>
    <row r="189" s="84" customFormat="true" ht="30" hidden="false" customHeight="true" outlineLevel="0" collapsed="false">
      <c r="A189" s="134" t="s">
        <v>452</v>
      </c>
      <c r="B189" s="75" t="s">
        <v>88</v>
      </c>
      <c r="C189" s="76" t="s">
        <v>453</v>
      </c>
      <c r="D189" s="75" t="s">
        <v>454</v>
      </c>
      <c r="E189" s="75" t="s">
        <v>455</v>
      </c>
      <c r="F189" s="75" t="n">
        <v>0</v>
      </c>
      <c r="G189" s="75" t="n">
        <v>0</v>
      </c>
      <c r="H189" s="78" t="n">
        <v>202000</v>
      </c>
      <c r="I189" s="79" t="n">
        <v>1</v>
      </c>
      <c r="J189" s="79" t="n">
        <v>0</v>
      </c>
      <c r="K189" s="80" t="n">
        <v>1</v>
      </c>
      <c r="L189" s="75" t="s">
        <v>137</v>
      </c>
      <c r="M189" s="81" t="n">
        <v>43374</v>
      </c>
      <c r="N189" s="81" t="n">
        <v>44105</v>
      </c>
      <c r="O189" s="75" t="n">
        <v>0</v>
      </c>
      <c r="P189" s="75" t="n">
        <v>0</v>
      </c>
      <c r="Q189" s="75" t="s">
        <v>23</v>
      </c>
      <c r="S189" s="135"/>
    </row>
    <row r="190" s="84" customFormat="true" ht="30" hidden="false" customHeight="true" outlineLevel="0" collapsed="false">
      <c r="A190" s="134" t="s">
        <v>456</v>
      </c>
      <c r="B190" s="75" t="s">
        <v>88</v>
      </c>
      <c r="C190" s="76" t="s">
        <v>457</v>
      </c>
      <c r="D190" s="75" t="s">
        <v>458</v>
      </c>
      <c r="E190" s="75" t="s">
        <v>455</v>
      </c>
      <c r="F190" s="75" t="n">
        <v>0</v>
      </c>
      <c r="G190" s="75" t="n">
        <v>0</v>
      </c>
      <c r="H190" s="78" t="n">
        <v>298000</v>
      </c>
      <c r="I190" s="79" t="n">
        <v>1</v>
      </c>
      <c r="J190" s="79" t="n">
        <v>0</v>
      </c>
      <c r="K190" s="80" t="n">
        <v>1</v>
      </c>
      <c r="L190" s="75" t="s">
        <v>137</v>
      </c>
      <c r="M190" s="81" t="n">
        <v>44440</v>
      </c>
      <c r="N190" s="81" t="n">
        <v>44866</v>
      </c>
      <c r="O190" s="75" t="n">
        <v>0</v>
      </c>
      <c r="P190" s="75" t="n">
        <v>0</v>
      </c>
      <c r="Q190" s="75" t="s">
        <v>18</v>
      </c>
      <c r="S190" s="135"/>
    </row>
    <row r="191" s="84" customFormat="true" ht="30" hidden="false" customHeight="true" outlineLevel="0" collapsed="false">
      <c r="A191" s="134" t="s">
        <v>459</v>
      </c>
      <c r="B191" s="75" t="s">
        <v>88</v>
      </c>
      <c r="C191" s="76" t="s">
        <v>460</v>
      </c>
      <c r="D191" s="75" t="s">
        <v>461</v>
      </c>
      <c r="E191" s="75" t="s">
        <v>317</v>
      </c>
      <c r="F191" s="75" t="n">
        <v>0</v>
      </c>
      <c r="G191" s="75" t="n">
        <v>0</v>
      </c>
      <c r="H191" s="78" t="n">
        <v>364158.7</v>
      </c>
      <c r="I191" s="79" t="n">
        <v>1</v>
      </c>
      <c r="J191" s="79" t="n">
        <v>0</v>
      </c>
      <c r="K191" s="80" t="n">
        <v>1</v>
      </c>
      <c r="L191" s="75" t="s">
        <v>92</v>
      </c>
      <c r="M191" s="81" t="n">
        <v>44075</v>
      </c>
      <c r="N191" s="81" t="n">
        <v>44136</v>
      </c>
      <c r="O191" s="75" t="n">
        <v>0</v>
      </c>
      <c r="P191" s="75" t="s">
        <v>462</v>
      </c>
      <c r="Q191" s="75" t="s">
        <v>24</v>
      </c>
      <c r="S191" s="135"/>
    </row>
    <row r="192" s="84" customFormat="true" ht="30" hidden="false" customHeight="true" outlineLevel="0" collapsed="false">
      <c r="A192" s="134" t="s">
        <v>463</v>
      </c>
      <c r="B192" s="75" t="s">
        <v>88</v>
      </c>
      <c r="C192" s="76" t="s">
        <v>464</v>
      </c>
      <c r="D192" s="80" t="s">
        <v>465</v>
      </c>
      <c r="E192" s="75" t="s">
        <v>317</v>
      </c>
      <c r="F192" s="75" t="n">
        <v>0</v>
      </c>
      <c r="G192" s="75" t="n">
        <v>0</v>
      </c>
      <c r="H192" s="78" t="n">
        <v>400000</v>
      </c>
      <c r="I192" s="79" t="n">
        <v>1</v>
      </c>
      <c r="J192" s="79" t="n">
        <v>0</v>
      </c>
      <c r="K192" s="80" t="n">
        <v>1</v>
      </c>
      <c r="L192" s="75" t="s">
        <v>92</v>
      </c>
      <c r="M192" s="81" t="n">
        <v>44287</v>
      </c>
      <c r="N192" s="81" t="n">
        <v>44927</v>
      </c>
      <c r="O192" s="75" t="n">
        <v>0</v>
      </c>
      <c r="P192" s="75" t="n">
        <v>0</v>
      </c>
      <c r="Q192" s="75" t="s">
        <v>18</v>
      </c>
      <c r="S192" s="135"/>
    </row>
    <row r="193" s="170" customFormat="true" ht="30" hidden="false" customHeight="true" outlineLevel="0" collapsed="false">
      <c r="A193" s="164" t="s">
        <v>466</v>
      </c>
      <c r="B193" s="164" t="s">
        <v>105</v>
      </c>
      <c r="C193" s="165" t="s">
        <v>467</v>
      </c>
      <c r="D193" s="203" t="s">
        <v>468</v>
      </c>
      <c r="E193" s="164" t="s">
        <v>450</v>
      </c>
      <c r="F193" s="164" t="n">
        <v>0</v>
      </c>
      <c r="G193" s="164" t="n">
        <v>0</v>
      </c>
      <c r="H193" s="166" t="n">
        <v>6975018</v>
      </c>
      <c r="I193" s="167" t="n">
        <v>1</v>
      </c>
      <c r="J193" s="167" t="n">
        <v>0</v>
      </c>
      <c r="K193" s="168" t="n">
        <v>3</v>
      </c>
      <c r="L193" s="164" t="s">
        <v>92</v>
      </c>
      <c r="M193" s="169" t="n">
        <v>42675</v>
      </c>
      <c r="N193" s="169" t="n">
        <v>43221</v>
      </c>
      <c r="O193" s="164" t="n">
        <v>0</v>
      </c>
      <c r="P193" s="164" t="s">
        <v>469</v>
      </c>
      <c r="Q193" s="164" t="s">
        <v>23</v>
      </c>
      <c r="S193" s="204"/>
    </row>
    <row r="194" s="170" customFormat="true" ht="30" hidden="false" customHeight="true" outlineLevel="0" collapsed="false">
      <c r="A194" s="164" t="s">
        <v>470</v>
      </c>
      <c r="B194" s="164" t="s">
        <v>105</v>
      </c>
      <c r="C194" s="165" t="s">
        <v>471</v>
      </c>
      <c r="D194" s="203" t="s">
        <v>472</v>
      </c>
      <c r="E194" s="164" t="s">
        <v>455</v>
      </c>
      <c r="F194" s="164" t="n">
        <v>0</v>
      </c>
      <c r="G194" s="164" t="n">
        <v>0</v>
      </c>
      <c r="H194" s="166" t="n">
        <v>150000</v>
      </c>
      <c r="I194" s="167" t="n">
        <v>1</v>
      </c>
      <c r="J194" s="167" t="n">
        <v>0</v>
      </c>
      <c r="K194" s="168" t="n">
        <v>3</v>
      </c>
      <c r="L194" s="164" t="s">
        <v>137</v>
      </c>
      <c r="M194" s="169" t="n">
        <v>43646</v>
      </c>
      <c r="N194" s="169" t="n">
        <v>44105</v>
      </c>
      <c r="O194" s="164" t="n">
        <v>0</v>
      </c>
      <c r="P194" s="164" t="n">
        <v>0</v>
      </c>
      <c r="Q194" s="164" t="s">
        <v>473</v>
      </c>
      <c r="S194" s="204"/>
    </row>
    <row r="195" s="170" customFormat="true" ht="30" hidden="false" customHeight="true" outlineLevel="0" collapsed="false">
      <c r="A195" s="164" t="s">
        <v>474</v>
      </c>
      <c r="B195" s="164" t="s">
        <v>105</v>
      </c>
      <c r="C195" s="165" t="s">
        <v>475</v>
      </c>
      <c r="D195" s="203" t="s">
        <v>476</v>
      </c>
      <c r="E195" s="164" t="s">
        <v>142</v>
      </c>
      <c r="F195" s="164" t="n">
        <v>0</v>
      </c>
      <c r="G195" s="164" t="n">
        <v>0</v>
      </c>
      <c r="H195" s="166" t="n">
        <v>10</v>
      </c>
      <c r="I195" s="167" t="n">
        <v>1</v>
      </c>
      <c r="J195" s="167" t="n">
        <v>0</v>
      </c>
      <c r="K195" s="168" t="n">
        <v>3</v>
      </c>
      <c r="L195" s="164" t="s">
        <v>142</v>
      </c>
      <c r="M195" s="169" t="n">
        <v>43646</v>
      </c>
      <c r="N195" s="169" t="n">
        <v>43739</v>
      </c>
      <c r="O195" s="164" t="s">
        <v>477</v>
      </c>
      <c r="P195" s="164" t="n">
        <v>0</v>
      </c>
      <c r="Q195" s="164" t="s">
        <v>23</v>
      </c>
      <c r="S195" s="204"/>
    </row>
    <row r="196" s="95" customFormat="true" ht="30" hidden="false" customHeight="true" outlineLevel="0" collapsed="false">
      <c r="A196" s="88"/>
      <c r="B196" s="88" t="s">
        <v>105</v>
      </c>
      <c r="C196" s="89" t="s">
        <v>478</v>
      </c>
      <c r="D196" s="205"/>
      <c r="E196" s="88" t="s">
        <v>450</v>
      </c>
      <c r="F196" s="88"/>
      <c r="G196" s="88"/>
      <c r="H196" s="90"/>
      <c r="I196" s="91"/>
      <c r="J196" s="91"/>
      <c r="K196" s="92"/>
      <c r="L196" s="88"/>
      <c r="M196" s="93"/>
      <c r="N196" s="93"/>
      <c r="O196" s="88"/>
      <c r="P196" s="88"/>
      <c r="Q196" s="88" t="s">
        <v>340</v>
      </c>
      <c r="S196" s="108"/>
    </row>
    <row r="197" s="159" customFormat="true" ht="30" hidden="true" customHeight="true" outlineLevel="0" collapsed="false">
      <c r="A197" s="151"/>
      <c r="B197" s="88" t="s">
        <v>88</v>
      </c>
      <c r="C197" s="89" t="s">
        <v>479</v>
      </c>
      <c r="D197" s="88" t="s">
        <v>480</v>
      </c>
      <c r="E197" s="88" t="s">
        <v>455</v>
      </c>
      <c r="F197" s="88"/>
      <c r="G197" s="88"/>
      <c r="H197" s="90"/>
      <c r="I197" s="91"/>
      <c r="J197" s="91"/>
      <c r="K197" s="92"/>
      <c r="L197" s="88"/>
      <c r="M197" s="93"/>
      <c r="N197" s="93"/>
      <c r="O197" s="88"/>
      <c r="P197" s="88"/>
      <c r="Q197" s="88" t="s">
        <v>96</v>
      </c>
      <c r="S197" s="177"/>
    </row>
    <row r="198" s="159" customFormat="true" ht="30" hidden="true" customHeight="true" outlineLevel="0" collapsed="false">
      <c r="A198" s="103"/>
      <c r="B198" s="88" t="s">
        <v>105</v>
      </c>
      <c r="C198" s="89" t="s">
        <v>481</v>
      </c>
      <c r="D198" s="88" t="s">
        <v>482</v>
      </c>
      <c r="E198" s="88" t="s">
        <v>455</v>
      </c>
      <c r="F198" s="88"/>
      <c r="G198" s="88"/>
      <c r="H198" s="90"/>
      <c r="I198" s="91"/>
      <c r="J198" s="91"/>
      <c r="K198" s="92"/>
      <c r="L198" s="88"/>
      <c r="M198" s="93"/>
      <c r="N198" s="93"/>
      <c r="O198" s="88"/>
      <c r="P198" s="88"/>
      <c r="Q198" s="88" t="s">
        <v>96</v>
      </c>
      <c r="S198" s="177"/>
    </row>
    <row r="199" s="159" customFormat="true" ht="30" hidden="true" customHeight="true" outlineLevel="0" collapsed="false">
      <c r="A199" s="134"/>
      <c r="B199" s="138"/>
      <c r="C199" s="89" t="s">
        <v>483</v>
      </c>
      <c r="D199" s="176"/>
      <c r="E199" s="138"/>
      <c r="F199" s="138"/>
      <c r="G199" s="138"/>
      <c r="H199" s="153"/>
      <c r="I199" s="91" t="n">
        <v>1</v>
      </c>
      <c r="J199" s="91" t="n">
        <v>0</v>
      </c>
      <c r="K199" s="155"/>
      <c r="L199" s="138"/>
      <c r="M199" s="156"/>
      <c r="N199" s="156"/>
      <c r="O199" s="75"/>
      <c r="P199" s="138"/>
      <c r="Q199" s="88" t="s">
        <v>100</v>
      </c>
      <c r="S199" s="177"/>
    </row>
    <row r="200" s="147" customFormat="true" ht="18.75" hidden="true" customHeight="false" outlineLevel="0" collapsed="false">
      <c r="A200" s="206"/>
      <c r="B200" s="88" t="s">
        <v>105</v>
      </c>
      <c r="C200" s="89" t="s">
        <v>484</v>
      </c>
      <c r="D200" s="207"/>
      <c r="E200" s="88"/>
      <c r="F200" s="106"/>
      <c r="G200" s="106"/>
      <c r="H200" s="104"/>
      <c r="I200" s="208"/>
      <c r="J200" s="208"/>
      <c r="K200" s="105"/>
      <c r="L200" s="88"/>
      <c r="M200" s="118"/>
      <c r="N200" s="118"/>
      <c r="O200" s="138" t="e">
        <f aca="false">NA()</f>
        <v>#N/A</v>
      </c>
      <c r="P200" s="106"/>
      <c r="Q200" s="88"/>
      <c r="R200" s="209"/>
      <c r="S200" s="177"/>
    </row>
    <row r="201" s="147" customFormat="true" ht="31.5" hidden="true" customHeight="true" outlineLevel="0" collapsed="false">
      <c r="A201" s="206"/>
      <c r="B201" s="88" t="s">
        <v>105</v>
      </c>
      <c r="C201" s="89" t="s">
        <v>485</v>
      </c>
      <c r="D201" s="207"/>
      <c r="E201" s="88"/>
      <c r="F201" s="106"/>
      <c r="G201" s="106"/>
      <c r="H201" s="104"/>
      <c r="I201" s="208"/>
      <c r="J201" s="208"/>
      <c r="K201" s="105"/>
      <c r="L201" s="88"/>
      <c r="M201" s="118"/>
      <c r="N201" s="118"/>
      <c r="O201" s="138" t="e">
        <f aca="false">NA()</f>
        <v>#N/A</v>
      </c>
      <c r="P201" s="106"/>
      <c r="Q201" s="88" t="s">
        <v>18</v>
      </c>
      <c r="R201" s="209"/>
      <c r="S201" s="177"/>
    </row>
    <row r="202" s="212" customFormat="true" ht="33.75" hidden="true" customHeight="true" outlineLevel="0" collapsed="false">
      <c r="A202" s="163"/>
      <c r="B202" s="88" t="s">
        <v>105</v>
      </c>
      <c r="C202" s="89" t="s">
        <v>486</v>
      </c>
      <c r="D202" s="207"/>
      <c r="E202" s="88"/>
      <c r="F202" s="106"/>
      <c r="G202" s="106"/>
      <c r="H202" s="104"/>
      <c r="I202" s="208"/>
      <c r="J202" s="208"/>
      <c r="K202" s="105"/>
      <c r="L202" s="88"/>
      <c r="M202" s="118"/>
      <c r="N202" s="118"/>
      <c r="O202" s="138" t="e">
        <f aca="false">NA()</f>
        <v>#N/A</v>
      </c>
      <c r="P202" s="106"/>
      <c r="Q202" s="88"/>
      <c r="R202" s="210"/>
      <c r="S202" s="211"/>
    </row>
    <row r="203" s="109" customFormat="true" ht="18.75" hidden="true" customHeight="false" outlineLevel="0" collapsed="false">
      <c r="A203" s="151"/>
      <c r="B203" s="88" t="s">
        <v>88</v>
      </c>
      <c r="C203" s="89" t="s">
        <v>487</v>
      </c>
      <c r="D203" s="88"/>
      <c r="E203" s="88"/>
      <c r="F203" s="213"/>
      <c r="G203" s="213"/>
      <c r="H203" s="110"/>
      <c r="I203" s="208"/>
      <c r="J203" s="208"/>
      <c r="K203" s="105"/>
      <c r="L203" s="88"/>
      <c r="M203" s="118"/>
      <c r="N203" s="118"/>
      <c r="O203" s="138" t="e">
        <f aca="false">NA()</f>
        <v>#N/A</v>
      </c>
      <c r="P203" s="106"/>
      <c r="Q203" s="88"/>
      <c r="R203" s="97"/>
      <c r="S203" s="108" t="n">
        <v>745500</v>
      </c>
    </row>
    <row r="204" s="109" customFormat="true" ht="31.5" hidden="true" customHeight="false" outlineLevel="0" collapsed="false">
      <c r="A204" s="103"/>
      <c r="B204" s="103" t="s">
        <v>88</v>
      </c>
      <c r="C204" s="89" t="s">
        <v>488</v>
      </c>
      <c r="D204" s="88"/>
      <c r="E204" s="88"/>
      <c r="F204" s="106"/>
      <c r="G204" s="106"/>
      <c r="H204" s="110"/>
      <c r="I204" s="208"/>
      <c r="J204" s="208"/>
      <c r="K204" s="105"/>
      <c r="L204" s="88"/>
      <c r="M204" s="118"/>
      <c r="N204" s="118"/>
      <c r="O204" s="138" t="e">
        <f aca="false">NA()</f>
        <v>#N/A</v>
      </c>
      <c r="P204" s="106"/>
      <c r="Q204" s="88"/>
      <c r="R204" s="139"/>
      <c r="S204" s="108" t="n">
        <v>6860000</v>
      </c>
    </row>
    <row r="205" s="109" customFormat="true" ht="31.5" hidden="true" customHeight="false" outlineLevel="0" collapsed="false">
      <c r="A205" s="103"/>
      <c r="B205" s="103" t="s">
        <v>88</v>
      </c>
      <c r="C205" s="89" t="s">
        <v>489</v>
      </c>
      <c r="D205" s="88"/>
      <c r="E205" s="88"/>
      <c r="F205" s="106"/>
      <c r="G205" s="106"/>
      <c r="H205" s="110"/>
      <c r="I205" s="208"/>
      <c r="J205" s="208"/>
      <c r="K205" s="105"/>
      <c r="L205" s="88"/>
      <c r="M205" s="118"/>
      <c r="N205" s="118"/>
      <c r="O205" s="138" t="e">
        <f aca="false">NA()</f>
        <v>#N/A</v>
      </c>
      <c r="P205" s="106"/>
      <c r="Q205" s="88"/>
      <c r="R205" s="139"/>
      <c r="S205" s="108" t="n">
        <v>3738000</v>
      </c>
    </row>
    <row r="206" s="109" customFormat="true" ht="31.5" hidden="true" customHeight="false" outlineLevel="0" collapsed="false">
      <c r="A206" s="103"/>
      <c r="B206" s="103" t="s">
        <v>88</v>
      </c>
      <c r="C206" s="89" t="s">
        <v>490</v>
      </c>
      <c r="D206" s="88"/>
      <c r="E206" s="88"/>
      <c r="F206" s="106"/>
      <c r="G206" s="106"/>
      <c r="H206" s="110"/>
      <c r="I206" s="208"/>
      <c r="J206" s="208"/>
      <c r="K206" s="105"/>
      <c r="L206" s="88"/>
      <c r="M206" s="118"/>
      <c r="N206" s="118"/>
      <c r="O206" s="138" t="e">
        <f aca="false">NA()</f>
        <v>#N/A</v>
      </c>
      <c r="P206" s="106"/>
      <c r="Q206" s="88"/>
      <c r="R206" s="139"/>
      <c r="S206" s="108"/>
    </row>
    <row r="207" s="147" customFormat="true" ht="18.75" hidden="false" customHeight="false" outlineLevel="0" collapsed="false">
      <c r="A207" s="140"/>
      <c r="B207" s="141"/>
      <c r="C207" s="141"/>
      <c r="D207" s="141"/>
      <c r="E207" s="141"/>
      <c r="F207" s="141"/>
      <c r="G207" s="214" t="s">
        <v>125</v>
      </c>
      <c r="H207" s="185" t="n">
        <f aca="false">SUM(H185:H199)</f>
        <v>9362932.762</v>
      </c>
      <c r="I207" s="144"/>
      <c r="J207" s="144"/>
      <c r="K207" s="145"/>
      <c r="L207" s="141"/>
      <c r="M207" s="141"/>
      <c r="N207" s="141"/>
      <c r="O207" s="141"/>
      <c r="P207" s="145"/>
      <c r="Q207" s="145"/>
      <c r="R207" s="146"/>
      <c r="S207" s="146"/>
    </row>
    <row r="208" s="147" customFormat="true" ht="18.75" hidden="false" customHeight="false" outlineLevel="0" collapsed="false">
      <c r="A208" s="140"/>
      <c r="B208" s="141"/>
      <c r="C208" s="141"/>
      <c r="D208" s="141"/>
      <c r="E208" s="141"/>
      <c r="F208" s="141"/>
      <c r="G208" s="214"/>
      <c r="H208" s="185"/>
      <c r="I208" s="144"/>
      <c r="J208" s="144"/>
      <c r="K208" s="145"/>
      <c r="L208" s="141"/>
      <c r="M208" s="141"/>
      <c r="N208" s="141"/>
      <c r="O208" s="141"/>
      <c r="P208" s="145"/>
      <c r="Q208" s="145"/>
      <c r="R208" s="146"/>
      <c r="S208" s="146"/>
    </row>
    <row r="209" customFormat="false" ht="15.75" hidden="false" customHeight="true" outlineLevel="0" collapsed="false">
      <c r="A209" s="149" t="n">
        <v>5</v>
      </c>
      <c r="B209" s="215" t="s">
        <v>491</v>
      </c>
      <c r="C209" s="215"/>
      <c r="D209" s="215"/>
      <c r="E209" s="215"/>
      <c r="F209" s="215"/>
      <c r="G209" s="215"/>
      <c r="H209" s="215"/>
      <c r="I209" s="215"/>
      <c r="J209" s="215"/>
      <c r="K209" s="215"/>
      <c r="L209" s="215"/>
      <c r="M209" s="215"/>
      <c r="N209" s="215"/>
      <c r="O209" s="215"/>
      <c r="P209" s="215"/>
      <c r="Q209" s="215"/>
      <c r="T209" s="147"/>
      <c r="U209" s="147"/>
      <c r="V209" s="147"/>
      <c r="W209" s="147"/>
    </row>
    <row r="210" customFormat="false" ht="15.6" hidden="false" customHeight="true" outlineLevel="0" collapsed="false">
      <c r="A210" s="149"/>
      <c r="B210" s="70" t="s">
        <v>66</v>
      </c>
      <c r="C210" s="216" t="s">
        <v>492</v>
      </c>
      <c r="D210" s="216" t="s">
        <v>493</v>
      </c>
      <c r="E210" s="216" t="s">
        <v>494</v>
      </c>
      <c r="F210" s="215"/>
      <c r="G210" s="215"/>
      <c r="H210" s="217" t="s">
        <v>495</v>
      </c>
      <c r="I210" s="217"/>
      <c r="J210" s="217"/>
      <c r="K210" s="216" t="s">
        <v>496</v>
      </c>
      <c r="L210" s="216" t="s">
        <v>497</v>
      </c>
      <c r="M210" s="216" t="s">
        <v>498</v>
      </c>
      <c r="N210" s="216"/>
      <c r="O210" s="216" t="s">
        <v>75</v>
      </c>
      <c r="P210" s="216" t="s">
        <v>499</v>
      </c>
      <c r="Q210" s="216" t="s">
        <v>16</v>
      </c>
      <c r="T210" s="147"/>
      <c r="U210" s="147"/>
      <c r="V210" s="147"/>
      <c r="W210" s="147"/>
    </row>
    <row r="211" customFormat="false" ht="38.25" hidden="false" customHeight="true" outlineLevel="0" collapsed="false">
      <c r="A211" s="149"/>
      <c r="B211" s="70"/>
      <c r="C211" s="216"/>
      <c r="D211" s="216"/>
      <c r="E211" s="216"/>
      <c r="F211" s="216" t="s">
        <v>500</v>
      </c>
      <c r="G211" s="216"/>
      <c r="H211" s="216" t="s">
        <v>501</v>
      </c>
      <c r="I211" s="218" t="s">
        <v>502</v>
      </c>
      <c r="J211" s="218" t="s">
        <v>503</v>
      </c>
      <c r="K211" s="216"/>
      <c r="L211" s="216"/>
      <c r="M211" s="216" t="s">
        <v>504</v>
      </c>
      <c r="N211" s="216" t="s">
        <v>83</v>
      </c>
      <c r="O211" s="216"/>
      <c r="P211" s="216"/>
      <c r="Q211" s="216"/>
      <c r="T211" s="147"/>
      <c r="U211" s="147"/>
      <c r="V211" s="147"/>
      <c r="W211" s="147"/>
    </row>
    <row r="212" s="172" customFormat="true" ht="24.95" hidden="false" customHeight="true" outlineLevel="0" collapsed="false">
      <c r="A212" s="164" t="s">
        <v>505</v>
      </c>
      <c r="B212" s="164" t="s">
        <v>105</v>
      </c>
      <c r="C212" s="219" t="s">
        <v>506</v>
      </c>
      <c r="D212" s="220" t="s">
        <v>507</v>
      </c>
      <c r="E212" s="164" t="s">
        <v>142</v>
      </c>
      <c r="F212" s="164" t="n">
        <v>0</v>
      </c>
      <c r="G212" s="164" t="n">
        <v>0</v>
      </c>
      <c r="H212" s="166" t="n">
        <v>2000</v>
      </c>
      <c r="I212" s="221" t="n">
        <v>1</v>
      </c>
      <c r="J212" s="221" t="n">
        <v>0</v>
      </c>
      <c r="K212" s="222" t="n">
        <v>3</v>
      </c>
      <c r="L212" s="164" t="s">
        <v>142</v>
      </c>
      <c r="M212" s="169" t="n">
        <v>44197</v>
      </c>
      <c r="N212" s="169" t="n">
        <v>44866</v>
      </c>
      <c r="O212" s="223" t="s">
        <v>508</v>
      </c>
      <c r="P212" s="164" t="n">
        <v>0</v>
      </c>
      <c r="Q212" s="164" t="s">
        <v>17</v>
      </c>
      <c r="R212" s="170"/>
      <c r="S212" s="170"/>
    </row>
    <row r="213" s="109" customFormat="true" ht="18.75" hidden="true" customHeight="false" outlineLevel="0" collapsed="false">
      <c r="A213" s="88"/>
      <c r="B213" s="103" t="s">
        <v>88</v>
      </c>
      <c r="C213" s="89" t="s">
        <v>509</v>
      </c>
      <c r="D213" s="88"/>
      <c r="E213" s="88"/>
      <c r="F213" s="213"/>
      <c r="G213" s="213"/>
      <c r="H213" s="110"/>
      <c r="I213" s="208"/>
      <c r="J213" s="208"/>
      <c r="K213" s="105"/>
      <c r="L213" s="88"/>
      <c r="M213" s="118"/>
      <c r="N213" s="118"/>
      <c r="O213" s="106"/>
      <c r="P213" s="224"/>
      <c r="Q213" s="224"/>
      <c r="R213" s="107"/>
      <c r="S213" s="107"/>
    </row>
    <row r="214" s="109" customFormat="true" ht="31.5" hidden="true" customHeight="false" outlineLevel="0" collapsed="false">
      <c r="A214" s="88"/>
      <c r="B214" s="88" t="s">
        <v>88</v>
      </c>
      <c r="C214" s="89" t="s">
        <v>510</v>
      </c>
      <c r="D214" s="225"/>
      <c r="E214" s="88"/>
      <c r="F214" s="213"/>
      <c r="G214" s="213"/>
      <c r="H214" s="110"/>
      <c r="I214" s="208"/>
      <c r="J214" s="208"/>
      <c r="K214" s="105"/>
      <c r="L214" s="88"/>
      <c r="M214" s="118"/>
      <c r="N214" s="118"/>
      <c r="O214" s="106"/>
      <c r="P214" s="226"/>
      <c r="Q214" s="226"/>
      <c r="R214" s="107"/>
      <c r="S214" s="107"/>
    </row>
    <row r="215" customFormat="false" ht="18.75" hidden="false" customHeight="false" outlineLevel="0" collapsed="false">
      <c r="B215" s="227"/>
      <c r="C215" s="228"/>
      <c r="D215" s="227"/>
      <c r="E215" s="227"/>
      <c r="F215" s="227"/>
      <c r="G215" s="214" t="s">
        <v>125</v>
      </c>
      <c r="H215" s="229" t="n">
        <f aca="false">SUM(H212:H212)</f>
        <v>2000</v>
      </c>
      <c r="I215" s="230"/>
      <c r="J215" s="230"/>
      <c r="K215" s="231"/>
      <c r="L215" s="227"/>
      <c r="M215" s="227"/>
      <c r="N215" s="227"/>
      <c r="O215" s="227"/>
      <c r="P215" s="227"/>
      <c r="Q215" s="227"/>
    </row>
    <row r="216" customFormat="false" ht="18.75" hidden="false" customHeight="false" outlineLevel="0" collapsed="false">
      <c r="B216" s="227"/>
      <c r="C216" s="228"/>
      <c r="D216" s="227"/>
      <c r="E216" s="227"/>
      <c r="F216" s="227"/>
      <c r="G216" s="214"/>
      <c r="H216" s="229"/>
      <c r="I216" s="230"/>
      <c r="J216" s="230"/>
      <c r="K216" s="231"/>
      <c r="L216" s="227"/>
      <c r="M216" s="227"/>
      <c r="N216" s="227"/>
      <c r="O216" s="227"/>
      <c r="P216" s="227"/>
      <c r="Q216" s="227"/>
    </row>
    <row r="217" customFormat="false" ht="15.75" hidden="false" customHeight="true" outlineLevel="0" collapsed="false">
      <c r="A217" s="232" t="n">
        <v>6</v>
      </c>
      <c r="B217" s="215" t="s">
        <v>511</v>
      </c>
      <c r="C217" s="215"/>
      <c r="D217" s="215"/>
      <c r="E217" s="215"/>
      <c r="F217" s="215"/>
      <c r="G217" s="215"/>
      <c r="H217" s="215"/>
      <c r="I217" s="215"/>
      <c r="J217" s="215"/>
      <c r="K217" s="215"/>
      <c r="L217" s="215"/>
      <c r="M217" s="215"/>
      <c r="N217" s="215"/>
      <c r="O217" s="215"/>
      <c r="P217" s="215"/>
      <c r="Q217" s="215"/>
    </row>
    <row r="218" customFormat="false" ht="15.6" hidden="false" customHeight="true" outlineLevel="0" collapsed="false">
      <c r="A218" s="232"/>
      <c r="B218" s="70" t="s">
        <v>66</v>
      </c>
      <c r="C218" s="216" t="s">
        <v>492</v>
      </c>
      <c r="D218" s="216" t="s">
        <v>493</v>
      </c>
      <c r="E218" s="233" t="s">
        <v>69</v>
      </c>
      <c r="F218" s="215"/>
      <c r="G218" s="215"/>
      <c r="H218" s="234"/>
      <c r="I218" s="234"/>
      <c r="J218" s="234"/>
      <c r="K218" s="233" t="s">
        <v>129</v>
      </c>
      <c r="L218" s="233" t="s">
        <v>130</v>
      </c>
      <c r="M218" s="233" t="s">
        <v>131</v>
      </c>
      <c r="N218" s="233"/>
      <c r="O218" s="233" t="s">
        <v>132</v>
      </c>
      <c r="P218" s="233" t="s">
        <v>76</v>
      </c>
      <c r="Q218" s="233" t="s">
        <v>16</v>
      </c>
    </row>
    <row r="219" customFormat="false" ht="47.25" hidden="false" customHeight="true" outlineLevel="0" collapsed="false">
      <c r="A219" s="232"/>
      <c r="B219" s="70"/>
      <c r="C219" s="216"/>
      <c r="D219" s="216"/>
      <c r="E219" s="233"/>
      <c r="F219" s="233" t="s">
        <v>71</v>
      </c>
      <c r="G219" s="233"/>
      <c r="H219" s="72" t="s">
        <v>79</v>
      </c>
      <c r="I219" s="235" t="s">
        <v>80</v>
      </c>
      <c r="J219" s="235" t="s">
        <v>81</v>
      </c>
      <c r="K219" s="233"/>
      <c r="L219" s="233"/>
      <c r="M219" s="233" t="s">
        <v>512</v>
      </c>
      <c r="N219" s="233" t="s">
        <v>513</v>
      </c>
      <c r="O219" s="233"/>
      <c r="P219" s="233"/>
      <c r="Q219" s="233"/>
    </row>
    <row r="220" s="159" customFormat="true" ht="1.5" hidden="true" customHeight="true" outlineLevel="0" collapsed="false">
      <c r="A220" s="151"/>
      <c r="B220" s="88" t="s">
        <v>105</v>
      </c>
      <c r="C220" s="89" t="e">
        <f aca="false">NA()</f>
        <v>#N/A</v>
      </c>
      <c r="D220" s="88" t="s">
        <v>514</v>
      </c>
      <c r="E220" s="88" t="e">
        <f aca="false">NA()</f>
        <v>#N/A</v>
      </c>
      <c r="F220" s="88"/>
      <c r="G220" s="88"/>
      <c r="H220" s="90"/>
      <c r="I220" s="91" t="e">
        <f aca="false">NA()</f>
        <v>#N/A</v>
      </c>
      <c r="J220" s="91" t="e">
        <f aca="false">NA()</f>
        <v>#N/A</v>
      </c>
      <c r="K220" s="92" t="n">
        <v>1</v>
      </c>
      <c r="L220" s="88" t="e">
        <f aca="false">NA()</f>
        <v>#N/A</v>
      </c>
      <c r="M220" s="93" t="e">
        <f aca="false">NA()</f>
        <v>#N/A</v>
      </c>
      <c r="N220" s="93" t="e">
        <f aca="false">NA()</f>
        <v>#N/A</v>
      </c>
      <c r="O220" s="88"/>
      <c r="P220" s="138"/>
      <c r="Q220" s="138"/>
      <c r="S220" s="177"/>
    </row>
    <row r="221" s="159" customFormat="true" ht="18.75" hidden="true" customHeight="false" outlineLevel="0" collapsed="false">
      <c r="A221" s="151"/>
      <c r="B221" s="88" t="s">
        <v>105</v>
      </c>
      <c r="C221" s="89" t="e">
        <f aca="false">NA()</f>
        <v>#N/A</v>
      </c>
      <c r="D221" s="88" t="s">
        <v>515</v>
      </c>
      <c r="E221" s="88" t="e">
        <f aca="false">NA()</f>
        <v>#N/A</v>
      </c>
      <c r="F221" s="88"/>
      <c r="G221" s="88"/>
      <c r="H221" s="90"/>
      <c r="I221" s="91" t="e">
        <f aca="false">NA()</f>
        <v>#N/A</v>
      </c>
      <c r="J221" s="91" t="e">
        <f aca="false">NA()</f>
        <v>#N/A</v>
      </c>
      <c r="K221" s="92" t="n">
        <v>1</v>
      </c>
      <c r="L221" s="88" t="e">
        <f aca="false">NA()</f>
        <v>#N/A</v>
      </c>
      <c r="M221" s="93" t="e">
        <f aca="false">NA()</f>
        <v>#N/A</v>
      </c>
      <c r="N221" s="93" t="e">
        <f aca="false">NA()</f>
        <v>#N/A</v>
      </c>
      <c r="O221" s="88"/>
      <c r="P221" s="138"/>
      <c r="Q221" s="138"/>
      <c r="S221" s="177"/>
    </row>
    <row r="222" s="159" customFormat="true" ht="18.75" hidden="true" customHeight="false" outlineLevel="0" collapsed="false">
      <c r="A222" s="151"/>
      <c r="B222" s="88" t="s">
        <v>105</v>
      </c>
      <c r="C222" s="89" t="e">
        <f aca="false">NA()</f>
        <v>#N/A</v>
      </c>
      <c r="D222" s="88" t="s">
        <v>516</v>
      </c>
      <c r="E222" s="88" t="e">
        <f aca="false">NA()</f>
        <v>#N/A</v>
      </c>
      <c r="F222" s="88"/>
      <c r="G222" s="88"/>
      <c r="H222" s="90"/>
      <c r="I222" s="91" t="e">
        <f aca="false">NA()</f>
        <v>#N/A</v>
      </c>
      <c r="J222" s="91" t="e">
        <f aca="false">NA()</f>
        <v>#N/A</v>
      </c>
      <c r="K222" s="92" t="n">
        <v>1</v>
      </c>
      <c r="L222" s="88" t="e">
        <f aca="false">NA()</f>
        <v>#N/A</v>
      </c>
      <c r="M222" s="93" t="e">
        <f aca="false">NA()</f>
        <v>#N/A</v>
      </c>
      <c r="N222" s="93" t="e">
        <f aca="false">NA()</f>
        <v>#N/A</v>
      </c>
      <c r="O222" s="88"/>
      <c r="P222" s="138"/>
      <c r="Q222" s="138"/>
      <c r="S222" s="177"/>
    </row>
    <row r="223" s="159" customFormat="true" ht="33.75" hidden="true" customHeight="true" outlineLevel="0" collapsed="false">
      <c r="A223" s="151"/>
      <c r="B223" s="88" t="s">
        <v>105</v>
      </c>
      <c r="C223" s="89" t="e">
        <f aca="false">NA()</f>
        <v>#N/A</v>
      </c>
      <c r="D223" s="88" t="s">
        <v>517</v>
      </c>
      <c r="E223" s="88" t="e">
        <f aca="false">NA()</f>
        <v>#N/A</v>
      </c>
      <c r="F223" s="88"/>
      <c r="G223" s="88"/>
      <c r="H223" s="90"/>
      <c r="I223" s="91" t="e">
        <f aca="false">NA()</f>
        <v>#N/A</v>
      </c>
      <c r="J223" s="91" t="e">
        <f aca="false">NA()</f>
        <v>#N/A</v>
      </c>
      <c r="K223" s="92" t="n">
        <v>1</v>
      </c>
      <c r="L223" s="88" t="e">
        <f aca="false">NA()</f>
        <v>#N/A</v>
      </c>
      <c r="M223" s="93" t="e">
        <f aca="false">NA()</f>
        <v>#N/A</v>
      </c>
      <c r="N223" s="93" t="e">
        <f aca="false">NA()</f>
        <v>#N/A</v>
      </c>
      <c r="O223" s="88"/>
      <c r="P223" s="138"/>
      <c r="Q223" s="138"/>
      <c r="S223" s="177"/>
    </row>
    <row r="224" s="159" customFormat="true" ht="30" hidden="false" customHeight="true" outlineLevel="0" collapsed="false">
      <c r="A224" s="134" t="s">
        <v>518</v>
      </c>
      <c r="B224" s="75" t="s">
        <v>105</v>
      </c>
      <c r="C224" s="76" t="s">
        <v>519</v>
      </c>
      <c r="D224" s="77" t="s">
        <v>520</v>
      </c>
      <c r="E224" s="75" t="s">
        <v>521</v>
      </c>
      <c r="F224" s="75" t="n">
        <v>0</v>
      </c>
      <c r="G224" s="75" t="n">
        <v>0</v>
      </c>
      <c r="H224" s="78" t="n">
        <v>30000</v>
      </c>
      <c r="I224" s="79" t="n">
        <v>1</v>
      </c>
      <c r="J224" s="79" t="n">
        <v>0</v>
      </c>
      <c r="K224" s="80" t="n">
        <v>3</v>
      </c>
      <c r="L224" s="75" t="s">
        <v>137</v>
      </c>
      <c r="M224" s="81" t="n">
        <v>44136</v>
      </c>
      <c r="N224" s="81" t="n">
        <v>44287</v>
      </c>
      <c r="O224" s="75" t="n">
        <v>0</v>
      </c>
      <c r="P224" s="138" t="n">
        <v>0</v>
      </c>
      <c r="Q224" s="138" t="s">
        <v>146</v>
      </c>
      <c r="S224" s="177"/>
    </row>
    <row r="225" s="159" customFormat="true" ht="30" hidden="false" customHeight="true" outlineLevel="0" collapsed="false">
      <c r="A225" s="134" t="s">
        <v>522</v>
      </c>
      <c r="B225" s="75" t="s">
        <v>105</v>
      </c>
      <c r="C225" s="76" t="s">
        <v>523</v>
      </c>
      <c r="D225" s="77" t="s">
        <v>524</v>
      </c>
      <c r="E225" s="75" t="s">
        <v>521</v>
      </c>
      <c r="F225" s="75" t="n">
        <v>0</v>
      </c>
      <c r="G225" s="75" t="n">
        <v>0</v>
      </c>
      <c r="H225" s="78" t="n">
        <v>70000</v>
      </c>
      <c r="I225" s="79" t="n">
        <v>1</v>
      </c>
      <c r="J225" s="79" t="n">
        <v>0</v>
      </c>
      <c r="K225" s="80" t="n">
        <v>3</v>
      </c>
      <c r="L225" s="75" t="s">
        <v>137</v>
      </c>
      <c r="M225" s="81" t="n">
        <v>44682</v>
      </c>
      <c r="N225" s="81" t="n">
        <v>44805</v>
      </c>
      <c r="O225" s="75" t="n">
        <v>0</v>
      </c>
      <c r="P225" s="138" t="n">
        <v>0</v>
      </c>
      <c r="Q225" s="138" t="s">
        <v>17</v>
      </c>
      <c r="S225" s="177"/>
    </row>
    <row r="226" s="97" customFormat="true" ht="30" hidden="true" customHeight="true" outlineLevel="0" collapsed="false">
      <c r="A226" s="103"/>
      <c r="B226" s="88" t="s">
        <v>105</v>
      </c>
      <c r="C226" s="89" t="s">
        <v>525</v>
      </c>
      <c r="D226" s="94"/>
      <c r="E226" s="88"/>
      <c r="F226" s="88"/>
      <c r="G226" s="88"/>
      <c r="H226" s="90"/>
      <c r="I226" s="91"/>
      <c r="J226" s="91"/>
      <c r="K226" s="92"/>
      <c r="L226" s="88"/>
      <c r="M226" s="93"/>
      <c r="N226" s="93"/>
      <c r="O226" s="75" t="e">
        <f aca="false">NA()</f>
        <v>#N/A</v>
      </c>
      <c r="P226" s="88"/>
      <c r="Q226" s="88"/>
      <c r="S226" s="96"/>
    </row>
    <row r="227" customFormat="false" ht="18.75" hidden="false" customHeight="false" outlineLevel="0" collapsed="false">
      <c r="A227" s="214"/>
      <c r="B227" s="236"/>
      <c r="C227" s="214"/>
      <c r="D227" s="236"/>
      <c r="E227" s="214"/>
      <c r="F227" s="236"/>
      <c r="G227" s="214" t="s">
        <v>125</v>
      </c>
      <c r="H227" s="237" t="n">
        <f aca="false">SUM(H220:H226)</f>
        <v>100000</v>
      </c>
      <c r="I227" s="238"/>
      <c r="J227" s="238"/>
      <c r="K227" s="0"/>
      <c r="L227" s="0"/>
      <c r="M227" s="0"/>
      <c r="N227" s="0"/>
      <c r="O227" s="0"/>
      <c r="P227" s="0"/>
      <c r="Q227" s="0"/>
    </row>
    <row r="228" customFormat="false" ht="15.6" hidden="false" customHeight="true" outlineLevel="0" collapsed="false">
      <c r="A228" s="214"/>
      <c r="B228" s="236"/>
      <c r="C228" s="214"/>
      <c r="D228" s="236"/>
      <c r="E228" s="214"/>
      <c r="F228" s="236"/>
      <c r="G228" s="214"/>
      <c r="H228" s="236"/>
      <c r="I228" s="239"/>
      <c r="J228" s="239"/>
      <c r="K228" s="0"/>
      <c r="L228" s="0"/>
      <c r="M228" s="0"/>
      <c r="N228" s="0"/>
      <c r="O228" s="0"/>
      <c r="P228" s="0"/>
      <c r="Q228" s="0"/>
    </row>
    <row r="229" customFormat="false" ht="15.6" hidden="false" customHeight="true" outlineLevel="0" collapsed="false">
      <c r="A229" s="214"/>
      <c r="B229" s="236"/>
      <c r="C229" s="214"/>
      <c r="D229" s="236"/>
      <c r="E229" s="214"/>
      <c r="F229" s="236"/>
      <c r="G229" s="214"/>
      <c r="H229" s="240"/>
      <c r="I229" s="241"/>
      <c r="J229" s="239"/>
      <c r="K229" s="0"/>
      <c r="L229" s="0"/>
      <c r="M229" s="0"/>
      <c r="N229" s="0"/>
      <c r="O229" s="0"/>
      <c r="P229" s="0"/>
      <c r="Q229" s="0"/>
    </row>
    <row r="230" customFormat="false" ht="31.5" hidden="false" customHeight="false" outlineLevel="0" collapsed="false">
      <c r="B230" s="227"/>
      <c r="C230" s="228"/>
      <c r="D230" s="227"/>
      <c r="E230" s="227"/>
      <c r="F230" s="227"/>
      <c r="G230" s="214" t="s">
        <v>526</v>
      </c>
      <c r="H230" s="242" t="n">
        <f aca="false">H227+H215+H207+H180+H153+H33</f>
        <v>178500000.115338</v>
      </c>
      <c r="I230" s="243"/>
      <c r="J230" s="244"/>
      <c r="K230" s="231"/>
      <c r="L230" s="227"/>
      <c r="M230" s="227"/>
      <c r="N230" s="227"/>
      <c r="O230" s="227"/>
      <c r="P230" s="227"/>
      <c r="Q230" s="227"/>
    </row>
    <row r="231" customFormat="false" ht="15.75" hidden="false" customHeight="false" outlineLevel="0" collapsed="false">
      <c r="B231" s="227"/>
      <c r="C231" s="228"/>
      <c r="D231" s="227"/>
      <c r="E231" s="227"/>
      <c r="F231" s="227"/>
      <c r="G231" s="214"/>
      <c r="H231" s="236"/>
      <c r="I231" s="245"/>
      <c r="K231" s="231"/>
      <c r="L231" s="227"/>
      <c r="M231" s="227"/>
      <c r="N231" s="227"/>
      <c r="O231" s="227"/>
      <c r="P231" s="227"/>
      <c r="Q231" s="227"/>
    </row>
    <row r="232" customFormat="false" ht="42.75" hidden="false" customHeight="true" outlineLevel="0" collapsed="false">
      <c r="E232" s="246"/>
      <c r="F232" s="246"/>
      <c r="G232" s="247"/>
      <c r="H232" s="248"/>
    </row>
    <row r="233" customFormat="false" ht="15.75" hidden="false" customHeight="true" outlineLevel="0" collapsed="false">
      <c r="B233" s="249" t="s">
        <v>27</v>
      </c>
      <c r="C233" s="250" t="s">
        <v>527</v>
      </c>
      <c r="D233" s="251" t="s">
        <v>528</v>
      </c>
      <c r="E233" s="251"/>
      <c r="F233" s="252"/>
      <c r="G233" s="35"/>
      <c r="H233" s="37"/>
      <c r="K233" s="34"/>
      <c r="P233" s="34"/>
      <c r="Q233" s="34"/>
    </row>
    <row r="234" customFormat="false" ht="15.75" hidden="false" customHeight="true" outlineLevel="0" collapsed="false">
      <c r="B234" s="249"/>
      <c r="C234" s="250"/>
      <c r="D234" s="251" t="s">
        <v>529</v>
      </c>
      <c r="E234" s="251"/>
      <c r="F234" s="252"/>
      <c r="G234" s="35"/>
      <c r="H234" s="253"/>
      <c r="K234" s="34"/>
      <c r="P234" s="34"/>
      <c r="Q234" s="34"/>
    </row>
    <row r="235" customFormat="false" ht="15.75" hidden="false" customHeight="true" outlineLevel="0" collapsed="false">
      <c r="B235" s="249"/>
      <c r="C235" s="250"/>
      <c r="D235" s="251" t="s">
        <v>530</v>
      </c>
      <c r="E235" s="251"/>
      <c r="F235" s="252"/>
      <c r="G235" s="35"/>
      <c r="H235" s="253"/>
      <c r="K235" s="34"/>
      <c r="O235" s="254"/>
      <c r="P235" s="34"/>
      <c r="Q235" s="34"/>
    </row>
    <row r="236" customFormat="false" ht="15.75" hidden="false" customHeight="true" outlineLevel="0" collapsed="false">
      <c r="B236" s="249"/>
      <c r="C236" s="250"/>
      <c r="D236" s="251" t="s">
        <v>32</v>
      </c>
      <c r="E236" s="251"/>
      <c r="F236" s="252"/>
      <c r="G236" s="35"/>
      <c r="H236" s="253"/>
      <c r="K236" s="34"/>
      <c r="P236" s="34"/>
      <c r="Q236" s="34"/>
    </row>
    <row r="237" customFormat="false" ht="15.75" hidden="false" customHeight="true" outlineLevel="0" collapsed="false">
      <c r="B237" s="249"/>
      <c r="C237" s="250"/>
      <c r="D237" s="251" t="s">
        <v>33</v>
      </c>
      <c r="E237" s="251"/>
      <c r="F237" s="252"/>
      <c r="G237" s="35"/>
      <c r="H237" s="253"/>
      <c r="K237" s="34"/>
      <c r="P237" s="34"/>
      <c r="Q237" s="34"/>
    </row>
    <row r="238" customFormat="false" ht="15.75" hidden="false" customHeight="true" outlineLevel="0" collapsed="false">
      <c r="B238" s="249"/>
      <c r="C238" s="250"/>
      <c r="D238" s="251" t="s">
        <v>531</v>
      </c>
      <c r="E238" s="251"/>
      <c r="F238" s="252"/>
      <c r="G238" s="35"/>
      <c r="H238" s="253"/>
      <c r="K238" s="34"/>
      <c r="P238" s="34"/>
      <c r="Q238" s="34"/>
    </row>
    <row r="239" customFormat="false" ht="15.75" hidden="false" customHeight="true" outlineLevel="0" collapsed="false">
      <c r="B239" s="249"/>
      <c r="C239" s="250"/>
      <c r="D239" s="251" t="s">
        <v>532</v>
      </c>
      <c r="E239" s="251"/>
      <c r="F239" s="252"/>
      <c r="G239" s="35"/>
      <c r="H239" s="253"/>
      <c r="K239" s="34"/>
      <c r="P239" s="34"/>
      <c r="Q239" s="34"/>
    </row>
    <row r="240" customFormat="false" ht="15.75" hidden="false" customHeight="true" outlineLevel="0" collapsed="false">
      <c r="B240" s="249"/>
      <c r="C240" s="255" t="s">
        <v>36</v>
      </c>
      <c r="D240" s="251" t="s">
        <v>37</v>
      </c>
      <c r="E240" s="251"/>
      <c r="F240" s="252"/>
      <c r="G240" s="35"/>
      <c r="H240" s="253"/>
      <c r="K240" s="34"/>
      <c r="P240" s="34"/>
      <c r="Q240" s="34"/>
    </row>
    <row r="241" customFormat="false" ht="15.75" hidden="false" customHeight="true" outlineLevel="0" collapsed="false">
      <c r="B241" s="249"/>
      <c r="C241" s="255"/>
      <c r="D241" s="251" t="s">
        <v>38</v>
      </c>
      <c r="E241" s="251"/>
      <c r="F241" s="252"/>
      <c r="G241" s="35"/>
      <c r="H241" s="253"/>
      <c r="K241" s="34"/>
      <c r="P241" s="34"/>
      <c r="Q241" s="34"/>
    </row>
    <row r="242" customFormat="false" ht="15.75" hidden="false" customHeight="true" outlineLevel="0" collapsed="false">
      <c r="B242" s="249"/>
      <c r="C242" s="255"/>
      <c r="D242" s="251" t="s">
        <v>39</v>
      </c>
      <c r="E242" s="251"/>
      <c r="K242" s="34"/>
      <c r="P242" s="34"/>
      <c r="Q242" s="34"/>
    </row>
    <row r="243" customFormat="false" ht="15.75" hidden="false" customHeight="true" outlineLevel="0" collapsed="false">
      <c r="B243" s="249"/>
      <c r="C243" s="255"/>
      <c r="D243" s="251" t="s">
        <v>32</v>
      </c>
      <c r="E243" s="251"/>
      <c r="K243" s="34"/>
      <c r="P243" s="34"/>
      <c r="Q243" s="34"/>
    </row>
    <row r="244" customFormat="false" ht="15.75" hidden="false" customHeight="true" outlineLevel="0" collapsed="false">
      <c r="B244" s="249"/>
      <c r="C244" s="255"/>
      <c r="D244" s="251" t="s">
        <v>33</v>
      </c>
      <c r="E244" s="251"/>
      <c r="K244" s="34"/>
      <c r="P244" s="34"/>
      <c r="Q244" s="34"/>
    </row>
    <row r="245" customFormat="false" ht="15.75" hidden="false" customHeight="true" outlineLevel="0" collapsed="false">
      <c r="B245" s="249"/>
      <c r="C245" s="255"/>
      <c r="D245" s="251" t="s">
        <v>533</v>
      </c>
      <c r="E245" s="251"/>
      <c r="K245" s="34"/>
      <c r="P245" s="34"/>
      <c r="Q245" s="34"/>
    </row>
    <row r="246" customFormat="false" ht="15.75" hidden="false" customHeight="true" outlineLevel="0" collapsed="false">
      <c r="B246" s="249"/>
      <c r="C246" s="255"/>
      <c r="D246" s="251" t="s">
        <v>41</v>
      </c>
      <c r="E246" s="251"/>
      <c r="K246" s="34"/>
      <c r="P246" s="34"/>
      <c r="Q246" s="34"/>
    </row>
    <row r="247" customFormat="false" ht="15.75" hidden="false" customHeight="true" outlineLevel="0" collapsed="false">
      <c r="B247" s="249"/>
      <c r="C247" s="255"/>
      <c r="D247" s="251" t="s">
        <v>42</v>
      </c>
      <c r="E247" s="251"/>
      <c r="K247" s="34"/>
      <c r="P247" s="34"/>
      <c r="Q247" s="34"/>
      <c r="T247" s="256"/>
    </row>
    <row r="248" customFormat="false" ht="15.75" hidden="false" customHeight="true" outlineLevel="0" collapsed="false">
      <c r="B248" s="249"/>
      <c r="C248" s="255"/>
      <c r="D248" s="251" t="s">
        <v>43</v>
      </c>
      <c r="E248" s="251"/>
      <c r="K248" s="34"/>
      <c r="P248" s="34"/>
      <c r="Q248" s="34"/>
      <c r="T248" s="256"/>
    </row>
    <row r="249" customFormat="false" ht="15.75" hidden="false" customHeight="true" outlineLevel="0" collapsed="false">
      <c r="B249" s="249"/>
      <c r="C249" s="255"/>
      <c r="D249" s="251" t="s">
        <v>44</v>
      </c>
      <c r="E249" s="251"/>
      <c r="K249" s="34"/>
      <c r="P249" s="34"/>
      <c r="Q249" s="34"/>
      <c r="T249" s="256"/>
    </row>
    <row r="250" customFormat="false" ht="15.75" hidden="false" customHeight="true" outlineLevel="0" collapsed="false">
      <c r="B250" s="249"/>
      <c r="C250" s="257" t="s">
        <v>534</v>
      </c>
      <c r="D250" s="251" t="s">
        <v>535</v>
      </c>
      <c r="E250" s="251"/>
      <c r="K250" s="34"/>
      <c r="P250" s="34"/>
      <c r="Q250" s="34"/>
      <c r="T250" s="256"/>
    </row>
    <row r="251" customFormat="false" ht="15.75" hidden="false" customHeight="true" outlineLevel="0" collapsed="false">
      <c r="B251" s="249"/>
      <c r="C251" s="257"/>
      <c r="D251" s="251" t="s">
        <v>32</v>
      </c>
      <c r="E251" s="251"/>
      <c r="K251" s="34"/>
      <c r="P251" s="34"/>
      <c r="Q251" s="34"/>
      <c r="T251" s="256"/>
    </row>
    <row r="252" customFormat="false" ht="15.75" hidden="false" customHeight="true" outlineLevel="0" collapsed="false">
      <c r="B252" s="249"/>
      <c r="C252" s="257"/>
      <c r="D252" s="251" t="s">
        <v>33</v>
      </c>
      <c r="E252" s="251"/>
      <c r="T252" s="258"/>
    </row>
    <row r="253" customFormat="false" ht="15.75" hidden="false" customHeight="false" outlineLevel="0" collapsed="false">
      <c r="I253" s="259"/>
      <c r="J253" s="259"/>
      <c r="T253" s="258"/>
    </row>
    <row r="254" s="256" customFormat="true" ht="15.75" hidden="false" customHeight="true" outlineLevel="0" collapsed="false">
      <c r="A254" s="33"/>
      <c r="B254" s="249" t="s">
        <v>536</v>
      </c>
      <c r="C254" s="249"/>
      <c r="D254" s="249"/>
      <c r="E254" s="249"/>
      <c r="F254" s="260"/>
      <c r="G254" s="260"/>
      <c r="H254" s="261"/>
      <c r="I254" s="262"/>
      <c r="J254" s="262"/>
      <c r="K254" s="263"/>
      <c r="L254" s="264"/>
      <c r="M254" s="265"/>
      <c r="N254" s="266"/>
      <c r="O254" s="266"/>
      <c r="P254" s="33"/>
      <c r="Q254" s="33"/>
      <c r="R254" s="266"/>
      <c r="S254" s="266"/>
      <c r="T254" s="258"/>
    </row>
    <row r="255" s="256" customFormat="true" ht="33.75" hidden="false" customHeight="true" outlineLevel="0" collapsed="false">
      <c r="A255" s="33"/>
      <c r="B255" s="267" t="s">
        <v>537</v>
      </c>
      <c r="C255" s="268" t="s">
        <v>538</v>
      </c>
      <c r="D255" s="268"/>
      <c r="E255" s="268"/>
      <c r="F255" s="269"/>
      <c r="G255" s="269"/>
      <c r="H255" s="269"/>
      <c r="I255" s="262"/>
      <c r="J255" s="262"/>
      <c r="K255" s="140"/>
      <c r="L255" s="269"/>
      <c r="M255" s="269"/>
      <c r="N255" s="266"/>
      <c r="O255" s="266"/>
      <c r="P255" s="33"/>
      <c r="Q255" s="33"/>
      <c r="R255" s="266"/>
      <c r="S255" s="266"/>
      <c r="T255" s="258"/>
    </row>
    <row r="256" s="256" customFormat="true" ht="15.75" hidden="false" customHeight="true" outlineLevel="0" collapsed="false">
      <c r="A256" s="33"/>
      <c r="B256" s="267" t="s">
        <v>539</v>
      </c>
      <c r="C256" s="268" t="s">
        <v>540</v>
      </c>
      <c r="D256" s="268"/>
      <c r="E256" s="268"/>
      <c r="F256" s="269"/>
      <c r="G256" s="269"/>
      <c r="H256" s="269"/>
      <c r="I256" s="262"/>
      <c r="J256" s="262"/>
      <c r="K256" s="140"/>
      <c r="L256" s="269"/>
      <c r="M256" s="269"/>
      <c r="N256" s="266"/>
      <c r="O256" s="266"/>
      <c r="P256" s="33"/>
      <c r="Q256" s="33"/>
      <c r="R256" s="266"/>
      <c r="S256" s="266"/>
      <c r="T256" s="37"/>
    </row>
    <row r="257" s="256" customFormat="true" ht="37.5" hidden="false" customHeight="true" outlineLevel="0" collapsed="false">
      <c r="A257" s="33"/>
      <c r="B257" s="267" t="s">
        <v>541</v>
      </c>
      <c r="C257" s="268" t="s">
        <v>542</v>
      </c>
      <c r="D257" s="268"/>
      <c r="E257" s="268"/>
      <c r="F257" s="269"/>
      <c r="G257" s="269"/>
      <c r="H257" s="269"/>
      <c r="I257" s="262"/>
      <c r="J257" s="262"/>
      <c r="K257" s="140"/>
      <c r="L257" s="269"/>
      <c r="M257" s="269"/>
      <c r="N257" s="266"/>
      <c r="O257" s="266"/>
      <c r="P257" s="33"/>
      <c r="Q257" s="33"/>
      <c r="R257" s="266"/>
      <c r="S257" s="266"/>
      <c r="T257" s="37"/>
    </row>
    <row r="258" s="256" customFormat="true" ht="15.75" hidden="false" customHeight="true" outlineLevel="0" collapsed="false">
      <c r="A258" s="33"/>
      <c r="B258" s="267" t="s">
        <v>543</v>
      </c>
      <c r="C258" s="268" t="s">
        <v>544</v>
      </c>
      <c r="D258" s="268"/>
      <c r="E258" s="268"/>
      <c r="F258" s="269"/>
      <c r="G258" s="269"/>
      <c r="H258" s="269"/>
      <c r="I258" s="270"/>
      <c r="J258" s="270"/>
      <c r="K258" s="140"/>
      <c r="L258" s="269"/>
      <c r="M258" s="269"/>
      <c r="N258" s="266"/>
      <c r="O258" s="266"/>
      <c r="P258" s="33"/>
      <c r="Q258" s="33"/>
      <c r="R258" s="266"/>
      <c r="S258" s="266"/>
      <c r="T258" s="37"/>
    </row>
    <row r="259" s="258" customFormat="true" ht="15.75" hidden="false" customHeight="false" outlineLevel="0" collapsed="false">
      <c r="A259" s="128"/>
      <c r="B259" s="271"/>
      <c r="C259" s="271"/>
      <c r="G259" s="272"/>
      <c r="H259" s="236"/>
      <c r="I259" s="273"/>
      <c r="J259" s="273"/>
      <c r="K259" s="272"/>
      <c r="N259" s="271"/>
      <c r="O259" s="271"/>
      <c r="P259" s="128"/>
      <c r="Q259" s="128"/>
      <c r="R259" s="271"/>
      <c r="S259" s="271"/>
      <c r="T259" s="37"/>
    </row>
    <row r="260" s="258" customFormat="true" ht="15.75" hidden="false" customHeight="false" outlineLevel="0" collapsed="false">
      <c r="A260" s="128"/>
      <c r="B260" s="271"/>
      <c r="C260" s="271"/>
      <c r="D260" s="271"/>
      <c r="E260" s="271"/>
      <c r="F260" s="271"/>
      <c r="G260" s="128"/>
      <c r="H260" s="236"/>
      <c r="I260" s="273"/>
      <c r="J260" s="273"/>
      <c r="K260" s="128"/>
      <c r="L260" s="271"/>
      <c r="M260" s="271"/>
      <c r="N260" s="271"/>
      <c r="O260" s="271"/>
      <c r="P260" s="128"/>
      <c r="Q260" s="128"/>
      <c r="R260" s="271"/>
      <c r="S260" s="271"/>
      <c r="T260" s="37"/>
    </row>
    <row r="261" s="258" customFormat="true" ht="15.75" hidden="false" customHeight="false" outlineLevel="0" collapsed="false">
      <c r="A261" s="128"/>
      <c r="B261" s="271"/>
      <c r="C261" s="271"/>
      <c r="D261" s="271"/>
      <c r="E261" s="271"/>
      <c r="F261" s="271"/>
      <c r="G261" s="128"/>
      <c r="H261" s="236"/>
      <c r="I261" s="273"/>
      <c r="J261" s="273"/>
      <c r="K261" s="128"/>
      <c r="L261" s="271"/>
      <c r="M261" s="271"/>
      <c r="N261" s="271"/>
      <c r="O261" s="271"/>
      <c r="P261" s="128"/>
      <c r="Q261" s="128"/>
      <c r="R261" s="271"/>
      <c r="S261" s="271"/>
      <c r="T261" s="37"/>
    </row>
    <row r="262" s="258" customFormat="true" ht="15.75" hidden="false" customHeight="false" outlineLevel="0" collapsed="false">
      <c r="A262" s="128"/>
      <c r="B262" s="271"/>
      <c r="C262" s="271"/>
      <c r="D262" s="271"/>
      <c r="E262" s="271"/>
      <c r="F262" s="271"/>
      <c r="G262" s="128"/>
      <c r="H262" s="236"/>
      <c r="I262" s="36"/>
      <c r="J262" s="36"/>
      <c r="K262" s="128"/>
      <c r="L262" s="271"/>
      <c r="M262" s="271"/>
      <c r="N262" s="271"/>
      <c r="O262" s="271"/>
      <c r="P262" s="128"/>
      <c r="Q262" s="128"/>
      <c r="R262" s="271"/>
      <c r="S262" s="271"/>
      <c r="T262" s="37"/>
    </row>
  </sheetData>
  <mergeCells count="151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155:A157"/>
    <mergeCell ref="B155:Q155"/>
    <mergeCell ref="B156:B157"/>
    <mergeCell ref="C156:C157"/>
    <mergeCell ref="D156:D157"/>
    <mergeCell ref="E156:E157"/>
    <mergeCell ref="F156:F157"/>
    <mergeCell ref="G156:G157"/>
    <mergeCell ref="H156:J156"/>
    <mergeCell ref="K156:K157"/>
    <mergeCell ref="L156:L157"/>
    <mergeCell ref="M156:N156"/>
    <mergeCell ref="O156:O157"/>
    <mergeCell ref="P156:P157"/>
    <mergeCell ref="Q156:Q157"/>
    <mergeCell ref="A182:A184"/>
    <mergeCell ref="B182:Q182"/>
    <mergeCell ref="B183:B184"/>
    <mergeCell ref="C183:C184"/>
    <mergeCell ref="D183:D184"/>
    <mergeCell ref="E183:E184"/>
    <mergeCell ref="F183:G183"/>
    <mergeCell ref="H183:J183"/>
    <mergeCell ref="K183:K184"/>
    <mergeCell ref="L183:L184"/>
    <mergeCell ref="M183:N183"/>
    <mergeCell ref="O183:O184"/>
    <mergeCell ref="P183:P184"/>
    <mergeCell ref="Q183:Q184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203:G203"/>
    <mergeCell ref="F204:G204"/>
    <mergeCell ref="F205:G205"/>
    <mergeCell ref="F206:G206"/>
    <mergeCell ref="A209:A211"/>
    <mergeCell ref="B209:Q209"/>
    <mergeCell ref="B210:B211"/>
    <mergeCell ref="C210:C211"/>
    <mergeCell ref="D210:D211"/>
    <mergeCell ref="E210:E211"/>
    <mergeCell ref="F210:G210"/>
    <mergeCell ref="H210:J210"/>
    <mergeCell ref="K210:K211"/>
    <mergeCell ref="L210:L211"/>
    <mergeCell ref="M210:N210"/>
    <mergeCell ref="O210:O211"/>
    <mergeCell ref="P210:P211"/>
    <mergeCell ref="Q210:Q211"/>
    <mergeCell ref="F211:G211"/>
    <mergeCell ref="F212:G212"/>
    <mergeCell ref="F213:G213"/>
    <mergeCell ref="F214:G214"/>
    <mergeCell ref="A217:A219"/>
    <mergeCell ref="B217:Q217"/>
    <mergeCell ref="B218:B219"/>
    <mergeCell ref="C218:C219"/>
    <mergeCell ref="D218:D219"/>
    <mergeCell ref="E218:E219"/>
    <mergeCell ref="F218:G218"/>
    <mergeCell ref="H218:J218"/>
    <mergeCell ref="K218:K219"/>
    <mergeCell ref="L218:L219"/>
    <mergeCell ref="M218:N218"/>
    <mergeCell ref="O218:O219"/>
    <mergeCell ref="P218:P219"/>
    <mergeCell ref="Q218:Q219"/>
    <mergeCell ref="F219:G219"/>
    <mergeCell ref="F224:G224"/>
    <mergeCell ref="F225:G225"/>
    <mergeCell ref="B233:B252"/>
    <mergeCell ref="C233:C239"/>
    <mergeCell ref="D233:E233"/>
    <mergeCell ref="D234:E234"/>
    <mergeCell ref="D235:E235"/>
    <mergeCell ref="D236:E236"/>
    <mergeCell ref="D237:E237"/>
    <mergeCell ref="D238:E238"/>
    <mergeCell ref="D239:E239"/>
    <mergeCell ref="C240:C24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C250:C252"/>
    <mergeCell ref="D250:E250"/>
    <mergeCell ref="D251:E251"/>
    <mergeCell ref="D252:E252"/>
    <mergeCell ref="B254:E254"/>
    <mergeCell ref="C255:E255"/>
    <mergeCell ref="C256:E256"/>
    <mergeCell ref="C257:E257"/>
    <mergeCell ref="C258:E258"/>
  </mergeCells>
  <dataValidations count="5">
    <dataValidation allowBlank="true" errorStyle="stop" operator="between" showDropDown="false" showErrorMessage="true" showInputMessage="false" sqref="L153:L154 L181 L207:L211" type="list">
      <formula1>$C$212:$C$212</formula1>
      <formula2>0</formula2>
    </dataValidation>
    <dataValidation allowBlank="true" errorStyle="stop" operator="between" showDropDown="false" showErrorMessage="true" showInputMessage="false" sqref="Q144:R145 R146:R154 Q153:Q154 R176 Q181:R181 Q200:R211" type="list">
      <formula1>$C$215:$C$215</formula1>
      <formula2>0</formula2>
    </dataValidation>
    <dataValidation allowBlank="true" errorStyle="stop" operator="between" showDropDown="false" showErrorMessage="true" showInputMessage="false" sqref="E207:E211" type="list">
      <formula1>$D$250:$D$252</formula1>
      <formula2>0</formula2>
    </dataValidation>
    <dataValidation allowBlank="true" errorStyle="stop" operator="between" showDropDown="false" showErrorMessage="true" showInputMessage="false" sqref="E153:E154 E181 E213" type="list">
      <formula1>$D$240:$D$249</formula1>
      <formula2>0</formula2>
    </dataValidation>
    <dataValidation allowBlank="true" errorStyle="stop" operator="between" showDropDown="false" showErrorMessage="true" showInputMessage="false" sqref="E200:E206 F213" type="list">
      <formula1>$D$233:$D$23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53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21"/>
  <sheetViews>
    <sheetView showFormulas="false" showGridLines="false" showRowColHeaders="true" showZeros="true" rightToLeft="false" tabSelected="false" showOutlineSymbols="true" defaultGridColor="true" view="pageBreakPreview" topLeftCell="A239" colorId="64" zoomScale="55" zoomScaleNormal="60" zoomScalePageLayoutView="55" workbookViewId="0">
      <selection pane="topLeft" activeCell="B285" activeCellId="0" sqref="B285:C285"/>
    </sheetView>
  </sheetViews>
  <sheetFormatPr defaultColWidth="8.4179687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23.41"/>
    <col collapsed="false" customWidth="true" hidden="false" outlineLevel="0" max="5" min="5" style="34" width="22.42"/>
    <col collapsed="false" customWidth="true" hidden="false" outlineLevel="0" max="6" min="6" style="34" width="19.14"/>
    <col collapsed="false" customWidth="true" hidden="false" outlineLevel="0" max="7" min="7" style="33" width="22.14"/>
    <col collapsed="false" customWidth="true" hidden="false" outlineLevel="0" max="8" min="8" style="274" width="20.85"/>
    <col collapsed="false" customWidth="true" hidden="false" outlineLevel="0" max="9" min="9" style="36" width="23.99"/>
    <col collapsed="false" customWidth="true" hidden="false" outlineLevel="0" max="10" min="10" style="36" width="19.41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2.41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false" outlineLevel="0" max="18" min="18" style="34" width="74.84"/>
    <col collapsed="false" customWidth="true" hidden="false" outlineLevel="0" max="19" min="19" style="34" width="23.99"/>
    <col collapsed="false" customWidth="true" hidden="false" outlineLevel="0" max="20" min="20" style="37" width="21.28"/>
    <col collapsed="false" customWidth="true" hidden="false" outlineLevel="0" max="21" min="21" style="37" width="24.99"/>
    <col collapsed="false" customWidth="true" hidden="false" outlineLevel="0" max="22" min="22" style="37" width="20.41"/>
    <col collapsed="false" customWidth="true" hidden="false" outlineLevel="0" max="23" min="23" style="37" width="19.85"/>
    <col collapsed="false" customWidth="true" hidden="false" outlineLevel="0" max="24" min="24" style="37" width="24.41"/>
    <col collapsed="false" customWidth="true" hidden="false" outlineLevel="0" max="25" min="25" style="37" width="19.99"/>
    <col collapsed="false" customWidth="true" hidden="false" outlineLevel="0" max="26" min="26" style="37" width="22.99"/>
    <col collapsed="false" customWidth="true" hidden="false" outlineLevel="0" max="27" min="27" style="37" width="19.85"/>
    <col collapsed="false" customWidth="true" hidden="false" outlineLevel="0" max="28" min="28" style="37" width="17.85"/>
    <col collapsed="false" customWidth="true" hidden="false" outlineLevel="0" max="30" min="29" style="37" width="14.85"/>
    <col collapsed="false" customWidth="false" hidden="false" outlineLevel="0" max="36" min="31" style="37" width="8.41"/>
    <col collapsed="false" customWidth="true" hidden="false" outlineLevel="0" max="38" min="37" style="37" width="21.42"/>
    <col collapsed="false" customWidth="true" hidden="false" outlineLevel="0" max="39" min="39" style="37" width="19.85"/>
    <col collapsed="false" customWidth="true" hidden="false" outlineLevel="0" max="41" min="40" style="37" width="18.41"/>
    <col collapsed="false" customWidth="false" hidden="false" outlineLevel="0" max="42" min="42" style="37" width="8.41"/>
    <col collapsed="false" customWidth="true" hidden="false" outlineLevel="0" max="43" min="43" style="37" width="16.13"/>
    <col collapsed="false" customWidth="true" hidden="false" outlineLevel="0" max="44" min="44" style="37" width="42.85"/>
    <col collapsed="false" customWidth="true" hidden="false" outlineLevel="0" max="45" min="45" style="37" width="21.28"/>
    <col collapsed="false" customWidth="true" hidden="false" outlineLevel="0" max="46" min="46" style="37" width="20.7"/>
    <col collapsed="false" customWidth="true" hidden="false" outlineLevel="0" max="47" min="47" style="37" width="22.14"/>
    <col collapsed="false" customWidth="true" hidden="false" outlineLevel="0" max="48" min="48" style="37" width="16.99"/>
    <col collapsed="false" customWidth="true" hidden="false" outlineLevel="0" max="49" min="49" style="37" width="22.14"/>
    <col collapsed="false" customWidth="true" hidden="false" outlineLevel="0" max="50" min="50" style="37" width="23.41"/>
    <col collapsed="false" customWidth="false" hidden="false" outlineLevel="0" max="257" min="51" style="37" width="8.41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75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76"/>
      <c r="C6" s="277"/>
      <c r="D6" s="41"/>
      <c r="E6" s="41"/>
      <c r="F6" s="41"/>
      <c r="G6" s="42"/>
      <c r="H6" s="278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79" t="s">
        <v>61</v>
      </c>
      <c r="C7" s="280"/>
      <c r="D7" s="54"/>
      <c r="E7" s="54"/>
      <c r="F7" s="41"/>
      <c r="G7" s="42"/>
      <c r="H7" s="278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53" t="s">
        <v>62</v>
      </c>
      <c r="C8" s="281"/>
      <c r="D8" s="45"/>
      <c r="E8" s="41"/>
      <c r="F8" s="41"/>
      <c r="G8" s="42"/>
      <c r="H8" s="278"/>
      <c r="I8" s="51"/>
      <c r="J8" s="51"/>
      <c r="K8" s="42"/>
      <c r="L8" s="41"/>
      <c r="M8" s="41"/>
      <c r="N8" s="41"/>
      <c r="O8" s="282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83" t="s">
        <v>63</v>
      </c>
      <c r="C9" s="284"/>
      <c r="E9" s="285"/>
      <c r="F9" s="41"/>
      <c r="G9" s="42"/>
      <c r="H9" s="286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  <c r="AQ9" s="287"/>
    </row>
    <row r="10" s="43" customFormat="true" ht="21" hidden="false" customHeight="true" outlineLevel="0" collapsed="false">
      <c r="A10" s="42"/>
      <c r="B10" s="60" t="s">
        <v>64</v>
      </c>
      <c r="C10" s="60"/>
      <c r="D10" s="57"/>
      <c r="E10" s="288"/>
      <c r="F10" s="41"/>
      <c r="G10" s="42"/>
      <c r="H10" s="286"/>
      <c r="I10" s="51"/>
      <c r="J10" s="51"/>
      <c r="K10" s="42"/>
      <c r="L10" s="41"/>
      <c r="M10" s="41"/>
      <c r="N10" s="41"/>
      <c r="O10" s="282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1"/>
      <c r="C11" s="284"/>
      <c r="E11" s="285"/>
      <c r="F11" s="41"/>
      <c r="G11" s="42"/>
      <c r="H11" s="286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6"/>
      <c r="E12" s="67"/>
      <c r="F12" s="66"/>
      <c r="G12" s="67"/>
      <c r="H12" s="289"/>
      <c r="I12" s="290"/>
      <c r="J12" s="291"/>
      <c r="K12" s="67"/>
      <c r="L12" s="66"/>
      <c r="M12" s="67"/>
      <c r="N12" s="66"/>
      <c r="O12" s="67"/>
      <c r="P12" s="66"/>
      <c r="Q12" s="67"/>
      <c r="R12" s="66"/>
      <c r="S12" s="67"/>
      <c r="T12" s="66"/>
      <c r="U12" s="67"/>
      <c r="V12" s="66"/>
      <c r="W12" s="67"/>
      <c r="X12" s="66"/>
      <c r="Y12" s="67"/>
      <c r="Z12" s="66" t="n">
        <v>25</v>
      </c>
    </row>
    <row r="13" customFormat="false" ht="15.75" hidden="false" customHeight="true" outlineLevel="0" collapsed="false">
      <c r="A13" s="292"/>
      <c r="B13" s="69" t="s">
        <v>545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U13" s="37" t="n">
        <v>3.8</v>
      </c>
    </row>
    <row r="14" customFormat="false" ht="15.75" hidden="false" customHeight="true" outlineLevel="0" collapsed="false">
      <c r="A14" s="293" t="n">
        <v>1</v>
      </c>
      <c r="B14" s="294" t="s">
        <v>9</v>
      </c>
      <c r="C14" s="295"/>
      <c r="D14" s="70" t="s">
        <v>546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129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R14" s="296" t="s">
        <v>547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293"/>
      <c r="B15" s="294"/>
      <c r="C15" s="297"/>
      <c r="D15" s="70"/>
      <c r="E15" s="70"/>
      <c r="F15" s="70"/>
      <c r="G15" s="70"/>
      <c r="H15" s="298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R15" s="296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310" customFormat="true" ht="43.5" hidden="false" customHeight="true" outlineLevel="0" collapsed="false">
      <c r="A16" s="299" t="s">
        <v>87</v>
      </c>
      <c r="B16" s="300" t="s">
        <v>548</v>
      </c>
      <c r="C16" s="300"/>
      <c r="D16" s="299"/>
      <c r="E16" s="299"/>
      <c r="F16" s="299"/>
      <c r="G16" s="301"/>
      <c r="H16" s="302" t="n">
        <f aca="false">SUM(H17:H20)</f>
        <v>562746.062</v>
      </c>
      <c r="I16" s="303" t="n">
        <v>1</v>
      </c>
      <c r="J16" s="303" t="n">
        <v>0</v>
      </c>
      <c r="K16" s="304"/>
      <c r="L16" s="299"/>
      <c r="M16" s="305"/>
      <c r="N16" s="305"/>
      <c r="O16" s="306"/>
      <c r="P16" s="307"/>
      <c r="Q16" s="299"/>
      <c r="R16" s="308"/>
      <c r="S16" s="309" t="n">
        <f aca="false">H16*5</f>
        <v>2813730.31</v>
      </c>
      <c r="U16" s="310" t="n">
        <f aca="false">H16</f>
        <v>562746.062</v>
      </c>
      <c r="V16" s="310" t="n">
        <v>2750000</v>
      </c>
      <c r="W16" s="310" t="n">
        <v>0</v>
      </c>
      <c r="AQ16" s="311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HK16" s="258"/>
      <c r="HL16" s="258"/>
      <c r="HM16" s="258"/>
      <c r="HN16" s="258"/>
      <c r="HO16" s="258"/>
      <c r="HP16" s="258"/>
      <c r="HQ16" s="258"/>
      <c r="HR16" s="258"/>
      <c r="HS16" s="258"/>
      <c r="HT16" s="258"/>
      <c r="HU16" s="258"/>
      <c r="HV16" s="258"/>
      <c r="HW16" s="258"/>
      <c r="HX16" s="258"/>
      <c r="HY16" s="258"/>
      <c r="HZ16" s="258"/>
      <c r="IA16" s="258"/>
      <c r="IB16" s="258"/>
      <c r="IC16" s="258"/>
      <c r="ID16" s="258"/>
      <c r="IE16" s="258"/>
      <c r="IF16" s="258"/>
      <c r="IG16" s="258"/>
      <c r="IH16" s="258"/>
      <c r="II16" s="258"/>
      <c r="IJ16" s="258"/>
      <c r="IK16" s="258"/>
      <c r="IL16" s="258"/>
      <c r="IM16" s="258"/>
      <c r="IN16" s="258"/>
      <c r="IO16" s="258"/>
      <c r="IP16" s="258"/>
      <c r="IQ16" s="258"/>
      <c r="IR16" s="258"/>
      <c r="IS16" s="258"/>
    </row>
    <row r="17" s="322" customFormat="true" ht="36" hidden="false" customHeight="true" outlineLevel="1" collapsed="false">
      <c r="A17" s="312" t="s">
        <v>437</v>
      </c>
      <c r="B17" s="313" t="s">
        <v>436</v>
      </c>
      <c r="C17" s="313"/>
      <c r="D17" s="312" t="s">
        <v>549</v>
      </c>
      <c r="E17" s="312" t="s">
        <v>317</v>
      </c>
      <c r="F17" s="312"/>
      <c r="G17" s="314"/>
      <c r="H17" s="315" t="n">
        <v>34814.91</v>
      </c>
      <c r="I17" s="316" t="n">
        <v>1</v>
      </c>
      <c r="J17" s="316" t="n">
        <v>0</v>
      </c>
      <c r="K17" s="317" t="s">
        <v>432</v>
      </c>
      <c r="L17" s="312" t="s">
        <v>92</v>
      </c>
      <c r="M17" s="318" t="n">
        <v>43282</v>
      </c>
      <c r="N17" s="318" t="n">
        <v>43405</v>
      </c>
      <c r="O17" s="319"/>
      <c r="P17" s="320" t="s">
        <v>438</v>
      </c>
      <c r="Q17" s="312" t="s">
        <v>24</v>
      </c>
      <c r="R17" s="312"/>
      <c r="S17" s="321" t="n">
        <f aca="false">H17*5</f>
        <v>174074.55</v>
      </c>
      <c r="AQ17" s="323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HK17" s="147"/>
      <c r="HL17" s="147"/>
      <c r="HM17" s="147"/>
      <c r="HN17" s="147"/>
      <c r="HO17" s="147"/>
      <c r="HP17" s="147"/>
      <c r="HQ17" s="147"/>
      <c r="HR17" s="147"/>
      <c r="HS17" s="147"/>
      <c r="HT17" s="147"/>
      <c r="HU17" s="147"/>
      <c r="HV17" s="147"/>
      <c r="HW17" s="147"/>
      <c r="HX17" s="147"/>
      <c r="HY17" s="147"/>
      <c r="HZ17" s="147"/>
      <c r="IA17" s="147"/>
      <c r="IB17" s="147"/>
      <c r="IC17" s="147"/>
      <c r="ID17" s="147"/>
      <c r="IE17" s="147"/>
      <c r="IF17" s="147"/>
      <c r="IG17" s="147"/>
      <c r="IH17" s="147"/>
      <c r="II17" s="147"/>
      <c r="IJ17" s="147"/>
      <c r="IK17" s="147"/>
      <c r="IL17" s="147"/>
      <c r="IM17" s="147"/>
      <c r="IN17" s="147"/>
      <c r="IO17" s="147"/>
      <c r="IP17" s="147"/>
      <c r="IQ17" s="147"/>
      <c r="IR17" s="147"/>
      <c r="IS17" s="147"/>
    </row>
    <row r="18" s="333" customFormat="true" ht="36" hidden="false" customHeight="true" outlineLevel="1" collapsed="false">
      <c r="A18" s="324" t="s">
        <v>441</v>
      </c>
      <c r="B18" s="325" t="s">
        <v>440</v>
      </c>
      <c r="C18" s="325"/>
      <c r="D18" s="324" t="s">
        <v>550</v>
      </c>
      <c r="E18" s="324" t="s">
        <v>317</v>
      </c>
      <c r="F18" s="324"/>
      <c r="G18" s="326"/>
      <c r="H18" s="327" t="n">
        <v>445983.152</v>
      </c>
      <c r="I18" s="328" t="n">
        <v>1</v>
      </c>
      <c r="J18" s="328" t="n">
        <v>0</v>
      </c>
      <c r="K18" s="329" t="s">
        <v>432</v>
      </c>
      <c r="L18" s="324" t="s">
        <v>92</v>
      </c>
      <c r="M18" s="330" t="n">
        <v>43770</v>
      </c>
      <c r="N18" s="330" t="n">
        <v>43831</v>
      </c>
      <c r="O18" s="331"/>
      <c r="P18" s="332" t="s">
        <v>442</v>
      </c>
      <c r="Q18" s="312" t="s">
        <v>24</v>
      </c>
      <c r="R18" s="324"/>
      <c r="S18" s="321" t="n">
        <f aca="false">H18*5</f>
        <v>2229915.76</v>
      </c>
      <c r="AQ18" s="334" t="n">
        <f aca="false">127000-66537</f>
        <v>60463</v>
      </c>
      <c r="AR18" s="37" t="s">
        <v>551</v>
      </c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</row>
    <row r="19" s="333" customFormat="true" ht="52.5" hidden="false" customHeight="true" outlineLevel="1" collapsed="false">
      <c r="A19" s="324" t="s">
        <v>445</v>
      </c>
      <c r="B19" s="325" t="s">
        <v>444</v>
      </c>
      <c r="C19" s="325"/>
      <c r="D19" s="324" t="s">
        <v>552</v>
      </c>
      <c r="E19" s="324" t="s">
        <v>317</v>
      </c>
      <c r="F19" s="324"/>
      <c r="G19" s="326"/>
      <c r="H19" s="327" t="n">
        <v>81948</v>
      </c>
      <c r="I19" s="328" t="n">
        <v>1</v>
      </c>
      <c r="J19" s="328" t="n">
        <v>0</v>
      </c>
      <c r="K19" s="329" t="s">
        <v>432</v>
      </c>
      <c r="L19" s="324" t="s">
        <v>92</v>
      </c>
      <c r="M19" s="330" t="n">
        <v>43617</v>
      </c>
      <c r="N19" s="330" t="n">
        <v>43709</v>
      </c>
      <c r="O19" s="331"/>
      <c r="P19" s="332" t="s">
        <v>446</v>
      </c>
      <c r="Q19" s="324" t="s">
        <v>24</v>
      </c>
      <c r="R19" s="324"/>
      <c r="S19" s="321" t="n">
        <f aca="false">H19*5</f>
        <v>409740</v>
      </c>
      <c r="AQ19" s="335" t="n">
        <v>21210</v>
      </c>
      <c r="AR19" s="37" t="s">
        <v>553</v>
      </c>
      <c r="AS19" s="37" t="s">
        <v>554</v>
      </c>
      <c r="AT19" s="336" t="n">
        <f aca="false">AQ19*5</f>
        <v>106050</v>
      </c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</row>
    <row r="20" s="159" customFormat="true" ht="42.95" hidden="true" customHeight="true" outlineLevel="1" collapsed="false">
      <c r="A20" s="337"/>
      <c r="B20" s="338" t="s">
        <v>479</v>
      </c>
      <c r="C20" s="338"/>
      <c r="D20" s="337" t="s">
        <v>555</v>
      </c>
      <c r="E20" s="337" t="s">
        <v>455</v>
      </c>
      <c r="F20" s="337"/>
      <c r="G20" s="337"/>
      <c r="H20" s="339" t="n">
        <v>0</v>
      </c>
      <c r="I20" s="340" t="n">
        <v>1</v>
      </c>
      <c r="J20" s="340" t="n">
        <v>0</v>
      </c>
      <c r="K20" s="341" t="s">
        <v>432</v>
      </c>
      <c r="L20" s="337" t="s">
        <v>137</v>
      </c>
      <c r="M20" s="342" t="n">
        <v>44197</v>
      </c>
      <c r="N20" s="342" t="n">
        <v>44287</v>
      </c>
      <c r="O20" s="343"/>
      <c r="P20" s="344"/>
      <c r="Q20" s="337" t="s">
        <v>18</v>
      </c>
      <c r="R20" s="138"/>
      <c r="S20" s="321" t="n">
        <f aca="false">H20*5</f>
        <v>0</v>
      </c>
      <c r="AQ20" s="345" t="n">
        <v>66536.598</v>
      </c>
      <c r="AR20" s="109" t="s">
        <v>556</v>
      </c>
      <c r="AS20" s="147" t="s">
        <v>554</v>
      </c>
      <c r="AT20" s="346" t="n">
        <f aca="false">AQ20*5</f>
        <v>332682.99</v>
      </c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HK20" s="147"/>
      <c r="HL20" s="147"/>
      <c r="HM20" s="147"/>
      <c r="HN20" s="147"/>
      <c r="HO20" s="147"/>
      <c r="HP20" s="147"/>
      <c r="HQ20" s="147"/>
      <c r="HR20" s="147"/>
      <c r="HS20" s="147"/>
      <c r="HT20" s="147"/>
      <c r="HU20" s="147"/>
      <c r="HV20" s="147"/>
      <c r="HW20" s="147"/>
      <c r="HX20" s="147"/>
      <c r="HY20" s="147"/>
      <c r="HZ20" s="147"/>
      <c r="IA20" s="147"/>
      <c r="IB20" s="147"/>
      <c r="IC20" s="147"/>
      <c r="ID20" s="147"/>
      <c r="IE20" s="147"/>
      <c r="IF20" s="147"/>
      <c r="IG20" s="147"/>
      <c r="IH20" s="147"/>
      <c r="II20" s="147"/>
      <c r="IJ20" s="147"/>
      <c r="IK20" s="147"/>
      <c r="IL20" s="147"/>
      <c r="IM20" s="147"/>
      <c r="IN20" s="147"/>
      <c r="IO20" s="147"/>
      <c r="IP20" s="147"/>
      <c r="IQ20" s="147"/>
      <c r="IR20" s="147"/>
      <c r="IS20" s="147"/>
    </row>
    <row r="21" s="159" customFormat="true" ht="38.1" hidden="true" customHeight="true" outlineLevel="2" collapsed="false">
      <c r="A21" s="88"/>
      <c r="B21" s="102" t="s">
        <v>557</v>
      </c>
      <c r="C21" s="102"/>
      <c r="D21" s="88"/>
      <c r="E21" s="88"/>
      <c r="F21" s="88"/>
      <c r="G21" s="103"/>
      <c r="H21" s="347"/>
      <c r="I21" s="91"/>
      <c r="J21" s="91"/>
      <c r="K21" s="105" t="s">
        <v>558</v>
      </c>
      <c r="L21" s="88"/>
      <c r="M21" s="93"/>
      <c r="N21" s="93"/>
      <c r="O21" s="103"/>
      <c r="P21" s="106"/>
      <c r="Q21" s="88"/>
      <c r="R21" s="138"/>
      <c r="S21" s="321" t="n">
        <f aca="false">H21*5</f>
        <v>0</v>
      </c>
      <c r="AQ21" s="323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HK21" s="147"/>
      <c r="HL21" s="147"/>
      <c r="HM21" s="147"/>
      <c r="HN21" s="147"/>
      <c r="HO21" s="147"/>
      <c r="HP21" s="147"/>
      <c r="HQ21" s="147"/>
      <c r="HR21" s="147"/>
      <c r="HS21" s="147"/>
      <c r="HT21" s="147"/>
      <c r="HU21" s="147"/>
      <c r="HV21" s="147"/>
      <c r="HW21" s="147"/>
      <c r="HX21" s="147"/>
      <c r="HY21" s="147"/>
      <c r="HZ21" s="147"/>
      <c r="IA21" s="147"/>
      <c r="IB21" s="147"/>
      <c r="IC21" s="147"/>
      <c r="ID21" s="147"/>
      <c r="IE21" s="147"/>
      <c r="IF21" s="147"/>
      <c r="IG21" s="147"/>
      <c r="IH21" s="147"/>
      <c r="II21" s="147"/>
      <c r="IJ21" s="147"/>
      <c r="IK21" s="147"/>
      <c r="IL21" s="147"/>
      <c r="IM21" s="147"/>
      <c r="IN21" s="147"/>
      <c r="IO21" s="147"/>
      <c r="IP21" s="147"/>
      <c r="IQ21" s="147"/>
      <c r="IR21" s="147"/>
      <c r="IS21" s="147"/>
    </row>
    <row r="22" s="159" customFormat="true" ht="38.1" hidden="true" customHeight="true" outlineLevel="2" collapsed="false">
      <c r="A22" s="88"/>
      <c r="B22" s="102" t="s">
        <v>559</v>
      </c>
      <c r="C22" s="102"/>
      <c r="D22" s="88"/>
      <c r="E22" s="88"/>
      <c r="F22" s="88"/>
      <c r="G22" s="103"/>
      <c r="H22" s="347"/>
      <c r="I22" s="91"/>
      <c r="J22" s="91"/>
      <c r="K22" s="105" t="s">
        <v>558</v>
      </c>
      <c r="L22" s="88"/>
      <c r="M22" s="93"/>
      <c r="N22" s="93"/>
      <c r="O22" s="103"/>
      <c r="P22" s="106"/>
      <c r="Q22" s="88"/>
      <c r="R22" s="138"/>
      <c r="S22" s="321" t="n">
        <f aca="false">H22*5</f>
        <v>0</v>
      </c>
      <c r="AQ22" s="323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HK22" s="147"/>
      <c r="HL22" s="147"/>
      <c r="HM22" s="147"/>
      <c r="HN22" s="147"/>
      <c r="HO22" s="147"/>
      <c r="HP22" s="147"/>
      <c r="HQ22" s="147"/>
      <c r="HR22" s="147"/>
      <c r="HS22" s="147"/>
      <c r="HT22" s="147"/>
      <c r="HU22" s="147"/>
      <c r="HV22" s="147"/>
      <c r="HW22" s="147"/>
      <c r="HX22" s="147"/>
      <c r="HY22" s="147"/>
      <c r="HZ22" s="147"/>
      <c r="IA22" s="147"/>
      <c r="IB22" s="147"/>
      <c r="IC22" s="147"/>
      <c r="ID22" s="147"/>
      <c r="IE22" s="147"/>
      <c r="IF22" s="147"/>
      <c r="IG22" s="147"/>
      <c r="IH22" s="147"/>
      <c r="II22" s="147"/>
      <c r="IJ22" s="147"/>
      <c r="IK22" s="147"/>
      <c r="IL22" s="147"/>
      <c r="IM22" s="147"/>
      <c r="IN22" s="147"/>
      <c r="IO22" s="147"/>
      <c r="IP22" s="147"/>
      <c r="IQ22" s="147"/>
      <c r="IR22" s="147"/>
      <c r="IS22" s="147"/>
    </row>
    <row r="23" s="159" customFormat="true" ht="38.1" hidden="true" customHeight="true" outlineLevel="2" collapsed="false">
      <c r="A23" s="88"/>
      <c r="B23" s="102" t="s">
        <v>560</v>
      </c>
      <c r="C23" s="102"/>
      <c r="D23" s="88"/>
      <c r="E23" s="88"/>
      <c r="F23" s="88"/>
      <c r="G23" s="103"/>
      <c r="H23" s="347"/>
      <c r="I23" s="91"/>
      <c r="J23" s="91"/>
      <c r="K23" s="105" t="s">
        <v>558</v>
      </c>
      <c r="L23" s="88"/>
      <c r="M23" s="93"/>
      <c r="N23" s="93"/>
      <c r="O23" s="103"/>
      <c r="P23" s="106"/>
      <c r="Q23" s="88"/>
      <c r="R23" s="138"/>
      <c r="S23" s="321" t="n">
        <f aca="false">H23*5</f>
        <v>0</v>
      </c>
      <c r="AQ23" s="323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HK23" s="147"/>
      <c r="HL23" s="147"/>
      <c r="HM23" s="147"/>
      <c r="HN23" s="147"/>
      <c r="HO23" s="147"/>
      <c r="HP23" s="147"/>
      <c r="HQ23" s="147"/>
      <c r="HR23" s="147"/>
      <c r="HS23" s="147"/>
      <c r="HT23" s="147"/>
      <c r="HU23" s="147"/>
      <c r="HV23" s="147"/>
      <c r="HW23" s="147"/>
      <c r="HX23" s="147"/>
      <c r="HY23" s="147"/>
      <c r="HZ23" s="147"/>
      <c r="IA23" s="147"/>
      <c r="IB23" s="147"/>
      <c r="IC23" s="147"/>
      <c r="ID23" s="147"/>
      <c r="IE23" s="147"/>
      <c r="IF23" s="147"/>
      <c r="IG23" s="147"/>
      <c r="IH23" s="147"/>
      <c r="II23" s="147"/>
      <c r="IJ23" s="147"/>
      <c r="IK23" s="147"/>
      <c r="IL23" s="147"/>
      <c r="IM23" s="147"/>
      <c r="IN23" s="147"/>
      <c r="IO23" s="147"/>
      <c r="IP23" s="147"/>
      <c r="IQ23" s="147"/>
      <c r="IR23" s="147"/>
      <c r="IS23" s="147"/>
    </row>
    <row r="24" s="159" customFormat="true" ht="38.1" hidden="true" customHeight="true" outlineLevel="2" collapsed="false">
      <c r="A24" s="88"/>
      <c r="B24" s="102" t="s">
        <v>561</v>
      </c>
      <c r="C24" s="102"/>
      <c r="D24" s="88"/>
      <c r="E24" s="88"/>
      <c r="F24" s="88"/>
      <c r="G24" s="103"/>
      <c r="H24" s="347"/>
      <c r="I24" s="91"/>
      <c r="J24" s="91"/>
      <c r="K24" s="105" t="s">
        <v>558</v>
      </c>
      <c r="L24" s="88"/>
      <c r="M24" s="93"/>
      <c r="N24" s="93"/>
      <c r="O24" s="103"/>
      <c r="P24" s="106"/>
      <c r="Q24" s="88"/>
      <c r="R24" s="138"/>
      <c r="S24" s="321" t="n">
        <f aca="false">H24*5</f>
        <v>0</v>
      </c>
      <c r="AQ24" s="323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HK24" s="147"/>
      <c r="HL24" s="147"/>
      <c r="HM24" s="147"/>
      <c r="HN24" s="147"/>
      <c r="HO24" s="147"/>
      <c r="HP24" s="147"/>
      <c r="HQ24" s="147"/>
      <c r="HR24" s="147"/>
      <c r="HS24" s="147"/>
      <c r="HT24" s="147"/>
      <c r="HU24" s="147"/>
      <c r="HV24" s="147"/>
      <c r="HW24" s="147"/>
      <c r="HX24" s="147"/>
      <c r="HY24" s="147"/>
      <c r="HZ24" s="147"/>
      <c r="IA24" s="147"/>
      <c r="IB24" s="147"/>
      <c r="IC24" s="147"/>
      <c r="ID24" s="147"/>
      <c r="IE24" s="147"/>
      <c r="IF24" s="147"/>
      <c r="IG24" s="147"/>
      <c r="IH24" s="147"/>
      <c r="II24" s="147"/>
      <c r="IJ24" s="147"/>
      <c r="IK24" s="147"/>
      <c r="IL24" s="147"/>
      <c r="IM24" s="147"/>
      <c r="IN24" s="147"/>
      <c r="IO24" s="147"/>
      <c r="IP24" s="147"/>
      <c r="IQ24" s="147"/>
      <c r="IR24" s="147"/>
      <c r="IS24" s="147"/>
    </row>
    <row r="25" s="172" customFormat="true" ht="36" hidden="true" customHeight="true" outlineLevel="0" collapsed="true">
      <c r="A25" s="88"/>
      <c r="B25" s="102" t="s">
        <v>562</v>
      </c>
      <c r="C25" s="102"/>
      <c r="D25" s="88"/>
      <c r="E25" s="88"/>
      <c r="F25" s="88"/>
      <c r="G25" s="103"/>
      <c r="H25" s="347"/>
      <c r="I25" s="101"/>
      <c r="J25" s="101"/>
      <c r="K25" s="105" t="s">
        <v>558</v>
      </c>
      <c r="L25" s="88"/>
      <c r="M25" s="93"/>
      <c r="N25" s="93"/>
      <c r="O25" s="103"/>
      <c r="P25" s="106"/>
      <c r="Q25" s="88"/>
      <c r="R25" s="164" t="s">
        <v>563</v>
      </c>
      <c r="S25" s="321" t="n">
        <f aca="false">H25*5</f>
        <v>0</v>
      </c>
      <c r="AK25" s="173"/>
      <c r="AM25" s="174"/>
      <c r="AN25" s="175"/>
      <c r="AQ25" s="323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HK25" s="348"/>
      <c r="HL25" s="348"/>
      <c r="HM25" s="348"/>
      <c r="HN25" s="348"/>
      <c r="HO25" s="348"/>
      <c r="HP25" s="348"/>
      <c r="HQ25" s="348"/>
      <c r="HR25" s="348"/>
      <c r="HS25" s="348"/>
      <c r="HT25" s="348"/>
      <c r="HU25" s="348"/>
      <c r="HV25" s="348"/>
      <c r="HW25" s="348"/>
      <c r="HX25" s="348"/>
      <c r="HY25" s="348"/>
      <c r="HZ25" s="348"/>
      <c r="IA25" s="348"/>
      <c r="IB25" s="348"/>
      <c r="IC25" s="348"/>
      <c r="ID25" s="348"/>
      <c r="IE25" s="348"/>
      <c r="IF25" s="348"/>
      <c r="IG25" s="348"/>
      <c r="IH25" s="348"/>
      <c r="II25" s="348"/>
      <c r="IJ25" s="348"/>
      <c r="IK25" s="348"/>
      <c r="IL25" s="348"/>
      <c r="IM25" s="348"/>
      <c r="IN25" s="348"/>
      <c r="IO25" s="348"/>
      <c r="IP25" s="348"/>
      <c r="IQ25" s="348"/>
      <c r="IR25" s="348"/>
      <c r="IS25" s="348"/>
    </row>
    <row r="26" s="349" customFormat="true" ht="38.25" hidden="false" customHeight="true" outlineLevel="0" collapsed="false">
      <c r="A26" s="299" t="s">
        <v>564</v>
      </c>
      <c r="B26" s="300" t="s">
        <v>565</v>
      </c>
      <c r="C26" s="300"/>
      <c r="D26" s="299"/>
      <c r="E26" s="299"/>
      <c r="F26" s="299"/>
      <c r="G26" s="301"/>
      <c r="H26" s="302" t="n">
        <f aca="false">H27+H28+H33+H32+H29+H36</f>
        <v>4025117.1</v>
      </c>
      <c r="I26" s="303" t="n">
        <v>1</v>
      </c>
      <c r="J26" s="303" t="n">
        <v>0</v>
      </c>
      <c r="K26" s="304"/>
      <c r="L26" s="299"/>
      <c r="M26" s="305"/>
      <c r="N26" s="305"/>
      <c r="O26" s="306"/>
      <c r="P26" s="307"/>
      <c r="Q26" s="299"/>
      <c r="R26" s="308"/>
      <c r="S26" s="309" t="n">
        <f aca="false">H26*5</f>
        <v>20125585.5</v>
      </c>
      <c r="AK26" s="350"/>
      <c r="AM26" s="351"/>
      <c r="AN26" s="352"/>
      <c r="AQ26" s="323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HK26" s="353"/>
      <c r="HL26" s="353"/>
      <c r="HM26" s="353"/>
      <c r="HN26" s="353"/>
      <c r="HO26" s="353"/>
      <c r="HP26" s="353"/>
      <c r="HQ26" s="353"/>
      <c r="HR26" s="353"/>
      <c r="HS26" s="353"/>
      <c r="HT26" s="353"/>
      <c r="HU26" s="353"/>
      <c r="HV26" s="353"/>
      <c r="HW26" s="353"/>
      <c r="HX26" s="353"/>
      <c r="HY26" s="353"/>
      <c r="HZ26" s="353"/>
      <c r="IA26" s="353"/>
      <c r="IB26" s="353"/>
      <c r="IC26" s="353"/>
      <c r="ID26" s="353"/>
      <c r="IE26" s="353"/>
      <c r="IF26" s="353"/>
      <c r="IG26" s="353"/>
      <c r="IH26" s="353"/>
      <c r="II26" s="353"/>
      <c r="IJ26" s="353"/>
      <c r="IK26" s="353"/>
      <c r="IL26" s="353"/>
      <c r="IM26" s="353"/>
      <c r="IN26" s="353"/>
      <c r="IO26" s="353"/>
      <c r="IP26" s="353"/>
      <c r="IQ26" s="353"/>
      <c r="IR26" s="353"/>
      <c r="IS26" s="353"/>
    </row>
    <row r="27" s="333" customFormat="true" ht="38.1" hidden="false" customHeight="true" outlineLevel="1" collapsed="false">
      <c r="A27" s="324" t="s">
        <v>449</v>
      </c>
      <c r="B27" s="325" t="s">
        <v>448</v>
      </c>
      <c r="C27" s="325"/>
      <c r="D27" s="324" t="s">
        <v>566</v>
      </c>
      <c r="E27" s="324" t="s">
        <v>450</v>
      </c>
      <c r="F27" s="324"/>
      <c r="G27" s="324"/>
      <c r="H27" s="327" t="n">
        <v>411000</v>
      </c>
      <c r="I27" s="328" t="n">
        <v>1</v>
      </c>
      <c r="J27" s="328" t="n">
        <v>0</v>
      </c>
      <c r="K27" s="329" t="s">
        <v>432</v>
      </c>
      <c r="L27" s="324" t="s">
        <v>92</v>
      </c>
      <c r="M27" s="330" t="n">
        <v>44075</v>
      </c>
      <c r="N27" s="330" t="n">
        <v>44317</v>
      </c>
      <c r="O27" s="354"/>
      <c r="P27" s="332" t="s">
        <v>451</v>
      </c>
      <c r="Q27" s="320" t="s">
        <v>23</v>
      </c>
      <c r="R27" s="324"/>
      <c r="S27" s="321" t="n">
        <f aca="false">H27*5</f>
        <v>2055000</v>
      </c>
      <c r="AK27" s="355"/>
      <c r="AM27" s="356"/>
      <c r="AN27" s="357"/>
      <c r="AQ27" s="335" t="n">
        <v>1000000</v>
      </c>
      <c r="AR27" s="37" t="s">
        <v>553</v>
      </c>
      <c r="AS27" s="358" t="s">
        <v>567</v>
      </c>
      <c r="AT27" s="336" t="n">
        <f aca="false">AQ27*5</f>
        <v>5000000</v>
      </c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</row>
    <row r="28" s="322" customFormat="true" ht="51" hidden="false" customHeight="true" outlineLevel="1" collapsed="false">
      <c r="A28" s="312" t="s">
        <v>394</v>
      </c>
      <c r="B28" s="313" t="s">
        <v>393</v>
      </c>
      <c r="C28" s="313"/>
      <c r="D28" s="312" t="s">
        <v>568</v>
      </c>
      <c r="E28" s="312" t="s">
        <v>386</v>
      </c>
      <c r="F28" s="312"/>
      <c r="G28" s="312"/>
      <c r="H28" s="315" t="n">
        <v>330872</v>
      </c>
      <c r="I28" s="316" t="n">
        <v>1</v>
      </c>
      <c r="J28" s="316" t="n">
        <v>0</v>
      </c>
      <c r="K28" s="317" t="s">
        <v>391</v>
      </c>
      <c r="L28" s="312" t="s">
        <v>92</v>
      </c>
      <c r="M28" s="318" t="n">
        <v>43009</v>
      </c>
      <c r="N28" s="318" t="n">
        <v>43221</v>
      </c>
      <c r="O28" s="314"/>
      <c r="P28" s="320" t="s">
        <v>395</v>
      </c>
      <c r="Q28" s="320" t="s">
        <v>23</v>
      </c>
      <c r="R28" s="312"/>
      <c r="S28" s="321" t="n">
        <f aca="false">H28*5</f>
        <v>1654360</v>
      </c>
      <c r="AK28" s="359"/>
      <c r="AM28" s="360"/>
      <c r="AN28" s="361"/>
      <c r="AQ28" s="323"/>
      <c r="AR28" s="362" t="n">
        <f aca="false">AQ20+60463</f>
        <v>126999.598</v>
      </c>
      <c r="AS28" s="363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HK28" s="147"/>
      <c r="HL28" s="147"/>
      <c r="HM28" s="147"/>
      <c r="HN28" s="147"/>
      <c r="HO28" s="147"/>
      <c r="HP28" s="147"/>
      <c r="HQ28" s="147"/>
      <c r="HR28" s="147"/>
      <c r="HS28" s="147"/>
      <c r="HT28" s="147"/>
      <c r="HU28" s="147"/>
      <c r="HV28" s="147"/>
      <c r="HW28" s="147"/>
      <c r="HX28" s="147"/>
      <c r="HY28" s="147"/>
      <c r="HZ28" s="147"/>
      <c r="IA28" s="147"/>
      <c r="IB28" s="147"/>
      <c r="IC28" s="147"/>
      <c r="ID28" s="147"/>
      <c r="IE28" s="147"/>
      <c r="IF28" s="147"/>
      <c r="IG28" s="147"/>
      <c r="IH28" s="147"/>
      <c r="II28" s="147"/>
      <c r="IJ28" s="147"/>
      <c r="IK28" s="147"/>
      <c r="IL28" s="147"/>
      <c r="IM28" s="147"/>
      <c r="IN28" s="147"/>
      <c r="IO28" s="147"/>
      <c r="IP28" s="147"/>
      <c r="IQ28" s="147"/>
      <c r="IR28" s="147"/>
      <c r="IS28" s="147"/>
    </row>
    <row r="29" s="322" customFormat="true" ht="38.1" hidden="false" customHeight="true" outlineLevel="1" collapsed="false">
      <c r="A29" s="364" t="s">
        <v>569</v>
      </c>
      <c r="B29" s="313" t="s">
        <v>570</v>
      </c>
      <c r="C29" s="313"/>
      <c r="D29" s="312"/>
      <c r="E29" s="312"/>
      <c r="F29" s="312"/>
      <c r="G29" s="312"/>
      <c r="H29" s="315" t="n">
        <f aca="false">SUM(H30:H31)</f>
        <v>500000</v>
      </c>
      <c r="I29" s="316" t="n">
        <v>1</v>
      </c>
      <c r="J29" s="316" t="n">
        <v>0</v>
      </c>
      <c r="K29" s="317"/>
      <c r="L29" s="312"/>
      <c r="M29" s="318"/>
      <c r="O29" s="314"/>
      <c r="P29" s="320"/>
      <c r="Q29" s="312"/>
      <c r="R29" s="312"/>
      <c r="S29" s="321" t="n">
        <f aca="false">H29*5</f>
        <v>2500000</v>
      </c>
      <c r="AK29" s="359"/>
      <c r="AM29" s="360"/>
      <c r="AN29" s="361"/>
      <c r="AQ29" s="323"/>
      <c r="AR29" s="147"/>
      <c r="AS29" s="363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HK29" s="147"/>
      <c r="HL29" s="147"/>
      <c r="HM29" s="147"/>
      <c r="HN29" s="147"/>
      <c r="HO29" s="147"/>
      <c r="HP29" s="147"/>
      <c r="HQ29" s="147"/>
      <c r="HR29" s="147"/>
      <c r="HS29" s="147"/>
      <c r="HT29" s="147"/>
      <c r="HU29" s="147"/>
      <c r="HV29" s="147"/>
      <c r="HW29" s="147"/>
      <c r="HX29" s="147"/>
      <c r="HY29" s="147"/>
      <c r="HZ29" s="147"/>
      <c r="IA29" s="147"/>
      <c r="IB29" s="147"/>
      <c r="IC29" s="147"/>
      <c r="ID29" s="147"/>
      <c r="IE29" s="147"/>
      <c r="IF29" s="147"/>
      <c r="IG29" s="147"/>
      <c r="IH29" s="147"/>
      <c r="II29" s="147"/>
      <c r="IJ29" s="147"/>
      <c r="IK29" s="147"/>
      <c r="IL29" s="147"/>
      <c r="IM29" s="147"/>
      <c r="IN29" s="147"/>
      <c r="IO29" s="147"/>
      <c r="IP29" s="147"/>
      <c r="IQ29" s="147"/>
      <c r="IR29" s="147"/>
      <c r="IS29" s="147"/>
    </row>
    <row r="30" s="159" customFormat="true" ht="38.1" hidden="false" customHeight="true" outlineLevel="2" collapsed="false">
      <c r="A30" s="364" t="s">
        <v>454</v>
      </c>
      <c r="B30" s="313" t="s">
        <v>453</v>
      </c>
      <c r="C30" s="313"/>
      <c r="D30" s="312" t="s">
        <v>571</v>
      </c>
      <c r="E30" s="312" t="s">
        <v>455</v>
      </c>
      <c r="F30" s="312"/>
      <c r="G30" s="312"/>
      <c r="H30" s="315" t="n">
        <v>202000</v>
      </c>
      <c r="I30" s="316" t="n">
        <v>1</v>
      </c>
      <c r="J30" s="316" t="n">
        <v>0</v>
      </c>
      <c r="K30" s="317" t="s">
        <v>432</v>
      </c>
      <c r="L30" s="312" t="s">
        <v>137</v>
      </c>
      <c r="M30" s="318" t="n">
        <v>43374</v>
      </c>
      <c r="N30" s="318" t="n">
        <v>44105</v>
      </c>
      <c r="O30" s="314"/>
      <c r="P30" s="320"/>
      <c r="Q30" s="312" t="s">
        <v>23</v>
      </c>
      <c r="R30" s="312"/>
      <c r="S30" s="321" t="n">
        <f aca="false">H30*5</f>
        <v>1010000</v>
      </c>
      <c r="AK30" s="160"/>
      <c r="AM30" s="161"/>
      <c r="AN30" s="162"/>
      <c r="AQ30" s="323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HK30" s="147"/>
      <c r="HL30" s="147"/>
      <c r="HM30" s="147"/>
      <c r="HN30" s="147"/>
      <c r="HO30" s="147"/>
      <c r="HP30" s="147"/>
      <c r="HQ30" s="147"/>
      <c r="HR30" s="147"/>
      <c r="HS30" s="147"/>
      <c r="HT30" s="147"/>
      <c r="HU30" s="147"/>
      <c r="HV30" s="147"/>
      <c r="HW30" s="147"/>
      <c r="HX30" s="147"/>
      <c r="HY30" s="147"/>
      <c r="HZ30" s="147"/>
      <c r="IA30" s="147"/>
      <c r="IB30" s="147"/>
      <c r="IC30" s="147"/>
      <c r="ID30" s="147"/>
      <c r="IE30" s="147"/>
      <c r="IF30" s="147"/>
      <c r="IG30" s="147"/>
      <c r="IH30" s="147"/>
      <c r="II30" s="147"/>
      <c r="IJ30" s="147"/>
      <c r="IK30" s="147"/>
      <c r="IL30" s="147"/>
      <c r="IM30" s="147"/>
      <c r="IN30" s="147"/>
      <c r="IO30" s="147"/>
      <c r="IP30" s="147"/>
      <c r="IQ30" s="147"/>
      <c r="IR30" s="147"/>
      <c r="IS30" s="147"/>
    </row>
    <row r="31" s="159" customFormat="true" ht="53.1" hidden="false" customHeight="true" outlineLevel="2" collapsed="false">
      <c r="A31" s="364" t="s">
        <v>458</v>
      </c>
      <c r="B31" s="313" t="s">
        <v>457</v>
      </c>
      <c r="C31" s="313"/>
      <c r="D31" s="312"/>
      <c r="E31" s="312" t="s">
        <v>455</v>
      </c>
      <c r="F31" s="312"/>
      <c r="G31" s="312"/>
      <c r="H31" s="315" t="n">
        <v>298000</v>
      </c>
      <c r="I31" s="316" t="n">
        <v>1</v>
      </c>
      <c r="J31" s="316" t="n">
        <v>0</v>
      </c>
      <c r="K31" s="317" t="s">
        <v>432</v>
      </c>
      <c r="L31" s="312" t="s">
        <v>137</v>
      </c>
      <c r="M31" s="318" t="n">
        <v>44440</v>
      </c>
      <c r="N31" s="318" t="n">
        <v>44866</v>
      </c>
      <c r="O31" s="314"/>
      <c r="P31" s="320"/>
      <c r="Q31" s="312" t="s">
        <v>18</v>
      </c>
      <c r="R31" s="312"/>
      <c r="S31" s="321" t="n">
        <f aca="false">H31*5</f>
        <v>1490000</v>
      </c>
      <c r="AK31" s="160"/>
      <c r="AM31" s="161"/>
      <c r="AN31" s="162"/>
      <c r="AQ31" s="323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47"/>
      <c r="CG31" s="147"/>
      <c r="CH31" s="147"/>
      <c r="CI31" s="147"/>
      <c r="CJ31" s="147"/>
      <c r="HK31" s="147"/>
      <c r="HL31" s="147"/>
      <c r="HM31" s="147"/>
      <c r="HN31" s="147"/>
      <c r="HO31" s="147"/>
      <c r="HP31" s="147"/>
      <c r="HQ31" s="147"/>
      <c r="HR31" s="147"/>
      <c r="HS31" s="147"/>
      <c r="HT31" s="147"/>
      <c r="HU31" s="147"/>
      <c r="HV31" s="147"/>
      <c r="HW31" s="147"/>
      <c r="HX31" s="147"/>
      <c r="HY31" s="147"/>
      <c r="HZ31" s="147"/>
      <c r="IA31" s="147"/>
      <c r="IB31" s="147"/>
      <c r="IC31" s="147"/>
      <c r="ID31" s="147"/>
      <c r="IE31" s="147"/>
      <c r="IF31" s="147"/>
      <c r="IG31" s="147"/>
      <c r="IH31" s="147"/>
      <c r="II31" s="147"/>
      <c r="IJ31" s="147"/>
      <c r="IK31" s="147"/>
      <c r="IL31" s="147"/>
      <c r="IM31" s="147"/>
      <c r="IN31" s="147"/>
      <c r="IO31" s="147"/>
      <c r="IP31" s="147"/>
      <c r="IQ31" s="147"/>
      <c r="IR31" s="147"/>
      <c r="IS31" s="147"/>
    </row>
    <row r="32" s="333" customFormat="true" ht="53.1" hidden="false" customHeight="true" outlineLevel="1" collapsed="false">
      <c r="A32" s="365" t="s">
        <v>461</v>
      </c>
      <c r="B32" s="325" t="s">
        <v>460</v>
      </c>
      <c r="C32" s="325"/>
      <c r="D32" s="324" t="s">
        <v>572</v>
      </c>
      <c r="E32" s="324" t="s">
        <v>317</v>
      </c>
      <c r="F32" s="324"/>
      <c r="G32" s="324"/>
      <c r="H32" s="327" t="n">
        <v>364158.7</v>
      </c>
      <c r="I32" s="328" t="n">
        <v>1</v>
      </c>
      <c r="J32" s="328" t="n">
        <v>0</v>
      </c>
      <c r="K32" s="329" t="s">
        <v>432</v>
      </c>
      <c r="L32" s="324" t="s">
        <v>92</v>
      </c>
      <c r="M32" s="330" t="n">
        <v>44075</v>
      </c>
      <c r="N32" s="330" t="n">
        <v>44136</v>
      </c>
      <c r="O32" s="326"/>
      <c r="P32" s="332" t="s">
        <v>462</v>
      </c>
      <c r="Q32" s="324" t="s">
        <v>24</v>
      </c>
      <c r="R32" s="324"/>
      <c r="S32" s="366" t="n">
        <f aca="false">H32*5</f>
        <v>1820793.5</v>
      </c>
      <c r="T32" s="367"/>
      <c r="U32" s="368" t="n">
        <v>474150.58</v>
      </c>
      <c r="V32" s="368" t="n">
        <v>109991.88</v>
      </c>
      <c r="W32" s="369" t="n">
        <f aca="false">U32-V32</f>
        <v>364158.7</v>
      </c>
      <c r="X32" s="370"/>
      <c r="Y32" s="370"/>
      <c r="Z32" s="370"/>
      <c r="AD32" s="370"/>
      <c r="AK32" s="355"/>
      <c r="AM32" s="356"/>
      <c r="AN32" s="357"/>
      <c r="AQ32" s="371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</row>
    <row r="33" s="322" customFormat="true" ht="53.1" hidden="false" customHeight="true" outlineLevel="1" collapsed="false">
      <c r="A33" s="364" t="s">
        <v>573</v>
      </c>
      <c r="B33" s="313" t="s">
        <v>574</v>
      </c>
      <c r="C33" s="313"/>
      <c r="D33" s="312"/>
      <c r="E33" s="312"/>
      <c r="F33" s="312"/>
      <c r="G33" s="312"/>
      <c r="H33" s="315" t="n">
        <f aca="false">SUM(H34:H35)</f>
        <v>2419086.4</v>
      </c>
      <c r="I33" s="316" t="n">
        <v>1</v>
      </c>
      <c r="J33" s="316" t="n">
        <v>0</v>
      </c>
      <c r="K33" s="317"/>
      <c r="L33" s="312"/>
      <c r="M33" s="312"/>
      <c r="N33" s="312"/>
      <c r="O33" s="314"/>
      <c r="P33" s="320"/>
      <c r="Q33" s="320" t="s">
        <v>18</v>
      </c>
      <c r="R33" s="312"/>
      <c r="S33" s="321" t="n">
        <f aca="false">H33*5</f>
        <v>12095432</v>
      </c>
      <c r="U33" s="372" t="n">
        <v>2419086.4</v>
      </c>
      <c r="AD33" s="373"/>
      <c r="AK33" s="359"/>
      <c r="AM33" s="360"/>
      <c r="AN33" s="361"/>
      <c r="AQ33" s="323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  <c r="HK33" s="147"/>
      <c r="HL33" s="147"/>
      <c r="HM33" s="147"/>
      <c r="HN33" s="147"/>
      <c r="HO33" s="147"/>
      <c r="HP33" s="147"/>
      <c r="HQ33" s="147"/>
      <c r="HR33" s="147"/>
      <c r="HS33" s="147"/>
      <c r="HT33" s="147"/>
      <c r="HU33" s="147"/>
      <c r="HV33" s="147"/>
      <c r="HW33" s="147"/>
      <c r="HX33" s="147"/>
      <c r="HY33" s="147"/>
      <c r="HZ33" s="147"/>
      <c r="IA33" s="147"/>
      <c r="IB33" s="147"/>
      <c r="IC33" s="147"/>
      <c r="ID33" s="147"/>
      <c r="IE33" s="147"/>
      <c r="IF33" s="147"/>
      <c r="IG33" s="147"/>
      <c r="IH33" s="147"/>
      <c r="II33" s="147"/>
      <c r="IJ33" s="147"/>
      <c r="IK33" s="147"/>
      <c r="IL33" s="147"/>
      <c r="IM33" s="147"/>
      <c r="IN33" s="147"/>
      <c r="IO33" s="147"/>
      <c r="IP33" s="147"/>
      <c r="IQ33" s="147"/>
      <c r="IR33" s="147"/>
      <c r="IS33" s="147"/>
    </row>
    <row r="34" s="322" customFormat="true" ht="53.1" hidden="false" customHeight="true" outlineLevel="1" collapsed="false">
      <c r="A34" s="365" t="s">
        <v>465</v>
      </c>
      <c r="B34" s="325" t="s">
        <v>464</v>
      </c>
      <c r="C34" s="325"/>
      <c r="D34" s="324"/>
      <c r="E34" s="324" t="s">
        <v>317</v>
      </c>
      <c r="F34" s="324"/>
      <c r="G34" s="324"/>
      <c r="H34" s="327" t="n">
        <v>400000</v>
      </c>
      <c r="I34" s="328" t="n">
        <v>1</v>
      </c>
      <c r="J34" s="328" t="n">
        <v>0</v>
      </c>
      <c r="K34" s="329" t="s">
        <v>432</v>
      </c>
      <c r="L34" s="324" t="s">
        <v>92</v>
      </c>
      <c r="M34" s="330" t="n">
        <v>44287</v>
      </c>
      <c r="N34" s="374" t="n">
        <v>44927</v>
      </c>
      <c r="O34" s="326"/>
      <c r="P34" s="332"/>
      <c r="Q34" s="332" t="s">
        <v>18</v>
      </c>
      <c r="R34" s="312"/>
      <c r="S34" s="321" t="n">
        <f aca="false">H34*5</f>
        <v>2000000</v>
      </c>
      <c r="W34" s="373"/>
      <c r="X34" s="375" t="s">
        <v>575</v>
      </c>
      <c r="Y34" s="375" t="s">
        <v>576</v>
      </c>
      <c r="AK34" s="359"/>
      <c r="AM34" s="360"/>
      <c r="AN34" s="361"/>
      <c r="AQ34" s="376" t="n">
        <v>100000</v>
      </c>
      <c r="AR34" s="377" t="s">
        <v>577</v>
      </c>
      <c r="AS34" s="378" t="n">
        <f aca="false">AQ34*5</f>
        <v>500000</v>
      </c>
      <c r="AT34" s="379" t="n">
        <v>100000</v>
      </c>
      <c r="AU34" s="380" t="n">
        <f aca="false">+AT34-100000</f>
        <v>0</v>
      </c>
      <c r="AV34" s="381" t="n">
        <f aca="false">+AT34+AT35+AT36+150000</f>
        <v>1400000</v>
      </c>
      <c r="AW34" s="382" t="n">
        <f aca="false">+AV34*5</f>
        <v>7000000</v>
      </c>
      <c r="AX34" s="382" t="n">
        <f aca="false">+AW34-7000000</f>
        <v>0</v>
      </c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HK34" s="147"/>
      <c r="HL34" s="147"/>
      <c r="HM34" s="147"/>
      <c r="HN34" s="147"/>
      <c r="HO34" s="147"/>
      <c r="HP34" s="147"/>
      <c r="HQ34" s="147"/>
      <c r="HR34" s="147"/>
      <c r="HS34" s="147"/>
      <c r="HT34" s="147"/>
      <c r="HU34" s="147"/>
      <c r="HV34" s="147"/>
      <c r="HW34" s="147"/>
      <c r="HX34" s="147"/>
      <c r="HY34" s="147"/>
      <c r="HZ34" s="147"/>
      <c r="IA34" s="147"/>
      <c r="IB34" s="147"/>
      <c r="IC34" s="147"/>
      <c r="ID34" s="147"/>
      <c r="IE34" s="147"/>
      <c r="IF34" s="147"/>
      <c r="IG34" s="147"/>
      <c r="IH34" s="147"/>
      <c r="II34" s="147"/>
      <c r="IJ34" s="147"/>
      <c r="IK34" s="147"/>
      <c r="IL34" s="147"/>
      <c r="IM34" s="147"/>
      <c r="IN34" s="147"/>
      <c r="IO34" s="147"/>
      <c r="IP34" s="147"/>
      <c r="IQ34" s="147"/>
      <c r="IR34" s="147"/>
      <c r="IS34" s="147"/>
    </row>
    <row r="35" s="322" customFormat="true" ht="53.1" hidden="false" customHeight="true" outlineLevel="1" collapsed="false">
      <c r="A35" s="365" t="s">
        <v>135</v>
      </c>
      <c r="B35" s="325" t="s">
        <v>134</v>
      </c>
      <c r="C35" s="325"/>
      <c r="D35" s="324" t="s">
        <v>578</v>
      </c>
      <c r="E35" s="324" t="s">
        <v>136</v>
      </c>
      <c r="F35" s="324"/>
      <c r="G35" s="324"/>
      <c r="H35" s="327" t="n">
        <v>2019086.4</v>
      </c>
      <c r="I35" s="328" t="n">
        <v>1</v>
      </c>
      <c r="J35" s="328" t="n">
        <v>0</v>
      </c>
      <c r="K35" s="329" t="s">
        <v>128</v>
      </c>
      <c r="L35" s="324" t="s">
        <v>137</v>
      </c>
      <c r="M35" s="330" t="n">
        <v>44287</v>
      </c>
      <c r="N35" s="330" t="n">
        <v>44531</v>
      </c>
      <c r="O35" s="332" t="s">
        <v>138</v>
      </c>
      <c r="P35" s="332"/>
      <c r="Q35" s="324" t="s">
        <v>23</v>
      </c>
      <c r="R35" s="324"/>
      <c r="S35" s="321" t="n">
        <f aca="false">H35*5</f>
        <v>10095432</v>
      </c>
      <c r="T35" s="373" t="n">
        <v>1940496.29985584</v>
      </c>
      <c r="U35" s="373" t="n">
        <f aca="false">H35-T35</f>
        <v>78590.1001441611</v>
      </c>
      <c r="V35" s="383" t="n">
        <f aca="false">AB35-U35</f>
        <v>140113.499855839</v>
      </c>
      <c r="W35" s="373" t="n">
        <v>4614</v>
      </c>
      <c r="X35" s="375" t="n">
        <v>118</v>
      </c>
      <c r="Y35" s="375" t="n">
        <v>119</v>
      </c>
      <c r="Z35" s="375" t="n">
        <f aca="false">X35+Y35</f>
        <v>237</v>
      </c>
      <c r="AA35" s="384" t="n">
        <f aca="false">W35*Z35</f>
        <v>1093518</v>
      </c>
      <c r="AB35" s="373" t="n">
        <f aca="false">AA35/5</f>
        <v>218703.6</v>
      </c>
      <c r="AC35" s="373" t="n">
        <f aca="false">H35+V35</f>
        <v>2159199.89985584</v>
      </c>
      <c r="AK35" s="359"/>
      <c r="AM35" s="360"/>
      <c r="AN35" s="361"/>
      <c r="AQ35" s="385" t="n">
        <v>400000</v>
      </c>
      <c r="AR35" s="386" t="s">
        <v>579</v>
      </c>
      <c r="AS35" s="378" t="n">
        <f aca="false">AQ35*5</f>
        <v>2000000</v>
      </c>
      <c r="AT35" s="379" t="n">
        <v>1000000</v>
      </c>
      <c r="AU35" s="380" t="n">
        <f aca="false">+AT35-1000000</f>
        <v>0</v>
      </c>
      <c r="AV35" s="381"/>
      <c r="AW35" s="382"/>
      <c r="AX35" s="382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HK35" s="147"/>
      <c r="HL35" s="147"/>
      <c r="HM35" s="147"/>
      <c r="HN35" s="147"/>
      <c r="HO35" s="147"/>
      <c r="HP35" s="147"/>
      <c r="HQ35" s="147"/>
      <c r="HR35" s="147"/>
      <c r="HS35" s="147"/>
      <c r="HT35" s="147"/>
      <c r="HU35" s="147"/>
      <c r="HV35" s="147"/>
      <c r="HW35" s="147"/>
      <c r="HX35" s="147"/>
      <c r="HY35" s="147"/>
      <c r="HZ35" s="147"/>
      <c r="IA35" s="147"/>
      <c r="IB35" s="147"/>
      <c r="IC35" s="147"/>
      <c r="ID35" s="147"/>
      <c r="IE35" s="147"/>
      <c r="IF35" s="147"/>
      <c r="IG35" s="147"/>
      <c r="IH35" s="147"/>
      <c r="II35" s="147"/>
      <c r="IJ35" s="147"/>
      <c r="IK35" s="147"/>
      <c r="IL35" s="147"/>
      <c r="IM35" s="147"/>
      <c r="IN35" s="147"/>
      <c r="IO35" s="147"/>
      <c r="IP35" s="147"/>
      <c r="IQ35" s="147"/>
      <c r="IR35" s="147"/>
      <c r="IS35" s="147"/>
    </row>
    <row r="36" s="322" customFormat="true" ht="53.1" hidden="true" customHeight="true" outlineLevel="1" collapsed="false">
      <c r="A36" s="337"/>
      <c r="B36" s="338" t="s">
        <v>481</v>
      </c>
      <c r="C36" s="338"/>
      <c r="D36" s="337"/>
      <c r="E36" s="337" t="s">
        <v>455</v>
      </c>
      <c r="F36" s="337"/>
      <c r="G36" s="337"/>
      <c r="H36" s="339" t="n">
        <v>0</v>
      </c>
      <c r="I36" s="340" t="n">
        <v>1</v>
      </c>
      <c r="J36" s="340" t="n">
        <v>0</v>
      </c>
      <c r="K36" s="341" t="s">
        <v>432</v>
      </c>
      <c r="L36" s="337" t="s">
        <v>137</v>
      </c>
      <c r="M36" s="342" t="n">
        <v>44317</v>
      </c>
      <c r="N36" s="342" t="n">
        <v>44409</v>
      </c>
      <c r="O36" s="343"/>
      <c r="P36" s="344"/>
      <c r="Q36" s="337" t="s">
        <v>18</v>
      </c>
      <c r="R36" s="312"/>
      <c r="S36" s="387"/>
      <c r="AK36" s="359"/>
      <c r="AM36" s="360"/>
      <c r="AN36" s="361"/>
      <c r="AQ36" s="388" t="n">
        <v>150000</v>
      </c>
      <c r="AR36" s="114" t="s">
        <v>580</v>
      </c>
      <c r="AS36" s="378" t="n">
        <f aca="false">AQ36*5</f>
        <v>750000</v>
      </c>
      <c r="AT36" s="379" t="n">
        <v>150000</v>
      </c>
      <c r="AU36" s="380" t="n">
        <f aca="false">+AT36-150000</f>
        <v>0</v>
      </c>
      <c r="AV36" s="381"/>
      <c r="AW36" s="382"/>
      <c r="AX36" s="382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HK36" s="147"/>
      <c r="HL36" s="147"/>
      <c r="HM36" s="147"/>
      <c r="HN36" s="147"/>
      <c r="HO36" s="147"/>
      <c r="HP36" s="147"/>
      <c r="HQ36" s="147"/>
      <c r="HR36" s="147"/>
      <c r="HS36" s="147"/>
      <c r="HT36" s="147"/>
      <c r="HU36" s="147"/>
      <c r="HV36" s="147"/>
      <c r="HW36" s="147"/>
      <c r="HX36" s="147"/>
      <c r="HY36" s="147"/>
      <c r="HZ36" s="147"/>
      <c r="IA36" s="147"/>
      <c r="IB36" s="147"/>
      <c r="IC36" s="147"/>
      <c r="ID36" s="147"/>
      <c r="IE36" s="147"/>
      <c r="IF36" s="147"/>
      <c r="IG36" s="147"/>
      <c r="IH36" s="147"/>
      <c r="II36" s="147"/>
      <c r="IJ36" s="147"/>
      <c r="IK36" s="147"/>
      <c r="IL36" s="147"/>
      <c r="IM36" s="147"/>
      <c r="IN36" s="147"/>
      <c r="IO36" s="147"/>
      <c r="IP36" s="147"/>
      <c r="IQ36" s="147"/>
      <c r="IR36" s="147"/>
      <c r="IS36" s="147"/>
    </row>
    <row r="37" s="401" customFormat="true" ht="32.25" hidden="false" customHeight="true" outlineLevel="0" collapsed="false">
      <c r="A37" s="389" t="s">
        <v>581</v>
      </c>
      <c r="B37" s="300" t="s">
        <v>582</v>
      </c>
      <c r="C37" s="300"/>
      <c r="D37" s="389"/>
      <c r="E37" s="389"/>
      <c r="F37" s="390"/>
      <c r="G37" s="391"/>
      <c r="H37" s="302" t="n">
        <f aca="false">H38</f>
        <v>684560.904</v>
      </c>
      <c r="I37" s="392" t="n">
        <v>1</v>
      </c>
      <c r="J37" s="392" t="n">
        <f aca="false">1-I37</f>
        <v>0</v>
      </c>
      <c r="K37" s="393"/>
      <c r="L37" s="393"/>
      <c r="M37" s="394"/>
      <c r="N37" s="394"/>
      <c r="O37" s="395"/>
      <c r="P37" s="396"/>
      <c r="Q37" s="390"/>
      <c r="R37" s="308"/>
      <c r="S37" s="309" t="n">
        <f aca="false">H37*5</f>
        <v>3422804.52</v>
      </c>
      <c r="T37" s="397"/>
      <c r="U37" s="397"/>
      <c r="V37" s="397"/>
      <c r="W37" s="397"/>
      <c r="X37" s="397"/>
      <c r="Y37" s="397"/>
      <c r="Z37" s="397"/>
      <c r="AA37" s="397"/>
      <c r="AB37" s="397"/>
      <c r="AC37" s="397"/>
      <c r="AD37" s="397"/>
      <c r="AE37" s="397"/>
      <c r="AF37" s="397"/>
      <c r="AG37" s="397"/>
      <c r="AH37" s="397"/>
      <c r="AI37" s="397"/>
      <c r="AJ37" s="397"/>
      <c r="AK37" s="398"/>
      <c r="AL37" s="397"/>
      <c r="AM37" s="399"/>
      <c r="AN37" s="400"/>
      <c r="AO37" s="397"/>
      <c r="AP37" s="397"/>
      <c r="AQ37" s="323"/>
      <c r="AR37" s="377" t="s">
        <v>553</v>
      </c>
      <c r="AT37" s="323"/>
      <c r="AV37" s="402"/>
      <c r="AW37" s="402"/>
      <c r="AX37" s="402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HK37" s="403"/>
      <c r="HL37" s="403"/>
      <c r="HM37" s="403"/>
      <c r="HN37" s="403"/>
      <c r="HO37" s="403"/>
      <c r="HP37" s="403"/>
      <c r="HQ37" s="403"/>
      <c r="HR37" s="403"/>
      <c r="HS37" s="403"/>
      <c r="HT37" s="403"/>
      <c r="HU37" s="403"/>
      <c r="HV37" s="403"/>
      <c r="HW37" s="403"/>
      <c r="HX37" s="403"/>
      <c r="HY37" s="403"/>
      <c r="HZ37" s="403"/>
      <c r="IA37" s="403"/>
      <c r="IB37" s="403"/>
      <c r="IC37" s="403"/>
      <c r="ID37" s="403"/>
      <c r="IE37" s="403"/>
      <c r="IF37" s="403"/>
      <c r="IG37" s="403"/>
      <c r="IH37" s="403"/>
      <c r="II37" s="403"/>
      <c r="IJ37" s="403"/>
      <c r="IK37" s="403"/>
      <c r="IL37" s="403"/>
      <c r="IM37" s="403"/>
      <c r="IN37" s="403"/>
      <c r="IO37" s="403"/>
      <c r="IP37" s="403"/>
      <c r="IQ37" s="403"/>
      <c r="IR37" s="403"/>
      <c r="IS37" s="403"/>
    </row>
    <row r="38" s="322" customFormat="true" ht="36" hidden="false" customHeight="true" outlineLevel="1" collapsed="false">
      <c r="A38" s="324" t="s">
        <v>583</v>
      </c>
      <c r="B38" s="325" t="s">
        <v>584</v>
      </c>
      <c r="C38" s="325"/>
      <c r="D38" s="324"/>
      <c r="E38" s="324"/>
      <c r="F38" s="324"/>
      <c r="G38" s="326"/>
      <c r="H38" s="327" t="n">
        <f aca="false">SUM(H39:H42)</f>
        <v>684560.904</v>
      </c>
      <c r="I38" s="328" t="n">
        <v>1</v>
      </c>
      <c r="J38" s="328" t="n">
        <v>0</v>
      </c>
      <c r="K38" s="329"/>
      <c r="L38" s="324"/>
      <c r="M38" s="330"/>
      <c r="N38" s="330"/>
      <c r="O38" s="332"/>
      <c r="P38" s="332"/>
      <c r="Q38" s="324"/>
      <c r="R38" s="312"/>
      <c r="S38" s="321" t="n">
        <f aca="false">H38*5</f>
        <v>3422804.52</v>
      </c>
      <c r="AK38" s="359"/>
      <c r="AM38" s="360"/>
      <c r="AN38" s="361"/>
      <c r="AQ38" s="323"/>
      <c r="AR38" s="377" t="s">
        <v>553</v>
      </c>
      <c r="AT38" s="323"/>
      <c r="AV38" s="404"/>
      <c r="AW38" s="405"/>
      <c r="AX38" s="405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HK38" s="147"/>
      <c r="HL38" s="147"/>
      <c r="HM38" s="147"/>
      <c r="HN38" s="147"/>
      <c r="HO38" s="147"/>
      <c r="HP38" s="147"/>
      <c r="HQ38" s="147"/>
      <c r="HR38" s="147"/>
      <c r="HS38" s="147"/>
      <c r="HT38" s="147"/>
      <c r="HU38" s="147"/>
      <c r="HV38" s="147"/>
      <c r="HW38" s="147"/>
      <c r="HX38" s="147"/>
      <c r="HY38" s="147"/>
      <c r="HZ38" s="147"/>
      <c r="IA38" s="147"/>
      <c r="IB38" s="147"/>
      <c r="IC38" s="147"/>
      <c r="ID38" s="147"/>
      <c r="IE38" s="147"/>
      <c r="IF38" s="147"/>
      <c r="IG38" s="147"/>
      <c r="IH38" s="147"/>
      <c r="II38" s="147"/>
      <c r="IJ38" s="147"/>
      <c r="IK38" s="147"/>
      <c r="IL38" s="147"/>
      <c r="IM38" s="147"/>
      <c r="IN38" s="147"/>
      <c r="IO38" s="147"/>
      <c r="IP38" s="147"/>
      <c r="IQ38" s="147"/>
      <c r="IR38" s="147"/>
      <c r="IS38" s="147"/>
    </row>
    <row r="39" s="84" customFormat="true" ht="53.1" hidden="false" customHeight="true" outlineLevel="2" collapsed="false">
      <c r="A39" s="324" t="s">
        <v>141</v>
      </c>
      <c r="B39" s="325" t="s">
        <v>140</v>
      </c>
      <c r="C39" s="325"/>
      <c r="D39" s="406"/>
      <c r="E39" s="324" t="s">
        <v>142</v>
      </c>
      <c r="F39" s="324"/>
      <c r="G39" s="324"/>
      <c r="H39" s="327" t="n">
        <v>684560.904</v>
      </c>
      <c r="I39" s="328" t="n">
        <v>1</v>
      </c>
      <c r="J39" s="328" t="n">
        <v>0</v>
      </c>
      <c r="K39" s="329" t="s">
        <v>128</v>
      </c>
      <c r="L39" s="324" t="s">
        <v>142</v>
      </c>
      <c r="M39" s="330" t="n">
        <v>44287</v>
      </c>
      <c r="N39" s="374" t="n">
        <v>44927</v>
      </c>
      <c r="O39" s="332" t="s">
        <v>138</v>
      </c>
      <c r="P39" s="332"/>
      <c r="Q39" s="324" t="s">
        <v>18</v>
      </c>
      <c r="R39" s="324"/>
      <c r="S39" s="366" t="n">
        <f aca="false">H39*5</f>
        <v>3422804.52</v>
      </c>
      <c r="T39" s="407" t="n">
        <v>2822584.55</v>
      </c>
      <c r="U39" s="407" t="n">
        <v>-25584.5499999998</v>
      </c>
      <c r="V39" s="408" t="n">
        <f aca="false">U39/5</f>
        <v>-5116.90999999996</v>
      </c>
      <c r="W39" s="409" t="n">
        <v>559400</v>
      </c>
      <c r="X39" s="408" t="n">
        <v>125160.904</v>
      </c>
      <c r="Y39" s="408" t="n">
        <f aca="false">W39+X39</f>
        <v>684560.904</v>
      </c>
      <c r="Z39" s="408"/>
      <c r="AK39" s="85"/>
      <c r="AM39" s="86"/>
      <c r="AN39" s="87"/>
      <c r="AQ39" s="335" t="n">
        <f aca="false">1282106-150000</f>
        <v>1132106</v>
      </c>
      <c r="AR39" s="402" t="s">
        <v>585</v>
      </c>
      <c r="AS39" s="407" t="n">
        <f aca="false">AQ39*5</f>
        <v>5660530</v>
      </c>
      <c r="AT39" s="410" t="n">
        <f aca="false">+AQ39</f>
        <v>1132106</v>
      </c>
      <c r="AU39" s="411"/>
      <c r="AV39" s="402"/>
      <c r="AW39" s="402"/>
      <c r="AX39" s="402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  <c r="IO39" s="37"/>
      <c r="IP39" s="37"/>
      <c r="IQ39" s="37"/>
      <c r="IR39" s="37"/>
      <c r="IS39" s="37"/>
    </row>
    <row r="40" s="415" customFormat="true" ht="53.1" hidden="true" customHeight="true" outlineLevel="2" collapsed="false">
      <c r="A40" s="337"/>
      <c r="B40" s="338" t="s">
        <v>94</v>
      </c>
      <c r="C40" s="338"/>
      <c r="D40" s="412"/>
      <c r="E40" s="337" t="s">
        <v>136</v>
      </c>
      <c r="F40" s="337"/>
      <c r="G40" s="337"/>
      <c r="H40" s="339" t="n">
        <v>0</v>
      </c>
      <c r="I40" s="340" t="n">
        <v>1</v>
      </c>
      <c r="J40" s="340" t="n">
        <v>0</v>
      </c>
      <c r="K40" s="341" t="s">
        <v>65</v>
      </c>
      <c r="L40" s="337" t="s">
        <v>137</v>
      </c>
      <c r="M40" s="342" t="n">
        <v>44256</v>
      </c>
      <c r="N40" s="342" t="n">
        <v>44348</v>
      </c>
      <c r="O40" s="344" t="s">
        <v>138</v>
      </c>
      <c r="P40" s="344"/>
      <c r="Q40" s="337" t="s">
        <v>18</v>
      </c>
      <c r="R40" s="413"/>
      <c r="S40" s="414"/>
      <c r="AK40" s="416"/>
      <c r="AM40" s="417"/>
      <c r="AN40" s="418"/>
      <c r="AQ40" s="345" t="n">
        <v>2000000</v>
      </c>
      <c r="AR40" s="114" t="s">
        <v>586</v>
      </c>
      <c r="AS40" s="419" t="n">
        <f aca="false">AQ40*5</f>
        <v>10000000</v>
      </c>
      <c r="AT40" s="345" t="n">
        <v>2000000</v>
      </c>
      <c r="AV40" s="386"/>
      <c r="AW40" s="386"/>
      <c r="AX40" s="386"/>
      <c r="AY40" s="420"/>
      <c r="AZ40" s="420"/>
      <c r="BA40" s="420"/>
      <c r="BB40" s="420"/>
      <c r="BC40" s="420"/>
      <c r="BD40" s="420"/>
      <c r="BE40" s="420"/>
      <c r="BF40" s="420"/>
      <c r="BG40" s="420"/>
      <c r="BH40" s="420"/>
      <c r="BI40" s="420"/>
      <c r="BJ40" s="420"/>
      <c r="BK40" s="420"/>
      <c r="BL40" s="420"/>
      <c r="BM40" s="420"/>
      <c r="BN40" s="420"/>
      <c r="BO40" s="420"/>
      <c r="BP40" s="420"/>
      <c r="BQ40" s="420"/>
      <c r="BR40" s="420"/>
      <c r="BS40" s="420"/>
      <c r="BT40" s="420"/>
      <c r="BU40" s="420"/>
      <c r="BV40" s="420"/>
      <c r="BW40" s="420"/>
      <c r="BX40" s="420"/>
      <c r="BY40" s="420"/>
      <c r="BZ40" s="420"/>
      <c r="CA40" s="420"/>
      <c r="CB40" s="420"/>
      <c r="CC40" s="420"/>
      <c r="CD40" s="420"/>
      <c r="CE40" s="420"/>
      <c r="CF40" s="420"/>
      <c r="CG40" s="420"/>
      <c r="CH40" s="420"/>
      <c r="CI40" s="420"/>
      <c r="CJ40" s="420"/>
      <c r="HK40" s="420"/>
      <c r="HL40" s="420"/>
      <c r="HM40" s="420"/>
      <c r="HN40" s="420"/>
      <c r="HO40" s="420"/>
      <c r="HP40" s="420"/>
      <c r="HQ40" s="420"/>
      <c r="HR40" s="420"/>
      <c r="HS40" s="420"/>
      <c r="HT40" s="420"/>
      <c r="HU40" s="420"/>
      <c r="HV40" s="420"/>
      <c r="HW40" s="420"/>
      <c r="HX40" s="420"/>
      <c r="HY40" s="420"/>
      <c r="HZ40" s="420"/>
      <c r="IA40" s="420"/>
      <c r="IB40" s="420"/>
      <c r="IC40" s="420"/>
      <c r="ID40" s="420"/>
      <c r="IE40" s="420"/>
      <c r="IF40" s="420"/>
      <c r="IG40" s="420"/>
      <c r="IH40" s="420"/>
      <c r="II40" s="420"/>
      <c r="IJ40" s="420"/>
      <c r="IK40" s="420"/>
      <c r="IL40" s="420"/>
      <c r="IM40" s="420"/>
      <c r="IN40" s="420"/>
      <c r="IO40" s="420"/>
      <c r="IP40" s="420"/>
      <c r="IQ40" s="420"/>
      <c r="IR40" s="420"/>
      <c r="IS40" s="420"/>
    </row>
    <row r="41" s="159" customFormat="true" ht="53.1" hidden="true" customHeight="true" outlineLevel="2" collapsed="false">
      <c r="A41" s="337"/>
      <c r="B41" s="338" t="s">
        <v>376</v>
      </c>
      <c r="C41" s="338"/>
      <c r="D41" s="421"/>
      <c r="E41" s="337" t="s">
        <v>142</v>
      </c>
      <c r="F41" s="337"/>
      <c r="G41" s="337"/>
      <c r="H41" s="422"/>
      <c r="I41" s="340" t="n">
        <v>1</v>
      </c>
      <c r="J41" s="340" t="n">
        <v>0</v>
      </c>
      <c r="K41" s="341" t="s">
        <v>128</v>
      </c>
      <c r="L41" s="337" t="s">
        <v>137</v>
      </c>
      <c r="M41" s="342" t="n">
        <v>44288</v>
      </c>
      <c r="N41" s="342" t="n">
        <v>44348</v>
      </c>
      <c r="O41" s="344" t="s">
        <v>138</v>
      </c>
      <c r="P41" s="344"/>
      <c r="Q41" s="337" t="s">
        <v>100</v>
      </c>
      <c r="R41" s="138"/>
      <c r="S41" s="177"/>
      <c r="AK41" s="160"/>
      <c r="AM41" s="161"/>
      <c r="AN41" s="162"/>
      <c r="AQ41" s="323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HK41" s="147"/>
      <c r="HL41" s="147"/>
      <c r="HM41" s="147"/>
      <c r="HN41" s="147"/>
      <c r="HO41" s="147"/>
      <c r="HP41" s="147"/>
      <c r="HQ41" s="147"/>
      <c r="HR41" s="147"/>
      <c r="HS41" s="147"/>
      <c r="HT41" s="147"/>
      <c r="HU41" s="147"/>
      <c r="HV41" s="147"/>
      <c r="HW41" s="147"/>
      <c r="HX41" s="147"/>
      <c r="HY41" s="147"/>
      <c r="HZ41" s="147"/>
      <c r="IA41" s="147"/>
      <c r="IB41" s="147"/>
      <c r="IC41" s="147"/>
      <c r="ID41" s="147"/>
      <c r="IE41" s="147"/>
      <c r="IF41" s="147"/>
      <c r="IG41" s="147"/>
      <c r="IH41" s="147"/>
      <c r="II41" s="147"/>
      <c r="IJ41" s="147"/>
      <c r="IK41" s="147"/>
      <c r="IL41" s="147"/>
      <c r="IM41" s="147"/>
      <c r="IN41" s="147"/>
      <c r="IO41" s="147"/>
      <c r="IP41" s="147"/>
      <c r="IQ41" s="147"/>
      <c r="IR41" s="147"/>
      <c r="IS41" s="147"/>
    </row>
    <row r="42" s="159" customFormat="true" ht="53.1" hidden="true" customHeight="true" outlineLevel="2" collapsed="false">
      <c r="A42" s="337"/>
      <c r="B42" s="338" t="s">
        <v>419</v>
      </c>
      <c r="C42" s="338"/>
      <c r="D42" s="421"/>
      <c r="E42" s="337" t="s">
        <v>142</v>
      </c>
      <c r="F42" s="337"/>
      <c r="G42" s="423"/>
      <c r="H42" s="422"/>
      <c r="I42" s="340" t="n">
        <v>1</v>
      </c>
      <c r="J42" s="340" t="n">
        <v>0</v>
      </c>
      <c r="K42" s="341" t="s">
        <v>391</v>
      </c>
      <c r="L42" s="337" t="s">
        <v>137</v>
      </c>
      <c r="M42" s="342" t="n">
        <v>44288</v>
      </c>
      <c r="N42" s="342" t="n">
        <v>44348</v>
      </c>
      <c r="O42" s="344" t="s">
        <v>138</v>
      </c>
      <c r="P42" s="344"/>
      <c r="Q42" s="337" t="s">
        <v>100</v>
      </c>
      <c r="R42" s="138"/>
      <c r="S42" s="177"/>
      <c r="AK42" s="160"/>
      <c r="AM42" s="161"/>
      <c r="AN42" s="162"/>
      <c r="AQ42" s="323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HK42" s="147"/>
      <c r="HL42" s="147"/>
      <c r="HM42" s="147"/>
      <c r="HN42" s="147"/>
      <c r="HO42" s="147"/>
      <c r="HP42" s="147"/>
      <c r="HQ42" s="147"/>
      <c r="HR42" s="147"/>
      <c r="HS42" s="147"/>
      <c r="HT42" s="147"/>
      <c r="HU42" s="147"/>
      <c r="HV42" s="147"/>
      <c r="HW42" s="147"/>
      <c r="HX42" s="147"/>
      <c r="HY42" s="147"/>
      <c r="HZ42" s="147"/>
      <c r="IA42" s="147"/>
      <c r="IB42" s="147"/>
      <c r="IC42" s="147"/>
      <c r="ID42" s="147"/>
      <c r="IE42" s="147"/>
      <c r="IF42" s="147"/>
      <c r="IG42" s="147"/>
      <c r="IH42" s="147"/>
      <c r="II42" s="147"/>
      <c r="IJ42" s="147"/>
      <c r="IK42" s="147"/>
      <c r="IL42" s="147"/>
      <c r="IM42" s="147"/>
      <c r="IN42" s="147"/>
      <c r="IO42" s="147"/>
      <c r="IP42" s="147"/>
      <c r="IQ42" s="147"/>
      <c r="IR42" s="147"/>
      <c r="IS42" s="147"/>
    </row>
    <row r="43" s="322" customFormat="true" ht="38.1" hidden="true" customHeight="true" outlineLevel="1" collapsed="false">
      <c r="A43" s="337"/>
      <c r="B43" s="338" t="s">
        <v>587</v>
      </c>
      <c r="C43" s="338"/>
      <c r="D43" s="337"/>
      <c r="E43" s="337"/>
      <c r="F43" s="337"/>
      <c r="G43" s="423"/>
      <c r="H43" s="422"/>
      <c r="I43" s="340" t="n">
        <v>0</v>
      </c>
      <c r="J43" s="340" t="n">
        <v>1</v>
      </c>
      <c r="K43" s="341"/>
      <c r="L43" s="337"/>
      <c r="M43" s="342"/>
      <c r="N43" s="342"/>
      <c r="O43" s="344"/>
      <c r="P43" s="344"/>
      <c r="Q43" s="337"/>
      <c r="R43" s="312"/>
      <c r="S43" s="387"/>
      <c r="AK43" s="359"/>
      <c r="AM43" s="360"/>
      <c r="AN43" s="361"/>
      <c r="AQ43" s="323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HK43" s="147"/>
      <c r="HL43" s="147"/>
      <c r="HM43" s="147"/>
      <c r="HN43" s="147"/>
      <c r="HO43" s="147"/>
      <c r="HP43" s="147"/>
      <c r="HQ43" s="147"/>
      <c r="HR43" s="147"/>
      <c r="HS43" s="147"/>
      <c r="HT43" s="147"/>
      <c r="HU43" s="147"/>
      <c r="HV43" s="147"/>
      <c r="HW43" s="147"/>
      <c r="HX43" s="147"/>
      <c r="HY43" s="147"/>
      <c r="HZ43" s="147"/>
      <c r="IA43" s="147"/>
      <c r="IB43" s="147"/>
      <c r="IC43" s="147"/>
      <c r="ID43" s="147"/>
      <c r="IE43" s="147"/>
      <c r="IF43" s="147"/>
      <c r="IG43" s="147"/>
      <c r="IH43" s="147"/>
      <c r="II43" s="147"/>
      <c r="IJ43" s="147"/>
      <c r="IK43" s="147"/>
      <c r="IL43" s="147"/>
      <c r="IM43" s="147"/>
      <c r="IN43" s="147"/>
      <c r="IO43" s="147"/>
      <c r="IP43" s="147"/>
      <c r="IQ43" s="147"/>
      <c r="IR43" s="147"/>
      <c r="IS43" s="147"/>
    </row>
    <row r="44" s="97" customFormat="true" ht="53.1" hidden="true" customHeight="true" outlineLevel="2" collapsed="false">
      <c r="A44" s="337"/>
      <c r="B44" s="338" t="s">
        <v>420</v>
      </c>
      <c r="C44" s="338"/>
      <c r="D44" s="421"/>
      <c r="E44" s="337" t="s">
        <v>142</v>
      </c>
      <c r="F44" s="337"/>
      <c r="G44" s="423"/>
      <c r="H44" s="422"/>
      <c r="I44" s="340" t="n">
        <v>0</v>
      </c>
      <c r="J44" s="340" t="n">
        <v>1</v>
      </c>
      <c r="K44" s="341" t="s">
        <v>391</v>
      </c>
      <c r="L44" s="337" t="s">
        <v>137</v>
      </c>
      <c r="M44" s="342" t="n">
        <v>44288</v>
      </c>
      <c r="N44" s="342" t="n">
        <v>44348</v>
      </c>
      <c r="O44" s="344" t="s">
        <v>138</v>
      </c>
      <c r="P44" s="344"/>
      <c r="Q44" s="337" t="s">
        <v>100</v>
      </c>
      <c r="R44" s="88"/>
      <c r="S44" s="108"/>
      <c r="AK44" s="98"/>
      <c r="AM44" s="99"/>
      <c r="AN44" s="100"/>
      <c r="AQ44" s="323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</row>
    <row r="45" s="97" customFormat="true" ht="38.1" hidden="true" customHeight="true" outlineLevel="2" collapsed="false">
      <c r="A45" s="337"/>
      <c r="B45" s="338" t="s">
        <v>99</v>
      </c>
      <c r="C45" s="338"/>
      <c r="D45" s="421"/>
      <c r="E45" s="337" t="s">
        <v>142</v>
      </c>
      <c r="F45" s="337"/>
      <c r="G45" s="423"/>
      <c r="H45" s="422"/>
      <c r="I45" s="340" t="n">
        <v>0</v>
      </c>
      <c r="J45" s="340" t="n">
        <v>1</v>
      </c>
      <c r="K45" s="341" t="s">
        <v>65</v>
      </c>
      <c r="L45" s="337" t="s">
        <v>137</v>
      </c>
      <c r="M45" s="342" t="n">
        <v>44288</v>
      </c>
      <c r="N45" s="342" t="n">
        <v>44348</v>
      </c>
      <c r="O45" s="344" t="s">
        <v>138</v>
      </c>
      <c r="P45" s="344"/>
      <c r="Q45" s="337" t="s">
        <v>100</v>
      </c>
      <c r="R45" s="88"/>
      <c r="S45" s="108"/>
      <c r="AK45" s="98"/>
      <c r="AM45" s="99"/>
      <c r="AN45" s="100"/>
      <c r="AQ45" s="323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</row>
    <row r="46" s="122" customFormat="true" ht="38.1" hidden="true" customHeight="true" outlineLevel="1" collapsed="true">
      <c r="A46" s="337"/>
      <c r="B46" s="338" t="s">
        <v>588</v>
      </c>
      <c r="C46" s="338"/>
      <c r="D46" s="337"/>
      <c r="E46" s="337"/>
      <c r="F46" s="337"/>
      <c r="G46" s="423"/>
      <c r="H46" s="422"/>
      <c r="I46" s="340" t="n">
        <v>0</v>
      </c>
      <c r="J46" s="340" t="n">
        <v>1</v>
      </c>
      <c r="K46" s="341"/>
      <c r="L46" s="337"/>
      <c r="M46" s="342"/>
      <c r="N46" s="342"/>
      <c r="O46" s="344"/>
      <c r="P46" s="344"/>
      <c r="Q46" s="337"/>
      <c r="R46" s="337"/>
      <c r="S46" s="121"/>
      <c r="AK46" s="123"/>
      <c r="AM46" s="124"/>
      <c r="AN46" s="125"/>
      <c r="AQ46" s="323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</row>
    <row r="47" s="97" customFormat="true" ht="38.1" hidden="true" customHeight="true" outlineLevel="2" collapsed="false">
      <c r="A47" s="337"/>
      <c r="B47" s="338" t="s">
        <v>101</v>
      </c>
      <c r="C47" s="338"/>
      <c r="D47" s="421"/>
      <c r="E47" s="337" t="s">
        <v>142</v>
      </c>
      <c r="F47" s="337"/>
      <c r="G47" s="423"/>
      <c r="H47" s="422"/>
      <c r="I47" s="340" t="n">
        <v>0</v>
      </c>
      <c r="J47" s="340" t="n">
        <v>1</v>
      </c>
      <c r="K47" s="341" t="s">
        <v>65</v>
      </c>
      <c r="L47" s="337" t="s">
        <v>137</v>
      </c>
      <c r="M47" s="342" t="n">
        <v>44288</v>
      </c>
      <c r="N47" s="342" t="n">
        <v>44348</v>
      </c>
      <c r="O47" s="344" t="s">
        <v>138</v>
      </c>
      <c r="P47" s="344"/>
      <c r="Q47" s="337" t="s">
        <v>100</v>
      </c>
      <c r="R47" s="88"/>
      <c r="S47" s="108"/>
      <c r="Z47" s="97" t="str">
        <f aca="false">A49</f>
        <v>1.4</v>
      </c>
      <c r="AK47" s="98" t="s">
        <v>115</v>
      </c>
      <c r="AL47" s="97" t="str">
        <f aca="false">SUBSTITUTE(AK47,".","")</f>
        <v>$1020333</v>
      </c>
      <c r="AM47" s="99" t="str">
        <f aca="false">SUBSTITUTE(AL47,"$","")</f>
        <v>1020333</v>
      </c>
      <c r="AN47" s="100" t="n">
        <v>1020333</v>
      </c>
      <c r="AQ47" s="323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</row>
    <row r="48" s="97" customFormat="true" ht="38.1" hidden="true" customHeight="true" outlineLevel="2" collapsed="false">
      <c r="A48" s="337"/>
      <c r="B48" s="338" t="s">
        <v>102</v>
      </c>
      <c r="C48" s="338"/>
      <c r="D48" s="421"/>
      <c r="E48" s="337" t="s">
        <v>142</v>
      </c>
      <c r="F48" s="337"/>
      <c r="G48" s="423"/>
      <c r="H48" s="422"/>
      <c r="I48" s="340" t="n">
        <v>0</v>
      </c>
      <c r="J48" s="340" t="n">
        <v>1</v>
      </c>
      <c r="K48" s="341" t="s">
        <v>65</v>
      </c>
      <c r="L48" s="337" t="s">
        <v>137</v>
      </c>
      <c r="M48" s="342" t="n">
        <v>44288</v>
      </c>
      <c r="N48" s="342" t="n">
        <v>44348</v>
      </c>
      <c r="O48" s="344" t="s">
        <v>138</v>
      </c>
      <c r="P48" s="344"/>
      <c r="Q48" s="337" t="s">
        <v>100</v>
      </c>
      <c r="R48" s="88"/>
      <c r="S48" s="108"/>
      <c r="AK48" s="98"/>
      <c r="AM48" s="99"/>
      <c r="AN48" s="100"/>
      <c r="AQ48" s="323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</row>
    <row r="49" s="427" customFormat="true" ht="37.5" hidden="false" customHeight="true" outlineLevel="0" collapsed="true">
      <c r="A49" s="299" t="s">
        <v>589</v>
      </c>
      <c r="B49" s="424" t="s">
        <v>590</v>
      </c>
      <c r="C49" s="424"/>
      <c r="D49" s="299"/>
      <c r="E49" s="299"/>
      <c r="F49" s="299"/>
      <c r="G49" s="301"/>
      <c r="H49" s="425" t="n">
        <f aca="false">H50+H67+H80+H78+H79</f>
        <v>10350301.7835165</v>
      </c>
      <c r="I49" s="426" t="n">
        <f aca="false">(H50+H67+H79)/H49</f>
        <v>1</v>
      </c>
      <c r="J49" s="426" t="n">
        <f aca="false">1-I49</f>
        <v>0</v>
      </c>
      <c r="K49" s="304"/>
      <c r="L49" s="299"/>
      <c r="M49" s="305"/>
      <c r="N49" s="305"/>
      <c r="O49" s="306"/>
      <c r="P49" s="307"/>
      <c r="Q49" s="299"/>
      <c r="R49" s="308"/>
      <c r="S49" s="309" t="n">
        <f aca="false">H49*5</f>
        <v>51751508.9175825</v>
      </c>
      <c r="U49" s="428" t="n">
        <v>7677329.78351649</v>
      </c>
      <c r="V49" s="428"/>
      <c r="AK49" s="429"/>
      <c r="AM49" s="430"/>
      <c r="AN49" s="431"/>
      <c r="AQ49" s="323"/>
      <c r="AR49" s="346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HK49" s="432"/>
      <c r="HL49" s="432"/>
      <c r="HM49" s="432"/>
      <c r="HN49" s="432"/>
      <c r="HO49" s="432"/>
      <c r="HP49" s="432"/>
      <c r="HQ49" s="432"/>
      <c r="HR49" s="432"/>
      <c r="HS49" s="432"/>
      <c r="HT49" s="432"/>
      <c r="HU49" s="432"/>
      <c r="HV49" s="432"/>
      <c r="HW49" s="432"/>
      <c r="HX49" s="432"/>
      <c r="HY49" s="432"/>
      <c r="HZ49" s="432"/>
      <c r="IA49" s="432"/>
      <c r="IB49" s="432"/>
      <c r="IC49" s="432"/>
      <c r="ID49" s="432"/>
      <c r="IE49" s="432"/>
      <c r="IF49" s="432"/>
      <c r="IG49" s="432"/>
      <c r="IH49" s="432"/>
      <c r="II49" s="432"/>
      <c r="IJ49" s="432"/>
      <c r="IK49" s="432"/>
      <c r="IL49" s="432"/>
      <c r="IM49" s="432"/>
      <c r="IN49" s="432"/>
      <c r="IO49" s="432"/>
      <c r="IP49" s="432"/>
      <c r="IQ49" s="432"/>
      <c r="IR49" s="432"/>
      <c r="IS49" s="432"/>
    </row>
    <row r="50" s="322" customFormat="true" ht="39" hidden="false" customHeight="true" outlineLevel="1" collapsed="false">
      <c r="A50" s="312" t="s">
        <v>591</v>
      </c>
      <c r="B50" s="313" t="s">
        <v>592</v>
      </c>
      <c r="C50" s="313"/>
      <c r="D50" s="312"/>
      <c r="E50" s="312" t="s">
        <v>593</v>
      </c>
      <c r="F50" s="312"/>
      <c r="G50" s="314"/>
      <c r="H50" s="315" t="n">
        <f aca="false">H51+H52+H53+H57+H58+H61+H62+H63+H66</f>
        <v>6497003.92787547</v>
      </c>
      <c r="I50" s="316" t="n">
        <v>1</v>
      </c>
      <c r="J50" s="316" t="n">
        <v>0</v>
      </c>
      <c r="K50" s="317"/>
      <c r="L50" s="312"/>
      <c r="M50" s="318"/>
      <c r="N50" s="318"/>
      <c r="O50" s="320"/>
      <c r="P50" s="320"/>
      <c r="Q50" s="312"/>
      <c r="R50" s="312"/>
      <c r="S50" s="321" t="n">
        <f aca="false">H50*5</f>
        <v>32485019.6393773</v>
      </c>
      <c r="AK50" s="359"/>
      <c r="AM50" s="360"/>
      <c r="AN50" s="361"/>
      <c r="AQ50" s="323"/>
      <c r="AR50" s="433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  <c r="BE50" s="147"/>
      <c r="BF50" s="147"/>
      <c r="BG50" s="147"/>
      <c r="BH50" s="147"/>
      <c r="BI50" s="147"/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7"/>
      <c r="BZ50" s="147"/>
      <c r="CA50" s="147"/>
      <c r="CB50" s="147"/>
      <c r="CC50" s="147"/>
      <c r="CD50" s="147"/>
      <c r="CE50" s="147"/>
      <c r="CF50" s="147"/>
      <c r="CG50" s="147"/>
      <c r="CH50" s="147"/>
      <c r="CI50" s="147"/>
      <c r="CJ50" s="147"/>
      <c r="HK50" s="147"/>
      <c r="HL50" s="147"/>
      <c r="HM50" s="147"/>
      <c r="HN50" s="147"/>
      <c r="HO50" s="147"/>
      <c r="HP50" s="147"/>
      <c r="HQ50" s="147"/>
      <c r="HR50" s="147"/>
      <c r="HS50" s="147"/>
      <c r="HT50" s="147"/>
      <c r="HU50" s="147"/>
      <c r="HV50" s="147"/>
      <c r="HW50" s="147"/>
      <c r="HX50" s="147"/>
      <c r="HY50" s="147"/>
      <c r="HZ50" s="147"/>
      <c r="IA50" s="147"/>
      <c r="IB50" s="147"/>
      <c r="IC50" s="147"/>
      <c r="ID50" s="147"/>
      <c r="IE50" s="147"/>
      <c r="IF50" s="147"/>
      <c r="IG50" s="147"/>
      <c r="IH50" s="147"/>
      <c r="II50" s="147"/>
      <c r="IJ50" s="147"/>
      <c r="IK50" s="147"/>
      <c r="IL50" s="147"/>
      <c r="IM50" s="147"/>
      <c r="IN50" s="147"/>
      <c r="IO50" s="147"/>
      <c r="IP50" s="147"/>
      <c r="IQ50" s="147"/>
      <c r="IR50" s="147"/>
      <c r="IS50" s="147"/>
    </row>
    <row r="51" s="159" customFormat="true" ht="39.95" hidden="false" customHeight="true" outlineLevel="3" collapsed="false">
      <c r="A51" s="312" t="s">
        <v>145</v>
      </c>
      <c r="B51" s="313" t="s">
        <v>144</v>
      </c>
      <c r="C51" s="313"/>
      <c r="D51" s="315"/>
      <c r="E51" s="312" t="s">
        <v>142</v>
      </c>
      <c r="F51" s="434"/>
      <c r="G51" s="435"/>
      <c r="H51" s="315" t="n">
        <v>20780.5755395683</v>
      </c>
      <c r="I51" s="316" t="n">
        <v>1</v>
      </c>
      <c r="J51" s="316" t="n">
        <v>0</v>
      </c>
      <c r="K51" s="317" t="s">
        <v>128</v>
      </c>
      <c r="L51" s="312" t="s">
        <v>142</v>
      </c>
      <c r="M51" s="318" t="n">
        <v>43800</v>
      </c>
      <c r="N51" s="318" t="n">
        <v>43952</v>
      </c>
      <c r="O51" s="320" t="s">
        <v>138</v>
      </c>
      <c r="P51" s="320"/>
      <c r="Q51" s="312" t="s">
        <v>146</v>
      </c>
      <c r="R51" s="324"/>
      <c r="S51" s="321" t="n">
        <f aca="false">H51*5</f>
        <v>103902.877697842</v>
      </c>
      <c r="AK51" s="160" t="s">
        <v>115</v>
      </c>
      <c r="AL51" s="159" t="str">
        <f aca="false">SUBSTITUTE(AK51,".","")</f>
        <v>$1020333</v>
      </c>
      <c r="AM51" s="161" t="str">
        <f aca="false">SUBSTITUTE(AL51,"$","")</f>
        <v>1020333</v>
      </c>
      <c r="AN51" s="162" t="n">
        <v>1020333</v>
      </c>
      <c r="AQ51" s="323"/>
      <c r="AR51" s="433"/>
      <c r="AS51" s="362"/>
      <c r="AT51" s="147"/>
      <c r="AU51" s="147"/>
      <c r="AV51" s="147"/>
      <c r="AW51" s="147"/>
      <c r="AX51" s="147"/>
      <c r="AY51" s="147"/>
      <c r="AZ51" s="147"/>
      <c r="BA51" s="147"/>
      <c r="BB51" s="147"/>
      <c r="BC51" s="147"/>
      <c r="BD51" s="147"/>
      <c r="BE51" s="147"/>
      <c r="BF51" s="147"/>
      <c r="BG51" s="147"/>
      <c r="BH51" s="147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7"/>
      <c r="BZ51" s="147"/>
      <c r="CA51" s="147"/>
      <c r="CB51" s="147"/>
      <c r="CC51" s="147"/>
      <c r="CD51" s="147"/>
      <c r="CE51" s="147"/>
      <c r="CF51" s="147"/>
      <c r="CG51" s="147"/>
      <c r="CH51" s="147"/>
      <c r="CI51" s="147"/>
      <c r="CJ51" s="147"/>
      <c r="HK51" s="147"/>
      <c r="HL51" s="147"/>
      <c r="HM51" s="147"/>
      <c r="HN51" s="147"/>
      <c r="HO51" s="147"/>
      <c r="HP51" s="147"/>
      <c r="HQ51" s="147"/>
      <c r="HR51" s="147"/>
      <c r="HS51" s="147"/>
      <c r="HT51" s="147"/>
      <c r="HU51" s="147"/>
      <c r="HV51" s="147"/>
      <c r="HW51" s="147"/>
      <c r="HX51" s="147"/>
      <c r="HY51" s="147"/>
      <c r="HZ51" s="147"/>
      <c r="IA51" s="147"/>
      <c r="IB51" s="147"/>
      <c r="IC51" s="147"/>
      <c r="ID51" s="147"/>
      <c r="IE51" s="147"/>
      <c r="IF51" s="147"/>
      <c r="IG51" s="147"/>
      <c r="IH51" s="147"/>
      <c r="II51" s="147"/>
      <c r="IJ51" s="147"/>
      <c r="IK51" s="147"/>
      <c r="IL51" s="147"/>
      <c r="IM51" s="147"/>
      <c r="IN51" s="147"/>
      <c r="IO51" s="147"/>
      <c r="IP51" s="147"/>
      <c r="IQ51" s="147"/>
      <c r="IR51" s="147"/>
      <c r="IS51" s="147"/>
    </row>
    <row r="52" s="159" customFormat="true" ht="39.95" hidden="false" customHeight="true" outlineLevel="3" collapsed="false">
      <c r="A52" s="312" t="s">
        <v>149</v>
      </c>
      <c r="B52" s="313" t="s">
        <v>148</v>
      </c>
      <c r="C52" s="313"/>
      <c r="D52" s="315"/>
      <c r="E52" s="312" t="s">
        <v>142</v>
      </c>
      <c r="F52" s="312"/>
      <c r="G52" s="434"/>
      <c r="H52" s="315" t="n">
        <v>18157.0749</v>
      </c>
      <c r="I52" s="316" t="n">
        <v>1</v>
      </c>
      <c r="J52" s="316" t="n">
        <v>0</v>
      </c>
      <c r="K52" s="317" t="s">
        <v>128</v>
      </c>
      <c r="L52" s="312" t="s">
        <v>142</v>
      </c>
      <c r="M52" s="318" t="n">
        <v>43800</v>
      </c>
      <c r="N52" s="318" t="n">
        <v>43922</v>
      </c>
      <c r="O52" s="320" t="s">
        <v>138</v>
      </c>
      <c r="P52" s="320"/>
      <c r="Q52" s="312" t="s">
        <v>146</v>
      </c>
      <c r="R52" s="324"/>
      <c r="S52" s="321" t="n">
        <f aca="false">H52*5</f>
        <v>90785.3745</v>
      </c>
      <c r="AK52" s="160" t="s">
        <v>115</v>
      </c>
      <c r="AL52" s="159" t="str">
        <f aca="false">SUBSTITUTE(AK52,".","")</f>
        <v>$1020333</v>
      </c>
      <c r="AM52" s="161" t="str">
        <f aca="false">SUBSTITUTE(AL52,"$","")</f>
        <v>1020333</v>
      </c>
      <c r="AN52" s="162" t="n">
        <v>1020333</v>
      </c>
      <c r="AQ52" s="323"/>
      <c r="AR52" s="433"/>
      <c r="AS52" s="147"/>
      <c r="AT52" s="147"/>
      <c r="AU52" s="147"/>
      <c r="AV52" s="147"/>
      <c r="AW52" s="147"/>
      <c r="AX52" s="147"/>
      <c r="AY52" s="147"/>
      <c r="AZ52" s="147"/>
      <c r="BA52" s="147"/>
      <c r="BB52" s="147"/>
      <c r="BC52" s="147"/>
      <c r="BD52" s="147"/>
      <c r="BE52" s="147"/>
      <c r="BF52" s="147"/>
      <c r="BG52" s="147"/>
      <c r="BH52" s="147"/>
      <c r="BI52" s="147"/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7"/>
      <c r="BZ52" s="147"/>
      <c r="CA52" s="147"/>
      <c r="CB52" s="147"/>
      <c r="CC52" s="147"/>
      <c r="CD52" s="147"/>
      <c r="CE52" s="147"/>
      <c r="CF52" s="147"/>
      <c r="CG52" s="147"/>
      <c r="CH52" s="147"/>
      <c r="CI52" s="147"/>
      <c r="CJ52" s="147"/>
      <c r="HK52" s="147"/>
      <c r="HL52" s="147"/>
      <c r="HM52" s="147"/>
      <c r="HN52" s="147"/>
      <c r="HO52" s="147"/>
      <c r="HP52" s="147"/>
      <c r="HQ52" s="147"/>
      <c r="HR52" s="147"/>
      <c r="HS52" s="147"/>
      <c r="HT52" s="147"/>
      <c r="HU52" s="147"/>
      <c r="HV52" s="147"/>
      <c r="HW52" s="147"/>
      <c r="HX52" s="147"/>
      <c r="HY52" s="147"/>
      <c r="HZ52" s="147"/>
      <c r="IA52" s="147"/>
      <c r="IB52" s="147"/>
      <c r="IC52" s="147"/>
      <c r="ID52" s="147"/>
      <c r="IE52" s="147"/>
      <c r="IF52" s="147"/>
      <c r="IG52" s="147"/>
      <c r="IH52" s="147"/>
      <c r="II52" s="147"/>
      <c r="IJ52" s="147"/>
      <c r="IK52" s="147"/>
      <c r="IL52" s="147"/>
      <c r="IM52" s="147"/>
      <c r="IN52" s="147"/>
      <c r="IO52" s="147"/>
      <c r="IP52" s="147"/>
      <c r="IQ52" s="147"/>
      <c r="IR52" s="147"/>
      <c r="IS52" s="147"/>
    </row>
    <row r="53" s="159" customFormat="true" ht="39.95" hidden="false" customHeight="true" outlineLevel="3" collapsed="false">
      <c r="A53" s="312" t="s">
        <v>594</v>
      </c>
      <c r="B53" s="313" t="s">
        <v>595</v>
      </c>
      <c r="C53" s="313"/>
      <c r="D53" s="315"/>
      <c r="E53" s="312" t="s">
        <v>142</v>
      </c>
      <c r="F53" s="312"/>
      <c r="G53" s="314"/>
      <c r="H53" s="327" t="n">
        <f aca="false">H54+H55</f>
        <v>344069.87</v>
      </c>
      <c r="I53" s="316" t="n">
        <v>1</v>
      </c>
      <c r="J53" s="316" t="n">
        <v>0</v>
      </c>
      <c r="K53" s="317"/>
      <c r="L53" s="312"/>
      <c r="M53" s="318"/>
      <c r="N53" s="318"/>
      <c r="O53" s="320"/>
      <c r="P53" s="320"/>
      <c r="Q53" s="312"/>
      <c r="R53" s="324"/>
      <c r="S53" s="321" t="n">
        <f aca="false">H53*5</f>
        <v>1720349.35</v>
      </c>
      <c r="AK53" s="160" t="s">
        <v>115</v>
      </c>
      <c r="AL53" s="159" t="str">
        <f aca="false">SUBSTITUTE(AK53,".","")</f>
        <v>$1020333</v>
      </c>
      <c r="AM53" s="161" t="str">
        <f aca="false">SUBSTITUTE(AL53,"$","")</f>
        <v>1020333</v>
      </c>
      <c r="AN53" s="162" t="n">
        <v>1020333</v>
      </c>
      <c r="AQ53" s="323"/>
      <c r="AR53" s="362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147"/>
      <c r="CD53" s="147"/>
      <c r="CE53" s="147"/>
      <c r="CF53" s="147"/>
      <c r="CG53" s="147"/>
      <c r="CH53" s="147"/>
      <c r="CI53" s="147"/>
      <c r="CJ53" s="147"/>
      <c r="HK53" s="147"/>
      <c r="HL53" s="147"/>
      <c r="HM53" s="147"/>
      <c r="HN53" s="147"/>
      <c r="HO53" s="147"/>
      <c r="HP53" s="147"/>
      <c r="HQ53" s="147"/>
      <c r="HR53" s="147"/>
      <c r="HS53" s="147"/>
      <c r="HT53" s="147"/>
      <c r="HU53" s="147"/>
      <c r="HV53" s="147"/>
      <c r="HW53" s="147"/>
      <c r="HX53" s="147"/>
      <c r="HY53" s="147"/>
      <c r="HZ53" s="147"/>
      <c r="IA53" s="147"/>
      <c r="IB53" s="147"/>
      <c r="IC53" s="147"/>
      <c r="ID53" s="147"/>
      <c r="IE53" s="147"/>
      <c r="IF53" s="147"/>
      <c r="IG53" s="147"/>
      <c r="IH53" s="147"/>
      <c r="II53" s="147"/>
      <c r="IJ53" s="147"/>
      <c r="IK53" s="147"/>
      <c r="IL53" s="147"/>
      <c r="IM53" s="147"/>
      <c r="IN53" s="147"/>
      <c r="IO53" s="147"/>
      <c r="IP53" s="147"/>
      <c r="IQ53" s="147"/>
      <c r="IR53" s="147"/>
      <c r="IS53" s="147"/>
    </row>
    <row r="54" s="84" customFormat="true" ht="39.95" hidden="false" customHeight="true" outlineLevel="3" collapsed="false">
      <c r="A54" s="75" t="s">
        <v>152</v>
      </c>
      <c r="B54" s="436" t="s">
        <v>151</v>
      </c>
      <c r="C54" s="436"/>
      <c r="D54" s="437"/>
      <c r="E54" s="75" t="s">
        <v>142</v>
      </c>
      <c r="F54" s="75"/>
      <c r="G54" s="134"/>
      <c r="H54" s="438" t="n">
        <v>124145.06</v>
      </c>
      <c r="I54" s="79" t="n">
        <v>1</v>
      </c>
      <c r="J54" s="79" t="n">
        <v>0</v>
      </c>
      <c r="K54" s="439" t="s">
        <v>128</v>
      </c>
      <c r="L54" s="77" t="s">
        <v>142</v>
      </c>
      <c r="M54" s="440" t="n">
        <v>43770</v>
      </c>
      <c r="N54" s="440" t="n">
        <v>44075</v>
      </c>
      <c r="O54" s="441" t="s">
        <v>138</v>
      </c>
      <c r="P54" s="441"/>
      <c r="Q54" s="75" t="s">
        <v>146</v>
      </c>
      <c r="R54" s="75"/>
      <c r="S54" s="442" t="n">
        <f aca="false">H54*5</f>
        <v>620725.3</v>
      </c>
      <c r="U54" s="408" t="n">
        <v>45085.714</v>
      </c>
      <c r="V54" s="408" t="n">
        <v>124145.06</v>
      </c>
      <c r="AK54" s="85"/>
      <c r="AM54" s="86"/>
      <c r="AN54" s="87"/>
      <c r="AQ54" s="371"/>
      <c r="AR54" s="443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</row>
    <row r="55" s="84" customFormat="true" ht="39.95" hidden="false" customHeight="true" outlineLevel="3" collapsed="false">
      <c r="A55" s="75" t="s">
        <v>155</v>
      </c>
      <c r="B55" s="436" t="s">
        <v>154</v>
      </c>
      <c r="C55" s="436"/>
      <c r="D55" s="437"/>
      <c r="E55" s="75" t="s">
        <v>142</v>
      </c>
      <c r="F55" s="75"/>
      <c r="G55" s="134"/>
      <c r="H55" s="438" t="n">
        <v>219924.81</v>
      </c>
      <c r="I55" s="79" t="n">
        <v>1</v>
      </c>
      <c r="J55" s="79" t="n">
        <v>0</v>
      </c>
      <c r="K55" s="439" t="s">
        <v>128</v>
      </c>
      <c r="L55" s="77" t="s">
        <v>142</v>
      </c>
      <c r="M55" s="440" t="n">
        <v>43770</v>
      </c>
      <c r="N55" s="440" t="n">
        <v>44075</v>
      </c>
      <c r="O55" s="441" t="s">
        <v>138</v>
      </c>
      <c r="P55" s="441"/>
      <c r="Q55" s="75" t="s">
        <v>146</v>
      </c>
      <c r="R55" s="75"/>
      <c r="S55" s="442" t="n">
        <f aca="false">H55*5</f>
        <v>1099624.05</v>
      </c>
      <c r="U55" s="408" t="n">
        <v>80075.19</v>
      </c>
      <c r="V55" s="408" t="n">
        <v>219924.81</v>
      </c>
      <c r="AK55" s="85"/>
      <c r="AM55" s="86"/>
      <c r="AN55" s="87"/>
      <c r="AQ55" s="371"/>
      <c r="AR55" s="443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</row>
    <row r="56" s="159" customFormat="true" ht="39.95" hidden="true" customHeight="true" outlineLevel="3" collapsed="false">
      <c r="A56" s="337"/>
      <c r="B56" s="338" t="s">
        <v>377</v>
      </c>
      <c r="C56" s="338"/>
      <c r="D56" s="422"/>
      <c r="E56" s="337" t="s">
        <v>91</v>
      </c>
      <c r="F56" s="337"/>
      <c r="G56" s="423"/>
      <c r="H56" s="422"/>
      <c r="I56" s="340" t="n">
        <v>1</v>
      </c>
      <c r="J56" s="340" t="n">
        <v>0</v>
      </c>
      <c r="K56" s="341" t="s">
        <v>128</v>
      </c>
      <c r="L56" s="337" t="s">
        <v>92</v>
      </c>
      <c r="M56" s="342" t="n">
        <v>44288</v>
      </c>
      <c r="N56" s="342" t="n">
        <v>44348</v>
      </c>
      <c r="O56" s="344"/>
      <c r="P56" s="344"/>
      <c r="Q56" s="337"/>
      <c r="R56" s="88"/>
      <c r="S56" s="108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8"/>
      <c r="AL56" s="97"/>
      <c r="AM56" s="99"/>
      <c r="AN56" s="100"/>
      <c r="AO56" s="97"/>
      <c r="AP56" s="97"/>
      <c r="AQ56" s="444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HK56" s="147"/>
      <c r="HL56" s="147"/>
      <c r="HM56" s="147"/>
      <c r="HN56" s="147"/>
      <c r="HO56" s="147"/>
      <c r="HP56" s="147"/>
      <c r="HQ56" s="147"/>
      <c r="HR56" s="147"/>
      <c r="HS56" s="147"/>
      <c r="HT56" s="147"/>
      <c r="HU56" s="147"/>
      <c r="HV56" s="147"/>
      <c r="HW56" s="147"/>
      <c r="HX56" s="147"/>
      <c r="HY56" s="147"/>
      <c r="HZ56" s="147"/>
      <c r="IA56" s="147"/>
      <c r="IB56" s="147"/>
      <c r="IC56" s="147"/>
      <c r="ID56" s="147"/>
      <c r="IE56" s="147"/>
      <c r="IF56" s="147"/>
      <c r="IG56" s="147"/>
      <c r="IH56" s="147"/>
      <c r="II56" s="147"/>
      <c r="IJ56" s="147"/>
      <c r="IK56" s="147"/>
      <c r="IL56" s="147"/>
      <c r="IM56" s="147"/>
      <c r="IN56" s="147"/>
      <c r="IO56" s="147"/>
      <c r="IP56" s="147"/>
      <c r="IQ56" s="147"/>
      <c r="IR56" s="147"/>
      <c r="IS56" s="147"/>
    </row>
    <row r="57" s="172" customFormat="true" ht="39.95" hidden="false" customHeight="true" outlineLevel="3" collapsed="false">
      <c r="A57" s="324" t="s">
        <v>158</v>
      </c>
      <c r="B57" s="325" t="s">
        <v>157</v>
      </c>
      <c r="C57" s="325"/>
      <c r="D57" s="406"/>
      <c r="E57" s="324" t="s">
        <v>142</v>
      </c>
      <c r="F57" s="324"/>
      <c r="G57" s="326"/>
      <c r="H57" s="327" t="n">
        <v>719784</v>
      </c>
      <c r="I57" s="328" t="n">
        <v>1</v>
      </c>
      <c r="J57" s="328" t="n">
        <v>0</v>
      </c>
      <c r="K57" s="329" t="s">
        <v>128</v>
      </c>
      <c r="L57" s="324" t="s">
        <v>142</v>
      </c>
      <c r="M57" s="330" t="n">
        <v>43831</v>
      </c>
      <c r="N57" s="330" t="n">
        <v>44531</v>
      </c>
      <c r="O57" s="332" t="s">
        <v>138</v>
      </c>
      <c r="P57" s="332"/>
      <c r="Q57" s="324" t="s">
        <v>23</v>
      </c>
      <c r="R57" s="324"/>
      <c r="S57" s="321" t="n">
        <f aca="false">H57*5</f>
        <v>3598920</v>
      </c>
      <c r="T57" s="84" t="s">
        <v>85</v>
      </c>
      <c r="U57" s="407" t="n">
        <v>3598920</v>
      </c>
      <c r="V57" s="407" t="n">
        <v>1330095.38717949</v>
      </c>
      <c r="W57" s="408" t="n">
        <f aca="false">V57/5</f>
        <v>266019.077435898</v>
      </c>
      <c r="X57" s="408" t="n">
        <v>719784</v>
      </c>
      <c r="AK57" s="173"/>
      <c r="AM57" s="174"/>
      <c r="AN57" s="175"/>
      <c r="AQ57" s="323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  <c r="BI57" s="348"/>
      <c r="BJ57" s="348"/>
      <c r="BK57" s="348"/>
      <c r="BL57" s="348"/>
      <c r="BM57" s="348"/>
      <c r="BN57" s="348"/>
      <c r="BO57" s="348"/>
      <c r="BP57" s="348"/>
      <c r="BQ57" s="348"/>
      <c r="BR57" s="348"/>
      <c r="BS57" s="348"/>
      <c r="BT57" s="348"/>
      <c r="BU57" s="348"/>
      <c r="BV57" s="348"/>
      <c r="BW57" s="348"/>
      <c r="BX57" s="348"/>
      <c r="BY57" s="348"/>
      <c r="BZ57" s="348"/>
      <c r="CA57" s="348"/>
      <c r="CB57" s="348"/>
      <c r="CC57" s="348"/>
      <c r="CD57" s="348"/>
      <c r="CE57" s="348"/>
      <c r="CF57" s="348"/>
      <c r="CG57" s="348"/>
      <c r="CH57" s="348"/>
      <c r="CI57" s="348"/>
      <c r="CJ57" s="348"/>
      <c r="HK57" s="348"/>
      <c r="HL57" s="348"/>
      <c r="HM57" s="348"/>
      <c r="HN57" s="348"/>
      <c r="HO57" s="348"/>
      <c r="HP57" s="348"/>
      <c r="HQ57" s="348"/>
      <c r="HR57" s="348"/>
      <c r="HS57" s="348"/>
      <c r="HT57" s="348"/>
      <c r="HU57" s="348"/>
      <c r="HV57" s="348"/>
      <c r="HW57" s="348"/>
      <c r="HX57" s="348"/>
      <c r="HY57" s="348"/>
      <c r="HZ57" s="348"/>
      <c r="IA57" s="348"/>
      <c r="IB57" s="348"/>
      <c r="IC57" s="348"/>
      <c r="ID57" s="348"/>
      <c r="IE57" s="348"/>
      <c r="IF57" s="348"/>
      <c r="IG57" s="348"/>
      <c r="IH57" s="348"/>
      <c r="II57" s="348"/>
      <c r="IJ57" s="348"/>
      <c r="IK57" s="348"/>
      <c r="IL57" s="348"/>
      <c r="IM57" s="348"/>
      <c r="IN57" s="348"/>
      <c r="IO57" s="348"/>
      <c r="IP57" s="348"/>
      <c r="IQ57" s="348"/>
      <c r="IR57" s="348"/>
      <c r="IS57" s="348"/>
    </row>
    <row r="58" s="159" customFormat="true" ht="39.95" hidden="false" customHeight="true" outlineLevel="3" collapsed="false">
      <c r="A58" s="312" t="s">
        <v>596</v>
      </c>
      <c r="B58" s="313" t="s">
        <v>597</v>
      </c>
      <c r="C58" s="313"/>
      <c r="D58" s="315"/>
      <c r="E58" s="312" t="s">
        <v>142</v>
      </c>
      <c r="F58" s="312"/>
      <c r="G58" s="314"/>
      <c r="H58" s="315" t="n">
        <f aca="false">H59+H60</f>
        <v>63540.748</v>
      </c>
      <c r="I58" s="316" t="n">
        <v>1</v>
      </c>
      <c r="J58" s="316" t="n">
        <v>0</v>
      </c>
      <c r="K58" s="317"/>
      <c r="L58" s="312"/>
      <c r="M58" s="318"/>
      <c r="N58" s="318"/>
      <c r="O58" s="320"/>
      <c r="P58" s="320"/>
      <c r="Q58" s="312"/>
      <c r="R58" s="324"/>
      <c r="S58" s="321" t="n">
        <f aca="false">H58*5</f>
        <v>317703.74</v>
      </c>
      <c r="T58" s="445"/>
      <c r="U58" s="446"/>
      <c r="V58" s="447"/>
      <c r="AK58" s="160"/>
      <c r="AM58" s="161"/>
      <c r="AN58" s="162"/>
      <c r="AQ58" s="323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7"/>
      <c r="BZ58" s="147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HK58" s="147"/>
      <c r="HL58" s="147"/>
      <c r="HM58" s="147"/>
      <c r="HN58" s="147"/>
      <c r="HO58" s="147"/>
      <c r="HP58" s="147"/>
      <c r="HQ58" s="147"/>
      <c r="HR58" s="147"/>
      <c r="HS58" s="147"/>
      <c r="HT58" s="147"/>
      <c r="HU58" s="147"/>
      <c r="HV58" s="147"/>
      <c r="HW58" s="147"/>
      <c r="HX58" s="147"/>
      <c r="HY58" s="147"/>
      <c r="HZ58" s="147"/>
      <c r="IA58" s="147"/>
      <c r="IB58" s="147"/>
      <c r="IC58" s="147"/>
      <c r="ID58" s="147"/>
      <c r="IE58" s="147"/>
      <c r="IF58" s="147"/>
      <c r="IG58" s="147"/>
      <c r="IH58" s="147"/>
      <c r="II58" s="147"/>
      <c r="IJ58" s="147"/>
      <c r="IK58" s="147"/>
      <c r="IL58" s="147"/>
      <c r="IM58" s="147"/>
      <c r="IN58" s="147"/>
      <c r="IO58" s="147"/>
      <c r="IP58" s="147"/>
      <c r="IQ58" s="147"/>
      <c r="IR58" s="147"/>
      <c r="IS58" s="147"/>
    </row>
    <row r="59" s="159" customFormat="true" ht="39.95" hidden="false" customHeight="true" outlineLevel="3" collapsed="false">
      <c r="A59" s="176" t="s">
        <v>161</v>
      </c>
      <c r="B59" s="448" t="s">
        <v>160</v>
      </c>
      <c r="C59" s="448"/>
      <c r="D59" s="449"/>
      <c r="E59" s="138" t="s">
        <v>142</v>
      </c>
      <c r="F59" s="138"/>
      <c r="G59" s="151"/>
      <c r="H59" s="450" t="n">
        <v>37364.484</v>
      </c>
      <c r="I59" s="154" t="n">
        <v>1</v>
      </c>
      <c r="J59" s="154" t="n">
        <v>0</v>
      </c>
      <c r="K59" s="451" t="s">
        <v>128</v>
      </c>
      <c r="L59" s="176" t="s">
        <v>142</v>
      </c>
      <c r="M59" s="452" t="n">
        <v>43770</v>
      </c>
      <c r="N59" s="452" t="n">
        <v>44075</v>
      </c>
      <c r="O59" s="453" t="s">
        <v>138</v>
      </c>
      <c r="P59" s="453"/>
      <c r="Q59" s="138" t="s">
        <v>146</v>
      </c>
      <c r="R59" s="138"/>
      <c r="S59" s="442" t="n">
        <f aca="false">H59*5</f>
        <v>186822.42</v>
      </c>
      <c r="U59" s="446"/>
      <c r="AK59" s="160"/>
      <c r="AM59" s="161"/>
      <c r="AN59" s="162"/>
      <c r="AQ59" s="323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7"/>
      <c r="BZ59" s="147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HK59" s="147"/>
      <c r="HL59" s="147"/>
      <c r="HM59" s="147"/>
      <c r="HN59" s="147"/>
      <c r="HO59" s="147"/>
      <c r="HP59" s="147"/>
      <c r="HQ59" s="147"/>
      <c r="HR59" s="147"/>
      <c r="HS59" s="147"/>
      <c r="HT59" s="147"/>
      <c r="HU59" s="147"/>
      <c r="HV59" s="147"/>
      <c r="HW59" s="147"/>
      <c r="HX59" s="147"/>
      <c r="HY59" s="147"/>
      <c r="HZ59" s="147"/>
      <c r="IA59" s="147"/>
      <c r="IB59" s="147"/>
      <c r="IC59" s="147"/>
      <c r="ID59" s="147"/>
      <c r="IE59" s="147"/>
      <c r="IF59" s="147"/>
      <c r="IG59" s="147"/>
      <c r="IH59" s="147"/>
      <c r="II59" s="147"/>
      <c r="IJ59" s="147"/>
      <c r="IK59" s="147"/>
      <c r="IL59" s="147"/>
      <c r="IM59" s="147"/>
      <c r="IN59" s="147"/>
      <c r="IO59" s="147"/>
      <c r="IP59" s="147"/>
      <c r="IQ59" s="147"/>
      <c r="IR59" s="147"/>
      <c r="IS59" s="147"/>
    </row>
    <row r="60" s="159" customFormat="true" ht="39.95" hidden="false" customHeight="true" outlineLevel="3" collapsed="false">
      <c r="A60" s="176" t="s">
        <v>164</v>
      </c>
      <c r="B60" s="448" t="s">
        <v>163</v>
      </c>
      <c r="C60" s="448"/>
      <c r="D60" s="449"/>
      <c r="E60" s="138" t="s">
        <v>142</v>
      </c>
      <c r="F60" s="138"/>
      <c r="G60" s="151"/>
      <c r="H60" s="450" t="n">
        <v>26176.264</v>
      </c>
      <c r="I60" s="154" t="n">
        <v>1</v>
      </c>
      <c r="J60" s="154" t="n">
        <v>0</v>
      </c>
      <c r="K60" s="451" t="s">
        <v>128</v>
      </c>
      <c r="L60" s="176" t="s">
        <v>142</v>
      </c>
      <c r="M60" s="452" t="n">
        <v>43770</v>
      </c>
      <c r="N60" s="452" t="n">
        <v>44075</v>
      </c>
      <c r="O60" s="453" t="s">
        <v>138</v>
      </c>
      <c r="P60" s="453"/>
      <c r="Q60" s="138" t="s">
        <v>146</v>
      </c>
      <c r="R60" s="138"/>
      <c r="S60" s="442" t="n">
        <f aca="false">H60*5</f>
        <v>130881.32</v>
      </c>
      <c r="AK60" s="160"/>
      <c r="AM60" s="161"/>
      <c r="AN60" s="162"/>
      <c r="AQ60" s="323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  <c r="HU60" s="147"/>
      <c r="HV60" s="147"/>
      <c r="HW60" s="147"/>
      <c r="HX60" s="147"/>
      <c r="HY60" s="147"/>
      <c r="HZ60" s="147"/>
      <c r="IA60" s="147"/>
      <c r="IB60" s="147"/>
      <c r="IC60" s="147"/>
      <c r="ID60" s="147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</row>
    <row r="61" s="159" customFormat="true" ht="39.95" hidden="false" customHeight="true" outlineLevel="3" collapsed="false">
      <c r="A61" s="312" t="s">
        <v>167</v>
      </c>
      <c r="B61" s="313" t="s">
        <v>166</v>
      </c>
      <c r="C61" s="313"/>
      <c r="D61" s="315"/>
      <c r="E61" s="312" t="s">
        <v>142</v>
      </c>
      <c r="F61" s="312"/>
      <c r="G61" s="314"/>
      <c r="H61" s="315" t="n">
        <v>1479085.164</v>
      </c>
      <c r="I61" s="316" t="n">
        <v>1</v>
      </c>
      <c r="J61" s="316" t="n">
        <v>0</v>
      </c>
      <c r="K61" s="317" t="s">
        <v>128</v>
      </c>
      <c r="L61" s="312" t="s">
        <v>142</v>
      </c>
      <c r="M61" s="318" t="n">
        <v>43770</v>
      </c>
      <c r="N61" s="318" t="n">
        <v>44075</v>
      </c>
      <c r="O61" s="320" t="s">
        <v>138</v>
      </c>
      <c r="P61" s="320"/>
      <c r="Q61" s="312" t="s">
        <v>23</v>
      </c>
      <c r="R61" s="324"/>
      <c r="S61" s="321" t="n">
        <f aca="false">H61*5</f>
        <v>7395425.82</v>
      </c>
      <c r="AK61" s="160"/>
      <c r="AM61" s="161"/>
      <c r="AN61" s="162"/>
      <c r="AQ61" s="323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HK61" s="147"/>
      <c r="HL61" s="147"/>
      <c r="HM61" s="147"/>
      <c r="HN61" s="147"/>
      <c r="HO61" s="147"/>
      <c r="HP61" s="147"/>
      <c r="HQ61" s="147"/>
      <c r="HR61" s="147"/>
      <c r="HS61" s="147"/>
      <c r="HT61" s="147"/>
      <c r="HU61" s="147"/>
      <c r="HV61" s="147"/>
      <c r="HW61" s="147"/>
      <c r="HX61" s="147"/>
      <c r="HY61" s="147"/>
      <c r="HZ61" s="147"/>
      <c r="IA61" s="147"/>
      <c r="IB61" s="147"/>
      <c r="IC61" s="147"/>
      <c r="ID61" s="147"/>
      <c r="IE61" s="147"/>
      <c r="IF61" s="147"/>
      <c r="IG61" s="147"/>
      <c r="IH61" s="147"/>
      <c r="II61" s="147"/>
      <c r="IJ61" s="147"/>
      <c r="IK61" s="147"/>
      <c r="IL61" s="147"/>
      <c r="IM61" s="147"/>
      <c r="IN61" s="147"/>
      <c r="IO61" s="147"/>
      <c r="IP61" s="147"/>
      <c r="IQ61" s="147"/>
      <c r="IR61" s="147"/>
      <c r="IS61" s="147"/>
    </row>
    <row r="62" s="159" customFormat="true" ht="39.95" hidden="true" customHeight="true" outlineLevel="3" collapsed="false">
      <c r="A62" s="337"/>
      <c r="B62" s="338" t="s">
        <v>378</v>
      </c>
      <c r="C62" s="338"/>
      <c r="D62" s="421"/>
      <c r="E62" s="337" t="s">
        <v>142</v>
      </c>
      <c r="F62" s="337"/>
      <c r="G62" s="423"/>
      <c r="H62" s="422"/>
      <c r="I62" s="340" t="n">
        <v>1</v>
      </c>
      <c r="J62" s="340" t="n">
        <v>0</v>
      </c>
      <c r="K62" s="341" t="s">
        <v>128</v>
      </c>
      <c r="L62" s="337" t="s">
        <v>137</v>
      </c>
      <c r="M62" s="342" t="n">
        <v>43770</v>
      </c>
      <c r="N62" s="342" t="n">
        <v>44075</v>
      </c>
      <c r="O62" s="344" t="s">
        <v>138</v>
      </c>
      <c r="P62" s="344"/>
      <c r="Q62" s="337" t="s">
        <v>100</v>
      </c>
      <c r="R62" s="138"/>
      <c r="S62" s="321" t="n">
        <f aca="false">H62*5</f>
        <v>0</v>
      </c>
      <c r="AK62" s="160"/>
      <c r="AM62" s="161"/>
      <c r="AN62" s="162"/>
      <c r="AQ62" s="323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  <c r="HU62" s="147"/>
      <c r="HV62" s="147"/>
      <c r="HW62" s="147"/>
      <c r="HX62" s="147"/>
      <c r="HY62" s="147"/>
      <c r="HZ62" s="147"/>
      <c r="IA62" s="147"/>
      <c r="IB62" s="147"/>
      <c r="IC62" s="147"/>
      <c r="ID62" s="147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</row>
    <row r="63" s="455" customFormat="true" ht="54.95" hidden="false" customHeight="true" outlineLevel="2" collapsed="false">
      <c r="A63" s="324" t="s">
        <v>598</v>
      </c>
      <c r="B63" s="325" t="s">
        <v>599</v>
      </c>
      <c r="C63" s="325"/>
      <c r="D63" s="324"/>
      <c r="E63" s="324" t="s">
        <v>142</v>
      </c>
      <c r="F63" s="324"/>
      <c r="G63" s="326"/>
      <c r="H63" s="327" t="n">
        <f aca="false">H64+H65</f>
        <v>159201.22</v>
      </c>
      <c r="I63" s="328" t="n">
        <v>1</v>
      </c>
      <c r="J63" s="328" t="n">
        <v>0</v>
      </c>
      <c r="K63" s="329"/>
      <c r="L63" s="324"/>
      <c r="M63" s="330"/>
      <c r="N63" s="330"/>
      <c r="O63" s="332"/>
      <c r="P63" s="332"/>
      <c r="Q63" s="324"/>
      <c r="R63" s="454"/>
      <c r="S63" s="321" t="n">
        <f aca="false">H63*5</f>
        <v>796006.1</v>
      </c>
      <c r="AK63" s="456"/>
      <c r="AM63" s="457"/>
      <c r="AN63" s="458"/>
      <c r="AQ63" s="323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  <c r="BI63" s="348"/>
      <c r="BJ63" s="348"/>
      <c r="BK63" s="348"/>
      <c r="BL63" s="348"/>
      <c r="BM63" s="348"/>
      <c r="BN63" s="348"/>
      <c r="BO63" s="348"/>
      <c r="BP63" s="348"/>
      <c r="BQ63" s="348"/>
      <c r="BR63" s="348"/>
      <c r="BS63" s="348"/>
      <c r="BT63" s="348"/>
      <c r="BU63" s="348"/>
      <c r="BV63" s="348"/>
      <c r="BW63" s="348"/>
      <c r="BX63" s="348"/>
      <c r="BY63" s="348"/>
      <c r="BZ63" s="348"/>
      <c r="CA63" s="348"/>
      <c r="CB63" s="348"/>
      <c r="CC63" s="348"/>
      <c r="CD63" s="348"/>
      <c r="CE63" s="348"/>
      <c r="CF63" s="348"/>
      <c r="CG63" s="348"/>
      <c r="CH63" s="348"/>
      <c r="CI63" s="348"/>
      <c r="CJ63" s="348"/>
      <c r="HK63" s="348"/>
      <c r="HL63" s="348"/>
      <c r="HM63" s="348"/>
      <c r="HN63" s="348"/>
      <c r="HO63" s="348"/>
      <c r="HP63" s="348"/>
      <c r="HQ63" s="348"/>
      <c r="HR63" s="348"/>
      <c r="HS63" s="348"/>
      <c r="HT63" s="348"/>
      <c r="HU63" s="348"/>
      <c r="HV63" s="348"/>
      <c r="HW63" s="348"/>
      <c r="HX63" s="348"/>
      <c r="HY63" s="348"/>
      <c r="HZ63" s="348"/>
      <c r="IA63" s="348"/>
      <c r="IB63" s="348"/>
      <c r="IC63" s="348"/>
      <c r="ID63" s="348"/>
      <c r="IE63" s="348"/>
      <c r="IF63" s="348"/>
      <c r="IG63" s="348"/>
      <c r="IH63" s="348"/>
      <c r="II63" s="348"/>
      <c r="IJ63" s="348"/>
      <c r="IK63" s="348"/>
      <c r="IL63" s="348"/>
      <c r="IM63" s="348"/>
      <c r="IN63" s="348"/>
      <c r="IO63" s="348"/>
      <c r="IP63" s="348"/>
      <c r="IQ63" s="348"/>
      <c r="IR63" s="348"/>
      <c r="IS63" s="348"/>
    </row>
    <row r="64" s="172" customFormat="true" ht="54.95" hidden="false" customHeight="true" outlineLevel="2" collapsed="false">
      <c r="A64" s="75" t="s">
        <v>170</v>
      </c>
      <c r="B64" s="436" t="s">
        <v>169</v>
      </c>
      <c r="C64" s="436"/>
      <c r="D64" s="437"/>
      <c r="E64" s="75" t="s">
        <v>142</v>
      </c>
      <c r="F64" s="75"/>
      <c r="G64" s="134"/>
      <c r="H64" s="438" t="n">
        <v>143846.24</v>
      </c>
      <c r="I64" s="79" t="n">
        <v>1</v>
      </c>
      <c r="J64" s="79" t="n">
        <v>0</v>
      </c>
      <c r="K64" s="459" t="s">
        <v>128</v>
      </c>
      <c r="L64" s="75" t="s">
        <v>142</v>
      </c>
      <c r="M64" s="81" t="n">
        <v>44136</v>
      </c>
      <c r="N64" s="81" t="n">
        <v>44713</v>
      </c>
      <c r="O64" s="441" t="s">
        <v>138</v>
      </c>
      <c r="P64" s="441"/>
      <c r="Q64" s="75" t="s">
        <v>18</v>
      </c>
      <c r="R64" s="138"/>
      <c r="S64" s="442" t="n">
        <f aca="false">H64*5</f>
        <v>719231.2</v>
      </c>
      <c r="AK64" s="173"/>
      <c r="AM64" s="174"/>
      <c r="AN64" s="175"/>
      <c r="AQ64" s="323"/>
    </row>
    <row r="65" s="159" customFormat="true" ht="39.95" hidden="false" customHeight="true" outlineLevel="3" collapsed="false">
      <c r="A65" s="75" t="s">
        <v>173</v>
      </c>
      <c r="B65" s="436" t="s">
        <v>172</v>
      </c>
      <c r="C65" s="436"/>
      <c r="D65" s="437"/>
      <c r="E65" s="75" t="s">
        <v>142</v>
      </c>
      <c r="F65" s="75"/>
      <c r="G65" s="438"/>
      <c r="H65" s="438" t="n">
        <v>15354.98</v>
      </c>
      <c r="I65" s="79" t="n">
        <v>1</v>
      </c>
      <c r="J65" s="79" t="n">
        <v>0</v>
      </c>
      <c r="K65" s="459" t="s">
        <v>128</v>
      </c>
      <c r="L65" s="75" t="s">
        <v>142</v>
      </c>
      <c r="M65" s="440" t="n">
        <v>44197</v>
      </c>
      <c r="N65" s="440" t="n">
        <v>44256</v>
      </c>
      <c r="O65" s="460" t="s">
        <v>138</v>
      </c>
      <c r="P65" s="460"/>
      <c r="Q65" s="77" t="s">
        <v>23</v>
      </c>
      <c r="R65" s="138"/>
      <c r="S65" s="442" t="n">
        <f aca="false">H65*5</f>
        <v>76774.9</v>
      </c>
      <c r="AK65" s="160"/>
      <c r="AM65" s="161"/>
      <c r="AN65" s="162"/>
      <c r="AQ65" s="323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HK65" s="147"/>
      <c r="HL65" s="147"/>
      <c r="HM65" s="147"/>
      <c r="HN65" s="147"/>
      <c r="HO65" s="147"/>
      <c r="HP65" s="147"/>
      <c r="HQ65" s="147"/>
      <c r="HR65" s="147"/>
      <c r="HS65" s="147"/>
      <c r="HT65" s="147"/>
      <c r="HU65" s="147"/>
      <c r="HV65" s="147"/>
      <c r="HW65" s="147"/>
      <c r="HX65" s="147"/>
      <c r="HY65" s="147"/>
      <c r="HZ65" s="147"/>
      <c r="IA65" s="147"/>
      <c r="IB65" s="147"/>
      <c r="IC65" s="147"/>
      <c r="ID65" s="147"/>
      <c r="IE65" s="147"/>
      <c r="IF65" s="147"/>
      <c r="IG65" s="147"/>
      <c r="IH65" s="147"/>
      <c r="II65" s="147"/>
      <c r="IJ65" s="147"/>
      <c r="IK65" s="147"/>
      <c r="IL65" s="147"/>
      <c r="IM65" s="147"/>
      <c r="IN65" s="147"/>
      <c r="IO65" s="147"/>
      <c r="IP65" s="147"/>
      <c r="IQ65" s="147"/>
      <c r="IR65" s="147"/>
      <c r="IS65" s="147"/>
    </row>
    <row r="66" s="333" customFormat="true" ht="39.75" hidden="false" customHeight="true" outlineLevel="3" collapsed="false">
      <c r="A66" s="324" t="s">
        <v>176</v>
      </c>
      <c r="B66" s="325" t="s">
        <v>175</v>
      </c>
      <c r="C66" s="325"/>
      <c r="D66" s="324"/>
      <c r="E66" s="324" t="s">
        <v>142</v>
      </c>
      <c r="F66" s="324"/>
      <c r="G66" s="326"/>
      <c r="H66" s="327" t="n">
        <v>3692385.2754359</v>
      </c>
      <c r="I66" s="328" t="n">
        <v>1</v>
      </c>
      <c r="J66" s="328" t="n">
        <v>0</v>
      </c>
      <c r="K66" s="329" t="s">
        <v>128</v>
      </c>
      <c r="L66" s="324" t="s">
        <v>142</v>
      </c>
      <c r="M66" s="330" t="n">
        <v>44470</v>
      </c>
      <c r="N66" s="374" t="n">
        <v>45047</v>
      </c>
      <c r="O66" s="332" t="s">
        <v>138</v>
      </c>
      <c r="P66" s="332"/>
      <c r="Q66" s="324" t="s">
        <v>19</v>
      </c>
      <c r="R66" s="324"/>
      <c r="S66" s="461" t="n">
        <f aca="false">H66*5</f>
        <v>18461926.3771795</v>
      </c>
      <c r="T66" s="370" t="n">
        <f aca="false">H66-V35</f>
        <v>3552271.77558006</v>
      </c>
      <c r="U66" s="370" t="n">
        <f aca="false">V35</f>
        <v>140113.499855839</v>
      </c>
      <c r="V66" s="370"/>
      <c r="W66" s="370"/>
      <c r="X66" s="370"/>
      <c r="AK66" s="355"/>
      <c r="AM66" s="356"/>
      <c r="AN66" s="357"/>
      <c r="AQ66" s="462"/>
      <c r="AR66" s="333" t="s">
        <v>600</v>
      </c>
      <c r="AS66" s="333" t="n">
        <v>4419852.598</v>
      </c>
    </row>
    <row r="67" s="159" customFormat="true" ht="39.95" hidden="false" customHeight="true" outlineLevel="1" collapsed="false">
      <c r="A67" s="312" t="s">
        <v>601</v>
      </c>
      <c r="B67" s="313" t="s">
        <v>602</v>
      </c>
      <c r="C67" s="313"/>
      <c r="D67" s="312"/>
      <c r="E67" s="312"/>
      <c r="F67" s="312"/>
      <c r="G67" s="314"/>
      <c r="H67" s="315" t="n">
        <f aca="false">H68+H72+H73+H74+H75+H77+H76</f>
        <v>3853297.85564103</v>
      </c>
      <c r="I67" s="316" t="n">
        <v>1</v>
      </c>
      <c r="J67" s="316" t="n">
        <v>0</v>
      </c>
      <c r="K67" s="317"/>
      <c r="L67" s="312"/>
      <c r="M67" s="318"/>
      <c r="N67" s="318"/>
      <c r="O67" s="320"/>
      <c r="P67" s="320"/>
      <c r="Q67" s="312"/>
      <c r="R67" s="312"/>
      <c r="S67" s="321" t="n">
        <f aca="false">H67*5</f>
        <v>19266489.2782051</v>
      </c>
      <c r="W67" s="370"/>
      <c r="X67" s="370"/>
      <c r="AK67" s="160"/>
      <c r="AM67" s="161"/>
      <c r="AN67" s="162"/>
      <c r="AQ67" s="323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7"/>
      <c r="BZ67" s="147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HK67" s="147"/>
      <c r="HL67" s="147"/>
      <c r="HM67" s="147"/>
      <c r="HN67" s="147"/>
      <c r="HO67" s="147"/>
      <c r="HP67" s="147"/>
      <c r="HQ67" s="147"/>
      <c r="HR67" s="147"/>
      <c r="HS67" s="147"/>
      <c r="HT67" s="147"/>
      <c r="HU67" s="147"/>
      <c r="HV67" s="147"/>
      <c r="HW67" s="147"/>
      <c r="HX67" s="147"/>
      <c r="HY67" s="147"/>
      <c r="HZ67" s="147"/>
      <c r="IA67" s="147"/>
      <c r="IB67" s="147"/>
      <c r="IC67" s="147"/>
      <c r="ID67" s="147"/>
      <c r="IE67" s="147"/>
      <c r="IF67" s="147"/>
      <c r="IG67" s="147"/>
      <c r="IH67" s="147"/>
      <c r="II67" s="147"/>
      <c r="IJ67" s="147"/>
      <c r="IK67" s="147"/>
      <c r="IL67" s="147"/>
      <c r="IM67" s="147"/>
      <c r="IN67" s="147"/>
      <c r="IO67" s="147"/>
      <c r="IP67" s="147"/>
      <c r="IQ67" s="147"/>
      <c r="IR67" s="147"/>
      <c r="IS67" s="147"/>
    </row>
    <row r="68" s="172" customFormat="true" ht="53.1" hidden="false" customHeight="true" outlineLevel="2" collapsed="false">
      <c r="A68" s="324" t="s">
        <v>603</v>
      </c>
      <c r="B68" s="325" t="s">
        <v>604</v>
      </c>
      <c r="C68" s="325"/>
      <c r="D68" s="327"/>
      <c r="E68" s="324" t="s">
        <v>142</v>
      </c>
      <c r="F68" s="324"/>
      <c r="G68" s="326"/>
      <c r="H68" s="327" t="n">
        <f aca="false">H69+H70+H71</f>
        <v>1025955.26923077</v>
      </c>
      <c r="I68" s="328" t="n">
        <v>1</v>
      </c>
      <c r="J68" s="328" t="n">
        <v>0</v>
      </c>
      <c r="K68" s="329"/>
      <c r="L68" s="324"/>
      <c r="M68" s="330"/>
      <c r="N68" s="330"/>
      <c r="O68" s="332"/>
      <c r="P68" s="332"/>
      <c r="Q68" s="324"/>
      <c r="R68" s="454"/>
      <c r="S68" s="321" t="n">
        <f aca="false">H68*5</f>
        <v>5129776.34615385</v>
      </c>
      <c r="AK68" s="173"/>
      <c r="AM68" s="174"/>
      <c r="AN68" s="175"/>
      <c r="AQ68" s="323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  <c r="BI68" s="348"/>
      <c r="BJ68" s="348"/>
      <c r="BK68" s="348"/>
      <c r="BL68" s="348"/>
      <c r="BM68" s="348"/>
      <c r="BN68" s="348"/>
      <c r="BO68" s="348"/>
      <c r="BP68" s="348"/>
      <c r="BQ68" s="348"/>
      <c r="BR68" s="348"/>
      <c r="BS68" s="348"/>
      <c r="BT68" s="348"/>
      <c r="BU68" s="348"/>
      <c r="BV68" s="348"/>
      <c r="BW68" s="348"/>
      <c r="BX68" s="348"/>
      <c r="BY68" s="348"/>
      <c r="BZ68" s="348"/>
      <c r="CA68" s="348"/>
      <c r="CB68" s="348"/>
      <c r="CC68" s="348"/>
      <c r="CD68" s="348"/>
      <c r="CE68" s="348"/>
      <c r="CF68" s="348"/>
      <c r="CG68" s="348"/>
      <c r="CH68" s="348"/>
      <c r="CI68" s="348"/>
      <c r="CJ68" s="348"/>
      <c r="HK68" s="348"/>
      <c r="HL68" s="348"/>
      <c r="HM68" s="348"/>
      <c r="HN68" s="348"/>
      <c r="HO68" s="348"/>
      <c r="HP68" s="348"/>
      <c r="HQ68" s="348"/>
      <c r="HR68" s="348"/>
      <c r="HS68" s="348"/>
      <c r="HT68" s="348"/>
      <c r="HU68" s="348"/>
      <c r="HV68" s="348"/>
      <c r="HW68" s="348"/>
      <c r="HX68" s="348"/>
      <c r="HY68" s="348"/>
      <c r="HZ68" s="348"/>
      <c r="IA68" s="348"/>
      <c r="IB68" s="348"/>
      <c r="IC68" s="348"/>
      <c r="ID68" s="348"/>
      <c r="IE68" s="348"/>
      <c r="IF68" s="348"/>
      <c r="IG68" s="348"/>
      <c r="IH68" s="348"/>
      <c r="II68" s="348"/>
      <c r="IJ68" s="348"/>
      <c r="IK68" s="348"/>
      <c r="IL68" s="348"/>
      <c r="IM68" s="348"/>
      <c r="IN68" s="348"/>
      <c r="IO68" s="348"/>
      <c r="IP68" s="348"/>
      <c r="IQ68" s="348"/>
      <c r="IR68" s="348"/>
      <c r="IS68" s="348"/>
    </row>
    <row r="69" s="159" customFormat="true" ht="53.1" hidden="false" customHeight="true" outlineLevel="2" collapsed="false">
      <c r="A69" s="138" t="s">
        <v>398</v>
      </c>
      <c r="B69" s="448" t="s">
        <v>397</v>
      </c>
      <c r="C69" s="448"/>
      <c r="D69" s="449"/>
      <c r="E69" s="138" t="s">
        <v>142</v>
      </c>
      <c r="F69" s="138"/>
      <c r="G69" s="151"/>
      <c r="H69" s="450" t="n">
        <v>297488.602564103</v>
      </c>
      <c r="I69" s="463" t="n">
        <v>1</v>
      </c>
      <c r="J69" s="463" t="n">
        <v>0</v>
      </c>
      <c r="K69" s="464" t="s">
        <v>391</v>
      </c>
      <c r="L69" s="138" t="s">
        <v>142</v>
      </c>
      <c r="M69" s="156" t="n">
        <v>43770</v>
      </c>
      <c r="N69" s="156" t="n">
        <v>44075</v>
      </c>
      <c r="O69" s="465" t="s">
        <v>138</v>
      </c>
      <c r="P69" s="453"/>
      <c r="Q69" s="176" t="s">
        <v>23</v>
      </c>
      <c r="R69" s="138"/>
      <c r="S69" s="442" t="n">
        <f aca="false">H69*5</f>
        <v>1487443.01282051</v>
      </c>
      <c r="AK69" s="160"/>
      <c r="AM69" s="161"/>
      <c r="AN69" s="162"/>
      <c r="AQ69" s="323"/>
      <c r="AR69" s="147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7"/>
      <c r="BZ69" s="147"/>
      <c r="CA69" s="147"/>
      <c r="CB69" s="147"/>
      <c r="CC69" s="147"/>
      <c r="CD69" s="147"/>
      <c r="CE69" s="147"/>
      <c r="CF69" s="147"/>
      <c r="CG69" s="147"/>
      <c r="CH69" s="147"/>
      <c r="CI69" s="147"/>
      <c r="CJ69" s="147"/>
      <c r="HK69" s="147"/>
      <c r="HL69" s="147"/>
      <c r="HM69" s="147"/>
      <c r="HN69" s="147"/>
      <c r="HO69" s="147"/>
      <c r="HP69" s="147"/>
      <c r="HQ69" s="147"/>
      <c r="HR69" s="147"/>
      <c r="HS69" s="147"/>
      <c r="HT69" s="147"/>
      <c r="HU69" s="147"/>
      <c r="HV69" s="147"/>
      <c r="HW69" s="147"/>
      <c r="HX69" s="147"/>
      <c r="HY69" s="147"/>
      <c r="HZ69" s="147"/>
      <c r="IA69" s="147"/>
      <c r="IB69" s="147"/>
      <c r="IC69" s="147"/>
      <c r="ID69" s="147"/>
      <c r="IE69" s="147"/>
      <c r="IF69" s="147"/>
      <c r="IG69" s="147"/>
      <c r="IH69" s="147"/>
      <c r="II69" s="147"/>
      <c r="IJ69" s="147"/>
      <c r="IK69" s="147"/>
      <c r="IL69" s="147"/>
      <c r="IM69" s="147"/>
      <c r="IN69" s="147"/>
      <c r="IO69" s="147"/>
      <c r="IP69" s="147"/>
      <c r="IQ69" s="147"/>
      <c r="IR69" s="147"/>
      <c r="IS69" s="147"/>
    </row>
    <row r="70" s="159" customFormat="true" ht="53.1" hidden="false" customHeight="true" outlineLevel="2" collapsed="false">
      <c r="A70" s="138" t="s">
        <v>401</v>
      </c>
      <c r="B70" s="448" t="s">
        <v>400</v>
      </c>
      <c r="C70" s="448"/>
      <c r="D70" s="449"/>
      <c r="E70" s="138" t="s">
        <v>142</v>
      </c>
      <c r="F70" s="138"/>
      <c r="G70" s="151"/>
      <c r="H70" s="450" t="n">
        <v>728466.666666667</v>
      </c>
      <c r="I70" s="463" t="n">
        <v>1</v>
      </c>
      <c r="J70" s="463" t="n">
        <v>0</v>
      </c>
      <c r="K70" s="464" t="s">
        <v>391</v>
      </c>
      <c r="L70" s="138" t="s">
        <v>142</v>
      </c>
      <c r="M70" s="156" t="n">
        <v>43770</v>
      </c>
      <c r="N70" s="156" t="n">
        <v>44075</v>
      </c>
      <c r="O70" s="465" t="s">
        <v>138</v>
      </c>
      <c r="P70" s="453"/>
      <c r="Q70" s="176" t="s">
        <v>23</v>
      </c>
      <c r="R70" s="138"/>
      <c r="S70" s="442" t="n">
        <f aca="false">H70*5</f>
        <v>3642333.33333333</v>
      </c>
      <c r="AK70" s="160"/>
      <c r="AM70" s="161"/>
      <c r="AN70" s="162"/>
      <c r="AQ70" s="323"/>
      <c r="AR70" s="147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7"/>
      <c r="BZ70" s="147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HK70" s="147"/>
      <c r="HL70" s="147"/>
      <c r="HM70" s="147"/>
      <c r="HN70" s="147"/>
      <c r="HO70" s="147"/>
      <c r="HP70" s="147"/>
      <c r="HQ70" s="147"/>
      <c r="HR70" s="147"/>
      <c r="HS70" s="147"/>
      <c r="HT70" s="147"/>
      <c r="HU70" s="147"/>
      <c r="HV70" s="147"/>
      <c r="HW70" s="147"/>
      <c r="HX70" s="147"/>
      <c r="HY70" s="147"/>
      <c r="HZ70" s="147"/>
      <c r="IA70" s="147"/>
      <c r="IB70" s="147"/>
      <c r="IC70" s="147"/>
      <c r="ID70" s="147"/>
      <c r="IE70" s="147"/>
      <c r="IF70" s="147"/>
      <c r="IG70" s="147"/>
      <c r="IH70" s="147"/>
      <c r="II70" s="147"/>
      <c r="IJ70" s="147"/>
      <c r="IK70" s="147"/>
      <c r="IL70" s="147"/>
      <c r="IM70" s="147"/>
      <c r="IN70" s="147"/>
      <c r="IO70" s="147"/>
      <c r="IP70" s="147"/>
      <c r="IQ70" s="147"/>
      <c r="IR70" s="147"/>
      <c r="IS70" s="147"/>
    </row>
    <row r="71" s="97" customFormat="true" ht="53.1" hidden="true" customHeight="true" outlineLevel="2" collapsed="false">
      <c r="A71" s="88"/>
      <c r="B71" s="102" t="s">
        <v>430</v>
      </c>
      <c r="C71" s="102"/>
      <c r="D71" s="466"/>
      <c r="E71" s="88"/>
      <c r="F71" s="88"/>
      <c r="G71" s="103"/>
      <c r="H71" s="347"/>
      <c r="I71" s="467" t="n">
        <v>1</v>
      </c>
      <c r="J71" s="467" t="n">
        <v>0</v>
      </c>
      <c r="K71" s="105" t="s">
        <v>391</v>
      </c>
      <c r="L71" s="88"/>
      <c r="M71" s="93"/>
      <c r="N71" s="93"/>
      <c r="O71" s="119"/>
      <c r="P71" s="106"/>
      <c r="Q71" s="94"/>
      <c r="R71" s="88"/>
      <c r="S71" s="108"/>
      <c r="AK71" s="98"/>
      <c r="AM71" s="99"/>
      <c r="AN71" s="100"/>
      <c r="AQ71" s="323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</row>
    <row r="72" s="172" customFormat="true" ht="53.1" hidden="true" customHeight="true" outlineLevel="2" collapsed="false">
      <c r="A72" s="337"/>
      <c r="B72" s="338" t="s">
        <v>421</v>
      </c>
      <c r="C72" s="338"/>
      <c r="D72" s="421"/>
      <c r="E72" s="337" t="s">
        <v>142</v>
      </c>
      <c r="F72" s="337"/>
      <c r="G72" s="422"/>
      <c r="H72" s="422"/>
      <c r="I72" s="340" t="n">
        <v>1</v>
      </c>
      <c r="J72" s="340" t="n">
        <v>0</v>
      </c>
      <c r="K72" s="341" t="s">
        <v>391</v>
      </c>
      <c r="L72" s="337" t="s">
        <v>137</v>
      </c>
      <c r="M72" s="342" t="n">
        <v>44287</v>
      </c>
      <c r="N72" s="342" t="n">
        <v>44317</v>
      </c>
      <c r="O72" s="344" t="s">
        <v>138</v>
      </c>
      <c r="P72" s="344"/>
      <c r="Q72" s="337" t="s">
        <v>100</v>
      </c>
      <c r="R72" s="164"/>
      <c r="S72" s="204"/>
      <c r="V72" s="172" t="n">
        <v>506250</v>
      </c>
      <c r="W72" s="172" t="n">
        <v>0</v>
      </c>
      <c r="AK72" s="173" t="s">
        <v>605</v>
      </c>
      <c r="AL72" s="172" t="str">
        <f aca="false">SUBSTITUTE(AK72,".","")</f>
        <v>8250000</v>
      </c>
      <c r="AM72" s="174" t="str">
        <f aca="false">SUBSTITUTE(AL72,"$","")</f>
        <v>8250000</v>
      </c>
      <c r="AN72" s="175" t="n">
        <v>8250000</v>
      </c>
      <c r="AQ72" s="323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  <c r="BI72" s="348"/>
      <c r="BJ72" s="348"/>
      <c r="BK72" s="348"/>
      <c r="BL72" s="348"/>
      <c r="BM72" s="348"/>
      <c r="BN72" s="348"/>
      <c r="BO72" s="348"/>
      <c r="BP72" s="348"/>
      <c r="BQ72" s="348"/>
      <c r="BR72" s="348"/>
      <c r="BS72" s="348"/>
      <c r="BT72" s="348"/>
      <c r="BU72" s="348"/>
      <c r="BV72" s="348"/>
      <c r="BW72" s="348"/>
      <c r="BX72" s="348"/>
      <c r="BY72" s="348"/>
      <c r="BZ72" s="348"/>
      <c r="CA72" s="348"/>
      <c r="CB72" s="348"/>
      <c r="CC72" s="348"/>
      <c r="CD72" s="348"/>
      <c r="CE72" s="348"/>
      <c r="CF72" s="348"/>
      <c r="CG72" s="348"/>
      <c r="CH72" s="348"/>
      <c r="CI72" s="348"/>
      <c r="CJ72" s="348"/>
      <c r="HK72" s="348"/>
      <c r="HL72" s="348"/>
      <c r="HM72" s="348"/>
      <c r="HN72" s="348"/>
      <c r="HO72" s="348"/>
      <c r="HP72" s="348"/>
      <c r="HQ72" s="348"/>
      <c r="HR72" s="348"/>
      <c r="HS72" s="348"/>
      <c r="HT72" s="348"/>
      <c r="HU72" s="348"/>
      <c r="HV72" s="348"/>
      <c r="HW72" s="348"/>
      <c r="HX72" s="348"/>
      <c r="HY72" s="348"/>
      <c r="HZ72" s="348"/>
      <c r="IA72" s="348"/>
      <c r="IB72" s="348"/>
      <c r="IC72" s="348"/>
      <c r="ID72" s="348"/>
      <c r="IE72" s="348"/>
      <c r="IF72" s="348"/>
      <c r="IG72" s="348"/>
      <c r="IH72" s="348"/>
      <c r="II72" s="348"/>
      <c r="IJ72" s="348"/>
      <c r="IK72" s="348"/>
      <c r="IL72" s="348"/>
      <c r="IM72" s="348"/>
      <c r="IN72" s="348"/>
      <c r="IO72" s="348"/>
      <c r="IP72" s="348"/>
      <c r="IQ72" s="348"/>
      <c r="IR72" s="348"/>
      <c r="IS72" s="348"/>
    </row>
    <row r="73" s="159" customFormat="true" ht="53.1" hidden="true" customHeight="true" outlineLevel="2" collapsed="false">
      <c r="A73" s="337"/>
      <c r="B73" s="338" t="s">
        <v>422</v>
      </c>
      <c r="C73" s="338"/>
      <c r="D73" s="421"/>
      <c r="E73" s="337" t="s">
        <v>142</v>
      </c>
      <c r="F73" s="337"/>
      <c r="G73" s="422"/>
      <c r="H73" s="422"/>
      <c r="I73" s="340" t="n">
        <v>1</v>
      </c>
      <c r="J73" s="340" t="n">
        <v>0</v>
      </c>
      <c r="K73" s="341" t="s">
        <v>391</v>
      </c>
      <c r="L73" s="337" t="s">
        <v>137</v>
      </c>
      <c r="M73" s="342" t="n">
        <v>44287</v>
      </c>
      <c r="N73" s="342" t="n">
        <v>44317</v>
      </c>
      <c r="O73" s="344" t="s">
        <v>138</v>
      </c>
      <c r="P73" s="344"/>
      <c r="Q73" s="337" t="s">
        <v>100</v>
      </c>
      <c r="R73" s="138"/>
      <c r="S73" s="177"/>
      <c r="AK73" s="160" t="n">
        <v>1687500</v>
      </c>
      <c r="AL73" s="159" t="str">
        <f aca="false">SUBSTITUTE(AK73,".","")</f>
        <v>1687500</v>
      </c>
      <c r="AM73" s="161" t="str">
        <f aca="false">SUBSTITUTE(AL73,"$","")</f>
        <v>1687500</v>
      </c>
      <c r="AN73" s="162" t="n">
        <v>1687500</v>
      </c>
      <c r="AQ73" s="323"/>
      <c r="AR73" s="147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  <c r="BC73" s="147"/>
      <c r="BD73" s="147"/>
      <c r="BE73" s="147"/>
      <c r="BF73" s="147"/>
      <c r="BG73" s="147"/>
      <c r="BH73" s="147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7"/>
      <c r="BZ73" s="147"/>
      <c r="CA73" s="147"/>
      <c r="CB73" s="147"/>
      <c r="CC73" s="147"/>
      <c r="CD73" s="147"/>
      <c r="CE73" s="147"/>
      <c r="CF73" s="147"/>
      <c r="CG73" s="147"/>
      <c r="CH73" s="147"/>
      <c r="CI73" s="147"/>
      <c r="CJ73" s="147"/>
      <c r="HK73" s="147"/>
      <c r="HL73" s="147"/>
      <c r="HM73" s="147"/>
      <c r="HN73" s="147"/>
      <c r="HO73" s="147"/>
      <c r="HP73" s="147"/>
      <c r="HQ73" s="147"/>
      <c r="HR73" s="147"/>
      <c r="HS73" s="147"/>
      <c r="HT73" s="147"/>
      <c r="HU73" s="147"/>
      <c r="HV73" s="147"/>
      <c r="HW73" s="147"/>
      <c r="HX73" s="147"/>
      <c r="HY73" s="147"/>
      <c r="HZ73" s="147"/>
      <c r="IA73" s="147"/>
      <c r="IB73" s="147"/>
      <c r="IC73" s="147"/>
      <c r="ID73" s="147"/>
      <c r="IE73" s="147"/>
      <c r="IF73" s="147"/>
      <c r="IG73" s="147"/>
      <c r="IH73" s="147"/>
      <c r="II73" s="147"/>
      <c r="IJ73" s="147"/>
      <c r="IK73" s="147"/>
      <c r="IL73" s="147"/>
      <c r="IM73" s="147"/>
      <c r="IN73" s="147"/>
      <c r="IO73" s="147"/>
      <c r="IP73" s="147"/>
      <c r="IQ73" s="147"/>
      <c r="IR73" s="147"/>
      <c r="IS73" s="147"/>
    </row>
    <row r="74" s="159" customFormat="true" ht="53.1" hidden="true" customHeight="true" outlineLevel="2" collapsed="false">
      <c r="A74" s="337"/>
      <c r="B74" s="338" t="s">
        <v>423</v>
      </c>
      <c r="C74" s="338"/>
      <c r="D74" s="421"/>
      <c r="E74" s="337" t="s">
        <v>142</v>
      </c>
      <c r="F74" s="337"/>
      <c r="G74" s="422"/>
      <c r="H74" s="422"/>
      <c r="I74" s="340" t="n">
        <v>1</v>
      </c>
      <c r="J74" s="340" t="n">
        <v>0</v>
      </c>
      <c r="K74" s="341" t="s">
        <v>391</v>
      </c>
      <c r="L74" s="337" t="s">
        <v>137</v>
      </c>
      <c r="M74" s="342" t="n">
        <v>44287</v>
      </c>
      <c r="N74" s="342" t="n">
        <v>44317</v>
      </c>
      <c r="O74" s="344" t="s">
        <v>138</v>
      </c>
      <c r="P74" s="344"/>
      <c r="Q74" s="337" t="s">
        <v>100</v>
      </c>
      <c r="R74" s="138"/>
      <c r="S74" s="177"/>
      <c r="AK74" s="160" t="s">
        <v>606</v>
      </c>
      <c r="AL74" s="159" t="str">
        <f aca="false">SUBSTITUTE(AK74,".","")</f>
        <v>$10140625</v>
      </c>
      <c r="AM74" s="161" t="str">
        <f aca="false">SUBSTITUTE(AL74,"$","")</f>
        <v>10140625</v>
      </c>
      <c r="AN74" s="162" t="n">
        <v>10140625</v>
      </c>
      <c r="AQ74" s="323"/>
      <c r="AR74" s="147"/>
      <c r="AS74" s="147"/>
      <c r="AT74" s="147"/>
      <c r="AU74" s="147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7"/>
      <c r="BZ74" s="147"/>
      <c r="CA74" s="147"/>
      <c r="CB74" s="147"/>
      <c r="CC74" s="147"/>
      <c r="CD74" s="147"/>
      <c r="CE74" s="147"/>
      <c r="CF74" s="147"/>
      <c r="CG74" s="147"/>
      <c r="CH74" s="147"/>
      <c r="CI74" s="147"/>
      <c r="CJ74" s="147"/>
      <c r="HK74" s="147"/>
      <c r="HL74" s="147"/>
      <c r="HM74" s="147"/>
      <c r="HN74" s="147"/>
      <c r="HO74" s="147"/>
      <c r="HP74" s="147"/>
      <c r="HQ74" s="147"/>
      <c r="HR74" s="147"/>
      <c r="HS74" s="147"/>
      <c r="HT74" s="147"/>
      <c r="HU74" s="147"/>
      <c r="HV74" s="147"/>
      <c r="HW74" s="147"/>
      <c r="HX74" s="147"/>
      <c r="HY74" s="147"/>
      <c r="HZ74" s="147"/>
      <c r="IA74" s="147"/>
      <c r="IB74" s="147"/>
      <c r="IC74" s="147"/>
      <c r="ID74" s="147"/>
      <c r="IE74" s="147"/>
      <c r="IF74" s="147"/>
      <c r="IG74" s="147"/>
      <c r="IH74" s="147"/>
      <c r="II74" s="147"/>
      <c r="IJ74" s="147"/>
      <c r="IK74" s="147"/>
      <c r="IL74" s="147"/>
      <c r="IM74" s="147"/>
      <c r="IN74" s="147"/>
      <c r="IO74" s="147"/>
      <c r="IP74" s="147"/>
      <c r="IQ74" s="147"/>
      <c r="IR74" s="147"/>
      <c r="IS74" s="147"/>
    </row>
    <row r="75" s="159" customFormat="true" ht="53.1" hidden="false" customHeight="true" outlineLevel="2" collapsed="false">
      <c r="A75" s="312" t="s">
        <v>404</v>
      </c>
      <c r="B75" s="313" t="s">
        <v>403</v>
      </c>
      <c r="C75" s="313"/>
      <c r="D75" s="315"/>
      <c r="E75" s="312" t="s">
        <v>142</v>
      </c>
      <c r="F75" s="312"/>
      <c r="G75" s="315"/>
      <c r="H75" s="315" t="n">
        <v>44378.706410256</v>
      </c>
      <c r="I75" s="316" t="n">
        <v>1</v>
      </c>
      <c r="J75" s="316" t="n">
        <v>0</v>
      </c>
      <c r="K75" s="317" t="s">
        <v>391</v>
      </c>
      <c r="L75" s="312" t="s">
        <v>142</v>
      </c>
      <c r="M75" s="318" t="n">
        <v>44136</v>
      </c>
      <c r="N75" s="318" t="n">
        <v>44228</v>
      </c>
      <c r="O75" s="320" t="s">
        <v>138</v>
      </c>
      <c r="P75" s="320"/>
      <c r="Q75" s="312" t="s">
        <v>23</v>
      </c>
      <c r="R75" s="454"/>
      <c r="S75" s="321" t="n">
        <f aca="false">H75*5</f>
        <v>221893.53205128</v>
      </c>
      <c r="T75" s="468" t="s">
        <v>607</v>
      </c>
      <c r="U75" s="468" t="s">
        <v>608</v>
      </c>
      <c r="V75" s="468" t="s">
        <v>609</v>
      </c>
      <c r="W75" s="468" t="s">
        <v>610</v>
      </c>
      <c r="X75" s="468" t="s">
        <v>611</v>
      </c>
      <c r="Y75" s="468" t="s">
        <v>612</v>
      </c>
      <c r="Z75" s="469" t="s">
        <v>613</v>
      </c>
      <c r="AK75" s="160"/>
      <c r="AM75" s="161"/>
      <c r="AN75" s="162"/>
      <c r="AQ75" s="323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147"/>
      <c r="CA75" s="147"/>
      <c r="CB75" s="147"/>
      <c r="CC75" s="147"/>
      <c r="CD75" s="147"/>
      <c r="CE75" s="147"/>
      <c r="CF75" s="147"/>
      <c r="CG75" s="147"/>
      <c r="CH75" s="147"/>
      <c r="CI75" s="147"/>
      <c r="CJ75" s="147"/>
      <c r="HK75" s="147"/>
      <c r="HL75" s="147"/>
      <c r="HM75" s="147"/>
      <c r="HN75" s="147"/>
      <c r="HO75" s="147"/>
      <c r="HP75" s="147"/>
      <c r="HQ75" s="147"/>
      <c r="HR75" s="147"/>
      <c r="HS75" s="147"/>
      <c r="HT75" s="147"/>
      <c r="HU75" s="147"/>
      <c r="HV75" s="147"/>
      <c r="HW75" s="147"/>
      <c r="HX75" s="147"/>
      <c r="HY75" s="147"/>
      <c r="HZ75" s="147"/>
      <c r="IA75" s="147"/>
      <c r="IB75" s="147"/>
      <c r="IC75" s="147"/>
      <c r="ID75" s="147"/>
      <c r="IE75" s="147"/>
      <c r="IF75" s="147"/>
      <c r="IG75" s="147"/>
      <c r="IH75" s="147"/>
      <c r="II75" s="147"/>
      <c r="IJ75" s="147"/>
      <c r="IK75" s="147"/>
      <c r="IL75" s="147"/>
      <c r="IM75" s="147"/>
      <c r="IN75" s="147"/>
      <c r="IO75" s="147"/>
      <c r="IP75" s="147"/>
      <c r="IQ75" s="147"/>
      <c r="IR75" s="147"/>
      <c r="IS75" s="147"/>
    </row>
    <row r="76" s="172" customFormat="true" ht="52.5" hidden="false" customHeight="true" outlineLevel="2" collapsed="false">
      <c r="A76" s="454" t="s">
        <v>407</v>
      </c>
      <c r="B76" s="470" t="s">
        <v>406</v>
      </c>
      <c r="C76" s="470"/>
      <c r="D76" s="471"/>
      <c r="E76" s="454" t="s">
        <v>142</v>
      </c>
      <c r="F76" s="454"/>
      <c r="G76" s="471"/>
      <c r="H76" s="472" t="n">
        <v>2782963.88</v>
      </c>
      <c r="I76" s="473" t="n">
        <v>1</v>
      </c>
      <c r="J76" s="473" t="n">
        <v>0</v>
      </c>
      <c r="K76" s="474" t="s">
        <v>391</v>
      </c>
      <c r="L76" s="454" t="s">
        <v>142</v>
      </c>
      <c r="M76" s="475" t="n">
        <v>44713</v>
      </c>
      <c r="N76" s="476" t="n">
        <v>45047</v>
      </c>
      <c r="O76" s="477" t="s">
        <v>138</v>
      </c>
      <c r="P76" s="477"/>
      <c r="Q76" s="454" t="s">
        <v>19</v>
      </c>
      <c r="R76" s="454" t="s">
        <v>614</v>
      </c>
      <c r="S76" s="478" t="n">
        <f aca="false">H76*5</f>
        <v>13914819.4</v>
      </c>
      <c r="T76" s="479" t="n">
        <v>109991.88</v>
      </c>
      <c r="U76" s="479" t="n">
        <v>1524982.6</v>
      </c>
      <c r="V76" s="479" t="n">
        <v>498000</v>
      </c>
      <c r="W76" s="479" t="n">
        <v>300000</v>
      </c>
      <c r="X76" s="479" t="n">
        <v>150000</v>
      </c>
      <c r="Y76" s="479" t="n">
        <v>199990</v>
      </c>
      <c r="Z76" s="480" t="n">
        <f aca="false">T76+U76+V76+W76+X76+Y76</f>
        <v>2782964.48</v>
      </c>
      <c r="AA76" s="481" t="n">
        <f aca="false">Z76-0.6</f>
        <v>2782963.88</v>
      </c>
      <c r="AB76" s="481" t="n">
        <v>2782963.88</v>
      </c>
      <c r="AK76" s="173" t="s">
        <v>115</v>
      </c>
      <c r="AL76" s="172" t="str">
        <f aca="false">SUBSTITUTE(AK76,".","")</f>
        <v>$1020333</v>
      </c>
      <c r="AM76" s="174" t="str">
        <f aca="false">SUBSTITUTE(AL76,"$","")</f>
        <v>1020333</v>
      </c>
      <c r="AN76" s="175" t="n">
        <v>1020333</v>
      </c>
      <c r="AQ76" s="482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  <c r="BI76" s="348"/>
      <c r="BJ76" s="348"/>
      <c r="BK76" s="348"/>
      <c r="BL76" s="348"/>
      <c r="BM76" s="348"/>
      <c r="BN76" s="348"/>
      <c r="BO76" s="348"/>
      <c r="BP76" s="348"/>
      <c r="BQ76" s="348"/>
      <c r="BR76" s="348"/>
      <c r="BS76" s="348"/>
      <c r="BT76" s="348"/>
      <c r="BU76" s="348"/>
      <c r="BV76" s="348"/>
      <c r="BW76" s="348"/>
      <c r="BX76" s="348"/>
      <c r="BY76" s="348"/>
      <c r="BZ76" s="348"/>
      <c r="CA76" s="348"/>
      <c r="CB76" s="348"/>
      <c r="CC76" s="348"/>
      <c r="CD76" s="348"/>
      <c r="CE76" s="348"/>
      <c r="CF76" s="348"/>
      <c r="CG76" s="348"/>
      <c r="CH76" s="348"/>
      <c r="CI76" s="348"/>
      <c r="CJ76" s="348"/>
      <c r="HK76" s="348"/>
      <c r="HL76" s="348"/>
      <c r="HM76" s="348"/>
      <c r="HN76" s="348"/>
      <c r="HO76" s="348"/>
      <c r="HP76" s="348"/>
      <c r="HQ76" s="348"/>
      <c r="HR76" s="348"/>
      <c r="HS76" s="348"/>
      <c r="HT76" s="348"/>
      <c r="HU76" s="348"/>
      <c r="HV76" s="348"/>
      <c r="HW76" s="348"/>
      <c r="HX76" s="348"/>
      <c r="HY76" s="348"/>
      <c r="HZ76" s="348"/>
      <c r="IA76" s="348"/>
      <c r="IB76" s="348"/>
      <c r="IC76" s="348"/>
      <c r="ID76" s="348"/>
      <c r="IE76" s="348"/>
      <c r="IF76" s="348"/>
      <c r="IG76" s="348"/>
      <c r="IH76" s="348"/>
      <c r="II76" s="348"/>
      <c r="IJ76" s="348"/>
      <c r="IK76" s="348"/>
      <c r="IL76" s="348"/>
      <c r="IM76" s="348"/>
      <c r="IN76" s="348"/>
      <c r="IO76" s="348"/>
      <c r="IP76" s="348"/>
      <c r="IQ76" s="348"/>
      <c r="IR76" s="348"/>
      <c r="IS76" s="348"/>
    </row>
    <row r="77" s="485" customFormat="true" ht="53.1" hidden="true" customHeight="true" outlineLevel="2" collapsed="false">
      <c r="A77" s="337"/>
      <c r="B77" s="338" t="s">
        <v>424</v>
      </c>
      <c r="C77" s="338"/>
      <c r="D77" s="421"/>
      <c r="E77" s="337" t="s">
        <v>142</v>
      </c>
      <c r="F77" s="337"/>
      <c r="G77" s="422"/>
      <c r="H77" s="422"/>
      <c r="I77" s="340" t="n">
        <v>1</v>
      </c>
      <c r="J77" s="340" t="n">
        <v>0</v>
      </c>
      <c r="K77" s="341" t="s">
        <v>391</v>
      </c>
      <c r="L77" s="337" t="s">
        <v>137</v>
      </c>
      <c r="M77" s="342" t="n">
        <v>44166</v>
      </c>
      <c r="N77" s="342" t="n">
        <v>44256</v>
      </c>
      <c r="O77" s="344" t="s">
        <v>138</v>
      </c>
      <c r="P77" s="344"/>
      <c r="Q77" s="337" t="s">
        <v>100</v>
      </c>
      <c r="R77" s="483"/>
      <c r="S77" s="484"/>
      <c r="V77" s="485" t="n">
        <v>506250</v>
      </c>
      <c r="W77" s="485" t="n">
        <v>0</v>
      </c>
      <c r="AK77" s="486" t="s">
        <v>605</v>
      </c>
      <c r="AL77" s="485" t="str">
        <f aca="false">SUBSTITUTE(AK77,".","")</f>
        <v>8250000</v>
      </c>
      <c r="AM77" s="487" t="str">
        <f aca="false">SUBSTITUTE(AL77,"$","")</f>
        <v>8250000</v>
      </c>
      <c r="AN77" s="488" t="n">
        <v>8250000</v>
      </c>
      <c r="AQ77" s="323"/>
    </row>
    <row r="78" s="322" customFormat="true" ht="53.1" hidden="true" customHeight="true" outlineLevel="1" collapsed="false">
      <c r="A78" s="337"/>
      <c r="B78" s="338" t="s">
        <v>425</v>
      </c>
      <c r="C78" s="338"/>
      <c r="D78" s="421"/>
      <c r="E78" s="337" t="s">
        <v>142</v>
      </c>
      <c r="F78" s="337"/>
      <c r="G78" s="423"/>
      <c r="H78" s="422"/>
      <c r="I78" s="340" t="n">
        <v>0</v>
      </c>
      <c r="J78" s="340" t="n">
        <v>1</v>
      </c>
      <c r="K78" s="341" t="s">
        <v>391</v>
      </c>
      <c r="L78" s="337" t="s">
        <v>137</v>
      </c>
      <c r="M78" s="342" t="n">
        <v>44136</v>
      </c>
      <c r="N78" s="342" t="n">
        <v>44228</v>
      </c>
      <c r="O78" s="344" t="s">
        <v>138</v>
      </c>
      <c r="P78" s="344"/>
      <c r="Q78" s="337"/>
      <c r="R78" s="312"/>
      <c r="S78" s="387"/>
      <c r="AK78" s="359"/>
      <c r="AM78" s="360"/>
      <c r="AN78" s="361"/>
      <c r="AQ78" s="323"/>
      <c r="AR78" s="147"/>
      <c r="AS78" s="147"/>
      <c r="AT78" s="147"/>
      <c r="AU78" s="147"/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7"/>
      <c r="BH78" s="147"/>
      <c r="BI78" s="147"/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7"/>
      <c r="BZ78" s="147"/>
      <c r="CA78" s="147"/>
      <c r="CB78" s="147"/>
      <c r="CC78" s="147"/>
      <c r="CD78" s="147"/>
      <c r="CE78" s="147"/>
      <c r="CF78" s="147"/>
      <c r="CG78" s="147"/>
      <c r="CH78" s="147"/>
      <c r="CI78" s="147"/>
      <c r="CJ78" s="147"/>
      <c r="HK78" s="147"/>
      <c r="HL78" s="147"/>
      <c r="HM78" s="147"/>
      <c r="HN78" s="147"/>
      <c r="HO78" s="147"/>
      <c r="HP78" s="147"/>
      <c r="HQ78" s="147"/>
      <c r="HR78" s="147"/>
      <c r="HS78" s="147"/>
      <c r="HT78" s="147"/>
      <c r="HU78" s="147"/>
      <c r="HV78" s="147"/>
      <c r="HW78" s="147"/>
      <c r="HX78" s="147"/>
      <c r="HY78" s="147"/>
      <c r="HZ78" s="147"/>
      <c r="IA78" s="147"/>
      <c r="IB78" s="147"/>
      <c r="IC78" s="147"/>
      <c r="ID78" s="147"/>
      <c r="IE78" s="147"/>
      <c r="IF78" s="147"/>
      <c r="IG78" s="147"/>
      <c r="IH78" s="147"/>
      <c r="II78" s="147"/>
      <c r="IJ78" s="147"/>
      <c r="IK78" s="147"/>
      <c r="IL78" s="147"/>
      <c r="IM78" s="147"/>
      <c r="IN78" s="147"/>
      <c r="IO78" s="147"/>
      <c r="IP78" s="147"/>
      <c r="IQ78" s="147"/>
      <c r="IR78" s="147"/>
      <c r="IS78" s="147"/>
    </row>
    <row r="79" s="322" customFormat="true" ht="53.1" hidden="true" customHeight="true" outlineLevel="1" collapsed="false">
      <c r="A79" s="337"/>
      <c r="B79" s="338" t="s">
        <v>415</v>
      </c>
      <c r="C79" s="338"/>
      <c r="D79" s="337"/>
      <c r="E79" s="337" t="s">
        <v>317</v>
      </c>
      <c r="F79" s="337"/>
      <c r="G79" s="423"/>
      <c r="H79" s="339" t="n">
        <v>0</v>
      </c>
      <c r="I79" s="340" t="n">
        <v>1</v>
      </c>
      <c r="J79" s="340" t="n">
        <v>0</v>
      </c>
      <c r="K79" s="341" t="s">
        <v>391</v>
      </c>
      <c r="L79" s="337" t="s">
        <v>137</v>
      </c>
      <c r="M79" s="342" t="n">
        <v>44256</v>
      </c>
      <c r="N79" s="342" t="n">
        <v>44317</v>
      </c>
      <c r="O79" s="344"/>
      <c r="P79" s="344"/>
      <c r="Q79" s="337" t="s">
        <v>17</v>
      </c>
      <c r="R79" s="312" t="s">
        <v>615</v>
      </c>
      <c r="S79" s="387"/>
      <c r="AK79" s="359"/>
      <c r="AM79" s="360"/>
      <c r="AN79" s="361"/>
      <c r="AQ79" s="345" t="n">
        <v>200000</v>
      </c>
      <c r="AR79" s="109" t="s">
        <v>586</v>
      </c>
      <c r="AS79" s="147" t="s">
        <v>567</v>
      </c>
      <c r="AT79" s="346" t="n">
        <f aca="false">AQ79*5</f>
        <v>1000000</v>
      </c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7"/>
      <c r="BZ79" s="147"/>
      <c r="CA79" s="147"/>
      <c r="CB79" s="147"/>
      <c r="CC79" s="147"/>
      <c r="CD79" s="147"/>
      <c r="CE79" s="147"/>
      <c r="CF79" s="147"/>
      <c r="CG79" s="147"/>
      <c r="CH79" s="147"/>
      <c r="CI79" s="147"/>
      <c r="CJ79" s="147"/>
      <c r="HK79" s="147"/>
      <c r="HL79" s="147"/>
      <c r="HM79" s="147"/>
      <c r="HN79" s="147"/>
      <c r="HO79" s="147"/>
      <c r="HP79" s="147"/>
      <c r="HQ79" s="147"/>
      <c r="HR79" s="147"/>
      <c r="HS79" s="147"/>
      <c r="HT79" s="147"/>
      <c r="HU79" s="147"/>
      <c r="HV79" s="147"/>
      <c r="HW79" s="147"/>
      <c r="HX79" s="147"/>
      <c r="HY79" s="147"/>
      <c r="HZ79" s="147"/>
      <c r="IA79" s="147"/>
      <c r="IB79" s="147"/>
      <c r="IC79" s="147"/>
      <c r="ID79" s="147"/>
      <c r="IE79" s="147"/>
      <c r="IF79" s="147"/>
      <c r="IG79" s="147"/>
      <c r="IH79" s="147"/>
      <c r="II79" s="147"/>
      <c r="IJ79" s="147"/>
      <c r="IK79" s="147"/>
      <c r="IL79" s="147"/>
      <c r="IM79" s="147"/>
      <c r="IN79" s="147"/>
      <c r="IO79" s="147"/>
      <c r="IP79" s="147"/>
      <c r="IQ79" s="147"/>
      <c r="IR79" s="147"/>
      <c r="IS79" s="147"/>
    </row>
    <row r="80" s="97" customFormat="true" ht="53.1" hidden="true" customHeight="true" outlineLevel="1" collapsed="false">
      <c r="A80" s="337"/>
      <c r="B80" s="338" t="s">
        <v>426</v>
      </c>
      <c r="C80" s="338"/>
      <c r="D80" s="421"/>
      <c r="E80" s="337" t="s">
        <v>142</v>
      </c>
      <c r="F80" s="337"/>
      <c r="G80" s="423"/>
      <c r="H80" s="422"/>
      <c r="I80" s="340" t="n">
        <v>0</v>
      </c>
      <c r="J80" s="340" t="n">
        <v>1</v>
      </c>
      <c r="K80" s="341" t="s">
        <v>391</v>
      </c>
      <c r="L80" s="337" t="s">
        <v>137</v>
      </c>
      <c r="M80" s="342" t="n">
        <v>44136</v>
      </c>
      <c r="N80" s="342" t="n">
        <v>44228</v>
      </c>
      <c r="O80" s="344" t="s">
        <v>616</v>
      </c>
      <c r="P80" s="344"/>
      <c r="Q80" s="337" t="s">
        <v>100</v>
      </c>
      <c r="R80" s="88"/>
      <c r="S80" s="108"/>
      <c r="AK80" s="98"/>
      <c r="AM80" s="99"/>
      <c r="AN80" s="100"/>
      <c r="AQ80" s="323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</row>
    <row r="81" s="97" customFormat="true" ht="38.25" hidden="true" customHeight="true" outlineLevel="0" collapsed="false">
      <c r="A81" s="88"/>
      <c r="B81" s="102" t="s">
        <v>617</v>
      </c>
      <c r="C81" s="102"/>
      <c r="D81" s="88"/>
      <c r="E81" s="88"/>
      <c r="F81" s="88"/>
      <c r="G81" s="103"/>
      <c r="H81" s="347"/>
      <c r="I81" s="91"/>
      <c r="J81" s="91"/>
      <c r="K81" s="105" t="s">
        <v>558</v>
      </c>
      <c r="L81" s="88"/>
      <c r="M81" s="118"/>
      <c r="N81" s="118"/>
      <c r="O81" s="106"/>
      <c r="P81" s="106"/>
      <c r="Q81" s="88"/>
      <c r="R81" s="88"/>
      <c r="S81" s="108"/>
      <c r="AK81" s="98"/>
      <c r="AM81" s="99"/>
      <c r="AN81" s="100"/>
      <c r="AQ81" s="323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</row>
    <row r="82" s="97" customFormat="true" ht="24" hidden="true" customHeight="true" outlineLevel="0" collapsed="false">
      <c r="A82" s="92"/>
      <c r="B82" s="102" t="s">
        <v>484</v>
      </c>
      <c r="C82" s="102"/>
      <c r="D82" s="88"/>
      <c r="E82" s="88"/>
      <c r="F82" s="88"/>
      <c r="G82" s="103"/>
      <c r="H82" s="347"/>
      <c r="I82" s="101"/>
      <c r="J82" s="101"/>
      <c r="K82" s="105" t="s">
        <v>558</v>
      </c>
      <c r="L82" s="88"/>
      <c r="M82" s="118"/>
      <c r="N82" s="118"/>
      <c r="O82" s="103"/>
      <c r="P82" s="106"/>
      <c r="Q82" s="88"/>
      <c r="R82" s="88"/>
      <c r="S82" s="108"/>
      <c r="AK82" s="98"/>
      <c r="AM82" s="99"/>
      <c r="AN82" s="100"/>
      <c r="AQ82" s="323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</row>
    <row r="83" s="97" customFormat="true" ht="28.5" hidden="true" customHeight="true" outlineLevel="0" collapsed="false">
      <c r="A83" s="92"/>
      <c r="B83" s="102" t="s">
        <v>485</v>
      </c>
      <c r="C83" s="102"/>
      <c r="D83" s="88"/>
      <c r="E83" s="88"/>
      <c r="F83" s="88"/>
      <c r="G83" s="103"/>
      <c r="H83" s="347"/>
      <c r="I83" s="101"/>
      <c r="J83" s="101"/>
      <c r="K83" s="105" t="s">
        <v>558</v>
      </c>
      <c r="L83" s="88"/>
      <c r="M83" s="118"/>
      <c r="N83" s="118"/>
      <c r="O83" s="103"/>
      <c r="P83" s="106"/>
      <c r="Q83" s="88"/>
      <c r="R83" s="88"/>
      <c r="S83" s="108"/>
      <c r="AK83" s="98"/>
      <c r="AM83" s="99"/>
      <c r="AN83" s="100"/>
      <c r="AQ83" s="323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</row>
    <row r="84" s="97" customFormat="true" ht="33" hidden="true" customHeight="true" outlineLevel="0" collapsed="false">
      <c r="A84" s="92"/>
      <c r="B84" s="102" t="s">
        <v>427</v>
      </c>
      <c r="C84" s="102"/>
      <c r="D84" s="88"/>
      <c r="E84" s="88"/>
      <c r="F84" s="88"/>
      <c r="G84" s="103"/>
      <c r="H84" s="347"/>
      <c r="I84" s="101"/>
      <c r="J84" s="101"/>
      <c r="K84" s="105" t="s">
        <v>558</v>
      </c>
      <c r="L84" s="88"/>
      <c r="M84" s="118"/>
      <c r="N84" s="118"/>
      <c r="O84" s="103"/>
      <c r="P84" s="106"/>
      <c r="Q84" s="88"/>
      <c r="R84" s="88"/>
      <c r="S84" s="108"/>
      <c r="AK84" s="98"/>
      <c r="AM84" s="99"/>
      <c r="AN84" s="100"/>
      <c r="AQ84" s="323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</row>
    <row r="85" s="97" customFormat="true" ht="38.25" hidden="true" customHeight="true" outlineLevel="0" collapsed="false">
      <c r="A85" s="94"/>
      <c r="B85" s="102" t="s">
        <v>618</v>
      </c>
      <c r="C85" s="102"/>
      <c r="D85" s="88"/>
      <c r="E85" s="88"/>
      <c r="F85" s="88"/>
      <c r="G85" s="103"/>
      <c r="H85" s="489"/>
      <c r="I85" s="101"/>
      <c r="J85" s="101"/>
      <c r="K85" s="105" t="s">
        <v>558</v>
      </c>
      <c r="L85" s="88"/>
      <c r="M85" s="118"/>
      <c r="N85" s="118"/>
      <c r="O85" s="103"/>
      <c r="P85" s="106"/>
      <c r="Q85" s="88"/>
      <c r="R85" s="88"/>
      <c r="S85" s="108"/>
      <c r="AK85" s="98"/>
      <c r="AM85" s="99"/>
      <c r="AN85" s="100"/>
      <c r="AQ85" s="323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</row>
    <row r="86" s="97" customFormat="true" ht="33" hidden="true" customHeight="true" outlineLevel="0" collapsed="false">
      <c r="A86" s="92"/>
      <c r="B86" s="102" t="s">
        <v>486</v>
      </c>
      <c r="C86" s="102"/>
      <c r="D86" s="88"/>
      <c r="E86" s="88"/>
      <c r="F86" s="88"/>
      <c r="G86" s="103"/>
      <c r="H86" s="347"/>
      <c r="I86" s="101"/>
      <c r="J86" s="101"/>
      <c r="K86" s="105" t="s">
        <v>558</v>
      </c>
      <c r="L86" s="88"/>
      <c r="M86" s="118"/>
      <c r="N86" s="118"/>
      <c r="O86" s="103"/>
      <c r="P86" s="106"/>
      <c r="Q86" s="88"/>
      <c r="R86" s="88" t="s">
        <v>619</v>
      </c>
      <c r="S86" s="108"/>
      <c r="AK86" s="98"/>
      <c r="AM86" s="99"/>
      <c r="AN86" s="100"/>
      <c r="AQ86" s="323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</row>
    <row r="87" s="97" customFormat="true" ht="28.5" hidden="true" customHeight="true" outlineLevel="0" collapsed="false">
      <c r="A87" s="92"/>
      <c r="B87" s="102" t="s">
        <v>620</v>
      </c>
      <c r="C87" s="102"/>
      <c r="D87" s="88"/>
      <c r="E87" s="88"/>
      <c r="F87" s="88"/>
      <c r="G87" s="103"/>
      <c r="H87" s="347"/>
      <c r="I87" s="101"/>
      <c r="J87" s="101"/>
      <c r="K87" s="105" t="s">
        <v>558</v>
      </c>
      <c r="L87" s="88"/>
      <c r="M87" s="118"/>
      <c r="N87" s="118"/>
      <c r="O87" s="103"/>
      <c r="P87" s="106"/>
      <c r="Q87" s="88"/>
      <c r="R87" s="88" t="s">
        <v>621</v>
      </c>
      <c r="S87" s="108"/>
      <c r="AK87" s="98"/>
      <c r="AM87" s="99"/>
      <c r="AN87" s="100"/>
      <c r="AQ87" s="323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</row>
    <row r="88" s="97" customFormat="true" ht="29.25" hidden="true" customHeight="true" outlineLevel="0" collapsed="false">
      <c r="A88" s="92"/>
      <c r="B88" s="102" t="s">
        <v>428</v>
      </c>
      <c r="C88" s="102"/>
      <c r="D88" s="88"/>
      <c r="E88" s="88"/>
      <c r="F88" s="88"/>
      <c r="G88" s="103"/>
      <c r="H88" s="347"/>
      <c r="I88" s="101"/>
      <c r="J88" s="101"/>
      <c r="K88" s="105" t="s">
        <v>558</v>
      </c>
      <c r="L88" s="88"/>
      <c r="M88" s="118"/>
      <c r="N88" s="118"/>
      <c r="O88" s="103"/>
      <c r="P88" s="106"/>
      <c r="Q88" s="88"/>
      <c r="R88" s="88"/>
      <c r="S88" s="108"/>
      <c r="AK88" s="98"/>
      <c r="AM88" s="99"/>
      <c r="AN88" s="100"/>
      <c r="AQ88" s="323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</row>
    <row r="89" s="97" customFormat="true" ht="29.25" hidden="true" customHeight="true" outlineLevel="0" collapsed="false">
      <c r="A89" s="92"/>
      <c r="B89" s="102" t="s">
        <v>429</v>
      </c>
      <c r="C89" s="102"/>
      <c r="D89" s="88"/>
      <c r="E89" s="88"/>
      <c r="F89" s="88"/>
      <c r="G89" s="103"/>
      <c r="H89" s="347"/>
      <c r="I89" s="101"/>
      <c r="J89" s="101"/>
      <c r="K89" s="105" t="s">
        <v>558</v>
      </c>
      <c r="L89" s="88"/>
      <c r="M89" s="118"/>
      <c r="N89" s="118"/>
      <c r="O89" s="103"/>
      <c r="P89" s="106"/>
      <c r="Q89" s="88"/>
      <c r="R89" s="88" t="s">
        <v>622</v>
      </c>
      <c r="S89" s="108"/>
      <c r="AK89" s="98"/>
      <c r="AM89" s="99"/>
      <c r="AN89" s="100"/>
      <c r="AQ89" s="323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</row>
    <row r="90" s="97" customFormat="true" ht="27" hidden="true" customHeight="true" outlineLevel="0" collapsed="false">
      <c r="A90" s="92"/>
      <c r="B90" s="102" t="s">
        <v>623</v>
      </c>
      <c r="C90" s="102"/>
      <c r="D90" s="88"/>
      <c r="E90" s="88"/>
      <c r="F90" s="88"/>
      <c r="G90" s="103"/>
      <c r="H90" s="347"/>
      <c r="I90" s="101"/>
      <c r="J90" s="101"/>
      <c r="K90" s="105" t="s">
        <v>558</v>
      </c>
      <c r="L90" s="88"/>
      <c r="M90" s="118"/>
      <c r="N90" s="118"/>
      <c r="O90" s="103"/>
      <c r="P90" s="106"/>
      <c r="Q90" s="88"/>
      <c r="R90" s="88" t="s">
        <v>622</v>
      </c>
      <c r="S90" s="108"/>
      <c r="AK90" s="98"/>
      <c r="AM90" s="99"/>
      <c r="AN90" s="100"/>
      <c r="AQ90" s="323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</row>
    <row r="91" s="84" customFormat="true" ht="18.75" hidden="true" customHeight="true" outlineLevel="0" collapsed="false">
      <c r="A91" s="92"/>
      <c r="B91" s="102" t="s">
        <v>488</v>
      </c>
      <c r="C91" s="102"/>
      <c r="D91" s="88"/>
      <c r="E91" s="88"/>
      <c r="F91" s="88"/>
      <c r="G91" s="103"/>
      <c r="H91" s="347"/>
      <c r="I91" s="101"/>
      <c r="J91" s="101"/>
      <c r="K91" s="105" t="s">
        <v>558</v>
      </c>
      <c r="L91" s="88"/>
      <c r="M91" s="118"/>
      <c r="N91" s="118"/>
      <c r="O91" s="103"/>
      <c r="P91" s="106"/>
      <c r="Q91" s="88"/>
      <c r="R91" s="82"/>
      <c r="S91" s="177"/>
      <c r="AK91" s="173" t="s">
        <v>122</v>
      </c>
      <c r="AL91" s="84" t="str">
        <f aca="false">SUBSTITUTE(AK91,".","")</f>
        <v>$10656250</v>
      </c>
      <c r="AM91" s="86" t="str">
        <f aca="false">SUBSTITUTE(AL91,"$","")</f>
        <v>10656250</v>
      </c>
      <c r="AN91" s="87" t="n">
        <v>10656250</v>
      </c>
      <c r="AQ91" s="323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  <c r="II91" s="37"/>
      <c r="IJ91" s="37"/>
      <c r="IK91" s="37"/>
      <c r="IL91" s="37"/>
      <c r="IM91" s="37"/>
      <c r="IN91" s="37"/>
      <c r="IO91" s="37"/>
      <c r="IP91" s="37"/>
      <c r="IQ91" s="37"/>
      <c r="IR91" s="37"/>
      <c r="IS91" s="37"/>
    </row>
    <row r="92" customFormat="false" ht="18.75" hidden="true" customHeight="true" outlineLevel="0" collapsed="false">
      <c r="A92" s="92"/>
      <c r="B92" s="102" t="s">
        <v>624</v>
      </c>
      <c r="C92" s="102"/>
      <c r="D92" s="88"/>
      <c r="E92" s="88"/>
      <c r="F92" s="88"/>
      <c r="G92" s="103"/>
      <c r="H92" s="347"/>
      <c r="I92" s="101"/>
      <c r="J92" s="101"/>
      <c r="K92" s="105" t="s">
        <v>558</v>
      </c>
      <c r="L92" s="88"/>
      <c r="M92" s="118"/>
      <c r="N92" s="118"/>
      <c r="O92" s="103"/>
      <c r="P92" s="106"/>
      <c r="Q92" s="88"/>
      <c r="Z92" s="84"/>
      <c r="AK92" s="85" t="s">
        <v>126</v>
      </c>
      <c r="AL92" s="37" t="str">
        <f aca="false">SUBSTITUTE(AK92,".","")</f>
        <v>$400000</v>
      </c>
      <c r="AM92" s="131" t="str">
        <f aca="false">SUBSTITUTE(AL92,"$","")</f>
        <v>400000</v>
      </c>
      <c r="AN92" s="132" t="n">
        <v>400000</v>
      </c>
      <c r="AQ92" s="323"/>
    </row>
    <row r="93" customFormat="false" ht="18.75" hidden="true" customHeight="true" outlineLevel="0" collapsed="false">
      <c r="A93" s="92"/>
      <c r="B93" s="102" t="s">
        <v>489</v>
      </c>
      <c r="C93" s="102"/>
      <c r="D93" s="88"/>
      <c r="E93" s="88"/>
      <c r="F93" s="88"/>
      <c r="G93" s="103"/>
      <c r="H93" s="347"/>
      <c r="I93" s="101"/>
      <c r="J93" s="101"/>
      <c r="K93" s="105" t="s">
        <v>558</v>
      </c>
      <c r="L93" s="88"/>
      <c r="M93" s="118"/>
      <c r="N93" s="118"/>
      <c r="O93" s="103"/>
      <c r="P93" s="106"/>
      <c r="Q93" s="88"/>
      <c r="Z93" s="84"/>
      <c r="AK93" s="85" t="s">
        <v>127</v>
      </c>
      <c r="AL93" s="37" t="str">
        <f aca="false">SUBSTITUTE(AK93,".","")</f>
        <v>$6930000</v>
      </c>
      <c r="AM93" s="131" t="str">
        <f aca="false">SUBSTITUTE(AL93,"$","")</f>
        <v>6930000</v>
      </c>
      <c r="AN93" s="132" t="n">
        <v>6930000</v>
      </c>
      <c r="AQ93" s="323"/>
    </row>
    <row r="94" customFormat="false" ht="18.75" hidden="true" customHeight="true" outlineLevel="0" collapsed="false">
      <c r="A94" s="92"/>
      <c r="B94" s="102" t="s">
        <v>625</v>
      </c>
      <c r="C94" s="102"/>
      <c r="D94" s="88"/>
      <c r="E94" s="88"/>
      <c r="F94" s="88"/>
      <c r="G94" s="103"/>
      <c r="H94" s="347"/>
      <c r="I94" s="101"/>
      <c r="J94" s="101"/>
      <c r="K94" s="105" t="s">
        <v>558</v>
      </c>
      <c r="L94" s="88"/>
      <c r="M94" s="118"/>
      <c r="N94" s="118"/>
      <c r="O94" s="103"/>
      <c r="P94" s="106"/>
      <c r="Q94" s="88"/>
      <c r="Z94" s="84"/>
      <c r="AQ94" s="323"/>
    </row>
    <row r="95" customFormat="false" ht="15.75" hidden="true" customHeight="true" outlineLevel="0" collapsed="false">
      <c r="A95" s="88"/>
      <c r="B95" s="102" t="s">
        <v>509</v>
      </c>
      <c r="C95" s="102"/>
      <c r="D95" s="88"/>
      <c r="E95" s="88"/>
      <c r="F95" s="88"/>
      <c r="G95" s="103"/>
      <c r="H95" s="90"/>
      <c r="I95" s="101"/>
      <c r="J95" s="101"/>
      <c r="K95" s="105" t="s">
        <v>558</v>
      </c>
      <c r="L95" s="88"/>
      <c r="M95" s="93"/>
      <c r="N95" s="93"/>
      <c r="O95" s="103"/>
      <c r="P95" s="106"/>
      <c r="Q95" s="88"/>
      <c r="R95" s="70" t="s">
        <v>626</v>
      </c>
      <c r="Z95" s="84"/>
      <c r="AQ95" s="323"/>
    </row>
    <row r="96" customFormat="false" ht="18.75" hidden="true" customHeight="true" outlineLevel="0" collapsed="false">
      <c r="A96" s="88"/>
      <c r="B96" s="102" t="s">
        <v>510</v>
      </c>
      <c r="C96" s="102"/>
      <c r="D96" s="88"/>
      <c r="E96" s="88"/>
      <c r="F96" s="88"/>
      <c r="G96" s="103"/>
      <c r="H96" s="90"/>
      <c r="I96" s="101"/>
      <c r="J96" s="101"/>
      <c r="K96" s="105" t="s">
        <v>558</v>
      </c>
      <c r="L96" s="88"/>
      <c r="M96" s="93"/>
      <c r="N96" s="93"/>
      <c r="O96" s="103"/>
      <c r="P96" s="106"/>
      <c r="Q96" s="88"/>
      <c r="R96" s="70"/>
      <c r="Z96" s="84"/>
      <c r="AQ96" s="323"/>
    </row>
    <row r="97" s="147" customFormat="true" ht="18.75" hidden="true" customHeight="true" outlineLevel="0" collapsed="false">
      <c r="A97" s="88"/>
      <c r="B97" s="102" t="s">
        <v>388</v>
      </c>
      <c r="C97" s="102"/>
      <c r="D97" s="88"/>
      <c r="E97" s="88"/>
      <c r="F97" s="88"/>
      <c r="G97" s="103"/>
      <c r="H97" s="90"/>
      <c r="I97" s="101"/>
      <c r="J97" s="101"/>
      <c r="K97" s="105" t="s">
        <v>558</v>
      </c>
      <c r="L97" s="88"/>
      <c r="M97" s="93"/>
      <c r="N97" s="93"/>
      <c r="O97" s="103"/>
      <c r="P97" s="106"/>
      <c r="Q97" s="88"/>
      <c r="R97" s="312"/>
      <c r="S97" s="177" t="n">
        <v>66500</v>
      </c>
      <c r="Z97" s="84"/>
      <c r="AQ97" s="323"/>
      <c r="AR97" s="109"/>
      <c r="AS97" s="109"/>
      <c r="AT97" s="109"/>
      <c r="AU97" s="109"/>
    </row>
    <row r="98" s="427" customFormat="true" ht="37.5" hidden="true" customHeight="true" outlineLevel="0" collapsed="false">
      <c r="A98" s="88"/>
      <c r="B98" s="102" t="s">
        <v>627</v>
      </c>
      <c r="C98" s="102"/>
      <c r="D98" s="88"/>
      <c r="E98" s="88"/>
      <c r="F98" s="88"/>
      <c r="G98" s="103"/>
      <c r="H98" s="90"/>
      <c r="I98" s="101"/>
      <c r="J98" s="101"/>
      <c r="K98" s="105" t="s">
        <v>558</v>
      </c>
      <c r="L98" s="88"/>
      <c r="M98" s="93"/>
      <c r="N98" s="93"/>
      <c r="O98" s="103"/>
      <c r="P98" s="106"/>
      <c r="Q98" s="88"/>
      <c r="R98" s="490"/>
      <c r="S98" s="491" t="n">
        <v>56000</v>
      </c>
      <c r="Z98" s="310"/>
      <c r="AQ98" s="323"/>
      <c r="AR98" s="109"/>
      <c r="AS98" s="109"/>
      <c r="AT98" s="109"/>
      <c r="AU98" s="109"/>
      <c r="AV98" s="432"/>
      <c r="AW98" s="432"/>
      <c r="AX98" s="432"/>
      <c r="AY98" s="432"/>
      <c r="AZ98" s="432"/>
      <c r="BA98" s="432"/>
      <c r="BB98" s="432"/>
      <c r="BC98" s="432"/>
      <c r="BD98" s="432"/>
      <c r="BE98" s="432"/>
      <c r="BF98" s="432"/>
      <c r="BG98" s="432"/>
      <c r="BH98" s="432"/>
      <c r="BI98" s="432"/>
      <c r="BJ98" s="432"/>
      <c r="BK98" s="432"/>
      <c r="BL98" s="432"/>
      <c r="BM98" s="432"/>
      <c r="BN98" s="432"/>
      <c r="BO98" s="432"/>
      <c r="BP98" s="432"/>
      <c r="BQ98" s="432"/>
      <c r="BR98" s="432"/>
      <c r="BS98" s="432"/>
      <c r="BT98" s="432"/>
      <c r="BU98" s="432"/>
      <c r="BV98" s="432"/>
      <c r="BW98" s="432"/>
      <c r="BX98" s="432"/>
      <c r="BY98" s="432"/>
      <c r="BZ98" s="432"/>
      <c r="CA98" s="432"/>
      <c r="CB98" s="432"/>
      <c r="CC98" s="432"/>
      <c r="CD98" s="432"/>
      <c r="CE98" s="432"/>
      <c r="CF98" s="432"/>
      <c r="CG98" s="432"/>
      <c r="CH98" s="432"/>
      <c r="CI98" s="432"/>
      <c r="CJ98" s="432"/>
      <c r="HK98" s="432"/>
      <c r="HL98" s="432"/>
      <c r="HM98" s="432"/>
      <c r="HN98" s="432"/>
      <c r="HO98" s="432"/>
      <c r="HP98" s="432"/>
      <c r="HQ98" s="432"/>
      <c r="HR98" s="432"/>
      <c r="HS98" s="432"/>
      <c r="HT98" s="432"/>
      <c r="HU98" s="432"/>
      <c r="HV98" s="432"/>
      <c r="HW98" s="432"/>
      <c r="HX98" s="432"/>
      <c r="HY98" s="432"/>
      <c r="HZ98" s="432"/>
      <c r="IA98" s="432"/>
      <c r="IB98" s="432"/>
      <c r="IC98" s="432"/>
      <c r="ID98" s="432"/>
      <c r="IE98" s="432"/>
      <c r="IF98" s="432"/>
      <c r="IG98" s="432"/>
      <c r="IH98" s="432"/>
      <c r="II98" s="432"/>
      <c r="IJ98" s="432"/>
      <c r="IK98" s="432"/>
      <c r="IL98" s="432"/>
      <c r="IM98" s="432"/>
      <c r="IN98" s="432"/>
      <c r="IO98" s="432"/>
      <c r="IP98" s="432"/>
      <c r="IQ98" s="432"/>
      <c r="IR98" s="432"/>
      <c r="IS98" s="432"/>
    </row>
    <row r="99" s="322" customFormat="true" ht="35.25" hidden="true" customHeight="true" outlineLevel="0" collapsed="false">
      <c r="A99" s="88"/>
      <c r="B99" s="102" t="s">
        <v>106</v>
      </c>
      <c r="C99" s="102"/>
      <c r="D99" s="88"/>
      <c r="E99" s="88"/>
      <c r="F99" s="88"/>
      <c r="G99" s="103"/>
      <c r="H99" s="347"/>
      <c r="I99" s="101"/>
      <c r="J99" s="101"/>
      <c r="K99" s="105" t="s">
        <v>558</v>
      </c>
      <c r="L99" s="88"/>
      <c r="M99" s="93"/>
      <c r="N99" s="93"/>
      <c r="O99" s="103"/>
      <c r="P99" s="106"/>
      <c r="Q99" s="88"/>
      <c r="R99" s="312"/>
      <c r="S99" s="387" t="n">
        <v>60000</v>
      </c>
      <c r="Z99" s="333"/>
      <c r="AQ99" s="323"/>
      <c r="AR99" s="109"/>
      <c r="AS99" s="109"/>
      <c r="AT99" s="109"/>
      <c r="AU99" s="109"/>
      <c r="AV99" s="147"/>
      <c r="AW99" s="147"/>
      <c r="AX99" s="147"/>
      <c r="AY99" s="147"/>
      <c r="AZ99" s="147"/>
      <c r="BA99" s="147"/>
      <c r="BB99" s="147"/>
      <c r="BC99" s="147"/>
      <c r="BD99" s="147"/>
      <c r="BE99" s="147"/>
      <c r="BF99" s="147"/>
      <c r="BG99" s="147"/>
      <c r="BH99" s="147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7"/>
      <c r="BZ99" s="147"/>
      <c r="CA99" s="147"/>
      <c r="CB99" s="147"/>
      <c r="CC99" s="147"/>
      <c r="CD99" s="147"/>
      <c r="CE99" s="147"/>
      <c r="CF99" s="147"/>
      <c r="CG99" s="147"/>
      <c r="CH99" s="147"/>
      <c r="CI99" s="147"/>
      <c r="CJ99" s="147"/>
      <c r="HK99" s="147"/>
      <c r="HL99" s="147"/>
      <c r="HM99" s="147"/>
      <c r="HN99" s="147"/>
      <c r="HO99" s="147"/>
      <c r="HP99" s="147"/>
      <c r="HQ99" s="147"/>
      <c r="HR99" s="147"/>
      <c r="HS99" s="147"/>
      <c r="HT99" s="147"/>
      <c r="HU99" s="147"/>
      <c r="HV99" s="147"/>
      <c r="HW99" s="147"/>
      <c r="HX99" s="147"/>
      <c r="HY99" s="147"/>
      <c r="HZ99" s="147"/>
      <c r="IA99" s="147"/>
      <c r="IB99" s="147"/>
      <c r="IC99" s="147"/>
      <c r="ID99" s="147"/>
      <c r="IE99" s="147"/>
      <c r="IF99" s="147"/>
      <c r="IG99" s="147"/>
      <c r="IH99" s="147"/>
      <c r="II99" s="147"/>
      <c r="IJ99" s="147"/>
      <c r="IK99" s="147"/>
      <c r="IL99" s="147"/>
      <c r="IM99" s="147"/>
      <c r="IN99" s="147"/>
      <c r="IO99" s="147"/>
      <c r="IP99" s="147"/>
      <c r="IQ99" s="147"/>
      <c r="IR99" s="147"/>
      <c r="IS99" s="147"/>
    </row>
    <row r="100" s="427" customFormat="true" ht="37.5" hidden="true" customHeight="true" outlineLevel="0" collapsed="false">
      <c r="A100" s="88"/>
      <c r="B100" s="102" t="s">
        <v>389</v>
      </c>
      <c r="C100" s="102"/>
      <c r="D100" s="88"/>
      <c r="E100" s="88"/>
      <c r="F100" s="88"/>
      <c r="G100" s="103"/>
      <c r="H100" s="347"/>
      <c r="I100" s="101"/>
      <c r="J100" s="101"/>
      <c r="K100" s="105" t="s">
        <v>558</v>
      </c>
      <c r="L100" s="88"/>
      <c r="M100" s="93"/>
      <c r="N100" s="93"/>
      <c r="O100" s="106"/>
      <c r="P100" s="106"/>
      <c r="Q100" s="88"/>
      <c r="R100" s="490"/>
      <c r="S100" s="491"/>
      <c r="Z100" s="310"/>
      <c r="AQ100" s="323"/>
      <c r="AR100" s="109"/>
      <c r="AS100" s="109"/>
      <c r="AT100" s="109"/>
      <c r="AU100" s="109"/>
      <c r="AV100" s="432"/>
      <c r="AW100" s="432"/>
      <c r="AX100" s="432"/>
      <c r="AY100" s="432"/>
      <c r="AZ100" s="432"/>
      <c r="BA100" s="432"/>
      <c r="BB100" s="432"/>
      <c r="BC100" s="432"/>
      <c r="BD100" s="432"/>
      <c r="BE100" s="432"/>
      <c r="BF100" s="432"/>
      <c r="BG100" s="432"/>
      <c r="BH100" s="432"/>
      <c r="BI100" s="432"/>
      <c r="BJ100" s="432"/>
      <c r="BK100" s="432"/>
      <c r="BL100" s="432"/>
      <c r="BM100" s="432"/>
      <c r="BN100" s="432"/>
      <c r="BO100" s="432"/>
      <c r="BP100" s="432"/>
      <c r="BQ100" s="432"/>
      <c r="BR100" s="432"/>
      <c r="BS100" s="432"/>
      <c r="BT100" s="432"/>
      <c r="BU100" s="432"/>
      <c r="BV100" s="432"/>
      <c r="BW100" s="432"/>
      <c r="BX100" s="432"/>
      <c r="BY100" s="432"/>
      <c r="BZ100" s="432"/>
      <c r="CA100" s="432"/>
      <c r="CB100" s="432"/>
      <c r="CC100" s="432"/>
      <c r="CD100" s="432"/>
      <c r="CE100" s="432"/>
      <c r="CF100" s="432"/>
      <c r="CG100" s="432"/>
      <c r="CH100" s="432"/>
      <c r="CI100" s="432"/>
      <c r="CJ100" s="432"/>
      <c r="HK100" s="432"/>
      <c r="HL100" s="432"/>
      <c r="HM100" s="432"/>
      <c r="HN100" s="432"/>
      <c r="HO100" s="432"/>
      <c r="HP100" s="432"/>
      <c r="HQ100" s="432"/>
      <c r="HR100" s="432"/>
      <c r="HS100" s="432"/>
      <c r="HT100" s="432"/>
      <c r="HU100" s="432"/>
      <c r="HV100" s="432"/>
      <c r="HW100" s="432"/>
      <c r="HX100" s="432"/>
      <c r="HY100" s="432"/>
      <c r="HZ100" s="432"/>
      <c r="IA100" s="432"/>
      <c r="IB100" s="432"/>
      <c r="IC100" s="432"/>
      <c r="ID100" s="432"/>
      <c r="IE100" s="432"/>
      <c r="IF100" s="432"/>
      <c r="IG100" s="432"/>
      <c r="IH100" s="432"/>
      <c r="II100" s="432"/>
      <c r="IJ100" s="432"/>
      <c r="IK100" s="432"/>
      <c r="IL100" s="432"/>
      <c r="IM100" s="432"/>
      <c r="IN100" s="432"/>
      <c r="IO100" s="432"/>
      <c r="IP100" s="432"/>
      <c r="IQ100" s="432"/>
      <c r="IR100" s="432"/>
      <c r="IS100" s="432"/>
    </row>
    <row r="101" s="455" customFormat="true" ht="33.75" hidden="true" customHeight="true" outlineLevel="0" collapsed="false">
      <c r="A101" s="88"/>
      <c r="B101" s="102" t="s">
        <v>107</v>
      </c>
      <c r="C101" s="102"/>
      <c r="D101" s="88"/>
      <c r="E101" s="88"/>
      <c r="F101" s="88"/>
      <c r="G101" s="103"/>
      <c r="H101" s="90"/>
      <c r="I101" s="101"/>
      <c r="J101" s="101"/>
      <c r="K101" s="105" t="s">
        <v>558</v>
      </c>
      <c r="L101" s="88"/>
      <c r="M101" s="93"/>
      <c r="N101" s="93"/>
      <c r="O101" s="103"/>
      <c r="P101" s="106"/>
      <c r="Q101" s="88"/>
      <c r="R101" s="454"/>
      <c r="S101" s="492"/>
      <c r="AQ101" s="323"/>
      <c r="AR101" s="109"/>
      <c r="AS101" s="109"/>
      <c r="AT101" s="109"/>
      <c r="AU101" s="109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  <c r="BI101" s="348"/>
      <c r="BJ101" s="348"/>
      <c r="BK101" s="348"/>
      <c r="BL101" s="348"/>
      <c r="BM101" s="348"/>
      <c r="BN101" s="348"/>
      <c r="BO101" s="348"/>
      <c r="BP101" s="348"/>
      <c r="BQ101" s="348"/>
      <c r="BR101" s="348"/>
      <c r="BS101" s="348"/>
      <c r="BT101" s="348"/>
      <c r="BU101" s="348"/>
      <c r="BV101" s="348"/>
      <c r="BW101" s="348"/>
      <c r="BX101" s="348"/>
      <c r="BY101" s="348"/>
      <c r="BZ101" s="348"/>
      <c r="CA101" s="348"/>
      <c r="CB101" s="348"/>
      <c r="CC101" s="348"/>
      <c r="CD101" s="348"/>
      <c r="CE101" s="348"/>
      <c r="CF101" s="348"/>
      <c r="CG101" s="348"/>
      <c r="CH101" s="348"/>
      <c r="CI101" s="348"/>
      <c r="CJ101" s="348"/>
      <c r="HK101" s="348"/>
      <c r="HL101" s="348"/>
      <c r="HM101" s="348"/>
      <c r="HN101" s="348"/>
      <c r="HO101" s="348"/>
      <c r="HP101" s="348"/>
      <c r="HQ101" s="348"/>
      <c r="HR101" s="348"/>
      <c r="HS101" s="348"/>
      <c r="HT101" s="348"/>
      <c r="HU101" s="348"/>
      <c r="HV101" s="348"/>
      <c r="HW101" s="348"/>
      <c r="HX101" s="348"/>
      <c r="HY101" s="348"/>
      <c r="HZ101" s="348"/>
      <c r="IA101" s="348"/>
      <c r="IB101" s="348"/>
      <c r="IC101" s="348"/>
      <c r="ID101" s="348"/>
      <c r="IE101" s="348"/>
      <c r="IF101" s="348"/>
      <c r="IG101" s="348"/>
      <c r="IH101" s="348"/>
      <c r="II101" s="348"/>
      <c r="IJ101" s="348"/>
      <c r="IK101" s="348"/>
      <c r="IL101" s="348"/>
      <c r="IM101" s="348"/>
      <c r="IN101" s="348"/>
      <c r="IO101" s="348"/>
      <c r="IP101" s="348"/>
      <c r="IQ101" s="348"/>
      <c r="IR101" s="348"/>
      <c r="IS101" s="348"/>
    </row>
    <row r="102" s="485" customFormat="true" ht="33.75" hidden="true" customHeight="true" outlineLevel="0" collapsed="false">
      <c r="A102" s="88"/>
      <c r="B102" s="102" t="s">
        <v>628</v>
      </c>
      <c r="C102" s="102"/>
      <c r="D102" s="88"/>
      <c r="E102" s="88"/>
      <c r="F102" s="88"/>
      <c r="G102" s="103"/>
      <c r="H102" s="347"/>
      <c r="I102" s="101"/>
      <c r="J102" s="101"/>
      <c r="K102" s="105" t="s">
        <v>558</v>
      </c>
      <c r="L102" s="88"/>
      <c r="M102" s="93"/>
      <c r="N102" s="93"/>
      <c r="O102" s="103"/>
      <c r="P102" s="106"/>
      <c r="Q102" s="88"/>
      <c r="R102" s="483"/>
      <c r="S102" s="484"/>
      <c r="AQ102" s="323"/>
      <c r="AR102" s="109"/>
      <c r="AS102" s="109"/>
      <c r="AT102" s="109"/>
      <c r="AU102" s="109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  <c r="BI102" s="348"/>
      <c r="BJ102" s="348"/>
      <c r="BK102" s="348"/>
      <c r="BL102" s="348"/>
      <c r="BM102" s="348"/>
      <c r="BN102" s="348"/>
      <c r="BO102" s="348"/>
      <c r="BP102" s="348"/>
      <c r="BQ102" s="348"/>
      <c r="BR102" s="348"/>
      <c r="BS102" s="348"/>
      <c r="BT102" s="348"/>
      <c r="BU102" s="348"/>
      <c r="BV102" s="348"/>
      <c r="BW102" s="348"/>
      <c r="BX102" s="348"/>
      <c r="BY102" s="348"/>
      <c r="BZ102" s="348"/>
      <c r="CA102" s="348"/>
      <c r="CB102" s="348"/>
      <c r="CC102" s="348"/>
      <c r="CD102" s="348"/>
      <c r="CE102" s="348"/>
      <c r="CF102" s="348"/>
      <c r="CG102" s="348"/>
      <c r="CH102" s="348"/>
      <c r="CI102" s="348"/>
      <c r="CJ102" s="348"/>
      <c r="GR102" s="493"/>
      <c r="GS102" s="493"/>
      <c r="GT102" s="493"/>
      <c r="GU102" s="493"/>
      <c r="GV102" s="493"/>
      <c r="GW102" s="493"/>
      <c r="GX102" s="493"/>
      <c r="GY102" s="493"/>
      <c r="GZ102" s="493"/>
      <c r="HA102" s="493"/>
      <c r="HB102" s="493"/>
      <c r="HC102" s="493"/>
      <c r="HD102" s="493"/>
      <c r="HE102" s="493"/>
      <c r="HF102" s="493"/>
      <c r="HG102" s="493"/>
      <c r="HH102" s="493"/>
      <c r="HI102" s="493"/>
      <c r="HJ102" s="493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</row>
    <row r="103" s="496" customFormat="true" ht="37.5" hidden="true" customHeight="true" outlineLevel="0" collapsed="false">
      <c r="A103" s="88"/>
      <c r="B103" s="102" t="s">
        <v>101</v>
      </c>
      <c r="C103" s="102"/>
      <c r="D103" s="88"/>
      <c r="E103" s="88"/>
      <c r="F103" s="88"/>
      <c r="G103" s="103"/>
      <c r="H103" s="90"/>
      <c r="I103" s="101"/>
      <c r="J103" s="101"/>
      <c r="K103" s="105" t="s">
        <v>558</v>
      </c>
      <c r="L103" s="88"/>
      <c r="M103" s="93"/>
      <c r="N103" s="93"/>
      <c r="O103" s="103"/>
      <c r="P103" s="106"/>
      <c r="Q103" s="88"/>
      <c r="R103" s="494" t="s">
        <v>629</v>
      </c>
      <c r="S103" s="495"/>
      <c r="AQ103" s="323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</row>
    <row r="104" s="499" customFormat="true" ht="27.95" hidden="true" customHeight="true" outlineLevel="0" collapsed="false">
      <c r="A104" s="88"/>
      <c r="B104" s="102" t="s">
        <v>628</v>
      </c>
      <c r="C104" s="102"/>
      <c r="D104" s="88"/>
      <c r="E104" s="88"/>
      <c r="F104" s="88"/>
      <c r="G104" s="103"/>
      <c r="H104" s="347"/>
      <c r="I104" s="101"/>
      <c r="J104" s="101"/>
      <c r="K104" s="105" t="s">
        <v>558</v>
      </c>
      <c r="L104" s="88"/>
      <c r="M104" s="93"/>
      <c r="N104" s="93"/>
      <c r="O104" s="103"/>
      <c r="P104" s="106"/>
      <c r="Q104" s="88"/>
      <c r="R104" s="497"/>
      <c r="S104" s="498"/>
      <c r="AQ104" s="323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</row>
    <row r="105" s="499" customFormat="true" ht="33.75" hidden="true" customHeight="true" outlineLevel="0" collapsed="false">
      <c r="A105" s="88"/>
      <c r="B105" s="102" t="s">
        <v>110</v>
      </c>
      <c r="C105" s="102"/>
      <c r="D105" s="88"/>
      <c r="E105" s="88"/>
      <c r="F105" s="88"/>
      <c r="G105" s="103"/>
      <c r="H105" s="90"/>
      <c r="I105" s="101"/>
      <c r="J105" s="101"/>
      <c r="K105" s="105" t="s">
        <v>558</v>
      </c>
      <c r="L105" s="88"/>
      <c r="M105" s="93"/>
      <c r="N105" s="93"/>
      <c r="O105" s="103"/>
      <c r="P105" s="106"/>
      <c r="Q105" s="88"/>
      <c r="R105" s="497" t="s">
        <v>629</v>
      </c>
      <c r="S105" s="498"/>
      <c r="AQ105" s="323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</row>
    <row r="106" s="502" customFormat="true" ht="25.5" hidden="true" customHeight="true" outlineLevel="0" collapsed="false">
      <c r="A106" s="88"/>
      <c r="B106" s="102" t="s">
        <v>628</v>
      </c>
      <c r="C106" s="102"/>
      <c r="D106" s="88"/>
      <c r="E106" s="88"/>
      <c r="F106" s="88"/>
      <c r="G106" s="103"/>
      <c r="H106" s="347"/>
      <c r="I106" s="101"/>
      <c r="J106" s="101"/>
      <c r="K106" s="105" t="s">
        <v>558</v>
      </c>
      <c r="L106" s="88"/>
      <c r="M106" s="93"/>
      <c r="N106" s="93"/>
      <c r="O106" s="103"/>
      <c r="P106" s="106"/>
      <c r="Q106" s="88"/>
      <c r="R106" s="500"/>
      <c r="S106" s="501"/>
      <c r="AQ106" s="323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</row>
    <row r="107" s="499" customFormat="true" ht="33.75" hidden="true" customHeight="true" outlineLevel="0" collapsed="false">
      <c r="A107" s="88"/>
      <c r="B107" s="102" t="s">
        <v>630</v>
      </c>
      <c r="C107" s="102"/>
      <c r="D107" s="88"/>
      <c r="E107" s="88"/>
      <c r="F107" s="88"/>
      <c r="G107" s="103"/>
      <c r="H107" s="489"/>
      <c r="I107" s="101"/>
      <c r="J107" s="101"/>
      <c r="K107" s="105" t="s">
        <v>558</v>
      </c>
      <c r="L107" s="88"/>
      <c r="M107" s="118"/>
      <c r="N107" s="118"/>
      <c r="O107" s="106"/>
      <c r="P107" s="106"/>
      <c r="Q107" s="88"/>
      <c r="R107" s="503"/>
      <c r="S107" s="498"/>
      <c r="AQ107" s="323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</row>
    <row r="108" s="172" customFormat="true" ht="37.5" hidden="false" customHeight="true" outlineLevel="0" collapsed="false">
      <c r="A108" s="504"/>
      <c r="B108" s="505"/>
      <c r="C108" s="505"/>
      <c r="D108" s="506"/>
      <c r="E108" s="506"/>
      <c r="F108" s="507"/>
      <c r="G108" s="508" t="s">
        <v>125</v>
      </c>
      <c r="H108" s="509" t="n">
        <f aca="false">H49+H37+H26+H16</f>
        <v>15622725.8495165</v>
      </c>
      <c r="I108" s="510" t="n">
        <f aca="false">((I16*H16)+(I26*H26)+(I37*H37)+(I49*H49))/(H16+H26+H37+H49)</f>
        <v>1</v>
      </c>
      <c r="J108" s="510" t="n">
        <f aca="false">1-I108</f>
        <v>0</v>
      </c>
      <c r="K108" s="511"/>
      <c r="L108" s="512"/>
      <c r="M108" s="513"/>
      <c r="N108" s="513"/>
      <c r="O108" s="514"/>
      <c r="P108" s="515"/>
      <c r="Q108" s="512"/>
      <c r="R108" s="223"/>
      <c r="S108" s="204"/>
      <c r="AQ108" s="323" t="n">
        <v>12949753.8495165</v>
      </c>
      <c r="AR108" s="516" t="n">
        <f aca="false">AQ19+AQ20+AQ27+AQ39+AQ40+AQ79</f>
        <v>4419852.598</v>
      </c>
      <c r="AS108" s="517" t="n">
        <f aca="false">AR108*5</f>
        <v>22099262.99</v>
      </c>
      <c r="AT108" s="517" t="n">
        <f aca="false">AT79+AS40+AS39+AT27+AT20+AT19</f>
        <v>22099262.99</v>
      </c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</row>
    <row r="109" s="109" customFormat="true" ht="27.95" hidden="false" customHeight="true" outlineLevel="0" collapsed="false">
      <c r="A109" s="127"/>
      <c r="B109" s="133"/>
      <c r="C109" s="133"/>
      <c r="D109" s="133"/>
      <c r="E109" s="133"/>
      <c r="F109" s="133"/>
      <c r="G109" s="518"/>
      <c r="H109" s="519"/>
      <c r="I109" s="509" t="n">
        <f aca="false">H108*I108</f>
        <v>15622725.8495165</v>
      </c>
      <c r="J109" s="509" t="n">
        <f aca="false">H108*J108</f>
        <v>0</v>
      </c>
      <c r="K109" s="520"/>
      <c r="L109" s="133"/>
      <c r="M109" s="133"/>
      <c r="N109" s="133"/>
      <c r="O109" s="133"/>
      <c r="P109" s="127"/>
      <c r="Q109" s="127"/>
      <c r="R109" s="94"/>
      <c r="S109" s="521"/>
      <c r="AQ109" s="522"/>
      <c r="AS109" s="517" t="n">
        <f aca="false">AS108+2353923</f>
        <v>24453185.99</v>
      </c>
    </row>
    <row r="110" s="109" customFormat="true" ht="27.95" hidden="false" customHeight="true" outlineLevel="0" collapsed="false">
      <c r="A110" s="127"/>
      <c r="B110" s="133"/>
      <c r="C110" s="133"/>
      <c r="D110" s="133"/>
      <c r="E110" s="523"/>
      <c r="F110" s="133"/>
      <c r="G110" s="518"/>
      <c r="H110" s="524"/>
      <c r="I110" s="525"/>
      <c r="J110" s="525"/>
      <c r="K110" s="127"/>
      <c r="L110" s="133"/>
      <c r="M110" s="133"/>
      <c r="N110" s="133"/>
      <c r="O110" s="133"/>
      <c r="P110" s="127"/>
      <c r="Q110" s="127"/>
      <c r="R110" s="94"/>
      <c r="S110" s="521"/>
      <c r="AQ110" s="522"/>
    </row>
    <row r="111" s="109" customFormat="true" ht="27.95" hidden="false" customHeight="true" outlineLevel="0" collapsed="false">
      <c r="A111" s="292"/>
      <c r="B111" s="69" t="s">
        <v>631</v>
      </c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94"/>
      <c r="S111" s="521"/>
      <c r="AQ111" s="522"/>
    </row>
    <row r="112" s="109" customFormat="true" ht="52.5" hidden="false" customHeight="true" outlineLevel="0" collapsed="false">
      <c r="A112" s="293" t="n">
        <v>2</v>
      </c>
      <c r="B112" s="70" t="s">
        <v>9</v>
      </c>
      <c r="C112" s="70"/>
      <c r="D112" s="70" t="s">
        <v>546</v>
      </c>
      <c r="E112" s="70" t="s">
        <v>69</v>
      </c>
      <c r="F112" s="70" t="s">
        <v>70</v>
      </c>
      <c r="G112" s="70" t="s">
        <v>71</v>
      </c>
      <c r="H112" s="70"/>
      <c r="I112" s="70"/>
      <c r="J112" s="70"/>
      <c r="K112" s="70" t="s">
        <v>129</v>
      </c>
      <c r="L112" s="70" t="s">
        <v>73</v>
      </c>
      <c r="M112" s="70" t="s">
        <v>74</v>
      </c>
      <c r="N112" s="70"/>
      <c r="O112" s="70" t="s">
        <v>75</v>
      </c>
      <c r="P112" s="70" t="s">
        <v>76</v>
      </c>
      <c r="Q112" s="70" t="s">
        <v>16</v>
      </c>
      <c r="R112" s="94"/>
      <c r="S112" s="521"/>
      <c r="AQ112" s="522"/>
    </row>
    <row r="113" s="496" customFormat="true" ht="50.25" hidden="false" customHeight="true" outlineLevel="0" collapsed="false">
      <c r="A113" s="293"/>
      <c r="B113" s="70"/>
      <c r="C113" s="70"/>
      <c r="D113" s="70"/>
      <c r="E113" s="70"/>
      <c r="F113" s="70"/>
      <c r="G113" s="70"/>
      <c r="H113" s="298" t="s">
        <v>632</v>
      </c>
      <c r="I113" s="73" t="s">
        <v>80</v>
      </c>
      <c r="J113" s="73" t="s">
        <v>81</v>
      </c>
      <c r="K113" s="70"/>
      <c r="L113" s="70"/>
      <c r="M113" s="70" t="s">
        <v>82</v>
      </c>
      <c r="N113" s="70" t="s">
        <v>83</v>
      </c>
      <c r="O113" s="70"/>
      <c r="P113" s="70"/>
      <c r="Q113" s="70"/>
      <c r="R113" s="526"/>
      <c r="S113" s="527"/>
      <c r="AQ113" s="323"/>
      <c r="AR113" s="528"/>
      <c r="AS113" s="528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</row>
    <row r="114" s="538" customFormat="true" ht="39" hidden="true" customHeight="true" outlineLevel="0" collapsed="false">
      <c r="A114" s="529"/>
      <c r="B114" s="530" t="s">
        <v>483</v>
      </c>
      <c r="C114" s="530"/>
      <c r="D114" s="531"/>
      <c r="E114" s="529"/>
      <c r="F114" s="529"/>
      <c r="G114" s="532"/>
      <c r="H114" s="533"/>
      <c r="I114" s="534" t="n">
        <v>1</v>
      </c>
      <c r="J114" s="534" t="n">
        <v>0</v>
      </c>
      <c r="K114" s="535"/>
      <c r="L114" s="299"/>
      <c r="M114" s="305"/>
      <c r="N114" s="305"/>
      <c r="O114" s="306"/>
      <c r="P114" s="307"/>
      <c r="Q114" s="299"/>
      <c r="R114" s="536"/>
      <c r="S114" s="537"/>
      <c r="Z114" s="538" t="n">
        <f aca="false">A232</f>
        <v>0</v>
      </c>
      <c r="AQ114" s="323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</row>
    <row r="115" s="538" customFormat="true" ht="39.95" hidden="true" customHeight="true" outlineLevel="1" collapsed="false">
      <c r="A115" s="337"/>
      <c r="B115" s="338" t="s">
        <v>483</v>
      </c>
      <c r="C115" s="338"/>
      <c r="D115" s="421"/>
      <c r="E115" s="337" t="s">
        <v>450</v>
      </c>
      <c r="F115" s="337"/>
      <c r="G115" s="337"/>
      <c r="H115" s="422"/>
      <c r="I115" s="340" t="n">
        <v>1</v>
      </c>
      <c r="J115" s="340" t="n">
        <v>0</v>
      </c>
      <c r="K115" s="341" t="s">
        <v>432</v>
      </c>
      <c r="L115" s="337" t="s">
        <v>92</v>
      </c>
      <c r="M115" s="342" t="n">
        <v>42705</v>
      </c>
      <c r="N115" s="342" t="n">
        <v>43252</v>
      </c>
      <c r="O115" s="344"/>
      <c r="P115" s="344" t="s">
        <v>633</v>
      </c>
      <c r="Q115" s="337" t="s">
        <v>20</v>
      </c>
      <c r="R115" s="536"/>
      <c r="S115" s="537"/>
      <c r="T115" s="539"/>
      <c r="U115" s="539"/>
      <c r="V115" s="539"/>
      <c r="W115" s="539"/>
      <c r="X115" s="539"/>
      <c r="Y115" s="539"/>
      <c r="Z115" s="539"/>
      <c r="AA115" s="539"/>
      <c r="AB115" s="539"/>
      <c r="AC115" s="539"/>
      <c r="AD115" s="539"/>
      <c r="AE115" s="539"/>
      <c r="AF115" s="539"/>
      <c r="AG115" s="539"/>
      <c r="AH115" s="539"/>
      <c r="AI115" s="539"/>
      <c r="AJ115" s="539"/>
      <c r="AK115" s="539"/>
      <c r="AL115" s="539"/>
      <c r="AM115" s="539"/>
      <c r="AN115" s="539"/>
      <c r="AO115" s="539"/>
      <c r="AP115" s="539"/>
      <c r="AQ115" s="323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</row>
    <row r="116" s="547" customFormat="true" ht="54" hidden="false" customHeight="true" outlineLevel="0" collapsed="false">
      <c r="A116" s="299" t="s">
        <v>133</v>
      </c>
      <c r="B116" s="424" t="s">
        <v>634</v>
      </c>
      <c r="C116" s="424"/>
      <c r="D116" s="299"/>
      <c r="E116" s="299"/>
      <c r="F116" s="299"/>
      <c r="G116" s="306"/>
      <c r="H116" s="425" t="n">
        <f aca="false">H117+H118</f>
        <v>50520472.48</v>
      </c>
      <c r="I116" s="303" t="n">
        <v>1</v>
      </c>
      <c r="J116" s="303" t="n">
        <v>0</v>
      </c>
      <c r="K116" s="304"/>
      <c r="L116" s="299"/>
      <c r="M116" s="305"/>
      <c r="N116" s="305"/>
      <c r="O116" s="306"/>
      <c r="P116" s="307"/>
      <c r="Q116" s="307"/>
      <c r="R116" s="540"/>
      <c r="S116" s="309" t="n">
        <f aca="false">H116*5</f>
        <v>252602362.4</v>
      </c>
      <c r="T116" s="541"/>
      <c r="U116" s="542" t="n">
        <v>17308547.11</v>
      </c>
      <c r="V116" s="542" t="n">
        <v>17247773.3279</v>
      </c>
      <c r="W116" s="542" t="n">
        <f aca="false">U116-V116</f>
        <v>60773.7820999958</v>
      </c>
      <c r="X116" s="541" t="n">
        <v>60773.7820999957</v>
      </c>
      <c r="Y116" s="541"/>
      <c r="Z116" s="541"/>
      <c r="AA116" s="541"/>
      <c r="AB116" s="541"/>
      <c r="AC116" s="541"/>
      <c r="AD116" s="541"/>
      <c r="AE116" s="541"/>
      <c r="AF116" s="541"/>
      <c r="AG116" s="541"/>
      <c r="AH116" s="541"/>
      <c r="AI116" s="541"/>
      <c r="AJ116" s="541"/>
      <c r="AK116" s="541"/>
      <c r="AL116" s="541"/>
      <c r="AM116" s="541"/>
      <c r="AN116" s="541"/>
      <c r="AO116" s="541"/>
      <c r="AP116" s="541"/>
      <c r="AQ116" s="543"/>
      <c r="AR116" s="544"/>
      <c r="AS116" s="545"/>
      <c r="AT116" s="546"/>
      <c r="AU116" s="546"/>
      <c r="AV116" s="546"/>
      <c r="AW116" s="546"/>
      <c r="AX116" s="546"/>
      <c r="AY116" s="546"/>
      <c r="AZ116" s="546"/>
      <c r="BA116" s="546"/>
      <c r="BB116" s="546"/>
      <c r="BC116" s="546"/>
      <c r="BD116" s="546"/>
      <c r="BE116" s="546"/>
      <c r="BF116" s="546"/>
      <c r="BG116" s="546"/>
      <c r="BH116" s="546"/>
      <c r="BI116" s="546"/>
      <c r="BJ116" s="546"/>
      <c r="BK116" s="546"/>
      <c r="BL116" s="546"/>
      <c r="BM116" s="546"/>
      <c r="BN116" s="546"/>
      <c r="BO116" s="546"/>
      <c r="BP116" s="546"/>
      <c r="BQ116" s="546"/>
      <c r="BR116" s="546"/>
      <c r="BS116" s="546"/>
      <c r="BT116" s="546"/>
      <c r="BU116" s="546"/>
      <c r="BV116" s="546"/>
      <c r="BW116" s="546"/>
      <c r="BX116" s="546"/>
      <c r="BY116" s="546"/>
      <c r="BZ116" s="546"/>
      <c r="CA116" s="546"/>
      <c r="CB116" s="546"/>
      <c r="CC116" s="546"/>
      <c r="CD116" s="546"/>
      <c r="CE116" s="546"/>
      <c r="CF116" s="546"/>
      <c r="CG116" s="546"/>
      <c r="CH116" s="546"/>
      <c r="CI116" s="546"/>
      <c r="CJ116" s="546"/>
      <c r="CK116" s="546"/>
      <c r="CL116" s="546"/>
      <c r="CM116" s="546"/>
      <c r="CN116" s="546"/>
      <c r="CO116" s="546"/>
      <c r="CP116" s="546"/>
      <c r="CQ116" s="546"/>
      <c r="CR116" s="546"/>
      <c r="CS116" s="546"/>
      <c r="CT116" s="546"/>
      <c r="CU116" s="546"/>
      <c r="CV116" s="546"/>
      <c r="CW116" s="546"/>
      <c r="CX116" s="546"/>
      <c r="CY116" s="546"/>
      <c r="CZ116" s="546"/>
      <c r="DA116" s="546"/>
      <c r="DB116" s="546"/>
      <c r="DC116" s="546"/>
      <c r="DD116" s="546"/>
      <c r="DE116" s="546"/>
      <c r="DF116" s="546"/>
      <c r="DG116" s="546"/>
      <c r="DH116" s="546"/>
      <c r="DI116" s="546"/>
      <c r="DJ116" s="546"/>
      <c r="DK116" s="546"/>
      <c r="DL116" s="546"/>
      <c r="DM116" s="546"/>
      <c r="DN116" s="546"/>
      <c r="DO116" s="546"/>
      <c r="DP116" s="546"/>
      <c r="DQ116" s="546"/>
      <c r="DR116" s="546"/>
      <c r="DS116" s="546"/>
      <c r="DT116" s="546"/>
      <c r="DU116" s="546"/>
      <c r="DV116" s="546"/>
      <c r="DW116" s="546"/>
      <c r="DX116" s="546"/>
      <c r="DY116" s="546"/>
      <c r="DZ116" s="546"/>
      <c r="EA116" s="546"/>
      <c r="EB116" s="546"/>
      <c r="EC116" s="546"/>
      <c r="ED116" s="546"/>
      <c r="EE116" s="546"/>
      <c r="EF116" s="546"/>
      <c r="EG116" s="546"/>
      <c r="EH116" s="546"/>
      <c r="EI116" s="546"/>
      <c r="EJ116" s="546"/>
      <c r="EK116" s="546"/>
      <c r="EL116" s="546"/>
      <c r="EM116" s="546"/>
      <c r="EN116" s="546"/>
      <c r="EO116" s="546"/>
      <c r="EP116" s="546"/>
      <c r="EQ116" s="546"/>
      <c r="ER116" s="546"/>
      <c r="ES116" s="546"/>
      <c r="ET116" s="546"/>
      <c r="EU116" s="546"/>
      <c r="EV116" s="546"/>
      <c r="EW116" s="546"/>
      <c r="EX116" s="546"/>
      <c r="EY116" s="546"/>
      <c r="EZ116" s="546"/>
      <c r="FA116" s="546"/>
      <c r="FB116" s="546"/>
      <c r="FC116" s="546"/>
      <c r="FD116" s="546"/>
      <c r="FE116" s="546"/>
      <c r="FF116" s="546"/>
      <c r="FG116" s="546"/>
      <c r="FH116" s="546"/>
      <c r="FI116" s="546"/>
      <c r="FJ116" s="546"/>
      <c r="FK116" s="546"/>
      <c r="FL116" s="546"/>
      <c r="FM116" s="546"/>
      <c r="FN116" s="546"/>
      <c r="FO116" s="546"/>
      <c r="FP116" s="546"/>
      <c r="FQ116" s="546"/>
      <c r="FR116" s="546"/>
      <c r="FS116" s="546"/>
      <c r="FT116" s="546"/>
      <c r="FU116" s="546"/>
      <c r="FV116" s="546"/>
      <c r="FW116" s="546"/>
      <c r="FX116" s="546"/>
      <c r="FY116" s="546"/>
      <c r="FZ116" s="546"/>
      <c r="GA116" s="546"/>
      <c r="GB116" s="546"/>
      <c r="GC116" s="546"/>
      <c r="GD116" s="546"/>
      <c r="GE116" s="546"/>
      <c r="GF116" s="546"/>
      <c r="GG116" s="546"/>
      <c r="GH116" s="546"/>
      <c r="GI116" s="546"/>
      <c r="GJ116" s="546"/>
      <c r="GK116" s="546"/>
      <c r="GL116" s="546"/>
      <c r="GM116" s="546"/>
      <c r="GN116" s="546"/>
      <c r="GO116" s="546"/>
      <c r="GP116" s="546"/>
      <c r="GQ116" s="546"/>
      <c r="GR116" s="546"/>
      <c r="GS116" s="546"/>
      <c r="GT116" s="546"/>
      <c r="GU116" s="546"/>
      <c r="GV116" s="546"/>
      <c r="GW116" s="546"/>
      <c r="GX116" s="546"/>
      <c r="GY116" s="546"/>
      <c r="GZ116" s="546"/>
      <c r="HA116" s="546"/>
      <c r="HB116" s="546"/>
      <c r="HC116" s="546"/>
      <c r="HD116" s="546"/>
      <c r="HE116" s="546"/>
      <c r="HF116" s="546"/>
      <c r="HG116" s="546"/>
      <c r="HH116" s="546"/>
      <c r="HI116" s="546"/>
      <c r="HJ116" s="546"/>
      <c r="HK116" s="546"/>
      <c r="HL116" s="546"/>
      <c r="HM116" s="546"/>
      <c r="HN116" s="546"/>
      <c r="HO116" s="546"/>
      <c r="HP116" s="546"/>
      <c r="HQ116" s="546"/>
      <c r="HR116" s="546"/>
      <c r="HS116" s="546"/>
      <c r="HT116" s="546"/>
      <c r="HU116" s="546"/>
      <c r="HV116" s="546"/>
      <c r="HW116" s="546"/>
      <c r="HX116" s="546"/>
      <c r="HY116" s="546"/>
      <c r="HZ116" s="546"/>
      <c r="IA116" s="546"/>
      <c r="IB116" s="546"/>
      <c r="IC116" s="546"/>
      <c r="ID116" s="546"/>
      <c r="IE116" s="546"/>
      <c r="IF116" s="546"/>
      <c r="IG116" s="546"/>
      <c r="IH116" s="546"/>
      <c r="II116" s="546"/>
      <c r="IJ116" s="546"/>
      <c r="IK116" s="546"/>
      <c r="IL116" s="546"/>
      <c r="IM116" s="546"/>
      <c r="IN116" s="546"/>
      <c r="IO116" s="546"/>
      <c r="IP116" s="546"/>
      <c r="IQ116" s="546"/>
      <c r="IR116" s="546"/>
      <c r="IS116" s="546"/>
    </row>
    <row r="117" s="552" customFormat="true" ht="39.95" hidden="false" customHeight="true" outlineLevel="1" collapsed="false">
      <c r="A117" s="324" t="s">
        <v>90</v>
      </c>
      <c r="B117" s="325" t="s">
        <v>89</v>
      </c>
      <c r="C117" s="325"/>
      <c r="D117" s="324"/>
      <c r="E117" s="324" t="s">
        <v>91</v>
      </c>
      <c r="F117" s="324"/>
      <c r="G117" s="324"/>
      <c r="H117" s="327" t="n">
        <v>33211925.37</v>
      </c>
      <c r="I117" s="328" t="n">
        <v>1</v>
      </c>
      <c r="J117" s="328" t="n">
        <v>0</v>
      </c>
      <c r="K117" s="329" t="s">
        <v>65</v>
      </c>
      <c r="L117" s="324" t="s">
        <v>92</v>
      </c>
      <c r="M117" s="330" t="n">
        <v>42795</v>
      </c>
      <c r="N117" s="330" t="n">
        <v>43009</v>
      </c>
      <c r="O117" s="332"/>
      <c r="P117" s="332" t="s">
        <v>93</v>
      </c>
      <c r="Q117" s="324" t="s">
        <v>23</v>
      </c>
      <c r="R117" s="548"/>
      <c r="S117" s="321" t="n">
        <f aca="false">H117*5</f>
        <v>166059626.85</v>
      </c>
      <c r="T117" s="549" t="n">
        <f aca="false">H118*4.5</f>
        <v>77888461.995</v>
      </c>
      <c r="U117" s="368" t="n">
        <f aca="false">S118-T117</f>
        <v>8654273.55499999</v>
      </c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  <c r="AL117" s="333"/>
      <c r="AM117" s="333"/>
      <c r="AN117" s="333"/>
      <c r="AO117" s="333"/>
      <c r="AP117" s="333"/>
      <c r="AQ117" s="550" t="n">
        <v>3691144.61674237</v>
      </c>
      <c r="AR117" s="333" t="s">
        <v>553</v>
      </c>
      <c r="AS117" s="551" t="n">
        <f aca="false">AQ117*5</f>
        <v>18455723.0837118</v>
      </c>
      <c r="AT117" s="368"/>
      <c r="AU117" s="333"/>
      <c r="AV117" s="333"/>
      <c r="AW117" s="333"/>
      <c r="AX117" s="333"/>
      <c r="AY117" s="333"/>
      <c r="AZ117" s="333"/>
      <c r="BA117" s="333"/>
      <c r="BB117" s="333"/>
      <c r="BC117" s="333"/>
      <c r="BD117" s="333"/>
      <c r="BE117" s="333"/>
      <c r="BF117" s="333"/>
      <c r="BG117" s="333"/>
      <c r="BH117" s="333"/>
      <c r="BI117" s="333"/>
      <c r="BJ117" s="333"/>
      <c r="BK117" s="333"/>
      <c r="BL117" s="333"/>
      <c r="BM117" s="333"/>
      <c r="BN117" s="333"/>
      <c r="BO117" s="333"/>
      <c r="BP117" s="333"/>
      <c r="BQ117" s="333"/>
      <c r="BR117" s="333"/>
      <c r="BS117" s="333"/>
      <c r="BT117" s="333"/>
      <c r="BU117" s="333"/>
      <c r="BV117" s="333"/>
      <c r="BW117" s="333"/>
      <c r="BX117" s="333"/>
      <c r="BY117" s="333"/>
      <c r="BZ117" s="333"/>
      <c r="CA117" s="333"/>
      <c r="CB117" s="333"/>
      <c r="CC117" s="333"/>
      <c r="CD117" s="333"/>
      <c r="CE117" s="333"/>
      <c r="CF117" s="333"/>
      <c r="CG117" s="333"/>
      <c r="CH117" s="333"/>
      <c r="CI117" s="333"/>
      <c r="CJ117" s="333"/>
      <c r="CK117" s="333"/>
      <c r="CL117" s="333"/>
      <c r="CM117" s="333"/>
      <c r="CN117" s="333"/>
      <c r="CO117" s="333"/>
      <c r="CP117" s="333"/>
      <c r="CQ117" s="333"/>
      <c r="CR117" s="333"/>
      <c r="CS117" s="333"/>
      <c r="CT117" s="333"/>
      <c r="CU117" s="333"/>
      <c r="CV117" s="333"/>
      <c r="CW117" s="333"/>
      <c r="CX117" s="333"/>
      <c r="CY117" s="333"/>
      <c r="CZ117" s="333"/>
      <c r="DA117" s="333"/>
      <c r="DB117" s="333"/>
      <c r="DC117" s="333"/>
      <c r="DD117" s="333"/>
      <c r="DE117" s="333"/>
      <c r="DF117" s="333"/>
      <c r="DG117" s="333"/>
      <c r="DH117" s="333"/>
      <c r="DI117" s="333"/>
      <c r="DJ117" s="333"/>
      <c r="DK117" s="333"/>
      <c r="DL117" s="333"/>
      <c r="DM117" s="333"/>
      <c r="DN117" s="333"/>
      <c r="DO117" s="333"/>
      <c r="DP117" s="333"/>
      <c r="DQ117" s="333"/>
      <c r="DR117" s="333"/>
      <c r="DS117" s="333"/>
      <c r="DT117" s="333"/>
      <c r="DU117" s="333"/>
      <c r="DV117" s="333"/>
      <c r="DW117" s="333"/>
      <c r="DX117" s="333"/>
      <c r="DY117" s="333"/>
      <c r="DZ117" s="333"/>
      <c r="EA117" s="333"/>
      <c r="EB117" s="333"/>
      <c r="EC117" s="333"/>
      <c r="ED117" s="333"/>
      <c r="EE117" s="333"/>
      <c r="EF117" s="333"/>
      <c r="EG117" s="333"/>
      <c r="EH117" s="333"/>
      <c r="EI117" s="333"/>
      <c r="EJ117" s="333"/>
      <c r="EK117" s="333"/>
      <c r="EL117" s="333"/>
      <c r="EM117" s="333"/>
      <c r="EN117" s="333"/>
      <c r="EO117" s="333"/>
      <c r="EP117" s="333"/>
      <c r="EQ117" s="333"/>
      <c r="ER117" s="333"/>
      <c r="ES117" s="333"/>
      <c r="ET117" s="333"/>
      <c r="EU117" s="333"/>
      <c r="EV117" s="333"/>
      <c r="EW117" s="333"/>
      <c r="EX117" s="333"/>
      <c r="EY117" s="333"/>
      <c r="EZ117" s="333"/>
      <c r="FA117" s="333"/>
      <c r="FB117" s="333"/>
      <c r="FC117" s="333"/>
      <c r="FD117" s="333"/>
      <c r="FE117" s="333"/>
      <c r="FF117" s="333"/>
      <c r="FG117" s="333"/>
      <c r="FH117" s="333"/>
      <c r="FI117" s="333"/>
      <c r="FJ117" s="333"/>
      <c r="FK117" s="333"/>
      <c r="FL117" s="333"/>
      <c r="FM117" s="333"/>
      <c r="FN117" s="333"/>
      <c r="FO117" s="333"/>
      <c r="FP117" s="333"/>
      <c r="FQ117" s="333"/>
      <c r="FR117" s="333"/>
      <c r="FS117" s="333"/>
      <c r="FT117" s="333"/>
      <c r="FU117" s="333"/>
      <c r="FV117" s="333"/>
      <c r="FW117" s="333"/>
      <c r="FX117" s="333"/>
      <c r="FY117" s="333"/>
      <c r="FZ117" s="333"/>
      <c r="GA117" s="333"/>
      <c r="GB117" s="333"/>
      <c r="GC117" s="333"/>
      <c r="GD117" s="333"/>
      <c r="GE117" s="333"/>
      <c r="GF117" s="333"/>
      <c r="GG117" s="333"/>
      <c r="GH117" s="333"/>
      <c r="GI117" s="333"/>
      <c r="GJ117" s="333"/>
      <c r="GK117" s="333"/>
      <c r="GL117" s="333"/>
      <c r="GM117" s="333"/>
      <c r="GN117" s="333"/>
      <c r="GO117" s="333"/>
      <c r="GP117" s="333"/>
      <c r="GQ117" s="333"/>
      <c r="GR117" s="333"/>
      <c r="GS117" s="333"/>
      <c r="GT117" s="333"/>
      <c r="GU117" s="333"/>
      <c r="GV117" s="333"/>
      <c r="GW117" s="333"/>
      <c r="GX117" s="333"/>
      <c r="GY117" s="333"/>
      <c r="GZ117" s="333"/>
      <c r="HA117" s="333"/>
      <c r="HB117" s="333"/>
      <c r="HC117" s="333"/>
      <c r="HD117" s="333"/>
      <c r="HE117" s="333"/>
      <c r="HF117" s="333"/>
      <c r="HG117" s="333"/>
      <c r="HH117" s="333"/>
      <c r="HI117" s="333"/>
      <c r="HJ117" s="333"/>
      <c r="HK117" s="333"/>
      <c r="HL117" s="333"/>
      <c r="HM117" s="333"/>
      <c r="HN117" s="333"/>
      <c r="HO117" s="333"/>
      <c r="HP117" s="333"/>
      <c r="HQ117" s="333"/>
      <c r="HR117" s="333"/>
      <c r="HS117" s="333"/>
      <c r="HT117" s="333"/>
      <c r="HU117" s="333"/>
      <c r="HV117" s="333"/>
      <c r="HW117" s="333"/>
      <c r="HX117" s="333"/>
      <c r="HY117" s="333"/>
      <c r="HZ117" s="333"/>
      <c r="IA117" s="333"/>
      <c r="IB117" s="333"/>
      <c r="IC117" s="333"/>
      <c r="ID117" s="333"/>
      <c r="IE117" s="333"/>
      <c r="IF117" s="333"/>
      <c r="IG117" s="333"/>
      <c r="IH117" s="333"/>
      <c r="II117" s="333"/>
      <c r="IJ117" s="333"/>
      <c r="IK117" s="333"/>
      <c r="IL117" s="333"/>
      <c r="IM117" s="333"/>
      <c r="IN117" s="333"/>
      <c r="IO117" s="333"/>
      <c r="IP117" s="333"/>
      <c r="IQ117" s="333"/>
      <c r="IR117" s="333"/>
      <c r="IS117" s="333"/>
    </row>
    <row r="118" s="552" customFormat="true" ht="55.5" hidden="false" customHeight="true" outlineLevel="1" collapsed="false">
      <c r="A118" s="324" t="s">
        <v>635</v>
      </c>
      <c r="B118" s="325" t="s">
        <v>636</v>
      </c>
      <c r="C118" s="325"/>
      <c r="D118" s="327"/>
      <c r="E118" s="324"/>
      <c r="F118" s="324"/>
      <c r="G118" s="365"/>
      <c r="H118" s="327" t="n">
        <f aca="false">H119+H122+H128+H129+H139+H142+H146+H151+H154+H158+H159+H160+H161+H164+H172+H165</f>
        <v>17308547.11</v>
      </c>
      <c r="I118" s="328" t="n">
        <v>1</v>
      </c>
      <c r="J118" s="328" t="n">
        <v>0</v>
      </c>
      <c r="K118" s="329"/>
      <c r="L118" s="324"/>
      <c r="M118" s="330"/>
      <c r="N118" s="330"/>
      <c r="O118" s="332"/>
      <c r="P118" s="332"/>
      <c r="Q118" s="332"/>
      <c r="R118" s="548"/>
      <c r="S118" s="321" t="n">
        <f aca="false">H118*5</f>
        <v>86542735.55</v>
      </c>
      <c r="T118" s="333"/>
      <c r="U118" s="370" t="n">
        <v>14699940.9079867</v>
      </c>
      <c r="V118" s="370" t="n">
        <v>60773.7821</v>
      </c>
      <c r="W118" s="370" t="n">
        <f aca="false">H118-V118</f>
        <v>17247773.3279</v>
      </c>
      <c r="X118" s="370" t="n">
        <f aca="false">H118-U118</f>
        <v>2608606.20201334</v>
      </c>
      <c r="Y118" s="333" t="n">
        <v>17308547.11</v>
      </c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  <c r="AM118" s="333"/>
      <c r="AN118" s="333"/>
      <c r="AO118" s="333"/>
      <c r="AP118" s="333"/>
      <c r="AQ118" s="550"/>
      <c r="AR118" s="333" t="s">
        <v>553</v>
      </c>
      <c r="AS118" s="551" t="n">
        <f aca="false">H118*5</f>
        <v>86542735.55</v>
      </c>
      <c r="AT118" s="333"/>
      <c r="AU118" s="333"/>
      <c r="AV118" s="333"/>
      <c r="AW118" s="333"/>
      <c r="AX118" s="333"/>
      <c r="AY118" s="333"/>
      <c r="AZ118" s="333"/>
      <c r="BA118" s="333"/>
      <c r="BB118" s="333"/>
      <c r="BC118" s="333"/>
      <c r="BD118" s="333"/>
      <c r="BE118" s="333"/>
      <c r="BF118" s="333"/>
      <c r="BG118" s="333"/>
      <c r="BH118" s="333"/>
      <c r="BI118" s="333"/>
      <c r="BJ118" s="333"/>
      <c r="BK118" s="333"/>
      <c r="BL118" s="333"/>
      <c r="BM118" s="333"/>
      <c r="BN118" s="333"/>
      <c r="BO118" s="333"/>
      <c r="BP118" s="333"/>
      <c r="BQ118" s="333"/>
      <c r="BR118" s="333"/>
      <c r="BS118" s="333"/>
      <c r="BT118" s="333"/>
      <c r="BU118" s="333"/>
      <c r="BV118" s="333"/>
      <c r="BW118" s="333"/>
      <c r="BX118" s="333"/>
      <c r="BY118" s="333"/>
      <c r="BZ118" s="333"/>
      <c r="CA118" s="333"/>
      <c r="CB118" s="333"/>
      <c r="CC118" s="333"/>
      <c r="CD118" s="333"/>
      <c r="CE118" s="333"/>
      <c r="CF118" s="333"/>
      <c r="CG118" s="333"/>
      <c r="CH118" s="333"/>
      <c r="CI118" s="333"/>
      <c r="CJ118" s="333"/>
      <c r="CK118" s="333"/>
      <c r="CL118" s="333"/>
      <c r="CM118" s="333"/>
      <c r="CN118" s="333"/>
      <c r="CO118" s="333"/>
      <c r="CP118" s="333"/>
      <c r="CQ118" s="333"/>
      <c r="CR118" s="333"/>
      <c r="CS118" s="333"/>
      <c r="CT118" s="333"/>
      <c r="CU118" s="333"/>
      <c r="CV118" s="333"/>
      <c r="CW118" s="333"/>
      <c r="CX118" s="333"/>
      <c r="CY118" s="333"/>
      <c r="CZ118" s="333"/>
      <c r="DA118" s="333"/>
      <c r="DB118" s="333"/>
      <c r="DC118" s="333"/>
      <c r="DD118" s="333"/>
      <c r="DE118" s="333"/>
      <c r="DF118" s="333"/>
      <c r="DG118" s="333"/>
      <c r="DH118" s="333"/>
      <c r="DI118" s="333"/>
      <c r="DJ118" s="333"/>
      <c r="DK118" s="333"/>
      <c r="DL118" s="333"/>
      <c r="DM118" s="333"/>
      <c r="DN118" s="333"/>
      <c r="DO118" s="333"/>
      <c r="DP118" s="333"/>
      <c r="DQ118" s="333"/>
      <c r="DR118" s="333"/>
      <c r="DS118" s="333"/>
      <c r="DT118" s="333"/>
      <c r="DU118" s="333"/>
      <c r="DV118" s="333"/>
      <c r="DW118" s="333"/>
      <c r="DX118" s="333"/>
      <c r="DY118" s="333"/>
      <c r="DZ118" s="333"/>
      <c r="EA118" s="333"/>
      <c r="EB118" s="333"/>
      <c r="EC118" s="333"/>
      <c r="ED118" s="333"/>
      <c r="EE118" s="333"/>
      <c r="EF118" s="333"/>
      <c r="EG118" s="333"/>
      <c r="EH118" s="333"/>
      <c r="EI118" s="333"/>
      <c r="EJ118" s="333"/>
      <c r="EK118" s="333"/>
      <c r="EL118" s="333"/>
      <c r="EM118" s="333"/>
      <c r="EN118" s="333"/>
      <c r="EO118" s="333"/>
      <c r="EP118" s="333"/>
      <c r="EQ118" s="333"/>
      <c r="ER118" s="333"/>
      <c r="ES118" s="333"/>
      <c r="ET118" s="333"/>
      <c r="EU118" s="333"/>
      <c r="EV118" s="333"/>
      <c r="EW118" s="333"/>
      <c r="EX118" s="333"/>
      <c r="EY118" s="333"/>
      <c r="EZ118" s="333"/>
      <c r="FA118" s="333"/>
      <c r="FB118" s="333"/>
      <c r="FC118" s="333"/>
      <c r="FD118" s="333"/>
      <c r="FE118" s="333"/>
      <c r="FF118" s="333"/>
      <c r="FG118" s="333"/>
      <c r="FH118" s="333"/>
      <c r="FI118" s="333"/>
      <c r="FJ118" s="333"/>
      <c r="FK118" s="333"/>
      <c r="FL118" s="333"/>
      <c r="FM118" s="333"/>
      <c r="FN118" s="333"/>
      <c r="FO118" s="333"/>
      <c r="FP118" s="333"/>
      <c r="FQ118" s="333"/>
      <c r="FR118" s="333"/>
      <c r="FS118" s="333"/>
      <c r="FT118" s="333"/>
      <c r="FU118" s="333"/>
      <c r="FV118" s="333"/>
      <c r="FW118" s="333"/>
      <c r="FX118" s="333"/>
      <c r="FY118" s="333"/>
      <c r="FZ118" s="333"/>
      <c r="GA118" s="333"/>
      <c r="GB118" s="333"/>
      <c r="GC118" s="333"/>
      <c r="GD118" s="333"/>
      <c r="GE118" s="333"/>
      <c r="GF118" s="333"/>
      <c r="GG118" s="333"/>
      <c r="GH118" s="333"/>
      <c r="GI118" s="333"/>
      <c r="GJ118" s="333"/>
      <c r="GK118" s="333"/>
      <c r="GL118" s="333"/>
      <c r="GM118" s="333"/>
      <c r="GN118" s="333"/>
      <c r="GO118" s="333"/>
      <c r="GP118" s="333"/>
      <c r="GQ118" s="333"/>
      <c r="GR118" s="333"/>
      <c r="GS118" s="333"/>
      <c r="GT118" s="333"/>
      <c r="GU118" s="333"/>
      <c r="GV118" s="333"/>
      <c r="GW118" s="333"/>
      <c r="GX118" s="333"/>
      <c r="GY118" s="333"/>
      <c r="GZ118" s="333"/>
      <c r="HA118" s="333"/>
      <c r="HB118" s="333"/>
      <c r="HC118" s="333"/>
      <c r="HD118" s="333"/>
      <c r="HE118" s="333"/>
      <c r="HF118" s="333"/>
      <c r="HG118" s="333"/>
      <c r="HH118" s="333"/>
      <c r="HI118" s="333"/>
      <c r="HJ118" s="333"/>
      <c r="HK118" s="333"/>
      <c r="HL118" s="333"/>
      <c r="HM118" s="333"/>
      <c r="HN118" s="333"/>
      <c r="HO118" s="333"/>
      <c r="HP118" s="333"/>
      <c r="HQ118" s="333"/>
      <c r="HR118" s="333"/>
      <c r="HS118" s="333"/>
      <c r="HT118" s="333"/>
      <c r="HU118" s="333"/>
      <c r="HV118" s="333"/>
      <c r="HW118" s="333"/>
      <c r="HX118" s="333"/>
      <c r="HY118" s="333"/>
      <c r="HZ118" s="333"/>
      <c r="IA118" s="333"/>
      <c r="IB118" s="333"/>
      <c r="IC118" s="333"/>
      <c r="ID118" s="333"/>
      <c r="IE118" s="333"/>
      <c r="IF118" s="333"/>
      <c r="IG118" s="333"/>
      <c r="IH118" s="333"/>
      <c r="II118" s="333"/>
      <c r="IJ118" s="333"/>
      <c r="IK118" s="333"/>
      <c r="IL118" s="333"/>
      <c r="IM118" s="333"/>
      <c r="IN118" s="333"/>
      <c r="IO118" s="333"/>
      <c r="IP118" s="333"/>
      <c r="IQ118" s="333"/>
      <c r="IR118" s="333"/>
      <c r="IS118" s="333"/>
    </row>
    <row r="119" s="552" customFormat="true" ht="42.75" hidden="false" customHeight="true" outlineLevel="2" collapsed="false">
      <c r="A119" s="324" t="s">
        <v>179</v>
      </c>
      <c r="B119" s="325" t="s">
        <v>178</v>
      </c>
      <c r="C119" s="325"/>
      <c r="D119" s="324"/>
      <c r="E119" s="324" t="s">
        <v>142</v>
      </c>
      <c r="F119" s="324"/>
      <c r="G119" s="324"/>
      <c r="H119" s="327" t="n">
        <v>213604.47</v>
      </c>
      <c r="I119" s="328" t="n">
        <v>1</v>
      </c>
      <c r="J119" s="328" t="n">
        <v>0</v>
      </c>
      <c r="K119" s="329" t="s">
        <v>637</v>
      </c>
      <c r="L119" s="324"/>
      <c r="M119" s="330" t="n">
        <v>44470</v>
      </c>
      <c r="N119" s="374" t="n">
        <v>44958</v>
      </c>
      <c r="O119" s="332"/>
      <c r="P119" s="332"/>
      <c r="Q119" s="324" t="s">
        <v>180</v>
      </c>
      <c r="R119" s="553"/>
      <c r="S119" s="366" t="n">
        <f aca="false">H119*5</f>
        <v>1068022.35</v>
      </c>
      <c r="T119" s="370"/>
      <c r="U119" s="370" t="n">
        <v>170801.39198</v>
      </c>
      <c r="V119" s="370" t="n">
        <f aca="false">H119-U119</f>
        <v>42803.07802</v>
      </c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  <c r="AL119" s="333"/>
      <c r="AM119" s="333"/>
      <c r="AN119" s="333"/>
      <c r="AO119" s="333"/>
      <c r="AP119" s="333"/>
      <c r="AQ119" s="550" t="n">
        <v>109285.71</v>
      </c>
      <c r="AR119" s="333" t="s">
        <v>638</v>
      </c>
      <c r="AS119" s="551"/>
      <c r="AT119" s="551"/>
      <c r="AU119" s="333"/>
      <c r="AV119" s="333"/>
      <c r="AW119" s="333"/>
      <c r="AX119" s="333"/>
      <c r="AY119" s="333"/>
      <c r="AZ119" s="333"/>
      <c r="BA119" s="333"/>
      <c r="BB119" s="333"/>
      <c r="BC119" s="333"/>
      <c r="BD119" s="333"/>
      <c r="BE119" s="333"/>
      <c r="BF119" s="333"/>
      <c r="BG119" s="333"/>
      <c r="BH119" s="333"/>
      <c r="BI119" s="333"/>
      <c r="BJ119" s="333"/>
      <c r="BK119" s="333"/>
      <c r="BL119" s="333"/>
      <c r="BM119" s="333"/>
      <c r="BN119" s="333"/>
      <c r="BO119" s="333"/>
      <c r="BP119" s="333"/>
      <c r="BQ119" s="333"/>
      <c r="BR119" s="333"/>
      <c r="BS119" s="333"/>
      <c r="BT119" s="333"/>
      <c r="BU119" s="333"/>
      <c r="BV119" s="333"/>
      <c r="BW119" s="333"/>
      <c r="BX119" s="333"/>
      <c r="BY119" s="333"/>
      <c r="BZ119" s="333"/>
      <c r="CA119" s="333"/>
      <c r="CB119" s="333"/>
      <c r="CC119" s="333"/>
      <c r="CD119" s="333"/>
      <c r="CE119" s="333"/>
      <c r="CF119" s="333"/>
      <c r="CG119" s="333"/>
      <c r="CH119" s="333"/>
      <c r="CI119" s="333"/>
      <c r="CJ119" s="333"/>
      <c r="CK119" s="333"/>
      <c r="CL119" s="333"/>
      <c r="CM119" s="333"/>
      <c r="CN119" s="333"/>
      <c r="CO119" s="333"/>
      <c r="CP119" s="333"/>
      <c r="CQ119" s="333"/>
      <c r="CR119" s="333"/>
      <c r="CS119" s="333"/>
      <c r="CT119" s="333"/>
      <c r="CU119" s="333"/>
      <c r="CV119" s="333"/>
      <c r="CW119" s="333"/>
      <c r="CX119" s="333"/>
      <c r="CY119" s="333"/>
      <c r="CZ119" s="333"/>
      <c r="DA119" s="333"/>
      <c r="DB119" s="333"/>
      <c r="DC119" s="333"/>
      <c r="DD119" s="333"/>
      <c r="DE119" s="333"/>
      <c r="DF119" s="333"/>
      <c r="DG119" s="333"/>
      <c r="DH119" s="333"/>
      <c r="DI119" s="333"/>
      <c r="DJ119" s="333"/>
      <c r="DK119" s="333"/>
      <c r="DL119" s="333"/>
      <c r="DM119" s="333"/>
      <c r="DN119" s="333"/>
      <c r="DO119" s="333"/>
      <c r="DP119" s="333"/>
      <c r="DQ119" s="333"/>
      <c r="DR119" s="333"/>
      <c r="DS119" s="333"/>
      <c r="DT119" s="333"/>
      <c r="DU119" s="333"/>
      <c r="DV119" s="333"/>
      <c r="DW119" s="333"/>
      <c r="DX119" s="333"/>
      <c r="DY119" s="333"/>
      <c r="DZ119" s="333"/>
      <c r="EA119" s="333"/>
      <c r="EB119" s="333"/>
      <c r="EC119" s="333"/>
      <c r="ED119" s="333"/>
      <c r="EE119" s="333"/>
      <c r="EF119" s="333"/>
      <c r="EG119" s="333"/>
      <c r="EH119" s="333"/>
      <c r="EI119" s="333"/>
      <c r="EJ119" s="333"/>
      <c r="EK119" s="333"/>
      <c r="EL119" s="333"/>
      <c r="EM119" s="333"/>
      <c r="EN119" s="333"/>
      <c r="EO119" s="333"/>
      <c r="EP119" s="333"/>
      <c r="EQ119" s="333"/>
      <c r="ER119" s="333"/>
      <c r="ES119" s="333"/>
      <c r="ET119" s="333"/>
      <c r="EU119" s="333"/>
      <c r="EV119" s="333"/>
      <c r="EW119" s="333"/>
      <c r="EX119" s="333"/>
      <c r="EY119" s="333"/>
      <c r="EZ119" s="333"/>
      <c r="FA119" s="333"/>
      <c r="FB119" s="333"/>
      <c r="FC119" s="333"/>
      <c r="FD119" s="333"/>
      <c r="FE119" s="333"/>
      <c r="FF119" s="333"/>
      <c r="FG119" s="333"/>
      <c r="FH119" s="333"/>
      <c r="FI119" s="333"/>
      <c r="FJ119" s="333"/>
      <c r="FK119" s="333"/>
      <c r="FL119" s="333"/>
      <c r="FM119" s="333"/>
      <c r="FN119" s="333"/>
      <c r="FO119" s="333"/>
      <c r="FP119" s="333"/>
      <c r="FQ119" s="333"/>
      <c r="FR119" s="333"/>
      <c r="FS119" s="333"/>
      <c r="FT119" s="333"/>
      <c r="FU119" s="333"/>
      <c r="FV119" s="333"/>
      <c r="FW119" s="333"/>
      <c r="FX119" s="333"/>
      <c r="FY119" s="333"/>
      <c r="FZ119" s="333"/>
      <c r="GA119" s="333"/>
      <c r="GB119" s="333"/>
      <c r="GC119" s="333"/>
      <c r="GD119" s="333"/>
      <c r="GE119" s="333"/>
      <c r="GF119" s="333"/>
      <c r="GG119" s="333"/>
      <c r="GH119" s="333"/>
      <c r="GI119" s="333"/>
      <c r="GJ119" s="333"/>
      <c r="GK119" s="333"/>
      <c r="GL119" s="333"/>
      <c r="GM119" s="333"/>
      <c r="GN119" s="333"/>
      <c r="GO119" s="333"/>
      <c r="GP119" s="333"/>
      <c r="GQ119" s="333"/>
      <c r="GR119" s="333"/>
      <c r="GS119" s="333"/>
      <c r="GT119" s="333"/>
      <c r="GU119" s="333"/>
      <c r="GV119" s="333"/>
      <c r="GW119" s="333"/>
      <c r="GX119" s="333"/>
      <c r="GY119" s="333"/>
      <c r="GZ119" s="333"/>
      <c r="HA119" s="333"/>
      <c r="HB119" s="333"/>
      <c r="HC119" s="333"/>
      <c r="HD119" s="333"/>
      <c r="HE119" s="333"/>
      <c r="HF119" s="333"/>
      <c r="HG119" s="333"/>
      <c r="HH119" s="333"/>
      <c r="HI119" s="333"/>
      <c r="HJ119" s="333"/>
      <c r="HK119" s="333"/>
      <c r="HL119" s="333"/>
      <c r="HM119" s="333"/>
      <c r="HN119" s="333"/>
      <c r="HO119" s="333"/>
      <c r="HP119" s="333"/>
      <c r="HQ119" s="333"/>
      <c r="HR119" s="333"/>
      <c r="HS119" s="333"/>
      <c r="HT119" s="333"/>
      <c r="HU119" s="333"/>
      <c r="HV119" s="333"/>
      <c r="HW119" s="333"/>
      <c r="HX119" s="333"/>
      <c r="HY119" s="333"/>
      <c r="HZ119" s="333"/>
      <c r="IA119" s="333"/>
      <c r="IB119" s="333"/>
      <c r="IC119" s="333"/>
      <c r="ID119" s="333"/>
      <c r="IE119" s="333"/>
      <c r="IF119" s="333"/>
      <c r="IG119" s="333"/>
      <c r="IH119" s="333"/>
      <c r="II119" s="333"/>
      <c r="IJ119" s="333"/>
      <c r="IK119" s="333"/>
      <c r="IL119" s="333"/>
      <c r="IM119" s="333"/>
      <c r="IN119" s="333"/>
      <c r="IO119" s="333"/>
      <c r="IP119" s="333"/>
      <c r="IQ119" s="333"/>
      <c r="IR119" s="333"/>
      <c r="IS119" s="333"/>
    </row>
    <row r="120" s="89" customFormat="true" ht="42.75" hidden="true" customHeight="true" outlineLevel="2" collapsed="false">
      <c r="A120" s="94" t="s">
        <v>639</v>
      </c>
      <c r="B120" s="554" t="s">
        <v>178</v>
      </c>
      <c r="C120" s="554"/>
      <c r="D120" s="94"/>
      <c r="E120" s="94" t="s">
        <v>142</v>
      </c>
      <c r="F120" s="94"/>
      <c r="G120" s="94"/>
      <c r="H120" s="489" t="n">
        <v>190000</v>
      </c>
      <c r="I120" s="467" t="n">
        <v>1</v>
      </c>
      <c r="J120" s="467" t="n">
        <v>0</v>
      </c>
      <c r="K120" s="117" t="s">
        <v>128</v>
      </c>
      <c r="L120" s="88" t="s">
        <v>142</v>
      </c>
      <c r="M120" s="93" t="n">
        <v>44470</v>
      </c>
      <c r="N120" s="93" t="n">
        <v>44866</v>
      </c>
      <c r="O120" s="119" t="s">
        <v>138</v>
      </c>
      <c r="P120" s="119"/>
      <c r="Q120" s="88" t="s">
        <v>340</v>
      </c>
      <c r="R120" s="555" t="s">
        <v>339</v>
      </c>
      <c r="S120" s="556" t="n">
        <f aca="false">H120*5</f>
        <v>950000</v>
      </c>
      <c r="T120" s="109"/>
      <c r="U120" s="557" t="n">
        <v>157140.18532</v>
      </c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558"/>
      <c r="AR120" s="109" t="s">
        <v>600</v>
      </c>
      <c r="AS120" s="559" t="n">
        <f aca="false">H121+H124+H125+H126+H127+H131+H132+H133+H134+H135+H136+H137+H138+H141+H144+H145+H148+H149+H150+H153+H156+H157+H163+H168+H169+H170+H171+H172</f>
        <v>208380.238</v>
      </c>
      <c r="AT120" s="97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</row>
    <row r="121" s="89" customFormat="true" ht="42.75" hidden="true" customHeight="true" outlineLevel="2" collapsed="false">
      <c r="A121" s="94" t="s">
        <v>640</v>
      </c>
      <c r="B121" s="554" t="s">
        <v>338</v>
      </c>
      <c r="C121" s="554"/>
      <c r="D121" s="94" t="n">
        <v>26</v>
      </c>
      <c r="E121" s="94" t="s">
        <v>187</v>
      </c>
      <c r="F121" s="94"/>
      <c r="G121" s="94"/>
      <c r="H121" s="489" t="n">
        <v>23604.47</v>
      </c>
      <c r="I121" s="467" t="n">
        <v>1</v>
      </c>
      <c r="J121" s="467" t="n">
        <v>0</v>
      </c>
      <c r="K121" s="117" t="s">
        <v>128</v>
      </c>
      <c r="L121" s="88" t="s">
        <v>137</v>
      </c>
      <c r="M121" s="93" t="n">
        <v>44470</v>
      </c>
      <c r="N121" s="93" t="n">
        <v>44866</v>
      </c>
      <c r="O121" s="119"/>
      <c r="P121" s="119"/>
      <c r="Q121" s="88" t="s">
        <v>340</v>
      </c>
      <c r="R121" s="555" t="s">
        <v>339</v>
      </c>
      <c r="S121" s="556" t="n">
        <f aca="false">H121*5</f>
        <v>118022.35</v>
      </c>
      <c r="T121" s="109"/>
      <c r="U121" s="557" t="n">
        <v>14112.38666</v>
      </c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558"/>
      <c r="AR121" s="109" t="s">
        <v>600</v>
      </c>
      <c r="AS121" s="559"/>
      <c r="AT121" s="97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</row>
    <row r="122" s="552" customFormat="true" ht="42.75" hidden="false" customHeight="true" outlineLevel="2" collapsed="false">
      <c r="A122" s="324" t="s">
        <v>641</v>
      </c>
      <c r="B122" s="325" t="s">
        <v>182</v>
      </c>
      <c r="C122" s="325"/>
      <c r="D122" s="324"/>
      <c r="E122" s="324" t="s">
        <v>136</v>
      </c>
      <c r="F122" s="324"/>
      <c r="G122" s="324"/>
      <c r="H122" s="327" t="n">
        <f aca="false">SUM(H123:H127)</f>
        <v>3412119.07866667</v>
      </c>
      <c r="I122" s="328" t="n">
        <v>1</v>
      </c>
      <c r="J122" s="328" t="n">
        <v>0</v>
      </c>
      <c r="K122" s="329" t="s">
        <v>637</v>
      </c>
      <c r="L122" s="324"/>
      <c r="M122" s="330" t="n">
        <v>44076</v>
      </c>
      <c r="N122" s="374" t="n">
        <v>44958</v>
      </c>
      <c r="O122" s="332"/>
      <c r="P122" s="332"/>
      <c r="Q122" s="324" t="s">
        <v>180</v>
      </c>
      <c r="R122" s="553"/>
      <c r="S122" s="321" t="n">
        <f aca="false">H122*5</f>
        <v>17060595.3933333</v>
      </c>
      <c r="T122" s="333"/>
      <c r="U122" s="370" t="n">
        <v>3024064.47332667</v>
      </c>
      <c r="V122" s="370" t="n">
        <f aca="false">H122-U122</f>
        <v>388054.60534</v>
      </c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  <c r="AI122" s="333"/>
      <c r="AJ122" s="333"/>
      <c r="AK122" s="333"/>
      <c r="AL122" s="333"/>
      <c r="AM122" s="333"/>
      <c r="AN122" s="333"/>
      <c r="AO122" s="333"/>
      <c r="AP122" s="333"/>
      <c r="AQ122" s="550" t="n">
        <v>4233735.09133333</v>
      </c>
      <c r="AR122" s="333" t="s">
        <v>553</v>
      </c>
      <c r="AS122" s="560"/>
      <c r="AT122" s="551"/>
      <c r="AU122" s="333"/>
      <c r="AV122" s="333"/>
      <c r="AW122" s="333"/>
      <c r="AX122" s="333"/>
      <c r="AY122" s="333"/>
      <c r="AZ122" s="333"/>
      <c r="BA122" s="333"/>
      <c r="BB122" s="333"/>
      <c r="BC122" s="333"/>
      <c r="BD122" s="333"/>
      <c r="BE122" s="333"/>
      <c r="BF122" s="333"/>
      <c r="BG122" s="333"/>
      <c r="BH122" s="333"/>
      <c r="BI122" s="333"/>
      <c r="BJ122" s="333"/>
      <c r="BK122" s="333"/>
      <c r="BL122" s="333"/>
      <c r="BM122" s="333"/>
      <c r="BN122" s="333"/>
      <c r="BO122" s="333"/>
      <c r="BP122" s="333"/>
      <c r="BQ122" s="333"/>
      <c r="BR122" s="333"/>
      <c r="BS122" s="333"/>
      <c r="BT122" s="333"/>
      <c r="BU122" s="333"/>
      <c r="BV122" s="333"/>
      <c r="BW122" s="333"/>
      <c r="BX122" s="333"/>
      <c r="BY122" s="333"/>
      <c r="BZ122" s="333"/>
      <c r="CA122" s="333"/>
      <c r="CB122" s="333"/>
      <c r="CC122" s="333"/>
      <c r="CD122" s="333"/>
      <c r="CE122" s="333"/>
      <c r="CF122" s="333"/>
      <c r="CG122" s="333"/>
      <c r="CH122" s="333"/>
      <c r="CI122" s="333"/>
      <c r="CJ122" s="333"/>
      <c r="CK122" s="333"/>
      <c r="CL122" s="333"/>
      <c r="CM122" s="333"/>
      <c r="CN122" s="333"/>
      <c r="CO122" s="333"/>
      <c r="CP122" s="333"/>
      <c r="CQ122" s="333"/>
      <c r="CR122" s="333"/>
      <c r="CS122" s="333"/>
      <c r="CT122" s="333"/>
      <c r="CU122" s="333"/>
      <c r="CV122" s="333"/>
      <c r="CW122" s="333"/>
      <c r="CX122" s="333"/>
      <c r="CY122" s="333"/>
      <c r="CZ122" s="333"/>
      <c r="DA122" s="333"/>
      <c r="DB122" s="333"/>
      <c r="DC122" s="333"/>
      <c r="DD122" s="333"/>
      <c r="DE122" s="333"/>
      <c r="DF122" s="333"/>
      <c r="DG122" s="333"/>
      <c r="DH122" s="333"/>
      <c r="DI122" s="333"/>
      <c r="DJ122" s="333"/>
      <c r="DK122" s="333"/>
      <c r="DL122" s="333"/>
      <c r="DM122" s="333"/>
      <c r="DN122" s="333"/>
      <c r="DO122" s="333"/>
      <c r="DP122" s="333"/>
      <c r="DQ122" s="333"/>
      <c r="DR122" s="333"/>
      <c r="DS122" s="333"/>
      <c r="DT122" s="333"/>
      <c r="DU122" s="333"/>
      <c r="DV122" s="333"/>
      <c r="DW122" s="333"/>
      <c r="DX122" s="333"/>
      <c r="DY122" s="333"/>
      <c r="DZ122" s="333"/>
      <c r="EA122" s="333"/>
      <c r="EB122" s="333"/>
      <c r="EC122" s="333"/>
      <c r="ED122" s="333"/>
      <c r="EE122" s="333"/>
      <c r="EF122" s="333"/>
      <c r="EG122" s="333"/>
      <c r="EH122" s="333"/>
      <c r="EI122" s="333"/>
      <c r="EJ122" s="333"/>
      <c r="EK122" s="333"/>
      <c r="EL122" s="333"/>
      <c r="EM122" s="333"/>
      <c r="EN122" s="333"/>
      <c r="EO122" s="333"/>
      <c r="EP122" s="333"/>
      <c r="EQ122" s="333"/>
      <c r="ER122" s="333"/>
      <c r="ES122" s="333"/>
      <c r="ET122" s="333"/>
      <c r="EU122" s="333"/>
      <c r="EV122" s="333"/>
      <c r="EW122" s="333"/>
      <c r="EX122" s="333"/>
      <c r="EY122" s="333"/>
      <c r="EZ122" s="333"/>
      <c r="FA122" s="333"/>
      <c r="FB122" s="333"/>
      <c r="FC122" s="333"/>
      <c r="FD122" s="333"/>
      <c r="FE122" s="333"/>
      <c r="FF122" s="333"/>
      <c r="FG122" s="333"/>
      <c r="FH122" s="333"/>
      <c r="FI122" s="333"/>
      <c r="FJ122" s="333"/>
      <c r="FK122" s="333"/>
      <c r="FL122" s="333"/>
      <c r="FM122" s="333"/>
      <c r="FN122" s="333"/>
      <c r="FO122" s="333"/>
      <c r="FP122" s="333"/>
      <c r="FQ122" s="333"/>
      <c r="FR122" s="333"/>
      <c r="FS122" s="333"/>
      <c r="FT122" s="333"/>
      <c r="FU122" s="333"/>
      <c r="FV122" s="333"/>
      <c r="FW122" s="333"/>
      <c r="FX122" s="333"/>
      <c r="FY122" s="333"/>
      <c r="FZ122" s="333"/>
      <c r="GA122" s="333"/>
      <c r="GB122" s="333"/>
      <c r="GC122" s="333"/>
      <c r="GD122" s="333"/>
      <c r="GE122" s="333"/>
      <c r="GF122" s="333"/>
      <c r="GG122" s="333"/>
      <c r="GH122" s="333"/>
      <c r="GI122" s="333"/>
      <c r="GJ122" s="333"/>
      <c r="GK122" s="333"/>
      <c r="GL122" s="333"/>
      <c r="GM122" s="333"/>
      <c r="GN122" s="333"/>
      <c r="GO122" s="333"/>
      <c r="GP122" s="333"/>
      <c r="GQ122" s="333"/>
      <c r="GR122" s="333"/>
      <c r="GS122" s="333"/>
      <c r="GT122" s="333"/>
      <c r="GU122" s="333"/>
      <c r="GV122" s="333"/>
      <c r="GW122" s="333"/>
      <c r="GX122" s="333"/>
      <c r="GY122" s="333"/>
      <c r="GZ122" s="333"/>
      <c r="HA122" s="333"/>
      <c r="HB122" s="333"/>
      <c r="HC122" s="333"/>
      <c r="HD122" s="333"/>
      <c r="HE122" s="333"/>
      <c r="HF122" s="333"/>
      <c r="HG122" s="333"/>
      <c r="HH122" s="333"/>
      <c r="HI122" s="333"/>
      <c r="HJ122" s="333"/>
      <c r="HK122" s="333"/>
      <c r="HL122" s="333"/>
      <c r="HM122" s="333"/>
      <c r="HN122" s="333"/>
      <c r="HO122" s="333"/>
      <c r="HP122" s="333"/>
      <c r="HQ122" s="333"/>
      <c r="HR122" s="333"/>
      <c r="HS122" s="333"/>
      <c r="HT122" s="333"/>
      <c r="HU122" s="333"/>
      <c r="HV122" s="333"/>
      <c r="HW122" s="333"/>
      <c r="HX122" s="333"/>
      <c r="HY122" s="333"/>
      <c r="HZ122" s="333"/>
      <c r="IA122" s="333"/>
      <c r="IB122" s="333"/>
      <c r="IC122" s="333"/>
      <c r="ID122" s="333"/>
      <c r="IE122" s="333"/>
      <c r="IF122" s="333"/>
      <c r="IG122" s="333"/>
      <c r="IH122" s="333"/>
      <c r="II122" s="333"/>
      <c r="IJ122" s="333"/>
      <c r="IK122" s="333"/>
      <c r="IL122" s="333"/>
      <c r="IM122" s="333"/>
      <c r="IN122" s="333"/>
      <c r="IO122" s="333"/>
      <c r="IP122" s="333"/>
      <c r="IQ122" s="333"/>
      <c r="IR122" s="333"/>
      <c r="IS122" s="333"/>
    </row>
    <row r="123" s="402" customFormat="true" ht="55.5" hidden="false" customHeight="true" outlineLevel="2" collapsed="false">
      <c r="A123" s="77" t="s">
        <v>183</v>
      </c>
      <c r="B123" s="561" t="s">
        <v>182</v>
      </c>
      <c r="C123" s="561"/>
      <c r="D123" s="75"/>
      <c r="E123" s="75" t="s">
        <v>142</v>
      </c>
      <c r="F123" s="75"/>
      <c r="G123" s="75"/>
      <c r="H123" s="438" t="n">
        <v>3322119.07866667</v>
      </c>
      <c r="I123" s="79" t="n">
        <v>1</v>
      </c>
      <c r="J123" s="79" t="n">
        <v>0</v>
      </c>
      <c r="K123" s="459" t="s">
        <v>637</v>
      </c>
      <c r="L123" s="75" t="s">
        <v>142</v>
      </c>
      <c r="M123" s="81" t="n">
        <v>44076</v>
      </c>
      <c r="N123" s="81" t="n">
        <v>44958</v>
      </c>
      <c r="O123" s="441" t="s">
        <v>138</v>
      </c>
      <c r="P123" s="441"/>
      <c r="Q123" s="75" t="s">
        <v>180</v>
      </c>
      <c r="R123" s="562"/>
      <c r="S123" s="442" t="n">
        <f aca="false">H123*5</f>
        <v>16610595.3933333</v>
      </c>
      <c r="T123" s="84"/>
      <c r="U123" s="563" t="n">
        <v>2050000</v>
      </c>
      <c r="V123" s="564" t="n">
        <v>920000</v>
      </c>
      <c r="W123" s="563" t="n">
        <v>625217.778666667</v>
      </c>
      <c r="X123" s="564" t="n">
        <v>26901.3</v>
      </c>
      <c r="Y123" s="564" t="n">
        <f aca="false">U123+V123+W123+X123</f>
        <v>3622119.07866667</v>
      </c>
      <c r="Z123" s="564" t="n">
        <v>300000</v>
      </c>
      <c r="AA123" s="564" t="n">
        <f aca="false">Y123-Z123</f>
        <v>3322119.07866667</v>
      </c>
      <c r="AB123" s="565"/>
      <c r="AC123" s="566"/>
      <c r="AD123" s="567"/>
      <c r="AE123" s="567"/>
      <c r="AF123" s="568"/>
      <c r="AG123" s="568"/>
      <c r="AH123" s="566"/>
      <c r="AI123" s="566"/>
      <c r="AJ123" s="569"/>
      <c r="AK123" s="569"/>
      <c r="AL123" s="566"/>
      <c r="AM123" s="566"/>
      <c r="AN123" s="566"/>
      <c r="AO123" s="566"/>
      <c r="AP123" s="570"/>
      <c r="AQ123" s="571" t="n">
        <v>693969.724666666</v>
      </c>
      <c r="AR123" s="37" t="s">
        <v>553</v>
      </c>
      <c r="AS123" s="572"/>
      <c r="AT123" s="411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  <c r="GV123" s="37"/>
      <c r="GW123" s="37"/>
      <c r="GX123" s="37"/>
      <c r="GY123" s="37"/>
      <c r="GZ123" s="37"/>
      <c r="HA123" s="37"/>
      <c r="HB123" s="37"/>
      <c r="HC123" s="37"/>
      <c r="HD123" s="37"/>
      <c r="HE123" s="37"/>
      <c r="HF123" s="37"/>
      <c r="HG123" s="37"/>
      <c r="HH123" s="37"/>
      <c r="HI123" s="37"/>
      <c r="HJ123" s="37"/>
      <c r="HK123" s="37"/>
      <c r="HL123" s="37"/>
      <c r="HM123" s="37"/>
      <c r="HN123" s="37"/>
      <c r="HO123" s="37"/>
      <c r="HP123" s="37"/>
      <c r="HQ123" s="37"/>
      <c r="HR123" s="37"/>
      <c r="HS123" s="37"/>
      <c r="HT123" s="37"/>
      <c r="HU123" s="37"/>
      <c r="HV123" s="37"/>
      <c r="HW123" s="37"/>
      <c r="HX123" s="37"/>
      <c r="HY123" s="37"/>
      <c r="HZ123" s="37"/>
      <c r="IA123" s="37"/>
      <c r="IB123" s="37"/>
      <c r="IC123" s="37"/>
      <c r="ID123" s="37"/>
      <c r="IE123" s="37"/>
      <c r="IF123" s="37"/>
      <c r="IG123" s="37"/>
      <c r="IH123" s="37"/>
      <c r="II123" s="37"/>
      <c r="IJ123" s="37"/>
      <c r="IK123" s="37"/>
      <c r="IL123" s="37"/>
      <c r="IM123" s="37"/>
      <c r="IN123" s="37"/>
      <c r="IO123" s="37"/>
      <c r="IP123" s="37"/>
      <c r="IQ123" s="37"/>
      <c r="IR123" s="37"/>
      <c r="IS123" s="37"/>
    </row>
    <row r="124" s="114" customFormat="true" ht="42.75" hidden="true" customHeight="true" outlineLevel="2" collapsed="false">
      <c r="A124" s="94"/>
      <c r="B124" s="554" t="s">
        <v>341</v>
      </c>
      <c r="C124" s="554"/>
      <c r="D124" s="88" t="n">
        <v>2</v>
      </c>
      <c r="E124" s="94" t="s">
        <v>187</v>
      </c>
      <c r="F124" s="94"/>
      <c r="G124" s="94"/>
      <c r="H124" s="489"/>
      <c r="I124" s="91" t="n">
        <v>1</v>
      </c>
      <c r="J124" s="91" t="n">
        <v>0</v>
      </c>
      <c r="K124" s="105" t="s">
        <v>637</v>
      </c>
      <c r="L124" s="88"/>
      <c r="M124" s="93"/>
      <c r="N124" s="93"/>
      <c r="O124" s="106"/>
      <c r="P124" s="106"/>
      <c r="Q124" s="88" t="s">
        <v>340</v>
      </c>
      <c r="R124" s="555" t="s">
        <v>339</v>
      </c>
      <c r="S124" s="556" t="n">
        <f aca="false">H124*5</f>
        <v>0</v>
      </c>
      <c r="T124" s="109"/>
      <c r="U124" s="557" t="n">
        <v>529000</v>
      </c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558" t="n">
        <v>3656666.66666667</v>
      </c>
      <c r="AR124" s="109" t="s">
        <v>553</v>
      </c>
      <c r="AS124" s="559"/>
      <c r="AT124" s="573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</row>
    <row r="125" s="114" customFormat="true" ht="42.75" hidden="true" customHeight="true" outlineLevel="2" collapsed="false">
      <c r="A125" s="94"/>
      <c r="B125" s="554" t="s">
        <v>342</v>
      </c>
      <c r="C125" s="554"/>
      <c r="D125" s="88" t="n">
        <v>3</v>
      </c>
      <c r="E125" s="94" t="s">
        <v>187</v>
      </c>
      <c r="F125" s="94"/>
      <c r="G125" s="94"/>
      <c r="H125" s="489"/>
      <c r="I125" s="467" t="n">
        <v>1</v>
      </c>
      <c r="J125" s="467" t="n">
        <v>0</v>
      </c>
      <c r="K125" s="117" t="s">
        <v>128</v>
      </c>
      <c r="L125" s="94"/>
      <c r="M125" s="93"/>
      <c r="N125" s="93"/>
      <c r="O125" s="119"/>
      <c r="P125" s="119"/>
      <c r="Q125" s="88" t="s">
        <v>340</v>
      </c>
      <c r="R125" s="555" t="s">
        <v>339</v>
      </c>
      <c r="S125" s="556" t="n">
        <f aca="false">H125*5</f>
        <v>0</v>
      </c>
      <c r="T125" s="109"/>
      <c r="U125" s="557" t="n">
        <v>371351.111326667</v>
      </c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558"/>
      <c r="AR125" s="109"/>
      <c r="AS125" s="559"/>
      <c r="AT125" s="97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</row>
    <row r="126" s="402" customFormat="true" ht="42.75" hidden="false" customHeight="true" outlineLevel="2" collapsed="false">
      <c r="A126" s="77" t="s">
        <v>186</v>
      </c>
      <c r="B126" s="561" t="s">
        <v>185</v>
      </c>
      <c r="C126" s="561"/>
      <c r="D126" s="77" t="n">
        <v>28</v>
      </c>
      <c r="E126" s="77" t="s">
        <v>187</v>
      </c>
      <c r="F126" s="77"/>
      <c r="G126" s="77"/>
      <c r="H126" s="574" t="n">
        <v>90000</v>
      </c>
      <c r="I126" s="575" t="n">
        <v>1</v>
      </c>
      <c r="J126" s="575" t="n">
        <v>0</v>
      </c>
      <c r="K126" s="439" t="s">
        <v>128</v>
      </c>
      <c r="L126" s="77" t="s">
        <v>137</v>
      </c>
      <c r="M126" s="81" t="n">
        <v>44470</v>
      </c>
      <c r="N126" s="81" t="n">
        <v>44805</v>
      </c>
      <c r="O126" s="460"/>
      <c r="P126" s="460"/>
      <c r="Q126" s="77" t="s">
        <v>180</v>
      </c>
      <c r="R126" s="576"/>
      <c r="S126" s="442" t="n">
        <f aca="false">H126*5</f>
        <v>450000</v>
      </c>
      <c r="T126" s="37"/>
      <c r="U126" s="563" t="n">
        <v>48386.666</v>
      </c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571"/>
      <c r="AR126" s="37" t="s">
        <v>600</v>
      </c>
      <c r="AS126" s="572"/>
      <c r="AT126" s="84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  <c r="GV126" s="37"/>
      <c r="GW126" s="37"/>
      <c r="GX126" s="37"/>
      <c r="GY126" s="37"/>
      <c r="GZ126" s="37"/>
      <c r="HA126" s="37"/>
      <c r="HB126" s="37"/>
      <c r="HC126" s="37"/>
      <c r="HD126" s="3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  <c r="II126" s="37"/>
      <c r="IJ126" s="37"/>
      <c r="IK126" s="37"/>
      <c r="IL126" s="37"/>
      <c r="IM126" s="37"/>
      <c r="IN126" s="37"/>
      <c r="IO126" s="37"/>
      <c r="IP126" s="37"/>
      <c r="IQ126" s="37"/>
      <c r="IR126" s="37"/>
      <c r="IS126" s="37"/>
    </row>
    <row r="127" s="114" customFormat="true" ht="42.75" hidden="true" customHeight="true" outlineLevel="2" collapsed="false">
      <c r="A127" s="94" t="s">
        <v>642</v>
      </c>
      <c r="B127" s="102" t="s">
        <v>343</v>
      </c>
      <c r="C127" s="102" t="s">
        <v>216</v>
      </c>
      <c r="D127" s="577" t="n">
        <v>30</v>
      </c>
      <c r="E127" s="94" t="s">
        <v>187</v>
      </c>
      <c r="H127" s="489"/>
      <c r="I127" s="467" t="n">
        <v>1</v>
      </c>
      <c r="J127" s="467" t="n">
        <v>0</v>
      </c>
      <c r="K127" s="117" t="s">
        <v>637</v>
      </c>
      <c r="L127" s="94" t="s">
        <v>137</v>
      </c>
      <c r="M127" s="93" t="n">
        <v>44470</v>
      </c>
      <c r="N127" s="93" t="n">
        <v>44805</v>
      </c>
      <c r="O127" s="119"/>
      <c r="Q127" s="88" t="s">
        <v>340</v>
      </c>
      <c r="R127" s="578" t="s">
        <v>339</v>
      </c>
      <c r="S127" s="556" t="n">
        <f aca="false">H127*5</f>
        <v>0</v>
      </c>
      <c r="T127" s="109"/>
      <c r="U127" s="557" t="n">
        <v>9898.712</v>
      </c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579"/>
      <c r="AL127" s="109"/>
      <c r="AM127" s="112"/>
      <c r="AN127" s="113"/>
      <c r="AO127" s="109"/>
      <c r="AP127" s="109"/>
      <c r="AQ127" s="558"/>
      <c r="AR127" s="109" t="s">
        <v>600</v>
      </c>
      <c r="AS127" s="559"/>
      <c r="AT127" s="97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</row>
    <row r="128" s="552" customFormat="true" ht="60" hidden="false" customHeight="true" outlineLevel="2" collapsed="false">
      <c r="A128" s="324" t="s">
        <v>190</v>
      </c>
      <c r="B128" s="325" t="s">
        <v>189</v>
      </c>
      <c r="C128" s="325"/>
      <c r="D128" s="324"/>
      <c r="E128" s="324" t="s">
        <v>142</v>
      </c>
      <c r="F128" s="324"/>
      <c r="G128" s="324"/>
      <c r="H128" s="327" t="n">
        <v>3305482.356</v>
      </c>
      <c r="I128" s="328" t="n">
        <v>1</v>
      </c>
      <c r="J128" s="328" t="n">
        <v>0</v>
      </c>
      <c r="K128" s="329" t="s">
        <v>637</v>
      </c>
      <c r="L128" s="324" t="s">
        <v>142</v>
      </c>
      <c r="M128" s="330" t="n">
        <v>44105</v>
      </c>
      <c r="N128" s="374" t="n">
        <v>44986</v>
      </c>
      <c r="O128" s="332" t="s">
        <v>138</v>
      </c>
      <c r="P128" s="332"/>
      <c r="Q128" s="324" t="s">
        <v>180</v>
      </c>
      <c r="R128" s="553"/>
      <c r="S128" s="366" t="n">
        <f aca="false">H128*5</f>
        <v>16527411.78</v>
      </c>
      <c r="T128" s="333"/>
      <c r="U128" s="370" t="n">
        <v>3218127.49393333</v>
      </c>
      <c r="V128" s="370" t="n">
        <v>712645.137933333</v>
      </c>
      <c r="W128" s="551" t="n">
        <v>3305482.356</v>
      </c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  <c r="AJ128" s="333"/>
      <c r="AK128" s="333"/>
      <c r="AL128" s="333"/>
      <c r="AM128" s="333"/>
      <c r="AN128" s="333"/>
      <c r="AO128" s="333"/>
      <c r="AP128" s="333"/>
      <c r="AQ128" s="550"/>
      <c r="AR128" s="333"/>
      <c r="AS128" s="560"/>
      <c r="AT128" s="333"/>
      <c r="AU128" s="333"/>
      <c r="AV128" s="333"/>
      <c r="AW128" s="333"/>
      <c r="AX128" s="333"/>
      <c r="AY128" s="333"/>
      <c r="AZ128" s="333"/>
      <c r="BA128" s="333"/>
      <c r="BB128" s="333"/>
      <c r="BC128" s="333"/>
      <c r="BD128" s="333"/>
      <c r="BE128" s="333"/>
      <c r="BF128" s="333"/>
      <c r="BG128" s="333"/>
      <c r="BH128" s="333"/>
      <c r="BI128" s="333"/>
      <c r="BJ128" s="333"/>
      <c r="BK128" s="333"/>
      <c r="BL128" s="333"/>
      <c r="BM128" s="333"/>
      <c r="BN128" s="333"/>
      <c r="BO128" s="333"/>
      <c r="BP128" s="333"/>
      <c r="BQ128" s="333"/>
      <c r="BR128" s="333"/>
      <c r="BS128" s="333"/>
      <c r="BT128" s="333"/>
      <c r="BU128" s="333"/>
      <c r="BV128" s="333"/>
      <c r="BW128" s="333"/>
      <c r="BX128" s="333"/>
      <c r="BY128" s="333"/>
      <c r="BZ128" s="333"/>
      <c r="CA128" s="333"/>
      <c r="CB128" s="333"/>
      <c r="CC128" s="333"/>
      <c r="CD128" s="333"/>
      <c r="CE128" s="333"/>
      <c r="CF128" s="333"/>
      <c r="CG128" s="333"/>
      <c r="CH128" s="333"/>
      <c r="CI128" s="333"/>
      <c r="CJ128" s="333"/>
      <c r="CK128" s="333"/>
      <c r="CL128" s="333"/>
      <c r="CM128" s="333"/>
      <c r="CN128" s="333"/>
      <c r="CO128" s="333"/>
      <c r="CP128" s="333"/>
      <c r="CQ128" s="333"/>
      <c r="CR128" s="333"/>
      <c r="CS128" s="333"/>
      <c r="CT128" s="333"/>
      <c r="CU128" s="333"/>
      <c r="CV128" s="333"/>
      <c r="CW128" s="333"/>
      <c r="CX128" s="333"/>
      <c r="CY128" s="333"/>
      <c r="CZ128" s="333"/>
      <c r="DA128" s="333"/>
      <c r="DB128" s="333"/>
      <c r="DC128" s="333"/>
      <c r="DD128" s="333"/>
      <c r="DE128" s="333"/>
      <c r="DF128" s="333"/>
      <c r="DG128" s="333"/>
      <c r="DH128" s="333"/>
      <c r="DI128" s="333"/>
      <c r="DJ128" s="333"/>
      <c r="DK128" s="333"/>
      <c r="DL128" s="333"/>
      <c r="DM128" s="333"/>
      <c r="DN128" s="333"/>
      <c r="DO128" s="333"/>
      <c r="DP128" s="333"/>
      <c r="DQ128" s="333"/>
      <c r="DR128" s="333"/>
      <c r="DS128" s="333"/>
      <c r="DT128" s="333"/>
      <c r="DU128" s="333"/>
      <c r="DV128" s="333"/>
      <c r="DW128" s="333"/>
      <c r="DX128" s="333"/>
      <c r="DY128" s="333"/>
      <c r="DZ128" s="333"/>
      <c r="EA128" s="333"/>
      <c r="EB128" s="333"/>
      <c r="EC128" s="333"/>
      <c r="ED128" s="333"/>
      <c r="EE128" s="333"/>
      <c r="EF128" s="333"/>
      <c r="EG128" s="333"/>
      <c r="EH128" s="333"/>
      <c r="EI128" s="333"/>
      <c r="EJ128" s="333"/>
      <c r="EK128" s="333"/>
      <c r="EL128" s="333"/>
      <c r="EM128" s="333"/>
      <c r="EN128" s="333"/>
      <c r="EO128" s="333"/>
      <c r="EP128" s="333"/>
      <c r="EQ128" s="333"/>
      <c r="ER128" s="333"/>
      <c r="ES128" s="333"/>
      <c r="ET128" s="333"/>
      <c r="EU128" s="333"/>
      <c r="EV128" s="333"/>
      <c r="EW128" s="333"/>
      <c r="EX128" s="333"/>
      <c r="EY128" s="333"/>
      <c r="EZ128" s="333"/>
      <c r="FA128" s="333"/>
      <c r="FB128" s="333"/>
      <c r="FC128" s="333"/>
      <c r="FD128" s="333"/>
      <c r="FE128" s="333"/>
      <c r="FF128" s="333"/>
      <c r="FG128" s="333"/>
      <c r="FH128" s="333"/>
      <c r="FI128" s="333"/>
      <c r="FJ128" s="333"/>
      <c r="FK128" s="333"/>
      <c r="FL128" s="333"/>
      <c r="FM128" s="333"/>
      <c r="FN128" s="333"/>
      <c r="FO128" s="333"/>
      <c r="FP128" s="333"/>
      <c r="FQ128" s="333"/>
      <c r="FR128" s="333"/>
      <c r="FS128" s="333"/>
      <c r="FT128" s="333"/>
      <c r="FU128" s="333"/>
      <c r="FV128" s="333"/>
      <c r="FW128" s="333"/>
      <c r="FX128" s="333"/>
      <c r="FY128" s="333"/>
      <c r="FZ128" s="333"/>
      <c r="GA128" s="333"/>
      <c r="GB128" s="333"/>
      <c r="GC128" s="333"/>
      <c r="GD128" s="333"/>
      <c r="GE128" s="333"/>
      <c r="GF128" s="333"/>
      <c r="GG128" s="333"/>
      <c r="GH128" s="333"/>
      <c r="GI128" s="333"/>
      <c r="GJ128" s="333"/>
      <c r="GK128" s="333"/>
      <c r="GL128" s="333"/>
      <c r="GM128" s="333"/>
      <c r="GN128" s="333"/>
      <c r="GO128" s="333"/>
      <c r="GP128" s="333"/>
      <c r="GQ128" s="333"/>
      <c r="GR128" s="333"/>
      <c r="GS128" s="333"/>
      <c r="GT128" s="333"/>
      <c r="GU128" s="333"/>
      <c r="GV128" s="333"/>
      <c r="GW128" s="333"/>
      <c r="GX128" s="333"/>
      <c r="GY128" s="333"/>
      <c r="GZ128" s="333"/>
      <c r="HA128" s="333"/>
      <c r="HB128" s="333"/>
      <c r="HC128" s="333"/>
      <c r="HD128" s="333"/>
      <c r="HE128" s="333"/>
      <c r="HF128" s="333"/>
      <c r="HG128" s="333"/>
      <c r="HH128" s="333"/>
      <c r="HI128" s="333"/>
      <c r="HJ128" s="333"/>
      <c r="HK128" s="333"/>
      <c r="HL128" s="333"/>
      <c r="HM128" s="333"/>
      <c r="HN128" s="333"/>
      <c r="HO128" s="333"/>
      <c r="HP128" s="333"/>
      <c r="HQ128" s="333"/>
      <c r="HR128" s="333"/>
      <c r="HS128" s="333"/>
      <c r="HT128" s="333"/>
      <c r="HU128" s="333"/>
      <c r="HV128" s="333"/>
      <c r="HW128" s="333"/>
      <c r="HX128" s="333"/>
      <c r="HY128" s="333"/>
      <c r="HZ128" s="333"/>
      <c r="IA128" s="333"/>
      <c r="IB128" s="333"/>
      <c r="IC128" s="333"/>
      <c r="ID128" s="333"/>
      <c r="IE128" s="333"/>
      <c r="IF128" s="333"/>
      <c r="IG128" s="333"/>
      <c r="IH128" s="333"/>
      <c r="II128" s="333"/>
      <c r="IJ128" s="333"/>
      <c r="IK128" s="333"/>
      <c r="IL128" s="333"/>
      <c r="IM128" s="333"/>
      <c r="IN128" s="333"/>
      <c r="IO128" s="333"/>
      <c r="IP128" s="333"/>
      <c r="IQ128" s="333"/>
      <c r="IR128" s="333"/>
      <c r="IS128" s="333"/>
    </row>
    <row r="129" s="552" customFormat="true" ht="56.25" hidden="false" customHeight="true" outlineLevel="2" collapsed="false">
      <c r="A129" s="324" t="s">
        <v>193</v>
      </c>
      <c r="B129" s="325" t="s">
        <v>192</v>
      </c>
      <c r="C129" s="325"/>
      <c r="D129" s="324"/>
      <c r="E129" s="324" t="s">
        <v>142</v>
      </c>
      <c r="F129" s="324"/>
      <c r="G129" s="324"/>
      <c r="H129" s="327" t="n">
        <v>1642925.82133333</v>
      </c>
      <c r="I129" s="328" t="n">
        <v>1</v>
      </c>
      <c r="J129" s="328" t="n">
        <v>0</v>
      </c>
      <c r="K129" s="329" t="s">
        <v>637</v>
      </c>
      <c r="L129" s="324"/>
      <c r="M129" s="330" t="n">
        <v>44106</v>
      </c>
      <c r="N129" s="374" t="n">
        <v>44986</v>
      </c>
      <c r="O129" s="332"/>
      <c r="P129" s="332"/>
      <c r="Q129" s="324" t="s">
        <v>180</v>
      </c>
      <c r="R129" s="553"/>
      <c r="S129" s="366" t="n">
        <f aca="false">H129*5</f>
        <v>8214629.10666667</v>
      </c>
      <c r="T129" s="333"/>
      <c r="U129" s="370"/>
      <c r="V129" s="370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  <c r="AJ129" s="333"/>
      <c r="AK129" s="333"/>
      <c r="AL129" s="333"/>
      <c r="AM129" s="333"/>
      <c r="AN129" s="333"/>
      <c r="AO129" s="333"/>
      <c r="AP129" s="333"/>
      <c r="AQ129" s="550" t="n">
        <v>874317.903333333</v>
      </c>
      <c r="AR129" s="551" t="s">
        <v>638</v>
      </c>
      <c r="AS129" s="560"/>
      <c r="AT129" s="551"/>
      <c r="AU129" s="333"/>
      <c r="AV129" s="333"/>
      <c r="AW129" s="333"/>
      <c r="AX129" s="333"/>
      <c r="AY129" s="333"/>
      <c r="AZ129" s="333"/>
      <c r="BA129" s="333"/>
      <c r="BB129" s="333"/>
      <c r="BC129" s="333"/>
      <c r="BD129" s="333"/>
      <c r="BE129" s="333"/>
      <c r="BF129" s="333"/>
      <c r="BG129" s="333"/>
      <c r="BH129" s="333"/>
      <c r="BI129" s="333"/>
      <c r="BJ129" s="333"/>
      <c r="BK129" s="333"/>
      <c r="BL129" s="333"/>
      <c r="BM129" s="333"/>
      <c r="BN129" s="333"/>
      <c r="BO129" s="333"/>
      <c r="BP129" s="333"/>
      <c r="BQ129" s="333"/>
      <c r="BR129" s="333"/>
      <c r="BS129" s="333"/>
      <c r="BT129" s="333"/>
      <c r="BU129" s="333"/>
      <c r="BV129" s="333"/>
      <c r="BW129" s="333"/>
      <c r="BX129" s="333"/>
      <c r="BY129" s="333"/>
      <c r="BZ129" s="333"/>
      <c r="CA129" s="333"/>
      <c r="CB129" s="333"/>
      <c r="CC129" s="333"/>
      <c r="CD129" s="333"/>
      <c r="CE129" s="333"/>
      <c r="CF129" s="333"/>
      <c r="CG129" s="333"/>
      <c r="CH129" s="333"/>
      <c r="CI129" s="333"/>
      <c r="CJ129" s="333"/>
      <c r="CK129" s="333"/>
      <c r="CL129" s="333"/>
      <c r="CM129" s="333"/>
      <c r="CN129" s="333"/>
      <c r="CO129" s="333"/>
      <c r="CP129" s="333"/>
      <c r="CQ129" s="333"/>
      <c r="CR129" s="333"/>
      <c r="CS129" s="333"/>
      <c r="CT129" s="333"/>
      <c r="CU129" s="333"/>
      <c r="CV129" s="333"/>
      <c r="CW129" s="333"/>
      <c r="CX129" s="333"/>
      <c r="CY129" s="333"/>
      <c r="CZ129" s="333"/>
      <c r="DA129" s="333"/>
      <c r="DB129" s="333"/>
      <c r="DC129" s="333"/>
      <c r="DD129" s="333"/>
      <c r="DE129" s="333"/>
      <c r="DF129" s="333"/>
      <c r="DG129" s="333"/>
      <c r="DH129" s="333"/>
      <c r="DI129" s="333"/>
      <c r="DJ129" s="333"/>
      <c r="DK129" s="333"/>
      <c r="DL129" s="333"/>
      <c r="DM129" s="333"/>
      <c r="DN129" s="333"/>
      <c r="DO129" s="333"/>
      <c r="DP129" s="333"/>
      <c r="DQ129" s="333"/>
      <c r="DR129" s="333"/>
      <c r="DS129" s="333"/>
      <c r="DT129" s="333"/>
      <c r="DU129" s="333"/>
      <c r="DV129" s="333"/>
      <c r="DW129" s="333"/>
      <c r="DX129" s="333"/>
      <c r="DY129" s="333"/>
      <c r="DZ129" s="333"/>
      <c r="EA129" s="333"/>
      <c r="EB129" s="333"/>
      <c r="EC129" s="333"/>
      <c r="ED129" s="333"/>
      <c r="EE129" s="333"/>
      <c r="EF129" s="333"/>
      <c r="EG129" s="333"/>
      <c r="EH129" s="333"/>
      <c r="EI129" s="333"/>
      <c r="EJ129" s="333"/>
      <c r="EK129" s="333"/>
      <c r="EL129" s="333"/>
      <c r="EM129" s="333"/>
      <c r="EN129" s="333"/>
      <c r="EO129" s="333"/>
      <c r="EP129" s="333"/>
      <c r="EQ129" s="333"/>
      <c r="ER129" s="333"/>
      <c r="ES129" s="333"/>
      <c r="ET129" s="333"/>
      <c r="EU129" s="333"/>
      <c r="EV129" s="333"/>
      <c r="EW129" s="333"/>
      <c r="EX129" s="333"/>
      <c r="EY129" s="333"/>
      <c r="EZ129" s="333"/>
      <c r="FA129" s="333"/>
      <c r="FB129" s="333"/>
      <c r="FC129" s="333"/>
      <c r="FD129" s="333"/>
      <c r="FE129" s="333"/>
      <c r="FF129" s="333"/>
      <c r="FG129" s="333"/>
      <c r="FH129" s="333"/>
      <c r="FI129" s="333"/>
      <c r="FJ129" s="333"/>
      <c r="FK129" s="333"/>
      <c r="FL129" s="333"/>
      <c r="FM129" s="333"/>
      <c r="FN129" s="333"/>
      <c r="FO129" s="333"/>
      <c r="FP129" s="333"/>
      <c r="FQ129" s="333"/>
      <c r="FR129" s="333"/>
      <c r="FS129" s="333"/>
      <c r="FT129" s="333"/>
      <c r="FU129" s="333"/>
      <c r="FV129" s="333"/>
      <c r="FW129" s="333"/>
      <c r="FX129" s="333"/>
      <c r="FY129" s="333"/>
      <c r="FZ129" s="333"/>
      <c r="GA129" s="333"/>
      <c r="GB129" s="333"/>
      <c r="GC129" s="333"/>
      <c r="GD129" s="333"/>
      <c r="GE129" s="333"/>
      <c r="GF129" s="333"/>
      <c r="GG129" s="333"/>
      <c r="GH129" s="333"/>
      <c r="GI129" s="333"/>
      <c r="GJ129" s="333"/>
      <c r="GK129" s="333"/>
      <c r="GL129" s="333"/>
      <c r="GM129" s="333"/>
      <c r="GN129" s="333"/>
      <c r="GO129" s="333"/>
      <c r="GP129" s="333"/>
      <c r="GQ129" s="333"/>
      <c r="GR129" s="333"/>
      <c r="GS129" s="333"/>
      <c r="GT129" s="333"/>
      <c r="GU129" s="333"/>
      <c r="GV129" s="333"/>
      <c r="GW129" s="333"/>
      <c r="GX129" s="333"/>
      <c r="GY129" s="333"/>
      <c r="GZ129" s="333"/>
      <c r="HA129" s="333"/>
      <c r="HB129" s="333"/>
      <c r="HC129" s="333"/>
      <c r="HD129" s="333"/>
      <c r="HE129" s="333"/>
      <c r="HF129" s="333"/>
      <c r="HG129" s="333"/>
      <c r="HH129" s="333"/>
      <c r="HI129" s="333"/>
      <c r="HJ129" s="333"/>
      <c r="HK129" s="333"/>
      <c r="HL129" s="333"/>
      <c r="HM129" s="333"/>
      <c r="HN129" s="333"/>
      <c r="HO129" s="333"/>
      <c r="HP129" s="333"/>
      <c r="HQ129" s="333"/>
      <c r="HR129" s="333"/>
      <c r="HS129" s="333"/>
      <c r="HT129" s="333"/>
      <c r="HU129" s="333"/>
      <c r="HV129" s="333"/>
      <c r="HW129" s="333"/>
      <c r="HX129" s="333"/>
      <c r="HY129" s="333"/>
      <c r="HZ129" s="333"/>
      <c r="IA129" s="333"/>
      <c r="IB129" s="333"/>
      <c r="IC129" s="333"/>
      <c r="ID129" s="333"/>
      <c r="IE129" s="333"/>
      <c r="IF129" s="333"/>
      <c r="IG129" s="333"/>
      <c r="IH129" s="333"/>
      <c r="II129" s="333"/>
      <c r="IJ129" s="333"/>
      <c r="IK129" s="333"/>
      <c r="IL129" s="333"/>
      <c r="IM129" s="333"/>
      <c r="IN129" s="333"/>
      <c r="IO129" s="333"/>
      <c r="IP129" s="333"/>
      <c r="IQ129" s="333"/>
      <c r="IR129" s="333"/>
      <c r="IS129" s="333"/>
    </row>
    <row r="130" s="114" customFormat="true" ht="60.75" hidden="true" customHeight="true" outlineLevel="2" collapsed="false">
      <c r="A130" s="94"/>
      <c r="B130" s="554" t="s">
        <v>192</v>
      </c>
      <c r="C130" s="554"/>
      <c r="D130" s="94"/>
      <c r="E130" s="94" t="s">
        <v>142</v>
      </c>
      <c r="F130" s="94"/>
      <c r="G130" s="94"/>
      <c r="H130" s="339"/>
      <c r="I130" s="467" t="n">
        <v>1</v>
      </c>
      <c r="J130" s="467" t="n">
        <v>0</v>
      </c>
      <c r="K130" s="117" t="s">
        <v>637</v>
      </c>
      <c r="L130" s="94" t="s">
        <v>142</v>
      </c>
      <c r="M130" s="118" t="n">
        <v>44106</v>
      </c>
      <c r="N130" s="93" t="n">
        <v>44866</v>
      </c>
      <c r="O130" s="119" t="s">
        <v>138</v>
      </c>
      <c r="P130" s="119"/>
      <c r="Q130" s="88" t="s">
        <v>340</v>
      </c>
      <c r="R130" s="578" t="s">
        <v>643</v>
      </c>
      <c r="S130" s="556" t="n">
        <f aca="false">H130*5</f>
        <v>0</v>
      </c>
      <c r="T130" s="109"/>
      <c r="U130" s="557" t="n">
        <v>1271770.23568667</v>
      </c>
      <c r="V130" s="557" t="n">
        <v>1560000</v>
      </c>
      <c r="W130" s="557" t="n">
        <f aca="false">V130-U130</f>
        <v>288229.764313334</v>
      </c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580" t="n">
        <v>679317.903333333</v>
      </c>
      <c r="AR130" s="528" t="s">
        <v>638</v>
      </c>
      <c r="AS130" s="559"/>
      <c r="AT130" s="573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</row>
    <row r="131" s="114" customFormat="true" ht="42.75" hidden="true" customHeight="true" outlineLevel="2" collapsed="false">
      <c r="A131" s="94"/>
      <c r="B131" s="554" t="s">
        <v>344</v>
      </c>
      <c r="C131" s="554"/>
      <c r="D131" s="577" t="n">
        <v>4</v>
      </c>
      <c r="E131" s="94" t="s">
        <v>187</v>
      </c>
      <c r="F131" s="94"/>
      <c r="G131" s="94"/>
      <c r="H131" s="489"/>
      <c r="I131" s="467" t="n">
        <v>1</v>
      </c>
      <c r="J131" s="467" t="n">
        <v>0</v>
      </c>
      <c r="K131" s="117" t="s">
        <v>128</v>
      </c>
      <c r="L131" s="94" t="s">
        <v>137</v>
      </c>
      <c r="M131" s="93" t="n">
        <v>44348</v>
      </c>
      <c r="N131" s="93" t="n">
        <v>44805</v>
      </c>
      <c r="O131" s="119"/>
      <c r="P131" s="119"/>
      <c r="Q131" s="88" t="s">
        <v>340</v>
      </c>
      <c r="R131" s="555" t="s">
        <v>339</v>
      </c>
      <c r="S131" s="556" t="n">
        <f aca="false">H131*5</f>
        <v>0</v>
      </c>
      <c r="T131" s="97"/>
      <c r="U131" s="557" t="n">
        <v>19793.41</v>
      </c>
      <c r="V131" s="581" t="n">
        <f aca="false">H131-U131</f>
        <v>-19793.41</v>
      </c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558"/>
      <c r="AR131" s="109"/>
      <c r="AS131" s="559"/>
      <c r="AT131" s="97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</row>
    <row r="132" s="114" customFormat="true" ht="42.75" hidden="true" customHeight="true" outlineLevel="2" collapsed="false">
      <c r="A132" s="94"/>
      <c r="B132" s="554" t="s">
        <v>345</v>
      </c>
      <c r="C132" s="554"/>
      <c r="D132" s="94" t="n">
        <v>10</v>
      </c>
      <c r="E132" s="88" t="s">
        <v>187</v>
      </c>
      <c r="F132" s="94"/>
      <c r="G132" s="94"/>
      <c r="H132" s="489"/>
      <c r="I132" s="467" t="n">
        <v>1</v>
      </c>
      <c r="J132" s="467" t="n">
        <v>0</v>
      </c>
      <c r="K132" s="117" t="s">
        <v>128</v>
      </c>
      <c r="L132" s="94" t="s">
        <v>137</v>
      </c>
      <c r="M132" s="93" t="n">
        <v>44470</v>
      </c>
      <c r="N132" s="93" t="n">
        <v>44805</v>
      </c>
      <c r="O132" s="106"/>
      <c r="P132" s="119"/>
      <c r="Q132" s="88" t="s">
        <v>340</v>
      </c>
      <c r="R132" s="555" t="s">
        <v>339</v>
      </c>
      <c r="S132" s="556" t="n">
        <f aca="false">H132*5</f>
        <v>0</v>
      </c>
      <c r="T132" s="97"/>
      <c r="U132" s="557" t="n">
        <v>6725.834</v>
      </c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558"/>
      <c r="AR132" s="109" t="s">
        <v>600</v>
      </c>
      <c r="AS132" s="559"/>
      <c r="AT132" s="97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</row>
    <row r="133" s="114" customFormat="true" ht="42.75" hidden="true" customHeight="true" outlineLevel="2" collapsed="false">
      <c r="A133" s="94"/>
      <c r="B133" s="554" t="s">
        <v>346</v>
      </c>
      <c r="C133" s="554"/>
      <c r="D133" s="94" t="n">
        <v>13</v>
      </c>
      <c r="E133" s="88" t="s">
        <v>187</v>
      </c>
      <c r="F133" s="94"/>
      <c r="G133" s="94"/>
      <c r="H133" s="489"/>
      <c r="I133" s="467" t="n">
        <v>1</v>
      </c>
      <c r="J133" s="467" t="n">
        <v>0</v>
      </c>
      <c r="K133" s="117" t="s">
        <v>128</v>
      </c>
      <c r="L133" s="94" t="s">
        <v>137</v>
      </c>
      <c r="M133" s="93" t="n">
        <v>44470</v>
      </c>
      <c r="N133" s="93" t="n">
        <v>44805</v>
      </c>
      <c r="O133" s="106"/>
      <c r="P133" s="119"/>
      <c r="Q133" s="88" t="s">
        <v>340</v>
      </c>
      <c r="R133" s="555" t="s">
        <v>339</v>
      </c>
      <c r="S133" s="556" t="n">
        <f aca="false">H133*5</f>
        <v>0</v>
      </c>
      <c r="T133" s="97"/>
      <c r="U133" s="557" t="n">
        <v>10497.056</v>
      </c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558"/>
      <c r="AR133" s="109" t="s">
        <v>600</v>
      </c>
      <c r="AS133" s="559"/>
      <c r="AT133" s="97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</row>
    <row r="134" s="114" customFormat="true" ht="42.75" hidden="true" customHeight="true" outlineLevel="2" collapsed="false">
      <c r="A134" s="94"/>
      <c r="B134" s="102" t="s">
        <v>347</v>
      </c>
      <c r="C134" s="102"/>
      <c r="D134" s="577" t="n">
        <v>16</v>
      </c>
      <c r="E134" s="94" t="s">
        <v>187</v>
      </c>
      <c r="F134" s="94"/>
      <c r="G134" s="94"/>
      <c r="H134" s="489"/>
      <c r="I134" s="467" t="n">
        <v>1</v>
      </c>
      <c r="J134" s="467" t="n">
        <v>0</v>
      </c>
      <c r="K134" s="117" t="s">
        <v>128</v>
      </c>
      <c r="L134" s="94" t="s">
        <v>137</v>
      </c>
      <c r="M134" s="93" t="n">
        <v>44470</v>
      </c>
      <c r="N134" s="93" t="n">
        <v>44805</v>
      </c>
      <c r="O134" s="119"/>
      <c r="P134" s="119"/>
      <c r="Q134" s="88" t="s">
        <v>340</v>
      </c>
      <c r="R134" s="555" t="s">
        <v>339</v>
      </c>
      <c r="S134" s="556" t="n">
        <f aca="false">H134*5</f>
        <v>0</v>
      </c>
      <c r="T134" s="97"/>
      <c r="U134" s="557" t="n">
        <v>24379.592</v>
      </c>
      <c r="V134" s="581" t="n">
        <f aca="false">H134-U134</f>
        <v>-24379.592</v>
      </c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558"/>
      <c r="AR134" s="109" t="s">
        <v>600</v>
      </c>
      <c r="AS134" s="559"/>
      <c r="AT134" s="97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</row>
    <row r="135" s="114" customFormat="true" ht="42.75" hidden="true" customHeight="true" outlineLevel="2" collapsed="false">
      <c r="A135" s="94"/>
      <c r="B135" s="554" t="s">
        <v>348</v>
      </c>
      <c r="C135" s="554"/>
      <c r="D135" s="94" t="n">
        <v>17</v>
      </c>
      <c r="E135" s="88" t="s">
        <v>187</v>
      </c>
      <c r="F135" s="94"/>
      <c r="G135" s="94"/>
      <c r="H135" s="489"/>
      <c r="I135" s="467" t="n">
        <v>1</v>
      </c>
      <c r="J135" s="467" t="n">
        <v>0</v>
      </c>
      <c r="K135" s="117" t="s">
        <v>128</v>
      </c>
      <c r="L135" s="94" t="s">
        <v>137</v>
      </c>
      <c r="M135" s="93" t="n">
        <v>44470</v>
      </c>
      <c r="N135" s="93" t="n">
        <v>44805</v>
      </c>
      <c r="O135" s="106"/>
      <c r="P135" s="119"/>
      <c r="Q135" s="88" t="s">
        <v>340</v>
      </c>
      <c r="R135" s="555" t="s">
        <v>339</v>
      </c>
      <c r="S135" s="556" t="n">
        <f aca="false">H135*5</f>
        <v>0</v>
      </c>
      <c r="T135" s="97"/>
      <c r="U135" s="557" t="n">
        <v>34454.17</v>
      </c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558"/>
      <c r="AR135" s="109" t="s">
        <v>600</v>
      </c>
      <c r="AS135" s="559"/>
      <c r="AT135" s="97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</row>
    <row r="136" s="114" customFormat="true" ht="42.75" hidden="true" customHeight="true" outlineLevel="2" collapsed="false">
      <c r="A136" s="94"/>
      <c r="B136" s="554" t="s">
        <v>349</v>
      </c>
      <c r="C136" s="554"/>
      <c r="D136" s="94" t="n">
        <v>18</v>
      </c>
      <c r="E136" s="88" t="s">
        <v>187</v>
      </c>
      <c r="F136" s="94"/>
      <c r="G136" s="94"/>
      <c r="H136" s="489"/>
      <c r="I136" s="467" t="n">
        <v>1</v>
      </c>
      <c r="J136" s="467" t="n">
        <v>0</v>
      </c>
      <c r="K136" s="117" t="s">
        <v>128</v>
      </c>
      <c r="L136" s="94" t="s">
        <v>137</v>
      </c>
      <c r="M136" s="93" t="n">
        <v>44470</v>
      </c>
      <c r="N136" s="93" t="n">
        <v>44805</v>
      </c>
      <c r="O136" s="106"/>
      <c r="P136" s="119"/>
      <c r="Q136" s="88" t="s">
        <v>340</v>
      </c>
      <c r="R136" s="555" t="s">
        <v>339</v>
      </c>
      <c r="S136" s="556" t="n">
        <f aca="false">H136*5</f>
        <v>0</v>
      </c>
      <c r="T136" s="97"/>
      <c r="U136" s="557" t="n">
        <v>27000</v>
      </c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558"/>
      <c r="AR136" s="109" t="s">
        <v>600</v>
      </c>
      <c r="AS136" s="559"/>
      <c r="AT136" s="97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</row>
    <row r="137" s="97" customFormat="true" ht="42.75" hidden="true" customHeight="true" outlineLevel="2" collapsed="false">
      <c r="A137" s="94"/>
      <c r="B137" s="554" t="s">
        <v>350</v>
      </c>
      <c r="C137" s="554"/>
      <c r="D137" s="88" t="n">
        <v>21</v>
      </c>
      <c r="E137" s="88" t="s">
        <v>187</v>
      </c>
      <c r="F137" s="94"/>
      <c r="G137" s="94"/>
      <c r="H137" s="489"/>
      <c r="I137" s="467" t="n">
        <v>1</v>
      </c>
      <c r="J137" s="467" t="n">
        <v>0</v>
      </c>
      <c r="K137" s="117" t="s">
        <v>128</v>
      </c>
      <c r="L137" s="94" t="s">
        <v>137</v>
      </c>
      <c r="M137" s="93" t="n">
        <v>44470</v>
      </c>
      <c r="N137" s="93" t="n">
        <v>44805</v>
      </c>
      <c r="O137" s="106"/>
      <c r="P137" s="119"/>
      <c r="Q137" s="88" t="s">
        <v>340</v>
      </c>
      <c r="R137" s="555" t="s">
        <v>339</v>
      </c>
      <c r="S137" s="556" t="n">
        <f aca="false">H137*5</f>
        <v>0</v>
      </c>
      <c r="T137" s="109"/>
      <c r="U137" s="557" t="n">
        <v>10819.062</v>
      </c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558"/>
      <c r="AR137" s="109" t="s">
        <v>600</v>
      </c>
      <c r="AS137" s="55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</row>
    <row r="138" s="97" customFormat="true" ht="42.75" hidden="true" customHeight="true" outlineLevel="2" collapsed="false">
      <c r="A138" s="94"/>
      <c r="B138" s="102" t="s">
        <v>351</v>
      </c>
      <c r="C138" s="102" t="s">
        <v>234</v>
      </c>
      <c r="D138" s="94" t="n">
        <v>29</v>
      </c>
      <c r="E138" s="88" t="s">
        <v>187</v>
      </c>
      <c r="F138" s="114"/>
      <c r="G138" s="114"/>
      <c r="H138" s="489"/>
      <c r="I138" s="467" t="n">
        <v>1</v>
      </c>
      <c r="J138" s="467" t="n">
        <v>0</v>
      </c>
      <c r="K138" s="117" t="s">
        <v>637</v>
      </c>
      <c r="L138" s="94" t="s">
        <v>137</v>
      </c>
      <c r="M138" s="93" t="n">
        <v>44470</v>
      </c>
      <c r="N138" s="93" t="n">
        <v>44805</v>
      </c>
      <c r="O138" s="106"/>
      <c r="P138" s="114"/>
      <c r="Q138" s="88" t="s">
        <v>340</v>
      </c>
      <c r="R138" s="555" t="s">
        <v>339</v>
      </c>
      <c r="S138" s="556" t="n">
        <f aca="false">H138*5</f>
        <v>0</v>
      </c>
      <c r="T138" s="109"/>
      <c r="U138" s="557" t="n">
        <v>18463.04502</v>
      </c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579"/>
      <c r="AL138" s="109"/>
      <c r="AM138" s="112"/>
      <c r="AN138" s="113"/>
      <c r="AO138" s="109"/>
      <c r="AP138" s="109"/>
      <c r="AQ138" s="558"/>
      <c r="AR138" s="109" t="s">
        <v>600</v>
      </c>
      <c r="AS138" s="55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</row>
    <row r="139" s="333" customFormat="true" ht="42.75" hidden="false" customHeight="true" outlineLevel="2" collapsed="false">
      <c r="A139" s="324" t="s">
        <v>196</v>
      </c>
      <c r="B139" s="325" t="s">
        <v>195</v>
      </c>
      <c r="C139" s="325"/>
      <c r="D139" s="324"/>
      <c r="E139" s="324" t="s">
        <v>142</v>
      </c>
      <c r="F139" s="324"/>
      <c r="G139" s="324"/>
      <c r="H139" s="327" t="n">
        <f aca="false">SUM(H140:H141)</f>
        <v>165000</v>
      </c>
      <c r="I139" s="328" t="n">
        <v>1</v>
      </c>
      <c r="J139" s="328" t="n">
        <v>0</v>
      </c>
      <c r="K139" s="329" t="s">
        <v>637</v>
      </c>
      <c r="L139" s="324"/>
      <c r="M139" s="330" t="n">
        <v>44107</v>
      </c>
      <c r="N139" s="330" t="n">
        <v>44958</v>
      </c>
      <c r="O139" s="332"/>
      <c r="P139" s="332"/>
      <c r="Q139" s="324" t="s">
        <v>180</v>
      </c>
      <c r="R139" s="582"/>
      <c r="S139" s="366" t="n">
        <f aca="false">H139*5</f>
        <v>825000</v>
      </c>
      <c r="U139" s="370" t="n">
        <v>117492.69968</v>
      </c>
      <c r="V139" s="370" t="n">
        <v>165000</v>
      </c>
      <c r="W139" s="370" t="n">
        <f aca="false">V139-U139</f>
        <v>47507.30032</v>
      </c>
      <c r="AK139" s="583"/>
      <c r="AM139" s="356"/>
      <c r="AN139" s="357"/>
      <c r="AQ139" s="550" t="n">
        <v>111231.9</v>
      </c>
      <c r="AR139" s="551" t="s">
        <v>638</v>
      </c>
      <c r="AS139" s="560"/>
      <c r="AT139" s="551"/>
    </row>
    <row r="140" s="109" customFormat="true" ht="42.75" hidden="true" customHeight="true" outlineLevel="2" collapsed="false">
      <c r="A140" s="94"/>
      <c r="B140" s="102" t="s">
        <v>195</v>
      </c>
      <c r="C140" s="102"/>
      <c r="D140" s="88"/>
      <c r="E140" s="94" t="s">
        <v>142</v>
      </c>
      <c r="F140" s="94"/>
      <c r="G140" s="94"/>
      <c r="H140" s="339" t="n">
        <v>165000</v>
      </c>
      <c r="I140" s="467" t="n">
        <v>1</v>
      </c>
      <c r="J140" s="467" t="n">
        <v>0</v>
      </c>
      <c r="K140" s="117" t="s">
        <v>637</v>
      </c>
      <c r="L140" s="94" t="s">
        <v>142</v>
      </c>
      <c r="M140" s="118" t="n">
        <v>44136</v>
      </c>
      <c r="N140" s="93" t="n">
        <v>44866</v>
      </c>
      <c r="O140" s="119" t="s">
        <v>138</v>
      </c>
      <c r="P140" s="119"/>
      <c r="Q140" s="88" t="s">
        <v>340</v>
      </c>
      <c r="R140" s="555" t="s">
        <v>339</v>
      </c>
      <c r="S140" s="556" t="n">
        <f aca="false">H140*5</f>
        <v>825000</v>
      </c>
      <c r="T140" s="97"/>
      <c r="U140" s="557" t="n">
        <v>117492.69968</v>
      </c>
      <c r="V140" s="581" t="n">
        <v>165000</v>
      </c>
      <c r="W140" s="581" t="n">
        <f aca="false">V140-U140</f>
        <v>47507.30032</v>
      </c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189"/>
      <c r="AL140" s="97"/>
      <c r="AM140" s="99"/>
      <c r="AN140" s="100"/>
      <c r="AO140" s="97"/>
      <c r="AP140" s="97"/>
      <c r="AQ140" s="558"/>
      <c r="AR140" s="109" t="s">
        <v>600</v>
      </c>
      <c r="AS140" s="559"/>
      <c r="AT140" s="97"/>
    </row>
    <row r="141" s="109" customFormat="true" ht="42.75" hidden="true" customHeight="true" outlineLevel="2" collapsed="false">
      <c r="A141" s="94"/>
      <c r="B141" s="554" t="s">
        <v>352</v>
      </c>
      <c r="C141" s="554"/>
      <c r="D141" s="94" t="n">
        <v>19</v>
      </c>
      <c r="E141" s="88" t="s">
        <v>187</v>
      </c>
      <c r="F141" s="94"/>
      <c r="G141" s="94"/>
      <c r="H141" s="489"/>
      <c r="I141" s="467" t="n">
        <v>1</v>
      </c>
      <c r="J141" s="467" t="n">
        <v>0</v>
      </c>
      <c r="K141" s="117" t="s">
        <v>128</v>
      </c>
      <c r="L141" s="94" t="s">
        <v>137</v>
      </c>
      <c r="M141" s="93" t="n">
        <v>44470</v>
      </c>
      <c r="N141" s="93" t="n">
        <v>44805</v>
      </c>
      <c r="O141" s="106"/>
      <c r="P141" s="119"/>
      <c r="Q141" s="88" t="s">
        <v>340</v>
      </c>
      <c r="R141" s="555" t="s">
        <v>339</v>
      </c>
      <c r="S141" s="556" t="n">
        <f aca="false">H141*5</f>
        <v>0</v>
      </c>
      <c r="T141" s="97"/>
      <c r="U141" s="557" t="n">
        <v>37026.294</v>
      </c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558"/>
      <c r="AR141" s="109" t="s">
        <v>600</v>
      </c>
      <c r="AS141" s="559"/>
      <c r="AT141" s="97"/>
    </row>
    <row r="142" s="333" customFormat="true" ht="42.75" hidden="false" customHeight="true" outlineLevel="2" collapsed="false">
      <c r="A142" s="324" t="s">
        <v>644</v>
      </c>
      <c r="B142" s="325" t="s">
        <v>198</v>
      </c>
      <c r="C142" s="325"/>
      <c r="D142" s="324"/>
      <c r="E142" s="324" t="s">
        <v>136</v>
      </c>
      <c r="F142" s="324"/>
      <c r="G142" s="324"/>
      <c r="H142" s="327" t="n">
        <f aca="false">SUM(H143:H145)</f>
        <v>460000</v>
      </c>
      <c r="I142" s="328" t="n">
        <v>1</v>
      </c>
      <c r="J142" s="328" t="n">
        <v>0</v>
      </c>
      <c r="K142" s="329" t="s">
        <v>637</v>
      </c>
      <c r="L142" s="324"/>
      <c r="M142" s="330" t="n">
        <v>44136</v>
      </c>
      <c r="N142" s="374" t="n">
        <v>44986</v>
      </c>
      <c r="O142" s="332"/>
      <c r="P142" s="332"/>
      <c r="Q142" s="324" t="s">
        <v>180</v>
      </c>
      <c r="R142" s="553"/>
      <c r="S142" s="321" t="n">
        <f aca="false">H142*5</f>
        <v>2300000</v>
      </c>
      <c r="U142" s="370"/>
      <c r="AK142" s="583"/>
      <c r="AM142" s="356"/>
      <c r="AN142" s="357"/>
      <c r="AQ142" s="550" t="n">
        <v>185206.532</v>
      </c>
      <c r="AR142" s="551" t="s">
        <v>638</v>
      </c>
      <c r="AS142" s="560"/>
      <c r="AT142" s="551"/>
    </row>
    <row r="143" s="84" customFormat="true" ht="42.75" hidden="false" customHeight="true" outlineLevel="2" collapsed="false">
      <c r="A143" s="75" t="s">
        <v>199</v>
      </c>
      <c r="B143" s="436" t="s">
        <v>198</v>
      </c>
      <c r="C143" s="436"/>
      <c r="D143" s="75"/>
      <c r="E143" s="75" t="s">
        <v>142</v>
      </c>
      <c r="F143" s="75"/>
      <c r="G143" s="75"/>
      <c r="H143" s="438" t="n">
        <v>415000</v>
      </c>
      <c r="I143" s="79" t="n">
        <v>1</v>
      </c>
      <c r="J143" s="79" t="n">
        <v>0</v>
      </c>
      <c r="K143" s="459" t="s">
        <v>637</v>
      </c>
      <c r="L143" s="75" t="s">
        <v>142</v>
      </c>
      <c r="M143" s="81" t="n">
        <v>44136</v>
      </c>
      <c r="N143" s="81" t="n">
        <v>44986</v>
      </c>
      <c r="O143" s="441" t="s">
        <v>138</v>
      </c>
      <c r="P143" s="441"/>
      <c r="Q143" s="75" t="s">
        <v>180</v>
      </c>
      <c r="R143" s="584"/>
      <c r="S143" s="442" t="n">
        <f aca="false">H143*5</f>
        <v>2075000</v>
      </c>
      <c r="U143" s="408" t="n">
        <v>392439.066666667</v>
      </c>
      <c r="V143" s="408" t="n">
        <v>415000</v>
      </c>
      <c r="W143" s="408" t="n">
        <f aca="false">V143-U143</f>
        <v>22560.9333333334</v>
      </c>
      <c r="AK143" s="585"/>
      <c r="AM143" s="86"/>
      <c r="AN143" s="87"/>
      <c r="AQ143" s="571" t="n">
        <v>125522.532</v>
      </c>
      <c r="AR143" s="411" t="s">
        <v>638</v>
      </c>
      <c r="AS143" s="572"/>
      <c r="AT143" s="411"/>
    </row>
    <row r="144" s="97" customFormat="true" ht="42.75" hidden="true" customHeight="true" outlineLevel="2" collapsed="false">
      <c r="A144" s="94"/>
      <c r="B144" s="554" t="s">
        <v>353</v>
      </c>
      <c r="C144" s="554" t="s">
        <v>234</v>
      </c>
      <c r="D144" s="94" t="n">
        <v>5</v>
      </c>
      <c r="E144" s="88" t="s">
        <v>187</v>
      </c>
      <c r="F144" s="114"/>
      <c r="G144" s="114"/>
      <c r="H144" s="489"/>
      <c r="I144" s="467" t="n">
        <v>1</v>
      </c>
      <c r="J144" s="467" t="n">
        <v>0</v>
      </c>
      <c r="K144" s="117" t="s">
        <v>637</v>
      </c>
      <c r="L144" s="94" t="s">
        <v>137</v>
      </c>
      <c r="M144" s="93" t="n">
        <v>44470</v>
      </c>
      <c r="N144" s="93" t="n">
        <v>44805</v>
      </c>
      <c r="O144" s="106"/>
      <c r="P144" s="114"/>
      <c r="Q144" s="88" t="s">
        <v>340</v>
      </c>
      <c r="R144" s="555" t="s">
        <v>339</v>
      </c>
      <c r="S144" s="556" t="n">
        <f aca="false">H144*5</f>
        <v>0</v>
      </c>
      <c r="T144" s="109"/>
      <c r="U144" s="557" t="n">
        <v>12516</v>
      </c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579"/>
      <c r="AL144" s="109"/>
      <c r="AM144" s="112"/>
      <c r="AN144" s="113"/>
      <c r="AO144" s="109"/>
      <c r="AP144" s="109"/>
      <c r="AQ144" s="558" t="n">
        <v>14684</v>
      </c>
      <c r="AR144" s="528" t="s">
        <v>638</v>
      </c>
      <c r="AS144" s="559"/>
      <c r="AT144" s="573"/>
    </row>
    <row r="145" s="84" customFormat="true" ht="42.75" hidden="false" customHeight="true" outlineLevel="2" collapsed="false">
      <c r="A145" s="77" t="s">
        <v>202</v>
      </c>
      <c r="B145" s="561" t="s">
        <v>201</v>
      </c>
      <c r="C145" s="561"/>
      <c r="D145" s="77" t="n">
        <v>15</v>
      </c>
      <c r="E145" s="77" t="s">
        <v>187</v>
      </c>
      <c r="F145" s="77"/>
      <c r="G145" s="77"/>
      <c r="H145" s="574" t="n">
        <v>45000</v>
      </c>
      <c r="I145" s="575" t="n">
        <v>1</v>
      </c>
      <c r="J145" s="575" t="n">
        <v>0</v>
      </c>
      <c r="K145" s="439" t="s">
        <v>128</v>
      </c>
      <c r="L145" s="77" t="s">
        <v>137</v>
      </c>
      <c r="M145" s="81" t="n">
        <v>44470</v>
      </c>
      <c r="N145" s="81" t="n">
        <v>44805</v>
      </c>
      <c r="O145" s="460"/>
      <c r="P145" s="460"/>
      <c r="Q145" s="75" t="s">
        <v>180</v>
      </c>
      <c r="R145" s="562"/>
      <c r="S145" s="442" t="n">
        <f aca="false">H145*5</f>
        <v>225000</v>
      </c>
      <c r="U145" s="563" t="n">
        <v>34868.114</v>
      </c>
      <c r="V145" s="408" t="n">
        <f aca="false">H145-U145</f>
        <v>10131.886</v>
      </c>
      <c r="AQ145" s="571"/>
      <c r="AR145" s="37" t="s">
        <v>600</v>
      </c>
      <c r="AS145" s="572"/>
    </row>
    <row r="146" s="333" customFormat="true" ht="42.75" hidden="false" customHeight="true" outlineLevel="2" collapsed="false">
      <c r="A146" s="324" t="s">
        <v>205</v>
      </c>
      <c r="B146" s="325" t="s">
        <v>204</v>
      </c>
      <c r="C146" s="325"/>
      <c r="D146" s="552"/>
      <c r="E146" s="324" t="s">
        <v>142</v>
      </c>
      <c r="F146" s="552"/>
      <c r="G146" s="552"/>
      <c r="H146" s="327" t="n">
        <v>141500</v>
      </c>
      <c r="I146" s="328" t="n">
        <v>1</v>
      </c>
      <c r="J146" s="328" t="n">
        <v>0</v>
      </c>
      <c r="K146" s="329" t="s">
        <v>637</v>
      </c>
      <c r="L146" s="324"/>
      <c r="M146" s="330" t="n">
        <v>44137</v>
      </c>
      <c r="N146" s="374" t="n">
        <v>44958</v>
      </c>
      <c r="O146" s="332"/>
      <c r="P146" s="552"/>
      <c r="Q146" s="324" t="s">
        <v>180</v>
      </c>
      <c r="R146" s="553"/>
      <c r="S146" s="366" t="n">
        <f aca="false">H146*5</f>
        <v>707500</v>
      </c>
      <c r="U146" s="370" t="n">
        <v>111321.374</v>
      </c>
      <c r="V146" s="370" t="n">
        <v>141500</v>
      </c>
      <c r="W146" s="370" t="n">
        <f aca="false">V146-U146</f>
        <v>30178.626</v>
      </c>
      <c r="X146" s="370"/>
      <c r="AK146" s="583"/>
      <c r="AM146" s="356"/>
      <c r="AN146" s="357"/>
      <c r="AQ146" s="550"/>
      <c r="AR146" s="333" t="s">
        <v>600</v>
      </c>
      <c r="AS146" s="560"/>
    </row>
    <row r="147" s="97" customFormat="true" ht="42.75" hidden="true" customHeight="true" outlineLevel="2" collapsed="false">
      <c r="A147" s="88"/>
      <c r="B147" s="102" t="s">
        <v>645</v>
      </c>
      <c r="C147" s="102"/>
      <c r="D147" s="89"/>
      <c r="E147" s="88" t="s">
        <v>142</v>
      </c>
      <c r="F147" s="89"/>
      <c r="G147" s="89"/>
      <c r="H147" s="489"/>
      <c r="I147" s="91" t="n">
        <v>1</v>
      </c>
      <c r="J147" s="91" t="n">
        <v>0</v>
      </c>
      <c r="K147" s="105" t="s">
        <v>637</v>
      </c>
      <c r="L147" s="88" t="s">
        <v>142</v>
      </c>
      <c r="M147" s="93" t="n">
        <v>44137</v>
      </c>
      <c r="N147" s="93" t="n">
        <v>44866</v>
      </c>
      <c r="O147" s="106" t="s">
        <v>138</v>
      </c>
      <c r="P147" s="89"/>
      <c r="Q147" s="88" t="s">
        <v>340</v>
      </c>
      <c r="R147" s="555" t="s">
        <v>339</v>
      </c>
      <c r="S147" s="556" t="n">
        <f aca="false">H147*5</f>
        <v>0</v>
      </c>
      <c r="U147" s="557" t="n">
        <v>111321.374</v>
      </c>
      <c r="V147" s="581" t="n">
        <v>141500</v>
      </c>
      <c r="X147" s="581"/>
      <c r="AK147" s="189"/>
      <c r="AM147" s="99"/>
      <c r="AN147" s="100"/>
      <c r="AQ147" s="558" t="n">
        <v>50649.2</v>
      </c>
      <c r="AR147" s="528" t="s">
        <v>646</v>
      </c>
      <c r="AS147" s="559"/>
      <c r="AT147" s="559"/>
    </row>
    <row r="148" s="97" customFormat="true" ht="42.75" hidden="true" customHeight="true" outlineLevel="2" collapsed="false">
      <c r="A148" s="88"/>
      <c r="B148" s="102" t="s">
        <v>354</v>
      </c>
      <c r="C148" s="102" t="s">
        <v>234</v>
      </c>
      <c r="D148" s="88" t="n">
        <v>11</v>
      </c>
      <c r="E148" s="88" t="s">
        <v>187</v>
      </c>
      <c r="F148" s="89"/>
      <c r="G148" s="89"/>
      <c r="H148" s="489"/>
      <c r="I148" s="91" t="n">
        <v>1</v>
      </c>
      <c r="J148" s="91" t="n">
        <v>0</v>
      </c>
      <c r="K148" s="105" t="s">
        <v>637</v>
      </c>
      <c r="L148" s="88" t="s">
        <v>137</v>
      </c>
      <c r="M148" s="93" t="n">
        <v>44470</v>
      </c>
      <c r="N148" s="93" t="n">
        <v>44805</v>
      </c>
      <c r="O148" s="106"/>
      <c r="P148" s="89"/>
      <c r="Q148" s="88" t="s">
        <v>340</v>
      </c>
      <c r="R148" s="555" t="s">
        <v>339</v>
      </c>
      <c r="S148" s="556" t="n">
        <f aca="false">H148*5</f>
        <v>0</v>
      </c>
      <c r="U148" s="557" t="n">
        <v>40455.4</v>
      </c>
      <c r="X148" s="581"/>
      <c r="AK148" s="189"/>
      <c r="AM148" s="99"/>
      <c r="AN148" s="100"/>
      <c r="AQ148" s="558"/>
      <c r="AR148" s="109" t="s">
        <v>600</v>
      </c>
      <c r="AS148" s="559"/>
      <c r="AT148" s="573"/>
    </row>
    <row r="149" s="109" customFormat="true" ht="42.75" hidden="true" customHeight="true" outlineLevel="2" collapsed="false">
      <c r="A149" s="88"/>
      <c r="B149" s="554" t="s">
        <v>355</v>
      </c>
      <c r="C149" s="554" t="s">
        <v>234</v>
      </c>
      <c r="D149" s="88" t="n">
        <v>20</v>
      </c>
      <c r="E149" s="88" t="s">
        <v>187</v>
      </c>
      <c r="F149" s="89"/>
      <c r="G149" s="89"/>
      <c r="H149" s="489"/>
      <c r="I149" s="467" t="n">
        <v>1</v>
      </c>
      <c r="J149" s="467" t="n">
        <v>0</v>
      </c>
      <c r="K149" s="117" t="s">
        <v>128</v>
      </c>
      <c r="L149" s="94" t="s">
        <v>137</v>
      </c>
      <c r="M149" s="93" t="n">
        <v>44470</v>
      </c>
      <c r="N149" s="93" t="n">
        <v>44805</v>
      </c>
      <c r="O149" s="106"/>
      <c r="P149" s="119"/>
      <c r="Q149" s="88" t="s">
        <v>340</v>
      </c>
      <c r="R149" s="555" t="s">
        <v>339</v>
      </c>
      <c r="S149" s="556" t="n">
        <f aca="false">H149*5</f>
        <v>0</v>
      </c>
      <c r="T149" s="97"/>
      <c r="U149" s="557" t="n">
        <v>227.21</v>
      </c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189"/>
      <c r="AL149" s="97"/>
      <c r="AM149" s="99"/>
      <c r="AN149" s="100"/>
      <c r="AO149" s="97"/>
      <c r="AP149" s="97"/>
      <c r="AQ149" s="558"/>
      <c r="AR149" s="109" t="s">
        <v>600</v>
      </c>
      <c r="AS149" s="559"/>
      <c r="AT149" s="97"/>
    </row>
    <row r="150" s="109" customFormat="true" ht="42.75" hidden="true" customHeight="true" outlineLevel="2" collapsed="false">
      <c r="A150" s="88"/>
      <c r="B150" s="554" t="s">
        <v>356</v>
      </c>
      <c r="C150" s="554" t="s">
        <v>234</v>
      </c>
      <c r="D150" s="88" t="n">
        <v>22</v>
      </c>
      <c r="E150" s="88" t="s">
        <v>187</v>
      </c>
      <c r="F150" s="89"/>
      <c r="G150" s="89"/>
      <c r="H150" s="489"/>
      <c r="I150" s="467" t="n">
        <v>1</v>
      </c>
      <c r="J150" s="467" t="n">
        <v>0</v>
      </c>
      <c r="K150" s="117" t="s">
        <v>128</v>
      </c>
      <c r="L150" s="94" t="s">
        <v>137</v>
      </c>
      <c r="M150" s="93" t="n">
        <v>44470</v>
      </c>
      <c r="N150" s="93" t="n">
        <v>44805</v>
      </c>
      <c r="O150" s="106"/>
      <c r="P150" s="119"/>
      <c r="Q150" s="88" t="s">
        <v>340</v>
      </c>
      <c r="R150" s="555" t="s">
        <v>339</v>
      </c>
      <c r="S150" s="556" t="n">
        <f aca="false">H150*5</f>
        <v>0</v>
      </c>
      <c r="T150" s="97"/>
      <c r="U150" s="557" t="n">
        <v>2568.22</v>
      </c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189"/>
      <c r="AL150" s="97"/>
      <c r="AM150" s="99"/>
      <c r="AN150" s="100"/>
      <c r="AO150" s="97"/>
      <c r="AP150" s="97"/>
      <c r="AQ150" s="558"/>
      <c r="AR150" s="109" t="s">
        <v>600</v>
      </c>
      <c r="AS150" s="559"/>
      <c r="AT150" s="97"/>
    </row>
    <row r="151" s="333" customFormat="true" ht="54" hidden="false" customHeight="true" outlineLevel="2" collapsed="false">
      <c r="A151" s="324" t="s">
        <v>208</v>
      </c>
      <c r="B151" s="325" t="s">
        <v>207</v>
      </c>
      <c r="C151" s="325"/>
      <c r="D151" s="552"/>
      <c r="E151" s="324" t="s">
        <v>142</v>
      </c>
      <c r="F151" s="552"/>
      <c r="G151" s="552"/>
      <c r="H151" s="327" t="n">
        <v>1749566.15466667</v>
      </c>
      <c r="I151" s="328" t="n">
        <v>1</v>
      </c>
      <c r="J151" s="328" t="n">
        <v>0</v>
      </c>
      <c r="K151" s="329" t="s">
        <v>637</v>
      </c>
      <c r="L151" s="324"/>
      <c r="M151" s="330" t="n">
        <v>44256</v>
      </c>
      <c r="N151" s="374" t="n">
        <v>44958</v>
      </c>
      <c r="O151" s="332"/>
      <c r="P151" s="552"/>
      <c r="Q151" s="324" t="s">
        <v>180</v>
      </c>
      <c r="R151" s="553"/>
      <c r="S151" s="366" t="n">
        <f aca="false">H151*5</f>
        <v>8747830.77333335</v>
      </c>
      <c r="U151" s="370" t="n">
        <v>1036970.318</v>
      </c>
      <c r="V151" s="370" t="n">
        <v>812595.836666667</v>
      </c>
      <c r="W151" s="370" t="n">
        <v>1749566.15466667</v>
      </c>
      <c r="X151" s="370" t="n">
        <f aca="false">W151-U151</f>
        <v>712595.83666667</v>
      </c>
      <c r="Y151" s="370"/>
      <c r="Z151" s="370"/>
      <c r="AK151" s="583"/>
      <c r="AM151" s="356"/>
      <c r="AN151" s="357"/>
      <c r="AQ151" s="550"/>
      <c r="AS151" s="560"/>
    </row>
    <row r="152" s="109" customFormat="true" ht="42.75" hidden="true" customHeight="true" outlineLevel="2" collapsed="false">
      <c r="A152" s="94"/>
      <c r="B152" s="554" t="s">
        <v>207</v>
      </c>
      <c r="C152" s="554"/>
      <c r="D152" s="114"/>
      <c r="E152" s="94" t="s">
        <v>142</v>
      </c>
      <c r="F152" s="114"/>
      <c r="G152" s="114"/>
      <c r="H152" s="347"/>
      <c r="I152" s="467" t="n">
        <v>1</v>
      </c>
      <c r="J152" s="467" t="n">
        <v>0</v>
      </c>
      <c r="K152" s="117" t="s">
        <v>128</v>
      </c>
      <c r="L152" s="94" t="s">
        <v>142</v>
      </c>
      <c r="M152" s="93" t="n">
        <v>44256</v>
      </c>
      <c r="N152" s="93" t="n">
        <v>44866</v>
      </c>
      <c r="O152" s="106" t="s">
        <v>138</v>
      </c>
      <c r="P152" s="114"/>
      <c r="Q152" s="88" t="s">
        <v>340</v>
      </c>
      <c r="R152" s="555" t="s">
        <v>339</v>
      </c>
      <c r="S152" s="556" t="n">
        <f aca="false">H152*5</f>
        <v>0</v>
      </c>
      <c r="U152" s="557"/>
      <c r="X152" s="557"/>
      <c r="AK152" s="579"/>
      <c r="AM152" s="112"/>
      <c r="AN152" s="113"/>
      <c r="AQ152" s="558"/>
      <c r="AR152" s="528"/>
      <c r="AS152" s="559"/>
      <c r="AT152" s="97"/>
    </row>
    <row r="153" s="109" customFormat="true" ht="42.75" hidden="true" customHeight="true" outlineLevel="2" collapsed="false">
      <c r="A153" s="94"/>
      <c r="B153" s="554" t="s">
        <v>357</v>
      </c>
      <c r="C153" s="554" t="s">
        <v>234</v>
      </c>
      <c r="D153" s="94" t="n">
        <v>7</v>
      </c>
      <c r="E153" s="88" t="s">
        <v>142</v>
      </c>
      <c r="F153" s="114"/>
      <c r="G153" s="114"/>
      <c r="H153" s="347"/>
      <c r="I153" s="467" t="n">
        <v>1</v>
      </c>
      <c r="J153" s="467" t="n">
        <v>0</v>
      </c>
      <c r="K153" s="117" t="s">
        <v>637</v>
      </c>
      <c r="L153" s="94" t="s">
        <v>137</v>
      </c>
      <c r="M153" s="93" t="n">
        <v>44348</v>
      </c>
      <c r="N153" s="93" t="n">
        <v>44805</v>
      </c>
      <c r="O153" s="106" t="s">
        <v>138</v>
      </c>
      <c r="P153" s="114"/>
      <c r="Q153" s="88" t="s">
        <v>340</v>
      </c>
      <c r="R153" s="555" t="s">
        <v>339</v>
      </c>
      <c r="S153" s="556" t="n">
        <f aca="false">H153*5</f>
        <v>0</v>
      </c>
      <c r="U153" s="557"/>
      <c r="V153" s="528"/>
      <c r="AK153" s="579"/>
      <c r="AM153" s="112"/>
      <c r="AN153" s="113"/>
      <c r="AQ153" s="586"/>
      <c r="AS153" s="559"/>
      <c r="AT153" s="97"/>
    </row>
    <row r="154" s="333" customFormat="true" ht="42.75" hidden="false" customHeight="true" outlineLevel="2" collapsed="false">
      <c r="A154" s="324" t="s">
        <v>211</v>
      </c>
      <c r="B154" s="325" t="s">
        <v>210</v>
      </c>
      <c r="C154" s="325" t="s">
        <v>210</v>
      </c>
      <c r="D154" s="552"/>
      <c r="E154" s="324" t="s">
        <v>142</v>
      </c>
      <c r="F154" s="552"/>
      <c r="G154" s="552"/>
      <c r="H154" s="327" t="n">
        <v>2615377.66333333</v>
      </c>
      <c r="I154" s="328" t="n">
        <v>1</v>
      </c>
      <c r="J154" s="328" t="n">
        <v>0</v>
      </c>
      <c r="K154" s="329" t="s">
        <v>637</v>
      </c>
      <c r="L154" s="324"/>
      <c r="M154" s="330" t="n">
        <v>44256</v>
      </c>
      <c r="N154" s="374" t="n">
        <v>45017</v>
      </c>
      <c r="O154" s="332"/>
      <c r="P154" s="552"/>
      <c r="Q154" s="324" t="s">
        <v>180</v>
      </c>
      <c r="R154" s="553"/>
      <c r="S154" s="366" t="n">
        <f aca="false">H154*5</f>
        <v>13076888.3166667</v>
      </c>
      <c r="U154" s="370"/>
      <c r="X154" s="333" t="n">
        <v>2342052.32</v>
      </c>
      <c r="AK154" s="583"/>
      <c r="AM154" s="356"/>
      <c r="AN154" s="357"/>
      <c r="AQ154" s="550" t="n">
        <v>1872765.15133333</v>
      </c>
      <c r="AR154" s="551" t="s">
        <v>638</v>
      </c>
      <c r="AS154" s="560"/>
      <c r="AT154" s="551"/>
    </row>
    <row r="155" s="109" customFormat="true" ht="42.75" hidden="true" customHeight="true" outlineLevel="2" collapsed="false">
      <c r="A155" s="94"/>
      <c r="B155" s="554" t="s">
        <v>210</v>
      </c>
      <c r="C155" s="554" t="s">
        <v>210</v>
      </c>
      <c r="D155" s="114"/>
      <c r="E155" s="94" t="s">
        <v>142</v>
      </c>
      <c r="F155" s="114"/>
      <c r="G155" s="114"/>
      <c r="H155" s="339"/>
      <c r="I155" s="467" t="n">
        <v>1</v>
      </c>
      <c r="J155" s="467" t="n">
        <v>0</v>
      </c>
      <c r="K155" s="117" t="s">
        <v>637</v>
      </c>
      <c r="L155" s="94" t="s">
        <v>142</v>
      </c>
      <c r="M155" s="118" t="n">
        <v>44256</v>
      </c>
      <c r="N155" s="587" t="n">
        <v>44866</v>
      </c>
      <c r="O155" s="119" t="s">
        <v>138</v>
      </c>
      <c r="P155" s="114"/>
      <c r="Q155" s="94" t="s">
        <v>180</v>
      </c>
      <c r="R155" s="555" t="s">
        <v>339</v>
      </c>
      <c r="S155" s="556" t="n">
        <f aca="false">H155*5</f>
        <v>0</v>
      </c>
      <c r="U155" s="557" t="n">
        <v>2142056.364</v>
      </c>
      <c r="V155" s="557" t="n">
        <v>2705377.66333333</v>
      </c>
      <c r="W155" s="557" t="n">
        <f aca="false">V155-U155</f>
        <v>563321.299333333</v>
      </c>
      <c r="X155" s="557" t="n">
        <f aca="false">V155-300000</f>
        <v>2405377.66333333</v>
      </c>
      <c r="Y155" s="588" t="n">
        <f aca="false">X155-61000</f>
        <v>2344377.66333333</v>
      </c>
      <c r="AK155" s="579"/>
      <c r="AM155" s="112"/>
      <c r="AN155" s="113"/>
      <c r="AQ155" s="558" t="n">
        <v>1662765.15133333</v>
      </c>
      <c r="AR155" s="528" t="s">
        <v>638</v>
      </c>
      <c r="AS155" s="559"/>
      <c r="AT155" s="573"/>
    </row>
    <row r="156" s="97" customFormat="true" ht="42.75" hidden="true" customHeight="true" outlineLevel="2" collapsed="false">
      <c r="A156" s="94"/>
      <c r="B156" s="554" t="s">
        <v>358</v>
      </c>
      <c r="C156" s="554" t="s">
        <v>234</v>
      </c>
      <c r="D156" s="94" t="n">
        <v>8</v>
      </c>
      <c r="E156" s="88" t="s">
        <v>187</v>
      </c>
      <c r="F156" s="114"/>
      <c r="G156" s="114"/>
      <c r="H156" s="489"/>
      <c r="I156" s="467" t="n">
        <v>1</v>
      </c>
      <c r="J156" s="467" t="n">
        <v>0</v>
      </c>
      <c r="K156" s="117" t="s">
        <v>637</v>
      </c>
      <c r="L156" s="94" t="s">
        <v>137</v>
      </c>
      <c r="M156" s="93" t="n">
        <v>44470</v>
      </c>
      <c r="N156" s="587" t="n">
        <v>44805</v>
      </c>
      <c r="O156" s="106"/>
      <c r="P156" s="114"/>
      <c r="Q156" s="88" t="s">
        <v>340</v>
      </c>
      <c r="R156" s="555" t="s">
        <v>339</v>
      </c>
      <c r="S156" s="556" t="n">
        <f aca="false">H156*5</f>
        <v>0</v>
      </c>
      <c r="T156" s="109"/>
      <c r="U156" s="557" t="n">
        <v>327661.902</v>
      </c>
      <c r="V156" s="109"/>
      <c r="W156" s="109"/>
      <c r="X156" s="557" t="n">
        <f aca="false">X155-X154</f>
        <v>63325.3433333333</v>
      </c>
      <c r="Y156" s="588" t="n">
        <f aca="false">X154-Y155</f>
        <v>-2325.34333333327</v>
      </c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579"/>
      <c r="AL156" s="109"/>
      <c r="AM156" s="112"/>
      <c r="AN156" s="113"/>
      <c r="AO156" s="109"/>
      <c r="AP156" s="109"/>
      <c r="AQ156" s="586"/>
      <c r="AR156" s="109" t="s">
        <v>647</v>
      </c>
      <c r="AS156" s="55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</row>
    <row r="157" s="97" customFormat="true" ht="42.75" hidden="true" customHeight="true" outlineLevel="2" collapsed="false">
      <c r="A157" s="94"/>
      <c r="B157" s="102" t="s">
        <v>359</v>
      </c>
      <c r="C157" s="102" t="s">
        <v>234</v>
      </c>
      <c r="D157" s="577" t="n">
        <v>14</v>
      </c>
      <c r="E157" s="94" t="s">
        <v>187</v>
      </c>
      <c r="F157" s="114"/>
      <c r="G157" s="114"/>
      <c r="H157" s="489"/>
      <c r="I157" s="467" t="n">
        <v>1</v>
      </c>
      <c r="J157" s="467" t="n">
        <v>0</v>
      </c>
      <c r="K157" s="117" t="s">
        <v>637</v>
      </c>
      <c r="L157" s="94" t="s">
        <v>137</v>
      </c>
      <c r="M157" s="93" t="n">
        <v>44470</v>
      </c>
      <c r="N157" s="587" t="n">
        <v>44805</v>
      </c>
      <c r="O157" s="119"/>
      <c r="P157" s="114"/>
      <c r="Q157" s="88" t="s">
        <v>340</v>
      </c>
      <c r="R157" s="555" t="s">
        <v>339</v>
      </c>
      <c r="S157" s="556" t="n">
        <f aca="false">H157*5</f>
        <v>0</v>
      </c>
      <c r="T157" s="109"/>
      <c r="U157" s="557" t="n">
        <v>189049.094</v>
      </c>
      <c r="V157" s="557" t="n">
        <f aca="false">H157-U157</f>
        <v>-189049.094</v>
      </c>
      <c r="W157" s="109"/>
      <c r="X157" s="557" t="n">
        <f aca="false">X156+V157</f>
        <v>-125723.750666667</v>
      </c>
      <c r="Y157" s="588" t="n">
        <f aca="false">Y156+V157</f>
        <v>-191374.437333333</v>
      </c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579"/>
      <c r="AL157" s="109"/>
      <c r="AM157" s="112"/>
      <c r="AN157" s="113"/>
      <c r="AO157" s="109"/>
      <c r="AP157" s="109"/>
      <c r="AQ157" s="558"/>
      <c r="AR157" s="109" t="s">
        <v>600</v>
      </c>
      <c r="AS157" s="55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</row>
    <row r="158" s="333" customFormat="true" ht="42.75" hidden="false" customHeight="true" outlineLevel="2" collapsed="false">
      <c r="A158" s="324" t="s">
        <v>214</v>
      </c>
      <c r="B158" s="325" t="s">
        <v>213</v>
      </c>
      <c r="C158" s="325" t="s">
        <v>213</v>
      </c>
      <c r="D158" s="552"/>
      <c r="E158" s="324" t="s">
        <v>142</v>
      </c>
      <c r="F158" s="552"/>
      <c r="G158" s="552"/>
      <c r="H158" s="327" t="n">
        <v>315000</v>
      </c>
      <c r="I158" s="328" t="n">
        <v>1</v>
      </c>
      <c r="J158" s="328" t="n">
        <v>0</v>
      </c>
      <c r="K158" s="329" t="s">
        <v>637</v>
      </c>
      <c r="L158" s="324" t="s">
        <v>142</v>
      </c>
      <c r="M158" s="330" t="n">
        <v>44256</v>
      </c>
      <c r="N158" s="374" t="n">
        <v>44958</v>
      </c>
      <c r="O158" s="332" t="s">
        <v>138</v>
      </c>
      <c r="P158" s="552"/>
      <c r="Q158" s="324" t="s">
        <v>180</v>
      </c>
      <c r="R158" s="553"/>
      <c r="S158" s="366" t="n">
        <f aca="false">H158*5</f>
        <v>1575000</v>
      </c>
      <c r="U158" s="370" t="n">
        <v>311250.778</v>
      </c>
      <c r="V158" s="370" t="n">
        <v>315000</v>
      </c>
      <c r="AK158" s="583"/>
      <c r="AM158" s="356"/>
      <c r="AN158" s="357"/>
      <c r="AQ158" s="550" t="n">
        <v>59493.55</v>
      </c>
      <c r="AR158" s="551" t="s">
        <v>638</v>
      </c>
      <c r="AS158" s="560"/>
      <c r="AT158" s="551"/>
    </row>
    <row r="159" s="333" customFormat="true" ht="42.75" hidden="false" customHeight="true" outlineLevel="2" collapsed="false">
      <c r="A159" s="324" t="s">
        <v>217</v>
      </c>
      <c r="B159" s="325" t="s">
        <v>216</v>
      </c>
      <c r="C159" s="325" t="s">
        <v>216</v>
      </c>
      <c r="D159" s="552"/>
      <c r="E159" s="324" t="s">
        <v>142</v>
      </c>
      <c r="F159" s="552"/>
      <c r="G159" s="552"/>
      <c r="H159" s="327" t="n">
        <v>34000</v>
      </c>
      <c r="I159" s="328" t="n">
        <v>1</v>
      </c>
      <c r="J159" s="328" t="n">
        <v>0</v>
      </c>
      <c r="K159" s="329" t="s">
        <v>637</v>
      </c>
      <c r="L159" s="324" t="s">
        <v>142</v>
      </c>
      <c r="M159" s="330" t="n">
        <v>44256</v>
      </c>
      <c r="N159" s="374" t="n">
        <v>45017</v>
      </c>
      <c r="O159" s="332" t="s">
        <v>138</v>
      </c>
      <c r="P159" s="552"/>
      <c r="Q159" s="324" t="s">
        <v>180</v>
      </c>
      <c r="R159" s="553"/>
      <c r="S159" s="366" t="n">
        <f aca="false">H159*5</f>
        <v>170000</v>
      </c>
      <c r="U159" s="370" t="n">
        <v>27379.728</v>
      </c>
      <c r="V159" s="370" t="n">
        <f aca="false">H159-U159</f>
        <v>6620.272</v>
      </c>
      <c r="W159" s="370" t="n">
        <v>35000</v>
      </c>
      <c r="AK159" s="583"/>
      <c r="AM159" s="356"/>
      <c r="AN159" s="357"/>
      <c r="AQ159" s="550" t="n">
        <v>39547.984</v>
      </c>
      <c r="AR159" s="551" t="s">
        <v>638</v>
      </c>
      <c r="AS159" s="560"/>
      <c r="AT159" s="551"/>
    </row>
    <row r="160" s="333" customFormat="true" ht="42.75" hidden="false" customHeight="true" outlineLevel="2" collapsed="false">
      <c r="A160" s="324" t="s">
        <v>220</v>
      </c>
      <c r="B160" s="325" t="s">
        <v>219</v>
      </c>
      <c r="C160" s="325" t="s">
        <v>219</v>
      </c>
      <c r="D160" s="552"/>
      <c r="E160" s="324" t="s">
        <v>142</v>
      </c>
      <c r="F160" s="552"/>
      <c r="G160" s="552"/>
      <c r="H160" s="327" t="n">
        <v>20000</v>
      </c>
      <c r="I160" s="328" t="n">
        <v>1</v>
      </c>
      <c r="J160" s="328" t="n">
        <v>0</v>
      </c>
      <c r="K160" s="329" t="s">
        <v>637</v>
      </c>
      <c r="L160" s="324" t="s">
        <v>142</v>
      </c>
      <c r="M160" s="330" t="n">
        <v>44256</v>
      </c>
      <c r="N160" s="330" t="n">
        <v>44866</v>
      </c>
      <c r="O160" s="332" t="s">
        <v>138</v>
      </c>
      <c r="P160" s="552"/>
      <c r="Q160" s="324" t="s">
        <v>180</v>
      </c>
      <c r="R160" s="553"/>
      <c r="S160" s="366" t="n">
        <f aca="false">H160*5</f>
        <v>100000</v>
      </c>
      <c r="U160" s="370" t="n">
        <v>8424.444</v>
      </c>
      <c r="V160" s="370" t="n">
        <f aca="false">H160-U160</f>
        <v>11575.556</v>
      </c>
      <c r="AK160" s="583"/>
      <c r="AM160" s="356"/>
      <c r="AN160" s="357"/>
      <c r="AQ160" s="550" t="n">
        <v>7042.462</v>
      </c>
      <c r="AR160" s="551" t="s">
        <v>638</v>
      </c>
      <c r="AS160" s="560"/>
      <c r="AT160" s="551"/>
    </row>
    <row r="161" s="333" customFormat="true" ht="52.5" hidden="false" customHeight="true" outlineLevel="0" collapsed="false">
      <c r="A161" s="324" t="s">
        <v>223</v>
      </c>
      <c r="B161" s="325" t="s">
        <v>222</v>
      </c>
      <c r="C161" s="325" t="s">
        <v>222</v>
      </c>
      <c r="D161" s="552"/>
      <c r="E161" s="324" t="s">
        <v>142</v>
      </c>
      <c r="F161" s="552"/>
      <c r="G161" s="552"/>
      <c r="H161" s="327" t="n">
        <v>36500</v>
      </c>
      <c r="I161" s="328" t="n">
        <v>1</v>
      </c>
      <c r="J161" s="328" t="n">
        <v>0</v>
      </c>
      <c r="K161" s="329" t="s">
        <v>637</v>
      </c>
      <c r="L161" s="324"/>
      <c r="M161" s="330" t="n">
        <v>44348</v>
      </c>
      <c r="N161" s="374" t="n">
        <v>45017</v>
      </c>
      <c r="O161" s="332"/>
      <c r="P161" s="552"/>
      <c r="Q161" s="324" t="s">
        <v>180</v>
      </c>
      <c r="R161" s="553"/>
      <c r="S161" s="366" t="n">
        <f aca="false">H161*5</f>
        <v>182500</v>
      </c>
      <c r="U161" s="370"/>
      <c r="AK161" s="583"/>
      <c r="AM161" s="356"/>
      <c r="AN161" s="357"/>
      <c r="AQ161" s="550" t="n">
        <v>4047</v>
      </c>
      <c r="AR161" s="551" t="s">
        <v>638</v>
      </c>
      <c r="AS161" s="560"/>
      <c r="AT161" s="551"/>
    </row>
    <row r="162" s="122" customFormat="true" ht="53.25" hidden="true" customHeight="true" outlineLevel="1" collapsed="false">
      <c r="A162" s="88" t="s">
        <v>648</v>
      </c>
      <c r="B162" s="102" t="s">
        <v>222</v>
      </c>
      <c r="C162" s="102" t="s">
        <v>222</v>
      </c>
      <c r="D162" s="89"/>
      <c r="E162" s="88" t="s">
        <v>142</v>
      </c>
      <c r="F162" s="89"/>
      <c r="G162" s="89"/>
      <c r="H162" s="339"/>
      <c r="I162" s="467" t="n">
        <v>1</v>
      </c>
      <c r="J162" s="467" t="n">
        <v>0</v>
      </c>
      <c r="K162" s="117" t="s">
        <v>637</v>
      </c>
      <c r="L162" s="94" t="s">
        <v>142</v>
      </c>
      <c r="M162" s="93" t="n">
        <v>44470</v>
      </c>
      <c r="N162" s="587" t="n">
        <v>44866</v>
      </c>
      <c r="O162" s="106" t="s">
        <v>138</v>
      </c>
      <c r="P162" s="89"/>
      <c r="Q162" s="88" t="s">
        <v>340</v>
      </c>
      <c r="R162" s="555" t="s">
        <v>339</v>
      </c>
      <c r="S162" s="556" t="n">
        <f aca="false">H162*5</f>
        <v>0</v>
      </c>
      <c r="T162" s="97"/>
      <c r="U162" s="557" t="n">
        <v>1082.358</v>
      </c>
      <c r="V162" s="581" t="n">
        <f aca="false">H162-U162</f>
        <v>-1082.358</v>
      </c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189"/>
      <c r="AL162" s="97"/>
      <c r="AM162" s="99"/>
      <c r="AN162" s="100"/>
      <c r="AO162" s="97"/>
      <c r="AP162" s="97"/>
      <c r="AQ162" s="558"/>
      <c r="AR162" s="109" t="s">
        <v>600</v>
      </c>
      <c r="AS162" s="58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</row>
    <row r="163" s="122" customFormat="true" ht="53.25" hidden="true" customHeight="true" outlineLevel="1" collapsed="false">
      <c r="A163" s="88" t="s">
        <v>649</v>
      </c>
      <c r="B163" s="102" t="s">
        <v>360</v>
      </c>
      <c r="C163" s="102" t="s">
        <v>219</v>
      </c>
      <c r="D163" s="577" t="n">
        <v>9</v>
      </c>
      <c r="E163" s="94" t="s">
        <v>187</v>
      </c>
      <c r="F163" s="114"/>
      <c r="G163" s="114"/>
      <c r="H163" s="489"/>
      <c r="I163" s="467" t="n">
        <v>1</v>
      </c>
      <c r="J163" s="467" t="n">
        <v>0</v>
      </c>
      <c r="K163" s="117" t="s">
        <v>637</v>
      </c>
      <c r="L163" s="94" t="s">
        <v>137</v>
      </c>
      <c r="M163" s="93" t="n">
        <v>44470</v>
      </c>
      <c r="N163" s="587" t="n">
        <v>44805</v>
      </c>
      <c r="O163" s="119"/>
      <c r="P163" s="114"/>
      <c r="Q163" s="88" t="s">
        <v>340</v>
      </c>
      <c r="R163" s="555" t="s">
        <v>339</v>
      </c>
      <c r="S163" s="556" t="n">
        <f aca="false">H163*5</f>
        <v>0</v>
      </c>
      <c r="T163" s="97"/>
      <c r="U163" s="557" t="n">
        <v>31139.6673333333</v>
      </c>
      <c r="V163" s="581" t="n">
        <f aca="false">H163-U163</f>
        <v>-31139.6673333333</v>
      </c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189"/>
      <c r="AL163" s="97"/>
      <c r="AM163" s="99"/>
      <c r="AN163" s="100"/>
      <c r="AO163" s="97"/>
      <c r="AP163" s="97"/>
      <c r="AQ163" s="558"/>
      <c r="AR163" s="109" t="s">
        <v>600</v>
      </c>
      <c r="AS163" s="58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</row>
    <row r="164" s="333" customFormat="true" ht="53.25" hidden="false" customHeight="true" outlineLevel="1" collapsed="false">
      <c r="A164" s="324" t="s">
        <v>226</v>
      </c>
      <c r="B164" s="325" t="s">
        <v>225</v>
      </c>
      <c r="C164" s="325" t="s">
        <v>225</v>
      </c>
      <c r="D164" s="552"/>
      <c r="E164" s="324" t="s">
        <v>142</v>
      </c>
      <c r="F164" s="552"/>
      <c r="G164" s="552"/>
      <c r="H164" s="327" t="n">
        <v>1043795.798</v>
      </c>
      <c r="I164" s="328" t="n">
        <v>1</v>
      </c>
      <c r="J164" s="328" t="n">
        <v>0</v>
      </c>
      <c r="K164" s="329" t="s">
        <v>637</v>
      </c>
      <c r="L164" s="324" t="s">
        <v>142</v>
      </c>
      <c r="M164" s="330" t="n">
        <v>44256</v>
      </c>
      <c r="N164" s="374" t="n">
        <v>45017</v>
      </c>
      <c r="O164" s="332" t="s">
        <v>138</v>
      </c>
      <c r="P164" s="552"/>
      <c r="Q164" s="324" t="s">
        <v>180</v>
      </c>
      <c r="R164" s="553"/>
      <c r="S164" s="366" t="n">
        <f aca="false">H164*5</f>
        <v>5218978.99</v>
      </c>
      <c r="U164" s="370" t="n">
        <v>692068.64338</v>
      </c>
      <c r="V164" s="370" t="n">
        <f aca="false">H164-U164</f>
        <v>351727.15462</v>
      </c>
      <c r="W164" s="370" t="n">
        <v>983022.0159</v>
      </c>
      <c r="X164" s="370" t="n">
        <f aca="false">W164-U164</f>
        <v>290953.37252</v>
      </c>
      <c r="Y164" s="370" t="n">
        <v>983022.0159</v>
      </c>
      <c r="Z164" s="370" t="n">
        <f aca="false">Y164+V182</f>
        <v>1043795.798</v>
      </c>
      <c r="AK164" s="583"/>
      <c r="AM164" s="356"/>
      <c r="AN164" s="357"/>
      <c r="AQ164" s="550"/>
      <c r="AR164" s="333" t="s">
        <v>553</v>
      </c>
      <c r="AS164" s="560"/>
    </row>
    <row r="165" s="333" customFormat="true" ht="53.25" hidden="false" customHeight="true" outlineLevel="1" collapsed="false">
      <c r="A165" s="324" t="s">
        <v>650</v>
      </c>
      <c r="B165" s="325" t="s">
        <v>651</v>
      </c>
      <c r="C165" s="325" t="s">
        <v>225</v>
      </c>
      <c r="D165" s="552"/>
      <c r="E165" s="324" t="s">
        <v>136</v>
      </c>
      <c r="F165" s="552"/>
      <c r="G165" s="552"/>
      <c r="H165" s="327" t="n">
        <f aca="false">SUM(H166:H171)</f>
        <v>2103900</v>
      </c>
      <c r="I165" s="328" t="n">
        <v>1</v>
      </c>
      <c r="J165" s="328" t="n">
        <v>0</v>
      </c>
      <c r="K165" s="329" t="s">
        <v>637</v>
      </c>
      <c r="L165" s="324" t="s">
        <v>142</v>
      </c>
      <c r="M165" s="330" t="n">
        <v>44256</v>
      </c>
      <c r="N165" s="374" t="n">
        <v>45017</v>
      </c>
      <c r="O165" s="332"/>
      <c r="P165" s="552"/>
      <c r="Q165" s="324" t="s">
        <v>180</v>
      </c>
      <c r="R165" s="553"/>
      <c r="S165" s="366" t="n">
        <f aca="false">H165*5</f>
        <v>10519500</v>
      </c>
      <c r="U165" s="370"/>
      <c r="AK165" s="583"/>
      <c r="AM165" s="356"/>
      <c r="AN165" s="357"/>
      <c r="AQ165" s="550"/>
      <c r="AR165" s="333" t="s">
        <v>600</v>
      </c>
      <c r="AS165" s="560"/>
    </row>
    <row r="166" s="84" customFormat="true" ht="53.25" hidden="false" customHeight="true" outlineLevel="1" collapsed="false">
      <c r="A166" s="75" t="s">
        <v>229</v>
      </c>
      <c r="B166" s="436" t="s">
        <v>228</v>
      </c>
      <c r="C166" s="436" t="s">
        <v>225</v>
      </c>
      <c r="D166" s="76"/>
      <c r="E166" s="75" t="s">
        <v>142</v>
      </c>
      <c r="F166" s="76"/>
      <c r="G166" s="76"/>
      <c r="H166" s="438" t="n">
        <v>1515000</v>
      </c>
      <c r="I166" s="79" t="n">
        <v>1</v>
      </c>
      <c r="J166" s="79" t="n">
        <v>0</v>
      </c>
      <c r="K166" s="459" t="s">
        <v>128</v>
      </c>
      <c r="L166" s="75" t="s">
        <v>142</v>
      </c>
      <c r="M166" s="81" t="n">
        <v>44348</v>
      </c>
      <c r="N166" s="81" t="n">
        <v>45017</v>
      </c>
      <c r="O166" s="441" t="s">
        <v>138</v>
      </c>
      <c r="P166" s="76"/>
      <c r="Q166" s="75" t="s">
        <v>180</v>
      </c>
      <c r="R166" s="562"/>
      <c r="S166" s="442" t="n">
        <f aca="false">H166*5</f>
        <v>7575000</v>
      </c>
      <c r="U166" s="408" t="n">
        <v>1273062.74</v>
      </c>
      <c r="V166" s="408" t="n">
        <v>1515000</v>
      </c>
      <c r="W166" s="408" t="n">
        <f aca="false">V166-U166</f>
        <v>241937.26</v>
      </c>
      <c r="AK166" s="585"/>
      <c r="AM166" s="86"/>
      <c r="AN166" s="87"/>
      <c r="AQ166" s="571"/>
      <c r="AR166" s="84" t="s">
        <v>600</v>
      </c>
      <c r="AS166" s="572"/>
    </row>
    <row r="167" s="84" customFormat="true" ht="53.25" hidden="false" customHeight="true" outlineLevel="1" collapsed="false">
      <c r="A167" s="75" t="s">
        <v>232</v>
      </c>
      <c r="B167" s="436" t="s">
        <v>231</v>
      </c>
      <c r="C167" s="436" t="s">
        <v>225</v>
      </c>
      <c r="D167" s="76"/>
      <c r="E167" s="75" t="s">
        <v>142</v>
      </c>
      <c r="F167" s="76"/>
      <c r="G167" s="76"/>
      <c r="H167" s="438" t="n">
        <v>588900</v>
      </c>
      <c r="I167" s="79" t="n">
        <v>1</v>
      </c>
      <c r="J167" s="79" t="n">
        <v>0</v>
      </c>
      <c r="K167" s="459" t="s">
        <v>128</v>
      </c>
      <c r="L167" s="75" t="s">
        <v>142</v>
      </c>
      <c r="M167" s="81" t="n">
        <v>44348</v>
      </c>
      <c r="N167" s="81" t="n">
        <v>44866</v>
      </c>
      <c r="O167" s="441" t="s">
        <v>138</v>
      </c>
      <c r="P167" s="76"/>
      <c r="Q167" s="75" t="s">
        <v>180</v>
      </c>
      <c r="R167" s="562"/>
      <c r="S167" s="442" t="n">
        <f aca="false">H167*5</f>
        <v>2944500</v>
      </c>
      <c r="U167" s="408" t="n">
        <v>561430.616</v>
      </c>
      <c r="V167" s="408" t="n">
        <v>588900</v>
      </c>
      <c r="W167" s="408" t="n">
        <f aca="false">V167-U167</f>
        <v>27469.3839999998</v>
      </c>
      <c r="AK167" s="585"/>
      <c r="AM167" s="86"/>
      <c r="AN167" s="87"/>
      <c r="AQ167" s="571"/>
      <c r="AR167" s="84" t="s">
        <v>600</v>
      </c>
      <c r="AS167" s="572"/>
    </row>
    <row r="168" s="97" customFormat="true" ht="42.75" hidden="true" customHeight="true" outlineLevel="2" collapsed="false">
      <c r="A168" s="88"/>
      <c r="B168" s="554" t="s">
        <v>361</v>
      </c>
      <c r="C168" s="554" t="s">
        <v>234</v>
      </c>
      <c r="D168" s="88" t="n">
        <v>6</v>
      </c>
      <c r="E168" s="88" t="s">
        <v>187</v>
      </c>
      <c r="F168" s="89"/>
      <c r="G168" s="89"/>
      <c r="H168" s="489"/>
      <c r="I168" s="467" t="n">
        <v>1</v>
      </c>
      <c r="J168" s="467" t="n">
        <v>0</v>
      </c>
      <c r="K168" s="117" t="s">
        <v>128</v>
      </c>
      <c r="L168" s="94" t="s">
        <v>137</v>
      </c>
      <c r="M168" s="93" t="n">
        <v>44470</v>
      </c>
      <c r="N168" s="93" t="n">
        <v>44805</v>
      </c>
      <c r="O168" s="106"/>
      <c r="P168" s="119"/>
      <c r="Q168" s="88" t="s">
        <v>340</v>
      </c>
      <c r="R168" s="555" t="s">
        <v>339</v>
      </c>
      <c r="S168" s="556" t="n">
        <f aca="false">H168*5</f>
        <v>0</v>
      </c>
      <c r="U168" s="557" t="n">
        <v>8780.666</v>
      </c>
      <c r="AK168" s="189"/>
      <c r="AM168" s="99"/>
      <c r="AN168" s="100"/>
      <c r="AQ168" s="558"/>
      <c r="AR168" s="109" t="s">
        <v>600</v>
      </c>
      <c r="AS168" s="58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</row>
    <row r="169" s="97" customFormat="true" ht="53.25" hidden="true" customHeight="true" outlineLevel="1" collapsed="true">
      <c r="A169" s="88"/>
      <c r="B169" s="554" t="s">
        <v>362</v>
      </c>
      <c r="C169" s="554" t="s">
        <v>234</v>
      </c>
      <c r="D169" s="88" t="n">
        <v>23</v>
      </c>
      <c r="E169" s="88" t="s">
        <v>142</v>
      </c>
      <c r="F169" s="89"/>
      <c r="G169" s="89"/>
      <c r="H169" s="489"/>
      <c r="I169" s="467" t="n">
        <v>1</v>
      </c>
      <c r="J169" s="467" t="n">
        <v>0</v>
      </c>
      <c r="K169" s="117" t="s">
        <v>128</v>
      </c>
      <c r="L169" s="94" t="s">
        <v>137</v>
      </c>
      <c r="M169" s="93" t="n">
        <v>44348</v>
      </c>
      <c r="N169" s="93" t="n">
        <v>44805</v>
      </c>
      <c r="O169" s="106" t="s">
        <v>138</v>
      </c>
      <c r="P169" s="119"/>
      <c r="Q169" s="88" t="s">
        <v>340</v>
      </c>
      <c r="R169" s="555" t="s">
        <v>339</v>
      </c>
      <c r="S169" s="556" t="n">
        <f aca="false">H169*5</f>
        <v>0</v>
      </c>
      <c r="U169" s="557"/>
      <c r="AK169" s="189"/>
      <c r="AM169" s="99"/>
      <c r="AN169" s="100"/>
      <c r="AQ169" s="558"/>
      <c r="AR169" s="109" t="s">
        <v>600</v>
      </c>
      <c r="AS169" s="58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</row>
    <row r="170" s="97" customFormat="true" ht="42.75" hidden="true" customHeight="true" outlineLevel="2" collapsed="false">
      <c r="A170" s="88"/>
      <c r="B170" s="102" t="s">
        <v>363</v>
      </c>
      <c r="C170" s="102" t="s">
        <v>219</v>
      </c>
      <c r="D170" s="94" t="n">
        <v>24</v>
      </c>
      <c r="E170" s="88" t="s">
        <v>142</v>
      </c>
      <c r="F170" s="114"/>
      <c r="G170" s="114"/>
      <c r="H170" s="489"/>
      <c r="I170" s="467" t="n">
        <v>1</v>
      </c>
      <c r="J170" s="467" t="n">
        <v>0</v>
      </c>
      <c r="K170" s="117" t="s">
        <v>637</v>
      </c>
      <c r="L170" s="94" t="s">
        <v>137</v>
      </c>
      <c r="M170" s="93" t="n">
        <v>44470</v>
      </c>
      <c r="N170" s="93" t="n">
        <v>44805</v>
      </c>
      <c r="O170" s="106" t="s">
        <v>138</v>
      </c>
      <c r="P170" s="114"/>
      <c r="Q170" s="88" t="s">
        <v>340</v>
      </c>
      <c r="R170" s="555" t="s">
        <v>339</v>
      </c>
      <c r="S170" s="556" t="n">
        <f aca="false">H170*5</f>
        <v>0</v>
      </c>
      <c r="U170" s="557"/>
      <c r="AK170" s="189"/>
      <c r="AM170" s="99"/>
      <c r="AN170" s="100"/>
      <c r="AQ170" s="558"/>
      <c r="AR170" s="109" t="s">
        <v>600</v>
      </c>
      <c r="AS170" s="58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</row>
    <row r="171" s="97" customFormat="true" ht="42.75" hidden="true" customHeight="true" outlineLevel="2" collapsed="false">
      <c r="A171" s="88"/>
      <c r="B171" s="102" t="s">
        <v>364</v>
      </c>
      <c r="C171" s="102" t="s">
        <v>219</v>
      </c>
      <c r="D171" s="94" t="n">
        <v>25</v>
      </c>
      <c r="E171" s="88" t="s">
        <v>187</v>
      </c>
      <c r="F171" s="114"/>
      <c r="G171" s="114"/>
      <c r="H171" s="489"/>
      <c r="I171" s="467" t="n">
        <v>1</v>
      </c>
      <c r="J171" s="467" t="n">
        <v>0</v>
      </c>
      <c r="K171" s="117" t="s">
        <v>637</v>
      </c>
      <c r="L171" s="94" t="s">
        <v>137</v>
      </c>
      <c r="M171" s="93" t="n">
        <v>44470</v>
      </c>
      <c r="N171" s="93" t="n">
        <v>44805</v>
      </c>
      <c r="O171" s="106"/>
      <c r="P171" s="114"/>
      <c r="Q171" s="88" t="s">
        <v>340</v>
      </c>
      <c r="R171" s="555" t="s">
        <v>339</v>
      </c>
      <c r="S171" s="556" t="n">
        <f aca="false">H171*5</f>
        <v>0</v>
      </c>
      <c r="U171" s="557" t="n">
        <v>4319.482</v>
      </c>
      <c r="AK171" s="189"/>
      <c r="AM171" s="99"/>
      <c r="AN171" s="100"/>
      <c r="AQ171" s="558"/>
      <c r="AR171" s="109" t="s">
        <v>600</v>
      </c>
      <c r="AS171" s="58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</row>
    <row r="172" s="333" customFormat="true" ht="53.25" hidden="false" customHeight="true" outlineLevel="0" collapsed="true">
      <c r="A172" s="324" t="s">
        <v>235</v>
      </c>
      <c r="B172" s="325" t="s">
        <v>234</v>
      </c>
      <c r="C172" s="325" t="s">
        <v>234</v>
      </c>
      <c r="D172" s="324" t="n">
        <v>1</v>
      </c>
      <c r="E172" s="324" t="s">
        <v>187</v>
      </c>
      <c r="F172" s="552"/>
      <c r="G172" s="552"/>
      <c r="H172" s="327" t="n">
        <v>49775.768</v>
      </c>
      <c r="I172" s="328" t="n">
        <v>1</v>
      </c>
      <c r="J172" s="328" t="n">
        <v>0</v>
      </c>
      <c r="K172" s="329" t="s">
        <v>637</v>
      </c>
      <c r="L172" s="324" t="s">
        <v>137</v>
      </c>
      <c r="M172" s="330" t="n">
        <v>44256</v>
      </c>
      <c r="N172" s="330" t="n">
        <v>44531</v>
      </c>
      <c r="O172" s="332"/>
      <c r="P172" s="552"/>
      <c r="Q172" s="324" t="s">
        <v>23</v>
      </c>
      <c r="R172" s="553"/>
      <c r="S172" s="366" t="n">
        <f aca="false">H172*5</f>
        <v>248878.84</v>
      </c>
      <c r="U172" s="370" t="n">
        <v>40336.18</v>
      </c>
      <c r="V172" s="370" t="n">
        <f aca="false">H172-U172</f>
        <v>9439.588</v>
      </c>
      <c r="AK172" s="583"/>
      <c r="AM172" s="356"/>
      <c r="AN172" s="357"/>
      <c r="AQ172" s="550"/>
      <c r="AS172" s="560"/>
    </row>
    <row r="173" s="596" customFormat="true" ht="53.25" hidden="false" customHeight="true" outlineLevel="1" collapsed="false">
      <c r="A173" s="389" t="s">
        <v>139</v>
      </c>
      <c r="B173" s="300" t="s">
        <v>409</v>
      </c>
      <c r="C173" s="300"/>
      <c r="D173" s="302"/>
      <c r="E173" s="389"/>
      <c r="F173" s="389"/>
      <c r="G173" s="590"/>
      <c r="H173" s="302" t="n">
        <f aca="false">H174</f>
        <v>55500000</v>
      </c>
      <c r="I173" s="591" t="n">
        <v>0</v>
      </c>
      <c r="J173" s="591" t="n">
        <v>1</v>
      </c>
      <c r="K173" s="592"/>
      <c r="L173" s="389"/>
      <c r="M173" s="593"/>
      <c r="N173" s="593"/>
      <c r="O173" s="590"/>
      <c r="P173" s="594"/>
      <c r="Q173" s="594"/>
      <c r="R173" s="595"/>
      <c r="S173" s="309" t="n">
        <f aca="false">H173*5</f>
        <v>277500000</v>
      </c>
      <c r="AK173" s="597"/>
      <c r="AM173" s="598"/>
      <c r="AN173" s="599"/>
      <c r="AQ173" s="600"/>
    </row>
    <row r="174" s="333" customFormat="true" ht="53.25" hidden="false" customHeight="true" outlineLevel="0" collapsed="false">
      <c r="A174" s="324" t="s">
        <v>410</v>
      </c>
      <c r="B174" s="325" t="s">
        <v>409</v>
      </c>
      <c r="C174" s="325"/>
      <c r="D174" s="324"/>
      <c r="E174" s="324" t="s">
        <v>142</v>
      </c>
      <c r="F174" s="324"/>
      <c r="G174" s="324"/>
      <c r="H174" s="327" t="n">
        <v>55500000</v>
      </c>
      <c r="I174" s="328" t="n">
        <v>0</v>
      </c>
      <c r="J174" s="328" t="n">
        <v>1</v>
      </c>
      <c r="K174" s="329" t="s">
        <v>391</v>
      </c>
      <c r="L174" s="324" t="s">
        <v>142</v>
      </c>
      <c r="M174" s="330" t="n">
        <v>44166</v>
      </c>
      <c r="N174" s="330" t="n">
        <v>44197</v>
      </c>
      <c r="O174" s="332" t="s">
        <v>411</v>
      </c>
      <c r="P174" s="332"/>
      <c r="Q174" s="332" t="s">
        <v>146</v>
      </c>
      <c r="R174" s="553"/>
      <c r="S174" s="366" t="n">
        <f aca="false">H174*5</f>
        <v>277500000</v>
      </c>
      <c r="AK174" s="583"/>
      <c r="AM174" s="356"/>
      <c r="AN174" s="357"/>
      <c r="AQ174" s="550"/>
    </row>
    <row r="175" s="97" customFormat="true" ht="53.25" hidden="true" customHeight="true" outlineLevel="1" collapsed="false">
      <c r="A175" s="529"/>
      <c r="B175" s="530" t="s">
        <v>652</v>
      </c>
      <c r="C175" s="530"/>
      <c r="D175" s="533"/>
      <c r="E175" s="529" t="s">
        <v>60</v>
      </c>
      <c r="F175" s="529"/>
      <c r="G175" s="532"/>
      <c r="H175" s="533"/>
      <c r="I175" s="601" t="n">
        <v>0</v>
      </c>
      <c r="J175" s="601" t="n">
        <f aca="false">1-I175</f>
        <v>1</v>
      </c>
      <c r="K175" s="602"/>
      <c r="L175" s="529"/>
      <c r="M175" s="603"/>
      <c r="N175" s="603"/>
      <c r="O175" s="532"/>
      <c r="P175" s="604"/>
      <c r="Q175" s="604"/>
      <c r="R175" s="555"/>
      <c r="S175" s="556"/>
      <c r="Z175" s="97" t="n">
        <f aca="false">A250</f>
        <v>0</v>
      </c>
      <c r="AK175" s="189"/>
      <c r="AM175" s="99"/>
      <c r="AN175" s="100"/>
      <c r="AQ175" s="558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</row>
    <row r="176" s="97" customFormat="true" ht="53.25" hidden="true" customHeight="true" outlineLevel="3" collapsed="false">
      <c r="A176" s="337"/>
      <c r="B176" s="338" t="s">
        <v>103</v>
      </c>
      <c r="C176" s="338"/>
      <c r="D176" s="422"/>
      <c r="E176" s="337" t="s">
        <v>142</v>
      </c>
      <c r="F176" s="337"/>
      <c r="G176" s="605"/>
      <c r="H176" s="422"/>
      <c r="I176" s="340" t="n">
        <v>0</v>
      </c>
      <c r="J176" s="340" t="n">
        <v>1</v>
      </c>
      <c r="K176" s="341" t="s">
        <v>65</v>
      </c>
      <c r="L176" s="337" t="s">
        <v>142</v>
      </c>
      <c r="M176" s="342" t="n">
        <v>43983</v>
      </c>
      <c r="N176" s="342" t="n">
        <v>44348</v>
      </c>
      <c r="O176" s="344"/>
      <c r="P176" s="344"/>
      <c r="Q176" s="344" t="s">
        <v>20</v>
      </c>
      <c r="R176" s="606"/>
      <c r="S176" s="607"/>
      <c r="T176" s="122"/>
      <c r="U176" s="122"/>
      <c r="V176" s="122"/>
      <c r="W176" s="122"/>
      <c r="X176" s="122"/>
      <c r="Y176" s="122"/>
      <c r="Z176" s="122" t="n">
        <f aca="false">A251</f>
        <v>0</v>
      </c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608"/>
      <c r="AL176" s="122"/>
      <c r="AM176" s="124"/>
      <c r="AN176" s="125"/>
      <c r="AO176" s="122"/>
      <c r="AP176" s="122"/>
      <c r="AQ176" s="558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</row>
    <row r="177" s="97" customFormat="true" ht="38.25" hidden="true" customHeight="true" outlineLevel="3" collapsed="false">
      <c r="A177" s="337"/>
      <c r="B177" s="338" t="s">
        <v>379</v>
      </c>
      <c r="C177" s="338"/>
      <c r="D177" s="422"/>
      <c r="E177" s="337" t="s">
        <v>142</v>
      </c>
      <c r="F177" s="337"/>
      <c r="G177" s="605"/>
      <c r="H177" s="422"/>
      <c r="I177" s="340" t="n">
        <v>0</v>
      </c>
      <c r="J177" s="340" t="n">
        <v>1</v>
      </c>
      <c r="K177" s="341" t="s">
        <v>128</v>
      </c>
      <c r="L177" s="337" t="s">
        <v>142</v>
      </c>
      <c r="M177" s="342" t="n">
        <v>44197</v>
      </c>
      <c r="N177" s="342" t="n">
        <v>44318</v>
      </c>
      <c r="O177" s="344" t="s">
        <v>138</v>
      </c>
      <c r="P177" s="344"/>
      <c r="Q177" s="344" t="s">
        <v>20</v>
      </c>
      <c r="R177" s="555"/>
      <c r="S177" s="556"/>
      <c r="Z177" s="97" t="n">
        <f aca="false">A252</f>
        <v>0</v>
      </c>
      <c r="AK177" s="189"/>
      <c r="AM177" s="99"/>
      <c r="AN177" s="100"/>
      <c r="AQ177" s="558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</row>
    <row r="178" s="97" customFormat="true" ht="38.25" hidden="true" customHeight="true" outlineLevel="3" collapsed="false">
      <c r="A178" s="529"/>
      <c r="B178" s="530" t="s">
        <v>380</v>
      </c>
      <c r="C178" s="530"/>
      <c r="D178" s="533"/>
      <c r="E178" s="609"/>
      <c r="F178" s="609"/>
      <c r="G178" s="610"/>
      <c r="H178" s="533"/>
      <c r="I178" s="611" t="n">
        <v>0</v>
      </c>
      <c r="J178" s="611" t="n">
        <v>1</v>
      </c>
      <c r="K178" s="612"/>
      <c r="L178" s="609"/>
      <c r="M178" s="613"/>
      <c r="N178" s="613"/>
      <c r="O178" s="610"/>
      <c r="P178" s="614"/>
      <c r="Q178" s="614"/>
      <c r="R178" s="606"/>
      <c r="S178" s="607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608"/>
      <c r="AL178" s="122"/>
      <c r="AM178" s="124"/>
      <c r="AN178" s="125"/>
      <c r="AO178" s="122"/>
      <c r="AP178" s="122"/>
      <c r="AQ178" s="558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</row>
    <row r="179" s="97" customFormat="true" ht="37.5" hidden="true" customHeight="true" outlineLevel="3" collapsed="false">
      <c r="A179" s="337"/>
      <c r="B179" s="338" t="s">
        <v>380</v>
      </c>
      <c r="C179" s="338"/>
      <c r="D179" s="422"/>
      <c r="E179" s="337" t="s">
        <v>142</v>
      </c>
      <c r="F179" s="337"/>
      <c r="G179" s="605"/>
      <c r="H179" s="422"/>
      <c r="I179" s="340" t="n">
        <v>0</v>
      </c>
      <c r="J179" s="340" t="n">
        <v>1</v>
      </c>
      <c r="K179" s="341" t="s">
        <v>128</v>
      </c>
      <c r="L179" s="337" t="s">
        <v>142</v>
      </c>
      <c r="M179" s="342" t="n">
        <v>44105</v>
      </c>
      <c r="N179" s="342" t="n">
        <v>44256</v>
      </c>
      <c r="O179" s="344" t="s">
        <v>138</v>
      </c>
      <c r="P179" s="344"/>
      <c r="Q179" s="344" t="s">
        <v>20</v>
      </c>
      <c r="R179" s="555"/>
      <c r="S179" s="556"/>
      <c r="AK179" s="189"/>
      <c r="AM179" s="99"/>
      <c r="AN179" s="100"/>
      <c r="AQ179" s="558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</row>
    <row r="180" s="596" customFormat="true" ht="37.5" hidden="false" customHeight="true" outlineLevel="2" collapsed="false">
      <c r="A180" s="389" t="s">
        <v>143</v>
      </c>
      <c r="B180" s="300" t="s">
        <v>653</v>
      </c>
      <c r="C180" s="300"/>
      <c r="D180" s="389"/>
      <c r="E180" s="390"/>
      <c r="F180" s="390"/>
      <c r="G180" s="395"/>
      <c r="H180" s="302" t="n">
        <f aca="false">H181+H195+H200+H214</f>
        <v>775258.864358974</v>
      </c>
      <c r="I180" s="615" t="n">
        <v>1</v>
      </c>
      <c r="J180" s="615" t="n">
        <v>0</v>
      </c>
      <c r="K180" s="616"/>
      <c r="L180" s="390"/>
      <c r="M180" s="394"/>
      <c r="N180" s="394"/>
      <c r="O180" s="395"/>
      <c r="P180" s="396"/>
      <c r="Q180" s="396"/>
      <c r="R180" s="595"/>
      <c r="S180" s="309" t="n">
        <f aca="false">H180*5</f>
        <v>3876294.32179487</v>
      </c>
      <c r="AK180" s="597"/>
      <c r="AM180" s="598"/>
      <c r="AN180" s="599"/>
      <c r="AQ180" s="600"/>
      <c r="AS180" s="545"/>
    </row>
    <row r="181" s="333" customFormat="true" ht="51.75" hidden="false" customHeight="true" outlineLevel="1" collapsed="false">
      <c r="A181" s="324" t="s">
        <v>654</v>
      </c>
      <c r="B181" s="325" t="s">
        <v>655</v>
      </c>
      <c r="C181" s="325"/>
      <c r="D181" s="324"/>
      <c r="E181" s="324"/>
      <c r="F181" s="324"/>
      <c r="G181" s="324"/>
      <c r="H181" s="327" t="n">
        <f aca="false">H182+H187++H188+H193+H194</f>
        <v>204442.150561538</v>
      </c>
      <c r="I181" s="328" t="n">
        <v>1</v>
      </c>
      <c r="J181" s="328" t="n">
        <v>0</v>
      </c>
      <c r="K181" s="329"/>
      <c r="L181" s="324"/>
      <c r="M181" s="330"/>
      <c r="N181" s="330"/>
      <c r="O181" s="332"/>
      <c r="P181" s="332"/>
      <c r="Q181" s="332"/>
      <c r="R181" s="553"/>
      <c r="S181" s="366" t="n">
        <f aca="false">H181*5</f>
        <v>1022210.75280769</v>
      </c>
      <c r="T181" s="370" t="n">
        <v>183792.403434133</v>
      </c>
      <c r="U181" s="370" t="n">
        <v>143668.368461538</v>
      </c>
      <c r="V181" s="370" t="n">
        <f aca="false">U181+U183+U184+U187+U190+U194</f>
        <v>204442.150561538</v>
      </c>
      <c r="W181" s="370" t="n">
        <f aca="false">V181-U181</f>
        <v>60773.7821</v>
      </c>
      <c r="AK181" s="583"/>
      <c r="AM181" s="356"/>
      <c r="AN181" s="357"/>
      <c r="AQ181" s="550"/>
      <c r="AS181" s="370"/>
    </row>
    <row r="182" s="333" customFormat="true" ht="51.75" hidden="false" customHeight="true" outlineLevel="2" collapsed="false">
      <c r="A182" s="324" t="s">
        <v>656</v>
      </c>
      <c r="B182" s="325" t="s">
        <v>657</v>
      </c>
      <c r="C182" s="325"/>
      <c r="D182" s="324"/>
      <c r="E182" s="324" t="s">
        <v>142</v>
      </c>
      <c r="F182" s="324"/>
      <c r="G182" s="324"/>
      <c r="H182" s="327" t="n">
        <f aca="false">SUM(H183:H185)</f>
        <v>153835.0365</v>
      </c>
      <c r="I182" s="328" t="n">
        <v>1</v>
      </c>
      <c r="J182" s="328" t="n">
        <v>0</v>
      </c>
      <c r="K182" s="329" t="s">
        <v>128</v>
      </c>
      <c r="L182" s="324" t="s">
        <v>142</v>
      </c>
      <c r="M182" s="330" t="n">
        <v>44105</v>
      </c>
      <c r="N182" s="330" t="n">
        <v>44866</v>
      </c>
      <c r="O182" s="332" t="s">
        <v>138</v>
      </c>
      <c r="P182" s="332"/>
      <c r="Q182" s="332" t="s">
        <v>180</v>
      </c>
      <c r="R182" s="553"/>
      <c r="S182" s="366" t="n">
        <f aca="false">H182*5</f>
        <v>769175.1825</v>
      </c>
      <c r="T182" s="370" t="n">
        <v>135705.009833333</v>
      </c>
      <c r="V182" s="370" t="n">
        <f aca="false">U183+U184+U187+U190+U194</f>
        <v>60773.7821</v>
      </c>
      <c r="W182" s="333" t="n">
        <v>60773.7821</v>
      </c>
      <c r="X182" s="333" t="n">
        <f aca="false">W182-V202-V203-V204-V205-V207-V210-V212-V216-V217-V219</f>
        <v>0</v>
      </c>
      <c r="AK182" s="583"/>
      <c r="AM182" s="356"/>
      <c r="AN182" s="357"/>
      <c r="AQ182" s="550" t="n">
        <v>32595.7166666667</v>
      </c>
      <c r="AR182" s="333" t="s">
        <v>638</v>
      </c>
      <c r="AS182" s="551"/>
      <c r="AT182" s="551"/>
    </row>
    <row r="183" s="84" customFormat="true" ht="38.25" hidden="false" customHeight="true" outlineLevel="1" collapsed="false">
      <c r="A183" s="75" t="s">
        <v>238</v>
      </c>
      <c r="B183" s="436" t="s">
        <v>237</v>
      </c>
      <c r="C183" s="436"/>
      <c r="D183" s="75"/>
      <c r="E183" s="75" t="s">
        <v>142</v>
      </c>
      <c r="F183" s="75"/>
      <c r="G183" s="75"/>
      <c r="H183" s="438" t="n">
        <v>57140.4903</v>
      </c>
      <c r="I183" s="79" t="n">
        <v>1</v>
      </c>
      <c r="J183" s="79" t="n">
        <v>0</v>
      </c>
      <c r="K183" s="459" t="s">
        <v>637</v>
      </c>
      <c r="L183" s="75" t="s">
        <v>142</v>
      </c>
      <c r="M183" s="81" t="n">
        <v>44470</v>
      </c>
      <c r="N183" s="374" t="n">
        <v>45017</v>
      </c>
      <c r="O183" s="441" t="s">
        <v>138</v>
      </c>
      <c r="P183" s="76"/>
      <c r="Q183" s="75" t="s">
        <v>180</v>
      </c>
      <c r="R183" s="562"/>
      <c r="S183" s="442" t="n">
        <f aca="false">H183*5</f>
        <v>285702.4515</v>
      </c>
      <c r="T183" s="408" t="n">
        <v>45577.0889666667</v>
      </c>
      <c r="U183" s="408" t="n">
        <v>12140.4903</v>
      </c>
      <c r="V183" s="408" t="n">
        <v>57140.4903</v>
      </c>
      <c r="AK183" s="585"/>
      <c r="AM183" s="86"/>
      <c r="AN183" s="87"/>
      <c r="AQ183" s="571"/>
      <c r="AR183" s="84" t="s">
        <v>600</v>
      </c>
      <c r="AS183" s="411"/>
    </row>
    <row r="184" s="84" customFormat="true" ht="38.25" hidden="false" customHeight="true" outlineLevel="1" collapsed="false">
      <c r="A184" s="75" t="s">
        <v>241</v>
      </c>
      <c r="B184" s="436" t="s">
        <v>240</v>
      </c>
      <c r="C184" s="436"/>
      <c r="D184" s="75"/>
      <c r="E184" s="75" t="s">
        <v>142</v>
      </c>
      <c r="F184" s="75"/>
      <c r="G184" s="75"/>
      <c r="H184" s="438" t="n">
        <v>90694.5462</v>
      </c>
      <c r="I184" s="79" t="n">
        <v>1</v>
      </c>
      <c r="J184" s="79" t="n">
        <v>0</v>
      </c>
      <c r="K184" s="459" t="s">
        <v>637</v>
      </c>
      <c r="L184" s="75" t="s">
        <v>142</v>
      </c>
      <c r="M184" s="81" t="n">
        <v>44470</v>
      </c>
      <c r="N184" s="81" t="n">
        <v>44866</v>
      </c>
      <c r="O184" s="441" t="s">
        <v>138</v>
      </c>
      <c r="P184" s="76"/>
      <c r="Q184" s="75" t="s">
        <v>180</v>
      </c>
      <c r="R184" s="562"/>
      <c r="S184" s="442" t="n">
        <f aca="false">H184*5</f>
        <v>453472.731</v>
      </c>
      <c r="T184" s="408" t="n">
        <v>83081.2122</v>
      </c>
      <c r="U184" s="408" t="n">
        <v>25694.5462</v>
      </c>
      <c r="V184" s="408" t="n">
        <v>90694.5462</v>
      </c>
      <c r="AK184" s="585"/>
      <c r="AM184" s="86"/>
      <c r="AN184" s="87"/>
      <c r="AQ184" s="571"/>
      <c r="AR184" s="84" t="s">
        <v>600</v>
      </c>
      <c r="AS184" s="411"/>
    </row>
    <row r="185" s="84" customFormat="true" ht="38.25" hidden="false" customHeight="true" outlineLevel="1" collapsed="false">
      <c r="A185" s="75" t="s">
        <v>244</v>
      </c>
      <c r="B185" s="436" t="s">
        <v>243</v>
      </c>
      <c r="C185" s="436"/>
      <c r="D185" s="75"/>
      <c r="E185" s="75" t="s">
        <v>142</v>
      </c>
      <c r="F185" s="75"/>
      <c r="G185" s="75"/>
      <c r="H185" s="574" t="n">
        <v>6000</v>
      </c>
      <c r="I185" s="79" t="n">
        <v>1</v>
      </c>
      <c r="J185" s="79" t="n">
        <v>0</v>
      </c>
      <c r="K185" s="459" t="s">
        <v>637</v>
      </c>
      <c r="L185" s="75" t="s">
        <v>142</v>
      </c>
      <c r="M185" s="81" t="n">
        <v>44470</v>
      </c>
      <c r="N185" s="81" t="n">
        <v>44866</v>
      </c>
      <c r="O185" s="441" t="s">
        <v>138</v>
      </c>
      <c r="P185" s="76"/>
      <c r="Q185" s="75" t="s">
        <v>180</v>
      </c>
      <c r="R185" s="562"/>
      <c r="S185" s="442" t="n">
        <f aca="false">H185*5</f>
        <v>30000</v>
      </c>
      <c r="T185" s="408" t="n">
        <v>7046.70866666667</v>
      </c>
      <c r="AK185" s="585"/>
      <c r="AM185" s="86"/>
      <c r="AN185" s="87"/>
      <c r="AQ185" s="571"/>
      <c r="AR185" s="37" t="s">
        <v>600</v>
      </c>
      <c r="AS185" s="443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HK185" s="37"/>
      <c r="HL185" s="37"/>
      <c r="HM185" s="37"/>
      <c r="HN185" s="37"/>
      <c r="HO185" s="37"/>
      <c r="HP185" s="37"/>
      <c r="HQ185" s="37"/>
      <c r="HR185" s="37"/>
      <c r="HS185" s="37"/>
      <c r="HT185" s="37"/>
      <c r="HU185" s="37"/>
      <c r="HV185" s="37"/>
      <c r="HW185" s="37"/>
      <c r="HX185" s="37"/>
      <c r="HY185" s="37"/>
      <c r="HZ185" s="37"/>
      <c r="IA185" s="37"/>
      <c r="IB185" s="37"/>
      <c r="IC185" s="37"/>
      <c r="ID185" s="37"/>
      <c r="IE185" s="37"/>
      <c r="IF185" s="37"/>
      <c r="IG185" s="37"/>
      <c r="IH185" s="37"/>
      <c r="II185" s="37"/>
      <c r="IJ185" s="37"/>
      <c r="IK185" s="37"/>
      <c r="IL185" s="37"/>
      <c r="IM185" s="37"/>
      <c r="IN185" s="37"/>
      <c r="IO185" s="37"/>
      <c r="IP185" s="37"/>
      <c r="IQ185" s="37"/>
      <c r="IR185" s="37"/>
      <c r="IS185" s="37"/>
    </row>
    <row r="186" s="97" customFormat="true" ht="51.75" hidden="true" customHeight="true" outlineLevel="2" collapsed="false">
      <c r="A186" s="337"/>
      <c r="B186" s="338" t="s">
        <v>370</v>
      </c>
      <c r="C186" s="338"/>
      <c r="D186" s="337"/>
      <c r="E186" s="337" t="s">
        <v>142</v>
      </c>
      <c r="F186" s="337"/>
      <c r="G186" s="337"/>
      <c r="H186" s="339" t="n">
        <v>0</v>
      </c>
      <c r="I186" s="340" t="n">
        <v>1</v>
      </c>
      <c r="J186" s="340" t="n">
        <v>0</v>
      </c>
      <c r="K186" s="341" t="s">
        <v>128</v>
      </c>
      <c r="L186" s="337" t="s">
        <v>142</v>
      </c>
      <c r="M186" s="342" t="n">
        <v>44136</v>
      </c>
      <c r="N186" s="342" t="n">
        <v>44288</v>
      </c>
      <c r="O186" s="344" t="s">
        <v>138</v>
      </c>
      <c r="P186" s="344"/>
      <c r="Q186" s="344" t="s">
        <v>180</v>
      </c>
      <c r="R186" s="555"/>
      <c r="S186" s="556" t="n">
        <f aca="false">H186*5</f>
        <v>0</v>
      </c>
      <c r="Z186" s="97" t="n">
        <f aca="false">A253</f>
        <v>0</v>
      </c>
      <c r="AK186" s="189"/>
      <c r="AM186" s="99"/>
      <c r="AN186" s="100"/>
      <c r="AQ186" s="558" t="n">
        <v>2151.71923076923</v>
      </c>
      <c r="AR186" s="109" t="s">
        <v>586</v>
      </c>
      <c r="AS186" s="528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</row>
    <row r="187" s="333" customFormat="true" ht="51.75" hidden="false" customHeight="true" outlineLevel="2" collapsed="false">
      <c r="A187" s="324" t="s">
        <v>247</v>
      </c>
      <c r="B187" s="325" t="s">
        <v>246</v>
      </c>
      <c r="C187" s="325"/>
      <c r="D187" s="324"/>
      <c r="E187" s="324" t="s">
        <v>142</v>
      </c>
      <c r="F187" s="324"/>
      <c r="G187" s="324"/>
      <c r="H187" s="327" t="n">
        <v>7377.24846153846</v>
      </c>
      <c r="I187" s="328" t="n">
        <v>1</v>
      </c>
      <c r="J187" s="328" t="n">
        <v>0</v>
      </c>
      <c r="K187" s="329" t="s">
        <v>128</v>
      </c>
      <c r="L187" s="324" t="s">
        <v>142</v>
      </c>
      <c r="M187" s="330" t="n">
        <v>44166</v>
      </c>
      <c r="N187" s="330" t="n">
        <v>44866</v>
      </c>
      <c r="O187" s="332" t="s">
        <v>138</v>
      </c>
      <c r="P187" s="332"/>
      <c r="Q187" s="332" t="s">
        <v>180</v>
      </c>
      <c r="R187" s="553"/>
      <c r="S187" s="366" t="n">
        <f aca="false">H187*5</f>
        <v>36886.2423076923</v>
      </c>
      <c r="T187" s="370" t="n">
        <v>7377.2479408</v>
      </c>
      <c r="U187" s="370" t="n">
        <v>1040.96</v>
      </c>
      <c r="V187" s="370" t="n">
        <v>7377.24846153846</v>
      </c>
      <c r="AK187" s="583"/>
      <c r="AM187" s="356"/>
      <c r="AN187" s="357"/>
      <c r="AQ187" s="550"/>
      <c r="AS187" s="551"/>
    </row>
    <row r="188" s="333" customFormat="true" ht="42.75" hidden="false" customHeight="true" outlineLevel="2" collapsed="false">
      <c r="A188" s="324" t="s">
        <v>658</v>
      </c>
      <c r="B188" s="325" t="s">
        <v>659</v>
      </c>
      <c r="C188" s="325"/>
      <c r="D188" s="324"/>
      <c r="E188" s="324" t="s">
        <v>136</v>
      </c>
      <c r="F188" s="324"/>
      <c r="G188" s="324"/>
      <c r="H188" s="327" t="n">
        <f aca="false">SUM(H189:H192)</f>
        <v>22431.25</v>
      </c>
      <c r="I188" s="328" t="n">
        <v>1</v>
      </c>
      <c r="J188" s="328" t="n">
        <v>0</v>
      </c>
      <c r="K188" s="329" t="s">
        <v>128</v>
      </c>
      <c r="L188" s="324" t="s">
        <v>142</v>
      </c>
      <c r="M188" s="330" t="n">
        <v>44167</v>
      </c>
      <c r="N188" s="330" t="n">
        <v>44986</v>
      </c>
      <c r="O188" s="332" t="s">
        <v>138</v>
      </c>
      <c r="P188" s="332"/>
      <c r="Q188" s="332" t="s">
        <v>180</v>
      </c>
      <c r="R188" s="553"/>
      <c r="S188" s="366" t="n">
        <f aca="false">H188*5</f>
        <v>112156.25</v>
      </c>
      <c r="T188" s="370" t="n">
        <v>21509.84006</v>
      </c>
      <c r="AK188" s="583"/>
      <c r="AM188" s="356"/>
      <c r="AN188" s="357"/>
      <c r="AQ188" s="550" t="n">
        <v>18242.7161538462</v>
      </c>
      <c r="AR188" s="333" t="s">
        <v>553</v>
      </c>
      <c r="AS188" s="551"/>
      <c r="AT188" s="551"/>
    </row>
    <row r="189" s="84" customFormat="true" ht="42.75" hidden="false" customHeight="true" outlineLevel="2" collapsed="false">
      <c r="A189" s="75" t="s">
        <v>250</v>
      </c>
      <c r="B189" s="436" t="s">
        <v>249</v>
      </c>
      <c r="C189" s="436"/>
      <c r="D189" s="75"/>
      <c r="E189" s="75" t="s">
        <v>142</v>
      </c>
      <c r="F189" s="75"/>
      <c r="G189" s="75"/>
      <c r="H189" s="438" t="n">
        <v>6668.37</v>
      </c>
      <c r="I189" s="79" t="n">
        <v>1</v>
      </c>
      <c r="J189" s="79" t="n">
        <v>0</v>
      </c>
      <c r="K189" s="459" t="s">
        <v>637</v>
      </c>
      <c r="L189" s="75" t="s">
        <v>142</v>
      </c>
      <c r="M189" s="81" t="n">
        <v>44470</v>
      </c>
      <c r="N189" s="374" t="n">
        <v>44986</v>
      </c>
      <c r="O189" s="441" t="s">
        <v>138</v>
      </c>
      <c r="P189" s="76"/>
      <c r="Q189" s="75" t="s">
        <v>180</v>
      </c>
      <c r="R189" s="562"/>
      <c r="S189" s="442" t="n">
        <f aca="false">H189*5</f>
        <v>33341.85</v>
      </c>
      <c r="T189" s="408" t="n">
        <v>9615.17</v>
      </c>
      <c r="U189" s="408" t="n">
        <v>6668.37</v>
      </c>
      <c r="AK189" s="585"/>
      <c r="AM189" s="86"/>
      <c r="AN189" s="87"/>
      <c r="AQ189" s="571"/>
      <c r="AR189" s="84" t="s">
        <v>600</v>
      </c>
      <c r="AS189" s="411"/>
    </row>
    <row r="190" s="84" customFormat="true" ht="57.75" hidden="false" customHeight="true" outlineLevel="2" collapsed="false">
      <c r="A190" s="75" t="s">
        <v>253</v>
      </c>
      <c r="B190" s="436" t="s">
        <v>252</v>
      </c>
      <c r="C190" s="436"/>
      <c r="D190" s="75"/>
      <c r="E190" s="75" t="s">
        <v>142</v>
      </c>
      <c r="F190" s="75"/>
      <c r="G190" s="75"/>
      <c r="H190" s="438" t="n">
        <v>15762.88</v>
      </c>
      <c r="I190" s="79" t="n">
        <v>1</v>
      </c>
      <c r="J190" s="79" t="n">
        <v>0</v>
      </c>
      <c r="K190" s="459" t="s">
        <v>637</v>
      </c>
      <c r="L190" s="75" t="s">
        <v>142</v>
      </c>
      <c r="M190" s="81" t="n">
        <v>44470</v>
      </c>
      <c r="N190" s="374" t="n">
        <v>44986</v>
      </c>
      <c r="O190" s="441" t="s">
        <v>138</v>
      </c>
      <c r="P190" s="76"/>
      <c r="Q190" s="75" t="s">
        <v>180</v>
      </c>
      <c r="R190" s="562"/>
      <c r="S190" s="442" t="n">
        <f aca="false">H190*5</f>
        <v>78814.4</v>
      </c>
      <c r="T190" s="408" t="n">
        <v>11894.67006</v>
      </c>
      <c r="U190" s="408" t="n">
        <v>5099.17</v>
      </c>
      <c r="V190" s="408" t="n">
        <v>12099.17</v>
      </c>
      <c r="W190" s="408" t="n">
        <v>15762.88</v>
      </c>
      <c r="AK190" s="585"/>
      <c r="AM190" s="86"/>
      <c r="AN190" s="87"/>
      <c r="AQ190" s="571"/>
      <c r="AR190" s="84" t="s">
        <v>600</v>
      </c>
      <c r="AS190" s="411"/>
    </row>
    <row r="191" s="122" customFormat="true" ht="42.75" hidden="true" customHeight="true" outlineLevel="2" collapsed="false">
      <c r="A191" s="88"/>
      <c r="B191" s="102" t="s">
        <v>365</v>
      </c>
      <c r="C191" s="102"/>
      <c r="D191" s="88" t="n">
        <v>25</v>
      </c>
      <c r="E191" s="94" t="s">
        <v>187</v>
      </c>
      <c r="F191" s="88"/>
      <c r="G191" s="88"/>
      <c r="H191" s="489"/>
      <c r="I191" s="467" t="n">
        <v>1</v>
      </c>
      <c r="J191" s="467" t="n">
        <v>0</v>
      </c>
      <c r="K191" s="117" t="s">
        <v>637</v>
      </c>
      <c r="L191" s="94" t="s">
        <v>137</v>
      </c>
      <c r="M191" s="93" t="n">
        <v>44470</v>
      </c>
      <c r="N191" s="93" t="n">
        <v>44805</v>
      </c>
      <c r="O191" s="119"/>
      <c r="P191" s="114"/>
      <c r="Q191" s="88" t="s">
        <v>340</v>
      </c>
      <c r="R191" s="555" t="s">
        <v>339</v>
      </c>
      <c r="S191" s="556" t="n">
        <f aca="false">H191*5</f>
        <v>0</v>
      </c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189"/>
      <c r="AL191" s="97"/>
      <c r="AM191" s="99"/>
      <c r="AN191" s="100"/>
      <c r="AO191" s="97"/>
      <c r="AP191" s="97"/>
      <c r="AQ191" s="558"/>
      <c r="AR191" s="109" t="s">
        <v>600</v>
      </c>
      <c r="AS191" s="528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</row>
    <row r="192" s="122" customFormat="true" ht="42.75" hidden="true" customHeight="true" outlineLevel="2" collapsed="false">
      <c r="A192" s="88"/>
      <c r="B192" s="102" t="s">
        <v>366</v>
      </c>
      <c r="C192" s="102"/>
      <c r="D192" s="88" t="n">
        <v>12</v>
      </c>
      <c r="E192" s="94" t="s">
        <v>187</v>
      </c>
      <c r="F192" s="88"/>
      <c r="G192" s="88"/>
      <c r="H192" s="489"/>
      <c r="I192" s="467" t="n">
        <v>1</v>
      </c>
      <c r="J192" s="467" t="n">
        <v>0</v>
      </c>
      <c r="K192" s="117" t="s">
        <v>637</v>
      </c>
      <c r="L192" s="94" t="s">
        <v>137</v>
      </c>
      <c r="M192" s="93" t="n">
        <v>44470</v>
      </c>
      <c r="N192" s="93" t="n">
        <v>44805</v>
      </c>
      <c r="O192" s="119"/>
      <c r="P192" s="114"/>
      <c r="Q192" s="88" t="s">
        <v>340</v>
      </c>
      <c r="R192" s="555" t="s">
        <v>339</v>
      </c>
      <c r="S192" s="556" t="n">
        <f aca="false">H192*5</f>
        <v>0</v>
      </c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189"/>
      <c r="AL192" s="97"/>
      <c r="AM192" s="99"/>
      <c r="AN192" s="100"/>
      <c r="AO192" s="97"/>
      <c r="AP192" s="97"/>
      <c r="AQ192" s="558"/>
      <c r="AR192" s="109" t="s">
        <v>600</v>
      </c>
      <c r="AS192" s="528"/>
      <c r="AT192" s="528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</row>
    <row r="193" s="333" customFormat="true" ht="38.25" hidden="false" customHeight="true" outlineLevel="1" collapsed="false">
      <c r="A193" s="324" t="s">
        <v>256</v>
      </c>
      <c r="B193" s="325" t="s">
        <v>255</v>
      </c>
      <c r="C193" s="325"/>
      <c r="D193" s="324"/>
      <c r="E193" s="324" t="s">
        <v>142</v>
      </c>
      <c r="F193" s="324"/>
      <c r="G193" s="324"/>
      <c r="H193" s="327" t="n">
        <v>2000</v>
      </c>
      <c r="I193" s="328" t="n">
        <v>1</v>
      </c>
      <c r="J193" s="328" t="n">
        <v>0</v>
      </c>
      <c r="K193" s="329" t="s">
        <v>128</v>
      </c>
      <c r="L193" s="324" t="s">
        <v>142</v>
      </c>
      <c r="M193" s="330" t="n">
        <v>44105</v>
      </c>
      <c r="N193" s="330" t="n">
        <v>44531</v>
      </c>
      <c r="O193" s="332" t="s">
        <v>138</v>
      </c>
      <c r="P193" s="332"/>
      <c r="Q193" s="332" t="s">
        <v>23</v>
      </c>
      <c r="R193" s="553"/>
      <c r="S193" s="366" t="n">
        <f aca="false">H193*5</f>
        <v>10000</v>
      </c>
      <c r="T193" s="370" t="n">
        <v>1819.428</v>
      </c>
      <c r="AK193" s="583"/>
      <c r="AM193" s="356"/>
      <c r="AN193" s="357"/>
      <c r="AQ193" s="550" t="n">
        <v>14201.2820512821</v>
      </c>
      <c r="AR193" s="333" t="s">
        <v>553</v>
      </c>
      <c r="AS193" s="551"/>
    </row>
    <row r="194" s="333" customFormat="true" ht="38.25" hidden="false" customHeight="true" outlineLevel="1" collapsed="false">
      <c r="A194" s="324" t="s">
        <v>259</v>
      </c>
      <c r="B194" s="325" t="s">
        <v>258</v>
      </c>
      <c r="C194" s="325"/>
      <c r="D194" s="324"/>
      <c r="E194" s="324" t="s">
        <v>142</v>
      </c>
      <c r="F194" s="324"/>
      <c r="G194" s="324"/>
      <c r="H194" s="327" t="n">
        <v>18798.6156</v>
      </c>
      <c r="I194" s="328" t="n">
        <v>1</v>
      </c>
      <c r="J194" s="328" t="n">
        <v>0</v>
      </c>
      <c r="K194" s="329" t="s">
        <v>637</v>
      </c>
      <c r="L194" s="324" t="s">
        <v>142</v>
      </c>
      <c r="M194" s="330" t="n">
        <v>44470</v>
      </c>
      <c r="N194" s="330" t="n">
        <v>44866</v>
      </c>
      <c r="O194" s="332" t="s">
        <v>138</v>
      </c>
      <c r="P194" s="552"/>
      <c r="Q194" s="324" t="s">
        <v>180</v>
      </c>
      <c r="R194" s="553"/>
      <c r="S194" s="366" t="n">
        <f aca="false">H194*5</f>
        <v>93993.078</v>
      </c>
      <c r="T194" s="370" t="n">
        <v>17380.8776</v>
      </c>
      <c r="U194" s="370" t="n">
        <v>16798.6156</v>
      </c>
      <c r="V194" s="370" t="n">
        <v>18798.6156</v>
      </c>
      <c r="AK194" s="583"/>
      <c r="AM194" s="356"/>
      <c r="AN194" s="357"/>
      <c r="AQ194" s="550"/>
      <c r="AR194" s="333" t="s">
        <v>600</v>
      </c>
      <c r="AS194" s="551"/>
    </row>
    <row r="195" s="84" customFormat="true" ht="38.25" hidden="false" customHeight="true" outlineLevel="2" collapsed="false">
      <c r="A195" s="324" t="s">
        <v>262</v>
      </c>
      <c r="B195" s="325" t="s">
        <v>261</v>
      </c>
      <c r="C195" s="325"/>
      <c r="D195" s="324"/>
      <c r="E195" s="324" t="s">
        <v>142</v>
      </c>
      <c r="F195" s="324"/>
      <c r="G195" s="324"/>
      <c r="H195" s="327" t="n">
        <v>74440.4835897437</v>
      </c>
      <c r="I195" s="328" t="n">
        <v>1</v>
      </c>
      <c r="J195" s="328" t="n">
        <v>0</v>
      </c>
      <c r="K195" s="329" t="s">
        <v>128</v>
      </c>
      <c r="L195" s="324" t="s">
        <v>142</v>
      </c>
      <c r="M195" s="330" t="n">
        <v>44105</v>
      </c>
      <c r="N195" s="330" t="n">
        <v>44291</v>
      </c>
      <c r="O195" s="332" t="s">
        <v>138</v>
      </c>
      <c r="P195" s="332"/>
      <c r="Q195" s="332" t="s">
        <v>146</v>
      </c>
      <c r="R195" s="553"/>
      <c r="S195" s="366" t="n">
        <f aca="false">H195*5</f>
        <v>372202.417948719</v>
      </c>
      <c r="AK195" s="585"/>
      <c r="AM195" s="86"/>
      <c r="AN195" s="87"/>
      <c r="AQ195" s="617" t="n">
        <v>691739</v>
      </c>
      <c r="AR195" s="37" t="s">
        <v>553</v>
      </c>
      <c r="AS195" s="618" t="n">
        <f aca="false">AQ195*5</f>
        <v>3458695</v>
      </c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HK195" s="37"/>
      <c r="HL195" s="37"/>
      <c r="HM195" s="37"/>
      <c r="HN195" s="37"/>
      <c r="HO195" s="37"/>
      <c r="HP195" s="37"/>
      <c r="HQ195" s="37"/>
      <c r="HR195" s="37"/>
      <c r="HS195" s="37"/>
      <c r="HT195" s="37"/>
      <c r="HU195" s="37"/>
      <c r="HV195" s="37"/>
      <c r="HW195" s="37"/>
      <c r="HX195" s="37"/>
      <c r="HY195" s="37"/>
      <c r="HZ195" s="37"/>
      <c r="IA195" s="37"/>
      <c r="IB195" s="37"/>
      <c r="IC195" s="37"/>
      <c r="ID195" s="37"/>
      <c r="IE195" s="37"/>
      <c r="IF195" s="37"/>
      <c r="IG195" s="37"/>
      <c r="IH195" s="37"/>
      <c r="II195" s="37"/>
      <c r="IJ195" s="37"/>
      <c r="IK195" s="37"/>
      <c r="IL195" s="37"/>
      <c r="IM195" s="37"/>
      <c r="IN195" s="37"/>
      <c r="IO195" s="37"/>
      <c r="IP195" s="37"/>
      <c r="IQ195" s="37"/>
      <c r="IR195" s="37"/>
      <c r="IS195" s="37"/>
    </row>
    <row r="196" s="97" customFormat="true" ht="38.25" hidden="true" customHeight="true" outlineLevel="2" collapsed="false">
      <c r="A196" s="337"/>
      <c r="B196" s="338" t="s">
        <v>371</v>
      </c>
      <c r="C196" s="338"/>
      <c r="D196" s="337"/>
      <c r="E196" s="337" t="s">
        <v>142</v>
      </c>
      <c r="F196" s="337"/>
      <c r="G196" s="337"/>
      <c r="H196" s="339" t="n">
        <v>0</v>
      </c>
      <c r="I196" s="340" t="n">
        <v>1</v>
      </c>
      <c r="J196" s="340" t="n">
        <v>0</v>
      </c>
      <c r="K196" s="341" t="s">
        <v>128</v>
      </c>
      <c r="L196" s="337" t="s">
        <v>142</v>
      </c>
      <c r="M196" s="342" t="n">
        <v>44105</v>
      </c>
      <c r="N196" s="342" t="n">
        <v>44291</v>
      </c>
      <c r="O196" s="344" t="s">
        <v>138</v>
      </c>
      <c r="P196" s="344"/>
      <c r="Q196" s="344" t="s">
        <v>180</v>
      </c>
      <c r="R196" s="606"/>
      <c r="S196" s="607" t="n">
        <f aca="false">H196*5</f>
        <v>0</v>
      </c>
      <c r="AK196" s="189"/>
      <c r="AM196" s="99"/>
      <c r="AN196" s="100"/>
      <c r="AQ196" s="558" t="n">
        <v>565297.82025641</v>
      </c>
      <c r="AR196" s="109" t="s">
        <v>586</v>
      </c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</row>
    <row r="197" s="97" customFormat="true" ht="38.25" hidden="true" customHeight="true" outlineLevel="2" collapsed="false">
      <c r="A197" s="337"/>
      <c r="B197" s="338" t="s">
        <v>372</v>
      </c>
      <c r="C197" s="338"/>
      <c r="D197" s="337"/>
      <c r="E197" s="337" t="s">
        <v>142</v>
      </c>
      <c r="F197" s="337"/>
      <c r="G197" s="337"/>
      <c r="H197" s="339" t="n">
        <v>0</v>
      </c>
      <c r="I197" s="340" t="n">
        <v>1</v>
      </c>
      <c r="J197" s="340" t="n">
        <v>0</v>
      </c>
      <c r="K197" s="341" t="s">
        <v>128</v>
      </c>
      <c r="L197" s="337" t="s">
        <v>142</v>
      </c>
      <c r="M197" s="342" t="n">
        <v>44105</v>
      </c>
      <c r="N197" s="342" t="n">
        <v>44292</v>
      </c>
      <c r="O197" s="344" t="s">
        <v>138</v>
      </c>
      <c r="P197" s="344"/>
      <c r="Q197" s="344" t="s">
        <v>180</v>
      </c>
      <c r="R197" s="606"/>
      <c r="S197" s="607" t="n">
        <f aca="false">H197*5</f>
        <v>0</v>
      </c>
      <c r="T197" s="122"/>
      <c r="U197" s="122"/>
      <c r="V197" s="122"/>
      <c r="W197" s="122"/>
      <c r="X197" s="122"/>
      <c r="Y197" s="122"/>
      <c r="Z197" s="122" t="n">
        <f aca="false">A255</f>
        <v>0</v>
      </c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608"/>
      <c r="AL197" s="122"/>
      <c r="AM197" s="124"/>
      <c r="AN197" s="125"/>
      <c r="AO197" s="122"/>
      <c r="AP197" s="122"/>
      <c r="AQ197" s="558" t="n">
        <v>37756.9023076923</v>
      </c>
      <c r="AR197" s="109" t="s">
        <v>586</v>
      </c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</row>
    <row r="198" s="97" customFormat="true" ht="38.25" hidden="true" customHeight="true" outlineLevel="2" collapsed="false">
      <c r="A198" s="337"/>
      <c r="B198" s="338" t="s">
        <v>373</v>
      </c>
      <c r="C198" s="338"/>
      <c r="D198" s="337"/>
      <c r="E198" s="337" t="s">
        <v>142</v>
      </c>
      <c r="F198" s="337"/>
      <c r="G198" s="337"/>
      <c r="H198" s="339" t="n">
        <v>0</v>
      </c>
      <c r="I198" s="340" t="n">
        <v>1</v>
      </c>
      <c r="J198" s="340" t="n">
        <v>0</v>
      </c>
      <c r="K198" s="341" t="s">
        <v>128</v>
      </c>
      <c r="L198" s="337" t="s">
        <v>142</v>
      </c>
      <c r="M198" s="342" t="n">
        <v>44079</v>
      </c>
      <c r="N198" s="342" t="n">
        <v>44293</v>
      </c>
      <c r="O198" s="344" t="s">
        <v>138</v>
      </c>
      <c r="P198" s="344"/>
      <c r="Q198" s="344" t="s">
        <v>180</v>
      </c>
      <c r="R198" s="606"/>
      <c r="S198" s="607" t="n">
        <f aca="false">H198*5</f>
        <v>0</v>
      </c>
      <c r="AK198" s="189"/>
      <c r="AM198" s="99"/>
      <c r="AN198" s="100"/>
      <c r="AQ198" s="558" t="n">
        <v>128019.376666667</v>
      </c>
      <c r="AR198" s="109" t="s">
        <v>586</v>
      </c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</row>
    <row r="199" s="122" customFormat="true" ht="38.25" hidden="true" customHeight="true" outlineLevel="2" collapsed="false">
      <c r="A199" s="337"/>
      <c r="B199" s="338" t="s">
        <v>374</v>
      </c>
      <c r="C199" s="338"/>
      <c r="D199" s="337"/>
      <c r="E199" s="337" t="s">
        <v>142</v>
      </c>
      <c r="F199" s="337"/>
      <c r="G199" s="337"/>
      <c r="H199" s="339" t="n">
        <v>0</v>
      </c>
      <c r="I199" s="340" t="n">
        <v>1</v>
      </c>
      <c r="J199" s="340" t="n">
        <v>0</v>
      </c>
      <c r="K199" s="341" t="s">
        <v>128</v>
      </c>
      <c r="L199" s="337" t="s">
        <v>142</v>
      </c>
      <c r="M199" s="342" t="n">
        <v>44105</v>
      </c>
      <c r="N199" s="342" t="n">
        <v>44294</v>
      </c>
      <c r="O199" s="344" t="s">
        <v>138</v>
      </c>
      <c r="P199" s="344"/>
      <c r="Q199" s="344" t="s">
        <v>180</v>
      </c>
      <c r="R199" s="606"/>
      <c r="S199" s="607" t="n">
        <f aca="false">H199*5</f>
        <v>0</v>
      </c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189"/>
      <c r="AL199" s="97"/>
      <c r="AM199" s="99"/>
      <c r="AN199" s="100"/>
      <c r="AO199" s="97"/>
      <c r="AP199" s="97"/>
      <c r="AQ199" s="558" t="n">
        <v>35105.3843589744</v>
      </c>
      <c r="AR199" s="109" t="s">
        <v>586</v>
      </c>
      <c r="AS199" s="528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</row>
    <row r="200" s="333" customFormat="true" ht="50.1" hidden="false" customHeight="true" outlineLevel="2" collapsed="false">
      <c r="A200" s="324" t="s">
        <v>660</v>
      </c>
      <c r="B200" s="325" t="s">
        <v>661</v>
      </c>
      <c r="C200" s="325"/>
      <c r="D200" s="324"/>
      <c r="E200" s="324"/>
      <c r="F200" s="324"/>
      <c r="G200" s="324"/>
      <c r="H200" s="327" t="n">
        <f aca="false">H201+H207+H208+H212</f>
        <v>294668.817692308</v>
      </c>
      <c r="I200" s="328" t="n">
        <v>1</v>
      </c>
      <c r="J200" s="328" t="n">
        <v>0</v>
      </c>
      <c r="K200" s="329"/>
      <c r="L200" s="324"/>
      <c r="M200" s="330"/>
      <c r="N200" s="330"/>
      <c r="O200" s="332"/>
      <c r="P200" s="332"/>
      <c r="Q200" s="332"/>
      <c r="R200" s="553"/>
      <c r="S200" s="366" t="n">
        <f aca="false">H200*5</f>
        <v>1473344.08846154</v>
      </c>
      <c r="T200" s="408" t="n">
        <v>207276.655652533</v>
      </c>
      <c r="U200" s="408" t="n">
        <f aca="false">H200-T200</f>
        <v>87392.1620397744</v>
      </c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585"/>
      <c r="AL200" s="84"/>
      <c r="AM200" s="86"/>
      <c r="AN200" s="87"/>
      <c r="AO200" s="84"/>
      <c r="AP200" s="84"/>
      <c r="AQ200" s="571" t="n">
        <v>139079.170923077</v>
      </c>
      <c r="AR200" s="37"/>
      <c r="AS200" s="619"/>
      <c r="AT200" s="37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G200" s="37"/>
      <c r="BH200" s="37"/>
      <c r="BI200" s="37"/>
      <c r="BJ200" s="37"/>
      <c r="BK200" s="37"/>
      <c r="BL200" s="37"/>
      <c r="BM200" s="37"/>
      <c r="BN200" s="37"/>
      <c r="BO200" s="37"/>
      <c r="BP200" s="37"/>
      <c r="BQ200" s="37"/>
      <c r="BR200" s="37"/>
      <c r="BS200" s="37"/>
      <c r="BT200" s="37"/>
      <c r="BU200" s="37"/>
      <c r="BV200" s="37"/>
      <c r="BW200" s="37"/>
      <c r="BX200" s="37"/>
      <c r="BY200" s="37"/>
      <c r="BZ200" s="37"/>
      <c r="CA200" s="37"/>
      <c r="CB200" s="37"/>
      <c r="CC200" s="37"/>
      <c r="CD200" s="37"/>
      <c r="CE200" s="37"/>
      <c r="CF200" s="37"/>
      <c r="CG200" s="37"/>
      <c r="CH200" s="37"/>
      <c r="CI200" s="37"/>
      <c r="CJ200" s="37"/>
      <c r="HK200" s="37"/>
      <c r="HL200" s="37"/>
      <c r="HM200" s="37"/>
      <c r="HN200" s="37"/>
      <c r="HO200" s="37"/>
      <c r="HP200" s="37"/>
      <c r="HQ200" s="37"/>
      <c r="HR200" s="37"/>
      <c r="HS200" s="37"/>
      <c r="HT200" s="37"/>
      <c r="HU200" s="37"/>
      <c r="HV200" s="37"/>
      <c r="HW200" s="37"/>
      <c r="HX200" s="37"/>
      <c r="HY200" s="37"/>
      <c r="HZ200" s="37"/>
      <c r="IA200" s="37"/>
      <c r="IB200" s="37"/>
      <c r="IC200" s="37"/>
      <c r="ID200" s="37"/>
      <c r="IE200" s="37"/>
      <c r="IF200" s="37"/>
      <c r="IG200" s="37"/>
      <c r="IH200" s="37"/>
      <c r="II200" s="37"/>
      <c r="IJ200" s="37"/>
      <c r="IK200" s="37"/>
      <c r="IL200" s="37"/>
      <c r="IM200" s="37"/>
      <c r="IN200" s="37"/>
      <c r="IO200" s="37"/>
      <c r="IP200" s="37"/>
      <c r="IQ200" s="37"/>
      <c r="IR200" s="37"/>
      <c r="IS200" s="37"/>
    </row>
    <row r="201" s="333" customFormat="true" ht="38.25" hidden="false" customHeight="true" outlineLevel="1" collapsed="false">
      <c r="A201" s="324" t="s">
        <v>662</v>
      </c>
      <c r="B201" s="325" t="s">
        <v>663</v>
      </c>
      <c r="C201" s="325"/>
      <c r="D201" s="324"/>
      <c r="E201" s="324" t="s">
        <v>142</v>
      </c>
      <c r="F201" s="324"/>
      <c r="G201" s="324"/>
      <c r="H201" s="327" t="n">
        <f aca="false">SUM(H202:H205)</f>
        <v>220418</v>
      </c>
      <c r="I201" s="328" t="n">
        <v>1</v>
      </c>
      <c r="J201" s="328" t="n">
        <v>0</v>
      </c>
      <c r="K201" s="329" t="s">
        <v>128</v>
      </c>
      <c r="L201" s="324" t="s">
        <v>142</v>
      </c>
      <c r="M201" s="330" t="n">
        <v>44079</v>
      </c>
      <c r="N201" s="330" t="n">
        <v>44866</v>
      </c>
      <c r="O201" s="332" t="s">
        <v>138</v>
      </c>
      <c r="P201" s="332"/>
      <c r="Q201" s="332" t="s">
        <v>180</v>
      </c>
      <c r="R201" s="553"/>
      <c r="S201" s="366" t="n">
        <f aca="false">H201*5</f>
        <v>1102090</v>
      </c>
      <c r="T201" s="370" t="n">
        <v>182329.931333333</v>
      </c>
      <c r="U201" s="370" t="n">
        <f aca="false">H201-T201</f>
        <v>38088.0686666667</v>
      </c>
      <c r="AK201" s="583"/>
      <c r="AM201" s="356"/>
      <c r="AN201" s="357"/>
      <c r="AQ201" s="550" t="n">
        <v>38347.2</v>
      </c>
      <c r="AR201" s="333" t="s">
        <v>553</v>
      </c>
      <c r="AT201" s="551"/>
    </row>
    <row r="202" s="84" customFormat="true" ht="38.25" hidden="false" customHeight="true" outlineLevel="1" collapsed="false">
      <c r="A202" s="75" t="s">
        <v>265</v>
      </c>
      <c r="B202" s="436" t="s">
        <v>264</v>
      </c>
      <c r="C202" s="436"/>
      <c r="D202" s="75"/>
      <c r="E202" s="75" t="s">
        <v>142</v>
      </c>
      <c r="F202" s="75"/>
      <c r="G202" s="75"/>
      <c r="H202" s="438" t="n">
        <v>30418</v>
      </c>
      <c r="I202" s="79" t="n">
        <v>1</v>
      </c>
      <c r="J202" s="79" t="n">
        <v>0</v>
      </c>
      <c r="K202" s="459" t="s">
        <v>637</v>
      </c>
      <c r="L202" s="75" t="s">
        <v>142</v>
      </c>
      <c r="M202" s="81" t="n">
        <v>44470</v>
      </c>
      <c r="N202" s="374" t="n">
        <v>45017</v>
      </c>
      <c r="O202" s="441" t="s">
        <v>138</v>
      </c>
      <c r="P202" s="76"/>
      <c r="Q202" s="75" t="s">
        <v>180</v>
      </c>
      <c r="R202" s="562"/>
      <c r="S202" s="442" t="n">
        <f aca="false">H202*5</f>
        <v>152090</v>
      </c>
      <c r="T202" s="408" t="n">
        <v>19532.1566666667</v>
      </c>
      <c r="U202" s="408" t="n">
        <f aca="false">H202-T202</f>
        <v>10885.8433333333</v>
      </c>
      <c r="V202" s="408" t="n">
        <v>10000</v>
      </c>
      <c r="W202" s="408" t="n">
        <v>30418</v>
      </c>
      <c r="AK202" s="585"/>
      <c r="AM202" s="86"/>
      <c r="AN202" s="87"/>
      <c r="AQ202" s="571"/>
      <c r="AR202" s="84" t="s">
        <v>600</v>
      </c>
      <c r="AS202" s="411"/>
    </row>
    <row r="203" s="84" customFormat="true" ht="38.25" hidden="false" customHeight="true" outlineLevel="1" collapsed="false">
      <c r="A203" s="75" t="s">
        <v>268</v>
      </c>
      <c r="B203" s="436" t="s">
        <v>267</v>
      </c>
      <c r="C203" s="436"/>
      <c r="D203" s="75"/>
      <c r="E203" s="75" t="s">
        <v>142</v>
      </c>
      <c r="F203" s="75"/>
      <c r="G203" s="75"/>
      <c r="H203" s="438" t="n">
        <v>140000</v>
      </c>
      <c r="I203" s="79" t="n">
        <v>1</v>
      </c>
      <c r="J203" s="79" t="n">
        <v>0</v>
      </c>
      <c r="K203" s="459" t="s">
        <v>637</v>
      </c>
      <c r="L203" s="75" t="s">
        <v>142</v>
      </c>
      <c r="M203" s="81" t="n">
        <v>44470</v>
      </c>
      <c r="N203" s="81" t="n">
        <v>44866</v>
      </c>
      <c r="O203" s="441" t="s">
        <v>138</v>
      </c>
      <c r="P203" s="76"/>
      <c r="Q203" s="75" t="s">
        <v>180</v>
      </c>
      <c r="R203" s="562"/>
      <c r="S203" s="442" t="n">
        <f aca="false">H203*5</f>
        <v>700000</v>
      </c>
      <c r="T203" s="408" t="n">
        <v>130006.066</v>
      </c>
      <c r="U203" s="408" t="n">
        <f aca="false">H203-T203</f>
        <v>9993.93400000001</v>
      </c>
      <c r="V203" s="408" t="n">
        <v>10000</v>
      </c>
      <c r="W203" s="408" t="n">
        <v>140000</v>
      </c>
      <c r="AK203" s="585"/>
      <c r="AM203" s="86"/>
      <c r="AN203" s="87"/>
      <c r="AQ203" s="571"/>
      <c r="AR203" s="84" t="s">
        <v>600</v>
      </c>
      <c r="AS203" s="411"/>
    </row>
    <row r="204" s="84" customFormat="true" ht="38.25" hidden="false" customHeight="true" outlineLevel="1" collapsed="false">
      <c r="A204" s="75" t="s">
        <v>271</v>
      </c>
      <c r="B204" s="436" t="s">
        <v>270</v>
      </c>
      <c r="C204" s="436"/>
      <c r="D204" s="75"/>
      <c r="E204" s="75" t="s">
        <v>142</v>
      </c>
      <c r="F204" s="75"/>
      <c r="G204" s="75"/>
      <c r="H204" s="438" t="n">
        <v>10000</v>
      </c>
      <c r="I204" s="79" t="n">
        <v>1</v>
      </c>
      <c r="J204" s="79" t="n">
        <v>0</v>
      </c>
      <c r="K204" s="459" t="s">
        <v>637</v>
      </c>
      <c r="L204" s="75" t="s">
        <v>142</v>
      </c>
      <c r="M204" s="81" t="n">
        <v>44470</v>
      </c>
      <c r="N204" s="81" t="n">
        <v>44866</v>
      </c>
      <c r="O204" s="441" t="s">
        <v>138</v>
      </c>
      <c r="P204" s="76"/>
      <c r="Q204" s="75" t="s">
        <v>180</v>
      </c>
      <c r="R204" s="562"/>
      <c r="S204" s="442" t="n">
        <f aca="false">H204*5</f>
        <v>50000</v>
      </c>
      <c r="T204" s="408" t="n">
        <v>4846.70866666667</v>
      </c>
      <c r="U204" s="408" t="n">
        <f aca="false">H204-T204</f>
        <v>5153.29133333333</v>
      </c>
      <c r="V204" s="408" t="n">
        <v>5000</v>
      </c>
      <c r="W204" s="408" t="n">
        <v>10000</v>
      </c>
      <c r="AK204" s="585"/>
      <c r="AM204" s="86"/>
      <c r="AN204" s="87"/>
      <c r="AQ204" s="571"/>
      <c r="AR204" s="84" t="s">
        <v>600</v>
      </c>
      <c r="AS204" s="411"/>
    </row>
    <row r="205" s="84" customFormat="true" ht="38.25" hidden="false" customHeight="true" outlineLevel="1" collapsed="false">
      <c r="A205" s="75" t="s">
        <v>274</v>
      </c>
      <c r="B205" s="436" t="s">
        <v>273</v>
      </c>
      <c r="C205" s="436"/>
      <c r="D205" s="75"/>
      <c r="E205" s="75" t="s">
        <v>142</v>
      </c>
      <c r="F205" s="75"/>
      <c r="G205" s="75"/>
      <c r="H205" s="438" t="n">
        <v>40000</v>
      </c>
      <c r="I205" s="79" t="n">
        <v>1</v>
      </c>
      <c r="J205" s="79" t="n">
        <v>0</v>
      </c>
      <c r="K205" s="459" t="s">
        <v>637</v>
      </c>
      <c r="L205" s="75" t="s">
        <v>142</v>
      </c>
      <c r="M205" s="81" t="n">
        <v>44470</v>
      </c>
      <c r="N205" s="81" t="n">
        <v>44866</v>
      </c>
      <c r="O205" s="441" t="s">
        <v>138</v>
      </c>
      <c r="P205" s="76"/>
      <c r="Q205" s="75" t="s">
        <v>180</v>
      </c>
      <c r="R205" s="562"/>
      <c r="S205" s="442" t="n">
        <f aca="false">H205*5</f>
        <v>200000</v>
      </c>
      <c r="T205" s="408" t="n">
        <v>27945</v>
      </c>
      <c r="U205" s="408" t="n">
        <f aca="false">H205-T205</f>
        <v>12055</v>
      </c>
      <c r="V205" s="408" t="n">
        <v>10000</v>
      </c>
      <c r="W205" s="408" t="n">
        <v>40000</v>
      </c>
      <c r="AK205" s="585"/>
      <c r="AM205" s="86"/>
      <c r="AN205" s="87"/>
      <c r="AQ205" s="571"/>
      <c r="AR205" s="84" t="s">
        <v>600</v>
      </c>
      <c r="AS205" s="411"/>
    </row>
    <row r="206" s="97" customFormat="true" ht="54" hidden="true" customHeight="true" outlineLevel="2" collapsed="false">
      <c r="A206" s="337"/>
      <c r="B206" s="338" t="s">
        <v>375</v>
      </c>
      <c r="C206" s="338"/>
      <c r="D206" s="337"/>
      <c r="E206" s="337" t="s">
        <v>142</v>
      </c>
      <c r="F206" s="337"/>
      <c r="G206" s="337"/>
      <c r="H206" s="339" t="n">
        <v>0</v>
      </c>
      <c r="I206" s="340" t="n">
        <v>1</v>
      </c>
      <c r="J206" s="340" t="n">
        <v>0</v>
      </c>
      <c r="K206" s="341" t="s">
        <v>128</v>
      </c>
      <c r="L206" s="337" t="s">
        <v>142</v>
      </c>
      <c r="M206" s="342" t="n">
        <v>44105</v>
      </c>
      <c r="N206" s="342" t="n">
        <v>44292</v>
      </c>
      <c r="O206" s="344" t="s">
        <v>138</v>
      </c>
      <c r="P206" s="344"/>
      <c r="Q206" s="344" t="s">
        <v>180</v>
      </c>
      <c r="R206" s="555"/>
      <c r="S206" s="556" t="n">
        <f aca="false">H206*5</f>
        <v>0</v>
      </c>
      <c r="U206" s="581" t="n">
        <f aca="false">H206-T206</f>
        <v>0</v>
      </c>
      <c r="Z206" s="97" t="n">
        <f aca="false">A256</f>
        <v>0</v>
      </c>
      <c r="AK206" s="189"/>
      <c r="AM206" s="99"/>
      <c r="AN206" s="100"/>
      <c r="AQ206" s="558" t="n">
        <v>2705.17666666667</v>
      </c>
      <c r="AR206" s="109" t="s">
        <v>586</v>
      </c>
      <c r="AS206" s="528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</row>
    <row r="207" s="333" customFormat="true" ht="39" hidden="false" customHeight="true" outlineLevel="2" collapsed="false">
      <c r="A207" s="324" t="s">
        <v>277</v>
      </c>
      <c r="B207" s="325" t="s">
        <v>276</v>
      </c>
      <c r="C207" s="325"/>
      <c r="D207" s="324"/>
      <c r="E207" s="324" t="s">
        <v>142</v>
      </c>
      <c r="F207" s="324"/>
      <c r="G207" s="324"/>
      <c r="H207" s="327" t="n">
        <v>14250.8176923077</v>
      </c>
      <c r="I207" s="328" t="n">
        <v>1</v>
      </c>
      <c r="J207" s="328" t="n">
        <v>0</v>
      </c>
      <c r="K207" s="329" t="s">
        <v>128</v>
      </c>
      <c r="L207" s="324" t="s">
        <v>142</v>
      </c>
      <c r="M207" s="330" t="n">
        <v>44105</v>
      </c>
      <c r="N207" s="330" t="n">
        <v>44866</v>
      </c>
      <c r="O207" s="332" t="s">
        <v>138</v>
      </c>
      <c r="P207" s="332"/>
      <c r="Q207" s="332" t="s">
        <v>180</v>
      </c>
      <c r="R207" s="553"/>
      <c r="S207" s="366" t="n">
        <f aca="false">H207*5</f>
        <v>71254.0884615385</v>
      </c>
      <c r="T207" s="370" t="n">
        <v>8483.0908192</v>
      </c>
      <c r="U207" s="370" t="n">
        <f aca="false">H207-T207</f>
        <v>5767.7268731077</v>
      </c>
      <c r="V207" s="370" t="n">
        <v>5000</v>
      </c>
      <c r="W207" s="370" t="n">
        <v>14250.8176923077</v>
      </c>
      <c r="AK207" s="583"/>
      <c r="AM207" s="356"/>
      <c r="AN207" s="357"/>
      <c r="AQ207" s="550"/>
      <c r="AS207" s="551"/>
    </row>
    <row r="208" s="84" customFormat="true" ht="39" hidden="false" customHeight="true" outlineLevel="2" collapsed="false">
      <c r="A208" s="324" t="s">
        <v>664</v>
      </c>
      <c r="B208" s="325" t="s">
        <v>665</v>
      </c>
      <c r="C208" s="325"/>
      <c r="D208" s="324"/>
      <c r="E208" s="324" t="s">
        <v>142</v>
      </c>
      <c r="F208" s="324"/>
      <c r="G208" s="324"/>
      <c r="H208" s="327" t="n">
        <f aca="false">SUM(H209:H211)</f>
        <v>55000</v>
      </c>
      <c r="I208" s="328" t="n">
        <v>1</v>
      </c>
      <c r="J208" s="328" t="n">
        <v>0</v>
      </c>
      <c r="K208" s="329" t="s">
        <v>128</v>
      </c>
      <c r="L208" s="324" t="s">
        <v>142</v>
      </c>
      <c r="M208" s="330" t="n">
        <v>44105</v>
      </c>
      <c r="N208" s="330" t="n">
        <v>44866</v>
      </c>
      <c r="O208" s="332" t="s">
        <v>138</v>
      </c>
      <c r="P208" s="332"/>
      <c r="Q208" s="332" t="s">
        <v>180</v>
      </c>
      <c r="R208" s="553"/>
      <c r="S208" s="366" t="n">
        <f aca="false">H208*5</f>
        <v>275000</v>
      </c>
      <c r="T208" s="370" t="n">
        <v>14917.9255</v>
      </c>
      <c r="U208" s="370" t="n">
        <f aca="false">H208-T208</f>
        <v>40082.0745</v>
      </c>
      <c r="V208" s="333"/>
      <c r="W208" s="333"/>
      <c r="X208" s="333"/>
      <c r="Y208" s="333"/>
      <c r="Z208" s="333"/>
      <c r="AA208" s="333"/>
      <c r="AB208" s="333"/>
      <c r="AC208" s="333"/>
      <c r="AD208" s="333"/>
      <c r="AE208" s="333"/>
      <c r="AF208" s="333"/>
      <c r="AG208" s="333"/>
      <c r="AH208" s="333"/>
      <c r="AI208" s="333"/>
      <c r="AJ208" s="333"/>
      <c r="AK208" s="583"/>
      <c r="AL208" s="333"/>
      <c r="AM208" s="356"/>
      <c r="AN208" s="357"/>
      <c r="AO208" s="333"/>
      <c r="AP208" s="333"/>
      <c r="AQ208" s="571" t="n">
        <v>35616.9207692308</v>
      </c>
      <c r="AR208" s="37" t="s">
        <v>638</v>
      </c>
      <c r="AS208" s="443"/>
      <c r="AT208" s="443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G208" s="37"/>
      <c r="BH208" s="37"/>
      <c r="BI208" s="37"/>
      <c r="BJ208" s="37"/>
      <c r="BK208" s="37"/>
      <c r="BL208" s="37"/>
      <c r="BM208" s="37"/>
      <c r="BN208" s="37"/>
      <c r="BO208" s="37"/>
      <c r="BP208" s="37"/>
      <c r="BQ208" s="37"/>
      <c r="BR208" s="37"/>
      <c r="BS208" s="37"/>
      <c r="BT208" s="37"/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HK208" s="37"/>
      <c r="HL208" s="37"/>
      <c r="HM208" s="37"/>
      <c r="HN208" s="37"/>
      <c r="HO208" s="37"/>
      <c r="HP208" s="37"/>
      <c r="HQ208" s="37"/>
      <c r="HR208" s="37"/>
      <c r="HS208" s="37"/>
      <c r="HT208" s="37"/>
      <c r="HU208" s="37"/>
      <c r="HV208" s="37"/>
      <c r="HW208" s="37"/>
      <c r="HX208" s="37"/>
      <c r="HY208" s="37"/>
      <c r="HZ208" s="37"/>
      <c r="IA208" s="37"/>
      <c r="IB208" s="37"/>
      <c r="IC208" s="37"/>
      <c r="ID208" s="37"/>
      <c r="IE208" s="37"/>
      <c r="IF208" s="37"/>
      <c r="IG208" s="37"/>
      <c r="IH208" s="37"/>
      <c r="II208" s="37"/>
      <c r="IJ208" s="37"/>
      <c r="IK208" s="37"/>
      <c r="IL208" s="37"/>
      <c r="IM208" s="37"/>
      <c r="IN208" s="37"/>
      <c r="IO208" s="37"/>
      <c r="IP208" s="37"/>
      <c r="IQ208" s="37"/>
      <c r="IR208" s="37"/>
      <c r="IS208" s="37"/>
    </row>
    <row r="209" s="84" customFormat="true" ht="39" hidden="false" customHeight="true" outlineLevel="2" collapsed="false">
      <c r="A209" s="75" t="s">
        <v>280</v>
      </c>
      <c r="B209" s="436" t="s">
        <v>279</v>
      </c>
      <c r="C209" s="436"/>
      <c r="D209" s="75"/>
      <c r="E209" s="75" t="s">
        <v>142</v>
      </c>
      <c r="F209" s="75"/>
      <c r="G209" s="75"/>
      <c r="H209" s="438" t="n">
        <v>40000</v>
      </c>
      <c r="I209" s="79" t="n">
        <v>1</v>
      </c>
      <c r="J209" s="79" t="n">
        <v>0</v>
      </c>
      <c r="K209" s="459" t="s">
        <v>637</v>
      </c>
      <c r="L209" s="75" t="s">
        <v>142</v>
      </c>
      <c r="M209" s="81" t="n">
        <v>44470</v>
      </c>
      <c r="N209" s="81" t="n">
        <v>44866</v>
      </c>
      <c r="O209" s="441" t="s">
        <v>138</v>
      </c>
      <c r="P209" s="76"/>
      <c r="Q209" s="75" t="s">
        <v>180</v>
      </c>
      <c r="R209" s="562"/>
      <c r="S209" s="442" t="n">
        <f aca="false">H209*5</f>
        <v>200000</v>
      </c>
      <c r="T209" s="408" t="n">
        <v>8135.2595</v>
      </c>
      <c r="U209" s="408" t="n">
        <f aca="false">H209-T209</f>
        <v>31864.7405</v>
      </c>
      <c r="V209" s="408" t="n">
        <f aca="false">H209+H211</f>
        <v>40000</v>
      </c>
      <c r="AK209" s="585"/>
      <c r="AM209" s="86"/>
      <c r="AN209" s="87"/>
      <c r="AQ209" s="571"/>
      <c r="AR209" s="84" t="s">
        <v>600</v>
      </c>
      <c r="AS209" s="411"/>
    </row>
    <row r="210" s="84" customFormat="true" ht="39" hidden="false" customHeight="true" outlineLevel="2" collapsed="false">
      <c r="A210" s="75" t="s">
        <v>283</v>
      </c>
      <c r="B210" s="436" t="s">
        <v>282</v>
      </c>
      <c r="C210" s="436"/>
      <c r="D210" s="75"/>
      <c r="E210" s="75" t="s">
        <v>142</v>
      </c>
      <c r="F210" s="75"/>
      <c r="G210" s="75"/>
      <c r="H210" s="438" t="n">
        <v>15000</v>
      </c>
      <c r="I210" s="79" t="n">
        <v>1</v>
      </c>
      <c r="J210" s="79" t="n">
        <v>0</v>
      </c>
      <c r="K210" s="459" t="s">
        <v>637</v>
      </c>
      <c r="L210" s="75" t="s">
        <v>142</v>
      </c>
      <c r="M210" s="81" t="n">
        <v>44470</v>
      </c>
      <c r="N210" s="81" t="n">
        <v>44866</v>
      </c>
      <c r="O210" s="441" t="s">
        <v>138</v>
      </c>
      <c r="P210" s="76"/>
      <c r="Q210" s="75" t="s">
        <v>180</v>
      </c>
      <c r="R210" s="562"/>
      <c r="S210" s="442" t="n">
        <f aca="false">H210*5</f>
        <v>75000</v>
      </c>
      <c r="T210" s="408" t="n">
        <v>6782.666</v>
      </c>
      <c r="U210" s="408" t="n">
        <f aca="false">H210-T210</f>
        <v>8217.334</v>
      </c>
      <c r="V210" s="408" t="n">
        <v>5000</v>
      </c>
      <c r="W210" s="408" t="n">
        <v>15000</v>
      </c>
      <c r="AK210" s="585"/>
      <c r="AM210" s="86"/>
      <c r="AN210" s="87"/>
      <c r="AQ210" s="571"/>
      <c r="AR210" s="84" t="s">
        <v>600</v>
      </c>
      <c r="AS210" s="411"/>
    </row>
    <row r="211" s="122" customFormat="true" ht="75" hidden="true" customHeight="true" outlineLevel="0" collapsed="false">
      <c r="A211" s="88"/>
      <c r="B211" s="102" t="s">
        <v>367</v>
      </c>
      <c r="C211" s="102"/>
      <c r="D211" s="88" t="n">
        <v>25</v>
      </c>
      <c r="E211" s="94" t="s">
        <v>187</v>
      </c>
      <c r="F211" s="88"/>
      <c r="G211" s="88"/>
      <c r="H211" s="489"/>
      <c r="I211" s="467" t="n">
        <v>1</v>
      </c>
      <c r="J211" s="467" t="n">
        <v>0</v>
      </c>
      <c r="K211" s="117" t="s">
        <v>637</v>
      </c>
      <c r="L211" s="94" t="s">
        <v>137</v>
      </c>
      <c r="M211" s="93" t="n">
        <v>44470</v>
      </c>
      <c r="N211" s="93" t="n">
        <v>44866</v>
      </c>
      <c r="O211" s="119"/>
      <c r="P211" s="114"/>
      <c r="Q211" s="88" t="s">
        <v>340</v>
      </c>
      <c r="R211" s="555" t="s">
        <v>339</v>
      </c>
      <c r="S211" s="556" t="n">
        <f aca="false">H211*5</f>
        <v>0</v>
      </c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189"/>
      <c r="AL211" s="97"/>
      <c r="AM211" s="99"/>
      <c r="AN211" s="100"/>
      <c r="AO211" s="97"/>
      <c r="AP211" s="97"/>
      <c r="AQ211" s="558"/>
      <c r="AR211" s="109" t="s">
        <v>600</v>
      </c>
      <c r="AS211" s="528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</row>
    <row r="212" s="333" customFormat="true" ht="54" hidden="false" customHeight="true" outlineLevel="1" collapsed="false">
      <c r="A212" s="324" t="s">
        <v>286</v>
      </c>
      <c r="B212" s="325" t="s">
        <v>285</v>
      </c>
      <c r="C212" s="325"/>
      <c r="D212" s="324"/>
      <c r="E212" s="324" t="s">
        <v>142</v>
      </c>
      <c r="F212" s="324"/>
      <c r="G212" s="324"/>
      <c r="H212" s="327" t="n">
        <v>5000</v>
      </c>
      <c r="I212" s="328" t="n">
        <v>1</v>
      </c>
      <c r="J212" s="328" t="n">
        <v>0</v>
      </c>
      <c r="K212" s="329" t="s">
        <v>128</v>
      </c>
      <c r="L212" s="324" t="s">
        <v>142</v>
      </c>
      <c r="M212" s="330" t="n">
        <v>44105</v>
      </c>
      <c r="N212" s="330" t="n">
        <v>44531</v>
      </c>
      <c r="O212" s="332" t="s">
        <v>138</v>
      </c>
      <c r="P212" s="332"/>
      <c r="Q212" s="332" t="s">
        <v>23</v>
      </c>
      <c r="R212" s="553"/>
      <c r="S212" s="366" t="n">
        <f aca="false">H212*5</f>
        <v>25000</v>
      </c>
      <c r="T212" s="370" t="n">
        <v>1545.708</v>
      </c>
      <c r="U212" s="370" t="n">
        <f aca="false">H212-T212</f>
        <v>3454.292</v>
      </c>
      <c r="V212" s="370" t="n">
        <v>10000</v>
      </c>
      <c r="W212" s="370" t="n">
        <v>5000</v>
      </c>
      <c r="AK212" s="583"/>
      <c r="AM212" s="356"/>
      <c r="AN212" s="357"/>
      <c r="AQ212" s="550" t="n">
        <v>10435.848974359</v>
      </c>
      <c r="AR212" s="333" t="s">
        <v>638</v>
      </c>
      <c r="AS212" s="551"/>
      <c r="AT212" s="551"/>
    </row>
    <row r="213" s="97" customFormat="true" ht="54" hidden="true" customHeight="true" outlineLevel="1" collapsed="false">
      <c r="A213" s="337"/>
      <c r="B213" s="338" t="s">
        <v>417</v>
      </c>
      <c r="C213" s="338"/>
      <c r="D213" s="337"/>
      <c r="E213" s="337" t="s">
        <v>317</v>
      </c>
      <c r="F213" s="337"/>
      <c r="G213" s="337"/>
      <c r="H213" s="339" t="n">
        <v>0</v>
      </c>
      <c r="I213" s="340" t="n">
        <v>1</v>
      </c>
      <c r="J213" s="340" t="n">
        <v>0</v>
      </c>
      <c r="K213" s="341" t="s">
        <v>391</v>
      </c>
      <c r="L213" s="337" t="s">
        <v>92</v>
      </c>
      <c r="M213" s="342" t="n">
        <v>44136</v>
      </c>
      <c r="N213" s="342" t="n">
        <v>44296</v>
      </c>
      <c r="O213" s="344"/>
      <c r="P213" s="344"/>
      <c r="Q213" s="344" t="s">
        <v>17</v>
      </c>
      <c r="R213" s="555"/>
      <c r="S213" s="607" t="n">
        <f aca="false">H213*5</f>
        <v>0</v>
      </c>
      <c r="AK213" s="189"/>
      <c r="AM213" s="99"/>
      <c r="AN213" s="100"/>
      <c r="AQ213" s="558" t="n">
        <v>5000.2</v>
      </c>
      <c r="AR213" s="109" t="s">
        <v>586</v>
      </c>
      <c r="AS213" s="528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</row>
    <row r="214" s="333" customFormat="true" ht="39.75" hidden="false" customHeight="true" outlineLevel="0" collapsed="false">
      <c r="A214" s="324" t="s">
        <v>666</v>
      </c>
      <c r="B214" s="325" t="s">
        <v>667</v>
      </c>
      <c r="C214" s="325"/>
      <c r="D214" s="324"/>
      <c r="E214" s="324"/>
      <c r="F214" s="324"/>
      <c r="G214" s="324"/>
      <c r="H214" s="327" t="n">
        <f aca="false">H215+H220+H221+H226+H227</f>
        <v>201707.412515385</v>
      </c>
      <c r="I214" s="328" t="n">
        <v>1</v>
      </c>
      <c r="J214" s="328" t="n">
        <v>0</v>
      </c>
      <c r="K214" s="329"/>
      <c r="L214" s="324"/>
      <c r="M214" s="330"/>
      <c r="N214" s="330"/>
      <c r="O214" s="332"/>
      <c r="P214" s="332"/>
      <c r="Q214" s="332"/>
      <c r="R214" s="553"/>
      <c r="S214" s="366" t="n">
        <f aca="false">H214*5</f>
        <v>1008537.06257692</v>
      </c>
      <c r="T214" s="84"/>
      <c r="U214" s="408" t="n">
        <f aca="false">U215+U220+U221+U226+U227</f>
        <v>69749.9726972512</v>
      </c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585"/>
      <c r="AL214" s="84"/>
      <c r="AM214" s="86"/>
      <c r="AN214" s="87"/>
      <c r="AO214" s="84"/>
      <c r="AP214" s="84"/>
      <c r="AQ214" s="571"/>
      <c r="AR214" s="37"/>
      <c r="AS214" s="443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G214" s="37"/>
      <c r="BH214" s="37"/>
      <c r="BI214" s="37"/>
      <c r="BJ214" s="37"/>
      <c r="BK214" s="37"/>
      <c r="BL214" s="37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HK214" s="37"/>
      <c r="HL214" s="37"/>
      <c r="HM214" s="37"/>
      <c r="HN214" s="37"/>
      <c r="HO214" s="37"/>
      <c r="HP214" s="37"/>
      <c r="HQ214" s="37"/>
      <c r="HR214" s="37"/>
      <c r="HS214" s="37"/>
      <c r="HT214" s="37"/>
      <c r="HU214" s="37"/>
      <c r="HV214" s="37"/>
      <c r="HW214" s="37"/>
      <c r="HX214" s="37"/>
      <c r="HY214" s="37"/>
      <c r="HZ214" s="37"/>
      <c r="IA214" s="37"/>
      <c r="IB214" s="37"/>
      <c r="IC214" s="37"/>
      <c r="ID214" s="37"/>
      <c r="IE214" s="37"/>
      <c r="IF214" s="37"/>
      <c r="IG214" s="37"/>
      <c r="IH214" s="37"/>
      <c r="II214" s="37"/>
      <c r="IJ214" s="37"/>
      <c r="IK214" s="37"/>
      <c r="IL214" s="37"/>
      <c r="IM214" s="37"/>
      <c r="IN214" s="37"/>
      <c r="IO214" s="37"/>
      <c r="IP214" s="37"/>
      <c r="IQ214" s="37"/>
      <c r="IR214" s="37"/>
      <c r="IS214" s="37"/>
    </row>
    <row r="215" s="333" customFormat="true" ht="39.95" hidden="false" customHeight="true" outlineLevel="1" collapsed="false">
      <c r="A215" s="620" t="s">
        <v>668</v>
      </c>
      <c r="B215" s="325" t="s">
        <v>669</v>
      </c>
      <c r="C215" s="325"/>
      <c r="D215" s="620"/>
      <c r="E215" s="620" t="s">
        <v>142</v>
      </c>
      <c r="F215" s="620"/>
      <c r="G215" s="620"/>
      <c r="H215" s="621" t="n">
        <f aca="false">SUM(H216:H219)</f>
        <v>136226.2179</v>
      </c>
      <c r="I215" s="622" t="n">
        <v>1</v>
      </c>
      <c r="J215" s="622" t="n">
        <v>0</v>
      </c>
      <c r="K215" s="623" t="s">
        <v>128</v>
      </c>
      <c r="L215" s="620" t="s">
        <v>142</v>
      </c>
      <c r="M215" s="330" t="n">
        <v>44105</v>
      </c>
      <c r="N215" s="330" t="n">
        <v>44866</v>
      </c>
      <c r="O215" s="332" t="s">
        <v>138</v>
      </c>
      <c r="P215" s="624"/>
      <c r="Q215" s="332" t="s">
        <v>180</v>
      </c>
      <c r="R215" s="553"/>
      <c r="S215" s="366" t="n">
        <f aca="false">H215*5</f>
        <v>681131.0895</v>
      </c>
      <c r="T215" s="370" t="n">
        <v>113558.219333333</v>
      </c>
      <c r="U215" s="370" t="n">
        <f aca="false">H215-T215</f>
        <v>22667.9985666666</v>
      </c>
      <c r="AK215" s="583"/>
      <c r="AM215" s="356"/>
      <c r="AN215" s="357"/>
      <c r="AQ215" s="550" t="n">
        <v>45544.1125641026</v>
      </c>
      <c r="AR215" s="333" t="s">
        <v>553</v>
      </c>
      <c r="AS215" s="551"/>
      <c r="AT215" s="551"/>
    </row>
    <row r="216" s="84" customFormat="true" ht="38.25" hidden="false" customHeight="true" outlineLevel="1" collapsed="false">
      <c r="A216" s="137" t="s">
        <v>289</v>
      </c>
      <c r="B216" s="436" t="s">
        <v>288</v>
      </c>
      <c r="C216" s="436"/>
      <c r="D216" s="75"/>
      <c r="E216" s="75" t="s">
        <v>142</v>
      </c>
      <c r="F216" s="75"/>
      <c r="G216" s="75"/>
      <c r="H216" s="574" t="n">
        <v>30000</v>
      </c>
      <c r="I216" s="79" t="n">
        <v>1</v>
      </c>
      <c r="J216" s="79" t="n">
        <v>0</v>
      </c>
      <c r="K216" s="459" t="s">
        <v>637</v>
      </c>
      <c r="L216" s="75" t="s">
        <v>142</v>
      </c>
      <c r="M216" s="81" t="n">
        <v>44470</v>
      </c>
      <c r="N216" s="374" t="n">
        <v>45017</v>
      </c>
      <c r="O216" s="441" t="s">
        <v>138</v>
      </c>
      <c r="P216" s="76"/>
      <c r="Q216" s="75" t="s">
        <v>180</v>
      </c>
      <c r="R216" s="562"/>
      <c r="S216" s="442" t="n">
        <f aca="false">H216*5</f>
        <v>150000</v>
      </c>
      <c r="T216" s="408" t="n">
        <v>21677.2046666667</v>
      </c>
      <c r="U216" s="408" t="n">
        <f aca="false">H216-T216</f>
        <v>8322.79533333333</v>
      </c>
      <c r="AK216" s="585"/>
      <c r="AM216" s="86"/>
      <c r="AN216" s="87"/>
      <c r="AQ216" s="571"/>
      <c r="AR216" s="37" t="s">
        <v>600</v>
      </c>
      <c r="AS216" s="443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BL216" s="37"/>
      <c r="BM216" s="37"/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HK216" s="37"/>
      <c r="HL216" s="37"/>
      <c r="HM216" s="37"/>
      <c r="HN216" s="37"/>
      <c r="HO216" s="37"/>
      <c r="HP216" s="37"/>
      <c r="HQ216" s="37"/>
      <c r="HR216" s="37"/>
      <c r="HS216" s="37"/>
      <c r="HT216" s="37"/>
      <c r="HU216" s="37"/>
      <c r="HV216" s="37"/>
      <c r="HW216" s="37"/>
      <c r="HX216" s="37"/>
      <c r="HY216" s="37"/>
      <c r="HZ216" s="37"/>
      <c r="IA216" s="37"/>
      <c r="IB216" s="37"/>
      <c r="IC216" s="37"/>
      <c r="ID216" s="37"/>
      <c r="IE216" s="37"/>
      <c r="IF216" s="37"/>
      <c r="IG216" s="37"/>
      <c r="IH216" s="37"/>
      <c r="II216" s="37"/>
      <c r="IJ216" s="37"/>
      <c r="IK216" s="37"/>
      <c r="IL216" s="37"/>
      <c r="IM216" s="37"/>
      <c r="IN216" s="37"/>
      <c r="IO216" s="37"/>
      <c r="IP216" s="37"/>
      <c r="IQ216" s="37"/>
      <c r="IR216" s="37"/>
      <c r="IS216" s="37"/>
    </row>
    <row r="217" s="84" customFormat="true" ht="38.25" hidden="false" customHeight="true" outlineLevel="1" collapsed="false">
      <c r="A217" s="137" t="s">
        <v>292</v>
      </c>
      <c r="B217" s="436" t="s">
        <v>291</v>
      </c>
      <c r="C217" s="436"/>
      <c r="D217" s="75"/>
      <c r="E217" s="75" t="s">
        <v>142</v>
      </c>
      <c r="F217" s="75"/>
      <c r="G217" s="75"/>
      <c r="H217" s="438" t="n">
        <v>69226.2179</v>
      </c>
      <c r="I217" s="79" t="n">
        <v>1</v>
      </c>
      <c r="J217" s="79" t="n">
        <v>0</v>
      </c>
      <c r="K217" s="459" t="s">
        <v>637</v>
      </c>
      <c r="L217" s="75" t="s">
        <v>142</v>
      </c>
      <c r="M217" s="81" t="n">
        <v>44470</v>
      </c>
      <c r="N217" s="81" t="n">
        <v>44866</v>
      </c>
      <c r="O217" s="441" t="s">
        <v>138</v>
      </c>
      <c r="P217" s="76"/>
      <c r="Q217" s="75" t="s">
        <v>180</v>
      </c>
      <c r="R217" s="562"/>
      <c r="S217" s="442" t="n">
        <f aca="false">H217*5</f>
        <v>346131.0895</v>
      </c>
      <c r="T217" s="408" t="n">
        <v>59089.306</v>
      </c>
      <c r="U217" s="408" t="n">
        <f aca="false">H217-T217</f>
        <v>10136.9119</v>
      </c>
      <c r="V217" s="408" t="n">
        <v>773.782099999997</v>
      </c>
      <c r="W217" s="408" t="n">
        <v>69226.2179</v>
      </c>
      <c r="AK217" s="585"/>
      <c r="AM217" s="86"/>
      <c r="AN217" s="87"/>
      <c r="AQ217" s="571"/>
      <c r="AR217" s="84" t="s">
        <v>600</v>
      </c>
      <c r="AS217" s="411"/>
    </row>
    <row r="218" s="84" customFormat="true" ht="38.25" hidden="false" customHeight="true" outlineLevel="1" collapsed="false">
      <c r="A218" s="137" t="s">
        <v>295</v>
      </c>
      <c r="B218" s="436" t="s">
        <v>294</v>
      </c>
      <c r="C218" s="436"/>
      <c r="D218" s="75"/>
      <c r="E218" s="75" t="s">
        <v>142</v>
      </c>
      <c r="F218" s="75"/>
      <c r="G218" s="75"/>
      <c r="H218" s="574" t="n">
        <v>2000</v>
      </c>
      <c r="I218" s="79" t="n">
        <v>1</v>
      </c>
      <c r="J218" s="79" t="n">
        <v>0</v>
      </c>
      <c r="K218" s="459" t="s">
        <v>637</v>
      </c>
      <c r="L218" s="75" t="s">
        <v>142</v>
      </c>
      <c r="M218" s="81" t="n">
        <v>44470</v>
      </c>
      <c r="N218" s="81" t="n">
        <v>44866</v>
      </c>
      <c r="O218" s="441" t="s">
        <v>138</v>
      </c>
      <c r="P218" s="76"/>
      <c r="Q218" s="75" t="s">
        <v>180</v>
      </c>
      <c r="R218" s="562"/>
      <c r="S218" s="442" t="n">
        <f aca="false">H218*5</f>
        <v>10000</v>
      </c>
      <c r="T218" s="408" t="n">
        <v>4846.70866666667</v>
      </c>
      <c r="U218" s="408" t="n">
        <f aca="false">H218-T218</f>
        <v>-2846.70866666667</v>
      </c>
      <c r="AK218" s="585"/>
      <c r="AM218" s="86"/>
      <c r="AN218" s="87"/>
      <c r="AQ218" s="571"/>
      <c r="AR218" s="37" t="s">
        <v>600</v>
      </c>
      <c r="AS218" s="443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G218" s="37"/>
      <c r="BH218" s="37"/>
      <c r="BI218" s="37"/>
      <c r="BJ218" s="37"/>
      <c r="BK218" s="37"/>
      <c r="BL218" s="37"/>
      <c r="BM218" s="37"/>
      <c r="BN218" s="37"/>
      <c r="BO218" s="37"/>
      <c r="BP218" s="37"/>
      <c r="BQ218" s="37"/>
      <c r="BR218" s="37"/>
      <c r="BS218" s="37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HK218" s="37"/>
      <c r="HL218" s="37"/>
      <c r="HM218" s="37"/>
      <c r="HN218" s="37"/>
      <c r="HO218" s="37"/>
      <c r="HP218" s="37"/>
      <c r="HQ218" s="37"/>
      <c r="HR218" s="37"/>
      <c r="HS218" s="37"/>
      <c r="HT218" s="37"/>
      <c r="HU218" s="37"/>
      <c r="HV218" s="37"/>
      <c r="HW218" s="37"/>
      <c r="HX218" s="37"/>
      <c r="HY218" s="37"/>
      <c r="HZ218" s="37"/>
      <c r="IA218" s="37"/>
      <c r="IB218" s="37"/>
      <c r="IC218" s="37"/>
      <c r="ID218" s="37"/>
      <c r="IE218" s="37"/>
      <c r="IF218" s="37"/>
      <c r="IG218" s="37"/>
      <c r="IH218" s="37"/>
      <c r="II218" s="37"/>
      <c r="IJ218" s="37"/>
      <c r="IK218" s="37"/>
      <c r="IL218" s="37"/>
      <c r="IM218" s="37"/>
      <c r="IN218" s="37"/>
      <c r="IO218" s="37"/>
      <c r="IP218" s="37"/>
      <c r="IQ218" s="37"/>
      <c r="IR218" s="37"/>
      <c r="IS218" s="37"/>
    </row>
    <row r="219" s="84" customFormat="true" ht="38.25" hidden="false" customHeight="true" outlineLevel="1" collapsed="false">
      <c r="A219" s="137" t="s">
        <v>298</v>
      </c>
      <c r="B219" s="436" t="s">
        <v>297</v>
      </c>
      <c r="C219" s="436"/>
      <c r="D219" s="75"/>
      <c r="E219" s="75" t="s">
        <v>142</v>
      </c>
      <c r="F219" s="75"/>
      <c r="G219" s="75"/>
      <c r="H219" s="438" t="n">
        <v>35000</v>
      </c>
      <c r="I219" s="79" t="n">
        <v>1</v>
      </c>
      <c r="J219" s="79" t="n">
        <v>0</v>
      </c>
      <c r="K219" s="459" t="s">
        <v>637</v>
      </c>
      <c r="L219" s="75" t="s">
        <v>142</v>
      </c>
      <c r="M219" s="81" t="n">
        <v>44470</v>
      </c>
      <c r="N219" s="81" t="n">
        <v>44866</v>
      </c>
      <c r="O219" s="441" t="s">
        <v>138</v>
      </c>
      <c r="P219" s="76"/>
      <c r="Q219" s="75" t="s">
        <v>180</v>
      </c>
      <c r="R219" s="562"/>
      <c r="S219" s="442" t="n">
        <f aca="false">H219*5</f>
        <v>175000</v>
      </c>
      <c r="T219" s="408" t="n">
        <v>27945</v>
      </c>
      <c r="U219" s="408" t="n">
        <f aca="false">H219-T219</f>
        <v>7055</v>
      </c>
      <c r="V219" s="408" t="n">
        <v>5000</v>
      </c>
      <c r="W219" s="408" t="n">
        <v>35000</v>
      </c>
      <c r="AK219" s="585"/>
      <c r="AM219" s="86"/>
      <c r="AN219" s="87"/>
      <c r="AQ219" s="571"/>
      <c r="AR219" s="84" t="s">
        <v>600</v>
      </c>
      <c r="AS219" s="411"/>
    </row>
    <row r="220" s="333" customFormat="true" ht="39.95" hidden="false" customHeight="true" outlineLevel="2" collapsed="false">
      <c r="A220" s="620" t="s">
        <v>301</v>
      </c>
      <c r="B220" s="325" t="s">
        <v>300</v>
      </c>
      <c r="C220" s="325"/>
      <c r="D220" s="620"/>
      <c r="E220" s="620" t="s">
        <v>142</v>
      </c>
      <c r="F220" s="620"/>
      <c r="G220" s="620"/>
      <c r="H220" s="621" t="n">
        <v>6939.19461538462</v>
      </c>
      <c r="I220" s="622" t="n">
        <v>1</v>
      </c>
      <c r="J220" s="622" t="n">
        <v>0</v>
      </c>
      <c r="K220" s="623" t="s">
        <v>128</v>
      </c>
      <c r="L220" s="620" t="s">
        <v>142</v>
      </c>
      <c r="M220" s="330" t="n">
        <v>44105</v>
      </c>
      <c r="N220" s="330" t="n">
        <v>44866</v>
      </c>
      <c r="O220" s="332" t="s">
        <v>138</v>
      </c>
      <c r="P220" s="624"/>
      <c r="Q220" s="332" t="s">
        <v>180</v>
      </c>
      <c r="R220" s="553"/>
      <c r="S220" s="366" t="n">
        <f aca="false">H220*5</f>
        <v>34695.9730769231</v>
      </c>
      <c r="T220" s="370" t="n">
        <v>3972.1712424</v>
      </c>
      <c r="U220" s="370" t="n">
        <f aca="false">H220-T220</f>
        <v>2967.02337298462</v>
      </c>
      <c r="AK220" s="583"/>
      <c r="AM220" s="356"/>
      <c r="AN220" s="357"/>
      <c r="AQ220" s="550"/>
      <c r="AS220" s="551"/>
    </row>
    <row r="221" customFormat="false" ht="39.95" hidden="false" customHeight="true" outlineLevel="1" collapsed="false">
      <c r="A221" s="620" t="s">
        <v>670</v>
      </c>
      <c r="B221" s="325" t="s">
        <v>671</v>
      </c>
      <c r="C221" s="325"/>
      <c r="D221" s="620"/>
      <c r="E221" s="620" t="s">
        <v>142</v>
      </c>
      <c r="F221" s="620"/>
      <c r="G221" s="620"/>
      <c r="H221" s="621" t="n">
        <f aca="false">SUM(H222:H225)</f>
        <v>45542</v>
      </c>
      <c r="I221" s="622" t="n">
        <v>1</v>
      </c>
      <c r="J221" s="622" t="n">
        <v>0</v>
      </c>
      <c r="K221" s="623" t="s">
        <v>128</v>
      </c>
      <c r="L221" s="620" t="s">
        <v>142</v>
      </c>
      <c r="M221" s="330" t="n">
        <v>44105</v>
      </c>
      <c r="N221" s="330" t="n">
        <v>44866</v>
      </c>
      <c r="O221" s="332" t="s">
        <v>138</v>
      </c>
      <c r="P221" s="624"/>
      <c r="Q221" s="332" t="s">
        <v>180</v>
      </c>
      <c r="R221" s="553"/>
      <c r="S221" s="366" t="n">
        <f aca="false">H221*5</f>
        <v>227710</v>
      </c>
      <c r="T221" s="370" t="n">
        <v>8769.978</v>
      </c>
      <c r="U221" s="370" t="n">
        <f aca="false">H221-T221</f>
        <v>36772.022</v>
      </c>
      <c r="V221" s="333"/>
      <c r="W221" s="333"/>
      <c r="X221" s="333"/>
      <c r="Y221" s="333"/>
      <c r="Z221" s="333"/>
      <c r="AA221" s="333"/>
      <c r="AB221" s="333"/>
      <c r="AC221" s="333"/>
      <c r="AD221" s="333"/>
      <c r="AE221" s="333"/>
      <c r="AF221" s="333"/>
      <c r="AG221" s="333"/>
      <c r="AH221" s="333"/>
      <c r="AI221" s="333"/>
      <c r="AJ221" s="333"/>
      <c r="AK221" s="583"/>
      <c r="AL221" s="333"/>
      <c r="AM221" s="356"/>
      <c r="AN221" s="357"/>
      <c r="AO221" s="333"/>
      <c r="AP221" s="333"/>
      <c r="AQ221" s="571" t="n">
        <v>36181.7951282051</v>
      </c>
      <c r="AR221" s="37" t="s">
        <v>638</v>
      </c>
      <c r="AS221" s="443"/>
      <c r="AT221" s="443"/>
    </row>
    <row r="222" s="84" customFormat="true" ht="39" hidden="false" customHeight="true" outlineLevel="2" collapsed="false">
      <c r="A222" s="75" t="s">
        <v>304</v>
      </c>
      <c r="B222" s="436" t="s">
        <v>303</v>
      </c>
      <c r="C222" s="436"/>
      <c r="D222" s="75"/>
      <c r="E222" s="75" t="s">
        <v>142</v>
      </c>
      <c r="F222" s="75"/>
      <c r="G222" s="75"/>
      <c r="H222" s="438" t="n">
        <v>17000</v>
      </c>
      <c r="I222" s="79" t="n">
        <v>1</v>
      </c>
      <c r="J222" s="79" t="n">
        <v>0</v>
      </c>
      <c r="K222" s="459" t="s">
        <v>637</v>
      </c>
      <c r="L222" s="75" t="s">
        <v>142</v>
      </c>
      <c r="M222" s="81" t="n">
        <v>44470</v>
      </c>
      <c r="N222" s="81" t="n">
        <v>44866</v>
      </c>
      <c r="O222" s="441" t="s">
        <v>138</v>
      </c>
      <c r="P222" s="76"/>
      <c r="Q222" s="75" t="s">
        <v>180</v>
      </c>
      <c r="R222" s="562"/>
      <c r="S222" s="442" t="n">
        <f aca="false">H222*5</f>
        <v>85000</v>
      </c>
      <c r="T222" s="408" t="n">
        <v>1678.302</v>
      </c>
      <c r="U222" s="408" t="n">
        <f aca="false">H222-T222</f>
        <v>15321.698</v>
      </c>
      <c r="V222" s="411" t="n">
        <f aca="false">H222+H225</f>
        <v>17000</v>
      </c>
      <c r="AK222" s="585"/>
      <c r="AM222" s="86"/>
      <c r="AN222" s="87"/>
      <c r="AQ222" s="571"/>
      <c r="AR222" s="84" t="s">
        <v>600</v>
      </c>
      <c r="AS222" s="411"/>
    </row>
    <row r="223" s="84" customFormat="true" ht="39" hidden="false" customHeight="true" outlineLevel="2" collapsed="false">
      <c r="A223" s="75" t="s">
        <v>307</v>
      </c>
      <c r="B223" s="436" t="s">
        <v>306</v>
      </c>
      <c r="C223" s="436"/>
      <c r="D223" s="75"/>
      <c r="E223" s="75" t="s">
        <v>142</v>
      </c>
      <c r="F223" s="75"/>
      <c r="G223" s="75"/>
      <c r="H223" s="438" t="n">
        <v>28542</v>
      </c>
      <c r="I223" s="79" t="n">
        <v>1</v>
      </c>
      <c r="J223" s="79" t="n">
        <v>0</v>
      </c>
      <c r="K223" s="459" t="s">
        <v>637</v>
      </c>
      <c r="L223" s="75" t="s">
        <v>142</v>
      </c>
      <c r="M223" s="81" t="n">
        <v>44470</v>
      </c>
      <c r="N223" s="81" t="n">
        <v>44866</v>
      </c>
      <c r="O223" s="441" t="s">
        <v>138</v>
      </c>
      <c r="P223" s="76"/>
      <c r="Q223" s="75" t="s">
        <v>180</v>
      </c>
      <c r="R223" s="562"/>
      <c r="S223" s="442" t="n">
        <f aca="false">H223*5</f>
        <v>142710</v>
      </c>
      <c r="T223" s="408" t="n">
        <v>7091.676</v>
      </c>
      <c r="U223" s="408" t="n">
        <f aca="false">H223-T223</f>
        <v>21450.324</v>
      </c>
      <c r="V223" s="411" t="n">
        <f aca="false">H223+H224</f>
        <v>28542</v>
      </c>
      <c r="AK223" s="585"/>
      <c r="AM223" s="86"/>
      <c r="AN223" s="87"/>
      <c r="AQ223" s="571"/>
      <c r="AR223" s="84" t="s">
        <v>600</v>
      </c>
      <c r="AS223" s="411"/>
    </row>
    <row r="224" s="97" customFormat="true" ht="39" hidden="true" customHeight="true" outlineLevel="2" collapsed="false">
      <c r="A224" s="88"/>
      <c r="B224" s="102" t="s">
        <v>368</v>
      </c>
      <c r="C224" s="102"/>
      <c r="D224" s="88" t="n">
        <v>12</v>
      </c>
      <c r="E224" s="94" t="s">
        <v>187</v>
      </c>
      <c r="F224" s="88"/>
      <c r="G224" s="88"/>
      <c r="H224" s="489"/>
      <c r="I224" s="467" t="n">
        <v>1</v>
      </c>
      <c r="J224" s="467" t="n">
        <v>0</v>
      </c>
      <c r="K224" s="117" t="s">
        <v>637</v>
      </c>
      <c r="L224" s="94" t="s">
        <v>137</v>
      </c>
      <c r="M224" s="93" t="n">
        <v>44470</v>
      </c>
      <c r="N224" s="93" t="n">
        <v>44805</v>
      </c>
      <c r="O224" s="119"/>
      <c r="P224" s="114"/>
      <c r="Q224" s="88" t="s">
        <v>340</v>
      </c>
      <c r="R224" s="555" t="s">
        <v>339</v>
      </c>
      <c r="S224" s="556" t="n">
        <f aca="false">H224*5</f>
        <v>0</v>
      </c>
      <c r="AK224" s="189"/>
      <c r="AM224" s="99"/>
      <c r="AN224" s="100"/>
      <c r="AQ224" s="558"/>
      <c r="AR224" s="109" t="s">
        <v>600</v>
      </c>
      <c r="AS224" s="528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</row>
    <row r="225" s="122" customFormat="true" ht="41.25" hidden="true" customHeight="true" outlineLevel="0" collapsed="false">
      <c r="A225" s="88"/>
      <c r="B225" s="102" t="s">
        <v>369</v>
      </c>
      <c r="C225" s="102"/>
      <c r="D225" s="88" t="n">
        <v>25</v>
      </c>
      <c r="E225" s="94" t="s">
        <v>187</v>
      </c>
      <c r="F225" s="88"/>
      <c r="G225" s="88"/>
      <c r="H225" s="489"/>
      <c r="I225" s="467" t="n">
        <v>1</v>
      </c>
      <c r="J225" s="467" t="n">
        <v>0</v>
      </c>
      <c r="K225" s="117" t="s">
        <v>637</v>
      </c>
      <c r="L225" s="94" t="s">
        <v>137</v>
      </c>
      <c r="M225" s="93" t="n">
        <v>44470</v>
      </c>
      <c r="N225" s="93" t="n">
        <v>44805</v>
      </c>
      <c r="O225" s="119"/>
      <c r="P225" s="114"/>
      <c r="Q225" s="88" t="s">
        <v>340</v>
      </c>
      <c r="R225" s="555" t="s">
        <v>339</v>
      </c>
      <c r="S225" s="556" t="n">
        <f aca="false">H225*5</f>
        <v>0</v>
      </c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189"/>
      <c r="AL225" s="97"/>
      <c r="AM225" s="99"/>
      <c r="AN225" s="100"/>
      <c r="AO225" s="97"/>
      <c r="AP225" s="97"/>
      <c r="AQ225" s="558"/>
      <c r="AR225" s="109" t="s">
        <v>600</v>
      </c>
      <c r="AS225" s="528"/>
      <c r="AT225" s="528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</row>
    <row r="226" customFormat="false" ht="48.75" hidden="false" customHeight="true" outlineLevel="1" collapsed="false">
      <c r="A226" s="620" t="s">
        <v>310</v>
      </c>
      <c r="B226" s="325" t="s">
        <v>309</v>
      </c>
      <c r="C226" s="325"/>
      <c r="D226" s="620"/>
      <c r="E226" s="620" t="s">
        <v>142</v>
      </c>
      <c r="F226" s="620"/>
      <c r="G226" s="620"/>
      <c r="H226" s="621" t="n">
        <v>7000</v>
      </c>
      <c r="I226" s="622" t="n">
        <v>1</v>
      </c>
      <c r="J226" s="622" t="n">
        <v>0</v>
      </c>
      <c r="K226" s="623" t="s">
        <v>128</v>
      </c>
      <c r="L226" s="620" t="s">
        <v>142</v>
      </c>
      <c r="M226" s="330" t="n">
        <v>44105</v>
      </c>
      <c r="N226" s="330" t="n">
        <v>44866</v>
      </c>
      <c r="O226" s="332" t="s">
        <v>138</v>
      </c>
      <c r="P226" s="624"/>
      <c r="Q226" s="332" t="s">
        <v>146</v>
      </c>
      <c r="R226" s="553"/>
      <c r="S226" s="366" t="n">
        <f aca="false">H226*5</f>
        <v>35000</v>
      </c>
      <c r="T226" s="370" t="n">
        <v>3972.1712424</v>
      </c>
      <c r="U226" s="370" t="n">
        <f aca="false">H226-T226</f>
        <v>3027.8287576</v>
      </c>
      <c r="V226" s="333"/>
      <c r="W226" s="333"/>
      <c r="X226" s="333"/>
      <c r="Y226" s="333"/>
      <c r="Z226" s="333"/>
      <c r="AA226" s="333"/>
      <c r="AB226" s="333"/>
      <c r="AC226" s="333"/>
      <c r="AD226" s="333"/>
      <c r="AE226" s="333"/>
      <c r="AF226" s="333"/>
      <c r="AG226" s="333"/>
      <c r="AH226" s="333"/>
      <c r="AI226" s="333"/>
      <c r="AJ226" s="333"/>
      <c r="AK226" s="583"/>
      <c r="AL226" s="333"/>
      <c r="AM226" s="356"/>
      <c r="AN226" s="357"/>
      <c r="AO226" s="333"/>
      <c r="AP226" s="333"/>
      <c r="AQ226" s="571" t="n">
        <v>3362.29769230769</v>
      </c>
      <c r="AR226" s="37" t="s">
        <v>638</v>
      </c>
      <c r="AS226" s="443"/>
    </row>
    <row r="227" s="333" customFormat="true" ht="38.25" hidden="false" customHeight="true" outlineLevel="1" collapsed="false">
      <c r="A227" s="620" t="s">
        <v>313</v>
      </c>
      <c r="B227" s="325" t="s">
        <v>312</v>
      </c>
      <c r="C227" s="325"/>
      <c r="D227" s="324"/>
      <c r="E227" s="324" t="s">
        <v>142</v>
      </c>
      <c r="F227" s="324"/>
      <c r="G227" s="324"/>
      <c r="H227" s="327" t="n">
        <v>6000</v>
      </c>
      <c r="I227" s="328" t="n">
        <v>1</v>
      </c>
      <c r="J227" s="328" t="n">
        <v>0</v>
      </c>
      <c r="K227" s="329" t="s">
        <v>637</v>
      </c>
      <c r="L227" s="324" t="s">
        <v>142</v>
      </c>
      <c r="M227" s="330" t="n">
        <v>44470</v>
      </c>
      <c r="N227" s="374" t="n">
        <v>45017</v>
      </c>
      <c r="O227" s="332" t="s">
        <v>138</v>
      </c>
      <c r="P227" s="552"/>
      <c r="Q227" s="324" t="s">
        <v>180</v>
      </c>
      <c r="R227" s="553"/>
      <c r="S227" s="366" t="n">
        <f aca="false">H227*5</f>
        <v>30000</v>
      </c>
      <c r="T227" s="370" t="n">
        <v>1684.9</v>
      </c>
      <c r="U227" s="370" t="n">
        <f aca="false">H227-T227</f>
        <v>4315.1</v>
      </c>
      <c r="AK227" s="583"/>
      <c r="AM227" s="356"/>
      <c r="AN227" s="357"/>
      <c r="AQ227" s="550"/>
      <c r="AR227" s="333" t="s">
        <v>600</v>
      </c>
      <c r="AS227" s="551"/>
    </row>
    <row r="228" s="596" customFormat="true" ht="48.75" hidden="false" customHeight="true" outlineLevel="1" collapsed="false">
      <c r="A228" s="389" t="s">
        <v>147</v>
      </c>
      <c r="B228" s="300" t="s">
        <v>672</v>
      </c>
      <c r="C228" s="300"/>
      <c r="D228" s="389"/>
      <c r="E228" s="389"/>
      <c r="F228" s="389"/>
      <c r="G228" s="590"/>
      <c r="H228" s="302" t="n">
        <f aca="false">H229+H233+H238</f>
        <v>48854514.9214624</v>
      </c>
      <c r="I228" s="591" t="n">
        <v>1</v>
      </c>
      <c r="J228" s="591" t="n">
        <v>0</v>
      </c>
      <c r="K228" s="625"/>
      <c r="L228" s="389"/>
      <c r="M228" s="593"/>
      <c r="N228" s="593"/>
      <c r="O228" s="590"/>
      <c r="P228" s="594"/>
      <c r="Q228" s="594"/>
      <c r="R228" s="595"/>
      <c r="S228" s="309" t="n">
        <f aca="false">H228*5</f>
        <v>244272574.607312</v>
      </c>
      <c r="AK228" s="597"/>
      <c r="AM228" s="598"/>
      <c r="AN228" s="599"/>
      <c r="AQ228" s="600"/>
      <c r="AS228" s="626"/>
    </row>
    <row r="229" s="333" customFormat="true" ht="48.75" hidden="false" customHeight="true" outlineLevel="1" collapsed="false">
      <c r="A229" s="324" t="s">
        <v>673</v>
      </c>
      <c r="B229" s="325" t="s">
        <v>674</v>
      </c>
      <c r="C229" s="325"/>
      <c r="D229" s="327"/>
      <c r="E229" s="324"/>
      <c r="F229" s="324"/>
      <c r="G229" s="326"/>
      <c r="H229" s="327" t="n">
        <f aca="false">H230+H231</f>
        <v>135788.6</v>
      </c>
      <c r="I229" s="627"/>
      <c r="J229" s="627"/>
      <c r="K229" s="329"/>
      <c r="L229" s="324"/>
      <c r="M229" s="330"/>
      <c r="N229" s="330"/>
      <c r="O229" s="326"/>
      <c r="P229" s="332"/>
      <c r="Q229" s="332"/>
      <c r="R229" s="553"/>
      <c r="S229" s="366" t="n">
        <f aca="false">H229*5</f>
        <v>678943</v>
      </c>
      <c r="AK229" s="583"/>
      <c r="AM229" s="356"/>
      <c r="AN229" s="357"/>
      <c r="AQ229" s="550"/>
    </row>
    <row r="230" customFormat="false" ht="56.25" hidden="false" customHeight="true" outlineLevel="1" collapsed="false">
      <c r="A230" s="324" t="s">
        <v>414</v>
      </c>
      <c r="B230" s="325" t="s">
        <v>413</v>
      </c>
      <c r="C230" s="325"/>
      <c r="D230" s="324"/>
      <c r="E230" s="324" t="s">
        <v>142</v>
      </c>
      <c r="F230" s="324"/>
      <c r="G230" s="324"/>
      <c r="H230" s="327" t="n">
        <v>135788.6</v>
      </c>
      <c r="I230" s="328" t="n">
        <v>1</v>
      </c>
      <c r="J230" s="328" t="n">
        <v>0</v>
      </c>
      <c r="K230" s="329" t="s">
        <v>391</v>
      </c>
      <c r="L230" s="324" t="s">
        <v>137</v>
      </c>
      <c r="M230" s="330" t="n">
        <v>44136</v>
      </c>
      <c r="N230" s="330" t="n">
        <v>44805</v>
      </c>
      <c r="O230" s="332" t="s">
        <v>138</v>
      </c>
      <c r="P230" s="332"/>
      <c r="Q230" s="332" t="s">
        <v>18</v>
      </c>
      <c r="R230" s="562"/>
      <c r="S230" s="442" t="n">
        <f aca="false">H230*5</f>
        <v>678943</v>
      </c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585"/>
      <c r="AL230" s="84"/>
      <c r="AM230" s="86"/>
      <c r="AN230" s="87"/>
      <c r="AO230" s="84"/>
      <c r="AP230" s="84"/>
      <c r="AQ230" s="571"/>
    </row>
    <row r="231" s="97" customFormat="true" ht="53.25" hidden="true" customHeight="true" outlineLevel="2" collapsed="false">
      <c r="A231" s="337"/>
      <c r="B231" s="338" t="s">
        <v>97</v>
      </c>
      <c r="C231" s="338"/>
      <c r="D231" s="337"/>
      <c r="E231" s="337" t="s">
        <v>187</v>
      </c>
      <c r="F231" s="337"/>
      <c r="G231" s="337"/>
      <c r="H231" s="339" t="n">
        <v>0</v>
      </c>
      <c r="I231" s="340" t="n">
        <v>1</v>
      </c>
      <c r="J231" s="340" t="n">
        <v>0</v>
      </c>
      <c r="K231" s="341" t="s">
        <v>65</v>
      </c>
      <c r="L231" s="337" t="s">
        <v>137</v>
      </c>
      <c r="M231" s="342" t="n">
        <v>44287</v>
      </c>
      <c r="N231" s="342" t="n">
        <v>44348</v>
      </c>
      <c r="O231" s="344"/>
      <c r="P231" s="344"/>
      <c r="Q231" s="628" t="s">
        <v>17</v>
      </c>
      <c r="R231" s="606"/>
      <c r="S231" s="607" t="n">
        <f aca="false">H231*5</f>
        <v>0</v>
      </c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608"/>
      <c r="AL231" s="122"/>
      <c r="AM231" s="124"/>
      <c r="AN231" s="125"/>
      <c r="AO231" s="122"/>
      <c r="AP231" s="122"/>
      <c r="AQ231" s="629" t="n">
        <v>131578.6</v>
      </c>
      <c r="AR231" s="109" t="s">
        <v>586</v>
      </c>
      <c r="AS231" s="630" t="n">
        <f aca="false">AQ231*5</f>
        <v>657893</v>
      </c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</row>
    <row r="232" s="97" customFormat="true" ht="42.75" hidden="true" customHeight="true" outlineLevel="0" collapsed="true">
      <c r="A232" s="337"/>
      <c r="B232" s="338" t="s">
        <v>104</v>
      </c>
      <c r="C232" s="338"/>
      <c r="D232" s="422"/>
      <c r="E232" s="337" t="s">
        <v>187</v>
      </c>
      <c r="F232" s="337"/>
      <c r="G232" s="337"/>
      <c r="H232" s="422"/>
      <c r="I232" s="340" t="n">
        <v>1</v>
      </c>
      <c r="J232" s="340" t="n">
        <v>0</v>
      </c>
      <c r="K232" s="341" t="s">
        <v>65</v>
      </c>
      <c r="L232" s="337" t="s">
        <v>137</v>
      </c>
      <c r="M232" s="342" t="n">
        <v>44288</v>
      </c>
      <c r="N232" s="342" t="n">
        <v>44349</v>
      </c>
      <c r="O232" s="344"/>
      <c r="P232" s="344"/>
      <c r="Q232" s="344" t="s">
        <v>20</v>
      </c>
      <c r="R232" s="578"/>
      <c r="S232" s="631" t="n">
        <f aca="false">H232*5</f>
        <v>0</v>
      </c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579"/>
      <c r="AL232" s="109"/>
      <c r="AM232" s="112"/>
      <c r="AN232" s="113"/>
      <c r="AO232" s="109"/>
      <c r="AP232" s="109"/>
      <c r="AQ232" s="558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</row>
    <row r="233" s="333" customFormat="true" ht="48" hidden="false" customHeight="true" outlineLevel="0" collapsed="false">
      <c r="A233" s="324" t="s">
        <v>675</v>
      </c>
      <c r="B233" s="325" t="s">
        <v>676</v>
      </c>
      <c r="C233" s="325"/>
      <c r="D233" s="324"/>
      <c r="E233" s="327"/>
      <c r="F233" s="324"/>
      <c r="G233" s="326"/>
      <c r="H233" s="327" t="n">
        <f aca="false">(H234+H236)</f>
        <v>36032478.02</v>
      </c>
      <c r="I233" s="627" t="n">
        <v>1</v>
      </c>
      <c r="J233" s="627" t="n">
        <v>0</v>
      </c>
      <c r="K233" s="329"/>
      <c r="L233" s="324"/>
      <c r="M233" s="330"/>
      <c r="N233" s="330"/>
      <c r="O233" s="326"/>
      <c r="P233" s="332"/>
      <c r="Q233" s="332"/>
      <c r="R233" s="553"/>
      <c r="S233" s="366" t="n">
        <f aca="false">H233*5</f>
        <v>180162390.1</v>
      </c>
      <c r="AK233" s="583"/>
      <c r="AM233" s="356"/>
      <c r="AN233" s="357"/>
      <c r="AQ233" s="550"/>
    </row>
    <row r="234" s="333" customFormat="true" ht="33" hidden="false" customHeight="true" outlineLevel="0" collapsed="false">
      <c r="A234" s="324" t="s">
        <v>677</v>
      </c>
      <c r="B234" s="325" t="s">
        <v>678</v>
      </c>
      <c r="C234" s="325"/>
      <c r="D234" s="327"/>
      <c r="E234" s="324"/>
      <c r="F234" s="324"/>
      <c r="G234" s="324"/>
      <c r="H234" s="327" t="n">
        <f aca="false">H235</f>
        <v>15985615.57</v>
      </c>
      <c r="I234" s="328" t="n">
        <v>1</v>
      </c>
      <c r="J234" s="328" t="n">
        <v>0</v>
      </c>
      <c r="K234" s="329"/>
      <c r="L234" s="324"/>
      <c r="M234" s="330"/>
      <c r="N234" s="330"/>
      <c r="O234" s="332"/>
      <c r="P234" s="332"/>
      <c r="Q234" s="332"/>
      <c r="R234" s="553"/>
      <c r="S234" s="366" t="n">
        <f aca="false">H234*5</f>
        <v>79928077.85</v>
      </c>
      <c r="AK234" s="583"/>
      <c r="AM234" s="356"/>
      <c r="AN234" s="357"/>
      <c r="AQ234" s="550"/>
    </row>
    <row r="235" customFormat="false" ht="43.5" hidden="false" customHeight="true" outlineLevel="0" collapsed="false">
      <c r="A235" s="75" t="s">
        <v>316</v>
      </c>
      <c r="B235" s="436" t="s">
        <v>315</v>
      </c>
      <c r="C235" s="436"/>
      <c r="D235" s="574"/>
      <c r="E235" s="75" t="s">
        <v>317</v>
      </c>
      <c r="F235" s="75"/>
      <c r="G235" s="632"/>
      <c r="H235" s="438" t="n">
        <v>15985615.57</v>
      </c>
      <c r="I235" s="79" t="n">
        <v>1</v>
      </c>
      <c r="J235" s="79" t="n">
        <v>0</v>
      </c>
      <c r="K235" s="459" t="s">
        <v>128</v>
      </c>
      <c r="L235" s="75" t="s">
        <v>92</v>
      </c>
      <c r="M235" s="81" t="n">
        <v>43891</v>
      </c>
      <c r="N235" s="81" t="n">
        <v>43891</v>
      </c>
      <c r="O235" s="441"/>
      <c r="P235" s="441" t="s">
        <v>318</v>
      </c>
      <c r="Q235" s="441" t="s">
        <v>146</v>
      </c>
      <c r="R235" s="576"/>
      <c r="S235" s="633" t="n">
        <f aca="false">H235*5</f>
        <v>79928077.85</v>
      </c>
      <c r="AK235" s="634"/>
      <c r="AM235" s="131"/>
      <c r="AN235" s="132"/>
      <c r="AQ235" s="571"/>
    </row>
    <row r="236" s="333" customFormat="true" ht="47.25" hidden="false" customHeight="true" outlineLevel="0" collapsed="false">
      <c r="A236" s="324" t="s">
        <v>679</v>
      </c>
      <c r="B236" s="325" t="s">
        <v>680</v>
      </c>
      <c r="C236" s="325"/>
      <c r="D236" s="327"/>
      <c r="E236" s="324"/>
      <c r="F236" s="324"/>
      <c r="G236" s="324"/>
      <c r="H236" s="327" t="n">
        <f aca="false">SUM(H237)</f>
        <v>20046862.45</v>
      </c>
      <c r="I236" s="328" t="n">
        <v>1</v>
      </c>
      <c r="J236" s="328" t="n">
        <v>0</v>
      </c>
      <c r="K236" s="329"/>
      <c r="L236" s="324"/>
      <c r="M236" s="330"/>
      <c r="N236" s="330"/>
      <c r="O236" s="332"/>
      <c r="P236" s="332"/>
      <c r="Q236" s="332"/>
      <c r="R236" s="553"/>
      <c r="S236" s="366" t="n">
        <f aca="false">H236*5</f>
        <v>100234312.25</v>
      </c>
      <c r="AK236" s="583"/>
      <c r="AM236" s="356"/>
      <c r="AN236" s="357"/>
      <c r="AQ236" s="550"/>
    </row>
    <row r="237" customFormat="false" ht="63" hidden="false" customHeight="true" outlineLevel="0" collapsed="false">
      <c r="A237" s="75" t="s">
        <v>321</v>
      </c>
      <c r="B237" s="436" t="s">
        <v>320</v>
      </c>
      <c r="C237" s="436"/>
      <c r="D237" s="574"/>
      <c r="E237" s="75" t="s">
        <v>317</v>
      </c>
      <c r="F237" s="75"/>
      <c r="G237" s="632"/>
      <c r="H237" s="438" t="n">
        <v>20046862.45</v>
      </c>
      <c r="I237" s="79" t="n">
        <v>1</v>
      </c>
      <c r="J237" s="79" t="n">
        <v>0</v>
      </c>
      <c r="K237" s="459" t="s">
        <v>128</v>
      </c>
      <c r="L237" s="75" t="s">
        <v>92</v>
      </c>
      <c r="M237" s="81" t="n">
        <v>43891</v>
      </c>
      <c r="N237" s="81" t="n">
        <v>43922</v>
      </c>
      <c r="O237" s="441"/>
      <c r="P237" s="441" t="s">
        <v>322</v>
      </c>
      <c r="Q237" s="441" t="s">
        <v>146</v>
      </c>
      <c r="R237" s="576"/>
      <c r="S237" s="633" t="n">
        <f aca="false">H237*5</f>
        <v>100234312.25</v>
      </c>
      <c r="AK237" s="634"/>
      <c r="AM237" s="131"/>
      <c r="AN237" s="132"/>
      <c r="AQ237" s="571"/>
    </row>
    <row r="238" s="333" customFormat="true" ht="36.75" hidden="false" customHeight="true" outlineLevel="0" collapsed="false">
      <c r="A238" s="324" t="s">
        <v>681</v>
      </c>
      <c r="B238" s="325" t="s">
        <v>682</v>
      </c>
      <c r="C238" s="325"/>
      <c r="D238" s="324"/>
      <c r="E238" s="324" t="s">
        <v>142</v>
      </c>
      <c r="F238" s="324"/>
      <c r="G238" s="635"/>
      <c r="H238" s="327" t="n">
        <f aca="false">SUM(H239:H243)</f>
        <v>12686248.3014624</v>
      </c>
      <c r="I238" s="328" t="n">
        <v>1</v>
      </c>
      <c r="J238" s="328" t="n">
        <v>0</v>
      </c>
      <c r="K238" s="329" t="s">
        <v>128</v>
      </c>
      <c r="L238" s="324" t="s">
        <v>142</v>
      </c>
      <c r="M238" s="330" t="n">
        <v>44317</v>
      </c>
      <c r="N238" s="330" t="n">
        <v>45047</v>
      </c>
      <c r="O238" s="332"/>
      <c r="P238" s="332"/>
      <c r="Q238" s="332" t="s">
        <v>180</v>
      </c>
      <c r="R238" s="553"/>
      <c r="S238" s="366" t="n">
        <f aca="false">H238*5</f>
        <v>63431241.507312</v>
      </c>
      <c r="T238" s="370" t="n">
        <v>10934126.166</v>
      </c>
      <c r="U238" s="370" t="n">
        <f aca="false">H238-T238</f>
        <v>1752122.1354624</v>
      </c>
      <c r="AK238" s="583"/>
      <c r="AM238" s="356"/>
      <c r="AN238" s="357"/>
      <c r="AQ238" s="550"/>
      <c r="AR238" s="370"/>
      <c r="AS238" s="368" t="n">
        <f aca="false">H238*5</f>
        <v>63431241.507312</v>
      </c>
      <c r="AT238" s="636"/>
    </row>
    <row r="239" s="637" customFormat="true" ht="37.5" hidden="false" customHeight="true" outlineLevel="0" collapsed="false">
      <c r="A239" s="324" t="s">
        <v>325</v>
      </c>
      <c r="B239" s="325" t="s">
        <v>324</v>
      </c>
      <c r="C239" s="325"/>
      <c r="D239" s="324"/>
      <c r="E239" s="324" t="s">
        <v>142</v>
      </c>
      <c r="F239" s="324"/>
      <c r="G239" s="635"/>
      <c r="H239" s="327" t="n">
        <v>1800000</v>
      </c>
      <c r="I239" s="328" t="n">
        <v>1</v>
      </c>
      <c r="J239" s="328" t="n">
        <v>0</v>
      </c>
      <c r="K239" s="329" t="s">
        <v>128</v>
      </c>
      <c r="L239" s="324" t="s">
        <v>142</v>
      </c>
      <c r="M239" s="330" t="n">
        <v>44317</v>
      </c>
      <c r="N239" s="374" t="n">
        <v>45047</v>
      </c>
      <c r="O239" s="332" t="s">
        <v>138</v>
      </c>
      <c r="P239" s="332"/>
      <c r="Q239" s="332" t="s">
        <v>180</v>
      </c>
      <c r="R239" s="553"/>
      <c r="S239" s="366" t="n">
        <f aca="false">H239*5</f>
        <v>9000000</v>
      </c>
      <c r="T239" s="370" t="n">
        <v>1676169.78</v>
      </c>
      <c r="U239" s="370" t="n">
        <f aca="false">H239-T239</f>
        <v>123830.22</v>
      </c>
      <c r="V239" s="551" t="n">
        <f aca="false">1900000+1200000</f>
        <v>3100000</v>
      </c>
      <c r="W239" s="333"/>
      <c r="X239" s="333"/>
      <c r="Y239" s="333"/>
      <c r="Z239" s="333"/>
      <c r="AA239" s="333"/>
      <c r="AB239" s="333"/>
      <c r="AC239" s="333"/>
      <c r="AD239" s="333"/>
      <c r="AE239" s="333"/>
      <c r="AF239" s="333"/>
      <c r="AG239" s="333"/>
      <c r="AH239" s="333"/>
      <c r="AI239" s="333"/>
      <c r="AJ239" s="333"/>
      <c r="AK239" s="583"/>
      <c r="AL239" s="333"/>
      <c r="AM239" s="356"/>
      <c r="AN239" s="357"/>
      <c r="AO239" s="333"/>
      <c r="AP239" s="333"/>
      <c r="AQ239" s="550" t="n">
        <v>2370643</v>
      </c>
      <c r="AR239" s="333" t="s">
        <v>638</v>
      </c>
      <c r="AT239" s="638" t="n">
        <v>2529357</v>
      </c>
      <c r="AU239" s="638" t="n">
        <f aca="false">H239-AT239</f>
        <v>-729357</v>
      </c>
    </row>
    <row r="240" s="333" customFormat="true" ht="41.25" hidden="false" customHeight="true" outlineLevel="0" collapsed="false">
      <c r="A240" s="324" t="s">
        <v>328</v>
      </c>
      <c r="B240" s="325" t="s">
        <v>327</v>
      </c>
      <c r="C240" s="325" t="s">
        <v>683</v>
      </c>
      <c r="D240" s="324"/>
      <c r="E240" s="324" t="s">
        <v>142</v>
      </c>
      <c r="F240" s="324"/>
      <c r="G240" s="635"/>
      <c r="H240" s="327" t="n">
        <v>3900000</v>
      </c>
      <c r="I240" s="328" t="n">
        <v>1</v>
      </c>
      <c r="J240" s="328" t="n">
        <v>0</v>
      </c>
      <c r="K240" s="329" t="s">
        <v>128</v>
      </c>
      <c r="L240" s="324" t="s">
        <v>142</v>
      </c>
      <c r="M240" s="330" t="n">
        <v>44317</v>
      </c>
      <c r="N240" s="374" t="n">
        <v>45047</v>
      </c>
      <c r="O240" s="332" t="s">
        <v>138</v>
      </c>
      <c r="P240" s="332"/>
      <c r="Q240" s="332" t="s">
        <v>180</v>
      </c>
      <c r="R240" s="553"/>
      <c r="S240" s="366" t="n">
        <f aca="false">H240*5</f>
        <v>19500000</v>
      </c>
      <c r="T240" s="370" t="n">
        <v>3732518.932</v>
      </c>
      <c r="U240" s="370" t="n">
        <f aca="false">H240-T240</f>
        <v>167481.068</v>
      </c>
      <c r="V240" s="551" t="n">
        <v>7500000</v>
      </c>
      <c r="W240" s="370" t="n">
        <v>4600000</v>
      </c>
      <c r="X240" s="370" t="n">
        <f aca="false">W240-H240</f>
        <v>700000</v>
      </c>
      <c r="AK240" s="583"/>
      <c r="AM240" s="356"/>
      <c r="AN240" s="357"/>
      <c r="AQ240" s="550" t="n">
        <v>771928.186460001</v>
      </c>
      <c r="AR240" s="333" t="s">
        <v>638</v>
      </c>
      <c r="AT240" s="551" t="n">
        <v>3828071.81354</v>
      </c>
      <c r="AU240" s="638" t="n">
        <f aca="false">H240-AT240</f>
        <v>71928.1864600005</v>
      </c>
    </row>
    <row r="241" s="637" customFormat="true" ht="37.5" hidden="false" customHeight="true" outlineLevel="0" collapsed="false">
      <c r="A241" s="324" t="s">
        <v>331</v>
      </c>
      <c r="B241" s="325" t="s">
        <v>330</v>
      </c>
      <c r="C241" s="325" t="s">
        <v>684</v>
      </c>
      <c r="D241" s="324"/>
      <c r="E241" s="324" t="s">
        <v>142</v>
      </c>
      <c r="F241" s="324"/>
      <c r="G241" s="635"/>
      <c r="H241" s="327" t="n">
        <v>1786248.3014624</v>
      </c>
      <c r="I241" s="328" t="n">
        <v>1</v>
      </c>
      <c r="J241" s="328" t="n">
        <v>0</v>
      </c>
      <c r="K241" s="329" t="s">
        <v>128</v>
      </c>
      <c r="L241" s="324" t="s">
        <v>142</v>
      </c>
      <c r="M241" s="330" t="n">
        <v>44317</v>
      </c>
      <c r="N241" s="374" t="n">
        <v>45047</v>
      </c>
      <c r="O241" s="332" t="s">
        <v>138</v>
      </c>
      <c r="P241" s="332"/>
      <c r="Q241" s="332" t="s">
        <v>180</v>
      </c>
      <c r="R241" s="553"/>
      <c r="S241" s="639" t="n">
        <f aca="false">H241*5</f>
        <v>8931241.507312</v>
      </c>
      <c r="T241" s="370" t="n">
        <v>1540760.4</v>
      </c>
      <c r="U241" s="370" t="n">
        <f aca="false">H241-T241</f>
        <v>245487.9014624</v>
      </c>
      <c r="V241" s="551" t="n">
        <v>1986248.3014624</v>
      </c>
      <c r="W241" s="370" t="n">
        <v>3186248.3014624</v>
      </c>
      <c r="X241" s="370" t="n">
        <f aca="false">W241-1400000</f>
        <v>1786248.3014624</v>
      </c>
      <c r="Y241" s="333"/>
      <c r="Z241" s="333"/>
      <c r="AA241" s="333"/>
      <c r="AB241" s="333"/>
      <c r="AC241" s="333"/>
      <c r="AD241" s="333"/>
      <c r="AE241" s="333"/>
      <c r="AF241" s="333"/>
      <c r="AG241" s="333"/>
      <c r="AH241" s="333"/>
      <c r="AI241" s="333"/>
      <c r="AJ241" s="333"/>
      <c r="AK241" s="333"/>
      <c r="AL241" s="333"/>
      <c r="AM241" s="333"/>
      <c r="AN241" s="333"/>
      <c r="AO241" s="333"/>
      <c r="AP241" s="333"/>
      <c r="AQ241" s="462" t="n">
        <v>1371891.0302824</v>
      </c>
      <c r="AR241" s="333" t="s">
        <v>638</v>
      </c>
      <c r="AT241" s="637" t="n">
        <v>1814357.27118</v>
      </c>
      <c r="AU241" s="638" t="n">
        <f aca="false">H241-AT241</f>
        <v>-28108.9697176002</v>
      </c>
    </row>
    <row r="242" s="637" customFormat="true" ht="37.5" hidden="false" customHeight="true" outlineLevel="0" collapsed="false">
      <c r="A242" s="324" t="s">
        <v>334</v>
      </c>
      <c r="B242" s="325" t="s">
        <v>333</v>
      </c>
      <c r="C242" s="325" t="s">
        <v>684</v>
      </c>
      <c r="D242" s="324"/>
      <c r="E242" s="324" t="s">
        <v>142</v>
      </c>
      <c r="F242" s="324"/>
      <c r="G242" s="635"/>
      <c r="H242" s="327" t="n">
        <v>1700000</v>
      </c>
      <c r="I242" s="328" t="n">
        <v>1</v>
      </c>
      <c r="J242" s="328" t="n">
        <v>0</v>
      </c>
      <c r="K242" s="329" t="s">
        <v>128</v>
      </c>
      <c r="L242" s="324" t="s">
        <v>142</v>
      </c>
      <c r="M242" s="330" t="n">
        <v>44317</v>
      </c>
      <c r="N242" s="374" t="n">
        <v>45047</v>
      </c>
      <c r="O242" s="332" t="s">
        <v>138</v>
      </c>
      <c r="P242" s="332"/>
      <c r="Q242" s="332" t="s">
        <v>180</v>
      </c>
      <c r="R242" s="324"/>
      <c r="S242" s="639" t="n">
        <f aca="false">H242*5</f>
        <v>8500000</v>
      </c>
      <c r="T242" s="370" t="n">
        <v>1418387.054</v>
      </c>
      <c r="U242" s="370" t="n">
        <f aca="false">H242-T242</f>
        <v>281612.946</v>
      </c>
      <c r="V242" s="333" t="n">
        <v>1600000</v>
      </c>
      <c r="W242" s="333"/>
      <c r="X242" s="333"/>
      <c r="Y242" s="333"/>
      <c r="Z242" s="333"/>
      <c r="AA242" s="333"/>
      <c r="AB242" s="333"/>
      <c r="AC242" s="333"/>
      <c r="AD242" s="333"/>
      <c r="AE242" s="333"/>
      <c r="AF242" s="333"/>
      <c r="AG242" s="333"/>
      <c r="AH242" s="333"/>
      <c r="AI242" s="333"/>
      <c r="AJ242" s="333"/>
      <c r="AK242" s="333"/>
      <c r="AL242" s="333"/>
      <c r="AM242" s="333"/>
      <c r="AN242" s="333"/>
      <c r="AO242" s="333"/>
      <c r="AP242" s="333"/>
      <c r="AQ242" s="462"/>
      <c r="AR242" s="333"/>
      <c r="AU242" s="638"/>
    </row>
    <row r="243" s="637" customFormat="true" ht="37.5" hidden="false" customHeight="true" outlineLevel="0" collapsed="false">
      <c r="A243" s="324" t="s">
        <v>337</v>
      </c>
      <c r="B243" s="325" t="s">
        <v>336</v>
      </c>
      <c r="C243" s="325" t="s">
        <v>684</v>
      </c>
      <c r="D243" s="324"/>
      <c r="E243" s="324" t="s">
        <v>142</v>
      </c>
      <c r="F243" s="324"/>
      <c r="G243" s="635"/>
      <c r="H243" s="327" t="n">
        <v>3500000</v>
      </c>
      <c r="I243" s="328" t="n">
        <v>1</v>
      </c>
      <c r="J243" s="328" t="n">
        <v>0</v>
      </c>
      <c r="K243" s="329" t="s">
        <v>128</v>
      </c>
      <c r="L243" s="324" t="s">
        <v>142</v>
      </c>
      <c r="M243" s="330" t="n">
        <v>44317</v>
      </c>
      <c r="N243" s="374" t="n">
        <v>45047</v>
      </c>
      <c r="O243" s="332" t="s">
        <v>138</v>
      </c>
      <c r="P243" s="332"/>
      <c r="Q243" s="332" t="s">
        <v>180</v>
      </c>
      <c r="R243" s="324"/>
      <c r="S243" s="639" t="n">
        <f aca="false">H243*5</f>
        <v>17500000</v>
      </c>
      <c r="T243" s="370" t="n">
        <v>3170969.78</v>
      </c>
      <c r="U243" s="370" t="n">
        <f aca="false">H243-T243</f>
        <v>329030.22</v>
      </c>
      <c r="V243" s="333"/>
      <c r="W243" s="333"/>
      <c r="X243" s="333"/>
      <c r="Y243" s="333"/>
      <c r="Z243" s="333"/>
      <c r="AA243" s="333"/>
      <c r="AB243" s="333"/>
      <c r="AC243" s="333"/>
      <c r="AD243" s="333"/>
      <c r="AE243" s="333"/>
      <c r="AF243" s="333"/>
      <c r="AG243" s="333"/>
      <c r="AH243" s="333"/>
      <c r="AI243" s="333"/>
      <c r="AJ243" s="333"/>
      <c r="AK243" s="333"/>
      <c r="AL243" s="333"/>
      <c r="AM243" s="333"/>
      <c r="AN243" s="333"/>
      <c r="AO243" s="333"/>
      <c r="AP243" s="333"/>
      <c r="AQ243" s="462" t="n">
        <v>1371891.0302824</v>
      </c>
      <c r="AR243" s="333" t="s">
        <v>638</v>
      </c>
      <c r="AT243" s="637" t="n">
        <v>1814357.27118</v>
      </c>
      <c r="AU243" s="638" t="n">
        <f aca="false">H243-AT243</f>
        <v>1685642.72882</v>
      </c>
    </row>
    <row r="244" s="647" customFormat="true" ht="31.5" hidden="true" customHeight="true" outlineLevel="0" collapsed="false">
      <c r="A244" s="640"/>
      <c r="B244" s="102" t="s">
        <v>685</v>
      </c>
      <c r="C244" s="102"/>
      <c r="D244" s="640"/>
      <c r="E244" s="138" t="s">
        <v>142</v>
      </c>
      <c r="F244" s="640"/>
      <c r="G244" s="641"/>
      <c r="H244" s="642"/>
      <c r="I244" s="643"/>
      <c r="J244" s="643"/>
      <c r="K244" s="644" t="s">
        <v>558</v>
      </c>
      <c r="L244" s="640"/>
      <c r="M244" s="645"/>
      <c r="N244" s="645"/>
      <c r="O244" s="641"/>
      <c r="P244" s="646"/>
      <c r="Q244" s="640"/>
      <c r="R244" s="34"/>
      <c r="S244" s="34"/>
      <c r="T244" s="37"/>
      <c r="U244" s="37"/>
      <c r="V244" s="37"/>
      <c r="W244" s="37"/>
      <c r="X244" s="37"/>
      <c r="Y244" s="37"/>
      <c r="Z244" s="84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23"/>
      <c r="AR244" s="37"/>
      <c r="AS244" s="377"/>
      <c r="AT244" s="377"/>
      <c r="AU244" s="377"/>
      <c r="AV244" s="377"/>
      <c r="AW244" s="377"/>
      <c r="AX244" s="377"/>
      <c r="AY244" s="377"/>
      <c r="AZ244" s="377"/>
      <c r="BA244" s="377"/>
      <c r="BB244" s="377"/>
      <c r="BC244" s="377"/>
      <c r="BD244" s="377"/>
      <c r="BE244" s="377"/>
      <c r="BF244" s="377"/>
      <c r="BG244" s="377"/>
      <c r="BH244" s="377"/>
      <c r="BI244" s="377"/>
      <c r="BJ244" s="377"/>
      <c r="BK244" s="377"/>
      <c r="BL244" s="377"/>
      <c r="BM244" s="377"/>
      <c r="BN244" s="377"/>
      <c r="BO244" s="377"/>
      <c r="BP244" s="377"/>
      <c r="BQ244" s="377"/>
      <c r="BR244" s="377"/>
      <c r="BS244" s="377"/>
      <c r="BT244" s="377"/>
      <c r="BU244" s="377"/>
      <c r="BV244" s="377"/>
      <c r="BW244" s="377"/>
      <c r="BX244" s="377"/>
      <c r="BY244" s="377"/>
      <c r="BZ244" s="377"/>
      <c r="CA244" s="377"/>
      <c r="CB244" s="377"/>
      <c r="CC244" s="377"/>
      <c r="CD244" s="377"/>
      <c r="CE244" s="377"/>
      <c r="CF244" s="377"/>
      <c r="CG244" s="377"/>
      <c r="CH244" s="377"/>
      <c r="CI244" s="377"/>
      <c r="CJ244" s="377"/>
      <c r="HK244" s="377"/>
      <c r="HL244" s="377"/>
      <c r="HM244" s="377"/>
      <c r="HN244" s="377"/>
      <c r="HO244" s="377"/>
      <c r="HP244" s="377"/>
      <c r="HQ244" s="377"/>
      <c r="HR244" s="377"/>
      <c r="HS244" s="377"/>
      <c r="HT244" s="377"/>
      <c r="HU244" s="377"/>
      <c r="HV244" s="377"/>
      <c r="HW244" s="377"/>
      <c r="HX244" s="377"/>
      <c r="HY244" s="377"/>
      <c r="HZ244" s="377"/>
      <c r="IA244" s="377"/>
      <c r="IB244" s="377"/>
      <c r="IC244" s="377"/>
      <c r="ID244" s="377"/>
      <c r="IE244" s="377"/>
      <c r="IF244" s="377"/>
      <c r="IG244" s="377"/>
      <c r="IH244" s="377"/>
      <c r="II244" s="377"/>
      <c r="IJ244" s="377"/>
      <c r="IK244" s="377"/>
      <c r="IL244" s="377"/>
      <c r="IM244" s="377"/>
      <c r="IN244" s="377"/>
      <c r="IO244" s="377"/>
      <c r="IP244" s="377"/>
      <c r="IQ244" s="377"/>
      <c r="IR244" s="377"/>
      <c r="IS244" s="377"/>
    </row>
    <row r="245" s="649" customFormat="true" ht="31.5" hidden="true" customHeight="true" outlineLevel="0" collapsed="false">
      <c r="A245" s="88"/>
      <c r="B245" s="102" t="s">
        <v>112</v>
      </c>
      <c r="C245" s="102"/>
      <c r="D245" s="88"/>
      <c r="E245" s="138" t="s">
        <v>142</v>
      </c>
      <c r="F245" s="88"/>
      <c r="G245" s="103"/>
      <c r="H245" s="90"/>
      <c r="I245" s="101"/>
      <c r="J245" s="101"/>
      <c r="K245" s="644" t="s">
        <v>558</v>
      </c>
      <c r="L245" s="88"/>
      <c r="M245" s="93"/>
      <c r="N245" s="93"/>
      <c r="O245" s="103"/>
      <c r="P245" s="106"/>
      <c r="Q245" s="88"/>
      <c r="R245" s="70" t="s">
        <v>626</v>
      </c>
      <c r="S245" s="34"/>
      <c r="T245" s="37"/>
      <c r="U245" s="37"/>
      <c r="V245" s="37"/>
      <c r="W245" s="37"/>
      <c r="X245" s="37"/>
      <c r="Y245" s="37"/>
      <c r="Z245" s="84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23"/>
      <c r="AR245" s="37"/>
      <c r="AS245" s="648"/>
      <c r="AT245" s="648"/>
      <c r="AU245" s="648"/>
      <c r="AV245" s="648"/>
      <c r="AW245" s="648"/>
      <c r="AX245" s="648"/>
      <c r="AY245" s="648"/>
      <c r="AZ245" s="648"/>
      <c r="BA245" s="648"/>
      <c r="BB245" s="648"/>
      <c r="BC245" s="648"/>
      <c r="BD245" s="648"/>
      <c r="BE245" s="648"/>
      <c r="BF245" s="648"/>
      <c r="BG245" s="648"/>
      <c r="BH245" s="648"/>
      <c r="BI245" s="648"/>
      <c r="BJ245" s="648"/>
      <c r="BK245" s="648"/>
      <c r="BL245" s="648"/>
      <c r="BM245" s="648"/>
      <c r="BN245" s="648"/>
      <c r="BO245" s="648"/>
      <c r="BP245" s="648"/>
      <c r="BQ245" s="648"/>
      <c r="BR245" s="648"/>
      <c r="BS245" s="648"/>
      <c r="BT245" s="648"/>
      <c r="BU245" s="648"/>
      <c r="BV245" s="648"/>
      <c r="BW245" s="648"/>
      <c r="BX245" s="648"/>
      <c r="BY245" s="648"/>
      <c r="BZ245" s="648"/>
      <c r="CA245" s="648"/>
      <c r="CB245" s="648"/>
      <c r="CC245" s="648"/>
      <c r="CD245" s="648"/>
      <c r="CE245" s="648"/>
      <c r="CF245" s="648"/>
      <c r="CG245" s="648"/>
      <c r="CH245" s="648"/>
      <c r="CI245" s="648"/>
      <c r="CJ245" s="648"/>
      <c r="HK245" s="648"/>
      <c r="HL245" s="648"/>
      <c r="HM245" s="648"/>
      <c r="HN245" s="648"/>
      <c r="HO245" s="648"/>
      <c r="HP245" s="648"/>
      <c r="HQ245" s="648"/>
      <c r="HR245" s="648"/>
      <c r="HS245" s="648"/>
      <c r="HT245" s="648"/>
      <c r="HU245" s="648"/>
      <c r="HV245" s="648"/>
      <c r="HW245" s="648"/>
      <c r="HX245" s="648"/>
      <c r="HY245" s="648"/>
      <c r="HZ245" s="648"/>
      <c r="IA245" s="648"/>
      <c r="IB245" s="648"/>
      <c r="IC245" s="648"/>
      <c r="ID245" s="648"/>
      <c r="IE245" s="648"/>
      <c r="IF245" s="648"/>
      <c r="IG245" s="648"/>
      <c r="IH245" s="648"/>
      <c r="II245" s="648"/>
      <c r="IJ245" s="648"/>
      <c r="IK245" s="648"/>
      <c r="IL245" s="648"/>
      <c r="IM245" s="648"/>
      <c r="IN245" s="648"/>
      <c r="IO245" s="648"/>
      <c r="IP245" s="648"/>
      <c r="IQ245" s="648"/>
      <c r="IR245" s="648"/>
      <c r="IS245" s="648"/>
    </row>
    <row r="246" s="650" customFormat="true" ht="37.5" hidden="true" customHeight="true" outlineLevel="0" collapsed="false">
      <c r="A246" s="88"/>
      <c r="B246" s="102" t="s">
        <v>112</v>
      </c>
      <c r="C246" s="102"/>
      <c r="D246" s="88"/>
      <c r="E246" s="138" t="s">
        <v>142</v>
      </c>
      <c r="F246" s="88"/>
      <c r="G246" s="103"/>
      <c r="H246" s="90"/>
      <c r="I246" s="101"/>
      <c r="J246" s="101"/>
      <c r="K246" s="644" t="s">
        <v>558</v>
      </c>
      <c r="L246" s="88"/>
      <c r="M246" s="93"/>
      <c r="N246" s="93"/>
      <c r="O246" s="103"/>
      <c r="P246" s="106"/>
      <c r="Q246" s="88"/>
      <c r="R246" s="70"/>
      <c r="S246" s="34"/>
      <c r="T246" s="37"/>
      <c r="U246" s="37"/>
      <c r="V246" s="37"/>
      <c r="W246" s="37"/>
      <c r="X246" s="37"/>
      <c r="Y246" s="37"/>
      <c r="Z246" s="84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23"/>
      <c r="AR246" s="37"/>
    </row>
    <row r="247" s="455" customFormat="true" ht="31.5" hidden="true" customHeight="true" outlineLevel="0" collapsed="false">
      <c r="A247" s="88"/>
      <c r="B247" s="102" t="s">
        <v>114</v>
      </c>
      <c r="C247" s="102"/>
      <c r="D247" s="88"/>
      <c r="E247" s="138" t="s">
        <v>142</v>
      </c>
      <c r="F247" s="88"/>
      <c r="G247" s="92"/>
      <c r="H247" s="90"/>
      <c r="I247" s="101"/>
      <c r="J247" s="101"/>
      <c r="K247" s="644" t="s">
        <v>558</v>
      </c>
      <c r="L247" s="88"/>
      <c r="M247" s="93"/>
      <c r="N247" s="93"/>
      <c r="O247" s="103"/>
      <c r="P247" s="106"/>
      <c r="Q247" s="88"/>
      <c r="R247" s="312"/>
      <c r="S247" s="177"/>
      <c r="T247" s="37"/>
      <c r="U247" s="37"/>
      <c r="V247" s="37"/>
      <c r="W247" s="37"/>
      <c r="X247" s="37"/>
      <c r="Y247" s="37"/>
      <c r="Z247" s="84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23"/>
      <c r="AR247" s="37"/>
      <c r="AS247" s="348"/>
      <c r="AT247" s="348"/>
      <c r="AU247" s="348"/>
      <c r="AV247" s="348"/>
      <c r="AW247" s="348"/>
      <c r="AX247" s="348"/>
      <c r="AY247" s="348"/>
      <c r="AZ247" s="348"/>
      <c r="BA247" s="348"/>
      <c r="BB247" s="348"/>
      <c r="BC247" s="348"/>
      <c r="BD247" s="348"/>
      <c r="BE247" s="348"/>
      <c r="BF247" s="348"/>
      <c r="BG247" s="348"/>
      <c r="BH247" s="348"/>
      <c r="BI247" s="348"/>
      <c r="BJ247" s="348"/>
      <c r="BK247" s="348"/>
      <c r="BL247" s="348"/>
      <c r="BM247" s="348"/>
      <c r="BN247" s="348"/>
      <c r="BO247" s="348"/>
      <c r="BP247" s="348"/>
      <c r="BQ247" s="348"/>
      <c r="BR247" s="348"/>
      <c r="BS247" s="348"/>
      <c r="BT247" s="348"/>
      <c r="BU247" s="348"/>
      <c r="BV247" s="348"/>
      <c r="BW247" s="348"/>
      <c r="BX247" s="348"/>
      <c r="BY247" s="348"/>
      <c r="BZ247" s="348"/>
      <c r="CA247" s="348"/>
      <c r="CB247" s="348"/>
      <c r="CC247" s="348"/>
      <c r="CD247" s="348"/>
      <c r="CE247" s="348"/>
      <c r="CF247" s="348"/>
      <c r="CG247" s="348"/>
      <c r="CH247" s="348"/>
      <c r="CI247" s="348"/>
      <c r="CJ247" s="348"/>
      <c r="HK247" s="348"/>
      <c r="HL247" s="348"/>
      <c r="HM247" s="348"/>
      <c r="HN247" s="348"/>
      <c r="HO247" s="348"/>
      <c r="HP247" s="348"/>
      <c r="HQ247" s="348"/>
      <c r="HR247" s="348"/>
      <c r="HS247" s="348"/>
      <c r="HT247" s="348"/>
      <c r="HU247" s="348"/>
      <c r="HV247" s="348"/>
      <c r="HW247" s="348"/>
      <c r="HX247" s="348"/>
      <c r="HY247" s="348"/>
      <c r="HZ247" s="348"/>
      <c r="IA247" s="348"/>
      <c r="IB247" s="348"/>
      <c r="IC247" s="348"/>
      <c r="ID247" s="348"/>
      <c r="IE247" s="348"/>
      <c r="IF247" s="348"/>
      <c r="IG247" s="348"/>
      <c r="IH247" s="348"/>
      <c r="II247" s="348"/>
      <c r="IJ247" s="348"/>
      <c r="IK247" s="348"/>
      <c r="IL247" s="348"/>
      <c r="IM247" s="348"/>
      <c r="IN247" s="348"/>
      <c r="IO247" s="348"/>
      <c r="IP247" s="348"/>
      <c r="IQ247" s="348"/>
      <c r="IR247" s="348"/>
      <c r="IS247" s="348"/>
    </row>
    <row r="248" s="651" customFormat="true" ht="37.5" hidden="true" customHeight="true" outlineLevel="0" collapsed="false">
      <c r="A248" s="88"/>
      <c r="B248" s="102" t="s">
        <v>114</v>
      </c>
      <c r="C248" s="102"/>
      <c r="D248" s="88"/>
      <c r="E248" s="138" t="s">
        <v>142</v>
      </c>
      <c r="F248" s="88"/>
      <c r="G248" s="103"/>
      <c r="H248" s="90"/>
      <c r="I248" s="101"/>
      <c r="J248" s="101"/>
      <c r="K248" s="644" t="s">
        <v>558</v>
      </c>
      <c r="L248" s="88"/>
      <c r="M248" s="93"/>
      <c r="N248" s="93"/>
      <c r="O248" s="103"/>
      <c r="P248" s="106"/>
      <c r="Q248" s="88"/>
      <c r="R248" s="138"/>
      <c r="S248" s="177"/>
      <c r="T248" s="159" t="n">
        <v>0</v>
      </c>
      <c r="U248" s="159" t="n">
        <f aca="false">H272</f>
        <v>6975018</v>
      </c>
      <c r="V248" s="159"/>
      <c r="W248" s="159"/>
      <c r="X248" s="159"/>
      <c r="Y248" s="159"/>
      <c r="Z248" s="159"/>
      <c r="AA248" s="159"/>
      <c r="AB248" s="159"/>
      <c r="AC248" s="159"/>
      <c r="AD248" s="159"/>
      <c r="AE248" s="159"/>
      <c r="AF248" s="159"/>
      <c r="AG248" s="159"/>
      <c r="AH248" s="159"/>
      <c r="AI248" s="159"/>
      <c r="AJ248" s="159"/>
      <c r="AK248" s="159"/>
      <c r="AL248" s="159"/>
      <c r="AM248" s="159"/>
      <c r="AN248" s="159"/>
      <c r="AO248" s="159"/>
      <c r="AP248" s="159"/>
      <c r="AQ248" s="323"/>
      <c r="AR248" s="147"/>
      <c r="AS248" s="650"/>
      <c r="AT248" s="650"/>
      <c r="AU248" s="650"/>
      <c r="AV248" s="650"/>
      <c r="AW248" s="650"/>
      <c r="AX248" s="650"/>
      <c r="AY248" s="650"/>
      <c r="AZ248" s="650"/>
      <c r="BA248" s="650"/>
      <c r="BB248" s="650"/>
      <c r="BC248" s="650"/>
      <c r="BD248" s="650"/>
      <c r="BE248" s="650"/>
      <c r="BF248" s="650"/>
      <c r="BG248" s="650"/>
      <c r="BH248" s="650"/>
      <c r="BI248" s="650"/>
      <c r="BJ248" s="650"/>
      <c r="BK248" s="650"/>
      <c r="BL248" s="650"/>
      <c r="BM248" s="650"/>
      <c r="BN248" s="650"/>
      <c r="BO248" s="650"/>
      <c r="BP248" s="650"/>
      <c r="BQ248" s="650"/>
      <c r="BR248" s="650"/>
      <c r="BS248" s="650"/>
      <c r="BT248" s="650"/>
      <c r="BU248" s="650"/>
      <c r="BV248" s="650"/>
      <c r="BW248" s="650"/>
      <c r="BX248" s="650"/>
      <c r="BY248" s="650"/>
      <c r="BZ248" s="650"/>
      <c r="CA248" s="650"/>
      <c r="CB248" s="650"/>
      <c r="CC248" s="650"/>
      <c r="CD248" s="650"/>
      <c r="CE248" s="650"/>
      <c r="CF248" s="650"/>
      <c r="CG248" s="650"/>
      <c r="CH248" s="650"/>
      <c r="CI248" s="650"/>
      <c r="CJ248" s="650"/>
      <c r="HK248" s="650"/>
      <c r="HL248" s="650"/>
      <c r="HM248" s="650"/>
      <c r="HN248" s="650"/>
      <c r="HO248" s="650"/>
      <c r="HP248" s="650"/>
      <c r="HQ248" s="650"/>
      <c r="HR248" s="650"/>
      <c r="HS248" s="650"/>
      <c r="HT248" s="650"/>
      <c r="HU248" s="650"/>
      <c r="HV248" s="650"/>
      <c r="HW248" s="650"/>
      <c r="HX248" s="650"/>
      <c r="HY248" s="650"/>
      <c r="HZ248" s="650"/>
      <c r="IA248" s="650"/>
      <c r="IB248" s="650"/>
      <c r="IC248" s="650"/>
      <c r="ID248" s="650"/>
      <c r="IE248" s="650"/>
      <c r="IF248" s="650"/>
      <c r="IG248" s="650"/>
      <c r="IH248" s="650"/>
      <c r="II248" s="650"/>
      <c r="IJ248" s="650"/>
      <c r="IK248" s="650"/>
      <c r="IL248" s="650"/>
      <c r="IM248" s="650"/>
      <c r="IN248" s="650"/>
      <c r="IO248" s="650"/>
      <c r="IP248" s="650"/>
      <c r="IQ248" s="650"/>
      <c r="IR248" s="650"/>
      <c r="IS248" s="650"/>
    </row>
    <row r="249" s="455" customFormat="true" ht="31.5" hidden="true" customHeight="true" outlineLevel="0" collapsed="false">
      <c r="A249" s="88"/>
      <c r="B249" s="102" t="s">
        <v>118</v>
      </c>
      <c r="C249" s="102"/>
      <c r="D249" s="88"/>
      <c r="E249" s="138" t="s">
        <v>142</v>
      </c>
      <c r="F249" s="88"/>
      <c r="G249" s="103"/>
      <c r="H249" s="90"/>
      <c r="I249" s="101"/>
      <c r="J249" s="101"/>
      <c r="K249" s="644" t="s">
        <v>558</v>
      </c>
      <c r="L249" s="88"/>
      <c r="M249" s="93"/>
      <c r="N249" s="93"/>
      <c r="O249" s="103"/>
      <c r="P249" s="106"/>
      <c r="Q249" s="88"/>
      <c r="R249" s="652"/>
      <c r="S249" s="491" t="n">
        <v>539000</v>
      </c>
      <c r="T249" s="432"/>
      <c r="U249" s="432"/>
      <c r="V249" s="432" t="n">
        <v>0</v>
      </c>
      <c r="W249" s="432" t="n">
        <f aca="false">H273</f>
        <v>6975018</v>
      </c>
      <c r="X249" s="432"/>
      <c r="Y249" s="432"/>
      <c r="Z249" s="310"/>
      <c r="AA249" s="432"/>
      <c r="AB249" s="432"/>
      <c r="AC249" s="432"/>
      <c r="AD249" s="432"/>
      <c r="AE249" s="432"/>
      <c r="AF249" s="432"/>
      <c r="AG249" s="432"/>
      <c r="AH249" s="432"/>
      <c r="AI249" s="432"/>
      <c r="AJ249" s="432"/>
      <c r="AK249" s="432"/>
      <c r="AL249" s="432"/>
      <c r="AM249" s="432"/>
      <c r="AN249" s="432"/>
      <c r="AO249" s="432"/>
      <c r="AP249" s="432"/>
      <c r="AQ249" s="323"/>
      <c r="AR249" s="432"/>
      <c r="AS249" s="348"/>
      <c r="AT249" s="348"/>
      <c r="AU249" s="348"/>
      <c r="AV249" s="348"/>
      <c r="AW249" s="348"/>
      <c r="AX249" s="348"/>
      <c r="AY249" s="348"/>
      <c r="AZ249" s="348"/>
      <c r="BA249" s="348"/>
      <c r="BB249" s="348"/>
      <c r="BC249" s="348"/>
      <c r="BD249" s="348"/>
      <c r="BE249" s="348"/>
      <c r="BF249" s="348"/>
      <c r="BG249" s="348"/>
      <c r="BH249" s="348"/>
      <c r="BI249" s="348"/>
      <c r="BJ249" s="348"/>
      <c r="BK249" s="348"/>
      <c r="BL249" s="348"/>
      <c r="BM249" s="348"/>
      <c r="BN249" s="348"/>
      <c r="BO249" s="348"/>
      <c r="BP249" s="348"/>
      <c r="BQ249" s="348"/>
      <c r="BR249" s="348"/>
      <c r="BS249" s="348"/>
      <c r="BT249" s="348"/>
      <c r="BU249" s="348"/>
      <c r="BV249" s="348"/>
      <c r="BW249" s="348"/>
      <c r="BX249" s="348"/>
      <c r="BY249" s="348"/>
      <c r="BZ249" s="348"/>
      <c r="CA249" s="348"/>
      <c r="CB249" s="348"/>
      <c r="CC249" s="348"/>
      <c r="CD249" s="348"/>
      <c r="CE249" s="348"/>
      <c r="CF249" s="348"/>
      <c r="CG249" s="348"/>
      <c r="CH249" s="348"/>
      <c r="CI249" s="348"/>
      <c r="CJ249" s="348"/>
      <c r="HK249" s="348"/>
      <c r="HL249" s="348"/>
      <c r="HM249" s="348"/>
      <c r="HN249" s="348"/>
      <c r="HO249" s="348"/>
      <c r="HP249" s="348"/>
      <c r="HQ249" s="348"/>
      <c r="HR249" s="348"/>
      <c r="HS249" s="348"/>
      <c r="HT249" s="348"/>
      <c r="HU249" s="348"/>
      <c r="HV249" s="348"/>
      <c r="HW249" s="348"/>
      <c r="HX249" s="348"/>
      <c r="HY249" s="348"/>
      <c r="HZ249" s="348"/>
      <c r="IA249" s="348"/>
      <c r="IB249" s="348"/>
      <c r="IC249" s="348"/>
      <c r="ID249" s="348"/>
      <c r="IE249" s="348"/>
      <c r="IF249" s="348"/>
      <c r="IG249" s="348"/>
      <c r="IH249" s="348"/>
      <c r="II249" s="348"/>
      <c r="IJ249" s="348"/>
      <c r="IK249" s="348"/>
      <c r="IL249" s="348"/>
      <c r="IM249" s="348"/>
      <c r="IN249" s="348"/>
      <c r="IO249" s="348"/>
      <c r="IP249" s="348"/>
      <c r="IQ249" s="348"/>
      <c r="IR249" s="348"/>
      <c r="IS249" s="348"/>
    </row>
    <row r="250" s="122" customFormat="true" ht="31.5" hidden="true" customHeight="true" outlineLevel="0" collapsed="false">
      <c r="A250" s="88"/>
      <c r="B250" s="102" t="s">
        <v>118</v>
      </c>
      <c r="C250" s="102"/>
      <c r="D250" s="88"/>
      <c r="E250" s="138" t="s">
        <v>142</v>
      </c>
      <c r="F250" s="88"/>
      <c r="G250" s="103"/>
      <c r="H250" s="90"/>
      <c r="I250" s="101"/>
      <c r="J250" s="101"/>
      <c r="K250" s="644" t="s">
        <v>558</v>
      </c>
      <c r="L250" s="88"/>
      <c r="M250" s="93"/>
      <c r="N250" s="93"/>
      <c r="O250" s="103"/>
      <c r="P250" s="106"/>
      <c r="Q250" s="88"/>
      <c r="R250" s="337"/>
      <c r="S250" s="387"/>
      <c r="T250" s="322"/>
      <c r="U250" s="322"/>
      <c r="V250" s="322"/>
      <c r="W250" s="322"/>
      <c r="X250" s="322"/>
      <c r="Y250" s="322"/>
      <c r="Z250" s="333"/>
      <c r="AA250" s="322"/>
      <c r="AB250" s="322"/>
      <c r="AC250" s="322"/>
      <c r="AD250" s="322"/>
      <c r="AE250" s="322"/>
      <c r="AF250" s="322"/>
      <c r="AG250" s="322"/>
      <c r="AH250" s="322"/>
      <c r="AI250" s="322"/>
      <c r="AJ250" s="322"/>
      <c r="AK250" s="322"/>
      <c r="AL250" s="322"/>
      <c r="AM250" s="322"/>
      <c r="AN250" s="322"/>
      <c r="AO250" s="322"/>
      <c r="AP250" s="322"/>
      <c r="AQ250" s="323"/>
      <c r="AR250" s="147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</row>
    <row r="251" s="122" customFormat="true" ht="31.5" hidden="true" customHeight="true" outlineLevel="0" collapsed="false">
      <c r="A251" s="88"/>
      <c r="B251" s="102" t="s">
        <v>383</v>
      </c>
      <c r="C251" s="102"/>
      <c r="D251" s="88"/>
      <c r="E251" s="138" t="s">
        <v>142</v>
      </c>
      <c r="F251" s="88"/>
      <c r="G251" s="103"/>
      <c r="H251" s="90"/>
      <c r="I251" s="101"/>
      <c r="J251" s="101"/>
      <c r="K251" s="644" t="s">
        <v>558</v>
      </c>
      <c r="L251" s="88"/>
      <c r="M251" s="93"/>
      <c r="N251" s="93"/>
      <c r="O251" s="103"/>
      <c r="P251" s="106"/>
      <c r="Q251" s="88"/>
      <c r="R251" s="653"/>
      <c r="S251" s="654" t="n">
        <v>244550.48</v>
      </c>
      <c r="T251" s="655"/>
      <c r="U251" s="432"/>
      <c r="V251" s="432"/>
      <c r="W251" s="432"/>
      <c r="X251" s="432"/>
      <c r="Y251" s="432"/>
      <c r="Z251" s="310"/>
      <c r="AA251" s="432"/>
      <c r="AB251" s="432"/>
      <c r="AC251" s="432"/>
      <c r="AD251" s="432"/>
      <c r="AE251" s="432"/>
      <c r="AF251" s="432"/>
      <c r="AG251" s="432"/>
      <c r="AH251" s="432"/>
      <c r="AI251" s="432"/>
      <c r="AJ251" s="432"/>
      <c r="AK251" s="432"/>
      <c r="AL251" s="432"/>
      <c r="AM251" s="432"/>
      <c r="AN251" s="432"/>
      <c r="AO251" s="432"/>
      <c r="AP251" s="432"/>
      <c r="AQ251" s="323"/>
      <c r="AR251" s="432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</row>
    <row r="252" s="656" customFormat="true" ht="37.5" hidden="true" customHeight="true" outlineLevel="0" collapsed="false">
      <c r="A252" s="88"/>
      <c r="B252" s="102" t="s">
        <v>383</v>
      </c>
      <c r="C252" s="102"/>
      <c r="D252" s="88"/>
      <c r="E252" s="138" t="s">
        <v>142</v>
      </c>
      <c r="F252" s="88"/>
      <c r="G252" s="103"/>
      <c r="H252" s="90"/>
      <c r="I252" s="101"/>
      <c r="J252" s="101"/>
      <c r="K252" s="644" t="s">
        <v>558</v>
      </c>
      <c r="L252" s="88"/>
      <c r="M252" s="93"/>
      <c r="N252" s="93"/>
      <c r="O252" s="103"/>
      <c r="P252" s="106"/>
      <c r="Q252" s="88"/>
      <c r="R252" s="454"/>
      <c r="S252" s="492" t="n">
        <v>120000</v>
      </c>
      <c r="T252" s="647"/>
      <c r="U252" s="647"/>
      <c r="V252" s="647"/>
      <c r="W252" s="647"/>
      <c r="X252" s="647"/>
      <c r="Y252" s="647"/>
      <c r="Z252" s="647"/>
      <c r="AA252" s="647"/>
      <c r="AB252" s="647"/>
      <c r="AC252" s="647"/>
      <c r="AD252" s="647"/>
      <c r="AE252" s="647"/>
      <c r="AF252" s="647"/>
      <c r="AG252" s="647"/>
      <c r="AH252" s="647"/>
      <c r="AI252" s="647"/>
      <c r="AJ252" s="647"/>
      <c r="AK252" s="647"/>
      <c r="AL252" s="647"/>
      <c r="AM252" s="647"/>
      <c r="AN252" s="647"/>
      <c r="AO252" s="647"/>
      <c r="AP252" s="647"/>
      <c r="AQ252" s="323"/>
      <c r="AR252" s="377"/>
    </row>
    <row r="253" s="333" customFormat="true" ht="31.5" hidden="true" customHeight="true" outlineLevel="0" collapsed="false">
      <c r="A253" s="88"/>
      <c r="B253" s="102" t="s">
        <v>686</v>
      </c>
      <c r="C253" s="102"/>
      <c r="D253" s="88"/>
      <c r="E253" s="138" t="s">
        <v>142</v>
      </c>
      <c r="F253" s="88"/>
      <c r="G253" s="103"/>
      <c r="H253" s="90"/>
      <c r="I253" s="101"/>
      <c r="J253" s="101"/>
      <c r="K253" s="644" t="s">
        <v>558</v>
      </c>
      <c r="L253" s="88"/>
      <c r="M253" s="93"/>
      <c r="N253" s="93"/>
      <c r="O253" s="103"/>
      <c r="P253" s="106"/>
      <c r="Q253" s="88"/>
      <c r="R253" s="657"/>
      <c r="S253" s="658" t="n">
        <v>120000</v>
      </c>
      <c r="T253" s="649"/>
      <c r="U253" s="649"/>
      <c r="V253" s="649"/>
      <c r="W253" s="649"/>
      <c r="X253" s="649"/>
      <c r="Y253" s="649"/>
      <c r="Z253" s="649"/>
      <c r="AA253" s="649"/>
      <c r="AB253" s="649"/>
      <c r="AC253" s="649"/>
      <c r="AD253" s="649"/>
      <c r="AE253" s="649"/>
      <c r="AF253" s="649"/>
      <c r="AG253" s="649"/>
      <c r="AH253" s="649"/>
      <c r="AI253" s="649"/>
      <c r="AJ253" s="649"/>
      <c r="AK253" s="649"/>
      <c r="AL253" s="649"/>
      <c r="AM253" s="649"/>
      <c r="AN253" s="649"/>
      <c r="AO253" s="649"/>
      <c r="AP253" s="649"/>
      <c r="AQ253" s="323"/>
      <c r="AR253" s="648"/>
      <c r="AS253" s="37"/>
      <c r="AT253" s="37"/>
      <c r="AU253" s="37"/>
      <c r="AV253" s="37"/>
      <c r="AW253" s="37"/>
      <c r="AX253" s="37"/>
      <c r="AY253" s="37"/>
      <c r="AZ253" s="37"/>
      <c r="BA253" s="37"/>
      <c r="BB253" s="37"/>
      <c r="BC253" s="37"/>
      <c r="BD253" s="37"/>
      <c r="BE253" s="37"/>
      <c r="BF253" s="37"/>
      <c r="BG253" s="37"/>
      <c r="BH253" s="37"/>
      <c r="BI253" s="37"/>
      <c r="BJ253" s="37"/>
      <c r="BK253" s="37"/>
      <c r="BL253" s="37"/>
      <c r="BM253" s="37"/>
      <c r="BN253" s="37"/>
      <c r="BO253" s="37"/>
      <c r="BP253" s="37"/>
      <c r="BQ253" s="37"/>
      <c r="BR253" s="37"/>
      <c r="BS253" s="37"/>
      <c r="BT253" s="37"/>
      <c r="BU253" s="37"/>
      <c r="BV253" s="37"/>
      <c r="BW253" s="37"/>
      <c r="BX253" s="37"/>
      <c r="BY253" s="37"/>
      <c r="BZ253" s="37"/>
      <c r="CA253" s="37"/>
      <c r="CB253" s="37"/>
      <c r="CC253" s="37"/>
      <c r="CD253" s="37"/>
      <c r="CE253" s="37"/>
      <c r="CF253" s="37"/>
      <c r="CG253" s="37"/>
      <c r="CH253" s="37"/>
      <c r="CI253" s="37"/>
      <c r="CJ253" s="37"/>
      <c r="HK253" s="37"/>
      <c r="HL253" s="37"/>
      <c r="HM253" s="37"/>
      <c r="HN253" s="37"/>
      <c r="HO253" s="37"/>
      <c r="HP253" s="37"/>
      <c r="HQ253" s="37"/>
      <c r="HR253" s="37"/>
      <c r="HS253" s="37"/>
      <c r="HT253" s="37"/>
      <c r="HU253" s="37"/>
      <c r="HV253" s="37"/>
      <c r="HW253" s="37"/>
      <c r="HX253" s="37"/>
      <c r="HY253" s="37"/>
      <c r="HZ253" s="37"/>
      <c r="IA253" s="37"/>
      <c r="IB253" s="37"/>
      <c r="IC253" s="37"/>
      <c r="ID253" s="37"/>
      <c r="IE253" s="37"/>
      <c r="IF253" s="37"/>
      <c r="IG253" s="37"/>
      <c r="IH253" s="37"/>
      <c r="II253" s="37"/>
      <c r="IJ253" s="37"/>
      <c r="IK253" s="37"/>
      <c r="IL253" s="37"/>
      <c r="IM253" s="37"/>
      <c r="IN253" s="37"/>
      <c r="IO253" s="37"/>
      <c r="IP253" s="37"/>
      <c r="IQ253" s="37"/>
      <c r="IR253" s="37"/>
      <c r="IS253" s="37"/>
    </row>
    <row r="254" customFormat="false" ht="15.6" hidden="true" customHeight="true" outlineLevel="0" collapsed="false">
      <c r="A254" s="88"/>
      <c r="B254" s="102" t="s">
        <v>686</v>
      </c>
      <c r="C254" s="102"/>
      <c r="D254" s="88"/>
      <c r="E254" s="138" t="s">
        <v>142</v>
      </c>
      <c r="F254" s="88"/>
      <c r="G254" s="103"/>
      <c r="H254" s="90"/>
      <c r="I254" s="101"/>
      <c r="J254" s="101"/>
      <c r="K254" s="644" t="s">
        <v>558</v>
      </c>
      <c r="L254" s="88"/>
      <c r="M254" s="93"/>
      <c r="N254" s="93"/>
      <c r="O254" s="103"/>
      <c r="P254" s="106"/>
      <c r="Q254" s="88"/>
      <c r="R254" s="659"/>
      <c r="S254" s="660"/>
      <c r="T254" s="650"/>
      <c r="U254" s="650"/>
      <c r="V254" s="650"/>
      <c r="W254" s="650"/>
      <c r="X254" s="650"/>
      <c r="Y254" s="650"/>
      <c r="Z254" s="310"/>
      <c r="AA254" s="650"/>
      <c r="AB254" s="650"/>
      <c r="AC254" s="650"/>
      <c r="AD254" s="650"/>
      <c r="AE254" s="650"/>
      <c r="AF254" s="650"/>
      <c r="AG254" s="650"/>
      <c r="AH254" s="650"/>
      <c r="AI254" s="650"/>
      <c r="AJ254" s="650"/>
      <c r="AK254" s="650"/>
      <c r="AL254" s="650"/>
      <c r="AM254" s="650"/>
      <c r="AN254" s="650"/>
      <c r="AO254" s="650"/>
      <c r="AP254" s="650"/>
      <c r="AQ254" s="323"/>
      <c r="AR254" s="650"/>
    </row>
    <row r="255" customFormat="false" ht="18.75" hidden="true" customHeight="true" outlineLevel="0" collapsed="false">
      <c r="A255" s="88"/>
      <c r="B255" s="102" t="s">
        <v>119</v>
      </c>
      <c r="C255" s="102"/>
      <c r="D255" s="88"/>
      <c r="E255" s="138" t="s">
        <v>142</v>
      </c>
      <c r="F255" s="88"/>
      <c r="G255" s="103"/>
      <c r="H255" s="90"/>
      <c r="I255" s="101"/>
      <c r="J255" s="101"/>
      <c r="K255" s="644" t="s">
        <v>558</v>
      </c>
      <c r="L255" s="88"/>
      <c r="M255" s="93"/>
      <c r="N255" s="93"/>
      <c r="O255" s="103"/>
      <c r="P255" s="106"/>
      <c r="Q255" s="88"/>
      <c r="R255" s="477" t="s">
        <v>687</v>
      </c>
      <c r="S255" s="492"/>
      <c r="T255" s="455"/>
      <c r="U255" s="455"/>
      <c r="V255" s="455"/>
      <c r="W255" s="455"/>
      <c r="X255" s="455"/>
      <c r="Y255" s="455"/>
      <c r="Z255" s="455"/>
      <c r="AA255" s="455"/>
      <c r="AB255" s="455"/>
      <c r="AC255" s="455"/>
      <c r="AD255" s="455"/>
      <c r="AE255" s="455"/>
      <c r="AF255" s="455"/>
      <c r="AG255" s="455"/>
      <c r="AH255" s="455"/>
      <c r="AI255" s="455"/>
      <c r="AJ255" s="455"/>
      <c r="AK255" s="455"/>
      <c r="AL255" s="455"/>
      <c r="AM255" s="455"/>
      <c r="AN255" s="455"/>
      <c r="AO255" s="455"/>
      <c r="AP255" s="455"/>
      <c r="AQ255" s="323"/>
      <c r="AR255" s="348"/>
    </row>
    <row r="256" customFormat="false" ht="18.75" hidden="true" customHeight="true" outlineLevel="0" collapsed="false">
      <c r="A256" s="88"/>
      <c r="B256" s="102" t="s">
        <v>119</v>
      </c>
      <c r="C256" s="102"/>
      <c r="D256" s="88"/>
      <c r="E256" s="138" t="s">
        <v>142</v>
      </c>
      <c r="F256" s="88"/>
      <c r="G256" s="103"/>
      <c r="H256" s="90"/>
      <c r="I256" s="101"/>
      <c r="J256" s="101"/>
      <c r="K256" s="644" t="s">
        <v>558</v>
      </c>
      <c r="L256" s="88"/>
      <c r="M256" s="93"/>
      <c r="N256" s="93"/>
      <c r="O256" s="103"/>
      <c r="P256" s="106"/>
      <c r="Q256" s="88"/>
      <c r="R256" s="490"/>
      <c r="S256" s="491"/>
      <c r="T256" s="651"/>
      <c r="U256" s="651"/>
      <c r="V256" s="651"/>
      <c r="W256" s="651"/>
      <c r="X256" s="651"/>
      <c r="Y256" s="651"/>
      <c r="Z256" s="310"/>
      <c r="AA256" s="651"/>
      <c r="AB256" s="651"/>
      <c r="AC256" s="651"/>
      <c r="AD256" s="651"/>
      <c r="AE256" s="651"/>
      <c r="AF256" s="651"/>
      <c r="AG256" s="651"/>
      <c r="AH256" s="651"/>
      <c r="AI256" s="651"/>
      <c r="AJ256" s="651"/>
      <c r="AK256" s="651"/>
      <c r="AL256" s="651"/>
      <c r="AM256" s="651"/>
      <c r="AN256" s="651"/>
      <c r="AO256" s="651"/>
      <c r="AP256" s="651"/>
      <c r="AQ256" s="323"/>
      <c r="AR256" s="650"/>
    </row>
    <row r="257" customFormat="false" ht="18.75" hidden="true" customHeight="true" outlineLevel="0" collapsed="false">
      <c r="A257" s="88"/>
      <c r="B257" s="102" t="s">
        <v>688</v>
      </c>
      <c r="C257" s="102"/>
      <c r="D257" s="88"/>
      <c r="E257" s="138" t="s">
        <v>142</v>
      </c>
      <c r="F257" s="88"/>
      <c r="G257" s="103"/>
      <c r="H257" s="90"/>
      <c r="I257" s="101"/>
      <c r="J257" s="101"/>
      <c r="K257" s="644" t="s">
        <v>558</v>
      </c>
      <c r="L257" s="88"/>
      <c r="M257" s="93"/>
      <c r="N257" s="93"/>
      <c r="O257" s="103"/>
      <c r="P257" s="106"/>
      <c r="Q257" s="88"/>
      <c r="R257" s="454"/>
      <c r="S257" s="492"/>
      <c r="T257" s="455"/>
      <c r="U257" s="455"/>
      <c r="V257" s="455"/>
      <c r="W257" s="455"/>
      <c r="X257" s="455"/>
      <c r="Y257" s="455"/>
      <c r="Z257" s="455"/>
      <c r="AA257" s="455"/>
      <c r="AB257" s="455"/>
      <c r="AC257" s="455"/>
      <c r="AD257" s="455"/>
      <c r="AE257" s="455"/>
      <c r="AF257" s="455"/>
      <c r="AG257" s="455"/>
      <c r="AH257" s="455"/>
      <c r="AI257" s="455"/>
      <c r="AJ257" s="455"/>
      <c r="AK257" s="455"/>
      <c r="AL257" s="455"/>
      <c r="AM257" s="455"/>
      <c r="AN257" s="455"/>
      <c r="AO257" s="455"/>
      <c r="AP257" s="455"/>
      <c r="AQ257" s="323"/>
      <c r="AR257" s="348"/>
    </row>
    <row r="258" customFormat="false" ht="18.75" hidden="true" customHeight="true" outlineLevel="0" collapsed="false">
      <c r="A258" s="88"/>
      <c r="B258" s="102" t="s">
        <v>688</v>
      </c>
      <c r="C258" s="102"/>
      <c r="D258" s="88"/>
      <c r="E258" s="138" t="s">
        <v>142</v>
      </c>
      <c r="F258" s="88"/>
      <c r="G258" s="103"/>
      <c r="H258" s="90"/>
      <c r="I258" s="101"/>
      <c r="J258" s="101"/>
      <c r="K258" s="644" t="s">
        <v>558</v>
      </c>
      <c r="L258" s="88"/>
      <c r="M258" s="93"/>
      <c r="N258" s="93"/>
      <c r="O258" s="103"/>
      <c r="P258" s="106"/>
      <c r="Q258" s="88"/>
      <c r="R258" s="312"/>
      <c r="S258" s="387"/>
      <c r="T258" s="122"/>
      <c r="U258" s="122"/>
      <c r="V258" s="122"/>
      <c r="W258" s="122"/>
      <c r="X258" s="122"/>
      <c r="Y258" s="122"/>
      <c r="Z258" s="333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323"/>
      <c r="AR258" s="109"/>
    </row>
    <row r="259" customFormat="false" ht="18.75" hidden="true" customHeight="true" outlineLevel="0" collapsed="false">
      <c r="A259" s="88"/>
      <c r="B259" s="102" t="s">
        <v>689</v>
      </c>
      <c r="C259" s="102"/>
      <c r="D259" s="88"/>
      <c r="E259" s="138" t="s">
        <v>142</v>
      </c>
      <c r="F259" s="88"/>
      <c r="G259" s="103"/>
      <c r="H259" s="90"/>
      <c r="I259" s="101"/>
      <c r="J259" s="101"/>
      <c r="K259" s="644" t="s">
        <v>558</v>
      </c>
      <c r="L259" s="88"/>
      <c r="M259" s="93"/>
      <c r="N259" s="93"/>
      <c r="O259" s="103"/>
      <c r="P259" s="106"/>
      <c r="Q259" s="88"/>
      <c r="R259" s="312"/>
      <c r="S259" s="387"/>
      <c r="T259" s="122"/>
      <c r="U259" s="122"/>
      <c r="V259" s="122"/>
      <c r="W259" s="122"/>
      <c r="X259" s="122"/>
      <c r="Y259" s="122"/>
      <c r="Z259" s="333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323"/>
      <c r="AR259" s="109"/>
    </row>
    <row r="260" customFormat="false" ht="18.75" hidden="true" customHeight="true" outlineLevel="0" collapsed="false">
      <c r="A260" s="88"/>
      <c r="B260" s="102" t="s">
        <v>690</v>
      </c>
      <c r="C260" s="102"/>
      <c r="D260" s="88"/>
      <c r="E260" s="138" t="s">
        <v>142</v>
      </c>
      <c r="F260" s="88"/>
      <c r="G260" s="103"/>
      <c r="H260" s="90"/>
      <c r="I260" s="101"/>
      <c r="J260" s="101"/>
      <c r="K260" s="644" t="s">
        <v>558</v>
      </c>
      <c r="L260" s="88"/>
      <c r="M260" s="93"/>
      <c r="N260" s="93"/>
      <c r="O260" s="103"/>
      <c r="P260" s="106"/>
      <c r="Q260" s="88"/>
      <c r="R260" s="661"/>
      <c r="S260" s="661"/>
      <c r="T260" s="656"/>
      <c r="U260" s="656"/>
      <c r="V260" s="656"/>
      <c r="W260" s="656"/>
      <c r="X260" s="656"/>
      <c r="Y260" s="656"/>
      <c r="Z260" s="656"/>
      <c r="AA260" s="656"/>
      <c r="AB260" s="656"/>
      <c r="AC260" s="656"/>
      <c r="AD260" s="656"/>
      <c r="AE260" s="656"/>
      <c r="AF260" s="656"/>
      <c r="AG260" s="656"/>
      <c r="AH260" s="656"/>
      <c r="AI260" s="656"/>
      <c r="AJ260" s="656"/>
      <c r="AK260" s="656"/>
      <c r="AL260" s="656"/>
      <c r="AM260" s="656"/>
      <c r="AN260" s="656"/>
      <c r="AO260" s="656"/>
      <c r="AP260" s="656"/>
      <c r="AQ260" s="323"/>
      <c r="AR260" s="656"/>
    </row>
    <row r="261" s="333" customFormat="true" ht="18.75" hidden="true" customHeight="true" outlineLevel="0" collapsed="false">
      <c r="A261" s="88"/>
      <c r="B261" s="102" t="s">
        <v>387</v>
      </c>
      <c r="C261" s="102"/>
      <c r="D261" s="88"/>
      <c r="E261" s="138" t="s">
        <v>142</v>
      </c>
      <c r="F261" s="88"/>
      <c r="G261" s="103"/>
      <c r="H261" s="90"/>
      <c r="I261" s="101"/>
      <c r="J261" s="101"/>
      <c r="K261" s="644" t="s">
        <v>558</v>
      </c>
      <c r="L261" s="88"/>
      <c r="M261" s="93"/>
      <c r="N261" s="93"/>
      <c r="O261" s="103"/>
      <c r="P261" s="106"/>
      <c r="Q261" s="88"/>
      <c r="R261" s="662"/>
      <c r="S261" s="662"/>
      <c r="AQ261" s="323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HK261" s="37"/>
      <c r="HL261" s="37"/>
      <c r="HM261" s="37"/>
      <c r="HN261" s="37"/>
      <c r="HO261" s="37"/>
      <c r="HP261" s="37"/>
      <c r="HQ261" s="37"/>
      <c r="HR261" s="37"/>
      <c r="HS261" s="37"/>
      <c r="HT261" s="37"/>
      <c r="HU261" s="37"/>
      <c r="HV261" s="37"/>
      <c r="HW261" s="37"/>
      <c r="HX261" s="37"/>
      <c r="HY261" s="37"/>
      <c r="HZ261" s="37"/>
      <c r="IA261" s="37"/>
      <c r="IB261" s="37"/>
      <c r="IC261" s="37"/>
      <c r="ID261" s="37"/>
      <c r="IE261" s="37"/>
      <c r="IF261" s="37"/>
      <c r="IG261" s="37"/>
      <c r="IH261" s="37"/>
      <c r="II261" s="37"/>
      <c r="IJ261" s="37"/>
      <c r="IK261" s="37"/>
      <c r="IL261" s="37"/>
      <c r="IM261" s="37"/>
      <c r="IN261" s="37"/>
      <c r="IO261" s="37"/>
      <c r="IP261" s="37"/>
      <c r="IQ261" s="37"/>
      <c r="IR261" s="37"/>
      <c r="IS261" s="37"/>
    </row>
    <row r="262" s="322" customFormat="true" ht="39.95" hidden="true" customHeight="true" outlineLevel="0" collapsed="false">
      <c r="A262" s="88"/>
      <c r="B262" s="102" t="s">
        <v>387</v>
      </c>
      <c r="C262" s="102"/>
      <c r="D262" s="88"/>
      <c r="E262" s="138" t="s">
        <v>142</v>
      </c>
      <c r="F262" s="88"/>
      <c r="G262" s="103"/>
      <c r="H262" s="90"/>
      <c r="I262" s="101"/>
      <c r="J262" s="101"/>
      <c r="K262" s="644" t="s">
        <v>558</v>
      </c>
      <c r="L262" s="88"/>
      <c r="M262" s="93"/>
      <c r="N262" s="93"/>
      <c r="O262" s="103"/>
      <c r="P262" s="106"/>
      <c r="Q262" s="88"/>
      <c r="R262" s="34"/>
      <c r="S262" s="34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23"/>
      <c r="AR262" s="3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HK262" s="147"/>
      <c r="HL262" s="147"/>
      <c r="HM262" s="147"/>
      <c r="HN262" s="147"/>
      <c r="HO262" s="147"/>
      <c r="HP262" s="147"/>
      <c r="HQ262" s="147"/>
      <c r="HR262" s="147"/>
      <c r="HS262" s="147"/>
      <c r="HT262" s="147"/>
      <c r="HU262" s="147"/>
      <c r="HV262" s="147"/>
      <c r="HW262" s="147"/>
      <c r="HX262" s="147"/>
      <c r="HY262" s="147"/>
      <c r="HZ262" s="147"/>
      <c r="IA262" s="147"/>
      <c r="IB262" s="147"/>
      <c r="IC262" s="147"/>
      <c r="ID262" s="147"/>
      <c r="IE262" s="147"/>
      <c r="IF262" s="147"/>
      <c r="IG262" s="147"/>
      <c r="IH262" s="147"/>
      <c r="II262" s="147"/>
      <c r="IJ262" s="147"/>
      <c r="IK262" s="147"/>
      <c r="IL262" s="147"/>
      <c r="IM262" s="147"/>
      <c r="IN262" s="147"/>
      <c r="IO262" s="147"/>
      <c r="IP262" s="147"/>
      <c r="IQ262" s="147"/>
      <c r="IR262" s="147"/>
      <c r="IS262" s="147"/>
    </row>
    <row r="263" s="147" customFormat="true" ht="39.95" hidden="true" customHeight="true" outlineLevel="1" collapsed="false">
      <c r="A263" s="88"/>
      <c r="B263" s="102" t="s">
        <v>490</v>
      </c>
      <c r="C263" s="102"/>
      <c r="D263" s="88"/>
      <c r="E263" s="138" t="s">
        <v>142</v>
      </c>
      <c r="F263" s="88"/>
      <c r="G263" s="103"/>
      <c r="H263" s="90"/>
      <c r="I263" s="101"/>
      <c r="J263" s="101"/>
      <c r="K263" s="644" t="s">
        <v>558</v>
      </c>
      <c r="L263" s="88"/>
      <c r="M263" s="93"/>
      <c r="N263" s="93"/>
      <c r="O263" s="103"/>
      <c r="P263" s="106"/>
      <c r="Q263" s="88"/>
      <c r="R263" s="34"/>
      <c r="S263" s="34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23"/>
      <c r="AR263" s="37"/>
    </row>
    <row r="264" s="322" customFormat="true" ht="39.95" hidden="true" customHeight="true" outlineLevel="0" collapsed="false">
      <c r="A264" s="88"/>
      <c r="B264" s="102" t="s">
        <v>490</v>
      </c>
      <c r="C264" s="102"/>
      <c r="D264" s="88"/>
      <c r="E264" s="138" t="s">
        <v>142</v>
      </c>
      <c r="F264" s="88"/>
      <c r="G264" s="103"/>
      <c r="H264" s="90"/>
      <c r="I264" s="101"/>
      <c r="J264" s="101"/>
      <c r="K264" s="644" t="s">
        <v>558</v>
      </c>
      <c r="L264" s="88"/>
      <c r="M264" s="93"/>
      <c r="N264" s="93"/>
      <c r="O264" s="103"/>
      <c r="P264" s="106"/>
      <c r="Q264" s="88"/>
      <c r="R264" s="34"/>
      <c r="S264" s="34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23"/>
      <c r="AR264" s="3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HK264" s="147"/>
      <c r="HL264" s="147"/>
      <c r="HM264" s="147"/>
      <c r="HN264" s="147"/>
      <c r="HO264" s="147"/>
      <c r="HP264" s="147"/>
      <c r="HQ264" s="147"/>
      <c r="HR264" s="147"/>
      <c r="HS264" s="147"/>
      <c r="HT264" s="147"/>
      <c r="HU264" s="147"/>
      <c r="HV264" s="147"/>
      <c r="HW264" s="147"/>
      <c r="HX264" s="147"/>
      <c r="HY264" s="147"/>
      <c r="HZ264" s="147"/>
      <c r="IA264" s="147"/>
      <c r="IB264" s="147"/>
      <c r="IC264" s="147"/>
      <c r="ID264" s="147"/>
      <c r="IE264" s="147"/>
      <c r="IF264" s="147"/>
      <c r="IG264" s="147"/>
      <c r="IH264" s="147"/>
      <c r="II264" s="147"/>
      <c r="IJ264" s="147"/>
      <c r="IK264" s="147"/>
      <c r="IL264" s="147"/>
      <c r="IM264" s="147"/>
      <c r="IN264" s="147"/>
      <c r="IO264" s="147"/>
      <c r="IP264" s="147"/>
      <c r="IQ264" s="147"/>
      <c r="IR264" s="147"/>
      <c r="IS264" s="147"/>
    </row>
    <row r="265" s="322" customFormat="true" ht="39.95" hidden="true" customHeight="true" outlineLevel="1" collapsed="false">
      <c r="A265" s="88"/>
      <c r="B265" s="102" t="s">
        <v>390</v>
      </c>
      <c r="C265" s="102"/>
      <c r="D265" s="88"/>
      <c r="E265" s="138" t="s">
        <v>142</v>
      </c>
      <c r="F265" s="88"/>
      <c r="G265" s="103"/>
      <c r="H265" s="90"/>
      <c r="I265" s="101"/>
      <c r="J265" s="101"/>
      <c r="K265" s="644" t="s">
        <v>558</v>
      </c>
      <c r="L265" s="88"/>
      <c r="M265" s="93"/>
      <c r="N265" s="93"/>
      <c r="O265" s="103"/>
      <c r="P265" s="106"/>
      <c r="Q265" s="88"/>
      <c r="R265" s="34"/>
      <c r="S265" s="34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23"/>
      <c r="AR265" s="3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HK265" s="147"/>
      <c r="HL265" s="147"/>
      <c r="HM265" s="147"/>
      <c r="HN265" s="147"/>
      <c r="HO265" s="147"/>
      <c r="HP265" s="147"/>
      <c r="HQ265" s="147"/>
      <c r="HR265" s="147"/>
      <c r="HS265" s="147"/>
      <c r="HT265" s="147"/>
      <c r="HU265" s="147"/>
      <c r="HV265" s="147"/>
      <c r="HW265" s="147"/>
      <c r="HX265" s="147"/>
      <c r="HY265" s="147"/>
      <c r="HZ265" s="147"/>
      <c r="IA265" s="147"/>
      <c r="IB265" s="147"/>
      <c r="IC265" s="147"/>
      <c r="ID265" s="147"/>
      <c r="IE265" s="147"/>
      <c r="IF265" s="147"/>
      <c r="IG265" s="147"/>
      <c r="IH265" s="147"/>
      <c r="II265" s="147"/>
      <c r="IJ265" s="147"/>
      <c r="IK265" s="147"/>
      <c r="IL265" s="147"/>
      <c r="IM265" s="147"/>
      <c r="IN265" s="147"/>
      <c r="IO265" s="147"/>
      <c r="IP265" s="147"/>
      <c r="IQ265" s="147"/>
      <c r="IR265" s="147"/>
      <c r="IS265" s="147"/>
    </row>
    <row r="266" s="147" customFormat="true" ht="39.95" hidden="false" customHeight="true" outlineLevel="1" collapsed="false">
      <c r="A266" s="71"/>
      <c r="B266" s="141"/>
      <c r="C266" s="141"/>
      <c r="D266" s="141"/>
      <c r="E266" s="141"/>
      <c r="F266" s="141"/>
      <c r="G266" s="142" t="s">
        <v>125</v>
      </c>
      <c r="H266" s="663" t="n">
        <f aca="false">+H116+H173+H180+H228</f>
        <v>155650246.265821</v>
      </c>
      <c r="I266" s="664" t="n">
        <f aca="false">(H116+H180+H228)/H266</f>
        <v>0.643431338327493</v>
      </c>
      <c r="J266" s="664" t="n">
        <f aca="false">1-I266</f>
        <v>0.356568661672507</v>
      </c>
      <c r="K266" s="145"/>
      <c r="L266" s="141"/>
      <c r="M266" s="141"/>
      <c r="N266" s="141"/>
      <c r="O266" s="141"/>
      <c r="P266" s="145"/>
      <c r="Q266" s="145"/>
      <c r="R266" s="34" t="n">
        <f aca="false">1200000+200000+300000</f>
        <v>1700000</v>
      </c>
      <c r="S266" s="34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23" t="n">
        <v>155650246.323257</v>
      </c>
      <c r="AR266" s="665" t="n">
        <f aca="false">AQ231+AQ195+AQ117</f>
        <v>4514462.21674237</v>
      </c>
      <c r="AS266" s="666" t="n">
        <f aca="false">AR266*5</f>
        <v>22572311.0837118</v>
      </c>
    </row>
    <row r="267" s="322" customFormat="true" ht="39.95" hidden="false" customHeight="true" outlineLevel="0" collapsed="false">
      <c r="A267" s="71"/>
      <c r="B267" s="141"/>
      <c r="C267" s="141"/>
      <c r="D267" s="141"/>
      <c r="E267" s="141"/>
      <c r="F267" s="141"/>
      <c r="G267" s="142"/>
      <c r="H267" s="667"/>
      <c r="I267" s="663" t="n">
        <f aca="false">H266*I266</f>
        <v>100150246.265821</v>
      </c>
      <c r="J267" s="663" t="n">
        <f aca="false">H266*J266</f>
        <v>55500000</v>
      </c>
      <c r="K267" s="668"/>
      <c r="L267" s="141"/>
      <c r="M267" s="141"/>
      <c r="N267" s="141"/>
      <c r="O267" s="141"/>
      <c r="P267" s="145"/>
      <c r="Q267" s="145"/>
      <c r="R267" s="34"/>
      <c r="S267" s="669"/>
      <c r="T267" s="670"/>
      <c r="U267" s="336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23"/>
      <c r="AR267" s="3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HK267" s="147"/>
      <c r="HL267" s="147"/>
      <c r="HM267" s="147"/>
      <c r="HN267" s="147"/>
      <c r="HO267" s="147"/>
      <c r="HP267" s="147"/>
      <c r="HQ267" s="147"/>
      <c r="HR267" s="147"/>
      <c r="HS267" s="147"/>
      <c r="HT267" s="147"/>
      <c r="HU267" s="147"/>
      <c r="HV267" s="147"/>
      <c r="HW267" s="147"/>
      <c r="HX267" s="147"/>
      <c r="HY267" s="147"/>
      <c r="HZ267" s="147"/>
      <c r="IA267" s="147"/>
      <c r="IB267" s="147"/>
      <c r="IC267" s="147"/>
      <c r="ID267" s="147"/>
      <c r="IE267" s="147"/>
      <c r="IF267" s="147"/>
      <c r="IG267" s="147"/>
      <c r="IH267" s="147"/>
      <c r="II267" s="147"/>
      <c r="IJ267" s="147"/>
      <c r="IK267" s="147"/>
      <c r="IL267" s="147"/>
      <c r="IM267" s="147"/>
      <c r="IN267" s="147"/>
      <c r="IO267" s="147"/>
      <c r="IP267" s="147"/>
      <c r="IQ267" s="147"/>
      <c r="IR267" s="147"/>
      <c r="IS267" s="147"/>
    </row>
    <row r="268" s="147" customFormat="true" ht="39.95" hidden="false" customHeight="true" outlineLevel="1" collapsed="false">
      <c r="A268" s="71"/>
      <c r="B268" s="141"/>
      <c r="C268" s="141"/>
      <c r="D268" s="141"/>
      <c r="E268" s="141"/>
      <c r="F268" s="141"/>
      <c r="G268" s="142"/>
      <c r="H268" s="671"/>
      <c r="I268" s="148"/>
      <c r="J268" s="148"/>
      <c r="K268" s="145"/>
      <c r="L268" s="141"/>
      <c r="M268" s="141"/>
      <c r="N268" s="141"/>
      <c r="O268" s="141"/>
      <c r="P268" s="145"/>
      <c r="Q268" s="145"/>
      <c r="R268" s="34"/>
      <c r="S268" s="34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23"/>
      <c r="AR268" s="37"/>
    </row>
    <row r="269" s="109" customFormat="true" ht="39.95" hidden="false" customHeight="true" outlineLevel="1" collapsed="false">
      <c r="A269" s="68" t="n">
        <v>3</v>
      </c>
      <c r="B269" s="69" t="s">
        <v>691</v>
      </c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62"/>
      <c r="S269" s="662"/>
      <c r="T269" s="333"/>
      <c r="U269" s="333"/>
      <c r="V269" s="333"/>
      <c r="W269" s="333"/>
      <c r="X269" s="333"/>
      <c r="Y269" s="333"/>
      <c r="Z269" s="333"/>
      <c r="AA269" s="333"/>
      <c r="AB269" s="333"/>
      <c r="AC269" s="333"/>
      <c r="AD269" s="333"/>
      <c r="AE269" s="333"/>
      <c r="AF269" s="333"/>
      <c r="AG269" s="333"/>
      <c r="AH269" s="333"/>
      <c r="AI269" s="333"/>
      <c r="AJ269" s="333"/>
      <c r="AK269" s="333"/>
      <c r="AL269" s="333"/>
      <c r="AM269" s="333"/>
      <c r="AN269" s="333"/>
      <c r="AO269" s="333"/>
      <c r="AP269" s="333"/>
      <c r="AQ269" s="323"/>
      <c r="AR269" s="37"/>
    </row>
    <row r="270" s="322" customFormat="true" ht="39.95" hidden="false" customHeight="true" outlineLevel="0" collapsed="false">
      <c r="A270" s="68"/>
      <c r="B270" s="70" t="s">
        <v>9</v>
      </c>
      <c r="C270" s="70"/>
      <c r="D270" s="70" t="s">
        <v>546</v>
      </c>
      <c r="E270" s="70" t="s">
        <v>69</v>
      </c>
      <c r="F270" s="70" t="s">
        <v>70</v>
      </c>
      <c r="G270" s="70" t="s">
        <v>71</v>
      </c>
      <c r="H270" s="70"/>
      <c r="I270" s="70"/>
      <c r="J270" s="70"/>
      <c r="K270" s="70" t="s">
        <v>129</v>
      </c>
      <c r="L270" s="70" t="s">
        <v>73</v>
      </c>
      <c r="M270" s="70" t="s">
        <v>74</v>
      </c>
      <c r="N270" s="70"/>
      <c r="O270" s="70" t="s">
        <v>75</v>
      </c>
      <c r="P270" s="70" t="s">
        <v>76</v>
      </c>
      <c r="Q270" s="70" t="s">
        <v>16</v>
      </c>
      <c r="R270" s="672"/>
      <c r="S270" s="672"/>
      <c r="AQ270" s="323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HK270" s="147"/>
      <c r="HL270" s="147"/>
      <c r="HM270" s="147"/>
      <c r="HN270" s="147"/>
      <c r="HO270" s="147"/>
      <c r="HP270" s="147"/>
      <c r="HQ270" s="147"/>
      <c r="HR270" s="147"/>
      <c r="HS270" s="147"/>
      <c r="HT270" s="147"/>
      <c r="HU270" s="147"/>
      <c r="HV270" s="147"/>
      <c r="HW270" s="147"/>
      <c r="HX270" s="147"/>
      <c r="HY270" s="147"/>
      <c r="HZ270" s="147"/>
      <c r="IA270" s="147"/>
      <c r="IB270" s="147"/>
      <c r="IC270" s="147"/>
      <c r="ID270" s="147"/>
      <c r="IE270" s="147"/>
      <c r="IF270" s="147"/>
      <c r="IG270" s="147"/>
      <c r="IH270" s="147"/>
      <c r="II270" s="147"/>
      <c r="IJ270" s="147"/>
      <c r="IK270" s="147"/>
      <c r="IL270" s="147"/>
      <c r="IM270" s="147"/>
      <c r="IN270" s="147"/>
      <c r="IO270" s="147"/>
      <c r="IP270" s="147"/>
      <c r="IQ270" s="147"/>
      <c r="IR270" s="147"/>
      <c r="IS270" s="147"/>
    </row>
    <row r="271" s="322" customFormat="true" ht="39.95" hidden="true" customHeight="true" outlineLevel="1" collapsed="false">
      <c r="A271" s="68"/>
      <c r="B271" s="70"/>
      <c r="C271" s="70"/>
      <c r="D271" s="70"/>
      <c r="E271" s="70"/>
      <c r="F271" s="70"/>
      <c r="G271" s="70"/>
      <c r="H271" s="298" t="s">
        <v>632</v>
      </c>
      <c r="I271" s="73" t="s">
        <v>80</v>
      </c>
      <c r="J271" s="73" t="s">
        <v>81</v>
      </c>
      <c r="K271" s="70"/>
      <c r="L271" s="70"/>
      <c r="M271" s="70" t="s">
        <v>82</v>
      </c>
      <c r="N271" s="70" t="s">
        <v>83</v>
      </c>
      <c r="O271" s="70"/>
      <c r="P271" s="70"/>
      <c r="Q271" s="70"/>
      <c r="R271" s="146"/>
      <c r="S271" s="146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323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HK271" s="147"/>
      <c r="HL271" s="147"/>
      <c r="HM271" s="147"/>
      <c r="HN271" s="147"/>
      <c r="HO271" s="147"/>
      <c r="HP271" s="147"/>
      <c r="HQ271" s="147"/>
      <c r="HR271" s="147"/>
      <c r="HS271" s="147"/>
      <c r="HT271" s="147"/>
      <c r="HU271" s="147"/>
      <c r="HV271" s="147"/>
      <c r="HW271" s="147"/>
      <c r="HX271" s="147"/>
      <c r="HY271" s="147"/>
      <c r="HZ271" s="147"/>
      <c r="IA271" s="147"/>
      <c r="IB271" s="147"/>
      <c r="IC271" s="147"/>
      <c r="ID271" s="147"/>
      <c r="IE271" s="147"/>
      <c r="IF271" s="147"/>
      <c r="IG271" s="147"/>
      <c r="IH271" s="147"/>
      <c r="II271" s="147"/>
      <c r="IJ271" s="147"/>
      <c r="IK271" s="147"/>
      <c r="IL271" s="147"/>
      <c r="IM271" s="147"/>
      <c r="IN271" s="147"/>
      <c r="IO271" s="147"/>
      <c r="IP271" s="147"/>
      <c r="IQ271" s="147"/>
      <c r="IR271" s="147"/>
      <c r="IS271" s="147"/>
    </row>
    <row r="272" s="596" customFormat="true" ht="39.95" hidden="false" customHeight="true" outlineLevel="1" collapsed="false">
      <c r="A272" s="673" t="s">
        <v>392</v>
      </c>
      <c r="B272" s="300" t="s">
        <v>467</v>
      </c>
      <c r="C272" s="300"/>
      <c r="D272" s="673"/>
      <c r="E272" s="673"/>
      <c r="F272" s="673"/>
      <c r="G272" s="674"/>
      <c r="H272" s="675" t="n">
        <f aca="false">SUM(H273)</f>
        <v>6975018</v>
      </c>
      <c r="I272" s="676" t="n">
        <v>1</v>
      </c>
      <c r="J272" s="676" t="n">
        <v>0</v>
      </c>
      <c r="K272" s="677"/>
      <c r="L272" s="673"/>
      <c r="M272" s="678"/>
      <c r="N272" s="678"/>
      <c r="O272" s="674"/>
      <c r="P272" s="679"/>
      <c r="Q272" s="673"/>
      <c r="R272" s="680"/>
      <c r="S272" s="681" t="n">
        <f aca="false">H272*5</f>
        <v>34875090</v>
      </c>
      <c r="AQ272" s="682"/>
    </row>
    <row r="273" s="686" customFormat="true" ht="39.95" hidden="false" customHeight="true" outlineLevel="1" collapsed="false">
      <c r="A273" s="454" t="s">
        <v>468</v>
      </c>
      <c r="B273" s="470" t="s">
        <v>467</v>
      </c>
      <c r="C273" s="470"/>
      <c r="D273" s="454"/>
      <c r="E273" s="454" t="s">
        <v>450</v>
      </c>
      <c r="F273" s="454"/>
      <c r="G273" s="454"/>
      <c r="H273" s="471" t="n">
        <v>6975018</v>
      </c>
      <c r="I273" s="683" t="n">
        <v>1</v>
      </c>
      <c r="J273" s="683" t="n">
        <v>0</v>
      </c>
      <c r="K273" s="474" t="s">
        <v>432</v>
      </c>
      <c r="L273" s="454" t="s">
        <v>92</v>
      </c>
      <c r="M273" s="475" t="n">
        <v>42675</v>
      </c>
      <c r="N273" s="475" t="n">
        <v>43221</v>
      </c>
      <c r="O273" s="477"/>
      <c r="P273" s="477" t="s">
        <v>469</v>
      </c>
      <c r="Q273" s="454" t="s">
        <v>23</v>
      </c>
      <c r="R273" s="454" t="s">
        <v>692</v>
      </c>
      <c r="S273" s="684" t="n">
        <f aca="false">H273*5</f>
        <v>34875090</v>
      </c>
      <c r="T273" s="685" t="n">
        <v>1524982.6</v>
      </c>
      <c r="U273" s="685" t="n">
        <v>6975017.4</v>
      </c>
      <c r="V273" s="685" t="n">
        <f aca="false">U273+0.6</f>
        <v>6975018</v>
      </c>
      <c r="W273" s="685" t="n">
        <v>6975018</v>
      </c>
      <c r="X273" s="685" t="n">
        <f aca="false">T273-0.6</f>
        <v>1524982</v>
      </c>
      <c r="AQ273" s="687"/>
      <c r="AR273" s="688"/>
      <c r="AS273" s="689" t="n">
        <f aca="false">AQ273*5</f>
        <v>0</v>
      </c>
    </row>
    <row r="274" s="596" customFormat="true" ht="39.95" hidden="false" customHeight="true" outlineLevel="0" collapsed="false">
      <c r="A274" s="673" t="s">
        <v>396</v>
      </c>
      <c r="B274" s="300" t="s">
        <v>506</v>
      </c>
      <c r="C274" s="300"/>
      <c r="D274" s="673"/>
      <c r="E274" s="673"/>
      <c r="F274" s="673"/>
      <c r="G274" s="674"/>
      <c r="H274" s="675" t="n">
        <f aca="false">H275+H276</f>
        <v>2000</v>
      </c>
      <c r="I274" s="676" t="n">
        <v>1</v>
      </c>
      <c r="J274" s="676" t="n">
        <v>0</v>
      </c>
      <c r="K274" s="677"/>
      <c r="L274" s="673"/>
      <c r="M274" s="678"/>
      <c r="N274" s="678"/>
      <c r="O274" s="674"/>
      <c r="P274" s="679"/>
      <c r="Q274" s="673"/>
      <c r="R274" s="680"/>
      <c r="S274" s="681" t="n">
        <f aca="false">H274*5</f>
        <v>10000</v>
      </c>
      <c r="T274" s="626"/>
      <c r="AQ274" s="682"/>
    </row>
    <row r="275" s="686" customFormat="true" ht="39.95" hidden="false" customHeight="true" outlineLevel="1" collapsed="false">
      <c r="A275" s="454" t="s">
        <v>507</v>
      </c>
      <c r="B275" s="470" t="s">
        <v>506</v>
      </c>
      <c r="C275" s="470"/>
      <c r="D275" s="454"/>
      <c r="E275" s="454" t="s">
        <v>142</v>
      </c>
      <c r="F275" s="454"/>
      <c r="G275" s="454"/>
      <c r="H275" s="471" t="n">
        <v>2000</v>
      </c>
      <c r="I275" s="683" t="n">
        <v>1</v>
      </c>
      <c r="J275" s="683" t="n">
        <v>0</v>
      </c>
      <c r="K275" s="474" t="s">
        <v>693</v>
      </c>
      <c r="L275" s="454" t="s">
        <v>142</v>
      </c>
      <c r="M275" s="475" t="n">
        <v>44197</v>
      </c>
      <c r="N275" s="475" t="n">
        <v>44866</v>
      </c>
      <c r="O275" s="477" t="s">
        <v>508</v>
      </c>
      <c r="P275" s="477"/>
      <c r="Q275" s="454" t="s">
        <v>17</v>
      </c>
      <c r="R275" s="647" t="s">
        <v>694</v>
      </c>
      <c r="S275" s="684" t="n">
        <f aca="false">H275*5</f>
        <v>10000</v>
      </c>
      <c r="T275" s="685" t="n">
        <v>498000</v>
      </c>
      <c r="U275" s="685" t="n">
        <v>2000</v>
      </c>
      <c r="AQ275" s="687"/>
      <c r="AS275" s="689" t="n">
        <f aca="false">AQ275*5</f>
        <v>0</v>
      </c>
    </row>
    <row r="276" customFormat="false" ht="18.75" hidden="true" customHeight="true" outlineLevel="0" collapsed="false">
      <c r="A276" s="324"/>
      <c r="B276" s="325" t="s">
        <v>695</v>
      </c>
      <c r="C276" s="325"/>
      <c r="D276" s="324"/>
      <c r="E276" s="324" t="s">
        <v>187</v>
      </c>
      <c r="F276" s="324"/>
      <c r="G276" s="324"/>
      <c r="H276" s="690"/>
      <c r="I276" s="627" t="n">
        <v>1</v>
      </c>
      <c r="J276" s="627" t="n">
        <v>0</v>
      </c>
      <c r="K276" s="329" t="s">
        <v>128</v>
      </c>
      <c r="L276" s="324" t="s">
        <v>137</v>
      </c>
      <c r="M276" s="330" t="n">
        <v>43800</v>
      </c>
      <c r="N276" s="330" t="n">
        <v>44136</v>
      </c>
      <c r="O276" s="332"/>
      <c r="P276" s="332"/>
      <c r="Q276" s="324"/>
      <c r="R276" s="691"/>
      <c r="S276" s="691"/>
      <c r="AQ276" s="371"/>
    </row>
    <row r="277" s="699" customFormat="true" ht="41.25" hidden="false" customHeight="true" outlineLevel="0" collapsed="false">
      <c r="A277" s="692"/>
      <c r="B277" s="530" t="s">
        <v>478</v>
      </c>
      <c r="C277" s="530"/>
      <c r="D277" s="692"/>
      <c r="E277" s="692"/>
      <c r="F277" s="692"/>
      <c r="G277" s="692"/>
      <c r="H277" s="693" t="n">
        <f aca="false">H278+H279</f>
        <v>0</v>
      </c>
      <c r="I277" s="694" t="n">
        <v>1</v>
      </c>
      <c r="J277" s="694" t="n">
        <v>0</v>
      </c>
      <c r="K277" s="695"/>
      <c r="L277" s="692"/>
      <c r="M277" s="696"/>
      <c r="N277" s="696"/>
      <c r="O277" s="692"/>
      <c r="P277" s="697"/>
      <c r="Q277" s="692"/>
      <c r="R277" s="609" t="s">
        <v>339</v>
      </c>
      <c r="S277" s="698"/>
      <c r="AQ277" s="700"/>
    </row>
    <row r="278" s="120" customFormat="true" ht="39.75" hidden="false" customHeight="true" outlineLevel="0" collapsed="false">
      <c r="A278" s="337"/>
      <c r="B278" s="338" t="s">
        <v>478</v>
      </c>
      <c r="C278" s="338"/>
      <c r="D278" s="337"/>
      <c r="E278" s="337" t="s">
        <v>450</v>
      </c>
      <c r="F278" s="337"/>
      <c r="G278" s="344"/>
      <c r="H278" s="422"/>
      <c r="I278" s="701" t="n">
        <v>1</v>
      </c>
      <c r="J278" s="701" t="n">
        <v>0</v>
      </c>
      <c r="K278" s="341" t="s">
        <v>432</v>
      </c>
      <c r="L278" s="337" t="s">
        <v>92</v>
      </c>
      <c r="M278" s="342" t="n">
        <v>44136</v>
      </c>
      <c r="N278" s="342" t="n">
        <v>44866</v>
      </c>
      <c r="O278" s="337"/>
      <c r="P278" s="344"/>
      <c r="Q278" s="337" t="s">
        <v>340</v>
      </c>
      <c r="R278" s="702" t="s">
        <v>696</v>
      </c>
      <c r="S278" s="702"/>
      <c r="T278" s="703" t="n">
        <v>300000</v>
      </c>
      <c r="AQ278" s="704"/>
      <c r="AS278" s="705" t="n">
        <f aca="false">AQ278*5</f>
        <v>0</v>
      </c>
    </row>
    <row r="279" s="109" customFormat="true" ht="31.5" hidden="true" customHeight="true" outlineLevel="0" collapsed="false">
      <c r="A279" s="337"/>
      <c r="B279" s="338" t="s">
        <v>525</v>
      </c>
      <c r="C279" s="338"/>
      <c r="D279" s="337"/>
      <c r="E279" s="337" t="s">
        <v>317</v>
      </c>
      <c r="F279" s="337"/>
      <c r="G279" s="344"/>
      <c r="H279" s="422"/>
      <c r="I279" s="701" t="n">
        <v>1</v>
      </c>
      <c r="J279" s="701" t="n">
        <v>0</v>
      </c>
      <c r="K279" s="341" t="s">
        <v>511</v>
      </c>
      <c r="L279" s="337" t="s">
        <v>92</v>
      </c>
      <c r="M279" s="342" t="n">
        <v>44105</v>
      </c>
      <c r="N279" s="342" t="n">
        <v>44166</v>
      </c>
      <c r="O279" s="337"/>
      <c r="P279" s="344"/>
      <c r="Q279" s="337"/>
      <c r="R279" s="702"/>
      <c r="S279" s="70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444"/>
    </row>
    <row r="280" s="706" customFormat="true" ht="42" hidden="false" customHeight="true" outlineLevel="0" collapsed="false">
      <c r="A280" s="389" t="s">
        <v>399</v>
      </c>
      <c r="B280" s="300" t="s">
        <v>697</v>
      </c>
      <c r="C280" s="300"/>
      <c r="D280" s="389"/>
      <c r="E280" s="389"/>
      <c r="F280" s="389"/>
      <c r="G280" s="590"/>
      <c r="H280" s="302" t="n">
        <f aca="false">SUM(H281:H283)</f>
        <v>250000</v>
      </c>
      <c r="I280" s="591" t="n">
        <v>1</v>
      </c>
      <c r="J280" s="591" t="n">
        <v>0</v>
      </c>
      <c r="K280" s="625"/>
      <c r="L280" s="389"/>
      <c r="M280" s="593"/>
      <c r="N280" s="593"/>
      <c r="O280" s="590"/>
      <c r="P280" s="594"/>
      <c r="Q280" s="389"/>
      <c r="R280" s="680"/>
      <c r="S280" s="681" t="n">
        <f aca="false">H280*5</f>
        <v>1250000</v>
      </c>
      <c r="T280" s="596"/>
      <c r="U280" s="596"/>
      <c r="V280" s="596"/>
      <c r="W280" s="596"/>
      <c r="X280" s="596"/>
      <c r="Y280" s="596"/>
      <c r="Z280" s="596"/>
      <c r="AA280" s="596"/>
      <c r="AB280" s="596"/>
      <c r="AC280" s="596"/>
      <c r="AD280" s="596"/>
      <c r="AE280" s="596"/>
      <c r="AF280" s="596"/>
      <c r="AG280" s="596"/>
      <c r="AH280" s="596"/>
      <c r="AI280" s="596"/>
      <c r="AJ280" s="596"/>
      <c r="AK280" s="596"/>
      <c r="AL280" s="596"/>
      <c r="AM280" s="596"/>
      <c r="AN280" s="596"/>
      <c r="AO280" s="596"/>
      <c r="AP280" s="596"/>
      <c r="AQ280" s="682"/>
      <c r="AR280" s="596"/>
    </row>
    <row r="281" s="707" customFormat="true" ht="33.75" hidden="false" customHeight="true" outlineLevel="0" collapsed="false">
      <c r="A281" s="454" t="s">
        <v>472</v>
      </c>
      <c r="B281" s="470" t="s">
        <v>471</v>
      </c>
      <c r="C281" s="470"/>
      <c r="D281" s="454"/>
      <c r="E281" s="454" t="s">
        <v>455</v>
      </c>
      <c r="F281" s="454"/>
      <c r="G281" s="454"/>
      <c r="H281" s="471" t="n">
        <v>150000</v>
      </c>
      <c r="I281" s="683" t="n">
        <v>1</v>
      </c>
      <c r="J281" s="683" t="n">
        <v>0</v>
      </c>
      <c r="K281" s="474" t="s">
        <v>432</v>
      </c>
      <c r="L281" s="454" t="s">
        <v>137</v>
      </c>
      <c r="M281" s="475" t="n">
        <v>43646</v>
      </c>
      <c r="N281" s="475" t="n">
        <v>44105</v>
      </c>
      <c r="O281" s="454"/>
      <c r="P281" s="477"/>
      <c r="Q281" s="477" t="s">
        <v>473</v>
      </c>
      <c r="R281" s="454" t="s">
        <v>698</v>
      </c>
      <c r="S281" s="647"/>
      <c r="T281" s="685" t="n">
        <v>150000</v>
      </c>
      <c r="U281" s="685" t="n">
        <v>150000</v>
      </c>
      <c r="V281" s="686"/>
      <c r="W281" s="686"/>
      <c r="X281" s="686"/>
      <c r="Y281" s="686"/>
      <c r="Z281" s="686"/>
      <c r="AA281" s="686"/>
      <c r="AB281" s="686"/>
      <c r="AC281" s="686"/>
      <c r="AD281" s="686"/>
      <c r="AE281" s="686"/>
      <c r="AF281" s="686"/>
      <c r="AG281" s="686"/>
      <c r="AH281" s="686"/>
      <c r="AI281" s="686"/>
      <c r="AJ281" s="686"/>
      <c r="AK281" s="686"/>
      <c r="AL281" s="686"/>
      <c r="AM281" s="686"/>
      <c r="AN281" s="686"/>
      <c r="AO281" s="686"/>
      <c r="AP281" s="686"/>
      <c r="AQ281" s="687"/>
      <c r="AR281" s="686"/>
      <c r="AS281" s="689" t="n">
        <f aca="false">AQ281*5</f>
        <v>0</v>
      </c>
    </row>
    <row r="282" s="709" customFormat="true" ht="31.5" hidden="false" customHeight="true" outlineLevel="0" collapsed="false">
      <c r="A282" s="324" t="s">
        <v>520</v>
      </c>
      <c r="B282" s="325" t="s">
        <v>519</v>
      </c>
      <c r="C282" s="325"/>
      <c r="D282" s="324"/>
      <c r="E282" s="708" t="s">
        <v>521</v>
      </c>
      <c r="F282" s="324"/>
      <c r="G282" s="326"/>
      <c r="H282" s="327" t="n">
        <v>30000</v>
      </c>
      <c r="I282" s="627" t="n">
        <v>1</v>
      </c>
      <c r="J282" s="627" t="n">
        <v>0</v>
      </c>
      <c r="K282" s="329" t="s">
        <v>511</v>
      </c>
      <c r="L282" s="324" t="s">
        <v>137</v>
      </c>
      <c r="M282" s="330" t="n">
        <v>44136</v>
      </c>
      <c r="N282" s="330" t="n">
        <v>44287</v>
      </c>
      <c r="O282" s="326"/>
      <c r="P282" s="332"/>
      <c r="Q282" s="332" t="s">
        <v>146</v>
      </c>
      <c r="R282" s="552"/>
      <c r="S282" s="639" t="n">
        <f aca="false">H282*5</f>
        <v>150000</v>
      </c>
      <c r="U282" s="333"/>
      <c r="V282" s="333"/>
      <c r="W282" s="333"/>
      <c r="X282" s="333"/>
      <c r="Y282" s="333"/>
      <c r="Z282" s="333"/>
      <c r="AA282" s="333"/>
      <c r="AB282" s="333"/>
      <c r="AC282" s="333"/>
      <c r="AD282" s="333"/>
      <c r="AE282" s="333"/>
      <c r="AF282" s="333"/>
      <c r="AG282" s="333"/>
      <c r="AH282" s="333"/>
      <c r="AI282" s="333"/>
      <c r="AJ282" s="333"/>
      <c r="AK282" s="333"/>
      <c r="AL282" s="333"/>
      <c r="AM282" s="333"/>
      <c r="AN282" s="333"/>
      <c r="AO282" s="333"/>
      <c r="AP282" s="333"/>
      <c r="AQ282" s="462"/>
      <c r="AR282" s="551"/>
    </row>
    <row r="283" s="709" customFormat="true" ht="37.5" hidden="false" customHeight="true" outlineLevel="0" collapsed="false">
      <c r="A283" s="324" t="s">
        <v>524</v>
      </c>
      <c r="B283" s="325" t="s">
        <v>523</v>
      </c>
      <c r="C283" s="325"/>
      <c r="D283" s="324"/>
      <c r="E283" s="708" t="s">
        <v>521</v>
      </c>
      <c r="F283" s="324"/>
      <c r="G283" s="332"/>
      <c r="H283" s="327" t="n">
        <v>70000</v>
      </c>
      <c r="I283" s="627" t="n">
        <v>1</v>
      </c>
      <c r="J283" s="627" t="n">
        <v>0</v>
      </c>
      <c r="K283" s="329" t="s">
        <v>511</v>
      </c>
      <c r="L283" s="324" t="s">
        <v>137</v>
      </c>
      <c r="M283" s="330" t="n">
        <v>44682</v>
      </c>
      <c r="N283" s="330" t="n">
        <v>44805</v>
      </c>
      <c r="O283" s="332"/>
      <c r="P283" s="332"/>
      <c r="Q283" s="324" t="s">
        <v>17</v>
      </c>
      <c r="R283" s="552"/>
      <c r="S283" s="639" t="n">
        <f aca="false">H283*5</f>
        <v>350000</v>
      </c>
      <c r="U283" s="333"/>
      <c r="V283" s="333"/>
      <c r="W283" s="333"/>
      <c r="X283" s="333"/>
      <c r="Y283" s="333"/>
      <c r="Z283" s="333"/>
      <c r="AA283" s="333"/>
      <c r="AB283" s="333"/>
      <c r="AC283" s="333"/>
      <c r="AD283" s="333"/>
      <c r="AE283" s="333"/>
      <c r="AF283" s="333"/>
      <c r="AG283" s="333"/>
      <c r="AH283" s="333"/>
      <c r="AI283" s="333"/>
      <c r="AJ283" s="333"/>
      <c r="AK283" s="333"/>
      <c r="AL283" s="333"/>
      <c r="AM283" s="333"/>
      <c r="AN283" s="333"/>
      <c r="AO283" s="333"/>
      <c r="AP283" s="333"/>
      <c r="AQ283" s="462"/>
      <c r="AR283" s="333"/>
    </row>
    <row r="284" s="706" customFormat="true" ht="29.25" hidden="false" customHeight="true" outlineLevel="0" collapsed="false">
      <c r="A284" s="389" t="s">
        <v>402</v>
      </c>
      <c r="B284" s="300" t="s">
        <v>475</v>
      </c>
      <c r="C284" s="300"/>
      <c r="D284" s="389"/>
      <c r="E284" s="389"/>
      <c r="F284" s="389"/>
      <c r="G284" s="590"/>
      <c r="H284" s="302" t="n">
        <f aca="false">SUM(H285)</f>
        <v>10</v>
      </c>
      <c r="I284" s="591" t="n">
        <v>1</v>
      </c>
      <c r="J284" s="591" t="n">
        <v>0</v>
      </c>
      <c r="K284" s="625"/>
      <c r="L284" s="389"/>
      <c r="M284" s="593"/>
      <c r="N284" s="593"/>
      <c r="O284" s="590"/>
      <c r="P284" s="594"/>
      <c r="Q284" s="389"/>
      <c r="R284" s="680"/>
      <c r="S284" s="681" t="n">
        <f aca="false">H284*5</f>
        <v>50</v>
      </c>
      <c r="U284" s="596"/>
      <c r="V284" s="596"/>
      <c r="W284" s="596"/>
      <c r="X284" s="596"/>
      <c r="Y284" s="596"/>
      <c r="Z284" s="596"/>
      <c r="AA284" s="596"/>
      <c r="AB284" s="596"/>
      <c r="AC284" s="596"/>
      <c r="AD284" s="596"/>
      <c r="AE284" s="596"/>
      <c r="AF284" s="596"/>
      <c r="AG284" s="596"/>
      <c r="AH284" s="596"/>
      <c r="AI284" s="596"/>
      <c r="AJ284" s="596"/>
      <c r="AK284" s="596"/>
      <c r="AL284" s="596"/>
      <c r="AM284" s="596"/>
      <c r="AN284" s="596"/>
      <c r="AO284" s="596"/>
      <c r="AP284" s="596"/>
      <c r="AQ284" s="682"/>
      <c r="AR284" s="596"/>
    </row>
    <row r="285" s="710" customFormat="true" ht="56.25" hidden="false" customHeight="true" outlineLevel="0" collapsed="false">
      <c r="A285" s="454" t="s">
        <v>476</v>
      </c>
      <c r="B285" s="470" t="s">
        <v>475</v>
      </c>
      <c r="C285" s="470"/>
      <c r="D285" s="454"/>
      <c r="E285" s="454" t="s">
        <v>142</v>
      </c>
      <c r="F285" s="454"/>
      <c r="G285" s="477"/>
      <c r="H285" s="471" t="n">
        <v>10</v>
      </c>
      <c r="I285" s="683" t="n">
        <v>1</v>
      </c>
      <c r="J285" s="683" t="n">
        <v>0</v>
      </c>
      <c r="K285" s="474" t="s">
        <v>432</v>
      </c>
      <c r="L285" s="454" t="s">
        <v>142</v>
      </c>
      <c r="M285" s="475" t="n">
        <v>43646</v>
      </c>
      <c r="N285" s="475" t="n">
        <v>43739</v>
      </c>
      <c r="O285" s="477" t="s">
        <v>477</v>
      </c>
      <c r="P285" s="477"/>
      <c r="Q285" s="454" t="s">
        <v>23</v>
      </c>
      <c r="R285" s="454" t="s">
        <v>699</v>
      </c>
      <c r="S285" s="647"/>
      <c r="T285" s="685" t="n">
        <v>199990</v>
      </c>
      <c r="U285" s="685" t="n">
        <v>10</v>
      </c>
      <c r="V285" s="686"/>
      <c r="W285" s="686"/>
      <c r="X285" s="686"/>
      <c r="Y285" s="686"/>
      <c r="Z285" s="686"/>
      <c r="AA285" s="686"/>
      <c r="AB285" s="686"/>
      <c r="AC285" s="686"/>
      <c r="AD285" s="686"/>
      <c r="AE285" s="686"/>
      <c r="AF285" s="686"/>
      <c r="AG285" s="686"/>
      <c r="AH285" s="686"/>
      <c r="AI285" s="686"/>
      <c r="AJ285" s="686"/>
      <c r="AK285" s="686"/>
      <c r="AL285" s="686"/>
      <c r="AM285" s="686"/>
      <c r="AN285" s="686"/>
      <c r="AO285" s="686"/>
      <c r="AP285" s="686"/>
      <c r="AQ285" s="687"/>
      <c r="AR285" s="686"/>
      <c r="AS285" s="689" t="n">
        <f aca="false">AQ285*5</f>
        <v>0</v>
      </c>
    </row>
    <row r="286" s="258" customFormat="true" ht="15.75" hidden="false" customHeight="true" outlineLevel="0" collapsed="false">
      <c r="A286" s="147"/>
      <c r="B286" s="190"/>
      <c r="C286" s="191"/>
      <c r="D286" s="192"/>
      <c r="E286" s="193"/>
      <c r="F286" s="193"/>
      <c r="G286" s="214"/>
      <c r="H286" s="663" t="n">
        <f aca="false">SUM(H272+H274+H277+H280+H284)</f>
        <v>7227028</v>
      </c>
      <c r="I286" s="711" t="n">
        <f aca="false">(H272*I272+H274*I274+H277*I277+H280*I280+H284*I284)/(H272+H274+H277+H280+H284)</f>
        <v>1</v>
      </c>
      <c r="J286" s="711" t="n">
        <v>0</v>
      </c>
      <c r="K286" s="196"/>
      <c r="L286" s="197"/>
      <c r="M286" s="197"/>
      <c r="N286" s="198"/>
      <c r="O286" s="196"/>
      <c r="P286" s="196"/>
      <c r="Q286" s="193"/>
      <c r="R286" s="34"/>
      <c r="S286" s="34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  <c r="AP286" s="37"/>
      <c r="AQ286" s="323"/>
      <c r="AR286" s="37"/>
      <c r="AS286" s="712" t="n">
        <f aca="false">AS273+AS275+AS278+AS281+AS285</f>
        <v>0</v>
      </c>
    </row>
    <row r="287" s="258" customFormat="true" ht="21" hidden="false" customHeight="false" outlineLevel="0" collapsed="false">
      <c r="A287" s="214"/>
      <c r="B287" s="236"/>
      <c r="C287" s="214"/>
      <c r="D287" s="236"/>
      <c r="E287" s="214"/>
      <c r="F287" s="236"/>
      <c r="G287" s="214"/>
      <c r="H287" s="713"/>
      <c r="I287" s="663" t="n">
        <f aca="false">I286*H286</f>
        <v>7227028</v>
      </c>
      <c r="J287" s="663" t="n">
        <f aca="false">H286*J286</f>
        <v>0</v>
      </c>
      <c r="K287" s="714"/>
      <c r="L287" s="0"/>
      <c r="M287" s="0"/>
      <c r="N287" s="0"/>
      <c r="O287" s="0"/>
      <c r="P287" s="0"/>
      <c r="Q287" s="0"/>
      <c r="R287" s="34"/>
      <c r="S287" s="34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</row>
    <row r="288" s="258" customFormat="true" ht="15.75" hidden="false" customHeight="false" outlineLevel="0" collapsed="false">
      <c r="A288" s="214"/>
      <c r="B288" s="236"/>
      <c r="C288" s="214"/>
      <c r="D288" s="236"/>
      <c r="E288" s="214"/>
      <c r="F288" s="236"/>
      <c r="G288" s="214"/>
      <c r="H288" s="713"/>
      <c r="I288" s="239"/>
      <c r="J288" s="239"/>
      <c r="K288" s="0"/>
      <c r="L288" s="0"/>
      <c r="M288" s="0"/>
      <c r="N288" s="0"/>
      <c r="O288" s="0"/>
      <c r="P288" s="0"/>
      <c r="Q288" s="0"/>
      <c r="R288" s="266"/>
      <c r="S288" s="266"/>
      <c r="U288" s="256"/>
      <c r="V288" s="256"/>
      <c r="W288" s="256"/>
      <c r="X288" s="256"/>
      <c r="Y288" s="256"/>
      <c r="Z288" s="256"/>
      <c r="AA288" s="256"/>
      <c r="AB288" s="256"/>
      <c r="AC288" s="256"/>
      <c r="AD288" s="256"/>
      <c r="AE288" s="256"/>
      <c r="AF288" s="256"/>
      <c r="AG288" s="256"/>
      <c r="AH288" s="256"/>
      <c r="AI288" s="256"/>
      <c r="AJ288" s="256"/>
      <c r="AK288" s="256"/>
      <c r="AL288" s="256"/>
      <c r="AM288" s="256"/>
      <c r="AN288" s="256"/>
      <c r="AO288" s="256"/>
      <c r="AP288" s="256"/>
      <c r="AQ288" s="715"/>
      <c r="AR288" s="256"/>
    </row>
    <row r="289" customFormat="false" ht="21" hidden="false" customHeight="false" outlineLevel="0" collapsed="false">
      <c r="A289" s="34"/>
      <c r="B289" s="227"/>
      <c r="C289" s="228"/>
      <c r="D289" s="227"/>
      <c r="E289" s="227"/>
      <c r="F289" s="227"/>
      <c r="G289" s="214" t="s">
        <v>526</v>
      </c>
      <c r="H289" s="716" t="n">
        <f aca="false">SUM(H108+H266+H286)</f>
        <v>178500000.115338</v>
      </c>
      <c r="I289" s="717"/>
      <c r="J289" s="718"/>
      <c r="K289" s="231"/>
      <c r="L289" s="227"/>
      <c r="M289" s="227"/>
      <c r="N289" s="227"/>
      <c r="O289" s="227"/>
      <c r="P289" s="227"/>
      <c r="Q289" s="227"/>
      <c r="R289" s="266"/>
      <c r="S289" s="266"/>
      <c r="T289" s="258"/>
      <c r="U289" s="256"/>
      <c r="V289" s="256"/>
      <c r="W289" s="256"/>
      <c r="X289" s="256"/>
      <c r="Y289" s="256"/>
      <c r="Z289" s="256"/>
      <c r="AA289" s="256"/>
      <c r="AB289" s="256"/>
      <c r="AC289" s="256"/>
      <c r="AD289" s="256"/>
      <c r="AE289" s="256"/>
      <c r="AF289" s="256"/>
      <c r="AG289" s="256"/>
      <c r="AH289" s="256"/>
      <c r="AI289" s="256"/>
      <c r="AJ289" s="256"/>
      <c r="AK289" s="256"/>
      <c r="AL289" s="256"/>
      <c r="AM289" s="256"/>
      <c r="AN289" s="256"/>
      <c r="AO289" s="256"/>
      <c r="AP289" s="256"/>
      <c r="AQ289" s="323" t="n">
        <v>178500000.172774</v>
      </c>
      <c r="AR289" s="256"/>
      <c r="AS289" s="336" t="n">
        <f aca="false">AS286+AS266+AS108</f>
        <v>44671574.0737118</v>
      </c>
    </row>
    <row r="290" customFormat="false" ht="15.75" hidden="false" customHeight="false" outlineLevel="0" collapsed="false">
      <c r="A290" s="34"/>
      <c r="B290" s="227"/>
      <c r="C290" s="228"/>
      <c r="D290" s="227"/>
      <c r="E290" s="227"/>
      <c r="F290" s="227"/>
      <c r="G290" s="214"/>
      <c r="H290" s="713"/>
      <c r="I290" s="245"/>
      <c r="J290" s="245"/>
      <c r="K290" s="231"/>
      <c r="L290" s="227"/>
      <c r="M290" s="227"/>
      <c r="N290" s="227"/>
      <c r="O290" s="227"/>
      <c r="P290" s="227"/>
      <c r="Q290" s="227"/>
      <c r="R290" s="266"/>
      <c r="S290" s="266"/>
      <c r="U290" s="256"/>
      <c r="V290" s="256"/>
      <c r="W290" s="256"/>
      <c r="X290" s="256"/>
      <c r="Y290" s="256"/>
      <c r="Z290" s="256"/>
      <c r="AA290" s="256"/>
      <c r="AB290" s="256"/>
      <c r="AC290" s="256"/>
      <c r="AD290" s="256"/>
      <c r="AE290" s="256"/>
      <c r="AF290" s="256"/>
      <c r="AG290" s="256"/>
      <c r="AH290" s="256"/>
      <c r="AI290" s="256"/>
      <c r="AJ290" s="256"/>
      <c r="AK290" s="256"/>
      <c r="AL290" s="256"/>
      <c r="AM290" s="256"/>
      <c r="AN290" s="256"/>
      <c r="AO290" s="256"/>
      <c r="AP290" s="256"/>
      <c r="AQ290" s="256"/>
      <c r="AR290" s="256"/>
    </row>
    <row r="291" customFormat="false" ht="15.75" hidden="false" customHeight="false" outlineLevel="0" collapsed="false">
      <c r="R291" s="266"/>
      <c r="S291" s="266"/>
      <c r="U291" s="256"/>
      <c r="V291" s="256"/>
      <c r="W291" s="256"/>
      <c r="X291" s="256"/>
      <c r="Y291" s="256"/>
      <c r="Z291" s="256"/>
      <c r="AA291" s="256"/>
      <c r="AB291" s="256"/>
      <c r="AC291" s="256"/>
      <c r="AD291" s="256"/>
      <c r="AE291" s="256"/>
      <c r="AF291" s="256"/>
      <c r="AG291" s="256"/>
      <c r="AH291" s="256"/>
      <c r="AI291" s="256"/>
      <c r="AJ291" s="256"/>
      <c r="AK291" s="256"/>
      <c r="AL291" s="256"/>
      <c r="AM291" s="256"/>
      <c r="AN291" s="256"/>
      <c r="AO291" s="256"/>
      <c r="AP291" s="256"/>
      <c r="AQ291" s="256"/>
      <c r="AR291" s="256"/>
      <c r="AS291" s="336" t="n">
        <f aca="false">AS286+AS266+AS109</f>
        <v>47025497.0737118</v>
      </c>
    </row>
    <row r="292" customFormat="false" ht="15.75" hidden="false" customHeight="true" outlineLevel="0" collapsed="false">
      <c r="A292" s="34"/>
      <c r="B292" s="249" t="s">
        <v>27</v>
      </c>
      <c r="C292" s="250" t="s">
        <v>527</v>
      </c>
      <c r="D292" s="251" t="s">
        <v>528</v>
      </c>
      <c r="E292" s="251"/>
      <c r="F292" s="252"/>
      <c r="G292" s="35"/>
      <c r="H292" s="245"/>
      <c r="K292" s="34"/>
      <c r="P292" s="34"/>
      <c r="Q292" s="34"/>
      <c r="R292" s="266"/>
      <c r="S292" s="266"/>
      <c r="U292" s="256"/>
      <c r="V292" s="256"/>
      <c r="W292" s="256"/>
      <c r="X292" s="256"/>
      <c r="Y292" s="256"/>
      <c r="Z292" s="256"/>
      <c r="AA292" s="256"/>
      <c r="AB292" s="256"/>
      <c r="AC292" s="256"/>
      <c r="AD292" s="256"/>
      <c r="AE292" s="256"/>
      <c r="AF292" s="256"/>
      <c r="AG292" s="256"/>
      <c r="AH292" s="256"/>
      <c r="AI292" s="256"/>
      <c r="AJ292" s="256"/>
      <c r="AK292" s="256"/>
      <c r="AL292" s="256"/>
      <c r="AM292" s="256"/>
      <c r="AN292" s="256"/>
      <c r="AO292" s="256"/>
      <c r="AP292" s="256"/>
      <c r="AQ292" s="256"/>
      <c r="AR292" s="256"/>
    </row>
    <row r="293" customFormat="false" ht="15.75" hidden="false" customHeight="true" outlineLevel="0" collapsed="false">
      <c r="A293" s="34"/>
      <c r="B293" s="249"/>
      <c r="C293" s="250"/>
      <c r="D293" s="251" t="s">
        <v>529</v>
      </c>
      <c r="E293" s="251"/>
      <c r="F293" s="252"/>
      <c r="G293" s="35"/>
      <c r="H293" s="245"/>
      <c r="I293" s="245"/>
      <c r="J293" s="245"/>
      <c r="K293" s="34"/>
      <c r="P293" s="34"/>
      <c r="Q293" s="34"/>
      <c r="R293" s="271"/>
      <c r="S293" s="271"/>
      <c r="U293" s="258"/>
      <c r="V293" s="258"/>
      <c r="W293" s="258"/>
      <c r="X293" s="258"/>
      <c r="Y293" s="258"/>
      <c r="Z293" s="258"/>
      <c r="AA293" s="258"/>
      <c r="AB293" s="258"/>
      <c r="AC293" s="258"/>
      <c r="AD293" s="258"/>
      <c r="AE293" s="258"/>
      <c r="AF293" s="258"/>
      <c r="AG293" s="258"/>
      <c r="AH293" s="258"/>
      <c r="AI293" s="258"/>
      <c r="AJ293" s="258"/>
      <c r="AK293" s="258"/>
      <c r="AL293" s="258"/>
      <c r="AM293" s="258"/>
      <c r="AN293" s="258"/>
      <c r="AO293" s="258"/>
      <c r="AP293" s="258"/>
      <c r="AQ293" s="258"/>
      <c r="AR293" s="258"/>
    </row>
    <row r="294" customFormat="false" ht="15.75" hidden="false" customHeight="true" outlineLevel="0" collapsed="false">
      <c r="A294" s="34"/>
      <c r="B294" s="249"/>
      <c r="C294" s="250"/>
      <c r="D294" s="251" t="s">
        <v>530</v>
      </c>
      <c r="E294" s="251"/>
      <c r="F294" s="252"/>
      <c r="G294" s="35"/>
      <c r="H294" s="719"/>
      <c r="K294" s="34"/>
      <c r="P294" s="34"/>
      <c r="Q294" s="34"/>
      <c r="R294" s="271"/>
      <c r="S294" s="271"/>
      <c r="U294" s="258"/>
      <c r="V294" s="258"/>
      <c r="W294" s="258"/>
      <c r="X294" s="258"/>
      <c r="Y294" s="258"/>
      <c r="Z294" s="258"/>
      <c r="AA294" s="258"/>
      <c r="AB294" s="258"/>
      <c r="AC294" s="258"/>
      <c r="AD294" s="258"/>
      <c r="AE294" s="258"/>
      <c r="AF294" s="258"/>
      <c r="AG294" s="258"/>
      <c r="AH294" s="258"/>
      <c r="AI294" s="258"/>
      <c r="AJ294" s="258"/>
      <c r="AK294" s="258"/>
      <c r="AL294" s="258"/>
      <c r="AM294" s="258"/>
      <c r="AN294" s="258"/>
      <c r="AO294" s="258"/>
      <c r="AP294" s="258"/>
      <c r="AQ294" s="258"/>
      <c r="AR294" s="258"/>
    </row>
    <row r="295" customFormat="false" ht="15.75" hidden="false" customHeight="true" outlineLevel="0" collapsed="false">
      <c r="A295" s="34"/>
      <c r="B295" s="249"/>
      <c r="C295" s="250"/>
      <c r="D295" s="251" t="s">
        <v>32</v>
      </c>
      <c r="E295" s="251"/>
      <c r="F295" s="252"/>
      <c r="G295" s="35"/>
      <c r="H295" s="719"/>
      <c r="K295" s="34"/>
      <c r="P295" s="34"/>
      <c r="Q295" s="34"/>
      <c r="R295" s="271"/>
      <c r="S295" s="271"/>
      <c r="U295" s="258"/>
      <c r="V295" s="258"/>
      <c r="W295" s="258"/>
      <c r="X295" s="258"/>
      <c r="Y295" s="258"/>
      <c r="Z295" s="258"/>
      <c r="AA295" s="258"/>
      <c r="AB295" s="258"/>
      <c r="AC295" s="258"/>
      <c r="AD295" s="258"/>
      <c r="AE295" s="258"/>
      <c r="AF295" s="258"/>
      <c r="AG295" s="258"/>
      <c r="AH295" s="258"/>
      <c r="AI295" s="258"/>
      <c r="AJ295" s="258"/>
      <c r="AK295" s="258"/>
      <c r="AL295" s="258"/>
      <c r="AM295" s="258"/>
      <c r="AN295" s="258"/>
      <c r="AO295" s="258"/>
      <c r="AP295" s="258"/>
      <c r="AQ295" s="258"/>
      <c r="AR295" s="258"/>
    </row>
    <row r="296" customFormat="false" ht="15.75" hidden="false" customHeight="true" outlineLevel="0" collapsed="false">
      <c r="A296" s="34"/>
      <c r="B296" s="249"/>
      <c r="C296" s="250"/>
      <c r="D296" s="251" t="s">
        <v>33</v>
      </c>
      <c r="E296" s="251"/>
      <c r="F296" s="252"/>
      <c r="G296" s="35"/>
      <c r="H296" s="719"/>
      <c r="K296" s="34"/>
      <c r="P296" s="34"/>
      <c r="Q296" s="34"/>
      <c r="R296" s="271"/>
      <c r="S296" s="271"/>
      <c r="U296" s="258"/>
      <c r="V296" s="258"/>
      <c r="W296" s="258"/>
      <c r="X296" s="258"/>
      <c r="Y296" s="258"/>
      <c r="Z296" s="258"/>
      <c r="AA296" s="258"/>
      <c r="AB296" s="258"/>
      <c r="AC296" s="258"/>
      <c r="AD296" s="258"/>
      <c r="AE296" s="258"/>
      <c r="AF296" s="258"/>
      <c r="AG296" s="258"/>
      <c r="AH296" s="258"/>
      <c r="AI296" s="258"/>
      <c r="AJ296" s="258"/>
      <c r="AK296" s="258"/>
      <c r="AL296" s="258"/>
      <c r="AM296" s="258"/>
      <c r="AN296" s="258"/>
      <c r="AO296" s="258"/>
      <c r="AP296" s="258"/>
      <c r="AQ296" s="258"/>
      <c r="AR296" s="258"/>
    </row>
    <row r="297" customFormat="false" ht="15.75" hidden="false" customHeight="true" outlineLevel="0" collapsed="false">
      <c r="A297" s="34"/>
      <c r="B297" s="249"/>
      <c r="C297" s="250"/>
      <c r="D297" s="251" t="s">
        <v>531</v>
      </c>
      <c r="E297" s="251"/>
      <c r="F297" s="252"/>
      <c r="G297" s="35"/>
      <c r="H297" s="719"/>
      <c r="K297" s="34"/>
      <c r="P297" s="34"/>
      <c r="Q297" s="34"/>
    </row>
    <row r="298" customFormat="false" ht="15.75" hidden="false" customHeight="true" outlineLevel="0" collapsed="false">
      <c r="A298" s="34"/>
      <c r="B298" s="249"/>
      <c r="C298" s="250"/>
      <c r="D298" s="251" t="s">
        <v>532</v>
      </c>
      <c r="E298" s="251"/>
      <c r="F298" s="252"/>
      <c r="G298" s="35"/>
      <c r="H298" s="719"/>
      <c r="K298" s="34"/>
      <c r="P298" s="34"/>
      <c r="Q298" s="34"/>
    </row>
    <row r="299" customFormat="false" ht="15.75" hidden="false" customHeight="true" outlineLevel="0" collapsed="false">
      <c r="A299" s="34"/>
      <c r="B299" s="249"/>
      <c r="C299" s="255" t="s">
        <v>36</v>
      </c>
      <c r="D299" s="251" t="s">
        <v>37</v>
      </c>
      <c r="E299" s="251"/>
      <c r="F299" s="252"/>
      <c r="G299" s="35"/>
      <c r="H299" s="719"/>
      <c r="K299" s="34"/>
      <c r="P299" s="34"/>
      <c r="Q299" s="34"/>
    </row>
    <row r="300" customFormat="false" ht="15.75" hidden="false" customHeight="true" outlineLevel="0" collapsed="false">
      <c r="A300" s="34"/>
      <c r="B300" s="249"/>
      <c r="C300" s="255"/>
      <c r="D300" s="251" t="s">
        <v>38</v>
      </c>
      <c r="E300" s="251"/>
      <c r="F300" s="252"/>
      <c r="G300" s="35"/>
      <c r="H300" s="719"/>
      <c r="K300" s="34"/>
      <c r="P300" s="34"/>
      <c r="Q300" s="34"/>
    </row>
    <row r="301" customFormat="false" ht="15.75" hidden="false" customHeight="true" outlineLevel="0" collapsed="false">
      <c r="A301" s="34"/>
      <c r="B301" s="249"/>
      <c r="C301" s="255"/>
      <c r="D301" s="251" t="s">
        <v>39</v>
      </c>
      <c r="E301" s="251"/>
      <c r="K301" s="34"/>
      <c r="P301" s="34"/>
      <c r="Q301" s="34"/>
    </row>
    <row r="302" customFormat="false" ht="15.75" hidden="false" customHeight="true" outlineLevel="0" collapsed="false">
      <c r="A302" s="34"/>
      <c r="B302" s="249"/>
      <c r="C302" s="255"/>
      <c r="D302" s="251" t="s">
        <v>32</v>
      </c>
      <c r="E302" s="251"/>
      <c r="K302" s="34"/>
      <c r="P302" s="34"/>
      <c r="Q302" s="34"/>
    </row>
    <row r="303" customFormat="false" ht="15.75" hidden="false" customHeight="true" outlineLevel="0" collapsed="false">
      <c r="A303" s="34"/>
      <c r="B303" s="249"/>
      <c r="C303" s="255"/>
      <c r="D303" s="251" t="s">
        <v>33</v>
      </c>
      <c r="E303" s="251"/>
      <c r="K303" s="34"/>
      <c r="P303" s="34"/>
      <c r="Q303" s="34"/>
    </row>
    <row r="304" customFormat="false" ht="15.75" hidden="false" customHeight="true" outlineLevel="0" collapsed="false">
      <c r="A304" s="34"/>
      <c r="B304" s="249"/>
      <c r="C304" s="255"/>
      <c r="D304" s="251" t="s">
        <v>533</v>
      </c>
      <c r="E304" s="251"/>
      <c r="K304" s="34"/>
      <c r="P304" s="34"/>
      <c r="Q304" s="34"/>
    </row>
    <row r="305" customFormat="false" ht="15.75" hidden="false" customHeight="true" outlineLevel="0" collapsed="false">
      <c r="A305" s="34"/>
      <c r="B305" s="249"/>
      <c r="C305" s="255"/>
      <c r="D305" s="251" t="s">
        <v>41</v>
      </c>
      <c r="E305" s="251"/>
      <c r="K305" s="34"/>
      <c r="P305" s="34"/>
      <c r="Q305" s="34"/>
    </row>
    <row r="306" customFormat="false" ht="15.75" hidden="false" customHeight="true" outlineLevel="0" collapsed="false">
      <c r="A306" s="34"/>
      <c r="B306" s="249"/>
      <c r="C306" s="255"/>
      <c r="D306" s="251" t="s">
        <v>42</v>
      </c>
      <c r="E306" s="251"/>
      <c r="K306" s="34"/>
      <c r="P306" s="34"/>
      <c r="Q306" s="34"/>
    </row>
    <row r="307" customFormat="false" ht="15.75" hidden="false" customHeight="true" outlineLevel="0" collapsed="false">
      <c r="A307" s="34"/>
      <c r="B307" s="249"/>
      <c r="C307" s="255"/>
      <c r="D307" s="251" t="s">
        <v>43</v>
      </c>
      <c r="E307" s="251"/>
      <c r="K307" s="34"/>
      <c r="P307" s="34"/>
      <c r="Q307" s="34"/>
    </row>
    <row r="308" customFormat="false" ht="15.75" hidden="false" customHeight="true" outlineLevel="0" collapsed="false">
      <c r="A308" s="34"/>
      <c r="B308" s="249"/>
      <c r="C308" s="255"/>
      <c r="D308" s="251" t="s">
        <v>44</v>
      </c>
      <c r="E308" s="251"/>
      <c r="K308" s="34"/>
      <c r="P308" s="34"/>
      <c r="Q308" s="34"/>
    </row>
    <row r="309" customFormat="false" ht="15.75" hidden="false" customHeight="true" outlineLevel="0" collapsed="false">
      <c r="A309" s="34"/>
      <c r="B309" s="249"/>
      <c r="C309" s="257" t="s">
        <v>534</v>
      </c>
      <c r="D309" s="251" t="s">
        <v>535</v>
      </c>
      <c r="E309" s="251"/>
      <c r="K309" s="34"/>
      <c r="P309" s="34"/>
      <c r="Q309" s="34"/>
    </row>
    <row r="310" customFormat="false" ht="15.75" hidden="false" customHeight="true" outlineLevel="0" collapsed="false">
      <c r="A310" s="34"/>
      <c r="B310" s="249"/>
      <c r="C310" s="257"/>
      <c r="D310" s="251" t="s">
        <v>32</v>
      </c>
      <c r="E310" s="251"/>
      <c r="K310" s="34"/>
      <c r="P310" s="34"/>
      <c r="Q310" s="34"/>
    </row>
    <row r="311" customFormat="false" ht="15.75" hidden="false" customHeight="true" outlineLevel="0" collapsed="false">
      <c r="B311" s="249"/>
      <c r="C311" s="257"/>
      <c r="D311" s="251" t="s">
        <v>33</v>
      </c>
      <c r="E311" s="251"/>
    </row>
    <row r="313" customFormat="false" ht="15.75" hidden="false" customHeight="true" outlineLevel="0" collapsed="false">
      <c r="B313" s="249" t="s">
        <v>536</v>
      </c>
      <c r="C313" s="249"/>
      <c r="D313" s="249"/>
      <c r="E313" s="249"/>
      <c r="F313" s="260"/>
      <c r="G313" s="260"/>
      <c r="H313" s="720"/>
      <c r="I313" s="259"/>
      <c r="J313" s="259"/>
      <c r="K313" s="263"/>
      <c r="L313" s="264"/>
      <c r="M313" s="265"/>
      <c r="N313" s="266"/>
      <c r="O313" s="266"/>
    </row>
    <row r="314" customFormat="false" ht="15.75" hidden="false" customHeight="true" outlineLevel="0" collapsed="false">
      <c r="B314" s="267" t="s">
        <v>537</v>
      </c>
      <c r="C314" s="268" t="s">
        <v>538</v>
      </c>
      <c r="D314" s="268"/>
      <c r="E314" s="268"/>
      <c r="F314" s="269"/>
      <c r="G314" s="269"/>
      <c r="H314" s="720"/>
      <c r="I314" s="262"/>
      <c r="J314" s="262"/>
      <c r="K314" s="140"/>
      <c r="L314" s="269"/>
      <c r="M314" s="269"/>
      <c r="N314" s="266"/>
      <c r="O314" s="266"/>
    </row>
    <row r="315" customFormat="false" ht="15.75" hidden="false" customHeight="true" outlineLevel="0" collapsed="false">
      <c r="B315" s="267" t="s">
        <v>539</v>
      </c>
      <c r="C315" s="268" t="s">
        <v>540</v>
      </c>
      <c r="D315" s="268"/>
      <c r="E315" s="268"/>
      <c r="F315" s="269"/>
      <c r="G315" s="269"/>
      <c r="H315" s="720"/>
      <c r="I315" s="262"/>
      <c r="J315" s="262"/>
      <c r="K315" s="140"/>
      <c r="L315" s="269"/>
      <c r="M315" s="269"/>
      <c r="N315" s="266"/>
      <c r="O315" s="266"/>
    </row>
    <row r="316" customFormat="false" ht="15.75" hidden="false" customHeight="true" outlineLevel="0" collapsed="false">
      <c r="B316" s="267" t="s">
        <v>541</v>
      </c>
      <c r="C316" s="268" t="s">
        <v>542</v>
      </c>
      <c r="D316" s="268"/>
      <c r="E316" s="268"/>
      <c r="F316" s="269"/>
      <c r="G316" s="269"/>
      <c r="H316" s="720"/>
      <c r="I316" s="262"/>
      <c r="J316" s="262"/>
      <c r="K316" s="140"/>
      <c r="L316" s="269"/>
      <c r="M316" s="269"/>
      <c r="N316" s="266"/>
      <c r="O316" s="266"/>
    </row>
    <row r="317" customFormat="false" ht="15.75" hidden="false" customHeight="true" outlineLevel="0" collapsed="false">
      <c r="B317" s="267" t="s">
        <v>543</v>
      </c>
      <c r="C317" s="268" t="s">
        <v>544</v>
      </c>
      <c r="D317" s="268"/>
      <c r="E317" s="268"/>
      <c r="F317" s="269"/>
      <c r="G317" s="269"/>
      <c r="H317" s="720"/>
      <c r="I317" s="262"/>
      <c r="J317" s="262"/>
      <c r="K317" s="140"/>
      <c r="L317" s="269"/>
      <c r="M317" s="269"/>
      <c r="N317" s="266"/>
      <c r="O317" s="266"/>
    </row>
    <row r="318" customFormat="false" ht="15.75" hidden="false" customHeight="false" outlineLevel="0" collapsed="false">
      <c r="A318" s="128"/>
      <c r="B318" s="271"/>
      <c r="C318" s="271"/>
      <c r="D318" s="258"/>
      <c r="E318" s="258"/>
      <c r="F318" s="258"/>
      <c r="G318" s="272"/>
      <c r="H318" s="713"/>
      <c r="I318" s="270"/>
      <c r="J318" s="270"/>
      <c r="K318" s="272"/>
      <c r="L318" s="258"/>
      <c r="M318" s="258"/>
      <c r="N318" s="271"/>
      <c r="O318" s="271"/>
      <c r="P318" s="128"/>
      <c r="Q318" s="128"/>
    </row>
    <row r="319" customFormat="false" ht="15.75" hidden="false" customHeight="false" outlineLevel="0" collapsed="false">
      <c r="A319" s="128"/>
      <c r="B319" s="271"/>
      <c r="C319" s="271"/>
      <c r="D319" s="271"/>
      <c r="E319" s="271"/>
      <c r="F319" s="271"/>
      <c r="G319" s="128"/>
      <c r="H319" s="713"/>
      <c r="I319" s="273"/>
      <c r="J319" s="273"/>
      <c r="K319" s="128"/>
      <c r="L319" s="271"/>
      <c r="M319" s="271"/>
      <c r="N319" s="271"/>
      <c r="O319" s="271"/>
      <c r="P319" s="128"/>
      <c r="Q319" s="128"/>
    </row>
    <row r="320" customFormat="false" ht="15.75" hidden="false" customHeight="false" outlineLevel="0" collapsed="false">
      <c r="A320" s="128"/>
      <c r="B320" s="271"/>
      <c r="C320" s="271"/>
      <c r="D320" s="271"/>
      <c r="E320" s="271"/>
      <c r="F320" s="271"/>
      <c r="G320" s="128"/>
      <c r="H320" s="713"/>
      <c r="I320" s="273"/>
      <c r="J320" s="273"/>
      <c r="K320" s="128"/>
      <c r="L320" s="271"/>
      <c r="M320" s="271"/>
      <c r="N320" s="271"/>
      <c r="O320" s="271"/>
      <c r="P320" s="128"/>
      <c r="Q320" s="128"/>
    </row>
    <row r="321" customFormat="false" ht="15.75" hidden="false" customHeight="false" outlineLevel="0" collapsed="false">
      <c r="A321" s="128"/>
      <c r="B321" s="271"/>
      <c r="C321" s="271"/>
      <c r="D321" s="271"/>
      <c r="E321" s="271"/>
      <c r="F321" s="271"/>
      <c r="G321" s="128"/>
      <c r="H321" s="713"/>
      <c r="I321" s="273"/>
      <c r="J321" s="273"/>
      <c r="K321" s="128"/>
      <c r="L321" s="271"/>
      <c r="M321" s="271"/>
      <c r="N321" s="271"/>
      <c r="O321" s="271"/>
      <c r="P321" s="128"/>
      <c r="Q321" s="128"/>
    </row>
  </sheetData>
  <mergeCells count="344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V34:AV36"/>
    <mergeCell ref="AW34:AW36"/>
    <mergeCell ref="AX34:AX36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R95:R96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11:Q111"/>
    <mergeCell ref="A112:A113"/>
    <mergeCell ref="B112:C113"/>
    <mergeCell ref="D112:D113"/>
    <mergeCell ref="E112:E113"/>
    <mergeCell ref="F112:F113"/>
    <mergeCell ref="G112:G113"/>
    <mergeCell ref="H112:J112"/>
    <mergeCell ref="K112:K113"/>
    <mergeCell ref="L112:L113"/>
    <mergeCell ref="M112:N112"/>
    <mergeCell ref="O112:O113"/>
    <mergeCell ref="P112:P113"/>
    <mergeCell ref="Q112:Q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J123:AK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R245:R246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A269:A271"/>
    <mergeCell ref="B269:Q269"/>
    <mergeCell ref="B270:C271"/>
    <mergeCell ref="D270:D271"/>
    <mergeCell ref="E270:E271"/>
    <mergeCell ref="F270:F271"/>
    <mergeCell ref="G270:G271"/>
    <mergeCell ref="H270:J270"/>
    <mergeCell ref="K270:K271"/>
    <mergeCell ref="L270:L271"/>
    <mergeCell ref="M270:N270"/>
    <mergeCell ref="O270:O271"/>
    <mergeCell ref="P270:P271"/>
    <mergeCell ref="Q270:Q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92:B311"/>
    <mergeCell ref="C292:C298"/>
    <mergeCell ref="D292:E292"/>
    <mergeCell ref="D293:E293"/>
    <mergeCell ref="D294:E294"/>
    <mergeCell ref="D295:E295"/>
    <mergeCell ref="D296:E296"/>
    <mergeCell ref="D297:E297"/>
    <mergeCell ref="D298:E298"/>
    <mergeCell ref="C299:C30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C309:C311"/>
    <mergeCell ref="D309:E309"/>
    <mergeCell ref="D310:E310"/>
    <mergeCell ref="D311:E311"/>
    <mergeCell ref="B313:E313"/>
    <mergeCell ref="C314:E314"/>
    <mergeCell ref="C315:E315"/>
    <mergeCell ref="C316:E316"/>
    <mergeCell ref="C317:E317"/>
  </mergeCells>
  <dataValidations count="4">
    <dataValidation allowBlank="true" errorStyle="stop" operator="between" showDropDown="false" showErrorMessage="true" showInputMessage="false" sqref="Q266:Q268 Q274:Q277 Q279:Q280 Q284 Q286" type="list">
      <formula1>#REF!</formula1>
      <formula2>0</formula2>
    </dataValidation>
    <dataValidation allowBlank="true" errorStyle="stop" operator="between" showDropDown="false" showErrorMessage="true" showInputMessage="false" sqref="E266:E268 E286" type="list">
      <formula1>$D$299:$D$308</formula1>
      <formula2>0</formula2>
    </dataValidation>
    <dataValidation allowBlank="true" errorStyle="stop" operator="between" showDropDown="false" showErrorMessage="true" showInputMessage="false" sqref="L266:L268 L286" type="list">
      <formula1>#REF!</formula1>
      <formula2>0</formula2>
    </dataValidation>
    <dataValidation allowBlank="true" errorStyle="stop" operator="between" showDropDown="false" showErrorMessage="true" showInputMessage="false" sqref="E95" type="list">
      <formula1>$D$293:$D$302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09" man="true" max="16383" min="0"/>
    <brk id="198" man="true" max="16383" min="0"/>
    <brk id="2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8.41796875" defaultRowHeight="15.75" zeroHeight="false" outlineLevelRow="0" outlineLevelCol="0"/>
  <cols>
    <col collapsed="false" customWidth="true" hidden="false" outlineLevel="0" max="1" min="1" style="721" width="56.85"/>
    <col collapsed="false" customWidth="true" hidden="false" outlineLevel="0" max="2" min="2" style="721" width="90.14"/>
    <col collapsed="false" customWidth="true" hidden="false" outlineLevel="0" max="3" min="3" style="721" width="13.41"/>
    <col collapsed="false" customWidth="true" hidden="false" outlineLevel="0" max="4" min="4" style="721" width="41.42"/>
    <col collapsed="false" customWidth="true" hidden="false" outlineLevel="0" max="5" min="5" style="721" width="36.42"/>
    <col collapsed="false" customWidth="true" hidden="false" outlineLevel="0" max="7" min="6" style="721" width="12.85"/>
    <col collapsed="false" customWidth="true" hidden="false" outlineLevel="0" max="8" min="8" style="722" width="15.41"/>
    <col collapsed="false" customWidth="true" hidden="false" outlineLevel="0" max="9" min="9" style="723" width="15.41"/>
    <col collapsed="false" customWidth="true" hidden="false" outlineLevel="0" max="10" min="10" style="723" width="17.99"/>
    <col collapsed="false" customWidth="true" hidden="false" outlineLevel="0" max="11" min="11" style="721" width="12.42"/>
    <col collapsed="false" customWidth="true" hidden="false" outlineLevel="0" max="12" min="12" style="721" width="19.41"/>
    <col collapsed="false" customWidth="true" hidden="false" outlineLevel="0" max="13" min="13" style="721" width="15.41"/>
    <col collapsed="false" customWidth="true" hidden="false" outlineLevel="0" max="14" min="14" style="721" width="14.99"/>
    <col collapsed="false" customWidth="true" hidden="false" outlineLevel="0" max="17" min="15" style="721" width="18.85"/>
    <col collapsed="false" customWidth="false" hidden="false" outlineLevel="0" max="257" min="18" style="721" width="8.41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724"/>
    </row>
    <row r="6" customFormat="false" ht="15.75" hidden="false" customHeight="false" outlineLevel="0" collapsed="false">
      <c r="A6" s="725" t="s">
        <v>56</v>
      </c>
      <c r="B6" s="725"/>
      <c r="C6" s="12"/>
      <c r="D6" s="12"/>
    </row>
    <row r="7" customFormat="false" ht="15.75" hidden="false" customHeight="false" outlineLevel="0" collapsed="false">
      <c r="A7" s="726"/>
      <c r="B7" s="726"/>
      <c r="C7" s="54"/>
      <c r="D7" s="54"/>
      <c r="E7" s="727"/>
      <c r="F7" s="727"/>
      <c r="G7" s="727"/>
      <c r="H7" s="727"/>
      <c r="I7" s="727"/>
      <c r="J7" s="727"/>
      <c r="K7" s="727"/>
      <c r="L7" s="727"/>
      <c r="M7" s="727"/>
    </row>
    <row r="8" customFormat="false" ht="15.75" hidden="false" customHeight="true" outlineLevel="0" collapsed="false">
      <c r="A8" s="728" t="s">
        <v>700</v>
      </c>
      <c r="B8" s="728"/>
      <c r="C8" s="54"/>
      <c r="D8" s="54"/>
      <c r="E8" s="727"/>
      <c r="F8" s="727"/>
      <c r="G8" s="727"/>
      <c r="H8" s="727"/>
      <c r="I8" s="727"/>
      <c r="J8" s="727"/>
      <c r="K8" s="727"/>
      <c r="L8" s="727"/>
      <c r="M8" s="727"/>
    </row>
    <row r="9" customFormat="false" ht="15.75" hidden="false" customHeight="false" outlineLevel="0" collapsed="false">
      <c r="A9" s="726"/>
      <c r="B9" s="729"/>
      <c r="C9" s="730"/>
      <c r="D9" s="730"/>
      <c r="E9" s="731"/>
      <c r="F9" s="731"/>
      <c r="G9" s="731"/>
      <c r="H9" s="731"/>
      <c r="I9" s="731"/>
      <c r="J9" s="731"/>
      <c r="K9" s="731"/>
      <c r="L9" s="731"/>
      <c r="M9" s="731"/>
    </row>
    <row r="10" customFormat="false" ht="15.75" hidden="false" customHeight="true" outlineLevel="0" collapsed="false">
      <c r="A10" s="725" t="s">
        <v>701</v>
      </c>
      <c r="B10" s="725"/>
      <c r="C10" s="12"/>
      <c r="D10" s="12"/>
    </row>
    <row r="11" customFormat="false" ht="15.75" hidden="false" customHeight="false" outlineLevel="0" collapsed="false">
      <c r="A11" s="12"/>
      <c r="B11" s="732"/>
      <c r="C11" s="12"/>
      <c r="D11" s="12"/>
    </row>
    <row r="12" customFormat="false" ht="15.75" hidden="false" customHeight="false" outlineLevel="0" collapsed="false">
      <c r="A12" s="733" t="s">
        <v>61</v>
      </c>
      <c r="B12" s="733"/>
      <c r="C12" s="733"/>
      <c r="D12" s="733"/>
    </row>
    <row r="13" customFormat="false" ht="15.75" hidden="false" customHeight="false" outlineLevel="0" collapsed="false">
      <c r="A13" s="734" t="s">
        <v>62</v>
      </c>
      <c r="B13" s="734"/>
      <c r="C13" s="730"/>
      <c r="D13" s="12"/>
    </row>
    <row r="14" customFormat="false" ht="15.75" hidden="false" customHeight="false" outlineLevel="0" collapsed="false">
      <c r="A14" s="735"/>
      <c r="B14" s="735"/>
      <c r="C14" s="731"/>
    </row>
    <row r="15" customFormat="false" ht="15.75" hidden="false" customHeight="false" outlineLevel="0" collapsed="false">
      <c r="B15" s="736"/>
    </row>
    <row r="16" customFormat="false" ht="16.5" hidden="false" customHeight="false" outlineLevel="0" collapsed="false">
      <c r="B16" s="736"/>
    </row>
    <row r="17" customFormat="false" ht="15.75" hidden="false" customHeight="true" outlineLevel="0" collapsed="false">
      <c r="A17" s="737" t="s">
        <v>702</v>
      </c>
      <c r="B17" s="737"/>
      <c r="C17" s="738"/>
      <c r="D17" s="738"/>
      <c r="E17" s="738"/>
      <c r="F17" s="738"/>
      <c r="G17" s="738"/>
      <c r="H17" s="738"/>
      <c r="I17" s="738"/>
      <c r="J17" s="738"/>
      <c r="K17" s="738"/>
      <c r="L17" s="738"/>
      <c r="M17" s="738"/>
      <c r="N17" s="738"/>
      <c r="O17" s="738"/>
      <c r="P17" s="738"/>
      <c r="Q17" s="738"/>
      <c r="R17" s="739"/>
      <c r="S17" s="739"/>
    </row>
    <row r="18" customFormat="false" ht="15.75" hidden="false" customHeight="true" outlineLevel="0" collapsed="false">
      <c r="A18" s="740" t="s">
        <v>703</v>
      </c>
      <c r="B18" s="740" t="s">
        <v>704</v>
      </c>
      <c r="H18" s="721"/>
      <c r="I18" s="721"/>
      <c r="J18" s="721"/>
    </row>
    <row r="19" customFormat="false" ht="15.6" hidden="false" customHeight="true" outlineLevel="0" collapsed="false">
      <c r="A19" s="740"/>
      <c r="B19" s="740"/>
      <c r="H19" s="721"/>
      <c r="I19" s="721"/>
      <c r="J19" s="721"/>
    </row>
    <row r="20" customFormat="false" ht="15.75" hidden="false" customHeight="false" outlineLevel="0" collapsed="false">
      <c r="A20" s="741" t="s">
        <v>16</v>
      </c>
      <c r="B20" s="742" t="s">
        <v>705</v>
      </c>
      <c r="H20" s="721"/>
      <c r="I20" s="721"/>
      <c r="J20" s="721"/>
    </row>
    <row r="21" customFormat="false" ht="15.75" hidden="false" customHeight="false" outlineLevel="0" collapsed="false">
      <c r="A21" s="741" t="s">
        <v>706</v>
      </c>
      <c r="B21" s="742" t="s">
        <v>707</v>
      </c>
      <c r="H21" s="721"/>
      <c r="I21" s="721"/>
      <c r="J21" s="721"/>
    </row>
    <row r="22" customFormat="false" ht="15.75" hidden="false" customHeight="false" outlineLevel="0" collapsed="false">
      <c r="A22" s="741"/>
      <c r="B22" s="742"/>
      <c r="H22" s="721"/>
      <c r="I22" s="721"/>
      <c r="J22" s="721"/>
    </row>
    <row r="23" customFormat="false" ht="36" hidden="false" customHeight="true" outlineLevel="0" collapsed="false">
      <c r="A23" s="743" t="s">
        <v>708</v>
      </c>
      <c r="B23" s="744"/>
      <c r="H23" s="721"/>
      <c r="I23" s="721"/>
      <c r="J23" s="721"/>
    </row>
    <row r="24" customFormat="false" ht="36" hidden="false" customHeight="true" outlineLevel="0" collapsed="false">
      <c r="A24" s="743" t="s">
        <v>709</v>
      </c>
      <c r="B24" s="745"/>
      <c r="H24" s="721"/>
      <c r="I24" s="721"/>
      <c r="J24" s="721"/>
    </row>
    <row r="25" customFormat="false" ht="29.25" hidden="false" customHeight="true" outlineLevel="0" collapsed="false">
      <c r="A25" s="743" t="s">
        <v>710</v>
      </c>
      <c r="B25" s="745"/>
      <c r="H25" s="721"/>
      <c r="I25" s="721"/>
      <c r="J25" s="721"/>
    </row>
    <row r="26" customFormat="false" ht="78.75" hidden="false" customHeight="false" outlineLevel="0" collapsed="false">
      <c r="A26" s="743" t="s">
        <v>405</v>
      </c>
      <c r="B26" s="745" t="s">
        <v>711</v>
      </c>
      <c r="H26" s="721"/>
      <c r="I26" s="721"/>
      <c r="J26" s="721"/>
    </row>
    <row r="27" customFormat="false" ht="33.95" hidden="false" customHeight="true" outlineLevel="0" collapsed="false">
      <c r="A27" s="743" t="s">
        <v>712</v>
      </c>
      <c r="B27" s="745"/>
      <c r="H27" s="721"/>
      <c r="I27" s="721"/>
      <c r="J27" s="721"/>
    </row>
    <row r="28" customFormat="false" ht="63" hidden="false" customHeight="false" outlineLevel="0" collapsed="false">
      <c r="A28" s="743" t="s">
        <v>466</v>
      </c>
      <c r="B28" s="746" t="s">
        <v>713</v>
      </c>
      <c r="H28" s="721"/>
      <c r="I28" s="721"/>
      <c r="J28" s="721"/>
    </row>
    <row r="29" customFormat="false" ht="63" hidden="false" customHeight="false" outlineLevel="0" collapsed="false">
      <c r="A29" s="743" t="s">
        <v>470</v>
      </c>
      <c r="B29" s="745" t="s">
        <v>714</v>
      </c>
      <c r="H29" s="721"/>
      <c r="I29" s="721"/>
      <c r="J29" s="721"/>
    </row>
    <row r="30" customFormat="false" ht="63" hidden="false" customHeight="false" outlineLevel="0" collapsed="false">
      <c r="A30" s="743" t="s">
        <v>474</v>
      </c>
      <c r="B30" s="745" t="s">
        <v>715</v>
      </c>
      <c r="H30" s="721"/>
      <c r="I30" s="721"/>
      <c r="J30" s="721"/>
    </row>
    <row r="31" customFormat="false" ht="47.25" hidden="false" customHeight="false" outlineLevel="0" collapsed="false">
      <c r="A31" s="743"/>
      <c r="B31" s="745" t="s">
        <v>716</v>
      </c>
      <c r="D31" s="747"/>
      <c r="H31" s="721"/>
      <c r="I31" s="721"/>
      <c r="J31" s="721"/>
    </row>
    <row r="32" customFormat="false" ht="28.5" hidden="false" customHeight="true" outlineLevel="0" collapsed="false">
      <c r="A32" s="743" t="s">
        <v>717</v>
      </c>
      <c r="B32" s="745"/>
      <c r="H32" s="721"/>
      <c r="I32" s="721"/>
      <c r="J32" s="721"/>
    </row>
    <row r="33" customFormat="false" ht="47.25" hidden="false" customHeight="false" outlineLevel="0" collapsed="false">
      <c r="A33" s="743" t="s">
        <v>505</v>
      </c>
      <c r="B33" s="745" t="s">
        <v>718</v>
      </c>
      <c r="H33" s="721"/>
      <c r="I33" s="721"/>
      <c r="J33" s="721"/>
    </row>
    <row r="34" customFormat="false" ht="30.75" hidden="false" customHeight="true" outlineLevel="0" collapsed="false">
      <c r="A34" s="743" t="s">
        <v>719</v>
      </c>
      <c r="B34" s="745"/>
      <c r="H34" s="721"/>
      <c r="I34" s="721"/>
      <c r="J34" s="721"/>
    </row>
    <row r="35" customFormat="false" ht="15.75" hidden="false" customHeight="false" outlineLevel="0" collapsed="false">
      <c r="H35" s="721"/>
      <c r="I35" s="721"/>
      <c r="J35" s="721"/>
    </row>
    <row r="36" customFormat="false" ht="15.75" hidden="false" customHeight="false" outlineLevel="0" collapsed="false">
      <c r="H36" s="721"/>
      <c r="I36" s="721"/>
      <c r="J36" s="721"/>
    </row>
    <row r="37" customFormat="false" ht="15.75" hidden="false" customHeight="false" outlineLevel="0" collapsed="false">
      <c r="H37" s="721"/>
      <c r="I37" s="721"/>
      <c r="J37" s="721"/>
    </row>
    <row r="38" customFormat="false" ht="15.75" hidden="false" customHeight="false" outlineLevel="0" collapsed="false">
      <c r="H38" s="721"/>
      <c r="I38" s="721"/>
      <c r="J38" s="721"/>
    </row>
    <row r="39" customFormat="false" ht="15.75" hidden="false" customHeight="false" outlineLevel="0" collapsed="false">
      <c r="H39" s="721"/>
      <c r="I39" s="721"/>
      <c r="J39" s="721"/>
    </row>
    <row r="40" customFormat="false" ht="15.75" hidden="false" customHeight="false" outlineLevel="0" collapsed="false">
      <c r="H40" s="721"/>
      <c r="I40" s="721"/>
      <c r="J40" s="721"/>
    </row>
    <row r="41" customFormat="false" ht="15.75" hidden="false" customHeight="false" outlineLevel="0" collapsed="false">
      <c r="H41" s="721"/>
      <c r="I41" s="721"/>
      <c r="J41" s="721"/>
    </row>
    <row r="42" customFormat="false" ht="15.75" hidden="false" customHeight="false" outlineLevel="0" collapsed="false">
      <c r="H42" s="721"/>
      <c r="I42" s="721"/>
      <c r="J42" s="721"/>
    </row>
    <row r="43" customFormat="false" ht="15.75" hidden="false" customHeight="false" outlineLevel="0" collapsed="false">
      <c r="H43" s="721"/>
      <c r="I43" s="721"/>
      <c r="J43" s="721"/>
    </row>
    <row r="44" customFormat="false" ht="15.75" hidden="false" customHeight="false" outlineLevel="0" collapsed="false">
      <c r="H44" s="721"/>
      <c r="I44" s="721"/>
      <c r="J44" s="721"/>
    </row>
    <row r="45" customFormat="false" ht="15.75" hidden="false" customHeight="false" outlineLevel="0" collapsed="false">
      <c r="H45" s="721"/>
      <c r="I45" s="721"/>
      <c r="J45" s="721"/>
    </row>
    <row r="46" customFormat="false" ht="15.75" hidden="false" customHeight="false" outlineLevel="0" collapsed="false">
      <c r="H46" s="721"/>
      <c r="I46" s="721"/>
      <c r="J46" s="721"/>
    </row>
    <row r="47" customFormat="false" ht="15.75" hidden="false" customHeight="false" outlineLevel="0" collapsed="false">
      <c r="H47" s="721"/>
      <c r="I47" s="721"/>
      <c r="J47" s="721"/>
    </row>
    <row r="48" customFormat="false" ht="15.75" hidden="false" customHeight="false" outlineLevel="0" collapsed="false">
      <c r="H48" s="721"/>
      <c r="I48" s="721"/>
      <c r="J48" s="721"/>
    </row>
    <row r="49" s="721" customFormat="true" ht="15.75" hidden="false" customHeight="false" outlineLevel="0" collapsed="false"/>
    <row r="50" s="721" customFormat="true" ht="15.75" hidden="false" customHeight="false" outlineLevel="0" collapsed="false"/>
    <row r="51" s="721" customFormat="true" ht="15.75" hidden="false" customHeight="false" outlineLevel="0" collapsed="false"/>
    <row r="52" s="721" customFormat="true" ht="15.75" hidden="false" customHeight="true" outlineLevel="0" collapsed="false"/>
    <row r="53" s="721" customFormat="true" ht="15" hidden="false" customHeight="true" outlineLevel="0" collapsed="false"/>
    <row r="54" s="721" customFormat="true" ht="15.75" hidden="false" customHeight="false" outlineLevel="0" collapsed="false"/>
    <row r="55" s="721" customFormat="true" ht="15.75" hidden="false" customHeight="false" outlineLevel="0" collapsed="false"/>
    <row r="56" s="721" customFormat="true" ht="15.75" hidden="false" customHeight="false" outlineLevel="0" collapsed="false"/>
    <row r="57" s="721" customFormat="true" ht="15.75" hidden="false" customHeight="false" outlineLevel="0" collapsed="false"/>
    <row r="58" s="721" customFormat="true" ht="15.75" hidden="false" customHeight="false" outlineLevel="0" collapsed="false"/>
    <row r="59" s="721" customFormat="true" ht="15.75" hidden="false" customHeight="false" outlineLevel="0" collapsed="false"/>
    <row r="60" s="721" customFormat="true" ht="15.75" hidden="false" customHeight="false" outlineLevel="0" collapsed="false"/>
    <row r="61" s="721" customFormat="true" ht="15.75" hidden="false" customHeight="false" outlineLevel="0" collapsed="false"/>
    <row r="62" s="721" customFormat="true" ht="15.75" hidden="false" customHeight="true" outlineLevel="0" collapsed="false"/>
    <row r="63" s="721" customFormat="true" ht="15" hidden="false" customHeight="true" outlineLevel="0" collapsed="false"/>
    <row r="64" s="721" customFormat="true" ht="65.1" hidden="false" customHeight="true" outlineLevel="0" collapsed="false"/>
    <row r="65" customFormat="false" ht="15.75" hidden="false" customHeight="false" outlineLevel="0" collapsed="false">
      <c r="H65" s="721"/>
      <c r="I65" s="721"/>
      <c r="J65" s="721"/>
    </row>
    <row r="66" customFormat="false" ht="15.75" hidden="false" customHeight="false" outlineLevel="0" collapsed="false">
      <c r="H66" s="721"/>
      <c r="I66" s="721"/>
      <c r="J66" s="721"/>
    </row>
    <row r="67" customFormat="false" ht="15.75" hidden="false" customHeight="false" outlineLevel="0" collapsed="false">
      <c r="H67" s="721"/>
      <c r="I67" s="721"/>
      <c r="J67" s="721"/>
    </row>
    <row r="68" customFormat="false" ht="15.75" hidden="false" customHeight="false" outlineLevel="0" collapsed="false">
      <c r="H68" s="721"/>
      <c r="I68" s="721"/>
      <c r="J68" s="721"/>
    </row>
    <row r="69" customFormat="false" ht="15.75" hidden="false" customHeight="false" outlineLevel="0" collapsed="false">
      <c r="H69" s="721"/>
      <c r="I69" s="721"/>
      <c r="J69" s="721"/>
    </row>
    <row r="70" customFormat="false" ht="15.75" hidden="false" customHeight="false" outlineLevel="0" collapsed="false">
      <c r="H70" s="721"/>
      <c r="I70" s="721"/>
      <c r="J70" s="721"/>
    </row>
    <row r="71" customFormat="false" ht="15.75" hidden="false" customHeight="false" outlineLevel="0" collapsed="false">
      <c r="H71" s="721"/>
      <c r="I71" s="721"/>
      <c r="J71" s="721"/>
    </row>
    <row r="72" customFormat="false" ht="15.75" hidden="false" customHeight="true" outlineLevel="0" collapsed="false">
      <c r="H72" s="721"/>
      <c r="I72" s="721"/>
      <c r="J72" s="721"/>
    </row>
    <row r="73" customFormat="false" ht="15" hidden="false" customHeight="true" outlineLevel="0" collapsed="false">
      <c r="H73" s="721"/>
      <c r="I73" s="721"/>
      <c r="J73" s="721"/>
    </row>
    <row r="74" customFormat="false" ht="15.75" hidden="false" customHeight="false" outlineLevel="0" collapsed="false">
      <c r="H74" s="721"/>
      <c r="I74" s="721"/>
      <c r="J74" s="721"/>
    </row>
    <row r="75" customFormat="false" ht="15.75" hidden="false" customHeight="false" outlineLevel="0" collapsed="false">
      <c r="H75" s="721"/>
      <c r="I75" s="721"/>
      <c r="J75" s="721"/>
    </row>
    <row r="76" customFormat="false" ht="15.75" hidden="false" customHeight="false" outlineLevel="0" collapsed="false">
      <c r="H76" s="721"/>
      <c r="I76" s="721"/>
      <c r="J76" s="721"/>
    </row>
    <row r="77" customFormat="false" ht="15.75" hidden="false" customHeight="false" outlineLevel="0" collapsed="false">
      <c r="H77" s="721"/>
      <c r="I77" s="721"/>
      <c r="J77" s="721"/>
    </row>
    <row r="78" customFormat="false" ht="15.75" hidden="false" customHeight="false" outlineLevel="0" collapsed="false">
      <c r="H78" s="721"/>
      <c r="I78" s="721"/>
      <c r="J78" s="721"/>
    </row>
    <row r="79" customFormat="false" ht="15.75" hidden="false" customHeight="false" outlineLevel="0" collapsed="false">
      <c r="H79" s="721"/>
      <c r="I79" s="721"/>
      <c r="J79" s="721"/>
    </row>
    <row r="80" customFormat="false" ht="15.75" hidden="false" customHeight="true" outlineLevel="0" collapsed="false"/>
  </sheetData>
  <mergeCells count="7">
    <mergeCell ref="A6:B6"/>
    <mergeCell ref="A8:B8"/>
    <mergeCell ref="A10:B10"/>
    <mergeCell ref="A12:D12"/>
    <mergeCell ref="A17:B17"/>
    <mergeCell ref="A18:A19"/>
    <mergeCell ref="B18:B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21-12-27T13:30:05Z</cp:lastPrinted>
  <dcterms:modified xsi:type="dcterms:W3CDTF">2022-05-17T13:54:29Z</dcterms:modified>
  <cp:revision>0</cp:revision>
  <dc:subject/>
  <dc:title/>
</cp:coreProperties>
</file>