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definedNames>
    <definedName function="false" hidden="false" localSheetId="1" name="_xlnm.Print_Area" vbProcedure="false">'PA - Por Categoria - ATUALIZADO'!$A$1:$V$263</definedName>
    <definedName function="false" hidden="false" localSheetId="2" name="_xlnm.Print_Area" vbProcedure="false">'PA - Por Componente'!$A$1:$BE$322</definedName>
    <definedName function="false" hidden="false" name="capacitacao" vbProcedure="false">#REF!</definedName>
    <definedName function="false" hidden="false" name="_xlfn_SINGLE" vbProcedure="false"/>
    <definedName function="false" hidden="false" name="_xlfn__FV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3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15:$Q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746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9/09/2022</t>
  </si>
  <si>
    <t xml:space="preserve">Atualização Nº: 14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2.1.1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1.4.1.8</t>
  </si>
  <si>
    <t xml:space="preserve">2.14</t>
  </si>
  <si>
    <t xml:space="preserve">2.1.2.1</t>
  </si>
  <si>
    <t xml:space="preserve">2.15</t>
  </si>
  <si>
    <t xml:space="preserve">2.1.2.2</t>
  </si>
  <si>
    <t xml:space="preserve">2.16</t>
  </si>
  <si>
    <t xml:space="preserve">2.1.2.3</t>
  </si>
  <si>
    <t xml:space="preserve">2.17</t>
  </si>
  <si>
    <t xml:space="preserve">2.1.2.4</t>
  </si>
  <si>
    <t xml:space="preserve">2.18</t>
  </si>
  <si>
    <t xml:space="preserve">2.1.2.5</t>
  </si>
  <si>
    <t xml:space="preserve">2.19</t>
  </si>
  <si>
    <t xml:space="preserve">2.1.2.6</t>
  </si>
  <si>
    <t xml:space="preserve">2.20</t>
  </si>
  <si>
    <t xml:space="preserve">2.1.2.7</t>
  </si>
  <si>
    <t xml:space="preserve">2.21</t>
  </si>
  <si>
    <t xml:space="preserve">2.1.2.8</t>
  </si>
  <si>
    <t xml:space="preserve">2.22</t>
  </si>
  <si>
    <t xml:space="preserve">2.1.2.9</t>
  </si>
  <si>
    <t xml:space="preserve">2.23</t>
  </si>
  <si>
    <t xml:space="preserve">2.1.2.10</t>
  </si>
  <si>
    <t xml:space="preserve">2.24</t>
  </si>
  <si>
    <t xml:space="preserve">2.1.2.11</t>
  </si>
  <si>
    <t xml:space="preserve">2.25</t>
  </si>
  <si>
    <t xml:space="preserve">2.1.2.12</t>
  </si>
  <si>
    <t xml:space="preserve">2.26</t>
  </si>
  <si>
    <t xml:space="preserve">2.1.2.13</t>
  </si>
  <si>
    <t xml:space="preserve">2.27</t>
  </si>
  <si>
    <t xml:space="preserve">2.1.2.14</t>
  </si>
  <si>
    <t xml:space="preserve">2.28</t>
  </si>
  <si>
    <t xml:space="preserve">2.1.2.15.1</t>
  </si>
  <si>
    <t xml:space="preserve">2.29</t>
  </si>
  <si>
    <t xml:space="preserve">2.1.2.15.2</t>
  </si>
  <si>
    <t xml:space="preserve">2.30</t>
  </si>
  <si>
    <t xml:space="preserve">2.1.2.16</t>
  </si>
  <si>
    <t xml:space="preserve">2.31</t>
  </si>
  <si>
    <t xml:space="preserve">2.3.1.1.1</t>
  </si>
  <si>
    <t xml:space="preserve">2.32</t>
  </si>
  <si>
    <t xml:space="preserve">2.3.1.1.2</t>
  </si>
  <si>
    <t xml:space="preserve">2.33</t>
  </si>
  <si>
    <t xml:space="preserve">2.3.1.1.3</t>
  </si>
  <si>
    <t xml:space="preserve">2.34</t>
  </si>
  <si>
    <t xml:space="preserve">2.3.1.2</t>
  </si>
  <si>
    <t xml:space="preserve">2.35</t>
  </si>
  <si>
    <t xml:space="preserve">2.3.1.3.1</t>
  </si>
  <si>
    <t xml:space="preserve">2.36</t>
  </si>
  <si>
    <t xml:space="preserve">2.3.1.3.2</t>
  </si>
  <si>
    <t xml:space="preserve">2.37</t>
  </si>
  <si>
    <t xml:space="preserve">2.3.1.4</t>
  </si>
  <si>
    <t xml:space="preserve">2.38</t>
  </si>
  <si>
    <t xml:space="preserve">2.3.1.5</t>
  </si>
  <si>
    <t xml:space="preserve">2.39</t>
  </si>
  <si>
    <t xml:space="preserve">2.3.2</t>
  </si>
  <si>
    <t xml:space="preserve">2.40</t>
  </si>
  <si>
    <t xml:space="preserve">2.3.3.1.1</t>
  </si>
  <si>
    <t xml:space="preserve">2.41</t>
  </si>
  <si>
    <t xml:space="preserve">2.3.3.1.2</t>
  </si>
  <si>
    <t xml:space="preserve">2.42</t>
  </si>
  <si>
    <t xml:space="preserve">2.3.3.1.3</t>
  </si>
  <si>
    <t xml:space="preserve">2.43</t>
  </si>
  <si>
    <t xml:space="preserve">2.3.3.1.4</t>
  </si>
  <si>
    <t xml:space="preserve">2.44</t>
  </si>
  <si>
    <t xml:space="preserve">2.3.3.2</t>
  </si>
  <si>
    <t xml:space="preserve">2.45</t>
  </si>
  <si>
    <t xml:space="preserve">2.3.3.3.1</t>
  </si>
  <si>
    <t xml:space="preserve">2.46</t>
  </si>
  <si>
    <t xml:space="preserve">2.3.3.3.2</t>
  </si>
  <si>
    <t xml:space="preserve">2.47</t>
  </si>
  <si>
    <t xml:space="preserve">2.3.3.4</t>
  </si>
  <si>
    <t xml:space="preserve">2.48</t>
  </si>
  <si>
    <t xml:space="preserve">2.3.4.1.1</t>
  </si>
  <si>
    <t xml:space="preserve">2.49</t>
  </si>
  <si>
    <t xml:space="preserve">2.3.4.1.2</t>
  </si>
  <si>
    <t xml:space="preserve">2.50</t>
  </si>
  <si>
    <t xml:space="preserve">2.3.4.1.3</t>
  </si>
  <si>
    <t xml:space="preserve">2.51</t>
  </si>
  <si>
    <t xml:space="preserve">2.3.4.1.4</t>
  </si>
  <si>
    <t xml:space="preserve">2.52</t>
  </si>
  <si>
    <t xml:space="preserve">2.3.4.2</t>
  </si>
  <si>
    <t xml:space="preserve">2.53</t>
  </si>
  <si>
    <t xml:space="preserve">2.3.4.3.1</t>
  </si>
  <si>
    <t xml:space="preserve">2.54</t>
  </si>
  <si>
    <t xml:space="preserve">2.3.4.3.2</t>
  </si>
  <si>
    <t xml:space="preserve">2.55</t>
  </si>
  <si>
    <t xml:space="preserve">2.3.4.4</t>
  </si>
  <si>
    <t xml:space="preserve">2.56</t>
  </si>
  <si>
    <t xml:space="preserve">2.3.4.5</t>
  </si>
  <si>
    <t xml:space="preserve">2.57</t>
  </si>
  <si>
    <t xml:space="preserve">2.4.2.1.1</t>
  </si>
  <si>
    <t xml:space="preserve">2.58</t>
  </si>
  <si>
    <t xml:space="preserve">2.4.2.2.1</t>
  </si>
  <si>
    <t xml:space="preserve">2.59</t>
  </si>
  <si>
    <t xml:space="preserve">2.4.3.1</t>
  </si>
  <si>
    <t xml:space="preserve">2.60</t>
  </si>
  <si>
    <t xml:space="preserve">2.4.3.2</t>
  </si>
  <si>
    <t xml:space="preserve">2.61</t>
  </si>
  <si>
    <t xml:space="preserve">2.4.3.3</t>
  </si>
  <si>
    <t xml:space="preserve">2.62</t>
  </si>
  <si>
    <t xml:space="preserve">2.4.3.4</t>
  </si>
  <si>
    <t xml:space="preserve">2.63</t>
  </si>
  <si>
    <t xml:space="preserve">2.4.3.5</t>
  </si>
  <si>
    <t xml:space="preserve">Aquisição de Cardiotocógrafo e Eletrocardiógrafo Digital para o HRVJ</t>
  </si>
  <si>
    <t xml:space="preserve">2.1.2.2.2</t>
  </si>
  <si>
    <t xml:space="preserve">CP</t>
  </si>
  <si>
    <t xml:space="preserve">2</t>
  </si>
  <si>
    <t xml:space="preserve">Ex-post</t>
  </si>
  <si>
    <t xml:space="preserve">PA 14</t>
  </si>
  <si>
    <t xml:space="preserve">Excluído</t>
  </si>
  <si>
    <t xml:space="preserve">Aquisição de Lavadora Ultrassônica para o HRVJ</t>
  </si>
  <si>
    <t xml:space="preserve">2.1.2.6.2</t>
  </si>
  <si>
    <t xml:space="preserve">Aquisição de Estufas e Centrifugas para o HRVJ</t>
  </si>
  <si>
    <t xml:space="preserve">PA 12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Equipamentos de Equipamento de Diagnóstico e de Andadeira 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Televisão para o HRVJ</t>
  </si>
  <si>
    <t xml:space="preserve">Aquisição de Autoclave 75 Litros - Equipamento Esterilização para o HRVJ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Aquisição de Monitores multiparamétricos TIPO 3, TIPO 4 e Sistema Central de Monitorização para o HRVJ</t>
  </si>
  <si>
    <t xml:space="preserve">SN</t>
  </si>
  <si>
    <t xml:space="preserve">Aquisição de Aparelhos de Anestesia para o HRVJ</t>
  </si>
  <si>
    <t xml:space="preserve">Aquisição de Ventilador Pulmonar de Transporte para o HRVJ</t>
  </si>
  <si>
    <t xml:space="preserve">Aquisição de Câmaras Mortuárias e Refrigeradas para Lix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Cadeira Fixa para a Policlínica de Maracanaú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infraestrutura para a Policlínica do Crato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2</t>
  </si>
  <si>
    <t xml:space="preserve">3.5</t>
  </si>
  <si>
    <t xml:space="preserve">1.4.2.3.1</t>
  </si>
  <si>
    <t xml:space="preserve">3.6</t>
  </si>
  <si>
    <t xml:space="preserve">1.4.2.3.2</t>
  </si>
  <si>
    <t xml:space="preserve">3.7</t>
  </si>
  <si>
    <t xml:space="preserve">1.4.2.3.3</t>
  </si>
  <si>
    <t xml:space="preserve">3.8</t>
  </si>
  <si>
    <t xml:space="preserve">2.2.1</t>
  </si>
  <si>
    <t xml:space="preserve">3.9</t>
  </si>
  <si>
    <t xml:space="preserve">2.4.1.1</t>
  </si>
  <si>
    <t xml:space="preserve">Ferramenta de Auditoria de Processos -  BLOCKCHAIN </t>
  </si>
  <si>
    <t xml:space="preserve">1.4.3</t>
  </si>
  <si>
    <t xml:space="preserve">CD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1.4.2.1.3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1.2.5.1</t>
  </si>
  <si>
    <t xml:space="preserve">4.9</t>
  </si>
  <si>
    <t xml:space="preserve">3.1.1</t>
  </si>
  <si>
    <t xml:space="preserve">4.10</t>
  </si>
  <si>
    <t xml:space="preserve">3.3.1</t>
  </si>
  <si>
    <t xml:space="preserve">4.11</t>
  </si>
  <si>
    <t xml:space="preserve">3.4.1</t>
  </si>
  <si>
    <t xml:space="preserve">Monitoramento do Programa</t>
  </si>
  <si>
    <t xml:space="preserve">SBQC</t>
  </si>
  <si>
    <t xml:space="preserve">Marco Legal da Economia da Saúde e Atração de Empresas</t>
  </si>
  <si>
    <t xml:space="preserve">1.1.4</t>
  </si>
  <si>
    <t xml:space="preserve">SQC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3.2</t>
  </si>
  <si>
    <t xml:space="preserve">6.2</t>
  </si>
  <si>
    <t xml:space="preserve">3.3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ENGOA</t>
  </si>
  <si>
    <t xml:space="preserve">Ex-ante</t>
  </si>
  <si>
    <t xml:space="preserve">BR12039</t>
  </si>
  <si>
    <t xml:space="preserve">Planejamento do Redesenho do sistema de saúde</t>
  </si>
  <si>
    <t xml:space="preserve">PORTUGUESES</t>
  </si>
  <si>
    <t xml:space="preserve">BR12110</t>
  </si>
  <si>
    <t xml:space="preserve">aumento - valor veio do marco legal</t>
  </si>
  <si>
    <t xml:space="preserve">Melhoria da gestão do SUS do Estado com implementação de plano de regionalização e reestruturação.</t>
  </si>
  <si>
    <t xml:space="preserve">IDISA I</t>
  </si>
  <si>
    <t xml:space="preserve">BR12045</t>
  </si>
  <si>
    <t xml:space="preserve">redução</t>
  </si>
  <si>
    <t xml:space="preserve">Saldo</t>
  </si>
  <si>
    <t xml:space="preserve">MARCO LEGAL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2</t>
  </si>
  <si>
    <t xml:space="preserve">Organização de processos, certificação e acreditação</t>
  </si>
  <si>
    <t xml:space="preserve">Levantamento e inventário da rede SESA</t>
  </si>
  <si>
    <t xml:space="preserve">INVENTÁRIO</t>
  </si>
  <si>
    <t xml:space="preserve">BR12194</t>
  </si>
  <si>
    <t xml:space="preserve">saldo</t>
  </si>
  <si>
    <t xml:space="preserve">Certificação das unidades Ambulatoriais</t>
  </si>
  <si>
    <t xml:space="preserve">IBIS</t>
  </si>
  <si>
    <t xml:space="preserve">BR11957</t>
  </si>
  <si>
    <t xml:space="preserve">1.2.3</t>
  </si>
  <si>
    <t xml:space="preserve">Preparação das unidades Ambulatoriais</t>
  </si>
  <si>
    <t xml:space="preserve">Preparação das unidades Ambulatoriais - Bloco 1</t>
  </si>
  <si>
    <t xml:space="preserve">BE SOLUTION</t>
  </si>
  <si>
    <t xml:space="preserve">Preparação das unidades Ambulatoriais - Bloco 2</t>
  </si>
  <si>
    <t xml:space="preserve">Melhoria da Eficiência Operacional</t>
  </si>
  <si>
    <t xml:space="preserve">IDISA II</t>
  </si>
  <si>
    <t xml:space="preserve">BR12132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Conselhos Municipais</t>
  </si>
  <si>
    <t xml:space="preserve">Atenção Pimária - Computadores</t>
  </si>
  <si>
    <t xml:space="preserve">Aditivo COTIC</t>
  </si>
  <si>
    <t xml:space="preserve">PAGO</t>
  </si>
  <si>
    <t xml:space="preserve">VALOR PA 13</t>
  </si>
  <si>
    <t xml:space="preserve">redução - equipamentos prot. Clínicos</t>
  </si>
  <si>
    <t xml:space="preserve">Aquisição de Bens/Equipamentos para Implantação de Protocolos Clínicos</t>
  </si>
  <si>
    <t xml:space="preserve">Computadores</t>
  </si>
  <si>
    <t xml:space="preserve">PE/ARP</t>
  </si>
  <si>
    <t xml:space="preserve">Inclusão de $200.095,50, referente ao aditivo (conselhos municipais, atenção primária e soliictação da COTIC) vindo dos equipamentos da TI.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redução - 150000 para equipamentos prot. Clínicos</t>
  </si>
  <si>
    <t xml:space="preserve">SN/CP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Aquisição de 327 estabilizadores 1KVa</t>
  </si>
  <si>
    <t xml:space="preserve">Contrato Concluído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Redução de $ 28.016,58 (regularização do câmbio pago), vai para equipamentos de TI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Solicitação de aumento do valor - COTIC</t>
  </si>
  <si>
    <t xml:space="preserve">Aquisição de Nobreaks para as Unidades da Rede SESA </t>
  </si>
  <si>
    <t xml:space="preserve">Aumento de  $288.153,76, vindo de Equipamentos de TI</t>
  </si>
  <si>
    <t xml:space="preserve">Aquisição de 02 nobreaks 20 KVA</t>
  </si>
  <si>
    <t xml:space="preserve">Protoxolos Clínicos - eq (-)</t>
  </si>
  <si>
    <t xml:space="preserve">PA 13</t>
  </si>
  <si>
    <t xml:space="preserve">linha 1.4.1.4 (+)</t>
  </si>
  <si>
    <t xml:space="preserve">linha 1.4.1.7.1 (-)</t>
  </si>
  <si>
    <t xml:space="preserve">Aquisição de Equipamentos de Tecnologia da Informação</t>
  </si>
  <si>
    <t xml:space="preserve">Redução de $ 200.095,50, referentes ao aditivo ao contrato de procolos clínicos (Conselhos Municipais e à atenção Primária), vai para Protocolos Clínicos - equipamentos (Aditivo ao cto)
Aumento de $ 28.016,58 - linha 1.4.1.4
Redução de $288.153,76, vai para 1.4.1.7.1 (Nobreaks)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Red Hat Enterprise Linux. JBOSS Enterprse Middleware e Red Hat Cloud Suite</t>
  </si>
  <si>
    <t xml:space="preserve">Redução de $123.297,85, vai para Software</t>
  </si>
  <si>
    <t xml:space="preserve">Serviço em Produtos das Plataformas Red Hat</t>
  </si>
  <si>
    <t xml:space="preserve">Redução de $28.662,67, vai para Software</t>
  </si>
  <si>
    <t xml:space="preserve">8.250.000</t>
  </si>
  <si>
    <t xml:space="preserve">$10.140.625</t>
  </si>
  <si>
    <t xml:space="preserve">Aquisição de licenças </t>
  </si>
  <si>
    <t xml:space="preserve">Valor já pago</t>
  </si>
  <si>
    <t xml:space="preserve">Valor contratado</t>
  </si>
  <si>
    <t xml:space="preserve">Valor pa 13 - contratado</t>
  </si>
  <si>
    <t xml:space="preserve">Aditivo de valor solicitado</t>
  </si>
  <si>
    <t xml:space="preserve">valor a ser retirado</t>
  </si>
  <si>
    <t xml:space="preserve">1.4.2.3</t>
  </si>
  <si>
    <t xml:space="preserve">Contratação de Serviço de Software para a Rede SESA</t>
  </si>
  <si>
    <t xml:space="preserve">SN/CD</t>
  </si>
  <si>
    <t xml:space="preserve">Aumento de  $123.297,85 e $28.662,67, vindo do red hat</t>
  </si>
  <si>
    <t xml:space="preserve">Contratação de Serviço  de Software visando a implementação de Serviço em Nuvem</t>
  </si>
  <si>
    <t xml:space="preserve">RED HAT - 783</t>
  </si>
  <si>
    <t xml:space="preserve">RED HAT - 784</t>
  </si>
  <si>
    <t xml:space="preserve">Valor atual</t>
  </si>
  <si>
    <t xml:space="preserve">Contratação de Serviço de Software visando o enfrentamento às arboviroses causadas pelo Aedes aegypti.</t>
  </si>
  <si>
    <t xml:space="preserve">Contratação de Serviço de Software para atender as Unidades da Rede SESA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Aquisição de equipamentos de Laboratório para o HRVJ</t>
  </si>
  <si>
    <t xml:space="preserve"> BENS</t>
  </si>
  <si>
    <t xml:space="preserve">Processo em curso</t>
  </si>
  <si>
    <t xml:space="preserve">aumento</t>
  </si>
  <si>
    <t xml:space="preserve">2.1.2.1.1</t>
  </si>
  <si>
    <t xml:space="preserve">2.1.2.1.2</t>
  </si>
  <si>
    <t xml:space="preserve">Aquisição de Equipamentos de Diagnóstico para o HRVJ</t>
  </si>
  <si>
    <t xml:space="preserve">2.1.2.2.1</t>
  </si>
  <si>
    <t xml:space="preserve">Excluído PA 14</t>
  </si>
  <si>
    <t xml:space="preserve">2.1.2.2.3</t>
  </si>
  <si>
    <t xml:space="preserve">Aquisição de Equipamentos de Terapia e Reabilitação para o HRVJ</t>
  </si>
  <si>
    <t xml:space="preserve">Aquisição de Equipamentos Cirúrgicos para o HRVJ. </t>
  </si>
  <si>
    <t xml:space="preserve">Aquisição de Equipamentos Médico/Apoio Assistencial para o HRVJ</t>
  </si>
  <si>
    <t xml:space="preserve">Aumento de 15.000, 15.000, 45.000, 35.000, 20.000 e 30.000 - vem das CPs 10, 13, 17, 18, 21 e 29
Redução de 100.000 - Vai para Cirurgico</t>
  </si>
  <si>
    <t xml:space="preserve">Aquisição de Cortinas Leito para o HRVJ</t>
  </si>
  <si>
    <t xml:space="preserve">Aquisição de Eletrodomésticos para o HRVJ</t>
  </si>
  <si>
    <t xml:space="preserve">Aquisição de Equipamentos de Esterilização para o HRVJ</t>
  </si>
  <si>
    <t xml:space="preserve">2.1.2.6.1</t>
  </si>
  <si>
    <t xml:space="preserve">Aquisição de Mobiliário/Utensílio de Nutrição para o HRVJ.</t>
  </si>
  <si>
    <t xml:space="preserve">Aquisição de Equipamento Mobiliário/Utensílio de Nutrição para o HRVJ</t>
  </si>
  <si>
    <t xml:space="preserve">aumento / alteração do método</t>
  </si>
  <si>
    <t xml:space="preserve">Aquisição de Equipamentos de Monitorização para o HRVJ</t>
  </si>
  <si>
    <t xml:space="preserve">Aquisição de Equipamentos de Suporte à Vida para o HRVJ</t>
  </si>
  <si>
    <t xml:space="preserve">alteração de nome</t>
  </si>
  <si>
    <t xml:space="preserve">Aquisição de Equipamentos de T.I para o HRVJ</t>
  </si>
  <si>
    <t xml:space="preserve">Aquisição de Equipamentos de Uso Geral para o HRVJ</t>
  </si>
  <si>
    <t xml:space="preserve">Aquisição de Equipamentos de Infraestrutura para o  HRVJ</t>
  </si>
  <si>
    <t xml:space="preserve">2.1.2.13.1</t>
  </si>
  <si>
    <t xml:space="preserve">2.1.2.13.2</t>
  </si>
  <si>
    <t xml:space="preserve">Aquisição de Instrumental para o HRVJ</t>
  </si>
  <si>
    <t xml:space="preserve">2.1.2.15</t>
  </si>
  <si>
    <t xml:space="preserve">Aquisição de Mobiliário Hospitalar e Administrativo para o HRVJ</t>
  </si>
  <si>
    <t xml:space="preserve">Aquisição de Mobiliário Hospitalar para o HRVJ</t>
  </si>
  <si>
    <t xml:space="preserve">Aquisição de Mobiliário Administrativo para o HRVJ</t>
  </si>
  <si>
    <t xml:space="preserve"> Gestão do Hospital Regional do Cariri (HRC) e do Hospital Regional Norte (HRN)  da REDE SESA</t>
  </si>
  <si>
    <t xml:space="preserve">Convênios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Aquisição de Equipamento Médico/Apoio Assistencial para a Policlínica do Crato</t>
  </si>
  <si>
    <t xml:space="preserve">Aquisição de Equipamento Diagnóstico para a Policlínica do Crato</t>
  </si>
  <si>
    <t xml:space="preserve">Aquisição de Equipamento Cirúrgico para a Policlínica do Crato</t>
  </si>
  <si>
    <t xml:space="preserve">Aquisição de Instrumentais para a Policlínica do Crato</t>
  </si>
  <si>
    <t xml:space="preserve">2.3.1.3</t>
  </si>
  <si>
    <t xml:space="preserve">Aquisição de Mobiliário para a Policlínica do Crato</t>
  </si>
  <si>
    <t xml:space="preserve">Aquisição de Mobiliário Administrativo para a Policlínica do Crato</t>
  </si>
  <si>
    <t xml:space="preserve">Aquisição de Mobiliário Hospitalar para a Policlínica do Crato</t>
  </si>
  <si>
    <t xml:space="preserve">Aquisição de Equipamentos de TI para a Policlínica do Crato</t>
  </si>
  <si>
    <t xml:space="preserve">Aquisição de Eletrodomésticos para a Policlínica do Crato</t>
  </si>
  <si>
    <t xml:space="preserve"> Aquisição de equipamentos para Policlínica de Fortaleza HZAN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Aquisição de Equipamento Médico/Apoio Assistencial para a Policlínica de Maracanaú</t>
  </si>
  <si>
    <t xml:space="preserve">Aquisição de Equipamento Diagnóstico para a Policlínica de Maracanaú</t>
  </si>
  <si>
    <t xml:space="preserve">Aquisição de Equipamento Cirúrgico para a Policlínica de Maracanaú</t>
  </si>
  <si>
    <t xml:space="preserve">Aquisição de Equipamento de Monitorização para a Policlínica de Maracanaú</t>
  </si>
  <si>
    <t xml:space="preserve">Aquisição de Instrumentais para a Policlínica de Maracanaú</t>
  </si>
  <si>
    <t xml:space="preserve">2.3.3.3</t>
  </si>
  <si>
    <t xml:space="preserve">Aquisição de Mobiliário para a Policlínica de Maracanaú</t>
  </si>
  <si>
    <t xml:space="preserve">Aquisição de Mobiliário Administrativo para a Policlínica de Maracanaú</t>
  </si>
  <si>
    <t xml:space="preserve">Aquisição de Mobiliário Hospitalar para a Policlínica de Maracanaú</t>
  </si>
  <si>
    <t xml:space="preserve">Aquisição de Equipamentos de TI para a Policlínica de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Aquisição de Equipamento Médico/Apoio Assistencial para a Policlínica de Canindé</t>
  </si>
  <si>
    <t xml:space="preserve">Aquisição de Equipamento Diagnóstico para a Policlínica de Canindé</t>
  </si>
  <si>
    <t xml:space="preserve">Aquisição de Equipamento Cirúrgico para a Policlínica de Canindé</t>
  </si>
  <si>
    <t xml:space="preserve">Aquisição de Equipamento de Monitorização para a Policlínica de Canindé</t>
  </si>
  <si>
    <t xml:space="preserve">Aquisição de Instrumentais para a Policlínica de Canindé</t>
  </si>
  <si>
    <t xml:space="preserve">2.3.4.3</t>
  </si>
  <si>
    <t xml:space="preserve">Aquisição de Mobiliário para a Policlínica de Canindé</t>
  </si>
  <si>
    <t xml:space="preserve">Aquisição de Mobiliário Administrativo para a Policlínica de Canindé</t>
  </si>
  <si>
    <t xml:space="preserve">Aquisição de Mobiliário Hospitalar para a Policlínica de Canindé</t>
  </si>
  <si>
    <t xml:space="preserve">Aquisição de Equipamentos de TI para a Policlínica de Canindé</t>
  </si>
  <si>
    <t xml:space="preserve">Aquisição de Eletrodomésticos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Adequações  Físicas em unidades da Rede SESA - Hospital Regional Norte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4.2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3</t>
  </si>
  <si>
    <t xml:space="preserve">Aquisição de equipamentos para a Rede SESA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Equipamento Médico Assistencial para a Rede SESA</t>
  </si>
  <si>
    <t xml:space="preserve">Aquisição de Mobiliário</t>
  </si>
  <si>
    <t xml:space="preserve">Aquisição de Equipamento de Monitorização e Suporte a Vida para a Rede SESA</t>
  </si>
  <si>
    <t xml:space="preserve">Aquisição de Equipamento de Radiologia para a Rede SESA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Administração do Programa: Gerenciadora e Supervisora das obras do Programa</t>
  </si>
  <si>
    <t xml:space="preserve">BRB3811</t>
  </si>
  <si>
    <t xml:space="preserve">Apoio a Eventos e Fortalecimento da UGP</t>
  </si>
  <si>
    <t xml:space="preserve">CAPACITAÇÃO (BI)</t>
  </si>
  <si>
    <t xml:space="preserve">Convênio/ PE/ ARP</t>
  </si>
  <si>
    <t xml:space="preserve">Aquisição de cortinas para a sala da UGP</t>
  </si>
  <si>
    <t xml:space="preserve">Exclusão - 300.000 Vai para "Aquisição de Software para a Rede SESA"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FOLHA DE COMENTÁRIOS</t>
  </si>
  <si>
    <t xml:space="preserve">ATIVIDADE</t>
  </si>
  <si>
    <t xml:space="preserve">COMENTÁRIO</t>
  </si>
  <si>
    <t xml:space="preserve">Foram atualizados os status das aquisições </t>
  </si>
  <si>
    <t xml:space="preserve">Datas estimadas</t>
  </si>
  <si>
    <t xml:space="preserve">Foram atualizados as datas estimadas das aquisições </t>
  </si>
  <si>
    <t xml:space="preserve">1. Obras</t>
  </si>
  <si>
    <t xml:space="preserve">2. Bens</t>
  </si>
  <si>
    <t xml:space="preserve">Alteração no valor da linha "Aquisição de Bens/Equipamentos para Implantação de Protocolos Clínicos", visando a inclusão de valor referente à necessidade de aditivo ao contrato para acrescimo da quantidade de equipamentos a serem adquiridos. O valor da linha passou a ser US$ 2.219.182, remanejado da linha 2.13 - "Aquisição de Equipamentos de Tecnologia da Informação".</t>
  </si>
  <si>
    <t xml:space="preserve">Alteração no valor da linha "Aquisição de microcomputadores para equipe de desenvolvimento", visando a atualização do valor para o efetivamente contratado, conforme a conversão da moeda estrangeira. O valor da linha passou a ser US$ 691.767, e o valor US$ 28.017 foi remanejado para a linha 2.13 - "Aquisição de Equipamentos de Tecnologia da Informação". </t>
  </si>
  <si>
    <t xml:space="preserve">Alteração no valor da linha que visa a "Aquisição de Nobreaks para as Unidades da Rede SESA", tendo em vista a necessidade aumento do investimento para o completo atendimento da ação. Com isso, a linha passou a ser no valor estimado de US$ 432.000, remanejado da linha 2.13 - "Aquisição de Equipamentos de Tecnologia da Informação".</t>
  </si>
  <si>
    <t xml:space="preserve">Alteração no valor da linha "Aquisição de Equipamentos de Tecnologia da Informação" tendo em vista a redução do investimento, visando a necessidade de remanejamento dos valores para outros processos licitatórios, com isso a linha passou a ter o valor estimado de US$ 3.473.682. Os valores de US$ 200.096 e US$ 288.154 foram remanejados para as linhas 2.1 "Aquisição de Bens/Equipamentos para Implantação de Protocolos Clínicos" e 2.11  "Aquisição de Nobreaks para as Unidades da Rede SESA", respectivamente. Bem como houve o aumento de US$ 28.017, vindo da linha 2.7 "Aquisição de microcomputadores para equipe de desenvolvimento", em decorrência da necessidade de atualização do valor para o efetivamente contratado, conforme a conversão da moeda estrangeira.</t>
  </si>
  <si>
    <t xml:space="preserve">2.15 e 2.19</t>
  </si>
  <si>
    <t xml:space="preserve">Alteração no valor das linhas, tendo em vista a necessidade de atualização conforme previsões dos procesos licitatórios de aquisição para o HRVJ. </t>
  </si>
  <si>
    <t xml:space="preserve">Exclusão das linhas "Aquisição de Estufas e Centrifugas para o HRVJ" e "Aquisição de Lavadora Ultrassônica para o HRVJ", uma vez que as CP's restaram fracassadas em decorrência da não obtenção de 3 propostas comparáveis, diante disso será adquirido por SN. </t>
  </si>
  <si>
    <t xml:space="preserve">3. Serviços que Não São de consultoria</t>
  </si>
  <si>
    <t xml:space="preserve">Alteração no valor da linha "Red Hat Enterprise Linux. JBOSS Enterprse Middleware e Red Hat Cloud Suite", visando a atualização do valor para o efetivamente contratado, conforme a conversão da moeda estrangeira. O valor da linha passou a ser US$ 174.191, e o valor US$ 123.298 foi remanejado para a linha 3.5 - "Contratação de Serviço de Software para a Rede SESA".  </t>
  </si>
  <si>
    <t xml:space="preserve">Alteração no valor da linha "Serviço em Produtos das Plataformas Red Hat", visando a atualização do valor para o efetivamente contratado, conforme a conversão da moeda estrangeira. O valor da linha passou a ser US$ 699.804, e o valor US$ 28.663 foi remanejado para a linha 3.5 - "Contratação de Serviço de Software para a Rede SESA".  </t>
  </si>
  <si>
    <t xml:space="preserve">Inclusão da linha "Contratação de Serviço  de Software visando a implementação de Serviço em Nuvem", em razão do detalhamento dos processos de "Contratação de Serviço de Software para a Rede SESA", no Componente 01 do Programa. A linha possue o valor estimado de US$ 1.398.005, pelo método da Contratação Direta, com revisão ex-ante.</t>
  </si>
  <si>
    <t xml:space="preserve">Inclusão da linha "Contratação de Serviço de Software visando o enfrentamento às arboviroses causadas pelo Aedes aegypti", em razão do detalhamento dos processos de "Contratação de Serviço de Software para a Rede SESA", no Componente 01 do Programa. A linha possue o valor estimado de US$ 400.000, pelo método de Sistema Nacional, com revisão ex-post. </t>
  </si>
  <si>
    <t xml:space="preserve">Inclusão da linha "Contratação de Serviço de Software para atender as Unidades da Rede SESA" em razão do detalhamento dos processos de "Contratação de Serviço de Software para a Rede SESA", no Componente 01 do Programa. As linha possue o valor estimado de US$ 1.136.919, pelo método de Sistema Nacional, com revisão ex-post. </t>
  </si>
  <si>
    <t xml:space="preserve">4. Consultorias Firmas</t>
  </si>
  <si>
    <t xml:space="preserve">5. Capacitação</t>
  </si>
  <si>
    <t xml:space="preserve">6. Consultorias Individu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_-* #,##0_-;\-* #,##0_-;_-* \-??_-;_-@_-"/>
    <numFmt numFmtId="172" formatCode="0.0%"/>
    <numFmt numFmtId="173" formatCode="0.00"/>
    <numFmt numFmtId="174" formatCode="General"/>
    <numFmt numFmtId="175" formatCode="#,##0"/>
    <numFmt numFmtId="176" formatCode="[$-416]mmm\-yy;@"/>
    <numFmt numFmtId="177" formatCode="0.000"/>
    <numFmt numFmtId="178" formatCode="0"/>
    <numFmt numFmtId="179" formatCode="#,##0.00"/>
    <numFmt numFmtId="180" formatCode="[$-409]mmm\-yy"/>
    <numFmt numFmtId="181" formatCode="[$-409]m/d/yyyy"/>
    <numFmt numFmtId="182" formatCode="0.00%"/>
    <numFmt numFmtId="183" formatCode="@"/>
    <numFmt numFmtId="184" formatCode="_-[$R$-416]* #,##0.00_-;\-[$R$-416]* #,##0.00_-;_-[$R$-416]* \-??_-;_-@_-"/>
    <numFmt numFmtId="185" formatCode="&quot;R$&quot;#,##0.00"/>
    <numFmt numFmtId="186" formatCode="_-[$$-409]* #,##0.00_ ;_-[$$-409]* \-#,##0.00\ ;_-[$$-409]* \-??_ ;_-@_ "/>
    <numFmt numFmtId="187" formatCode="_-[$R$-416]\ * #,##0.00_-;\-[$R$-416]\ * #,##0.00_-;_-[$R$-416]\ * \-??_-;_-@_-"/>
    <numFmt numFmtId="188" formatCode="&quot;R$&quot;#,##0.00;[RED]&quot;-R$&quot;#,##0.00"/>
  </numFmts>
  <fonts count="7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2"/>
      <color rgb="FF00336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4"/>
      <color rgb="FFFFFF00"/>
      <name val="Calibri"/>
      <family val="2"/>
    </font>
    <font>
      <b val="true"/>
      <sz val="12"/>
      <color rgb="FF0066CC"/>
      <name val="Calibri"/>
      <family val="2"/>
    </font>
    <font>
      <sz val="14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9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6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Moeda 3" xfId="68"/>
    <cellStyle name="Moeda 3 2" xfId="69"/>
    <cellStyle name="Neutral 2" xfId="70"/>
    <cellStyle name="Normal 12" xfId="71"/>
    <cellStyle name="Normal 13" xfId="72"/>
    <cellStyle name="Normal 14" xfId="73"/>
    <cellStyle name="Normal 16" xfId="74"/>
    <cellStyle name="Normal 17" xfId="75"/>
    <cellStyle name="Normal 18" xfId="76"/>
    <cellStyle name="Normal 19" xfId="77"/>
    <cellStyle name="Normal 2" xfId="78"/>
    <cellStyle name="Normal 2 2" xfId="79"/>
    <cellStyle name="Normal 2 2 2" xfId="80"/>
    <cellStyle name="Normal 20" xfId="81"/>
    <cellStyle name="Normal 21" xfId="82"/>
    <cellStyle name="Normal 23" xfId="83"/>
    <cellStyle name="Normal 3" xfId="84"/>
    <cellStyle name="Normal 9" xfId="85"/>
    <cellStyle name="Note 2" xfId="86"/>
    <cellStyle name="Note 2 2" xfId="87"/>
    <cellStyle name="Output 2" xfId="88"/>
    <cellStyle name="Porcentagem 2" xfId="89"/>
    <cellStyle name="Separador de milhares 2 2" xfId="90"/>
    <cellStyle name="Separador de milhares 2 2 2" xfId="91"/>
    <cellStyle name="Separador de milhares 2 2 2 2" xfId="92"/>
    <cellStyle name="Title 2" xfId="93"/>
    <cellStyle name="Total 2" xfId="94"/>
    <cellStyle name="Vírgula 2" xfId="95"/>
    <cellStyle name="Vírgula 2 2" xfId="96"/>
    <cellStyle name="Vírgula 2 2 2" xfId="97"/>
    <cellStyle name="Vírgula 2 2 2 2" xfId="98"/>
    <cellStyle name="Vírgula 2 3" xfId="99"/>
    <cellStyle name="Vírgula 3" xfId="100"/>
    <cellStyle name="Vírgula 4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52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1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840</xdr:colOff>
      <xdr:row>5</xdr:row>
      <xdr:rowOff>66600</xdr:rowOff>
    </xdr:from>
    <xdr:to>
      <xdr:col>13</xdr:col>
      <xdr:colOff>414000</xdr:colOff>
      <xdr:row>7</xdr:row>
      <xdr:rowOff>17136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2284360" y="1066680"/>
          <a:ext cx="350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440</xdr:colOff>
      <xdr:row>5</xdr:row>
      <xdr:rowOff>76680</xdr:rowOff>
    </xdr:from>
    <xdr:to>
      <xdr:col>13</xdr:col>
      <xdr:colOff>464400</xdr:colOff>
      <xdr:row>8</xdr:row>
      <xdr:rowOff>28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4729120" y="1076760"/>
          <a:ext cx="1108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4"/>
  <sheetViews>
    <sheetView showFormulas="false" showGridLines="true" showRowColHeaders="true" showZeros="true" rightToLeft="false" tabSelected="true" showOutlineSymbols="true" defaultGridColor="true" view="pageBreakPreview" topLeftCell="A96" colorId="64" zoomScale="80" zoomScaleNormal="80" zoomScalePageLayoutView="80" workbookViewId="0">
      <selection pane="topLeft" activeCell="C162" activeCellId="0" sqref="C162"/>
    </sheetView>
  </sheetViews>
  <sheetFormatPr defaultColWidth="8.4179687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10" min="9" style="36" width="19.41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41"/>
    <col collapsed="false" customWidth="true" hidden="false" outlineLevel="0" max="14" min="14" style="34" width="16.84"/>
    <col collapsed="false" customWidth="true" hidden="false" outlineLevel="0" max="15" min="15" style="34" width="39.41"/>
    <col collapsed="false" customWidth="true" hidden="false" outlineLevel="0" max="16" min="16" style="33" width="18.85"/>
    <col collapsed="false" customWidth="true" hidden="false" outlineLevel="0" max="17" min="17" style="33" width="18.41"/>
    <col collapsed="false" customWidth="false" hidden="true" outlineLevel="0" max="18" min="18" style="34" width="8.41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0" min="40" style="37" width="18.41"/>
    <col collapsed="false" customWidth="false" hidden="true" outlineLevel="0" max="44" min="41" style="37" width="8.41"/>
    <col collapsed="false" customWidth="false" hidden="false" outlineLevel="0" max="257" min="45" style="37" width="8.41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8" t="s">
        <v>62</v>
      </c>
      <c r="C8" s="58"/>
      <c r="D8" s="58"/>
      <c r="E8" s="58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9" t="s">
        <v>63</v>
      </c>
      <c r="C9" s="59"/>
      <c r="D9" s="59"/>
      <c r="E9" s="59"/>
      <c r="F9" s="54"/>
      <c r="G9" s="52"/>
      <c r="H9" s="60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1" t="s">
        <v>64</v>
      </c>
      <c r="C10" s="61"/>
      <c r="D10" s="61"/>
      <c r="E10" s="61"/>
      <c r="F10" s="54"/>
      <c r="G10" s="52"/>
      <c r="H10" s="60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2"/>
      <c r="C11" s="62"/>
      <c r="D11" s="63"/>
      <c r="E11" s="64"/>
      <c r="F11" s="41"/>
      <c r="G11" s="42"/>
      <c r="H11" s="65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6"/>
      <c r="B12" s="67"/>
      <c r="C12" s="68"/>
      <c r="D12" s="68"/>
      <c r="E12" s="68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9" t="n">
        <v>1</v>
      </c>
      <c r="B13" s="70" t="s">
        <v>65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customFormat="false" ht="15.75" hidden="false" customHeight="true" outlineLevel="0" collapsed="false">
      <c r="A14" s="69"/>
      <c r="B14" s="71" t="s">
        <v>66</v>
      </c>
      <c r="C14" s="71" t="s">
        <v>67</v>
      </c>
      <c r="D14" s="71" t="s">
        <v>68</v>
      </c>
      <c r="E14" s="71" t="s">
        <v>69</v>
      </c>
      <c r="F14" s="71" t="s">
        <v>70</v>
      </c>
      <c r="G14" s="71" t="s">
        <v>71</v>
      </c>
      <c r="H14" s="71"/>
      <c r="I14" s="71"/>
      <c r="J14" s="71"/>
      <c r="K14" s="71" t="s">
        <v>72</v>
      </c>
      <c r="L14" s="71" t="s">
        <v>73</v>
      </c>
      <c r="M14" s="71" t="s">
        <v>74</v>
      </c>
      <c r="N14" s="71"/>
      <c r="O14" s="71" t="s">
        <v>75</v>
      </c>
      <c r="P14" s="71" t="s">
        <v>76</v>
      </c>
      <c r="Q14" s="71" t="s">
        <v>16</v>
      </c>
      <c r="T14" s="72" t="s">
        <v>77</v>
      </c>
      <c r="U14" s="72"/>
      <c r="V14" s="72" t="s">
        <v>78</v>
      </c>
      <c r="W14" s="72"/>
    </row>
    <row r="15" customFormat="false" ht="66" hidden="false" customHeight="true" outlineLevel="0" collapsed="false">
      <c r="A15" s="69"/>
      <c r="B15" s="71"/>
      <c r="C15" s="71"/>
      <c r="D15" s="71"/>
      <c r="E15" s="71"/>
      <c r="F15" s="71"/>
      <c r="G15" s="71"/>
      <c r="H15" s="73" t="s">
        <v>79</v>
      </c>
      <c r="I15" s="74" t="s">
        <v>80</v>
      </c>
      <c r="J15" s="74" t="s">
        <v>81</v>
      </c>
      <c r="K15" s="71"/>
      <c r="L15" s="71"/>
      <c r="M15" s="71" t="s">
        <v>82</v>
      </c>
      <c r="N15" s="71" t="s">
        <v>83</v>
      </c>
      <c r="O15" s="71"/>
      <c r="P15" s="71"/>
      <c r="Q15" s="71"/>
      <c r="S15" s="75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6" customFormat="true" ht="30" hidden="false" customHeight="true" outlineLevel="0" collapsed="false">
      <c r="A16" s="76" t="s">
        <v>87</v>
      </c>
      <c r="B16" s="76" t="s">
        <v>88</v>
      </c>
      <c r="C16" s="77" t="str">
        <f aca="false">VLOOKUP($D16,'PA - Por Componente'!$A$13:$Q$314,2,FALSE())</f>
        <v>Obra e Projeto do Hospital Regional do Vale do Jaguaribe</v>
      </c>
      <c r="D16" s="78" t="s">
        <v>89</v>
      </c>
      <c r="E16" s="76" t="str">
        <f aca="false">VLOOKUP($D16,'PA - Por Componente'!$A$13:$Q$314,5,FALSE())</f>
        <v>LPI</v>
      </c>
      <c r="F16" s="76" t="n">
        <v>0</v>
      </c>
      <c r="G16" s="76" t="n">
        <v>0</v>
      </c>
      <c r="H16" s="79" t="n">
        <f aca="false">VLOOKUP($D16,'PA - Por Componente'!$A$13:$Q$314,8,FALSE())</f>
        <v>33211925.37</v>
      </c>
      <c r="I16" s="80" t="n">
        <f aca="false">VLOOKUP($D16,'PA - Por Componente'!$A$13:$Q$314,9,FALSE())</f>
        <v>1</v>
      </c>
      <c r="J16" s="80" t="n">
        <f aca="false">VLOOKUP($D16,'PA - Por Componente'!$A$13:$Q$314,10,FALSE())</f>
        <v>0</v>
      </c>
      <c r="K16" s="81" t="str">
        <f aca="false">LEFT(D16,1)</f>
        <v>2</v>
      </c>
      <c r="L16" s="76" t="str">
        <f aca="false">VLOOKUP($D16,'PA - Por Componente'!$A$13:$Q$314,12,FALSE())</f>
        <v>Ex-ante</v>
      </c>
      <c r="M16" s="82" t="n">
        <f aca="false">VLOOKUP($D16,'PA - Por Componente'!$A$13:$Q$314,13,FALSE())</f>
        <v>42795</v>
      </c>
      <c r="N16" s="82" t="n">
        <f aca="false">VLOOKUP($D16,'PA - Por Componente'!$A$13:$Q$314,14,FALSE())</f>
        <v>43009</v>
      </c>
      <c r="O16" s="83" t="n">
        <f aca="false">VLOOKUP($D16,'PA - Por Componente'!$A$13:$Q$314,15,FALSE())</f>
        <v>0</v>
      </c>
      <c r="P16" s="83" t="str">
        <f aca="false">VLOOKUP($D16,'PA - Por Componente'!$A$13:$Q$314,16,FALSE())</f>
        <v>BRB3808</v>
      </c>
      <c r="Q16" s="76" t="str">
        <f aca="false">VLOOKUP($D16,'PA - Por Componente'!$A$13:$Q$314,17,FALSE())</f>
        <v>Contrato Concluído</v>
      </c>
      <c r="R16" s="84"/>
      <c r="S16" s="85"/>
      <c r="AK16" s="87"/>
      <c r="AM16" s="88"/>
      <c r="AN16" s="89"/>
    </row>
    <row r="17" s="86" customFormat="true" ht="30" hidden="true" customHeight="true" outlineLevel="0" collapsed="false">
      <c r="A17" s="76"/>
      <c r="B17" s="90" t="s">
        <v>88</v>
      </c>
      <c r="C17" s="91" t="s">
        <v>90</v>
      </c>
      <c r="D17" s="90" t="s">
        <v>91</v>
      </c>
      <c r="E17" s="90"/>
      <c r="F17" s="90"/>
      <c r="G17" s="90"/>
      <c r="H17" s="92"/>
      <c r="I17" s="93"/>
      <c r="J17" s="93"/>
      <c r="K17" s="94"/>
      <c r="L17" s="90"/>
      <c r="M17" s="95"/>
      <c r="N17" s="95"/>
      <c r="O17" s="90"/>
      <c r="P17" s="90"/>
      <c r="Q17" s="90" t="s">
        <v>92</v>
      </c>
      <c r="R17" s="84"/>
      <c r="S17" s="85"/>
      <c r="AK17" s="87"/>
      <c r="AM17" s="88"/>
      <c r="AN17" s="89"/>
    </row>
    <row r="18" s="86" customFormat="true" ht="30" hidden="true" customHeight="true" outlineLevel="0" collapsed="false">
      <c r="A18" s="76"/>
      <c r="B18" s="90" t="s">
        <v>88</v>
      </c>
      <c r="C18" s="91" t="s">
        <v>93</v>
      </c>
      <c r="D18" s="96" t="s">
        <v>94</v>
      </c>
      <c r="E18" s="90"/>
      <c r="F18" s="90"/>
      <c r="G18" s="90"/>
      <c r="H18" s="92"/>
      <c r="I18" s="93"/>
      <c r="J18" s="93"/>
      <c r="K18" s="94"/>
      <c r="L18" s="90"/>
      <c r="M18" s="95"/>
      <c r="N18" s="95"/>
      <c r="O18" s="90"/>
      <c r="P18" s="90"/>
      <c r="Q18" s="90" t="s">
        <v>92</v>
      </c>
      <c r="R18" s="84"/>
      <c r="S18" s="85"/>
      <c r="AK18" s="87"/>
      <c r="AM18" s="88"/>
      <c r="AN18" s="89"/>
    </row>
    <row r="19" s="99" customFormat="true" ht="30" hidden="true" customHeight="true" outlineLevel="0" collapsed="false">
      <c r="A19" s="90"/>
      <c r="B19" s="90"/>
      <c r="C19" s="91" t="s">
        <v>95</v>
      </c>
      <c r="D19" s="96"/>
      <c r="E19" s="90"/>
      <c r="F19" s="90"/>
      <c r="G19" s="90"/>
      <c r="H19" s="92"/>
      <c r="I19" s="93" t="n">
        <v>0</v>
      </c>
      <c r="J19" s="93" t="n">
        <v>1</v>
      </c>
      <c r="K19" s="94"/>
      <c r="L19" s="90"/>
      <c r="M19" s="95"/>
      <c r="N19" s="95"/>
      <c r="O19" s="90"/>
      <c r="P19" s="90"/>
      <c r="Q19" s="90" t="s">
        <v>96</v>
      </c>
      <c r="R19" s="97"/>
      <c r="S19" s="98"/>
      <c r="AK19" s="100"/>
      <c r="AM19" s="101"/>
      <c r="AN19" s="102"/>
    </row>
    <row r="20" s="99" customFormat="true" ht="30" hidden="true" customHeight="true" outlineLevel="0" collapsed="false">
      <c r="A20" s="90"/>
      <c r="B20" s="90"/>
      <c r="C20" s="91" t="s">
        <v>97</v>
      </c>
      <c r="D20" s="96"/>
      <c r="E20" s="90"/>
      <c r="F20" s="90"/>
      <c r="G20" s="90"/>
      <c r="H20" s="92"/>
      <c r="I20" s="93" t="n">
        <v>0</v>
      </c>
      <c r="J20" s="93" t="n">
        <v>1</v>
      </c>
      <c r="K20" s="94"/>
      <c r="L20" s="90"/>
      <c r="M20" s="95"/>
      <c r="N20" s="95"/>
      <c r="O20" s="90"/>
      <c r="P20" s="90"/>
      <c r="Q20" s="90" t="s">
        <v>96</v>
      </c>
      <c r="R20" s="97"/>
      <c r="S20" s="98"/>
      <c r="AK20" s="100"/>
      <c r="AM20" s="101"/>
      <c r="AN20" s="102"/>
    </row>
    <row r="21" s="99" customFormat="true" ht="30" hidden="true" customHeight="true" outlineLevel="0" collapsed="false">
      <c r="A21" s="90"/>
      <c r="B21" s="90"/>
      <c r="C21" s="91" t="s">
        <v>98</v>
      </c>
      <c r="D21" s="96"/>
      <c r="E21" s="90"/>
      <c r="F21" s="90"/>
      <c r="G21" s="90"/>
      <c r="H21" s="92"/>
      <c r="I21" s="103" t="n">
        <v>0</v>
      </c>
      <c r="J21" s="103" t="n">
        <v>1</v>
      </c>
      <c r="K21" s="94"/>
      <c r="L21" s="90"/>
      <c r="M21" s="95"/>
      <c r="N21" s="95"/>
      <c r="O21" s="90"/>
      <c r="P21" s="90"/>
      <c r="Q21" s="90" t="s">
        <v>96</v>
      </c>
      <c r="R21" s="97"/>
      <c r="S21" s="98"/>
      <c r="AK21" s="100"/>
      <c r="AM21" s="101"/>
      <c r="AN21" s="102"/>
    </row>
    <row r="22" s="99" customFormat="true" ht="30" hidden="true" customHeight="true" outlineLevel="0" collapsed="false">
      <c r="A22" s="90"/>
      <c r="B22" s="90"/>
      <c r="C22" s="91" t="s">
        <v>99</v>
      </c>
      <c r="D22" s="96"/>
      <c r="E22" s="90"/>
      <c r="F22" s="90"/>
      <c r="G22" s="90"/>
      <c r="H22" s="92"/>
      <c r="I22" s="93" t="n">
        <v>0</v>
      </c>
      <c r="J22" s="93" t="n">
        <v>1</v>
      </c>
      <c r="K22" s="94"/>
      <c r="L22" s="90"/>
      <c r="M22" s="95"/>
      <c r="N22" s="95"/>
      <c r="O22" s="90"/>
      <c r="P22" s="90"/>
      <c r="Q22" s="90" t="s">
        <v>96</v>
      </c>
      <c r="R22" s="97"/>
      <c r="S22" s="98"/>
      <c r="AK22" s="100"/>
      <c r="AM22" s="101"/>
      <c r="AN22" s="102"/>
    </row>
    <row r="23" s="99" customFormat="true" ht="30" hidden="true" customHeight="true" outlineLevel="0" collapsed="false">
      <c r="A23" s="90"/>
      <c r="B23" s="90"/>
      <c r="C23" s="91" t="s">
        <v>100</v>
      </c>
      <c r="D23" s="96"/>
      <c r="E23" s="90"/>
      <c r="F23" s="90"/>
      <c r="G23" s="90"/>
      <c r="H23" s="92"/>
      <c r="I23" s="93" t="n">
        <v>1</v>
      </c>
      <c r="J23" s="93" t="n">
        <v>0</v>
      </c>
      <c r="K23" s="94"/>
      <c r="L23" s="90"/>
      <c r="M23" s="95"/>
      <c r="N23" s="95"/>
      <c r="O23" s="90"/>
      <c r="P23" s="90"/>
      <c r="Q23" s="90" t="s">
        <v>96</v>
      </c>
      <c r="R23" s="97"/>
      <c r="S23" s="98"/>
      <c r="AK23" s="100"/>
      <c r="AM23" s="101"/>
      <c r="AN23" s="102"/>
    </row>
    <row r="24" s="111" customFormat="true" ht="18.75" hidden="true" customHeight="false" outlineLevel="0" collapsed="false">
      <c r="A24" s="90"/>
      <c r="B24" s="90" t="s">
        <v>101</v>
      </c>
      <c r="C24" s="104" t="s">
        <v>102</v>
      </c>
      <c r="D24" s="90"/>
      <c r="E24" s="90"/>
      <c r="F24" s="90"/>
      <c r="G24" s="105"/>
      <c r="H24" s="106"/>
      <c r="I24" s="103"/>
      <c r="J24" s="103"/>
      <c r="K24" s="107"/>
      <c r="L24" s="90"/>
      <c r="M24" s="95"/>
      <c r="N24" s="95"/>
      <c r="O24" s="105"/>
      <c r="P24" s="108"/>
      <c r="Q24" s="76" t="e">
        <f aca="false">NA()</f>
        <v>#N/A</v>
      </c>
      <c r="R24" s="109"/>
      <c r="S24" s="110"/>
      <c r="U24" s="111" t="n">
        <v>0</v>
      </c>
      <c r="V24" s="111" t="n">
        <v>2750000</v>
      </c>
      <c r="W24" s="111" t="n">
        <v>0</v>
      </c>
    </row>
    <row r="25" s="111" customFormat="true" ht="31.5" hidden="true" customHeight="false" outlineLevel="0" collapsed="false">
      <c r="A25" s="90"/>
      <c r="B25" s="90" t="s">
        <v>101</v>
      </c>
      <c r="C25" s="104" t="s">
        <v>103</v>
      </c>
      <c r="D25" s="90"/>
      <c r="E25" s="90"/>
      <c r="F25" s="90"/>
      <c r="G25" s="105"/>
      <c r="H25" s="112"/>
      <c r="I25" s="103"/>
      <c r="J25" s="103"/>
      <c r="K25" s="107"/>
      <c r="L25" s="90"/>
      <c r="M25" s="95"/>
      <c r="N25" s="95"/>
      <c r="O25" s="105"/>
      <c r="P25" s="108"/>
      <c r="Q25" s="76" t="e">
        <f aca="false">NA()</f>
        <v>#N/A</v>
      </c>
      <c r="R25" s="109"/>
      <c r="S25" s="110"/>
    </row>
    <row r="26" s="111" customFormat="true" ht="18.75" hidden="true" customHeight="false" outlineLevel="0" collapsed="false">
      <c r="A26" s="90"/>
      <c r="B26" s="90" t="s">
        <v>101</v>
      </c>
      <c r="C26" s="91" t="s">
        <v>97</v>
      </c>
      <c r="D26" s="90"/>
      <c r="E26" s="90"/>
      <c r="F26" s="90"/>
      <c r="G26" s="105"/>
      <c r="H26" s="112"/>
      <c r="I26" s="103"/>
      <c r="J26" s="103"/>
      <c r="K26" s="107"/>
      <c r="L26" s="90"/>
      <c r="M26" s="95"/>
      <c r="N26" s="95"/>
      <c r="O26" s="105"/>
      <c r="P26" s="108"/>
      <c r="Q26" s="76" t="e">
        <f aca="false">NA()</f>
        <v>#N/A</v>
      </c>
      <c r="R26" s="109"/>
      <c r="S26" s="110"/>
      <c r="U26" s="111" t="n">
        <v>0</v>
      </c>
      <c r="AK26" s="113" t="s">
        <v>104</v>
      </c>
      <c r="AL26" s="111" t="s">
        <v>105</v>
      </c>
      <c r="AM26" s="114" t="s">
        <v>105</v>
      </c>
      <c r="AN26" s="115" t="n">
        <v>4585000</v>
      </c>
    </row>
    <row r="27" s="111" customFormat="true" ht="18.75" hidden="true" customHeight="false" outlineLevel="0" collapsed="false">
      <c r="A27" s="90"/>
      <c r="B27" s="90" t="s">
        <v>101</v>
      </c>
      <c r="C27" s="91" t="s">
        <v>106</v>
      </c>
      <c r="D27" s="90"/>
      <c r="E27" s="90"/>
      <c r="F27" s="90"/>
      <c r="G27" s="105"/>
      <c r="H27" s="112"/>
      <c r="I27" s="103"/>
      <c r="J27" s="103"/>
      <c r="K27" s="107"/>
      <c r="L27" s="90"/>
      <c r="M27" s="95"/>
      <c r="N27" s="95"/>
      <c r="O27" s="105"/>
      <c r="P27" s="108"/>
      <c r="Q27" s="76" t="e">
        <f aca="false">NA()</f>
        <v>#N/A</v>
      </c>
      <c r="R27" s="109"/>
      <c r="S27" s="110"/>
      <c r="V27" s="111" t="n">
        <v>253125</v>
      </c>
      <c r="AK27" s="100" t="n">
        <v>9170000</v>
      </c>
      <c r="AL27" s="111" t="s">
        <v>107</v>
      </c>
      <c r="AM27" s="114" t="s">
        <v>107</v>
      </c>
      <c r="AN27" s="115" t="n">
        <v>9170000</v>
      </c>
    </row>
    <row r="28" s="111" customFormat="true" ht="18.75" hidden="true" customHeight="false" outlineLevel="0" collapsed="false">
      <c r="A28" s="96"/>
      <c r="B28" s="96" t="s">
        <v>101</v>
      </c>
      <c r="C28" s="116" t="s">
        <v>108</v>
      </c>
      <c r="D28" s="90"/>
      <c r="E28" s="96"/>
      <c r="F28" s="96"/>
      <c r="G28" s="117"/>
      <c r="H28" s="112"/>
      <c r="I28" s="118"/>
      <c r="J28" s="118"/>
      <c r="K28" s="119"/>
      <c r="L28" s="96"/>
      <c r="M28" s="120"/>
      <c r="N28" s="120"/>
      <c r="O28" s="117"/>
      <c r="P28" s="121"/>
      <c r="Q28" s="76" t="e">
        <f aca="false">NA()</f>
        <v>#N/A</v>
      </c>
      <c r="R28" s="109"/>
      <c r="S28" s="110"/>
      <c r="AK28" s="100" t="n">
        <v>1687500</v>
      </c>
      <c r="AL28" s="111" t="s">
        <v>109</v>
      </c>
      <c r="AM28" s="114" t="s">
        <v>109</v>
      </c>
      <c r="AN28" s="115" t="n">
        <v>1687500</v>
      </c>
    </row>
    <row r="29" s="124" customFormat="true" ht="30" hidden="true" customHeight="true" outlineLevel="0" collapsed="false">
      <c r="A29" s="96"/>
      <c r="B29" s="96" t="s">
        <v>88</v>
      </c>
      <c r="C29" s="116" t="s">
        <v>110</v>
      </c>
      <c r="D29" s="90"/>
      <c r="E29" s="96"/>
      <c r="F29" s="96"/>
      <c r="G29" s="117"/>
      <c r="H29" s="112"/>
      <c r="I29" s="118"/>
      <c r="J29" s="118"/>
      <c r="K29" s="119"/>
      <c r="L29" s="96"/>
      <c r="M29" s="120"/>
      <c r="N29" s="120"/>
      <c r="O29" s="117"/>
      <c r="P29" s="121"/>
      <c r="Q29" s="76" t="e">
        <f aca="false">NA()</f>
        <v>#N/A</v>
      </c>
      <c r="R29" s="122"/>
      <c r="S29" s="123"/>
      <c r="AK29" s="125" t="s">
        <v>111</v>
      </c>
      <c r="AL29" s="124" t="s">
        <v>112</v>
      </c>
      <c r="AM29" s="126" t="s">
        <v>113</v>
      </c>
      <c r="AN29" s="127" t="n">
        <v>1020333</v>
      </c>
    </row>
    <row r="30" s="111" customFormat="true" ht="31.5" hidden="true" customHeight="false" outlineLevel="0" collapsed="false">
      <c r="A30" s="128"/>
      <c r="B30" s="96" t="s">
        <v>88</v>
      </c>
      <c r="C30" s="116" t="s">
        <v>114</v>
      </c>
      <c r="D30" s="90"/>
      <c r="E30" s="96"/>
      <c r="F30" s="96"/>
      <c r="G30" s="117"/>
      <c r="H30" s="112"/>
      <c r="I30" s="118"/>
      <c r="J30" s="118"/>
      <c r="K30" s="119"/>
      <c r="L30" s="96"/>
      <c r="M30" s="120"/>
      <c r="N30" s="120"/>
      <c r="O30" s="117"/>
      <c r="P30" s="121"/>
      <c r="Q30" s="76" t="e">
        <f aca="false">NA()</f>
        <v>#N/A</v>
      </c>
      <c r="R30" s="109"/>
      <c r="S30" s="110"/>
      <c r="AK30" s="100" t="s">
        <v>111</v>
      </c>
      <c r="AL30" s="111" t="s">
        <v>112</v>
      </c>
      <c r="AM30" s="114" t="s">
        <v>113</v>
      </c>
      <c r="AN30" s="115" t="n">
        <v>1020333</v>
      </c>
    </row>
    <row r="31" s="124" customFormat="true" ht="37.5" hidden="true" customHeight="true" outlineLevel="0" collapsed="false">
      <c r="A31" s="96"/>
      <c r="B31" s="96" t="s">
        <v>88</v>
      </c>
      <c r="C31" s="116" t="s">
        <v>115</v>
      </c>
      <c r="D31" s="90"/>
      <c r="E31" s="96"/>
      <c r="F31" s="96"/>
      <c r="G31" s="117"/>
      <c r="H31" s="112"/>
      <c r="I31" s="118"/>
      <c r="J31" s="118"/>
      <c r="K31" s="119"/>
      <c r="L31" s="96"/>
      <c r="M31" s="120"/>
      <c r="N31" s="120"/>
      <c r="O31" s="117" t="s">
        <v>116</v>
      </c>
      <c r="P31" s="121"/>
      <c r="Q31" s="76" t="e">
        <f aca="false">NA()</f>
        <v>#N/A</v>
      </c>
      <c r="R31" s="122"/>
      <c r="S31" s="123"/>
      <c r="AK31" s="125" t="s">
        <v>111</v>
      </c>
      <c r="AL31" s="124" t="s">
        <v>112</v>
      </c>
      <c r="AM31" s="126" t="s">
        <v>113</v>
      </c>
      <c r="AN31" s="127" t="n">
        <v>1020333</v>
      </c>
    </row>
    <row r="32" s="124" customFormat="true" ht="18.75" hidden="true" customHeight="false" outlineLevel="0" collapsed="false">
      <c r="A32" s="96"/>
      <c r="B32" s="96" t="s">
        <v>88</v>
      </c>
      <c r="C32" s="116" t="s">
        <v>117</v>
      </c>
      <c r="D32" s="90"/>
      <c r="E32" s="96"/>
      <c r="F32" s="96"/>
      <c r="G32" s="117"/>
      <c r="H32" s="112"/>
      <c r="I32" s="118"/>
      <c r="J32" s="118"/>
      <c r="K32" s="119"/>
      <c r="L32" s="96"/>
      <c r="M32" s="120"/>
      <c r="N32" s="120"/>
      <c r="O32" s="117" t="s">
        <v>116</v>
      </c>
      <c r="P32" s="121"/>
      <c r="Q32" s="76" t="e">
        <f aca="false">NA()</f>
        <v>#N/A</v>
      </c>
      <c r="R32" s="122"/>
      <c r="S32" s="123"/>
      <c r="AK32" s="125" t="s">
        <v>118</v>
      </c>
      <c r="AL32" s="124" t="s">
        <v>119</v>
      </c>
      <c r="AM32" s="126" t="s">
        <v>120</v>
      </c>
      <c r="AN32" s="127" t="n">
        <v>10656250</v>
      </c>
    </row>
    <row r="33" customFormat="false" ht="18.75" hidden="false" customHeight="false" outlineLevel="0" collapsed="false">
      <c r="A33" s="129"/>
      <c r="B33" s="109"/>
      <c r="C33" s="109"/>
      <c r="G33" s="130" t="s">
        <v>121</v>
      </c>
      <c r="H33" s="131" t="n">
        <f aca="false">SUM(H16:H23)</f>
        <v>33211925.37</v>
      </c>
      <c r="I33" s="132"/>
      <c r="J33" s="132"/>
      <c r="AK33" s="87" t="s">
        <v>122</v>
      </c>
      <c r="AL33" s="37" t="str">
        <f aca="false">SUBSTITUTE(AK33,".","")</f>
        <v>$400000</v>
      </c>
      <c r="AM33" s="133" t="str">
        <f aca="false">SUBSTITUTE(AL33,"$","")</f>
        <v>400000</v>
      </c>
      <c r="AN33" s="134" t="n">
        <v>400000</v>
      </c>
    </row>
    <row r="34" customFormat="false" ht="15.75" hidden="false" customHeight="false" outlineLevel="0" collapsed="false">
      <c r="A34" s="129"/>
      <c r="C34" s="135"/>
      <c r="G34" s="130"/>
      <c r="H34" s="130"/>
      <c r="AK34" s="87" t="s">
        <v>123</v>
      </c>
      <c r="AL34" s="37" t="str">
        <f aca="false">SUBSTITUTE(AK34,".","")</f>
        <v>$6930000</v>
      </c>
      <c r="AM34" s="133" t="str">
        <f aca="false">SUBSTITUTE(AL34,"$","")</f>
        <v>6930000</v>
      </c>
      <c r="AN34" s="134" t="n">
        <v>6930000</v>
      </c>
    </row>
    <row r="35" customFormat="false" ht="15.75" hidden="false" customHeight="true" outlineLevel="0" collapsed="false">
      <c r="A35" s="69" t="n">
        <v>2</v>
      </c>
      <c r="B35" s="70" t="s">
        <v>124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</row>
    <row r="36" customFormat="false" ht="15.75" hidden="false" customHeight="true" outlineLevel="0" collapsed="false">
      <c r="A36" s="69"/>
      <c r="B36" s="71" t="s">
        <v>66</v>
      </c>
      <c r="C36" s="71" t="s">
        <v>9</v>
      </c>
      <c r="D36" s="71" t="s">
        <v>68</v>
      </c>
      <c r="E36" s="71" t="s">
        <v>69</v>
      </c>
      <c r="F36" s="71" t="s">
        <v>70</v>
      </c>
      <c r="G36" s="71" t="s">
        <v>71</v>
      </c>
      <c r="H36" s="71"/>
      <c r="I36" s="71"/>
      <c r="J36" s="71"/>
      <c r="K36" s="71" t="s">
        <v>125</v>
      </c>
      <c r="L36" s="71" t="s">
        <v>126</v>
      </c>
      <c r="M36" s="71" t="s">
        <v>127</v>
      </c>
      <c r="N36" s="71"/>
      <c r="O36" s="71" t="s">
        <v>128</v>
      </c>
      <c r="P36" s="71" t="s">
        <v>76</v>
      </c>
      <c r="Q36" s="71" t="s">
        <v>16</v>
      </c>
    </row>
    <row r="37" customFormat="false" ht="31.5" hidden="false" customHeight="false" outlineLevel="0" collapsed="false">
      <c r="A37" s="69"/>
      <c r="B37" s="71"/>
      <c r="C37" s="71"/>
      <c r="D37" s="71"/>
      <c r="E37" s="71"/>
      <c r="F37" s="71"/>
      <c r="G37" s="71"/>
      <c r="H37" s="73" t="s">
        <v>79</v>
      </c>
      <c r="I37" s="74" t="s">
        <v>80</v>
      </c>
      <c r="J37" s="74" t="s">
        <v>81</v>
      </c>
      <c r="K37" s="71"/>
      <c r="L37" s="71"/>
      <c r="M37" s="71" t="s">
        <v>82</v>
      </c>
      <c r="N37" s="71" t="s">
        <v>83</v>
      </c>
      <c r="O37" s="71"/>
      <c r="P37" s="71"/>
      <c r="Q37" s="71"/>
    </row>
    <row r="38" s="143" customFormat="true" ht="30" hidden="false" customHeight="true" outlineLevel="0" collapsed="false">
      <c r="A38" s="136" t="s">
        <v>129</v>
      </c>
      <c r="B38" s="137" t="s">
        <v>88</v>
      </c>
      <c r="C38" s="138" t="str">
        <f aca="false">VLOOKUP($D38,'PA - Por Componente'!$A$13:$Q$314,2,FALSE())</f>
        <v>Aquisição de Bens/Equipamentos para Implantação de Protocolos Clínicos</v>
      </c>
      <c r="D38" s="137" t="s">
        <v>130</v>
      </c>
      <c r="E38" s="137" t="str">
        <f aca="false">VLOOKUP($D38,'PA - Por Componente'!$A$13:$Q$314,5,FALSE())</f>
        <v>SN</v>
      </c>
      <c r="F38" s="137" t="n">
        <v>0</v>
      </c>
      <c r="G38" s="137" t="n">
        <v>0</v>
      </c>
      <c r="H38" s="139" t="n">
        <f aca="false">VLOOKUP($D38,'PA - Por Componente'!$A$13:$Q$314,8,FALSE())</f>
        <v>2219181.89985584</v>
      </c>
      <c r="I38" s="140" t="n">
        <f aca="false">VLOOKUP($D38,'PA - Por Componente'!$A$13:$Q$314,9,FALSE())</f>
        <v>1</v>
      </c>
      <c r="J38" s="140" t="n">
        <f aca="false">VLOOKUP($D38,'PA - Por Componente'!$A$13:$Q$314,10,FALSE())</f>
        <v>0</v>
      </c>
      <c r="K38" s="141" t="str">
        <f aca="false">LEFT(D38,1)</f>
        <v>1</v>
      </c>
      <c r="L38" s="137" t="str">
        <f aca="false">VLOOKUP($D38,'PA - Por Componente'!$A$13:$Q$314,12,FALSE())</f>
        <v>Ex-post</v>
      </c>
      <c r="M38" s="142" t="n">
        <f aca="false">VLOOKUP($D38,'PA - Por Componente'!$A$13:$Q$314,13,FALSE())</f>
        <v>44287</v>
      </c>
      <c r="N38" s="142" t="n">
        <f aca="false">VLOOKUP($D38,'PA - Por Componente'!$A$13:$Q$314,14,FALSE())</f>
        <v>44531</v>
      </c>
      <c r="O38" s="137" t="str">
        <f aca="false">VLOOKUP($D38,'PA - Por Componente'!$A$13:$Q$314,15,FALSE())</f>
        <v>PE/ARP</v>
      </c>
      <c r="P38" s="137" t="n">
        <f aca="false">VLOOKUP($D38,'PA - Por Componente'!$A$13:$Q$314,16,FALSE())</f>
        <v>0</v>
      </c>
      <c r="Q38" s="137" t="str">
        <f aca="false">VLOOKUP($D38,'PA - Por Componente'!$A$13:$Q$314,17,FALSE())</f>
        <v>Contrato em Execução</v>
      </c>
      <c r="S38" s="144"/>
    </row>
    <row r="39" s="86" customFormat="true" ht="30.95" hidden="false" customHeight="true" outlineLevel="0" collapsed="false">
      <c r="A39" s="83" t="s">
        <v>131</v>
      </c>
      <c r="B39" s="76" t="s">
        <v>88</v>
      </c>
      <c r="C39" s="77" t="str">
        <f aca="false">VLOOKUP($D39,'PA - Por Componente'!$A$13:$Q$314,2,FALSE())</f>
        <v>Implantação da Central de Regulação</v>
      </c>
      <c r="D39" s="76" t="s">
        <v>132</v>
      </c>
      <c r="E39" s="76" t="str">
        <f aca="false">VLOOKUP($D39,'PA - Por Componente'!$A$13:$Q$314,5,FALSE())</f>
        <v>SN</v>
      </c>
      <c r="F39" s="76" t="n">
        <v>0</v>
      </c>
      <c r="G39" s="76" t="n">
        <v>0</v>
      </c>
      <c r="H39" s="145" t="n">
        <f aca="false">VLOOKUP($D39,'PA - Por Componente'!$A$13:$Q$314,8,FALSE())</f>
        <v>684560.904</v>
      </c>
      <c r="I39" s="80" t="n">
        <f aca="false">VLOOKUP($D39,'PA - Por Componente'!$A$13:$Q$314,9,FALSE())</f>
        <v>1</v>
      </c>
      <c r="J39" s="80" t="n">
        <f aca="false">VLOOKUP($D39,'PA - Por Componente'!$A$13:$Q$314,10,FALSE())</f>
        <v>0</v>
      </c>
      <c r="K39" s="81" t="str">
        <f aca="false">LEFT(D39,1)</f>
        <v>1</v>
      </c>
      <c r="L39" s="76" t="str">
        <f aca="false">VLOOKUP($D39,'PA - Por Componente'!$A$13:$Q$314,12,FALSE())</f>
        <v>Ex-post</v>
      </c>
      <c r="M39" s="82" t="n">
        <f aca="false">VLOOKUP($D39,'PA - Por Componente'!$A$13:$Q$314,13,FALSE())</f>
        <v>44287</v>
      </c>
      <c r="N39" s="82" t="n">
        <f aca="false">VLOOKUP($D39,'PA - Por Componente'!$A$13:$Q$314,14,FALSE())</f>
        <v>44927</v>
      </c>
      <c r="O39" s="76" t="str">
        <f aca="false">VLOOKUP($D39,'PA - Por Componente'!$A$13:$Q$314,15,FALSE())</f>
        <v>PE/ARP</v>
      </c>
      <c r="P39" s="76" t="n">
        <f aca="false">VLOOKUP($D39,'PA - Por Componente'!$A$13:$Q$314,16,FALSE())</f>
        <v>0</v>
      </c>
      <c r="Q39" s="76" t="str">
        <f aca="false">VLOOKUP($D39,'PA - Por Componente'!$A$13:$Q$314,17,FALSE())</f>
        <v>Processo em Curso</v>
      </c>
      <c r="R39" s="84"/>
      <c r="S39" s="85"/>
      <c r="AK39" s="87"/>
      <c r="AM39" s="88"/>
      <c r="AN39" s="89"/>
    </row>
    <row r="40" s="86" customFormat="true" ht="31.5" hidden="false" customHeight="false" outlineLevel="0" collapsed="false">
      <c r="A40" s="83" t="s">
        <v>133</v>
      </c>
      <c r="B40" s="76" t="s">
        <v>88</v>
      </c>
      <c r="C40" s="77" t="str">
        <f aca="false">VLOOKUP($D40,'PA - Por Componente'!$A$13:$Q$314,2,FALSE())</f>
        <v>Aquisição de 327 estabilizadores 1KVa</v>
      </c>
      <c r="D40" s="76" t="s">
        <v>134</v>
      </c>
      <c r="E40" s="76" t="str">
        <f aca="false">VLOOKUP($D40,'PA - Por Componente'!$A$13:$Q$314,5,FALSE())</f>
        <v>SN</v>
      </c>
      <c r="F40" s="76" t="n">
        <v>0</v>
      </c>
      <c r="G40" s="76" t="n">
        <v>0</v>
      </c>
      <c r="H40" s="79" t="n">
        <f aca="false">VLOOKUP($D40,'PA - Por Componente'!$A$13:$Q$314,8,FALSE())</f>
        <v>20780.5755395683</v>
      </c>
      <c r="I40" s="80" t="n">
        <f aca="false">VLOOKUP($D40,'PA - Por Componente'!$A$13:$Q$314,9,FALSE())</f>
        <v>1</v>
      </c>
      <c r="J40" s="80" t="n">
        <f aca="false">VLOOKUP($D40,'PA - Por Componente'!$A$13:$Q$314,10,FALSE())</f>
        <v>0</v>
      </c>
      <c r="K40" s="81" t="str">
        <f aca="false">LEFT(D40,1)</f>
        <v>1</v>
      </c>
      <c r="L40" s="76" t="str">
        <f aca="false">VLOOKUP($D40,'PA - Por Componente'!$A$13:$Q$314,12,FALSE())</f>
        <v>Ex-post</v>
      </c>
      <c r="M40" s="82" t="n">
        <f aca="false">VLOOKUP($D40,'PA - Por Componente'!$A$13:$Q$314,13,FALSE())</f>
        <v>43800</v>
      </c>
      <c r="N40" s="82" t="n">
        <f aca="false">VLOOKUP($D40,'PA - Por Componente'!$A$13:$Q$314,14,FALSE())</f>
        <v>43952</v>
      </c>
      <c r="O40" s="76" t="str">
        <f aca="false">VLOOKUP($D40,'PA - Por Componente'!$A$13:$Q$314,15,FALSE())</f>
        <v>PE/ARP</v>
      </c>
      <c r="P40" s="76" t="n">
        <f aca="false">VLOOKUP($D40,'PA - Por Componente'!$A$13:$Q$314,16,FALSE())</f>
        <v>0</v>
      </c>
      <c r="Q40" s="76" t="str">
        <f aca="false">VLOOKUP($D40,'PA - Por Componente'!$A$13:$Q$314,17,FALSE())</f>
        <v>Contrato Concluído</v>
      </c>
      <c r="R40" s="84"/>
      <c r="S40" s="85"/>
      <c r="AK40" s="87"/>
      <c r="AM40" s="88"/>
      <c r="AN40" s="89"/>
    </row>
    <row r="41" s="86" customFormat="true" ht="33" hidden="false" customHeight="true" outlineLevel="0" collapsed="false">
      <c r="A41" s="83" t="s">
        <v>135</v>
      </c>
      <c r="B41" s="83" t="s">
        <v>88</v>
      </c>
      <c r="C41" s="77" t="str">
        <f aca="false">VLOOKUP($D41,'PA - Por Componente'!$A$13:$Q$314,2,FALSE())</f>
        <v>Aquisição 19 notebooks</v>
      </c>
      <c r="D41" s="76" t="s">
        <v>136</v>
      </c>
      <c r="E41" s="76" t="str">
        <f aca="false">VLOOKUP($D41,'PA - Por Componente'!$A$13:$Q$314,5,FALSE())</f>
        <v>SN</v>
      </c>
      <c r="F41" s="76" t="n">
        <v>0</v>
      </c>
      <c r="G41" s="76" t="n">
        <v>0</v>
      </c>
      <c r="H41" s="79" t="n">
        <f aca="false">VLOOKUP($D41,'PA - Por Componente'!$A$13:$Q$314,8,FALSE())</f>
        <v>18157.0749</v>
      </c>
      <c r="I41" s="80" t="n">
        <f aca="false">VLOOKUP($D41,'PA - Por Componente'!$A$13:$Q$314,9,FALSE())</f>
        <v>1</v>
      </c>
      <c r="J41" s="80" t="n">
        <f aca="false">VLOOKUP($D41,'PA - Por Componente'!$A$13:$Q$314,10,FALSE())</f>
        <v>0</v>
      </c>
      <c r="K41" s="81" t="str">
        <f aca="false">LEFT(D41,1)</f>
        <v>1</v>
      </c>
      <c r="L41" s="76" t="str">
        <f aca="false">VLOOKUP($D41,'PA - Por Componente'!$A$13:$Q$314,12,FALSE())</f>
        <v>Ex-post</v>
      </c>
      <c r="M41" s="82" t="n">
        <f aca="false">VLOOKUP($D41,'PA - Por Componente'!$A$13:$Q$314,13,FALSE())</f>
        <v>43800</v>
      </c>
      <c r="N41" s="82" t="n">
        <f aca="false">VLOOKUP($D41,'PA - Por Componente'!$A$13:$Q$314,14,FALSE())</f>
        <v>43922</v>
      </c>
      <c r="O41" s="76" t="str">
        <f aca="false">VLOOKUP($D41,'PA - Por Componente'!$A$13:$Q$314,15,FALSE())</f>
        <v>PE/ARP</v>
      </c>
      <c r="P41" s="76" t="n">
        <f aca="false">VLOOKUP($D41,'PA - Por Componente'!$A$13:$Q$314,16,FALSE())</f>
        <v>0</v>
      </c>
      <c r="Q41" s="76" t="str">
        <f aca="false">VLOOKUP($D41,'PA - Por Componente'!$A$13:$Q$314,17,FALSE())</f>
        <v>Contrato Concluído</v>
      </c>
      <c r="R41" s="84"/>
      <c r="S41" s="146"/>
    </row>
    <row r="42" s="86" customFormat="true" ht="33" hidden="false" customHeight="true" outlineLevel="0" collapsed="false">
      <c r="A42" s="83" t="s">
        <v>137</v>
      </c>
      <c r="B42" s="83" t="s">
        <v>88</v>
      </c>
      <c r="C42" s="77" t="str">
        <f aca="false">VLOOKUP($D42,'PA - Por Componente'!$A$13:$Q$314,2,FALSE())</f>
        <v>Aquisição de firewall  multifuncional tipo 4</v>
      </c>
      <c r="D42" s="76" t="s">
        <v>138</v>
      </c>
      <c r="E42" s="76" t="str">
        <f aca="false">VLOOKUP($D42,'PA - Por Componente'!$A$13:$Q$314,5,FALSE())</f>
        <v>SN</v>
      </c>
      <c r="F42" s="76" t="n">
        <v>0</v>
      </c>
      <c r="G42" s="76" t="n">
        <v>0</v>
      </c>
      <c r="H42" s="79" t="n">
        <f aca="false">VLOOKUP($D42,'PA - Por Componente'!$A$13:$Q$314,8,FALSE())</f>
        <v>124145.06</v>
      </c>
      <c r="I42" s="80" t="n">
        <f aca="false">VLOOKUP($D42,'PA - Por Componente'!$A$13:$Q$314,9,FALSE())</f>
        <v>1</v>
      </c>
      <c r="J42" s="80" t="n">
        <f aca="false">VLOOKUP($D42,'PA - Por Componente'!$A$13:$Q$314,10,FALSE())</f>
        <v>0</v>
      </c>
      <c r="K42" s="81" t="str">
        <f aca="false">LEFT(D42,1)</f>
        <v>1</v>
      </c>
      <c r="L42" s="76" t="str">
        <f aca="false">VLOOKUP($D42,'PA - Por Componente'!$A$13:$Q$314,12,FALSE())</f>
        <v>Ex-post</v>
      </c>
      <c r="M42" s="82" t="n">
        <f aca="false">VLOOKUP($D42,'PA - Por Componente'!$A$13:$Q$314,13,FALSE())</f>
        <v>43770</v>
      </c>
      <c r="N42" s="82" t="n">
        <f aca="false">VLOOKUP($D42,'PA - Por Componente'!$A$13:$Q$314,14,FALSE())</f>
        <v>44075</v>
      </c>
      <c r="O42" s="76" t="str">
        <f aca="false">VLOOKUP($D42,'PA - Por Componente'!$A$13:$Q$314,15,FALSE())</f>
        <v>PE/ARP</v>
      </c>
      <c r="P42" s="76" t="n">
        <f aca="false">VLOOKUP($D42,'PA - Por Componente'!$A$13:$Q$314,16,FALSE())</f>
        <v>0</v>
      </c>
      <c r="Q42" s="76" t="str">
        <f aca="false">VLOOKUP($D42,'PA - Por Componente'!$A$13:$Q$314,17,FALSE())</f>
        <v>Contrato Concluído</v>
      </c>
      <c r="R42" s="84"/>
      <c r="S42" s="146"/>
    </row>
    <row r="43" s="86" customFormat="true" ht="33" hidden="false" customHeight="true" outlineLevel="0" collapsed="false">
      <c r="A43" s="83" t="s">
        <v>139</v>
      </c>
      <c r="B43" s="83" t="s">
        <v>88</v>
      </c>
      <c r="C43" s="77" t="str">
        <f aca="false">VLOOKUP($D43,'PA - Por Componente'!$A$13:$Q$314,2,FALSE())</f>
        <v>Aquisição de firewall  multifuncional tipo 1</v>
      </c>
      <c r="D43" s="76" t="s">
        <v>140</v>
      </c>
      <c r="E43" s="76" t="str">
        <f aca="false">VLOOKUP($D43,'PA - Por Componente'!$A$13:$Q$314,5,FALSE())</f>
        <v>SN</v>
      </c>
      <c r="F43" s="76" t="n">
        <v>0</v>
      </c>
      <c r="G43" s="76" t="n">
        <v>0</v>
      </c>
      <c r="H43" s="79" t="n">
        <f aca="false">VLOOKUP($D43,'PA - Por Componente'!$A$13:$Q$314,8,FALSE())</f>
        <v>219924.81</v>
      </c>
      <c r="I43" s="80" t="n">
        <f aca="false">VLOOKUP($D43,'PA - Por Componente'!$A$13:$Q$314,9,FALSE())</f>
        <v>1</v>
      </c>
      <c r="J43" s="80" t="n">
        <f aca="false">VLOOKUP($D43,'PA - Por Componente'!$A$13:$Q$314,10,FALSE())</f>
        <v>0</v>
      </c>
      <c r="K43" s="81" t="str">
        <f aca="false">LEFT(D43,1)</f>
        <v>1</v>
      </c>
      <c r="L43" s="76" t="str">
        <f aca="false">VLOOKUP($D43,'PA - Por Componente'!$A$13:$Q$314,12,FALSE())</f>
        <v>Ex-post</v>
      </c>
      <c r="M43" s="82" t="n">
        <f aca="false">VLOOKUP($D43,'PA - Por Componente'!$A$13:$Q$314,13,FALSE())</f>
        <v>43770</v>
      </c>
      <c r="N43" s="82" t="n">
        <f aca="false">VLOOKUP($D43,'PA - Por Componente'!$A$13:$Q$314,14,FALSE())</f>
        <v>44075</v>
      </c>
      <c r="O43" s="76" t="str">
        <f aca="false">VLOOKUP($D43,'PA - Por Componente'!$A$13:$Q$314,15,FALSE())</f>
        <v>PE/ARP</v>
      </c>
      <c r="P43" s="76" t="n">
        <f aca="false">VLOOKUP($D43,'PA - Por Componente'!$A$13:$Q$314,16,FALSE())</f>
        <v>0</v>
      </c>
      <c r="Q43" s="76" t="str">
        <f aca="false">VLOOKUP($D43,'PA - Por Componente'!$A$13:$Q$314,17,FALSE())</f>
        <v>Contrato Concluído</v>
      </c>
      <c r="R43" s="84"/>
      <c r="S43" s="146"/>
    </row>
    <row r="44" s="143" customFormat="true" ht="33" hidden="false" customHeight="true" outlineLevel="0" collapsed="false">
      <c r="A44" s="136" t="s">
        <v>141</v>
      </c>
      <c r="B44" s="136" t="s">
        <v>88</v>
      </c>
      <c r="C44" s="138" t="str">
        <f aca="false">VLOOKUP($D44,'PA - Por Componente'!$A$13:$Q$314,2,FALSE())</f>
        <v>Aquisição de microcomputadores para equipe de desenvolvimento</v>
      </c>
      <c r="D44" s="137" t="s">
        <v>142</v>
      </c>
      <c r="E44" s="137" t="str">
        <f aca="false">VLOOKUP($D44,'PA - Por Componente'!$A$13:$Q$314,5,FALSE())</f>
        <v>SN</v>
      </c>
      <c r="F44" s="137" t="n">
        <v>0</v>
      </c>
      <c r="G44" s="137" t="n">
        <v>0</v>
      </c>
      <c r="H44" s="139" t="n">
        <f aca="false">VLOOKUP($D44,'PA - Por Componente'!$A$13:$Q$314,8,FALSE())</f>
        <v>691767.419509851</v>
      </c>
      <c r="I44" s="140" t="n">
        <f aca="false">VLOOKUP($D44,'PA - Por Componente'!$A$13:$Q$314,9,FALSE())</f>
        <v>1</v>
      </c>
      <c r="J44" s="140" t="n">
        <f aca="false">VLOOKUP($D44,'PA - Por Componente'!$A$13:$Q$314,10,FALSE())</f>
        <v>0</v>
      </c>
      <c r="K44" s="141" t="str">
        <f aca="false">LEFT(D44,1)</f>
        <v>1</v>
      </c>
      <c r="L44" s="137" t="str">
        <f aca="false">VLOOKUP($D44,'PA - Por Componente'!$A$13:$Q$314,12,FALSE())</f>
        <v>Ex-post</v>
      </c>
      <c r="M44" s="142" t="n">
        <f aca="false">VLOOKUP($D44,'PA - Por Componente'!$A$13:$Q$314,13,FALSE())</f>
        <v>43831</v>
      </c>
      <c r="N44" s="142" t="n">
        <f aca="false">VLOOKUP($D44,'PA - Por Componente'!$A$13:$Q$314,14,FALSE())</f>
        <v>44531</v>
      </c>
      <c r="O44" s="137" t="str">
        <f aca="false">VLOOKUP($D44,'PA - Por Componente'!$A$13:$Q$314,15,FALSE())</f>
        <v>PE/ARP</v>
      </c>
      <c r="P44" s="137" t="n">
        <f aca="false">VLOOKUP($D44,'PA - Por Componente'!$A$13:$Q$314,16,FALSE())</f>
        <v>0</v>
      </c>
      <c r="Q44" s="137" t="str">
        <f aca="false">VLOOKUP($D44,'PA - Por Componente'!$A$13:$Q$314,17,FALSE())</f>
        <v>Contrato Concluído</v>
      </c>
      <c r="R44" s="147"/>
      <c r="S44" s="144"/>
    </row>
    <row r="45" s="86" customFormat="true" ht="33" hidden="false" customHeight="true" outlineLevel="0" collapsed="false">
      <c r="A45" s="83" t="s">
        <v>143</v>
      </c>
      <c r="B45" s="83" t="s">
        <v>88</v>
      </c>
      <c r="C45" s="77" t="str">
        <f aca="false">VLOOKUP($D45,'PA - Por Componente'!$A$13:$Q$314,2,FALSE())</f>
        <v>Aquisição de 40 (quarenta) switch L2 48 portas</v>
      </c>
      <c r="D45" s="76" t="s">
        <v>144</v>
      </c>
      <c r="E45" s="76" t="str">
        <f aca="false">VLOOKUP($D45,'PA - Por Componente'!$A$13:$Q$314,5,FALSE())</f>
        <v>SN</v>
      </c>
      <c r="F45" s="76" t="n">
        <v>0</v>
      </c>
      <c r="G45" s="76" t="n">
        <v>0</v>
      </c>
      <c r="H45" s="79" t="n">
        <f aca="false">VLOOKUP($D45,'PA - Por Componente'!$A$13:$Q$314,8,FALSE())</f>
        <v>37364.484</v>
      </c>
      <c r="I45" s="80" t="n">
        <f aca="false">VLOOKUP($D45,'PA - Por Componente'!$A$13:$Q$314,9,FALSE())</f>
        <v>1</v>
      </c>
      <c r="J45" s="80" t="n">
        <f aca="false">VLOOKUP($D45,'PA - Por Componente'!$A$13:$Q$314,10,FALSE())</f>
        <v>0</v>
      </c>
      <c r="K45" s="81" t="str">
        <f aca="false">LEFT(D45,1)</f>
        <v>1</v>
      </c>
      <c r="L45" s="76" t="str">
        <f aca="false">VLOOKUP($D45,'PA - Por Componente'!$A$13:$Q$314,12,FALSE())</f>
        <v>Ex-post</v>
      </c>
      <c r="M45" s="82" t="n">
        <f aca="false">VLOOKUP($D45,'PA - Por Componente'!$A$13:$Q$314,13,FALSE())</f>
        <v>43770</v>
      </c>
      <c r="N45" s="82" t="n">
        <f aca="false">VLOOKUP($D45,'PA - Por Componente'!$A$13:$Q$314,14,FALSE())</f>
        <v>44075</v>
      </c>
      <c r="O45" s="76" t="str">
        <f aca="false">VLOOKUP($D45,'PA - Por Componente'!$A$13:$Q$314,15,FALSE())</f>
        <v>PE/ARP</v>
      </c>
      <c r="P45" s="76" t="n">
        <f aca="false">VLOOKUP($D45,'PA - Por Componente'!$A$13:$Q$314,16,FALSE())</f>
        <v>0</v>
      </c>
      <c r="Q45" s="76" t="str">
        <f aca="false">VLOOKUP($D45,'PA - Por Componente'!$A$13:$Q$314,17,FALSE())</f>
        <v>Contrato Concluído</v>
      </c>
      <c r="R45" s="84"/>
      <c r="S45" s="146"/>
    </row>
    <row r="46" s="86" customFormat="true" ht="33" hidden="false" customHeight="true" outlineLevel="0" collapsed="false">
      <c r="A46" s="83" t="s">
        <v>145</v>
      </c>
      <c r="B46" s="83" t="s">
        <v>88</v>
      </c>
      <c r="C46" s="77" t="str">
        <f aca="false">VLOOKUP($D46,'PA - Por Componente'!$A$13:$Q$314,2,FALSE())</f>
        <v>Aquisição de  10 (dez) switch L3 24 portas</v>
      </c>
      <c r="D46" s="76" t="s">
        <v>146</v>
      </c>
      <c r="E46" s="76" t="str">
        <f aca="false">VLOOKUP($D46,'PA - Por Componente'!$A$13:$Q$314,5,FALSE())</f>
        <v>SN</v>
      </c>
      <c r="F46" s="76" t="n">
        <v>0</v>
      </c>
      <c r="G46" s="76" t="n">
        <v>0</v>
      </c>
      <c r="H46" s="79" t="n">
        <f aca="false">VLOOKUP($D46,'PA - Por Componente'!$A$13:$Q$314,8,FALSE())</f>
        <v>26176.264</v>
      </c>
      <c r="I46" s="80" t="n">
        <f aca="false">VLOOKUP($D46,'PA - Por Componente'!$A$13:$Q$314,9,FALSE())</f>
        <v>1</v>
      </c>
      <c r="J46" s="80" t="n">
        <f aca="false">VLOOKUP($D46,'PA - Por Componente'!$A$13:$Q$314,10,FALSE())</f>
        <v>0</v>
      </c>
      <c r="K46" s="81" t="str">
        <f aca="false">LEFT(D46,1)</f>
        <v>1</v>
      </c>
      <c r="L46" s="76" t="str">
        <f aca="false">VLOOKUP($D46,'PA - Por Componente'!$A$13:$Q$314,12,FALSE())</f>
        <v>Ex-post</v>
      </c>
      <c r="M46" s="82" t="n">
        <f aca="false">VLOOKUP($D46,'PA - Por Componente'!$A$13:$Q$314,13,FALSE())</f>
        <v>43770</v>
      </c>
      <c r="N46" s="82" t="n">
        <f aca="false">VLOOKUP($D46,'PA - Por Componente'!$A$13:$Q$314,14,FALSE())</f>
        <v>44075</v>
      </c>
      <c r="O46" s="76" t="str">
        <f aca="false">VLOOKUP($D46,'PA - Por Componente'!$A$13:$Q$314,15,FALSE())</f>
        <v>PE/ARP</v>
      </c>
      <c r="P46" s="76" t="n">
        <f aca="false">VLOOKUP($D46,'PA - Por Componente'!$A$13:$Q$314,16,FALSE())</f>
        <v>0</v>
      </c>
      <c r="Q46" s="76" t="str">
        <f aca="false">VLOOKUP($D46,'PA - Por Componente'!$A$13:$Q$314,17,FALSE())</f>
        <v>Contrato Concluído</v>
      </c>
      <c r="R46" s="84"/>
      <c r="S46" s="146"/>
    </row>
    <row r="47" s="86" customFormat="true" ht="33" hidden="false" customHeight="true" outlineLevel="0" collapsed="false">
      <c r="A47" s="83" t="s">
        <v>147</v>
      </c>
      <c r="B47" s="83" t="s">
        <v>88</v>
      </c>
      <c r="C47" s="77" t="str">
        <f aca="false">VLOOKUP($D47,'PA - Por Componente'!$A$13:$Q$314,2,FALSE())</f>
        <v>Aquisição de 1.727 microcomputadores</v>
      </c>
      <c r="D47" s="76" t="s">
        <v>148</v>
      </c>
      <c r="E47" s="76" t="str">
        <f aca="false">VLOOKUP($D47,'PA - Por Componente'!$A$13:$Q$314,5,FALSE())</f>
        <v>SN</v>
      </c>
      <c r="F47" s="76" t="n">
        <v>0</v>
      </c>
      <c r="G47" s="76" t="n">
        <v>0</v>
      </c>
      <c r="H47" s="79" t="n">
        <f aca="false">VLOOKUP($D47,'PA - Por Componente'!$A$13:$Q$314,8,FALSE())</f>
        <v>1479085.164</v>
      </c>
      <c r="I47" s="80" t="n">
        <f aca="false">VLOOKUP($D47,'PA - Por Componente'!$A$13:$Q$314,9,FALSE())</f>
        <v>1</v>
      </c>
      <c r="J47" s="80" t="n">
        <f aca="false">VLOOKUP($D47,'PA - Por Componente'!$A$13:$Q$314,10,FALSE())</f>
        <v>0</v>
      </c>
      <c r="K47" s="81" t="str">
        <f aca="false">LEFT(D47,1)</f>
        <v>1</v>
      </c>
      <c r="L47" s="76" t="str">
        <f aca="false">VLOOKUP($D47,'PA - Por Componente'!$A$13:$Q$314,12,FALSE())</f>
        <v>Ex-post</v>
      </c>
      <c r="M47" s="82" t="n">
        <f aca="false">VLOOKUP($D47,'PA - Por Componente'!$A$13:$Q$314,13,FALSE())</f>
        <v>43770</v>
      </c>
      <c r="N47" s="82" t="n">
        <f aca="false">VLOOKUP($D47,'PA - Por Componente'!$A$13:$Q$314,14,FALSE())</f>
        <v>44075</v>
      </c>
      <c r="O47" s="76" t="str">
        <f aca="false">VLOOKUP($D47,'PA - Por Componente'!$A$13:$Q$314,15,FALSE())</f>
        <v>PE/ARP</v>
      </c>
      <c r="P47" s="76" t="n">
        <f aca="false">VLOOKUP($D47,'PA - Por Componente'!$A$13:$Q$314,16,FALSE())</f>
        <v>0</v>
      </c>
      <c r="Q47" s="76" t="str">
        <f aca="false">VLOOKUP($D47,'PA - Por Componente'!$A$13:$Q$314,17,FALSE())</f>
        <v>Contrato Concluído</v>
      </c>
      <c r="R47" s="84"/>
      <c r="S47" s="146"/>
    </row>
    <row r="48" s="143" customFormat="true" ht="33" hidden="false" customHeight="true" outlineLevel="0" collapsed="false">
      <c r="A48" s="136" t="s">
        <v>149</v>
      </c>
      <c r="B48" s="136" t="s">
        <v>88</v>
      </c>
      <c r="C48" s="138" t="str">
        <f aca="false">VLOOKUP($D48,'PA - Por Componente'!$A$13:$Q$314,2,FALSE())</f>
        <v>Aquisição de Nobreaks para as Unidades da Rede SESA </v>
      </c>
      <c r="D48" s="137" t="s">
        <v>150</v>
      </c>
      <c r="E48" s="137" t="str">
        <f aca="false">VLOOKUP($D48,'PA - Por Componente'!$A$13:$Q$314,5,FALSE())</f>
        <v>SN</v>
      </c>
      <c r="F48" s="137" t="n">
        <v>0</v>
      </c>
      <c r="G48" s="137" t="n">
        <v>0</v>
      </c>
      <c r="H48" s="139" t="n">
        <f aca="false">VLOOKUP($D48,'PA - Por Componente'!$A$13:$Q$314,8,FALSE())</f>
        <v>432000</v>
      </c>
      <c r="I48" s="140" t="n">
        <f aca="false">VLOOKUP($D48,'PA - Por Componente'!$A$13:$Q$314,9,FALSE())</f>
        <v>1</v>
      </c>
      <c r="J48" s="140" t="n">
        <f aca="false">VLOOKUP($D48,'PA - Por Componente'!$A$13:$Q$314,10,FALSE())</f>
        <v>0</v>
      </c>
      <c r="K48" s="141" t="str">
        <f aca="false">LEFT(D48,1)</f>
        <v>1</v>
      </c>
      <c r="L48" s="137" t="str">
        <f aca="false">VLOOKUP($D48,'PA - Por Componente'!$A$13:$Q$314,12,FALSE())</f>
        <v>Ex-post</v>
      </c>
      <c r="M48" s="142" t="n">
        <f aca="false">VLOOKUP($D48,'PA - Por Componente'!$A$13:$Q$314,13,FALSE())</f>
        <v>44805</v>
      </c>
      <c r="N48" s="142" t="n">
        <f aca="false">VLOOKUP($D48,'PA - Por Componente'!$A$13:$Q$314,14,FALSE())</f>
        <v>45078</v>
      </c>
      <c r="O48" s="137" t="str">
        <f aca="false">VLOOKUP($D48,'PA - Por Componente'!$A$13:$Q$314,15,FALSE())</f>
        <v>PE/ARP</v>
      </c>
      <c r="P48" s="137" t="n">
        <f aca="false">VLOOKUP($D48,'PA - Por Componente'!$A$13:$Q$314,16,FALSE())</f>
        <v>0</v>
      </c>
      <c r="Q48" s="137" t="str">
        <f aca="false">VLOOKUP($D48,'PA - Por Componente'!$A$13:$Q$314,17,FALSE())</f>
        <v>Processo em Curso</v>
      </c>
      <c r="R48" s="147"/>
      <c r="S48" s="144"/>
    </row>
    <row r="49" s="86" customFormat="true" ht="33.95" hidden="false" customHeight="true" outlineLevel="0" collapsed="false">
      <c r="A49" s="83" t="s">
        <v>151</v>
      </c>
      <c r="B49" s="83" t="s">
        <v>88</v>
      </c>
      <c r="C49" s="77" t="str">
        <f aca="false">VLOOKUP($D49,'PA - Por Componente'!$A$13:$Q$314,2,FALSE())</f>
        <v>Aquisição de 02 nobreaks 20 KVA</v>
      </c>
      <c r="D49" s="76" t="s">
        <v>152</v>
      </c>
      <c r="E49" s="76" t="str">
        <f aca="false">VLOOKUP($D49,'PA - Por Componente'!$A$13:$Q$314,5,FALSE())</f>
        <v>SN</v>
      </c>
      <c r="F49" s="76" t="n">
        <v>0</v>
      </c>
      <c r="G49" s="76" t="n">
        <v>0</v>
      </c>
      <c r="H49" s="79" t="n">
        <f aca="false">VLOOKUP($D49,'PA - Por Componente'!$A$13:$Q$314,8,FALSE())</f>
        <v>15354.98</v>
      </c>
      <c r="I49" s="80" t="n">
        <f aca="false">VLOOKUP($D49,'PA - Por Componente'!$A$13:$Q$314,9,FALSE())</f>
        <v>1</v>
      </c>
      <c r="J49" s="80" t="n">
        <f aca="false">VLOOKUP($D49,'PA - Por Componente'!$A$13:$Q$314,10,FALSE())</f>
        <v>0</v>
      </c>
      <c r="K49" s="81" t="str">
        <f aca="false">LEFT(D49,1)</f>
        <v>1</v>
      </c>
      <c r="L49" s="76" t="str">
        <f aca="false">VLOOKUP($D49,'PA - Por Componente'!$A$13:$Q$314,12,FALSE())</f>
        <v>Ex-post</v>
      </c>
      <c r="M49" s="82" t="n">
        <f aca="false">VLOOKUP($D49,'PA - Por Componente'!$A$13:$Q$314,13,FALSE())</f>
        <v>44197</v>
      </c>
      <c r="N49" s="82" t="n">
        <f aca="false">VLOOKUP($D49,'PA - Por Componente'!$A$13:$Q$314,14,FALSE())</f>
        <v>44256</v>
      </c>
      <c r="O49" s="76" t="str">
        <f aca="false">VLOOKUP($D49,'PA - Por Componente'!$A$13:$Q$314,15,FALSE())</f>
        <v>PE/ARP</v>
      </c>
      <c r="P49" s="76" t="n">
        <f aca="false">VLOOKUP($D49,'PA - Por Componente'!$A$13:$Q$314,16,FALSE())</f>
        <v>0</v>
      </c>
      <c r="Q49" s="76" t="str">
        <f aca="false">VLOOKUP($D49,'PA - Por Componente'!$A$13:$Q$314,17,FALSE())</f>
        <v>Contrato Concluído</v>
      </c>
      <c r="R49" s="84"/>
      <c r="S49" s="146"/>
    </row>
    <row r="50" s="143" customFormat="true" ht="33.95" hidden="false" customHeight="true" outlineLevel="0" collapsed="false">
      <c r="A50" s="136" t="s">
        <v>153</v>
      </c>
      <c r="B50" s="136" t="s">
        <v>88</v>
      </c>
      <c r="C50" s="138" t="str">
        <f aca="false">VLOOKUP($D50,'PA - Por Componente'!$A$13:$Q$314,2,FALSE())</f>
        <v>Aquisição de Equipamentos de Tecnologia da Informação</v>
      </c>
      <c r="D50" s="137" t="s">
        <v>154</v>
      </c>
      <c r="E50" s="137" t="str">
        <f aca="false">VLOOKUP($D50,'PA - Por Componente'!$A$13:$Q$314,5,FALSE())</f>
        <v>SN</v>
      </c>
      <c r="F50" s="137" t="n">
        <v>0</v>
      </c>
      <c r="G50" s="137" t="n">
        <v>0</v>
      </c>
      <c r="H50" s="139" t="n">
        <f aca="false">VLOOKUP($D50,'PA - Por Componente'!$A$13:$Q$314,8,FALSE())</f>
        <v>3232152.59592605</v>
      </c>
      <c r="I50" s="140" t="n">
        <f aca="false">VLOOKUP($D50,'PA - Por Componente'!$A$13:$Q$314,9,FALSE())</f>
        <v>1</v>
      </c>
      <c r="J50" s="140" t="n">
        <f aca="false">VLOOKUP($D50,'PA - Por Componente'!$A$13:$Q$314,10,FALSE())</f>
        <v>0</v>
      </c>
      <c r="K50" s="141" t="str">
        <f aca="false">LEFT(D50,1)</f>
        <v>1</v>
      </c>
      <c r="L50" s="137" t="str">
        <f aca="false">VLOOKUP($D50,'PA - Por Componente'!$A$13:$Q$314,12,FALSE())</f>
        <v>Ex-post</v>
      </c>
      <c r="M50" s="142" t="n">
        <f aca="false">VLOOKUP($D50,'PA - Por Componente'!$A$13:$Q$314,13,FALSE())</f>
        <v>44470</v>
      </c>
      <c r="N50" s="142" t="n">
        <f aca="false">VLOOKUP($D50,'PA - Por Componente'!$A$13:$Q$314,14,FALSE())</f>
        <v>45078</v>
      </c>
      <c r="O50" s="137" t="str">
        <f aca="false">VLOOKUP($D50,'PA - Por Componente'!$A$13:$Q$314,15,FALSE())</f>
        <v>PE/ARP</v>
      </c>
      <c r="P50" s="137" t="n">
        <f aca="false">VLOOKUP($D50,'PA - Por Componente'!$A$13:$Q$314,16,FALSE())</f>
        <v>0</v>
      </c>
      <c r="Q50" s="137" t="str">
        <f aca="false">VLOOKUP($D50,'PA - Por Componente'!$A$13:$Q$314,17,FALSE())</f>
        <v>Processo em Curso</v>
      </c>
      <c r="R50" s="147"/>
      <c r="S50" s="144"/>
    </row>
    <row r="51" s="86" customFormat="true" ht="33.95" hidden="false" customHeight="true" outlineLevel="0" collapsed="false">
      <c r="A51" s="83" t="s">
        <v>155</v>
      </c>
      <c r="B51" s="83" t="s">
        <v>88</v>
      </c>
      <c r="C51" s="77" t="str">
        <f aca="false">VLOOKUP($D51,'PA - Por Componente'!$A$13:$Q$314,2,FALSE())</f>
        <v>Aquisição de equipamentos de Laboratório para o HRVJ</v>
      </c>
      <c r="D51" s="78" t="s">
        <v>156</v>
      </c>
      <c r="E51" s="76" t="str">
        <f aca="false">VLOOKUP($D51,'PA - Por Componente'!$A$13:$Q$314,5,FALSE())</f>
        <v>SN</v>
      </c>
      <c r="F51" s="76" t="n">
        <v>0</v>
      </c>
      <c r="G51" s="76" t="n">
        <v>0</v>
      </c>
      <c r="H51" s="79" t="n">
        <f aca="false">VLOOKUP($D51,'PA - Por Componente'!$A$13:$Q$314,8,FALSE())</f>
        <v>213604.47</v>
      </c>
      <c r="I51" s="80" t="n">
        <f aca="false">VLOOKUP($D51,'PA - Por Componente'!$A$13:$Q$314,9,FALSE())</f>
        <v>1</v>
      </c>
      <c r="J51" s="80" t="n">
        <f aca="false">VLOOKUP($D51,'PA - Por Componente'!$A$13:$Q$314,10,FALSE())</f>
        <v>0</v>
      </c>
      <c r="K51" s="81" t="str">
        <f aca="false">LEFT(D51,1)</f>
        <v>2</v>
      </c>
      <c r="L51" s="76" t="n">
        <f aca="false">VLOOKUP($D51,'PA - Por Componente'!$A$13:$Q$314,12,FALSE())</f>
        <v>0</v>
      </c>
      <c r="M51" s="82" t="n">
        <f aca="false">VLOOKUP($D51,'PA - Por Componente'!$A$13:$Q$314,13,FALSE())</f>
        <v>44470</v>
      </c>
      <c r="N51" s="82" t="n">
        <f aca="false">VLOOKUP($D51,'PA - Por Componente'!$A$13:$Q$314,14,FALSE())</f>
        <v>44958</v>
      </c>
      <c r="O51" s="76" t="n">
        <f aca="false">VLOOKUP($D51,'PA - Por Componente'!$A$13:$Q$314,15,FALSE())</f>
        <v>0</v>
      </c>
      <c r="P51" s="76" t="n">
        <f aca="false">VLOOKUP($D51,'PA - Por Componente'!$A$13:$Q$314,16,FALSE())</f>
        <v>0</v>
      </c>
      <c r="Q51" s="76" t="str">
        <f aca="false">VLOOKUP($D51,'PA - Por Componente'!$A$13:$Q$314,17,FALSE())</f>
        <v>Processo em curso</v>
      </c>
      <c r="R51" s="84"/>
      <c r="S51" s="146"/>
    </row>
    <row r="52" s="143" customFormat="true" ht="33.95" hidden="false" customHeight="true" outlineLevel="0" collapsed="false">
      <c r="A52" s="136" t="s">
        <v>157</v>
      </c>
      <c r="B52" s="136" t="s">
        <v>88</v>
      </c>
      <c r="C52" s="138" t="str">
        <f aca="false">VLOOKUP($D52,'PA - Por Componente'!$A$13:$Q$314,2,FALSE())</f>
        <v>Aquisição de Equipamentos de Diagnóstico para o HRVJ</v>
      </c>
      <c r="D52" s="148" t="s">
        <v>158</v>
      </c>
      <c r="E52" s="137" t="str">
        <f aca="false">VLOOKUP($D52,'PA - Por Componente'!$A$13:$Q$314,5,FALSE())</f>
        <v>SN</v>
      </c>
      <c r="F52" s="137" t="n">
        <v>0</v>
      </c>
      <c r="G52" s="137" t="n">
        <v>0</v>
      </c>
      <c r="H52" s="139" t="n">
        <f aca="false">VLOOKUP($D52,'PA - Por Componente'!$A$13:$Q$314,8,FALSE())</f>
        <v>3412119.07866667</v>
      </c>
      <c r="I52" s="140" t="n">
        <f aca="false">VLOOKUP($D52,'PA - Por Componente'!$A$13:$Q$314,9,FALSE())</f>
        <v>1</v>
      </c>
      <c r="J52" s="140" t="n">
        <f aca="false">VLOOKUP($D52,'PA - Por Componente'!$A$13:$Q$314,10,FALSE())</f>
        <v>0</v>
      </c>
      <c r="K52" s="141" t="str">
        <f aca="false">LEFT(D52,1)</f>
        <v>2</v>
      </c>
      <c r="L52" s="137" t="str">
        <f aca="false">VLOOKUP($D52,'PA - Por Componente'!$A$13:$Q$314,12,FALSE())</f>
        <v>Ex-post</v>
      </c>
      <c r="M52" s="142" t="n">
        <f aca="false">VLOOKUP($D52,'PA - Por Componente'!$A$13:$Q$314,13,FALSE())</f>
        <v>44076</v>
      </c>
      <c r="N52" s="142" t="n">
        <f aca="false">VLOOKUP($D52,'PA - Por Componente'!$A$13:$Q$314,14,FALSE())</f>
        <v>44958</v>
      </c>
      <c r="O52" s="137" t="str">
        <f aca="false">VLOOKUP($D52,'PA - Por Componente'!$A$13:$Q$314,15,FALSE())</f>
        <v>PE/ARP</v>
      </c>
      <c r="P52" s="137" t="n">
        <f aca="false">VLOOKUP($D52,'PA - Por Componente'!$A$13:$Q$314,16,FALSE())</f>
        <v>0</v>
      </c>
      <c r="Q52" s="137" t="str">
        <f aca="false">VLOOKUP($D52,'PA - Por Componente'!$A$13:$Q$314,17,FALSE())</f>
        <v>Processo em curso</v>
      </c>
      <c r="R52" s="147"/>
      <c r="S52" s="144"/>
    </row>
    <row r="53" s="86" customFormat="true" ht="33" hidden="false" customHeight="true" outlineLevel="0" collapsed="false">
      <c r="A53" s="83" t="s">
        <v>159</v>
      </c>
      <c r="B53" s="83" t="s">
        <v>88</v>
      </c>
      <c r="C53" s="77" t="str">
        <f aca="false">VLOOKUP($D53,'PA - Por Componente'!$A$13:$Q$314,2,FALSE())</f>
        <v>Aquisição de Equipamentos Cirúrgicos para o HRVJ. </v>
      </c>
      <c r="D53" s="78" t="s">
        <v>160</v>
      </c>
      <c r="E53" s="76" t="str">
        <f aca="false">VLOOKUP($D53,'PA - Por Componente'!$A$13:$Q$314,5,FALSE())</f>
        <v>SN</v>
      </c>
      <c r="F53" s="76" t="n">
        <v>0</v>
      </c>
      <c r="G53" s="76" t="n">
        <v>0</v>
      </c>
      <c r="H53" s="79" t="n">
        <f aca="false">VLOOKUP($D53,'PA - Por Componente'!$A$13:$Q$314,8,FALSE())</f>
        <v>3305482.356</v>
      </c>
      <c r="I53" s="80" t="n">
        <f aca="false">VLOOKUP($D53,'PA - Por Componente'!$A$13:$Q$314,9,FALSE())</f>
        <v>1</v>
      </c>
      <c r="J53" s="80" t="n">
        <f aca="false">VLOOKUP($D53,'PA - Por Componente'!$A$13:$Q$314,10,FALSE())</f>
        <v>0</v>
      </c>
      <c r="K53" s="81" t="str">
        <f aca="false">LEFT(D53,1)</f>
        <v>2</v>
      </c>
      <c r="L53" s="76" t="str">
        <f aca="false">VLOOKUP($D53,'PA - Por Componente'!$A$13:$Q$314,12,FALSE())</f>
        <v>Ex-post</v>
      </c>
      <c r="M53" s="82" t="n">
        <f aca="false">VLOOKUP($D53,'PA - Por Componente'!$A$13:$Q$314,13,FALSE())</f>
        <v>44105</v>
      </c>
      <c r="N53" s="82" t="n">
        <f aca="false">VLOOKUP($D53,'PA - Por Componente'!$A$13:$Q$314,14,FALSE())</f>
        <v>44986</v>
      </c>
      <c r="O53" s="76" t="str">
        <f aca="false">VLOOKUP($D53,'PA - Por Componente'!$A$13:$Q$314,15,FALSE())</f>
        <v>PE/ARP</v>
      </c>
      <c r="P53" s="76" t="n">
        <f aca="false">VLOOKUP($D53,'PA - Por Componente'!$A$13:$Q$314,16,FALSE())</f>
        <v>0</v>
      </c>
      <c r="Q53" s="76" t="str">
        <f aca="false">VLOOKUP($D53,'PA - Por Componente'!$A$13:$Q$314,17,FALSE())</f>
        <v>Processo em curso</v>
      </c>
      <c r="R53" s="84"/>
      <c r="S53" s="146"/>
    </row>
    <row r="54" s="86" customFormat="true" ht="31.5" hidden="false" customHeight="false" outlineLevel="0" collapsed="false">
      <c r="A54" s="83" t="s">
        <v>161</v>
      </c>
      <c r="B54" s="83" t="s">
        <v>88</v>
      </c>
      <c r="C54" s="77" t="str">
        <f aca="false">VLOOKUP($D54,'PA - Por Componente'!$A$13:$Q$314,2,FALSE())</f>
        <v>Aquisição de Equipamentos Médico/Apoio Assistencial para o HRVJ</v>
      </c>
      <c r="D54" s="78" t="s">
        <v>162</v>
      </c>
      <c r="E54" s="76" t="str">
        <f aca="false">VLOOKUP($D54,'PA - Por Componente'!$A$13:$Q$314,5,FALSE())</f>
        <v>SN</v>
      </c>
      <c r="F54" s="76" t="n">
        <v>0</v>
      </c>
      <c r="G54" s="76" t="n">
        <v>0</v>
      </c>
      <c r="H54" s="79" t="n">
        <f aca="false">VLOOKUP($D54,'PA - Por Componente'!$A$13:$Q$314,8,FALSE())</f>
        <v>1642925.82133333</v>
      </c>
      <c r="I54" s="80" t="n">
        <f aca="false">VLOOKUP($D54,'PA - Por Componente'!$A$13:$Q$314,9,FALSE())</f>
        <v>1</v>
      </c>
      <c r="J54" s="80" t="n">
        <f aca="false">VLOOKUP($D54,'PA - Por Componente'!$A$13:$Q$314,10,FALSE())</f>
        <v>0</v>
      </c>
      <c r="K54" s="81" t="str">
        <f aca="false">LEFT(D54,1)</f>
        <v>2</v>
      </c>
      <c r="L54" s="76" t="str">
        <f aca="false">VLOOKUP($D54,'PA - Por Componente'!$A$13:$Q$314,12,FALSE())</f>
        <v>Ex-post</v>
      </c>
      <c r="M54" s="82" t="n">
        <f aca="false">VLOOKUP($D54,'PA - Por Componente'!$A$13:$Q$314,13,FALSE())</f>
        <v>44106</v>
      </c>
      <c r="N54" s="82" t="n">
        <f aca="false">VLOOKUP($D54,'PA - Por Componente'!$A$13:$Q$314,14,FALSE())</f>
        <v>44986</v>
      </c>
      <c r="O54" s="76" t="n">
        <f aca="false">VLOOKUP($D54,'PA - Por Componente'!$A$13:$Q$314,15,FALSE())</f>
        <v>0</v>
      </c>
      <c r="P54" s="76" t="n">
        <f aca="false">VLOOKUP($D54,'PA - Por Componente'!$A$13:$Q$314,16,FALSE())</f>
        <v>0</v>
      </c>
      <c r="Q54" s="76" t="str">
        <f aca="false">VLOOKUP($D54,'PA - Por Componente'!$A$13:$Q$314,17,FALSE())</f>
        <v>Processo em curso</v>
      </c>
      <c r="R54" s="84"/>
      <c r="S54" s="146"/>
    </row>
    <row r="55" s="86" customFormat="true" ht="33" hidden="false" customHeight="true" outlineLevel="0" collapsed="false">
      <c r="A55" s="83" t="s">
        <v>163</v>
      </c>
      <c r="B55" s="83" t="s">
        <v>88</v>
      </c>
      <c r="C55" s="77" t="str">
        <f aca="false">VLOOKUP($D55,'PA - Por Componente'!$A$13:$Q$314,2,FALSE())</f>
        <v>Aquisição de Eletrodomésticos para o HRVJ</v>
      </c>
      <c r="D55" s="78" t="s">
        <v>164</v>
      </c>
      <c r="E55" s="76" t="str">
        <f aca="false">VLOOKUP($D55,'PA - Por Componente'!$A$13:$Q$314,5,FALSE())</f>
        <v>SN</v>
      </c>
      <c r="F55" s="76" t="n">
        <v>0</v>
      </c>
      <c r="G55" s="76" t="n">
        <v>0</v>
      </c>
      <c r="H55" s="79" t="n">
        <f aca="false">VLOOKUP($D55,'PA - Por Componente'!$A$13:$Q$314,8,FALSE())</f>
        <v>165000</v>
      </c>
      <c r="I55" s="80" t="n">
        <f aca="false">VLOOKUP($D55,'PA - Por Componente'!$A$13:$Q$314,9,FALSE())</f>
        <v>1</v>
      </c>
      <c r="J55" s="80" t="n">
        <f aca="false">VLOOKUP($D55,'PA - Por Componente'!$A$13:$Q$314,10,FALSE())</f>
        <v>0</v>
      </c>
      <c r="K55" s="81" t="str">
        <f aca="false">LEFT(D55,1)</f>
        <v>2</v>
      </c>
      <c r="L55" s="76" t="str">
        <f aca="false">VLOOKUP($D55,'PA - Por Componente'!$A$13:$Q$314,12,FALSE())</f>
        <v>Ex-post</v>
      </c>
      <c r="M55" s="82" t="n">
        <f aca="false">VLOOKUP($D55,'PA - Por Componente'!$A$13:$Q$314,13,FALSE())</f>
        <v>44107</v>
      </c>
      <c r="N55" s="82" t="n">
        <f aca="false">VLOOKUP($D55,'PA - Por Componente'!$A$13:$Q$314,14,FALSE())</f>
        <v>44958</v>
      </c>
      <c r="O55" s="76" t="n">
        <f aca="false">VLOOKUP($D55,'PA - Por Componente'!$A$13:$Q$314,15,FALSE())</f>
        <v>0</v>
      </c>
      <c r="P55" s="76" t="n">
        <f aca="false">VLOOKUP($D55,'PA - Por Componente'!$A$13:$Q$314,16,FALSE())</f>
        <v>0</v>
      </c>
      <c r="Q55" s="76" t="str">
        <f aca="false">VLOOKUP($D55,'PA - Por Componente'!$A$13:$Q$314,17,FALSE())</f>
        <v>Processo em curso</v>
      </c>
      <c r="R55" s="84"/>
      <c r="S55" s="146"/>
    </row>
    <row r="56" s="143" customFormat="true" ht="33" hidden="false" customHeight="true" outlineLevel="0" collapsed="false">
      <c r="A56" s="136" t="s">
        <v>165</v>
      </c>
      <c r="B56" s="136" t="s">
        <v>88</v>
      </c>
      <c r="C56" s="138" t="str">
        <f aca="false">VLOOKUP($D56,'PA - Por Componente'!$A$13:$Q$314,2,FALSE())</f>
        <v>Aquisição de Equipamentos de Esterilização para o HRVJ</v>
      </c>
      <c r="D56" s="148" t="s">
        <v>166</v>
      </c>
      <c r="E56" s="137" t="str">
        <f aca="false">VLOOKUP($D56,'PA - Por Componente'!$A$13:$Q$314,5,FALSE())</f>
        <v>SN</v>
      </c>
      <c r="F56" s="137" t="n">
        <v>0</v>
      </c>
      <c r="G56" s="137" t="n">
        <v>0</v>
      </c>
      <c r="H56" s="139" t="n">
        <f aca="false">VLOOKUP($D56,'PA - Por Componente'!$A$13:$Q$314,8,FALSE())</f>
        <v>460000</v>
      </c>
      <c r="I56" s="140" t="n">
        <f aca="false">VLOOKUP($D56,'PA - Por Componente'!$A$13:$Q$314,9,FALSE())</f>
        <v>1</v>
      </c>
      <c r="J56" s="140" t="n">
        <f aca="false">VLOOKUP($D56,'PA - Por Componente'!$A$13:$Q$314,10,FALSE())</f>
        <v>0</v>
      </c>
      <c r="K56" s="141" t="str">
        <f aca="false">LEFT(D56,1)</f>
        <v>2</v>
      </c>
      <c r="L56" s="137" t="str">
        <f aca="false">VLOOKUP($D56,'PA - Por Componente'!$A$13:$Q$314,12,FALSE())</f>
        <v>Ex-post</v>
      </c>
      <c r="M56" s="142" t="n">
        <f aca="false">VLOOKUP($D56,'PA - Por Componente'!$A$13:$Q$314,13,FALSE())</f>
        <v>44136</v>
      </c>
      <c r="N56" s="142" t="n">
        <f aca="false">VLOOKUP($D56,'PA - Por Componente'!$A$13:$Q$314,14,FALSE())</f>
        <v>44986</v>
      </c>
      <c r="O56" s="137" t="str">
        <f aca="false">VLOOKUP($D56,'PA - Por Componente'!$A$13:$Q$314,15,FALSE())</f>
        <v>PE/ARP</v>
      </c>
      <c r="P56" s="137" t="n">
        <f aca="false">VLOOKUP($D56,'PA - Por Componente'!$A$13:$Q$314,16,FALSE())</f>
        <v>0</v>
      </c>
      <c r="Q56" s="137" t="str">
        <f aca="false">VLOOKUP($D56,'PA - Por Componente'!$A$13:$Q$314,17,FALSE())</f>
        <v>Processo em curso</v>
      </c>
      <c r="R56" s="147"/>
      <c r="S56" s="144"/>
    </row>
    <row r="57" s="86" customFormat="true" ht="33.95" hidden="false" customHeight="true" outlineLevel="0" collapsed="false">
      <c r="A57" s="83" t="s">
        <v>167</v>
      </c>
      <c r="B57" s="83" t="s">
        <v>88</v>
      </c>
      <c r="C57" s="77" t="str">
        <f aca="false">VLOOKUP($D57,'PA - Por Componente'!$A$13:$Q$314,2,FALSE())</f>
        <v>Aquisição de Mobiliário/Utensílio de Nutrição para o HRVJ.</v>
      </c>
      <c r="D57" s="78" t="s">
        <v>168</v>
      </c>
      <c r="E57" s="76" t="str">
        <f aca="false">VLOOKUP($D57,'PA - Por Componente'!$A$13:$Q$314,5,FALSE())</f>
        <v>SN</v>
      </c>
      <c r="F57" s="76" t="n">
        <v>0</v>
      </c>
      <c r="G57" s="76" t="n">
        <v>0</v>
      </c>
      <c r="H57" s="79" t="n">
        <f aca="false">VLOOKUP($D57,'PA - Por Componente'!$A$13:$Q$314,8,FALSE())</f>
        <v>141500</v>
      </c>
      <c r="I57" s="80" t="n">
        <f aca="false">VLOOKUP($D57,'PA - Por Componente'!$A$13:$Q$314,9,FALSE())</f>
        <v>1</v>
      </c>
      <c r="J57" s="80" t="n">
        <f aca="false">VLOOKUP($D57,'PA - Por Componente'!$A$13:$Q$314,10,FALSE())</f>
        <v>0</v>
      </c>
      <c r="K57" s="81" t="str">
        <f aca="false">LEFT(D57,1)</f>
        <v>2</v>
      </c>
      <c r="L57" s="76" t="str">
        <f aca="false">VLOOKUP($D57,'PA - Por Componente'!$A$13:$Q$314,12,FALSE())</f>
        <v>Ex-post</v>
      </c>
      <c r="M57" s="82" t="n">
        <f aca="false">VLOOKUP($D57,'PA - Por Componente'!$A$13:$Q$314,13,FALSE())</f>
        <v>44137</v>
      </c>
      <c r="N57" s="82" t="n">
        <f aca="false">VLOOKUP($D57,'PA - Por Componente'!$A$13:$Q$314,14,FALSE())</f>
        <v>44958</v>
      </c>
      <c r="O57" s="76" t="n">
        <f aca="false">VLOOKUP($D57,'PA - Por Componente'!$A$13:$Q$314,15,FALSE())</f>
        <v>0</v>
      </c>
      <c r="P57" s="76" t="n">
        <f aca="false">VLOOKUP($D57,'PA - Por Componente'!$A$13:$Q$314,16,FALSE())</f>
        <v>0</v>
      </c>
      <c r="Q57" s="76" t="str">
        <f aca="false">VLOOKUP($D57,'PA - Por Componente'!$A$13:$Q$314,17,FALSE())</f>
        <v>Processo em curso</v>
      </c>
      <c r="R57" s="84"/>
      <c r="S57" s="146"/>
    </row>
    <row r="58" s="86" customFormat="true" ht="33" hidden="false" customHeight="true" outlineLevel="0" collapsed="false">
      <c r="A58" s="83" t="s">
        <v>169</v>
      </c>
      <c r="B58" s="83" t="s">
        <v>88</v>
      </c>
      <c r="C58" s="77" t="str">
        <f aca="false">VLOOKUP($D58,'PA - Por Componente'!$A$13:$Q$314,2,FALSE())</f>
        <v>Aquisição de Equipamentos de Monitorização para o HRVJ</v>
      </c>
      <c r="D58" s="78" t="s">
        <v>170</v>
      </c>
      <c r="E58" s="76" t="str">
        <f aca="false">VLOOKUP($D58,'PA - Por Componente'!$A$13:$Q$314,5,FALSE())</f>
        <v>SN</v>
      </c>
      <c r="F58" s="76" t="n">
        <v>0</v>
      </c>
      <c r="G58" s="76" t="n">
        <v>0</v>
      </c>
      <c r="H58" s="79" t="n">
        <f aca="false">VLOOKUP($D58,'PA - Por Componente'!$A$13:$Q$314,8,FALSE())</f>
        <v>1749566.15466667</v>
      </c>
      <c r="I58" s="80" t="n">
        <f aca="false">VLOOKUP($D58,'PA - Por Componente'!$A$13:$Q$314,9,FALSE())</f>
        <v>1</v>
      </c>
      <c r="J58" s="80" t="n">
        <f aca="false">VLOOKUP($D58,'PA - Por Componente'!$A$13:$Q$314,10,FALSE())</f>
        <v>0</v>
      </c>
      <c r="K58" s="81" t="str">
        <f aca="false">LEFT(D58,1)</f>
        <v>2</v>
      </c>
      <c r="L58" s="76" t="str">
        <f aca="false">VLOOKUP($D58,'PA - Por Componente'!$A$13:$Q$314,12,FALSE())</f>
        <v>Ex-post</v>
      </c>
      <c r="M58" s="82" t="n">
        <f aca="false">VLOOKUP($D58,'PA - Por Componente'!$A$13:$Q$314,13,FALSE())</f>
        <v>44256</v>
      </c>
      <c r="N58" s="82" t="n">
        <f aca="false">VLOOKUP($D58,'PA - Por Componente'!$A$13:$Q$314,14,FALSE())</f>
        <v>44958</v>
      </c>
      <c r="O58" s="76" t="n">
        <f aca="false">VLOOKUP($D58,'PA - Por Componente'!$A$13:$Q$314,15,FALSE())</f>
        <v>0</v>
      </c>
      <c r="P58" s="76" t="n">
        <f aca="false">VLOOKUP($D58,'PA - Por Componente'!$A$13:$Q$314,16,FALSE())</f>
        <v>0</v>
      </c>
      <c r="Q58" s="76" t="str">
        <f aca="false">VLOOKUP($D58,'PA - Por Componente'!$A$13:$Q$314,17,FALSE())</f>
        <v>Processo em curso</v>
      </c>
      <c r="R58" s="84"/>
      <c r="S58" s="146"/>
    </row>
    <row r="59" s="86" customFormat="true" ht="33" hidden="false" customHeight="true" outlineLevel="0" collapsed="false">
      <c r="A59" s="83" t="s">
        <v>171</v>
      </c>
      <c r="B59" s="83" t="s">
        <v>88</v>
      </c>
      <c r="C59" s="77" t="str">
        <f aca="false">VLOOKUP($D59,'PA - Por Componente'!$A$13:$Q$314,2,FALSE())</f>
        <v>Aquisição de Equipamentos de Suporte à Vida para o HRVJ</v>
      </c>
      <c r="D59" s="78" t="s">
        <v>172</v>
      </c>
      <c r="E59" s="76" t="str">
        <f aca="false">VLOOKUP($D59,'PA - Por Componente'!$A$13:$Q$314,5,FALSE())</f>
        <v>SN</v>
      </c>
      <c r="F59" s="76" t="n">
        <v>0</v>
      </c>
      <c r="G59" s="76" t="n">
        <v>0</v>
      </c>
      <c r="H59" s="79" t="n">
        <f aca="false">VLOOKUP($D59,'PA - Por Componente'!$A$13:$Q$314,8,FALSE())</f>
        <v>2615377.66333333</v>
      </c>
      <c r="I59" s="80" t="n">
        <f aca="false">VLOOKUP($D59,'PA - Por Componente'!$A$13:$Q$314,9,FALSE())</f>
        <v>1</v>
      </c>
      <c r="J59" s="80" t="n">
        <f aca="false">VLOOKUP($D59,'PA - Por Componente'!$A$13:$Q$314,10,FALSE())</f>
        <v>0</v>
      </c>
      <c r="K59" s="81" t="str">
        <f aca="false">LEFT(D59,1)</f>
        <v>2</v>
      </c>
      <c r="L59" s="76" t="str">
        <f aca="false">VLOOKUP($D59,'PA - Por Componente'!$A$13:$Q$314,12,FALSE())</f>
        <v>Ex-post</v>
      </c>
      <c r="M59" s="82" t="n">
        <f aca="false">VLOOKUP($D59,'PA - Por Componente'!$A$13:$Q$314,13,FALSE())</f>
        <v>44256</v>
      </c>
      <c r="N59" s="82" t="n">
        <f aca="false">VLOOKUP($D59,'PA - Por Componente'!$A$13:$Q$314,14,FALSE())</f>
        <v>45017</v>
      </c>
      <c r="O59" s="76" t="n">
        <f aca="false">VLOOKUP($D59,'PA - Por Componente'!$A$13:$Q$314,15,FALSE())</f>
        <v>0</v>
      </c>
      <c r="P59" s="76" t="n">
        <f aca="false">VLOOKUP($D59,'PA - Por Componente'!$A$13:$Q$314,16,FALSE())</f>
        <v>0</v>
      </c>
      <c r="Q59" s="76" t="str">
        <f aca="false">VLOOKUP($D59,'PA - Por Componente'!$A$13:$Q$314,17,FALSE())</f>
        <v>Processo em curso</v>
      </c>
      <c r="R59" s="84"/>
      <c r="S59" s="146"/>
    </row>
    <row r="60" s="86" customFormat="true" ht="33" hidden="false" customHeight="true" outlineLevel="0" collapsed="false">
      <c r="A60" s="83" t="s">
        <v>173</v>
      </c>
      <c r="B60" s="83" t="s">
        <v>88</v>
      </c>
      <c r="C60" s="77" t="str">
        <f aca="false">VLOOKUP($D60,'PA - Por Componente'!$A$13:$Q$314,2,FALSE())</f>
        <v>Aquisição de Equipamentos de T.I para o HRVJ</v>
      </c>
      <c r="D60" s="78" t="s">
        <v>174</v>
      </c>
      <c r="E60" s="76" t="str">
        <f aca="false">VLOOKUP($D60,'PA - Por Componente'!$A$13:$Q$314,5,FALSE())</f>
        <v>SN</v>
      </c>
      <c r="F60" s="76" t="n">
        <v>0</v>
      </c>
      <c r="G60" s="76" t="n">
        <v>0</v>
      </c>
      <c r="H60" s="79" t="n">
        <f aca="false">VLOOKUP($D60,'PA - Por Componente'!$A$13:$Q$314,8,FALSE())</f>
        <v>315000</v>
      </c>
      <c r="I60" s="80" t="n">
        <f aca="false">VLOOKUP($D60,'PA - Por Componente'!$A$13:$Q$314,9,FALSE())</f>
        <v>1</v>
      </c>
      <c r="J60" s="80" t="n">
        <f aca="false">VLOOKUP($D60,'PA - Por Componente'!$A$13:$Q$314,10,FALSE())</f>
        <v>0</v>
      </c>
      <c r="K60" s="81" t="str">
        <f aca="false">LEFT(D60,1)</f>
        <v>2</v>
      </c>
      <c r="L60" s="76" t="str">
        <f aca="false">VLOOKUP($D60,'PA - Por Componente'!$A$13:$Q$314,12,FALSE())</f>
        <v>Ex-post</v>
      </c>
      <c r="M60" s="82" t="n">
        <f aca="false">VLOOKUP($D60,'PA - Por Componente'!$A$13:$Q$314,13,FALSE())</f>
        <v>44256</v>
      </c>
      <c r="N60" s="82" t="n">
        <f aca="false">VLOOKUP($D60,'PA - Por Componente'!$A$13:$Q$314,14,FALSE())</f>
        <v>44958</v>
      </c>
      <c r="O60" s="76" t="str">
        <f aca="false">VLOOKUP($D60,'PA - Por Componente'!$A$13:$Q$314,15,FALSE())</f>
        <v>PE/ARP</v>
      </c>
      <c r="P60" s="76" t="n">
        <f aca="false">VLOOKUP($D60,'PA - Por Componente'!$A$13:$Q$314,16,FALSE())</f>
        <v>0</v>
      </c>
      <c r="Q60" s="76" t="str">
        <f aca="false">VLOOKUP($D60,'PA - Por Componente'!$A$13:$Q$314,17,FALSE())</f>
        <v>Processo em curso</v>
      </c>
      <c r="R60" s="84"/>
      <c r="S60" s="146"/>
    </row>
    <row r="61" s="86" customFormat="true" ht="33" hidden="false" customHeight="true" outlineLevel="0" collapsed="false">
      <c r="A61" s="83" t="s">
        <v>175</v>
      </c>
      <c r="B61" s="83" t="s">
        <v>88</v>
      </c>
      <c r="C61" s="77" t="str">
        <f aca="false">VLOOKUP($D61,'PA - Por Componente'!$A$13:$Q$314,2,FALSE())</f>
        <v>Aquisição de Equipamentos de Terapia e Reabilitação para o HRVJ</v>
      </c>
      <c r="D61" s="78" t="s">
        <v>176</v>
      </c>
      <c r="E61" s="76" t="str">
        <f aca="false">VLOOKUP($D61,'PA - Por Componente'!$A$13:$Q$314,5,FALSE())</f>
        <v>SN</v>
      </c>
      <c r="F61" s="76" t="n">
        <v>0</v>
      </c>
      <c r="G61" s="76" t="n">
        <v>0</v>
      </c>
      <c r="H61" s="79" t="n">
        <f aca="false">VLOOKUP($D61,'PA - Por Componente'!$A$13:$Q$314,8,FALSE())</f>
        <v>34000</v>
      </c>
      <c r="I61" s="80" t="n">
        <f aca="false">VLOOKUP($D61,'PA - Por Componente'!$A$13:$Q$314,9,FALSE())</f>
        <v>1</v>
      </c>
      <c r="J61" s="80" t="n">
        <f aca="false">VLOOKUP($D61,'PA - Por Componente'!$A$13:$Q$314,10,FALSE())</f>
        <v>0</v>
      </c>
      <c r="K61" s="81" t="str">
        <f aca="false">LEFT(D61,1)</f>
        <v>2</v>
      </c>
      <c r="L61" s="76" t="str">
        <f aca="false">VLOOKUP($D61,'PA - Por Componente'!$A$13:$Q$314,12,FALSE())</f>
        <v>Ex-post</v>
      </c>
      <c r="M61" s="82" t="n">
        <f aca="false">VLOOKUP($D61,'PA - Por Componente'!$A$13:$Q$314,13,FALSE())</f>
        <v>44256</v>
      </c>
      <c r="N61" s="82" t="n">
        <f aca="false">VLOOKUP($D61,'PA - Por Componente'!$A$13:$Q$314,14,FALSE())</f>
        <v>45017</v>
      </c>
      <c r="O61" s="76" t="str">
        <f aca="false">VLOOKUP($D61,'PA - Por Componente'!$A$13:$Q$314,15,FALSE())</f>
        <v>PE/ARP</v>
      </c>
      <c r="P61" s="76" t="n">
        <f aca="false">VLOOKUP($D61,'PA - Por Componente'!$A$13:$Q$314,16,FALSE())</f>
        <v>0</v>
      </c>
      <c r="Q61" s="76" t="str">
        <f aca="false">VLOOKUP($D61,'PA - Por Componente'!$A$13:$Q$314,17,FALSE())</f>
        <v>Processo em curso</v>
      </c>
      <c r="R61" s="84"/>
      <c r="S61" s="146"/>
    </row>
    <row r="62" s="86" customFormat="true" ht="33" hidden="false" customHeight="true" outlineLevel="0" collapsed="false">
      <c r="A62" s="83" t="s">
        <v>177</v>
      </c>
      <c r="B62" s="83" t="s">
        <v>88</v>
      </c>
      <c r="C62" s="77" t="str">
        <f aca="false">VLOOKUP($D62,'PA - Por Componente'!$A$13:$Q$314,2,FALSE())</f>
        <v>Aquisição de Equipamentos de Uso Geral para o HRVJ</v>
      </c>
      <c r="D62" s="78" t="s">
        <v>178</v>
      </c>
      <c r="E62" s="76" t="str">
        <f aca="false">VLOOKUP($D62,'PA - Por Componente'!$A$13:$Q$314,5,FALSE())</f>
        <v>SN</v>
      </c>
      <c r="F62" s="76" t="n">
        <v>0</v>
      </c>
      <c r="G62" s="76" t="n">
        <v>0</v>
      </c>
      <c r="H62" s="79" t="n">
        <f aca="false">VLOOKUP($D62,'PA - Por Componente'!$A$13:$Q$314,8,FALSE())</f>
        <v>20000</v>
      </c>
      <c r="I62" s="80" t="n">
        <f aca="false">VLOOKUP($D62,'PA - Por Componente'!$A$13:$Q$314,9,FALSE())</f>
        <v>1</v>
      </c>
      <c r="J62" s="80" t="n">
        <f aca="false">VLOOKUP($D62,'PA - Por Componente'!$A$13:$Q$314,10,FALSE())</f>
        <v>0</v>
      </c>
      <c r="K62" s="81" t="str">
        <f aca="false">LEFT(D62,1)</f>
        <v>2</v>
      </c>
      <c r="L62" s="76" t="str">
        <f aca="false">VLOOKUP($D62,'PA - Por Componente'!$A$13:$Q$314,12,FALSE())</f>
        <v>Ex-post</v>
      </c>
      <c r="M62" s="82" t="n">
        <f aca="false">VLOOKUP($D62,'PA - Por Componente'!$A$13:$Q$314,13,FALSE())</f>
        <v>44256</v>
      </c>
      <c r="N62" s="82" t="n">
        <f aca="false">VLOOKUP($D62,'PA - Por Componente'!$A$13:$Q$314,14,FALSE())</f>
        <v>45017</v>
      </c>
      <c r="O62" s="76" t="str">
        <f aca="false">VLOOKUP($D62,'PA - Por Componente'!$A$13:$Q$314,15,FALSE())</f>
        <v>PE/ARP</v>
      </c>
      <c r="P62" s="76" t="n">
        <f aca="false">VLOOKUP($D62,'PA - Por Componente'!$A$13:$Q$314,16,FALSE())</f>
        <v>0</v>
      </c>
      <c r="Q62" s="76" t="str">
        <f aca="false">VLOOKUP($D62,'PA - Por Componente'!$A$13:$Q$314,17,FALSE())</f>
        <v>Processo em curso</v>
      </c>
      <c r="R62" s="84"/>
      <c r="S62" s="146"/>
    </row>
    <row r="63" s="86" customFormat="true" ht="33" hidden="false" customHeight="true" outlineLevel="0" collapsed="false">
      <c r="A63" s="83" t="s">
        <v>179</v>
      </c>
      <c r="B63" s="83" t="s">
        <v>88</v>
      </c>
      <c r="C63" s="77" t="str">
        <f aca="false">VLOOKUP($D63,'PA - Por Componente'!$A$13:$Q$314,2,FALSE())</f>
        <v>Aquisição de Equipamentos de Infraestrutura para o  HRVJ</v>
      </c>
      <c r="D63" s="76" t="s">
        <v>180</v>
      </c>
      <c r="E63" s="76" t="str">
        <f aca="false">VLOOKUP($D63,'PA - Por Componente'!$A$13:$Q$314,5,FALSE())</f>
        <v>SN</v>
      </c>
      <c r="F63" s="76" t="n">
        <v>0</v>
      </c>
      <c r="G63" s="76" t="n">
        <v>0</v>
      </c>
      <c r="H63" s="79" t="n">
        <f aca="false">VLOOKUP($D63,'PA - Por Componente'!$A$13:$Q$314,8,FALSE())</f>
        <v>36500</v>
      </c>
      <c r="I63" s="80" t="n">
        <f aca="false">VLOOKUP($D63,'PA - Por Componente'!$A$13:$Q$314,9,FALSE())</f>
        <v>1</v>
      </c>
      <c r="J63" s="80" t="n">
        <f aca="false">VLOOKUP($D63,'PA - Por Componente'!$A$13:$Q$314,10,FALSE())</f>
        <v>0</v>
      </c>
      <c r="K63" s="81" t="str">
        <f aca="false">LEFT(D63,1)</f>
        <v>2</v>
      </c>
      <c r="L63" s="76" t="str">
        <f aca="false">VLOOKUP($D63,'PA - Por Componente'!$A$13:$Q$314,12,FALSE())</f>
        <v>Ex-post</v>
      </c>
      <c r="M63" s="82" t="n">
        <f aca="false">VLOOKUP($D63,'PA - Por Componente'!$A$13:$Q$314,13,FALSE())</f>
        <v>44348</v>
      </c>
      <c r="N63" s="82" t="n">
        <f aca="false">VLOOKUP($D63,'PA - Por Componente'!$A$13:$Q$314,14,FALSE())</f>
        <v>45017</v>
      </c>
      <c r="O63" s="76" t="n">
        <f aca="false">VLOOKUP($D63,'PA - Por Componente'!$A$13:$Q$314,15,FALSE())</f>
        <v>0</v>
      </c>
      <c r="P63" s="76" t="n">
        <f aca="false">VLOOKUP($D63,'PA - Por Componente'!$A$13:$Q$314,16,FALSE())</f>
        <v>0</v>
      </c>
      <c r="Q63" s="76" t="str">
        <f aca="false">VLOOKUP($D63,'PA - Por Componente'!$A$13:$Q$314,17,FALSE())</f>
        <v>Processo em curso</v>
      </c>
      <c r="R63" s="84"/>
      <c r="S63" s="146"/>
    </row>
    <row r="64" s="86" customFormat="true" ht="33" hidden="false" customHeight="true" outlineLevel="0" collapsed="false">
      <c r="A64" s="83" t="s">
        <v>181</v>
      </c>
      <c r="B64" s="83" t="s">
        <v>88</v>
      </c>
      <c r="C64" s="77" t="str">
        <f aca="false">VLOOKUP($D64,'PA - Por Componente'!$A$13:$Q$314,2,FALSE())</f>
        <v>Aquisição de Instrumental para o HRVJ</v>
      </c>
      <c r="D64" s="78" t="s">
        <v>182</v>
      </c>
      <c r="E64" s="76" t="str">
        <f aca="false">VLOOKUP($D64,'PA - Por Componente'!$A$13:$Q$314,5,FALSE())</f>
        <v>SN</v>
      </c>
      <c r="F64" s="76" t="n">
        <v>0</v>
      </c>
      <c r="G64" s="76" t="n">
        <v>0</v>
      </c>
      <c r="H64" s="79" t="n">
        <f aca="false">VLOOKUP($D64,'PA - Por Componente'!$A$13:$Q$314,8,FALSE())</f>
        <v>1043795.798</v>
      </c>
      <c r="I64" s="80" t="n">
        <f aca="false">VLOOKUP($D64,'PA - Por Componente'!$A$13:$Q$314,9,FALSE())</f>
        <v>1</v>
      </c>
      <c r="J64" s="80" t="n">
        <f aca="false">VLOOKUP($D64,'PA - Por Componente'!$A$13:$Q$314,10,FALSE())</f>
        <v>0</v>
      </c>
      <c r="K64" s="81" t="str">
        <f aca="false">LEFT(D64,1)</f>
        <v>2</v>
      </c>
      <c r="L64" s="76" t="str">
        <f aca="false">VLOOKUP($D64,'PA - Por Componente'!$A$13:$Q$314,12,FALSE())</f>
        <v>Ex-post</v>
      </c>
      <c r="M64" s="82" t="n">
        <f aca="false">VLOOKUP($D64,'PA - Por Componente'!$A$13:$Q$314,13,FALSE())</f>
        <v>44256</v>
      </c>
      <c r="N64" s="82" t="n">
        <f aca="false">VLOOKUP($D64,'PA - Por Componente'!$A$13:$Q$314,14,FALSE())</f>
        <v>45017</v>
      </c>
      <c r="O64" s="76" t="str">
        <f aca="false">VLOOKUP($D64,'PA - Por Componente'!$A$13:$Q$314,15,FALSE())</f>
        <v>PE/ARP</v>
      </c>
      <c r="P64" s="76" t="n">
        <f aca="false">VLOOKUP($D64,'PA - Por Componente'!$A$13:$Q$314,16,FALSE())</f>
        <v>0</v>
      </c>
      <c r="Q64" s="76" t="str">
        <f aca="false">VLOOKUP($D64,'PA - Por Componente'!$A$13:$Q$314,17,FALSE())</f>
        <v>Processo em curso</v>
      </c>
      <c r="R64" s="84"/>
      <c r="S64" s="146"/>
    </row>
    <row r="65" s="86" customFormat="true" ht="33" hidden="false" customHeight="true" outlineLevel="0" collapsed="false">
      <c r="A65" s="83" t="s">
        <v>183</v>
      </c>
      <c r="B65" s="83" t="s">
        <v>88</v>
      </c>
      <c r="C65" s="77" t="str">
        <f aca="false">VLOOKUP($D65,'PA - Por Componente'!$A$13:$Q$314,2,FALSE())</f>
        <v>Aquisição de Mobiliário Hospitalar para o HRVJ</v>
      </c>
      <c r="D65" s="76" t="s">
        <v>184</v>
      </c>
      <c r="E65" s="76" t="str">
        <f aca="false">VLOOKUP($D65,'PA - Por Componente'!$A$13:$Q$314,5,FALSE())</f>
        <v>SN</v>
      </c>
      <c r="F65" s="76" t="n">
        <v>0</v>
      </c>
      <c r="G65" s="76" t="n">
        <v>0</v>
      </c>
      <c r="H65" s="79" t="n">
        <f aca="false">VLOOKUP($D65,'PA - Por Componente'!$A$13:$Q$314,8,FALSE())</f>
        <v>1515000</v>
      </c>
      <c r="I65" s="80" t="n">
        <f aca="false">VLOOKUP($D65,'PA - Por Componente'!$A$13:$Q$314,9,FALSE())</f>
        <v>1</v>
      </c>
      <c r="J65" s="80" t="n">
        <f aca="false">VLOOKUP($D65,'PA - Por Componente'!$A$13:$Q$314,10,FALSE())</f>
        <v>0</v>
      </c>
      <c r="K65" s="81" t="str">
        <f aca="false">LEFT(D65,1)</f>
        <v>2</v>
      </c>
      <c r="L65" s="76" t="str">
        <f aca="false">VLOOKUP($D65,'PA - Por Componente'!$A$13:$Q$314,12,FALSE())</f>
        <v>Ex-post</v>
      </c>
      <c r="M65" s="82" t="n">
        <f aca="false">VLOOKUP($D65,'PA - Por Componente'!$A$13:$Q$314,13,FALSE())</f>
        <v>44348</v>
      </c>
      <c r="N65" s="82" t="n">
        <f aca="false">VLOOKUP($D65,'PA - Por Componente'!$A$13:$Q$314,14,FALSE())</f>
        <v>45017</v>
      </c>
      <c r="O65" s="76" t="str">
        <f aca="false">VLOOKUP($D65,'PA - Por Componente'!$A$13:$Q$314,15,FALSE())</f>
        <v>PE/ARP</v>
      </c>
      <c r="P65" s="76" t="n">
        <f aca="false">VLOOKUP($D65,'PA - Por Componente'!$A$13:$Q$314,16,FALSE())</f>
        <v>0</v>
      </c>
      <c r="Q65" s="76" t="str">
        <f aca="false">VLOOKUP($D65,'PA - Por Componente'!$A$13:$Q$314,17,FALSE())</f>
        <v>Processo em curso</v>
      </c>
      <c r="R65" s="84"/>
      <c r="S65" s="146"/>
    </row>
    <row r="66" s="86" customFormat="true" ht="33" hidden="false" customHeight="true" outlineLevel="0" collapsed="false">
      <c r="A66" s="83" t="s">
        <v>185</v>
      </c>
      <c r="B66" s="83" t="s">
        <v>88</v>
      </c>
      <c r="C66" s="77" t="str">
        <f aca="false">VLOOKUP($D66,'PA - Por Componente'!$A$13:$Q$314,2,FALSE())</f>
        <v>Aquisição de Mobiliário Administrativo para o HRVJ</v>
      </c>
      <c r="D66" s="76" t="s">
        <v>186</v>
      </c>
      <c r="E66" s="76" t="str">
        <f aca="false">VLOOKUP($D66,'PA - Por Componente'!$A$13:$Q$314,5,FALSE())</f>
        <v>SN</v>
      </c>
      <c r="F66" s="76" t="n">
        <v>0</v>
      </c>
      <c r="G66" s="76" t="n">
        <v>0</v>
      </c>
      <c r="H66" s="79" t="n">
        <f aca="false">VLOOKUP($D66,'PA - Por Componente'!$A$13:$Q$314,8,FALSE())</f>
        <v>588900</v>
      </c>
      <c r="I66" s="80" t="n">
        <f aca="false">VLOOKUP($D66,'PA - Por Componente'!$A$13:$Q$314,9,FALSE())</f>
        <v>1</v>
      </c>
      <c r="J66" s="80" t="n">
        <f aca="false">VLOOKUP($D66,'PA - Por Componente'!$A$13:$Q$314,10,FALSE())</f>
        <v>0</v>
      </c>
      <c r="K66" s="81" t="str">
        <f aca="false">LEFT(D66,1)</f>
        <v>2</v>
      </c>
      <c r="L66" s="76" t="str">
        <f aca="false">VLOOKUP($D66,'PA - Por Componente'!$A$13:$Q$314,12,FALSE())</f>
        <v>Ex-post</v>
      </c>
      <c r="M66" s="82" t="n">
        <f aca="false">VLOOKUP($D66,'PA - Por Componente'!$A$13:$Q$314,13,FALSE())</f>
        <v>44348</v>
      </c>
      <c r="N66" s="82" t="n">
        <f aca="false">VLOOKUP($D66,'PA - Por Componente'!$A$13:$Q$314,14,FALSE())</f>
        <v>45017</v>
      </c>
      <c r="O66" s="76" t="str">
        <f aca="false">VLOOKUP($D66,'PA - Por Componente'!$A$13:$Q$314,15,FALSE())</f>
        <v>PE/ARP</v>
      </c>
      <c r="P66" s="76" t="n">
        <f aca="false">VLOOKUP($D66,'PA - Por Componente'!$A$13:$Q$314,16,FALSE())</f>
        <v>0</v>
      </c>
      <c r="Q66" s="76" t="str">
        <f aca="false">VLOOKUP($D66,'PA - Por Componente'!$A$13:$Q$314,17,FALSE())</f>
        <v>Processo em curso</v>
      </c>
      <c r="R66" s="84"/>
      <c r="S66" s="146"/>
    </row>
    <row r="67" s="86" customFormat="true" ht="33" hidden="false" customHeight="true" outlineLevel="0" collapsed="false">
      <c r="A67" s="83" t="s">
        <v>187</v>
      </c>
      <c r="B67" s="83" t="s">
        <v>88</v>
      </c>
      <c r="C67" s="77" t="str">
        <f aca="false">VLOOKUP($D67,'PA - Por Componente'!$A$13:$Q$314,2,FALSE())</f>
        <v>Aquisição de Cortinas Leito para o HRVJ</v>
      </c>
      <c r="D67" s="76" t="s">
        <v>188</v>
      </c>
      <c r="E67" s="76" t="str">
        <f aca="false">VLOOKUP($D67,'PA - Por Componente'!$A$13:$Q$314,5,FALSE())</f>
        <v>CP</v>
      </c>
      <c r="F67" s="76" t="n">
        <v>0</v>
      </c>
      <c r="G67" s="76" t="n">
        <v>0</v>
      </c>
      <c r="H67" s="79" t="n">
        <f aca="false">VLOOKUP($D67,'PA - Por Componente'!$A$13:$Q$314,8,FALSE())</f>
        <v>49775.768</v>
      </c>
      <c r="I67" s="80" t="n">
        <f aca="false">VLOOKUP($D67,'PA - Por Componente'!$A$13:$Q$314,9,FALSE())</f>
        <v>1</v>
      </c>
      <c r="J67" s="80" t="n">
        <f aca="false">VLOOKUP($D67,'PA - Por Componente'!$A$13:$Q$314,10,FALSE())</f>
        <v>0</v>
      </c>
      <c r="K67" s="81" t="str">
        <f aca="false">LEFT(D67,1)</f>
        <v>2</v>
      </c>
      <c r="L67" s="76" t="str">
        <f aca="false">VLOOKUP($D67,'PA - Por Componente'!$A$13:$Q$314,12,FALSE())</f>
        <v>Ex-post</v>
      </c>
      <c r="M67" s="82" t="n">
        <f aca="false">VLOOKUP($D67,'PA - Por Componente'!$A$13:$Q$314,13,FALSE())</f>
        <v>44256</v>
      </c>
      <c r="N67" s="82" t="n">
        <f aca="false">VLOOKUP($D67,'PA - Por Componente'!$A$13:$Q$314,14,FALSE())</f>
        <v>44531</v>
      </c>
      <c r="O67" s="76" t="n">
        <f aca="false">VLOOKUP($D67,'PA - Por Componente'!$A$13:$Q$314,15,FALSE())</f>
        <v>0</v>
      </c>
      <c r="P67" s="76" t="n">
        <f aca="false">VLOOKUP($D67,'PA - Por Componente'!$A$13:$Q$314,16,FALSE())</f>
        <v>0</v>
      </c>
      <c r="Q67" s="76" t="str">
        <f aca="false">VLOOKUP($D67,'PA - Por Componente'!$A$13:$Q$314,17,FALSE())</f>
        <v>Contrato em Execução</v>
      </c>
      <c r="R67" s="84"/>
      <c r="S67" s="146"/>
    </row>
    <row r="68" s="86" customFormat="true" ht="33" hidden="false" customHeight="true" outlineLevel="0" collapsed="false">
      <c r="A68" s="83" t="s">
        <v>189</v>
      </c>
      <c r="B68" s="83" t="s">
        <v>88</v>
      </c>
      <c r="C68" s="77" t="str">
        <f aca="false">VLOOKUP($D68,'PA - Por Componente'!$A$13:$Q$314,2,FALSE())</f>
        <v>Aquisição de Equipamento Médico/Apoio Assistencial para a Policlínica do Crato</v>
      </c>
      <c r="D68" s="76" t="s">
        <v>190</v>
      </c>
      <c r="E68" s="76" t="str">
        <f aca="false">VLOOKUP($D68,'PA - Por Componente'!$A$13:$Q$314,5,FALSE())</f>
        <v>SN</v>
      </c>
      <c r="F68" s="76" t="n">
        <v>0</v>
      </c>
      <c r="G68" s="76" t="n">
        <v>0</v>
      </c>
      <c r="H68" s="79" t="n">
        <f aca="false">VLOOKUP($D68,'PA - Por Componente'!$A$13:$Q$314,8,FALSE())</f>
        <v>57140.4903</v>
      </c>
      <c r="I68" s="80" t="n">
        <f aca="false">VLOOKUP($D68,'PA - Por Componente'!$A$13:$Q$314,9,FALSE())</f>
        <v>1</v>
      </c>
      <c r="J68" s="80" t="n">
        <f aca="false">VLOOKUP($D68,'PA - Por Componente'!$A$13:$Q$314,10,FALSE())</f>
        <v>0</v>
      </c>
      <c r="K68" s="81" t="str">
        <f aca="false">LEFT(D68,1)</f>
        <v>2</v>
      </c>
      <c r="L68" s="76" t="str">
        <f aca="false">VLOOKUP($D68,'PA - Por Componente'!$A$13:$Q$314,12,FALSE())</f>
        <v>Ex-post</v>
      </c>
      <c r="M68" s="82" t="n">
        <f aca="false">VLOOKUP($D68,'PA - Por Componente'!$A$13:$Q$314,13,FALSE())</f>
        <v>44470</v>
      </c>
      <c r="N68" s="82" t="n">
        <f aca="false">VLOOKUP($D68,'PA - Por Componente'!$A$13:$Q$314,14,FALSE())</f>
        <v>45017</v>
      </c>
      <c r="O68" s="76" t="str">
        <f aca="false">VLOOKUP($D68,'PA - Por Componente'!$A$13:$Q$314,15,FALSE())</f>
        <v>PE/ARP</v>
      </c>
      <c r="P68" s="76" t="n">
        <f aca="false">VLOOKUP($D68,'PA - Por Componente'!$A$13:$Q$314,16,FALSE())</f>
        <v>0</v>
      </c>
      <c r="Q68" s="76" t="str">
        <f aca="false">VLOOKUP($D68,'PA - Por Componente'!$A$13:$Q$314,17,FALSE())</f>
        <v>Processo em curso</v>
      </c>
      <c r="R68" s="84"/>
      <c r="S68" s="146"/>
    </row>
    <row r="69" s="86" customFormat="true" ht="33" hidden="false" customHeight="true" outlineLevel="0" collapsed="false">
      <c r="A69" s="83" t="s">
        <v>191</v>
      </c>
      <c r="B69" s="83" t="s">
        <v>88</v>
      </c>
      <c r="C69" s="77" t="str">
        <f aca="false">VLOOKUP($D69,'PA - Por Componente'!$A$13:$Q$314,2,FALSE())</f>
        <v>Aquisição de Equipamento Diagnóstico para a Policlínica do Crato</v>
      </c>
      <c r="D69" s="76" t="s">
        <v>192</v>
      </c>
      <c r="E69" s="76" t="str">
        <f aca="false">VLOOKUP($D69,'PA - Por Componente'!$A$13:$Q$314,5,FALSE())</f>
        <v>SN</v>
      </c>
      <c r="F69" s="76" t="n">
        <v>0</v>
      </c>
      <c r="G69" s="76" t="n">
        <v>0</v>
      </c>
      <c r="H69" s="79" t="n">
        <f aca="false">VLOOKUP($D69,'PA - Por Componente'!$A$13:$Q$314,8,FALSE())</f>
        <v>90694.5462</v>
      </c>
      <c r="I69" s="80" t="n">
        <f aca="false">VLOOKUP($D69,'PA - Por Componente'!$A$13:$Q$314,9,FALSE())</f>
        <v>1</v>
      </c>
      <c r="J69" s="80" t="n">
        <f aca="false">VLOOKUP($D69,'PA - Por Componente'!$A$13:$Q$314,10,FALSE())</f>
        <v>0</v>
      </c>
      <c r="K69" s="81" t="str">
        <f aca="false">LEFT(D69,1)</f>
        <v>2</v>
      </c>
      <c r="L69" s="76" t="str">
        <f aca="false">VLOOKUP($D69,'PA - Por Componente'!$A$13:$Q$314,12,FALSE())</f>
        <v>Ex-post</v>
      </c>
      <c r="M69" s="82" t="n">
        <f aca="false">VLOOKUP($D69,'PA - Por Componente'!$A$13:$Q$314,13,FALSE())</f>
        <v>44470</v>
      </c>
      <c r="N69" s="82" t="n">
        <f aca="false">VLOOKUP($D69,'PA - Por Componente'!$A$13:$Q$314,14,FALSE())</f>
        <v>45017</v>
      </c>
      <c r="O69" s="76" t="str">
        <f aca="false">VLOOKUP($D69,'PA - Por Componente'!$A$13:$Q$314,15,FALSE())</f>
        <v>PE/ARP</v>
      </c>
      <c r="P69" s="76" t="n">
        <f aca="false">VLOOKUP($D69,'PA - Por Componente'!$A$13:$Q$314,16,FALSE())</f>
        <v>0</v>
      </c>
      <c r="Q69" s="76" t="str">
        <f aca="false">VLOOKUP($D69,'PA - Por Componente'!$A$13:$Q$314,17,FALSE())</f>
        <v>Processo em curso</v>
      </c>
      <c r="R69" s="84"/>
      <c r="S69" s="146"/>
    </row>
    <row r="70" s="86" customFormat="true" ht="33" hidden="false" customHeight="true" outlineLevel="0" collapsed="false">
      <c r="A70" s="83" t="s">
        <v>193</v>
      </c>
      <c r="B70" s="83" t="s">
        <v>88</v>
      </c>
      <c r="C70" s="77" t="str">
        <f aca="false">VLOOKUP($D70,'PA - Por Componente'!$A$13:$Q$314,2,FALSE())</f>
        <v>Aquisição de Equipamento Cirúrgico para a Policlínica do Crato</v>
      </c>
      <c r="D70" s="76" t="s">
        <v>194</v>
      </c>
      <c r="E70" s="76" t="str">
        <f aca="false">VLOOKUP($D70,'PA - Por Componente'!$A$13:$Q$314,5,FALSE())</f>
        <v>SN</v>
      </c>
      <c r="F70" s="76" t="n">
        <v>0</v>
      </c>
      <c r="G70" s="76" t="n">
        <v>0</v>
      </c>
      <c r="H70" s="79" t="n">
        <f aca="false">VLOOKUP($D70,'PA - Por Componente'!$A$13:$Q$314,8,FALSE())</f>
        <v>6000</v>
      </c>
      <c r="I70" s="80" t="n">
        <f aca="false">VLOOKUP($D70,'PA - Por Componente'!$A$13:$Q$314,9,FALSE())</f>
        <v>1</v>
      </c>
      <c r="J70" s="80" t="n">
        <f aca="false">VLOOKUP($D70,'PA - Por Componente'!$A$13:$Q$314,10,FALSE())</f>
        <v>0</v>
      </c>
      <c r="K70" s="81" t="str">
        <f aca="false">LEFT(D70,1)</f>
        <v>2</v>
      </c>
      <c r="L70" s="76" t="str">
        <f aca="false">VLOOKUP($D70,'PA - Por Componente'!$A$13:$Q$314,12,FALSE())</f>
        <v>Ex-post</v>
      </c>
      <c r="M70" s="82" t="n">
        <f aca="false">VLOOKUP($D70,'PA - Por Componente'!$A$13:$Q$314,13,FALSE())</f>
        <v>44470</v>
      </c>
      <c r="N70" s="82" t="n">
        <f aca="false">VLOOKUP($D70,'PA - Por Componente'!$A$13:$Q$314,14,FALSE())</f>
        <v>45017</v>
      </c>
      <c r="O70" s="76" t="str">
        <f aca="false">VLOOKUP($D70,'PA - Por Componente'!$A$13:$Q$314,15,FALSE())</f>
        <v>PE/ARP</v>
      </c>
      <c r="P70" s="76" t="n">
        <f aca="false">VLOOKUP($D70,'PA - Por Componente'!$A$13:$Q$314,16,FALSE())</f>
        <v>0</v>
      </c>
      <c r="Q70" s="76" t="str">
        <f aca="false">VLOOKUP($D70,'PA - Por Componente'!$A$13:$Q$314,17,FALSE())</f>
        <v>Processo em curso</v>
      </c>
      <c r="R70" s="84"/>
      <c r="S70" s="146"/>
    </row>
    <row r="71" s="86" customFormat="true" ht="33" hidden="false" customHeight="true" outlineLevel="0" collapsed="false">
      <c r="A71" s="83" t="s">
        <v>195</v>
      </c>
      <c r="B71" s="83" t="s">
        <v>88</v>
      </c>
      <c r="C71" s="77" t="str">
        <f aca="false">VLOOKUP($D71,'PA - Por Componente'!$A$13:$Q$314,2,FALSE())</f>
        <v>Aquisição de Instrumentais para a Policlínica do Crato</v>
      </c>
      <c r="D71" s="78" t="s">
        <v>196</v>
      </c>
      <c r="E71" s="76" t="str">
        <f aca="false">VLOOKUP($D71,'PA - Por Componente'!$A$13:$Q$314,5,FALSE())</f>
        <v>SN</v>
      </c>
      <c r="F71" s="76" t="n">
        <v>0</v>
      </c>
      <c r="G71" s="76" t="n">
        <v>0</v>
      </c>
      <c r="H71" s="79" t="n">
        <f aca="false">VLOOKUP($D71,'PA - Por Componente'!$A$13:$Q$314,8,FALSE())</f>
        <v>7377.24846153846</v>
      </c>
      <c r="I71" s="80" t="n">
        <f aca="false">VLOOKUP($D71,'PA - Por Componente'!$A$13:$Q$314,9,FALSE())</f>
        <v>1</v>
      </c>
      <c r="J71" s="80" t="n">
        <f aca="false">VLOOKUP($D71,'PA - Por Componente'!$A$13:$Q$314,10,FALSE())</f>
        <v>0</v>
      </c>
      <c r="K71" s="81" t="str">
        <f aca="false">LEFT(D71,1)</f>
        <v>2</v>
      </c>
      <c r="L71" s="76" t="str">
        <f aca="false">VLOOKUP($D71,'PA - Por Componente'!$A$13:$Q$314,12,FALSE())</f>
        <v>Ex-post</v>
      </c>
      <c r="M71" s="82" t="n">
        <f aca="false">VLOOKUP($D71,'PA - Por Componente'!$A$13:$Q$314,13,FALSE())</f>
        <v>44166</v>
      </c>
      <c r="N71" s="82" t="n">
        <f aca="false">VLOOKUP($D71,'PA - Por Componente'!$A$13:$Q$314,14,FALSE())</f>
        <v>45017</v>
      </c>
      <c r="O71" s="76" t="str">
        <f aca="false">VLOOKUP($D71,'PA - Por Componente'!$A$13:$Q$314,15,FALSE())</f>
        <v>PE/ARP</v>
      </c>
      <c r="P71" s="76" t="n">
        <f aca="false">VLOOKUP($D71,'PA - Por Componente'!$A$13:$Q$314,16,FALSE())</f>
        <v>0</v>
      </c>
      <c r="Q71" s="76" t="str">
        <f aca="false">VLOOKUP($D71,'PA - Por Componente'!$A$13:$Q$314,17,FALSE())</f>
        <v>Processo em curso</v>
      </c>
      <c r="R71" s="84"/>
      <c r="S71" s="146"/>
    </row>
    <row r="72" s="86" customFormat="true" ht="33" hidden="false" customHeight="true" outlineLevel="0" collapsed="false">
      <c r="A72" s="83" t="s">
        <v>197</v>
      </c>
      <c r="B72" s="83" t="s">
        <v>88</v>
      </c>
      <c r="C72" s="77" t="str">
        <f aca="false">VLOOKUP($D72,'PA - Por Componente'!$A$13:$Q$314,2,FALSE())</f>
        <v>Aquisição de Mobiliário Administrativo para a Policlínica do Crato</v>
      </c>
      <c r="D72" s="76" t="s">
        <v>198</v>
      </c>
      <c r="E72" s="76" t="str">
        <f aca="false">VLOOKUP($D72,'PA - Por Componente'!$A$13:$Q$314,5,FALSE())</f>
        <v>SN</v>
      </c>
      <c r="F72" s="76" t="n">
        <v>0</v>
      </c>
      <c r="G72" s="76" t="n">
        <v>0</v>
      </c>
      <c r="H72" s="79" t="n">
        <f aca="false">VLOOKUP($D72,'PA - Por Componente'!$A$13:$Q$314,8,FALSE())</f>
        <v>6668.37</v>
      </c>
      <c r="I72" s="80" t="n">
        <f aca="false">VLOOKUP($D72,'PA - Por Componente'!$A$13:$Q$314,9,FALSE())</f>
        <v>1</v>
      </c>
      <c r="J72" s="80" t="n">
        <f aca="false">VLOOKUP($D72,'PA - Por Componente'!$A$13:$Q$314,10,FALSE())</f>
        <v>0</v>
      </c>
      <c r="K72" s="81" t="str">
        <f aca="false">LEFT(D72,1)</f>
        <v>2</v>
      </c>
      <c r="L72" s="76" t="str">
        <f aca="false">VLOOKUP($D72,'PA - Por Componente'!$A$13:$Q$314,12,FALSE())</f>
        <v>Ex-post</v>
      </c>
      <c r="M72" s="82" t="n">
        <f aca="false">VLOOKUP($D72,'PA - Por Componente'!$A$13:$Q$314,13,FALSE())</f>
        <v>44470</v>
      </c>
      <c r="N72" s="82" t="n">
        <f aca="false">VLOOKUP($D72,'PA - Por Componente'!$A$13:$Q$314,14,FALSE())</f>
        <v>44986</v>
      </c>
      <c r="O72" s="76" t="str">
        <f aca="false">VLOOKUP($D72,'PA - Por Componente'!$A$13:$Q$314,15,FALSE())</f>
        <v>PE/ARP</v>
      </c>
      <c r="P72" s="76" t="n">
        <f aca="false">VLOOKUP($D72,'PA - Por Componente'!$A$13:$Q$314,16,FALSE())</f>
        <v>0</v>
      </c>
      <c r="Q72" s="76" t="str">
        <f aca="false">VLOOKUP($D72,'PA - Por Componente'!$A$13:$Q$314,17,FALSE())</f>
        <v>Processo em curso</v>
      </c>
      <c r="R72" s="84"/>
      <c r="S72" s="146"/>
    </row>
    <row r="73" s="86" customFormat="true" ht="33" hidden="false" customHeight="true" outlineLevel="0" collapsed="false">
      <c r="A73" s="83" t="s">
        <v>199</v>
      </c>
      <c r="B73" s="83" t="s">
        <v>88</v>
      </c>
      <c r="C73" s="77" t="str">
        <f aca="false">VLOOKUP($D73,'PA - Por Componente'!$A$13:$Q$314,2,FALSE())</f>
        <v>Aquisição de Mobiliário Hospitalar para a Policlínica do Crato</v>
      </c>
      <c r="D73" s="76" t="s">
        <v>200</v>
      </c>
      <c r="E73" s="76" t="str">
        <f aca="false">VLOOKUP($D73,'PA - Por Componente'!$A$13:$Q$314,5,FALSE())</f>
        <v>SN</v>
      </c>
      <c r="F73" s="76" t="n">
        <v>0</v>
      </c>
      <c r="G73" s="76" t="n">
        <v>0</v>
      </c>
      <c r="H73" s="79" t="n">
        <f aca="false">VLOOKUP($D73,'PA - Por Componente'!$A$13:$Q$314,8,FALSE())</f>
        <v>15762.88</v>
      </c>
      <c r="I73" s="80" t="n">
        <f aca="false">VLOOKUP($D73,'PA - Por Componente'!$A$13:$Q$314,9,FALSE())</f>
        <v>1</v>
      </c>
      <c r="J73" s="80" t="n">
        <f aca="false">VLOOKUP($D73,'PA - Por Componente'!$A$13:$Q$314,10,FALSE())</f>
        <v>0</v>
      </c>
      <c r="K73" s="81" t="str">
        <f aca="false">LEFT(D73,1)</f>
        <v>2</v>
      </c>
      <c r="L73" s="76" t="str">
        <f aca="false">VLOOKUP($D73,'PA - Por Componente'!$A$13:$Q$314,12,FALSE())</f>
        <v>Ex-post</v>
      </c>
      <c r="M73" s="82" t="n">
        <f aca="false">VLOOKUP($D73,'PA - Por Componente'!$A$13:$Q$314,13,FALSE())</f>
        <v>44470</v>
      </c>
      <c r="N73" s="82" t="n">
        <f aca="false">VLOOKUP($D73,'PA - Por Componente'!$A$13:$Q$314,14,FALSE())</f>
        <v>44986</v>
      </c>
      <c r="O73" s="76" t="str">
        <f aca="false">VLOOKUP($D73,'PA - Por Componente'!$A$13:$Q$314,15,FALSE())</f>
        <v>PE/ARP</v>
      </c>
      <c r="P73" s="76" t="n">
        <f aca="false">VLOOKUP($D73,'PA - Por Componente'!$A$13:$Q$314,16,FALSE())</f>
        <v>0</v>
      </c>
      <c r="Q73" s="76" t="str">
        <f aca="false">VLOOKUP($D73,'PA - Por Componente'!$A$13:$Q$314,17,FALSE())</f>
        <v>Processo em curso</v>
      </c>
      <c r="R73" s="84"/>
      <c r="S73" s="146"/>
    </row>
    <row r="74" s="86" customFormat="true" ht="33" hidden="false" customHeight="true" outlineLevel="0" collapsed="false">
      <c r="A74" s="83" t="s">
        <v>201</v>
      </c>
      <c r="B74" s="83" t="s">
        <v>88</v>
      </c>
      <c r="C74" s="77" t="str">
        <f aca="false">VLOOKUP($D74,'PA - Por Componente'!$A$13:$Q$314,2,FALSE())</f>
        <v>Aquisição de Equipamentos de TI para a Policlínica do Crato</v>
      </c>
      <c r="D74" s="78" t="s">
        <v>202</v>
      </c>
      <c r="E74" s="76" t="str">
        <f aca="false">VLOOKUP($D74,'PA - Por Componente'!$A$13:$Q$314,5,FALSE())</f>
        <v>SN</v>
      </c>
      <c r="F74" s="76" t="n">
        <v>0</v>
      </c>
      <c r="G74" s="76" t="n">
        <v>0</v>
      </c>
      <c r="H74" s="79" t="n">
        <f aca="false">VLOOKUP($D74,'PA - Por Componente'!$A$13:$Q$314,8,FALSE())</f>
        <v>2000</v>
      </c>
      <c r="I74" s="80" t="n">
        <f aca="false">VLOOKUP($D74,'PA - Por Componente'!$A$13:$Q$314,9,FALSE())</f>
        <v>1</v>
      </c>
      <c r="J74" s="80" t="n">
        <f aca="false">VLOOKUP($D74,'PA - Por Componente'!$A$13:$Q$314,10,FALSE())</f>
        <v>0</v>
      </c>
      <c r="K74" s="81" t="str">
        <f aca="false">LEFT(D74,1)</f>
        <v>2</v>
      </c>
      <c r="L74" s="76" t="str">
        <f aca="false">VLOOKUP($D74,'PA - Por Componente'!$A$13:$Q$314,12,FALSE())</f>
        <v>Ex-post</v>
      </c>
      <c r="M74" s="82" t="n">
        <f aca="false">VLOOKUP($D74,'PA - Por Componente'!$A$13:$Q$314,13,FALSE())</f>
        <v>44105</v>
      </c>
      <c r="N74" s="82" t="n">
        <f aca="false">VLOOKUP($D74,'PA - Por Componente'!$A$13:$Q$314,14,FALSE())</f>
        <v>44531</v>
      </c>
      <c r="O74" s="76" t="str">
        <f aca="false">VLOOKUP($D74,'PA - Por Componente'!$A$13:$Q$314,15,FALSE())</f>
        <v>PE/ARP</v>
      </c>
      <c r="P74" s="76" t="n">
        <f aca="false">VLOOKUP($D74,'PA - Por Componente'!$A$13:$Q$314,16,FALSE())</f>
        <v>0</v>
      </c>
      <c r="Q74" s="76" t="str">
        <f aca="false">VLOOKUP($D74,'PA - Por Componente'!$A$13:$Q$314,17,FALSE())</f>
        <v>Contrato em Execução</v>
      </c>
      <c r="R74" s="84"/>
      <c r="S74" s="146"/>
    </row>
    <row r="75" s="86" customFormat="true" ht="33" hidden="false" customHeight="true" outlineLevel="0" collapsed="false">
      <c r="A75" s="83" t="s">
        <v>203</v>
      </c>
      <c r="B75" s="83" t="s">
        <v>88</v>
      </c>
      <c r="C75" s="77" t="str">
        <f aca="false">VLOOKUP($D75,'PA - Por Componente'!$A$13:$Q$314,2,FALSE())</f>
        <v>Aquisição de Eletrodomésticos para a Policlínica do Crato</v>
      </c>
      <c r="D75" s="78" t="s">
        <v>204</v>
      </c>
      <c r="E75" s="76" t="str">
        <f aca="false">VLOOKUP($D75,'PA - Por Componente'!$A$13:$Q$314,5,FALSE())</f>
        <v>SN</v>
      </c>
      <c r="F75" s="76" t="n">
        <v>0</v>
      </c>
      <c r="G75" s="76" t="n">
        <v>0</v>
      </c>
      <c r="H75" s="79" t="n">
        <f aca="false">VLOOKUP($D75,'PA - Por Componente'!$A$13:$Q$314,8,FALSE())</f>
        <v>18798.6156</v>
      </c>
      <c r="I75" s="80" t="n">
        <f aca="false">VLOOKUP($D75,'PA - Por Componente'!$A$13:$Q$314,9,FALSE())</f>
        <v>1</v>
      </c>
      <c r="J75" s="80" t="n">
        <f aca="false">VLOOKUP($D75,'PA - Por Componente'!$A$13:$Q$314,10,FALSE())</f>
        <v>0</v>
      </c>
      <c r="K75" s="81" t="str">
        <f aca="false">LEFT(D75,1)</f>
        <v>2</v>
      </c>
      <c r="L75" s="76" t="str">
        <f aca="false">VLOOKUP($D75,'PA - Por Componente'!$A$13:$Q$314,12,FALSE())</f>
        <v>Ex-post</v>
      </c>
      <c r="M75" s="82" t="n">
        <f aca="false">VLOOKUP($D75,'PA - Por Componente'!$A$13:$Q$314,13,FALSE())</f>
        <v>44470</v>
      </c>
      <c r="N75" s="82" t="n">
        <f aca="false">VLOOKUP($D75,'PA - Por Componente'!$A$13:$Q$314,14,FALSE())</f>
        <v>45017</v>
      </c>
      <c r="O75" s="76" t="str">
        <f aca="false">VLOOKUP($D75,'PA - Por Componente'!$A$13:$Q$314,15,FALSE())</f>
        <v>PE/ARP</v>
      </c>
      <c r="P75" s="76" t="n">
        <f aca="false">VLOOKUP($D75,'PA - Por Componente'!$A$13:$Q$314,16,FALSE())</f>
        <v>0</v>
      </c>
      <c r="Q75" s="76" t="str">
        <f aca="false">VLOOKUP($D75,'PA - Por Componente'!$A$13:$Q$314,17,FALSE())</f>
        <v>Processo em curso</v>
      </c>
      <c r="R75" s="84"/>
      <c r="S75" s="146"/>
    </row>
    <row r="76" s="86" customFormat="true" ht="33" hidden="false" customHeight="true" outlineLevel="0" collapsed="false">
      <c r="A76" s="83" t="s">
        <v>205</v>
      </c>
      <c r="B76" s="83" t="s">
        <v>88</v>
      </c>
      <c r="C76" s="77" t="str">
        <f aca="false">VLOOKUP($D76,'PA - Por Componente'!$A$13:$Q$314,2,FALSE())</f>
        <v> Aquisição de equipamentos para Policlínica de Fortaleza HZAN</v>
      </c>
      <c r="D76" s="78" t="s">
        <v>206</v>
      </c>
      <c r="E76" s="76" t="str">
        <f aca="false">VLOOKUP($D76,'PA - Por Componente'!$A$13:$Q$314,5,FALSE())</f>
        <v>SN</v>
      </c>
      <c r="F76" s="76" t="n">
        <v>0</v>
      </c>
      <c r="G76" s="76" t="n">
        <v>0</v>
      </c>
      <c r="H76" s="79" t="n">
        <f aca="false">VLOOKUP($D76,'PA - Por Componente'!$A$13:$Q$314,8,FALSE())</f>
        <v>74440.4835897437</v>
      </c>
      <c r="I76" s="80" t="n">
        <f aca="false">VLOOKUP($D76,'PA - Por Componente'!$A$13:$Q$314,9,FALSE())</f>
        <v>1</v>
      </c>
      <c r="J76" s="80" t="n">
        <f aca="false">VLOOKUP($D76,'PA - Por Componente'!$A$13:$Q$314,10,FALSE())</f>
        <v>0</v>
      </c>
      <c r="K76" s="81" t="str">
        <f aca="false">LEFT(D76,1)</f>
        <v>2</v>
      </c>
      <c r="L76" s="76" t="str">
        <f aca="false">VLOOKUP($D76,'PA - Por Componente'!$A$13:$Q$314,12,FALSE())</f>
        <v>Ex-post</v>
      </c>
      <c r="M76" s="82" t="n">
        <f aca="false">VLOOKUP($D76,'PA - Por Componente'!$A$13:$Q$314,13,FALSE())</f>
        <v>44105</v>
      </c>
      <c r="N76" s="82" t="n">
        <f aca="false">VLOOKUP($D76,'PA - Por Componente'!$A$13:$Q$314,14,FALSE())</f>
        <v>44291</v>
      </c>
      <c r="O76" s="76" t="str">
        <f aca="false">VLOOKUP($D76,'PA - Por Componente'!$A$13:$Q$314,15,FALSE())</f>
        <v>PE/ARP</v>
      </c>
      <c r="P76" s="76" t="n">
        <f aca="false">VLOOKUP($D76,'PA - Por Componente'!$A$13:$Q$314,16,FALSE())</f>
        <v>0</v>
      </c>
      <c r="Q76" s="76" t="str">
        <f aca="false">VLOOKUP($D76,'PA - Por Componente'!$A$13:$Q$314,17,FALSE())</f>
        <v>Contrato Concluído</v>
      </c>
      <c r="R76" s="84"/>
      <c r="S76" s="146"/>
    </row>
    <row r="77" s="86" customFormat="true" ht="33" hidden="false" customHeight="true" outlineLevel="0" collapsed="false">
      <c r="A77" s="83" t="s">
        <v>207</v>
      </c>
      <c r="B77" s="83" t="s">
        <v>88</v>
      </c>
      <c r="C77" s="77" t="str">
        <f aca="false">VLOOKUP($D77,'PA - Por Componente'!$A$13:$Q$314,2,FALSE())</f>
        <v>Aquisição de Equipamento Médico/Apoio Assistencial para a Policlínica de Maracanaú</v>
      </c>
      <c r="D77" s="76" t="s">
        <v>208</v>
      </c>
      <c r="E77" s="76" t="str">
        <f aca="false">VLOOKUP($D77,'PA - Por Componente'!$A$13:$Q$314,5,FALSE())</f>
        <v>SN</v>
      </c>
      <c r="F77" s="76" t="n">
        <v>0</v>
      </c>
      <c r="G77" s="76" t="n">
        <v>0</v>
      </c>
      <c r="H77" s="79" t="n">
        <f aca="false">VLOOKUP($D77,'PA - Por Componente'!$A$13:$Q$314,8,FALSE())</f>
        <v>30418</v>
      </c>
      <c r="I77" s="80" t="n">
        <f aca="false">VLOOKUP($D77,'PA - Por Componente'!$A$13:$Q$314,9,FALSE())</f>
        <v>1</v>
      </c>
      <c r="J77" s="80" t="n">
        <f aca="false">VLOOKUP($D77,'PA - Por Componente'!$A$13:$Q$314,10,FALSE())</f>
        <v>0</v>
      </c>
      <c r="K77" s="81" t="str">
        <f aca="false">LEFT(D77,1)</f>
        <v>2</v>
      </c>
      <c r="L77" s="76" t="str">
        <f aca="false">VLOOKUP($D77,'PA - Por Componente'!$A$13:$Q$314,12,FALSE())</f>
        <v>Ex-post</v>
      </c>
      <c r="M77" s="82" t="n">
        <f aca="false">VLOOKUP($D77,'PA - Por Componente'!$A$13:$Q$314,13,FALSE())</f>
        <v>44470</v>
      </c>
      <c r="N77" s="82" t="n">
        <f aca="false">VLOOKUP($D77,'PA - Por Componente'!$A$13:$Q$314,14,FALSE())</f>
        <v>45017</v>
      </c>
      <c r="O77" s="76" t="str">
        <f aca="false">VLOOKUP($D77,'PA - Por Componente'!$A$13:$Q$314,15,FALSE())</f>
        <v>PE/ARP</v>
      </c>
      <c r="P77" s="76" t="n">
        <f aca="false">VLOOKUP($D77,'PA - Por Componente'!$A$13:$Q$314,16,FALSE())</f>
        <v>0</v>
      </c>
      <c r="Q77" s="76" t="str">
        <f aca="false">VLOOKUP($D77,'PA - Por Componente'!$A$13:$Q$314,17,FALSE())</f>
        <v>Processo em curso</v>
      </c>
      <c r="R77" s="84"/>
      <c r="S77" s="146"/>
    </row>
    <row r="78" s="86" customFormat="true" ht="33" hidden="false" customHeight="true" outlineLevel="0" collapsed="false">
      <c r="A78" s="83" t="s">
        <v>209</v>
      </c>
      <c r="B78" s="83" t="s">
        <v>88</v>
      </c>
      <c r="C78" s="77" t="str">
        <f aca="false">VLOOKUP($D78,'PA - Por Componente'!$A$13:$Q$314,2,FALSE())</f>
        <v>Aquisição de Equipamento Diagnóstico para a Policlínica de Maracanaú</v>
      </c>
      <c r="D78" s="76" t="s">
        <v>210</v>
      </c>
      <c r="E78" s="76" t="str">
        <f aca="false">VLOOKUP($D78,'PA - Por Componente'!$A$13:$Q$314,5,FALSE())</f>
        <v>SN</v>
      </c>
      <c r="F78" s="76" t="n">
        <v>0</v>
      </c>
      <c r="G78" s="76" t="n">
        <v>0</v>
      </c>
      <c r="H78" s="79" t="n">
        <f aca="false">VLOOKUP($D78,'PA - Por Componente'!$A$13:$Q$314,8,FALSE())</f>
        <v>140000</v>
      </c>
      <c r="I78" s="80" t="n">
        <f aca="false">VLOOKUP($D78,'PA - Por Componente'!$A$13:$Q$314,9,FALSE())</f>
        <v>1</v>
      </c>
      <c r="J78" s="80" t="n">
        <f aca="false">VLOOKUP($D78,'PA - Por Componente'!$A$13:$Q$314,10,FALSE())</f>
        <v>0</v>
      </c>
      <c r="K78" s="81" t="str">
        <f aca="false">LEFT(D78,1)</f>
        <v>2</v>
      </c>
      <c r="L78" s="76" t="str">
        <f aca="false">VLOOKUP($D78,'PA - Por Componente'!$A$13:$Q$314,12,FALSE())</f>
        <v>Ex-post</v>
      </c>
      <c r="M78" s="82" t="n">
        <f aca="false">VLOOKUP($D78,'PA - Por Componente'!$A$13:$Q$314,13,FALSE())</f>
        <v>44470</v>
      </c>
      <c r="N78" s="82" t="n">
        <f aca="false">VLOOKUP($D78,'PA - Por Componente'!$A$13:$Q$314,14,FALSE())</f>
        <v>45017</v>
      </c>
      <c r="O78" s="76" t="str">
        <f aca="false">VLOOKUP($D78,'PA - Por Componente'!$A$13:$Q$314,15,FALSE())</f>
        <v>PE/ARP</v>
      </c>
      <c r="P78" s="76" t="n">
        <f aca="false">VLOOKUP($D78,'PA - Por Componente'!$A$13:$Q$314,16,FALSE())</f>
        <v>0</v>
      </c>
      <c r="Q78" s="76" t="str">
        <f aca="false">VLOOKUP($D78,'PA - Por Componente'!$A$13:$Q$314,17,FALSE())</f>
        <v>Processo em curso</v>
      </c>
      <c r="R78" s="84"/>
      <c r="S78" s="146"/>
    </row>
    <row r="79" s="86" customFormat="true" ht="33" hidden="false" customHeight="true" outlineLevel="0" collapsed="false">
      <c r="A79" s="83" t="s">
        <v>211</v>
      </c>
      <c r="B79" s="83" t="s">
        <v>88</v>
      </c>
      <c r="C79" s="77" t="str">
        <f aca="false">VLOOKUP($D79,'PA - Por Componente'!$A$13:$Q$314,2,FALSE())</f>
        <v>Aquisição de Equipamento Cirúrgico para a Policlínica de Maracanaú</v>
      </c>
      <c r="D79" s="76" t="s">
        <v>212</v>
      </c>
      <c r="E79" s="76" t="str">
        <f aca="false">VLOOKUP($D79,'PA - Por Componente'!$A$13:$Q$314,5,FALSE())</f>
        <v>SN</v>
      </c>
      <c r="F79" s="76" t="n">
        <v>0</v>
      </c>
      <c r="G79" s="76" t="n">
        <v>0</v>
      </c>
      <c r="H79" s="79" t="n">
        <f aca="false">VLOOKUP($D79,'PA - Por Componente'!$A$13:$Q$314,8,FALSE())</f>
        <v>10000</v>
      </c>
      <c r="I79" s="80" t="n">
        <f aca="false">VLOOKUP($D79,'PA - Por Componente'!$A$13:$Q$314,9,FALSE())</f>
        <v>1</v>
      </c>
      <c r="J79" s="80" t="n">
        <f aca="false">VLOOKUP($D79,'PA - Por Componente'!$A$13:$Q$314,10,FALSE())</f>
        <v>0</v>
      </c>
      <c r="K79" s="81" t="str">
        <f aca="false">LEFT(D79,1)</f>
        <v>2</v>
      </c>
      <c r="L79" s="76" t="str">
        <f aca="false">VLOOKUP($D79,'PA - Por Componente'!$A$13:$Q$314,12,FALSE())</f>
        <v>Ex-post</v>
      </c>
      <c r="M79" s="82" t="n">
        <f aca="false">VLOOKUP($D79,'PA - Por Componente'!$A$13:$Q$314,13,FALSE())</f>
        <v>44470</v>
      </c>
      <c r="N79" s="82" t="n">
        <f aca="false">VLOOKUP($D79,'PA - Por Componente'!$A$13:$Q$314,14,FALSE())</f>
        <v>45017</v>
      </c>
      <c r="O79" s="76" t="str">
        <f aca="false">VLOOKUP($D79,'PA - Por Componente'!$A$13:$Q$314,15,FALSE())</f>
        <v>PE/ARP</v>
      </c>
      <c r="P79" s="76" t="n">
        <f aca="false">VLOOKUP($D79,'PA - Por Componente'!$A$13:$Q$314,16,FALSE())</f>
        <v>0</v>
      </c>
      <c r="Q79" s="76" t="str">
        <f aca="false">VLOOKUP($D79,'PA - Por Componente'!$A$13:$Q$314,17,FALSE())</f>
        <v>Processo em curso</v>
      </c>
      <c r="R79" s="84"/>
      <c r="S79" s="146"/>
    </row>
    <row r="80" s="86" customFormat="true" ht="33" hidden="false" customHeight="true" outlineLevel="0" collapsed="false">
      <c r="A80" s="83" t="s">
        <v>213</v>
      </c>
      <c r="B80" s="83" t="s">
        <v>88</v>
      </c>
      <c r="C80" s="77" t="str">
        <f aca="false">VLOOKUP($D80,'PA - Por Componente'!$A$13:$Q$314,2,FALSE())</f>
        <v>Aquisição de Equipamento de Monitorização para a Policlínica de Maracanaú</v>
      </c>
      <c r="D80" s="76" t="s">
        <v>214</v>
      </c>
      <c r="E80" s="76" t="str">
        <f aca="false">VLOOKUP($D80,'PA - Por Componente'!$A$13:$Q$314,5,FALSE())</f>
        <v>SN</v>
      </c>
      <c r="F80" s="76" t="n">
        <v>0</v>
      </c>
      <c r="G80" s="76" t="n">
        <v>0</v>
      </c>
      <c r="H80" s="79" t="n">
        <f aca="false">VLOOKUP($D80,'PA - Por Componente'!$A$13:$Q$314,8,FALSE())</f>
        <v>40000</v>
      </c>
      <c r="I80" s="80" t="n">
        <f aca="false">VLOOKUP($D80,'PA - Por Componente'!$A$13:$Q$314,9,FALSE())</f>
        <v>1</v>
      </c>
      <c r="J80" s="80" t="n">
        <f aca="false">VLOOKUP($D80,'PA - Por Componente'!$A$13:$Q$314,10,FALSE())</f>
        <v>0</v>
      </c>
      <c r="K80" s="81" t="str">
        <f aca="false">LEFT(D80,1)</f>
        <v>2</v>
      </c>
      <c r="L80" s="76" t="str">
        <f aca="false">VLOOKUP($D80,'PA - Por Componente'!$A$13:$Q$314,12,FALSE())</f>
        <v>Ex-post</v>
      </c>
      <c r="M80" s="82" t="n">
        <f aca="false">VLOOKUP($D80,'PA - Por Componente'!$A$13:$Q$314,13,FALSE())</f>
        <v>44470</v>
      </c>
      <c r="N80" s="82" t="n">
        <f aca="false">VLOOKUP($D80,'PA - Por Componente'!$A$13:$Q$314,14,FALSE())</f>
        <v>45017</v>
      </c>
      <c r="O80" s="76" t="str">
        <f aca="false">VLOOKUP($D80,'PA - Por Componente'!$A$13:$Q$314,15,FALSE())</f>
        <v>PE/ARP</v>
      </c>
      <c r="P80" s="76" t="n">
        <f aca="false">VLOOKUP($D80,'PA - Por Componente'!$A$13:$Q$314,16,FALSE())</f>
        <v>0</v>
      </c>
      <c r="Q80" s="76" t="str">
        <f aca="false">VLOOKUP($D80,'PA - Por Componente'!$A$13:$Q$314,17,FALSE())</f>
        <v>Processo em curso</v>
      </c>
      <c r="R80" s="84"/>
      <c r="S80" s="146"/>
    </row>
    <row r="81" s="86" customFormat="true" ht="33" hidden="false" customHeight="true" outlineLevel="0" collapsed="false">
      <c r="A81" s="83" t="s">
        <v>215</v>
      </c>
      <c r="B81" s="83" t="s">
        <v>88</v>
      </c>
      <c r="C81" s="77" t="str">
        <f aca="false">VLOOKUP($D81,'PA - Por Componente'!$A$13:$Q$314,2,FALSE())</f>
        <v>Aquisição de Instrumentais para a Policlínica de Maracanaú</v>
      </c>
      <c r="D81" s="78" t="s">
        <v>216</v>
      </c>
      <c r="E81" s="76" t="str">
        <f aca="false">VLOOKUP($D81,'PA - Por Componente'!$A$13:$Q$314,5,FALSE())</f>
        <v>SN</v>
      </c>
      <c r="F81" s="76" t="n">
        <v>0</v>
      </c>
      <c r="G81" s="76" t="n">
        <v>0</v>
      </c>
      <c r="H81" s="79" t="n">
        <f aca="false">VLOOKUP($D81,'PA - Por Componente'!$A$13:$Q$314,8,FALSE())</f>
        <v>14250.8176923077</v>
      </c>
      <c r="I81" s="80" t="n">
        <f aca="false">VLOOKUP($D81,'PA - Por Componente'!$A$13:$Q$314,9,FALSE())</f>
        <v>1</v>
      </c>
      <c r="J81" s="80" t="n">
        <f aca="false">VLOOKUP($D81,'PA - Por Componente'!$A$13:$Q$314,10,FALSE())</f>
        <v>0</v>
      </c>
      <c r="K81" s="81" t="str">
        <f aca="false">LEFT(D81,1)</f>
        <v>2</v>
      </c>
      <c r="L81" s="76" t="str">
        <f aca="false">VLOOKUP($D81,'PA - Por Componente'!$A$13:$Q$314,12,FALSE())</f>
        <v>Ex-post</v>
      </c>
      <c r="M81" s="82" t="n">
        <f aca="false">VLOOKUP($D81,'PA - Por Componente'!$A$13:$Q$314,13,FALSE())</f>
        <v>44105</v>
      </c>
      <c r="N81" s="82" t="n">
        <f aca="false">VLOOKUP($D81,'PA - Por Componente'!$A$13:$Q$314,14,FALSE())</f>
        <v>45017</v>
      </c>
      <c r="O81" s="76" t="str">
        <f aca="false">VLOOKUP($D81,'PA - Por Componente'!$A$13:$Q$314,15,FALSE())</f>
        <v>PE/ARP</v>
      </c>
      <c r="P81" s="76" t="n">
        <f aca="false">VLOOKUP($D81,'PA - Por Componente'!$A$13:$Q$314,16,FALSE())</f>
        <v>0</v>
      </c>
      <c r="Q81" s="76" t="str">
        <f aca="false">VLOOKUP($D81,'PA - Por Componente'!$A$13:$Q$314,17,FALSE())</f>
        <v>Processo em curso</v>
      </c>
      <c r="R81" s="84"/>
      <c r="S81" s="146"/>
    </row>
    <row r="82" s="86" customFormat="true" ht="33" hidden="false" customHeight="true" outlineLevel="0" collapsed="false">
      <c r="A82" s="83" t="s">
        <v>217</v>
      </c>
      <c r="B82" s="83" t="s">
        <v>88</v>
      </c>
      <c r="C82" s="77" t="str">
        <f aca="false">VLOOKUP($D82,'PA - Por Componente'!$A$13:$Q$314,2,FALSE())</f>
        <v>Aquisição de Mobiliário Administrativo para a Policlínica de Maracanaú</v>
      </c>
      <c r="D82" s="76" t="s">
        <v>218</v>
      </c>
      <c r="E82" s="76" t="str">
        <f aca="false">VLOOKUP($D82,'PA - Por Componente'!$A$13:$Q$314,5,FALSE())</f>
        <v>SN</v>
      </c>
      <c r="F82" s="76" t="n">
        <v>0</v>
      </c>
      <c r="G82" s="76" t="n">
        <v>0</v>
      </c>
      <c r="H82" s="79" t="n">
        <f aca="false">VLOOKUP($D82,'PA - Por Componente'!$A$13:$Q$314,8,FALSE())</f>
        <v>40000</v>
      </c>
      <c r="I82" s="80" t="n">
        <f aca="false">VLOOKUP($D82,'PA - Por Componente'!$A$13:$Q$314,9,FALSE())</f>
        <v>1</v>
      </c>
      <c r="J82" s="80" t="n">
        <f aca="false">VLOOKUP($D82,'PA - Por Componente'!$A$13:$Q$314,10,FALSE())</f>
        <v>0</v>
      </c>
      <c r="K82" s="81" t="str">
        <f aca="false">LEFT(D82,1)</f>
        <v>2</v>
      </c>
      <c r="L82" s="76" t="str">
        <f aca="false">VLOOKUP($D82,'PA - Por Componente'!$A$13:$Q$314,12,FALSE())</f>
        <v>Ex-post</v>
      </c>
      <c r="M82" s="82" t="n">
        <f aca="false">VLOOKUP($D82,'PA - Por Componente'!$A$13:$Q$314,13,FALSE())</f>
        <v>44470</v>
      </c>
      <c r="N82" s="82" t="n">
        <f aca="false">VLOOKUP($D82,'PA - Por Componente'!$A$13:$Q$314,14,FALSE())</f>
        <v>45017</v>
      </c>
      <c r="O82" s="76" t="str">
        <f aca="false">VLOOKUP($D82,'PA - Por Componente'!$A$13:$Q$314,15,FALSE())</f>
        <v>PE/ARP</v>
      </c>
      <c r="P82" s="76" t="n">
        <f aca="false">VLOOKUP($D82,'PA - Por Componente'!$A$13:$Q$314,16,FALSE())</f>
        <v>0</v>
      </c>
      <c r="Q82" s="76" t="str">
        <f aca="false">VLOOKUP($D82,'PA - Por Componente'!$A$13:$Q$314,17,FALSE())</f>
        <v>Processo em curso</v>
      </c>
      <c r="R82" s="84"/>
      <c r="S82" s="146"/>
    </row>
    <row r="83" s="86" customFormat="true" ht="33" hidden="false" customHeight="true" outlineLevel="0" collapsed="false">
      <c r="A83" s="83" t="s">
        <v>219</v>
      </c>
      <c r="B83" s="83" t="s">
        <v>88</v>
      </c>
      <c r="C83" s="77" t="str">
        <f aca="false">VLOOKUP($D83,'PA - Por Componente'!$A$13:$Q$314,2,FALSE())</f>
        <v>Aquisição de Mobiliário Hospitalar para a Policlínica de Maracanaú</v>
      </c>
      <c r="D83" s="76" t="s">
        <v>220</v>
      </c>
      <c r="E83" s="76" t="str">
        <f aca="false">VLOOKUP($D83,'PA - Por Componente'!$A$13:$Q$314,5,FALSE())</f>
        <v>SN</v>
      </c>
      <c r="F83" s="76" t="n">
        <v>0</v>
      </c>
      <c r="G83" s="76" t="n">
        <v>0</v>
      </c>
      <c r="H83" s="79" t="n">
        <f aca="false">VLOOKUP($D83,'PA - Por Componente'!$A$13:$Q$314,8,FALSE())</f>
        <v>15000</v>
      </c>
      <c r="I83" s="80" t="n">
        <f aca="false">VLOOKUP($D83,'PA - Por Componente'!$A$13:$Q$314,9,FALSE())</f>
        <v>1</v>
      </c>
      <c r="J83" s="80" t="n">
        <f aca="false">VLOOKUP($D83,'PA - Por Componente'!$A$13:$Q$314,10,FALSE())</f>
        <v>0</v>
      </c>
      <c r="K83" s="81" t="str">
        <f aca="false">LEFT(D83,1)</f>
        <v>2</v>
      </c>
      <c r="L83" s="76" t="str">
        <f aca="false">VLOOKUP($D83,'PA - Por Componente'!$A$13:$Q$314,12,FALSE())</f>
        <v>Ex-post</v>
      </c>
      <c r="M83" s="82" t="n">
        <f aca="false">VLOOKUP($D83,'PA - Por Componente'!$A$13:$Q$314,13,FALSE())</f>
        <v>44470</v>
      </c>
      <c r="N83" s="82" t="n">
        <f aca="false">VLOOKUP($D83,'PA - Por Componente'!$A$13:$Q$314,14,FALSE())</f>
        <v>45017</v>
      </c>
      <c r="O83" s="76" t="str">
        <f aca="false">VLOOKUP($D83,'PA - Por Componente'!$A$13:$Q$314,15,FALSE())</f>
        <v>PE/ARP</v>
      </c>
      <c r="P83" s="76" t="n">
        <f aca="false">VLOOKUP($D83,'PA - Por Componente'!$A$13:$Q$314,16,FALSE())</f>
        <v>0</v>
      </c>
      <c r="Q83" s="76" t="str">
        <f aca="false">VLOOKUP($D83,'PA - Por Componente'!$A$13:$Q$314,17,FALSE())</f>
        <v>Processo em curso</v>
      </c>
      <c r="R83" s="84"/>
      <c r="S83" s="146"/>
    </row>
    <row r="84" s="86" customFormat="true" ht="33" hidden="false" customHeight="true" outlineLevel="0" collapsed="false">
      <c r="A84" s="83" t="s">
        <v>221</v>
      </c>
      <c r="B84" s="83" t="s">
        <v>88</v>
      </c>
      <c r="C84" s="77" t="str">
        <f aca="false">VLOOKUP($D84,'PA - Por Componente'!$A$13:$Q$314,2,FALSE())</f>
        <v>Aquisição de Equipamentos de TI para a Policlínica de Maracanaú</v>
      </c>
      <c r="D84" s="78" t="s">
        <v>222</v>
      </c>
      <c r="E84" s="76" t="str">
        <f aca="false">VLOOKUP($D84,'PA - Por Componente'!$A$13:$Q$314,5,FALSE())</f>
        <v>SN</v>
      </c>
      <c r="F84" s="76" t="n">
        <v>0</v>
      </c>
      <c r="G84" s="76" t="n">
        <v>0</v>
      </c>
      <c r="H84" s="79" t="n">
        <f aca="false">VLOOKUP($D84,'PA - Por Componente'!$A$13:$Q$314,8,FALSE())</f>
        <v>5000</v>
      </c>
      <c r="I84" s="80" t="n">
        <f aca="false">VLOOKUP($D84,'PA - Por Componente'!$A$13:$Q$314,9,FALSE())</f>
        <v>1</v>
      </c>
      <c r="J84" s="80" t="n">
        <f aca="false">VLOOKUP($D84,'PA - Por Componente'!$A$13:$Q$314,10,FALSE())</f>
        <v>0</v>
      </c>
      <c r="K84" s="81" t="str">
        <f aca="false">LEFT(D84,1)</f>
        <v>2</v>
      </c>
      <c r="L84" s="76" t="str">
        <f aca="false">VLOOKUP($D84,'PA - Por Componente'!$A$13:$Q$314,12,FALSE())</f>
        <v>Ex-post</v>
      </c>
      <c r="M84" s="82" t="n">
        <f aca="false">VLOOKUP($D84,'PA - Por Componente'!$A$13:$Q$314,13,FALSE())</f>
        <v>44105</v>
      </c>
      <c r="N84" s="82" t="n">
        <f aca="false">VLOOKUP($D84,'PA - Por Componente'!$A$13:$Q$314,14,FALSE())</f>
        <v>44531</v>
      </c>
      <c r="O84" s="76" t="str">
        <f aca="false">VLOOKUP($D84,'PA - Por Componente'!$A$13:$Q$314,15,FALSE())</f>
        <v>PE/ARP</v>
      </c>
      <c r="P84" s="76" t="n">
        <f aca="false">VLOOKUP($D84,'PA - Por Componente'!$A$13:$Q$314,16,FALSE())</f>
        <v>0</v>
      </c>
      <c r="Q84" s="76" t="str">
        <f aca="false">VLOOKUP($D84,'PA - Por Componente'!$A$13:$Q$314,17,FALSE())</f>
        <v>Contrato em Execução</v>
      </c>
      <c r="R84" s="84"/>
      <c r="S84" s="146"/>
    </row>
    <row r="85" s="86" customFormat="true" ht="33" hidden="false" customHeight="true" outlineLevel="0" collapsed="false">
      <c r="A85" s="83" t="s">
        <v>223</v>
      </c>
      <c r="B85" s="83" t="s">
        <v>88</v>
      </c>
      <c r="C85" s="77" t="str">
        <f aca="false">VLOOKUP($D85,'PA - Por Componente'!$A$13:$Q$314,2,FALSE())</f>
        <v>Aquisição de Equipamento Médico/Apoio Assistencial para a Policlínica de Canindé</v>
      </c>
      <c r="D85" s="149" t="s">
        <v>224</v>
      </c>
      <c r="E85" s="76" t="str">
        <f aca="false">VLOOKUP($D85,'PA - Por Componente'!$A$13:$Q$314,5,FALSE())</f>
        <v>SN</v>
      </c>
      <c r="F85" s="76" t="n">
        <v>0</v>
      </c>
      <c r="G85" s="76" t="n">
        <v>0</v>
      </c>
      <c r="H85" s="79" t="n">
        <f aca="false">VLOOKUP($D85,'PA - Por Componente'!$A$13:$Q$314,8,FALSE())</f>
        <v>30000</v>
      </c>
      <c r="I85" s="80" t="n">
        <f aca="false">VLOOKUP($D85,'PA - Por Componente'!$A$13:$Q$314,9,FALSE())</f>
        <v>1</v>
      </c>
      <c r="J85" s="80" t="n">
        <f aca="false">VLOOKUP($D85,'PA - Por Componente'!$A$13:$Q$314,10,FALSE())</f>
        <v>0</v>
      </c>
      <c r="K85" s="81" t="str">
        <f aca="false">LEFT(D85,1)</f>
        <v>2</v>
      </c>
      <c r="L85" s="76" t="str">
        <f aca="false">VLOOKUP($D85,'PA - Por Componente'!$A$13:$Q$314,12,FALSE())</f>
        <v>Ex-post</v>
      </c>
      <c r="M85" s="82" t="n">
        <f aca="false">VLOOKUP($D85,'PA - Por Componente'!$A$13:$Q$314,13,FALSE())</f>
        <v>44470</v>
      </c>
      <c r="N85" s="82" t="n">
        <f aca="false">VLOOKUP($D85,'PA - Por Componente'!$A$13:$Q$314,14,FALSE())</f>
        <v>45017</v>
      </c>
      <c r="O85" s="76" t="str">
        <f aca="false">VLOOKUP($D85,'PA - Por Componente'!$A$13:$Q$314,15,FALSE())</f>
        <v>PE/ARP</v>
      </c>
      <c r="P85" s="76" t="n">
        <f aca="false">VLOOKUP($D85,'PA - Por Componente'!$A$13:$Q$314,16,FALSE())</f>
        <v>0</v>
      </c>
      <c r="Q85" s="76" t="str">
        <f aca="false">VLOOKUP($D85,'PA - Por Componente'!$A$13:$Q$314,17,FALSE())</f>
        <v>Processo em curso</v>
      </c>
      <c r="R85" s="84"/>
      <c r="S85" s="146"/>
    </row>
    <row r="86" s="86" customFormat="true" ht="33" hidden="false" customHeight="true" outlineLevel="0" collapsed="false">
      <c r="A86" s="83" t="s">
        <v>225</v>
      </c>
      <c r="B86" s="83" t="s">
        <v>88</v>
      </c>
      <c r="C86" s="77" t="str">
        <f aca="false">VLOOKUP($D86,'PA - Por Componente'!$A$13:$Q$314,2,FALSE())</f>
        <v>Aquisição de Equipamento Diagnóstico para a Policlínica de Canindé</v>
      </c>
      <c r="D86" s="149" t="s">
        <v>226</v>
      </c>
      <c r="E86" s="76" t="str">
        <f aca="false">VLOOKUP($D86,'PA - Por Componente'!$A$13:$Q$314,5,FALSE())</f>
        <v>SN</v>
      </c>
      <c r="F86" s="76" t="n">
        <v>0</v>
      </c>
      <c r="G86" s="76" t="n">
        <v>0</v>
      </c>
      <c r="H86" s="79" t="n">
        <f aca="false">VLOOKUP($D86,'PA - Por Componente'!$A$13:$Q$314,8,FALSE())</f>
        <v>69226.2179</v>
      </c>
      <c r="I86" s="80" t="n">
        <f aca="false">VLOOKUP($D86,'PA - Por Componente'!$A$13:$Q$314,9,FALSE())</f>
        <v>1</v>
      </c>
      <c r="J86" s="80" t="n">
        <f aca="false">VLOOKUP($D86,'PA - Por Componente'!$A$13:$Q$314,10,FALSE())</f>
        <v>0</v>
      </c>
      <c r="K86" s="81" t="str">
        <f aca="false">LEFT(D86,1)</f>
        <v>2</v>
      </c>
      <c r="L86" s="76" t="str">
        <f aca="false">VLOOKUP($D86,'PA - Por Componente'!$A$13:$Q$314,12,FALSE())</f>
        <v>Ex-post</v>
      </c>
      <c r="M86" s="82" t="n">
        <f aca="false">VLOOKUP($D86,'PA - Por Componente'!$A$13:$Q$314,13,FALSE())</f>
        <v>44470</v>
      </c>
      <c r="N86" s="82" t="n">
        <f aca="false">VLOOKUP($D86,'PA - Por Componente'!$A$13:$Q$314,14,FALSE())</f>
        <v>45017</v>
      </c>
      <c r="O86" s="76" t="str">
        <f aca="false">VLOOKUP($D86,'PA - Por Componente'!$A$13:$Q$314,15,FALSE())</f>
        <v>PE/ARP</v>
      </c>
      <c r="P86" s="76" t="n">
        <f aca="false">VLOOKUP($D86,'PA - Por Componente'!$A$13:$Q$314,16,FALSE())</f>
        <v>0</v>
      </c>
      <c r="Q86" s="76" t="str">
        <f aca="false">VLOOKUP($D86,'PA - Por Componente'!$A$13:$Q$314,17,FALSE())</f>
        <v>Processo em curso</v>
      </c>
      <c r="R86" s="84"/>
      <c r="S86" s="146"/>
    </row>
    <row r="87" s="86" customFormat="true" ht="33" hidden="false" customHeight="true" outlineLevel="0" collapsed="false">
      <c r="A87" s="83" t="s">
        <v>227</v>
      </c>
      <c r="B87" s="83" t="s">
        <v>88</v>
      </c>
      <c r="C87" s="77" t="str">
        <f aca="false">VLOOKUP($D87,'PA - Por Componente'!$A$13:$Q$314,2,FALSE())</f>
        <v>Aquisição de Equipamento Cirúrgico para a Policlínica de Canindé</v>
      </c>
      <c r="D87" s="149" t="s">
        <v>228</v>
      </c>
      <c r="E87" s="76" t="str">
        <f aca="false">VLOOKUP($D87,'PA - Por Componente'!$A$13:$Q$314,5,FALSE())</f>
        <v>SN</v>
      </c>
      <c r="F87" s="76" t="n">
        <v>0</v>
      </c>
      <c r="G87" s="76" t="n">
        <v>0</v>
      </c>
      <c r="H87" s="79" t="n">
        <f aca="false">VLOOKUP($D87,'PA - Por Componente'!$A$13:$Q$314,8,FALSE())</f>
        <v>2000</v>
      </c>
      <c r="I87" s="80" t="n">
        <f aca="false">VLOOKUP($D87,'PA - Por Componente'!$A$13:$Q$314,9,FALSE())</f>
        <v>1</v>
      </c>
      <c r="J87" s="80" t="n">
        <f aca="false">VLOOKUP($D87,'PA - Por Componente'!$A$13:$Q$314,10,FALSE())</f>
        <v>0</v>
      </c>
      <c r="K87" s="81" t="str">
        <f aca="false">LEFT(D87,1)</f>
        <v>2</v>
      </c>
      <c r="L87" s="76" t="str">
        <f aca="false">VLOOKUP($D87,'PA - Por Componente'!$A$13:$Q$314,12,FALSE())</f>
        <v>Ex-post</v>
      </c>
      <c r="M87" s="82" t="n">
        <f aca="false">VLOOKUP($D87,'PA - Por Componente'!$A$13:$Q$314,13,FALSE())</f>
        <v>44470</v>
      </c>
      <c r="N87" s="82" t="n">
        <f aca="false">VLOOKUP($D87,'PA - Por Componente'!$A$13:$Q$314,14,FALSE())</f>
        <v>45017</v>
      </c>
      <c r="O87" s="76" t="str">
        <f aca="false">VLOOKUP($D87,'PA - Por Componente'!$A$13:$Q$314,15,FALSE())</f>
        <v>PE/ARP</v>
      </c>
      <c r="P87" s="76" t="n">
        <f aca="false">VLOOKUP($D87,'PA - Por Componente'!$A$13:$Q$314,16,FALSE())</f>
        <v>0</v>
      </c>
      <c r="Q87" s="76" t="str">
        <f aca="false">VLOOKUP($D87,'PA - Por Componente'!$A$13:$Q$314,17,FALSE())</f>
        <v>Processo em curso</v>
      </c>
      <c r="R87" s="84"/>
      <c r="S87" s="146"/>
    </row>
    <row r="88" s="86" customFormat="true" ht="33" hidden="false" customHeight="true" outlineLevel="0" collapsed="false">
      <c r="A88" s="83" t="s">
        <v>229</v>
      </c>
      <c r="B88" s="83" t="s">
        <v>88</v>
      </c>
      <c r="C88" s="77" t="str">
        <f aca="false">VLOOKUP($D88,'PA - Por Componente'!$A$13:$Q$314,2,FALSE())</f>
        <v>Aquisição de Equipamento de Monitorização para a Policlínica de Canindé</v>
      </c>
      <c r="D88" s="149" t="s">
        <v>230</v>
      </c>
      <c r="E88" s="76" t="str">
        <f aca="false">VLOOKUP($D88,'PA - Por Componente'!$A$13:$Q$314,5,FALSE())</f>
        <v>SN</v>
      </c>
      <c r="F88" s="76" t="n">
        <v>0</v>
      </c>
      <c r="G88" s="76" t="n">
        <v>0</v>
      </c>
      <c r="H88" s="79" t="n">
        <f aca="false">VLOOKUP($D88,'PA - Por Componente'!$A$13:$Q$314,8,FALSE())</f>
        <v>35000</v>
      </c>
      <c r="I88" s="80" t="n">
        <f aca="false">VLOOKUP($D88,'PA - Por Componente'!$A$13:$Q$314,9,FALSE())</f>
        <v>1</v>
      </c>
      <c r="J88" s="80" t="n">
        <f aca="false">VLOOKUP($D88,'PA - Por Componente'!$A$13:$Q$314,10,FALSE())</f>
        <v>0</v>
      </c>
      <c r="K88" s="81" t="str">
        <f aca="false">LEFT(D88,1)</f>
        <v>2</v>
      </c>
      <c r="L88" s="76" t="str">
        <f aca="false">VLOOKUP($D88,'PA - Por Componente'!$A$13:$Q$314,12,FALSE())</f>
        <v>Ex-post</v>
      </c>
      <c r="M88" s="82" t="n">
        <f aca="false">VLOOKUP($D88,'PA - Por Componente'!$A$13:$Q$314,13,FALSE())</f>
        <v>44470</v>
      </c>
      <c r="N88" s="82" t="n">
        <f aca="false">VLOOKUP($D88,'PA - Por Componente'!$A$13:$Q$314,14,FALSE())</f>
        <v>45017</v>
      </c>
      <c r="O88" s="76" t="str">
        <f aca="false">VLOOKUP($D88,'PA - Por Componente'!$A$13:$Q$314,15,FALSE())</f>
        <v>PE/ARP</v>
      </c>
      <c r="P88" s="76" t="n">
        <f aca="false">VLOOKUP($D88,'PA - Por Componente'!$A$13:$Q$314,16,FALSE())</f>
        <v>0</v>
      </c>
      <c r="Q88" s="76" t="str">
        <f aca="false">VLOOKUP($D88,'PA - Por Componente'!$A$13:$Q$314,17,FALSE())</f>
        <v>Processo em curso</v>
      </c>
      <c r="R88" s="84"/>
      <c r="S88" s="146"/>
    </row>
    <row r="89" s="86" customFormat="true" ht="33" hidden="false" customHeight="true" outlineLevel="0" collapsed="false">
      <c r="A89" s="83" t="s">
        <v>231</v>
      </c>
      <c r="B89" s="83" t="s">
        <v>88</v>
      </c>
      <c r="C89" s="77" t="str">
        <f aca="false">VLOOKUP($D89,'PA - Por Componente'!$A$13:$Q$314,2,FALSE())</f>
        <v>Aquisição de Instrumentais para a Policlínica de Canindé</v>
      </c>
      <c r="D89" s="78" t="s">
        <v>232</v>
      </c>
      <c r="E89" s="76" t="str">
        <f aca="false">VLOOKUP($D89,'PA - Por Componente'!$A$13:$Q$314,5,FALSE())</f>
        <v>SN</v>
      </c>
      <c r="F89" s="76" t="n">
        <v>0</v>
      </c>
      <c r="G89" s="76" t="n">
        <v>0</v>
      </c>
      <c r="H89" s="79" t="n">
        <f aca="false">VLOOKUP($D89,'PA - Por Componente'!$A$13:$Q$314,8,FALSE())</f>
        <v>6939.19461538462</v>
      </c>
      <c r="I89" s="80" t="n">
        <f aca="false">VLOOKUP($D89,'PA - Por Componente'!$A$13:$Q$314,9,FALSE())</f>
        <v>1</v>
      </c>
      <c r="J89" s="80" t="n">
        <f aca="false">VLOOKUP($D89,'PA - Por Componente'!$A$13:$Q$314,10,FALSE())</f>
        <v>0</v>
      </c>
      <c r="K89" s="81" t="str">
        <f aca="false">LEFT(D89,1)</f>
        <v>2</v>
      </c>
      <c r="L89" s="76" t="str">
        <f aca="false">VLOOKUP($D89,'PA - Por Componente'!$A$13:$Q$314,12,FALSE())</f>
        <v>Ex-post</v>
      </c>
      <c r="M89" s="82" t="n">
        <f aca="false">VLOOKUP($D89,'PA - Por Componente'!$A$13:$Q$314,13,FALSE())</f>
        <v>44105</v>
      </c>
      <c r="N89" s="82" t="n">
        <f aca="false">VLOOKUP($D89,'PA - Por Componente'!$A$13:$Q$314,14,FALSE())</f>
        <v>45017</v>
      </c>
      <c r="O89" s="76" t="str">
        <f aca="false">VLOOKUP($D89,'PA - Por Componente'!$A$13:$Q$314,15,FALSE())</f>
        <v>PE/ARP</v>
      </c>
      <c r="P89" s="76" t="n">
        <f aca="false">VLOOKUP($D89,'PA - Por Componente'!$A$13:$Q$314,16,FALSE())</f>
        <v>0</v>
      </c>
      <c r="Q89" s="76" t="str">
        <f aca="false">VLOOKUP($D89,'PA - Por Componente'!$A$13:$Q$314,17,FALSE())</f>
        <v>Processo em curso</v>
      </c>
      <c r="R89" s="84"/>
      <c r="S89" s="146"/>
    </row>
    <row r="90" s="86" customFormat="true" ht="33" hidden="false" customHeight="true" outlineLevel="0" collapsed="false">
      <c r="A90" s="83" t="s">
        <v>233</v>
      </c>
      <c r="B90" s="83" t="s">
        <v>88</v>
      </c>
      <c r="C90" s="77" t="str">
        <f aca="false">VLOOKUP($D90,'PA - Por Componente'!$A$13:$Q$314,2,FALSE())</f>
        <v>Aquisição de Mobiliário Administrativo para a Policlínica de Canindé</v>
      </c>
      <c r="D90" s="76" t="s">
        <v>234</v>
      </c>
      <c r="E90" s="76" t="str">
        <f aca="false">VLOOKUP($D90,'PA - Por Componente'!$A$13:$Q$314,5,FALSE())</f>
        <v>SN</v>
      </c>
      <c r="F90" s="76" t="n">
        <v>0</v>
      </c>
      <c r="G90" s="76" t="n">
        <v>0</v>
      </c>
      <c r="H90" s="79" t="n">
        <f aca="false">VLOOKUP($D90,'PA - Por Componente'!$A$13:$Q$314,8,FALSE())</f>
        <v>17000</v>
      </c>
      <c r="I90" s="80" t="n">
        <f aca="false">VLOOKUP($D90,'PA - Por Componente'!$A$13:$Q$314,9,FALSE())</f>
        <v>1</v>
      </c>
      <c r="J90" s="80" t="n">
        <f aca="false">VLOOKUP($D90,'PA - Por Componente'!$A$13:$Q$314,10,FALSE())</f>
        <v>0</v>
      </c>
      <c r="K90" s="81" t="str">
        <f aca="false">LEFT(D90,1)</f>
        <v>2</v>
      </c>
      <c r="L90" s="76" t="str">
        <f aca="false">VLOOKUP($D90,'PA - Por Componente'!$A$13:$Q$314,12,FALSE())</f>
        <v>Ex-post</v>
      </c>
      <c r="M90" s="82" t="n">
        <f aca="false">VLOOKUP($D90,'PA - Por Componente'!$A$13:$Q$314,13,FALSE())</f>
        <v>44470</v>
      </c>
      <c r="N90" s="82" t="n">
        <f aca="false">VLOOKUP($D90,'PA - Por Componente'!$A$13:$Q$314,14,FALSE())</f>
        <v>45017</v>
      </c>
      <c r="O90" s="76" t="str">
        <f aca="false">VLOOKUP($D90,'PA - Por Componente'!$A$13:$Q$314,15,FALSE())</f>
        <v>PE/ARP</v>
      </c>
      <c r="P90" s="76" t="n">
        <f aca="false">VLOOKUP($D90,'PA - Por Componente'!$A$13:$Q$314,16,FALSE())</f>
        <v>0</v>
      </c>
      <c r="Q90" s="76" t="str">
        <f aca="false">VLOOKUP($D90,'PA - Por Componente'!$A$13:$Q$314,17,FALSE())</f>
        <v>Processo em curso</v>
      </c>
      <c r="R90" s="84"/>
      <c r="S90" s="146"/>
    </row>
    <row r="91" s="86" customFormat="true" ht="33" hidden="false" customHeight="true" outlineLevel="0" collapsed="false">
      <c r="A91" s="83" t="s">
        <v>235</v>
      </c>
      <c r="B91" s="83" t="s">
        <v>88</v>
      </c>
      <c r="C91" s="77" t="str">
        <f aca="false">VLOOKUP($D91,'PA - Por Componente'!$A$13:$Q$314,2,FALSE())</f>
        <v>Aquisição de Mobiliário Hospitalar para a Policlínica de Canindé</v>
      </c>
      <c r="D91" s="76" t="s">
        <v>236</v>
      </c>
      <c r="E91" s="76" t="str">
        <f aca="false">VLOOKUP($D91,'PA - Por Componente'!$A$13:$Q$314,5,FALSE())</f>
        <v>SN</v>
      </c>
      <c r="F91" s="76" t="n">
        <v>0</v>
      </c>
      <c r="G91" s="76" t="n">
        <v>0</v>
      </c>
      <c r="H91" s="79" t="n">
        <f aca="false">VLOOKUP($D91,'PA - Por Componente'!$A$13:$Q$314,8,FALSE())</f>
        <v>28542</v>
      </c>
      <c r="I91" s="80" t="n">
        <f aca="false">VLOOKUP($D91,'PA - Por Componente'!$A$13:$Q$314,9,FALSE())</f>
        <v>1</v>
      </c>
      <c r="J91" s="80" t="n">
        <f aca="false">VLOOKUP($D91,'PA - Por Componente'!$A$13:$Q$314,10,FALSE())</f>
        <v>0</v>
      </c>
      <c r="K91" s="81" t="str">
        <f aca="false">LEFT(D91,1)</f>
        <v>2</v>
      </c>
      <c r="L91" s="76" t="str">
        <f aca="false">VLOOKUP($D91,'PA - Por Componente'!$A$13:$Q$314,12,FALSE())</f>
        <v>Ex-post</v>
      </c>
      <c r="M91" s="82" t="n">
        <f aca="false">VLOOKUP($D91,'PA - Por Componente'!$A$13:$Q$314,13,FALSE())</f>
        <v>44470</v>
      </c>
      <c r="N91" s="82" t="n">
        <f aca="false">VLOOKUP($D91,'PA - Por Componente'!$A$13:$Q$314,14,FALSE())</f>
        <v>45017</v>
      </c>
      <c r="O91" s="76" t="str">
        <f aca="false">VLOOKUP($D91,'PA - Por Componente'!$A$13:$Q$314,15,FALSE())</f>
        <v>PE/ARP</v>
      </c>
      <c r="P91" s="76" t="n">
        <f aca="false">VLOOKUP($D91,'PA - Por Componente'!$A$13:$Q$314,16,FALSE())</f>
        <v>0</v>
      </c>
      <c r="Q91" s="76" t="str">
        <f aca="false">VLOOKUP($D91,'PA - Por Componente'!$A$13:$Q$314,17,FALSE())</f>
        <v>Processo em curso</v>
      </c>
      <c r="R91" s="84"/>
      <c r="S91" s="146"/>
    </row>
    <row r="92" s="86" customFormat="true" ht="33" hidden="false" customHeight="true" outlineLevel="0" collapsed="false">
      <c r="A92" s="83" t="s">
        <v>237</v>
      </c>
      <c r="B92" s="83" t="s">
        <v>88</v>
      </c>
      <c r="C92" s="77" t="str">
        <f aca="false">VLOOKUP($D92,'PA - Por Componente'!$A$13:$Q$314,2,FALSE())</f>
        <v>Aquisição de Equipamentos de TI para a Policlínica de Canindé</v>
      </c>
      <c r="D92" s="78" t="s">
        <v>238</v>
      </c>
      <c r="E92" s="76" t="str">
        <f aca="false">VLOOKUP($D92,'PA - Por Componente'!$A$13:$Q$314,5,FALSE())</f>
        <v>SN</v>
      </c>
      <c r="F92" s="76" t="n">
        <v>0</v>
      </c>
      <c r="G92" s="76" t="n">
        <v>0</v>
      </c>
      <c r="H92" s="79" t="n">
        <f aca="false">VLOOKUP($D92,'PA - Por Componente'!$A$13:$Q$314,8,FALSE())</f>
        <v>7000</v>
      </c>
      <c r="I92" s="80" t="n">
        <f aca="false">VLOOKUP($D92,'PA - Por Componente'!$A$13:$Q$314,9,FALSE())</f>
        <v>1</v>
      </c>
      <c r="J92" s="80" t="n">
        <f aca="false">VLOOKUP($D92,'PA - Por Componente'!$A$13:$Q$314,10,FALSE())</f>
        <v>0</v>
      </c>
      <c r="K92" s="81" t="str">
        <f aca="false">LEFT(D92,1)</f>
        <v>2</v>
      </c>
      <c r="L92" s="76" t="str">
        <f aca="false">VLOOKUP($D92,'PA - Por Componente'!$A$13:$Q$314,12,FALSE())</f>
        <v>Ex-post</v>
      </c>
      <c r="M92" s="82" t="n">
        <f aca="false">VLOOKUP($D92,'PA - Por Componente'!$A$13:$Q$314,13,FALSE())</f>
        <v>44105</v>
      </c>
      <c r="N92" s="82" t="n">
        <f aca="false">VLOOKUP($D92,'PA - Por Componente'!$A$13:$Q$314,14,FALSE())</f>
        <v>45017</v>
      </c>
      <c r="O92" s="76" t="str">
        <f aca="false">VLOOKUP($D92,'PA - Por Componente'!$A$13:$Q$314,15,FALSE())</f>
        <v>PE/ARP</v>
      </c>
      <c r="P92" s="76" t="n">
        <f aca="false">VLOOKUP($D92,'PA - Por Componente'!$A$13:$Q$314,16,FALSE())</f>
        <v>0</v>
      </c>
      <c r="Q92" s="76" t="str">
        <f aca="false">VLOOKUP($D92,'PA - Por Componente'!$A$13:$Q$314,17,FALSE())</f>
        <v>Contrato Concluído</v>
      </c>
      <c r="R92" s="84"/>
      <c r="S92" s="146"/>
    </row>
    <row r="93" s="86" customFormat="true" ht="33" hidden="false" customHeight="true" outlineLevel="0" collapsed="false">
      <c r="A93" s="83" t="s">
        <v>239</v>
      </c>
      <c r="B93" s="83" t="s">
        <v>88</v>
      </c>
      <c r="C93" s="77" t="str">
        <f aca="false">VLOOKUP($D93,'PA - Por Componente'!$A$13:$Q$314,2,FALSE())</f>
        <v>Aquisição de Eletrodomésticos para a Policlínica de Canindé</v>
      </c>
      <c r="D93" s="78" t="s">
        <v>240</v>
      </c>
      <c r="E93" s="76" t="str">
        <f aca="false">VLOOKUP($D93,'PA - Por Componente'!$A$13:$Q$314,5,FALSE())</f>
        <v>SN</v>
      </c>
      <c r="F93" s="76" t="n">
        <v>0</v>
      </c>
      <c r="G93" s="76" t="n">
        <v>0</v>
      </c>
      <c r="H93" s="79" t="n">
        <f aca="false">VLOOKUP($D93,'PA - Por Componente'!$A$13:$Q$314,8,FALSE())</f>
        <v>6000</v>
      </c>
      <c r="I93" s="80" t="n">
        <f aca="false">VLOOKUP($D93,'PA - Por Componente'!$A$13:$Q$314,9,FALSE())</f>
        <v>1</v>
      </c>
      <c r="J93" s="80" t="n">
        <f aca="false">VLOOKUP($D93,'PA - Por Componente'!$A$13:$Q$314,10,FALSE())</f>
        <v>0</v>
      </c>
      <c r="K93" s="81" t="str">
        <f aca="false">LEFT(D93,1)</f>
        <v>2</v>
      </c>
      <c r="L93" s="76" t="str">
        <f aca="false">VLOOKUP($D93,'PA - Por Componente'!$A$13:$Q$314,12,FALSE())</f>
        <v>Ex-post</v>
      </c>
      <c r="M93" s="82" t="n">
        <f aca="false">VLOOKUP($D93,'PA - Por Componente'!$A$13:$Q$314,13,FALSE())</f>
        <v>44470</v>
      </c>
      <c r="N93" s="82" t="n">
        <f aca="false">VLOOKUP($D93,'PA - Por Componente'!$A$13:$Q$314,14,FALSE())</f>
        <v>45017</v>
      </c>
      <c r="O93" s="76" t="str">
        <f aca="false">VLOOKUP($D93,'PA - Por Componente'!$A$13:$Q$314,15,FALSE())</f>
        <v>PE/ARP</v>
      </c>
      <c r="P93" s="76" t="n">
        <f aca="false">VLOOKUP($D93,'PA - Por Componente'!$A$13:$Q$314,16,FALSE())</f>
        <v>0</v>
      </c>
      <c r="Q93" s="76" t="str">
        <f aca="false">VLOOKUP($D93,'PA - Por Componente'!$A$13:$Q$314,17,FALSE())</f>
        <v>Processo em curso</v>
      </c>
      <c r="R93" s="84"/>
      <c r="S93" s="146"/>
    </row>
    <row r="94" s="86" customFormat="true" ht="33" hidden="false" customHeight="true" outlineLevel="0" collapsed="false">
      <c r="A94" s="83" t="s">
        <v>241</v>
      </c>
      <c r="B94" s="83" t="s">
        <v>88</v>
      </c>
      <c r="C94" s="77" t="str">
        <f aca="false">VLOOKUP($D94,'PA - Por Componente'!$A$13:$Q$314,2,FALSE())</f>
        <v>Aquisição de Ventilador Pulmonar Mecânico para Pacientes Pediátricos e Adultos</v>
      </c>
      <c r="D94" s="78" t="s">
        <v>242</v>
      </c>
      <c r="E94" s="76" t="str">
        <f aca="false">VLOOKUP($D94,'PA - Por Componente'!$A$13:$Q$314,5,FALSE())</f>
        <v>CD</v>
      </c>
      <c r="F94" s="76" t="n">
        <v>0</v>
      </c>
      <c r="G94" s="76" t="n">
        <v>0</v>
      </c>
      <c r="H94" s="79" t="n">
        <f aca="false">VLOOKUP($D94,'PA - Por Componente'!$A$13:$Q$314,8,FALSE())</f>
        <v>15985615.57</v>
      </c>
      <c r="I94" s="80" t="n">
        <f aca="false">VLOOKUP($D94,'PA - Por Componente'!$A$13:$Q$314,9,FALSE())</f>
        <v>1</v>
      </c>
      <c r="J94" s="80" t="n">
        <f aca="false">VLOOKUP($D94,'PA - Por Componente'!$A$13:$Q$314,10,FALSE())</f>
        <v>0</v>
      </c>
      <c r="K94" s="81" t="str">
        <f aca="false">LEFT(D94,1)</f>
        <v>2</v>
      </c>
      <c r="L94" s="76" t="str">
        <f aca="false">VLOOKUP($D94,'PA - Por Componente'!$A$13:$Q$314,12,FALSE())</f>
        <v>Ex-ante</v>
      </c>
      <c r="M94" s="82" t="n">
        <f aca="false">VLOOKUP($D94,'PA - Por Componente'!$A$13:$Q$314,13,FALSE())</f>
        <v>43891</v>
      </c>
      <c r="N94" s="82" t="n">
        <f aca="false">VLOOKUP($D94,'PA - Por Componente'!$A$13:$Q$314,14,FALSE())</f>
        <v>43891</v>
      </c>
      <c r="O94" s="76" t="n">
        <f aca="false">VLOOKUP($D94,'PA - Por Componente'!$A$13:$Q$314,15,FALSE())</f>
        <v>0</v>
      </c>
      <c r="P94" s="76" t="str">
        <f aca="false">VLOOKUP($D94,'PA - Por Componente'!$A$13:$Q$314,16,FALSE())</f>
        <v>BRB 4007</v>
      </c>
      <c r="Q94" s="76" t="str">
        <f aca="false">VLOOKUP($D94,'PA - Por Componente'!$A$13:$Q$314,17,FALSE())</f>
        <v>Contrato Concluído</v>
      </c>
      <c r="R94" s="84"/>
      <c r="S94" s="146"/>
    </row>
    <row r="95" s="86" customFormat="true" ht="47.25" hidden="false" customHeight="false" outlineLevel="0" collapsed="false">
      <c r="A95" s="83" t="s">
        <v>243</v>
      </c>
      <c r="B95" s="83" t="s">
        <v>88</v>
      </c>
      <c r="C95" s="77" t="str">
        <f aca="false">VLOOKUP($D95,'PA - Por Componente'!$A$13:$Q$314,2,FALSE())</f>
        <v>Aquisição de insumos para a Rede SESA - COVID-19 (EPI´s e  Kits de Teste rápido anticorpo para detecção de COVID-19)</v>
      </c>
      <c r="D95" s="78" t="s">
        <v>244</v>
      </c>
      <c r="E95" s="76" t="str">
        <f aca="false">VLOOKUP($D95,'PA - Por Componente'!$A$13:$Q$314,5,FALSE())</f>
        <v>CD</v>
      </c>
      <c r="F95" s="76" t="n">
        <v>0</v>
      </c>
      <c r="G95" s="76" t="n">
        <v>0</v>
      </c>
      <c r="H95" s="79" t="n">
        <f aca="false">VLOOKUP($D95,'PA - Por Componente'!$A$13:$Q$314,8,FALSE())</f>
        <v>20046862.45</v>
      </c>
      <c r="I95" s="80" t="n">
        <f aca="false">VLOOKUP($D95,'PA - Por Componente'!$A$13:$Q$314,9,FALSE())</f>
        <v>1</v>
      </c>
      <c r="J95" s="80" t="n">
        <f aca="false">VLOOKUP($D95,'PA - Por Componente'!$A$13:$Q$314,10,FALSE())</f>
        <v>0</v>
      </c>
      <c r="K95" s="81" t="str">
        <f aca="false">LEFT(D95,1)</f>
        <v>2</v>
      </c>
      <c r="L95" s="76" t="str">
        <f aca="false">VLOOKUP($D95,'PA - Por Componente'!$A$13:$Q$314,12,FALSE())</f>
        <v>Ex-ante</v>
      </c>
      <c r="M95" s="82" t="n">
        <f aca="false">VLOOKUP($D95,'PA - Por Componente'!$A$13:$Q$314,13,FALSE())</f>
        <v>43891</v>
      </c>
      <c r="N95" s="82" t="n">
        <f aca="false">VLOOKUP($D95,'PA - Por Componente'!$A$13:$Q$314,14,FALSE())</f>
        <v>43922</v>
      </c>
      <c r="O95" s="76" t="n">
        <f aca="false">VLOOKUP($D95,'PA - Por Componente'!$A$13:$Q$314,15,FALSE())</f>
        <v>0</v>
      </c>
      <c r="P95" s="76" t="str">
        <f aca="false">VLOOKUP($D95,'PA - Por Componente'!$A$13:$Q$314,16,FALSE())</f>
        <v>BRB 4008</v>
      </c>
      <c r="Q95" s="76" t="str">
        <f aca="false">VLOOKUP($D95,'PA - Por Componente'!$A$13:$Q$314,17,FALSE())</f>
        <v>Contrato Concluído</v>
      </c>
      <c r="R95" s="84"/>
      <c r="S95" s="146"/>
    </row>
    <row r="96" s="86" customFormat="true" ht="33" hidden="false" customHeight="true" outlineLevel="0" collapsed="false">
      <c r="A96" s="83" t="s">
        <v>245</v>
      </c>
      <c r="B96" s="83" t="s">
        <v>88</v>
      </c>
      <c r="C96" s="77" t="str">
        <f aca="false">VLOOKUP($D96,'PA - Por Componente'!$A$13:$Q$314,2,FALSE())</f>
        <v>Aquisição de Equipamentos Cirúrgicos para a Rede SESA</v>
      </c>
      <c r="D96" s="78" t="s">
        <v>246</v>
      </c>
      <c r="E96" s="76" t="str">
        <f aca="false">VLOOKUP($D96,'PA - Por Componente'!$A$13:$Q$314,5,FALSE())</f>
        <v>SN</v>
      </c>
      <c r="F96" s="76" t="n">
        <v>0</v>
      </c>
      <c r="G96" s="76" t="n">
        <v>0</v>
      </c>
      <c r="H96" s="79" t="n">
        <f aca="false">VLOOKUP($D96,'PA - Por Componente'!$A$13:$Q$314,8,FALSE())</f>
        <v>1800000</v>
      </c>
      <c r="I96" s="80" t="n">
        <f aca="false">VLOOKUP($D96,'PA - Por Componente'!$A$13:$Q$314,9,FALSE())</f>
        <v>1</v>
      </c>
      <c r="J96" s="80" t="n">
        <f aca="false">VLOOKUP($D96,'PA - Por Componente'!$A$13:$Q$314,10,FALSE())</f>
        <v>0</v>
      </c>
      <c r="K96" s="81" t="str">
        <f aca="false">LEFT(D96,1)</f>
        <v>2</v>
      </c>
      <c r="L96" s="76" t="str">
        <f aca="false">VLOOKUP($D96,'PA - Por Componente'!$A$13:$Q$314,12,FALSE())</f>
        <v>Ex-post</v>
      </c>
      <c r="M96" s="82" t="n">
        <f aca="false">VLOOKUP($D96,'PA - Por Componente'!$A$13:$Q$314,13,FALSE())</f>
        <v>44317</v>
      </c>
      <c r="N96" s="82" t="n">
        <f aca="false">VLOOKUP($D96,'PA - Por Componente'!$A$13:$Q$314,14,FALSE())</f>
        <v>45047</v>
      </c>
      <c r="O96" s="76" t="str">
        <f aca="false">VLOOKUP($D96,'PA - Por Componente'!$A$13:$Q$314,15,FALSE())</f>
        <v>PE/ARP</v>
      </c>
      <c r="P96" s="76" t="n">
        <f aca="false">VLOOKUP($D96,'PA - Por Componente'!$A$13:$Q$314,16,FALSE())</f>
        <v>0</v>
      </c>
      <c r="Q96" s="76" t="str">
        <f aca="false">VLOOKUP($D96,'PA - Por Componente'!$A$13:$Q$314,17,FALSE())</f>
        <v>Processo em curso</v>
      </c>
      <c r="R96" s="84"/>
      <c r="S96" s="146"/>
    </row>
    <row r="97" s="86" customFormat="true" ht="33" hidden="false" customHeight="true" outlineLevel="0" collapsed="false">
      <c r="A97" s="83" t="s">
        <v>247</v>
      </c>
      <c r="B97" s="83" t="s">
        <v>88</v>
      </c>
      <c r="C97" s="77" t="str">
        <f aca="false">VLOOKUP($D97,'PA - Por Componente'!$A$13:$Q$314,2,FALSE())</f>
        <v>Aquisição de Equipamentos de Diagnóstico para a Rede SESA</v>
      </c>
      <c r="D97" s="78" t="s">
        <v>248</v>
      </c>
      <c r="E97" s="76" t="str">
        <f aca="false">VLOOKUP($D97,'PA - Por Componente'!$A$13:$Q$314,5,FALSE())</f>
        <v>SN</v>
      </c>
      <c r="F97" s="76" t="n">
        <v>0</v>
      </c>
      <c r="G97" s="76" t="n">
        <v>0</v>
      </c>
      <c r="H97" s="79" t="n">
        <f aca="false">VLOOKUP($D97,'PA - Por Componente'!$A$13:$Q$314,8,FALSE())</f>
        <v>3900000</v>
      </c>
      <c r="I97" s="80" t="n">
        <f aca="false">VLOOKUP($D97,'PA - Por Componente'!$A$13:$Q$314,9,FALSE())</f>
        <v>1</v>
      </c>
      <c r="J97" s="80" t="n">
        <f aca="false">VLOOKUP($D97,'PA - Por Componente'!$A$13:$Q$314,10,FALSE())</f>
        <v>0</v>
      </c>
      <c r="K97" s="81" t="str">
        <f aca="false">LEFT(D97,1)</f>
        <v>2</v>
      </c>
      <c r="L97" s="76" t="str">
        <f aca="false">VLOOKUP($D97,'PA - Por Componente'!$A$13:$Q$314,12,FALSE())</f>
        <v>Ex-post</v>
      </c>
      <c r="M97" s="82" t="n">
        <f aca="false">VLOOKUP($D97,'PA - Por Componente'!$A$13:$Q$314,13,FALSE())</f>
        <v>44317</v>
      </c>
      <c r="N97" s="82" t="n">
        <f aca="false">VLOOKUP($D97,'PA - Por Componente'!$A$13:$Q$314,14,FALSE())</f>
        <v>45047</v>
      </c>
      <c r="O97" s="76" t="str">
        <f aca="false">VLOOKUP($D97,'PA - Por Componente'!$A$13:$Q$314,15,FALSE())</f>
        <v>PE/ARP</v>
      </c>
      <c r="P97" s="76" t="n">
        <f aca="false">VLOOKUP($D97,'PA - Por Componente'!$A$13:$Q$314,16,FALSE())</f>
        <v>0</v>
      </c>
      <c r="Q97" s="76" t="str">
        <f aca="false">VLOOKUP($D97,'PA - Por Componente'!$A$13:$Q$314,17,FALSE())</f>
        <v>Processo em curso</v>
      </c>
      <c r="R97" s="84"/>
      <c r="S97" s="146"/>
    </row>
    <row r="98" s="86" customFormat="true" ht="33" hidden="false" customHeight="true" outlineLevel="0" collapsed="false">
      <c r="A98" s="83" t="s">
        <v>249</v>
      </c>
      <c r="B98" s="83" t="s">
        <v>88</v>
      </c>
      <c r="C98" s="77" t="str">
        <f aca="false">VLOOKUP($D98,'PA - Por Componente'!$A$13:$Q$314,2,FALSE())</f>
        <v>Aquisição de Equipamento Médico Assistencial para a Rede SESA</v>
      </c>
      <c r="D98" s="78" t="s">
        <v>250</v>
      </c>
      <c r="E98" s="76" t="str">
        <f aca="false">VLOOKUP($D98,'PA - Por Componente'!$A$13:$Q$314,5,FALSE())</f>
        <v>SN</v>
      </c>
      <c r="F98" s="76" t="n">
        <v>0</v>
      </c>
      <c r="G98" s="76" t="n">
        <v>0</v>
      </c>
      <c r="H98" s="79" t="n">
        <f aca="false">VLOOKUP($D98,'PA - Por Componente'!$A$13:$Q$314,8,FALSE())</f>
        <v>1786248.3014624</v>
      </c>
      <c r="I98" s="80" t="n">
        <f aca="false">VLOOKUP($D98,'PA - Por Componente'!$A$13:$Q$314,9,FALSE())</f>
        <v>1</v>
      </c>
      <c r="J98" s="80" t="n">
        <f aca="false">VLOOKUP($D98,'PA - Por Componente'!$A$13:$Q$314,10,FALSE())</f>
        <v>0</v>
      </c>
      <c r="K98" s="81" t="str">
        <f aca="false">LEFT(D98,1)</f>
        <v>2</v>
      </c>
      <c r="L98" s="76" t="str">
        <f aca="false">VLOOKUP($D98,'PA - Por Componente'!$A$13:$Q$314,12,FALSE())</f>
        <v>Ex-post</v>
      </c>
      <c r="M98" s="82" t="n">
        <f aca="false">VLOOKUP($D98,'PA - Por Componente'!$A$13:$Q$314,13,FALSE())</f>
        <v>44317</v>
      </c>
      <c r="N98" s="82" t="n">
        <f aca="false">VLOOKUP($D98,'PA - Por Componente'!$A$13:$Q$314,14,FALSE())</f>
        <v>45047</v>
      </c>
      <c r="O98" s="76" t="str">
        <f aca="false">VLOOKUP($D98,'PA - Por Componente'!$A$13:$Q$314,15,FALSE())</f>
        <v>PE/ARP</v>
      </c>
      <c r="P98" s="76" t="n">
        <f aca="false">VLOOKUP($D98,'PA - Por Componente'!$A$13:$Q$314,16,FALSE())</f>
        <v>0</v>
      </c>
      <c r="Q98" s="76" t="str">
        <f aca="false">VLOOKUP($D98,'PA - Por Componente'!$A$13:$Q$314,17,FALSE())</f>
        <v>Processo em curso</v>
      </c>
      <c r="R98" s="84"/>
      <c r="S98" s="146"/>
    </row>
    <row r="99" s="86" customFormat="true" ht="33" hidden="false" customHeight="true" outlineLevel="0" collapsed="false">
      <c r="A99" s="83" t="s">
        <v>251</v>
      </c>
      <c r="B99" s="83" t="s">
        <v>88</v>
      </c>
      <c r="C99" s="77" t="str">
        <f aca="false">VLOOKUP($D99,'PA - Por Componente'!$A$13:$Q$314,2,FALSE())</f>
        <v>Aquisição de Equipamento de Monitorização e Suporte a Vida para a Rede SESA</v>
      </c>
      <c r="D99" s="78" t="s">
        <v>252</v>
      </c>
      <c r="E99" s="76" t="str">
        <f aca="false">VLOOKUP($D99,'PA - Por Componente'!$A$13:$Q$314,5,FALSE())</f>
        <v>SN</v>
      </c>
      <c r="F99" s="76" t="n">
        <v>0</v>
      </c>
      <c r="G99" s="76" t="n">
        <v>0</v>
      </c>
      <c r="H99" s="79" t="n">
        <f aca="false">VLOOKUP($D99,'PA - Por Componente'!$A$13:$Q$314,8,FALSE())</f>
        <v>1700000</v>
      </c>
      <c r="I99" s="80" t="n">
        <f aca="false">VLOOKUP($D99,'PA - Por Componente'!$A$13:$Q$314,9,FALSE())</f>
        <v>1</v>
      </c>
      <c r="J99" s="80" t="n">
        <f aca="false">VLOOKUP($D99,'PA - Por Componente'!$A$13:$Q$314,10,FALSE())</f>
        <v>0</v>
      </c>
      <c r="K99" s="81" t="str">
        <f aca="false">LEFT(D99,1)</f>
        <v>2</v>
      </c>
      <c r="L99" s="76" t="str">
        <f aca="false">VLOOKUP($D99,'PA - Por Componente'!$A$13:$Q$314,12,FALSE())</f>
        <v>Ex-post</v>
      </c>
      <c r="M99" s="82" t="n">
        <f aca="false">VLOOKUP($D99,'PA - Por Componente'!$A$13:$Q$314,13,FALSE())</f>
        <v>44317</v>
      </c>
      <c r="N99" s="82" t="n">
        <f aca="false">VLOOKUP($D99,'PA - Por Componente'!$A$13:$Q$314,14,FALSE())</f>
        <v>45047</v>
      </c>
      <c r="O99" s="76" t="str">
        <f aca="false">VLOOKUP($D99,'PA - Por Componente'!$A$13:$Q$314,15,FALSE())</f>
        <v>PE/ARP</v>
      </c>
      <c r="P99" s="76" t="n">
        <f aca="false">VLOOKUP($D99,'PA - Por Componente'!$A$13:$Q$314,16,FALSE())</f>
        <v>0</v>
      </c>
      <c r="Q99" s="76" t="str">
        <f aca="false">VLOOKUP($D99,'PA - Por Componente'!$A$13:$Q$314,17,FALSE())</f>
        <v>Processo em curso</v>
      </c>
      <c r="R99" s="84"/>
      <c r="S99" s="146"/>
    </row>
    <row r="100" s="86" customFormat="true" ht="33" hidden="false" customHeight="true" outlineLevel="0" collapsed="false">
      <c r="A100" s="83" t="s">
        <v>253</v>
      </c>
      <c r="B100" s="83" t="s">
        <v>88</v>
      </c>
      <c r="C100" s="77" t="str">
        <f aca="false">VLOOKUP($D100,'PA - Por Componente'!$A$13:$Q$314,2,FALSE())</f>
        <v>Aquisição de Equipamento de Radiologia para a Rede SESA</v>
      </c>
      <c r="D100" s="78" t="s">
        <v>254</v>
      </c>
      <c r="E100" s="76" t="str">
        <f aca="false">VLOOKUP($D100,'PA - Por Componente'!$A$13:$Q$314,5,FALSE())</f>
        <v>SN</v>
      </c>
      <c r="F100" s="76" t="n">
        <v>0</v>
      </c>
      <c r="G100" s="76" t="n">
        <v>0</v>
      </c>
      <c r="H100" s="79" t="n">
        <f aca="false">VLOOKUP($D100,'PA - Por Componente'!$A$13:$Q$314,8,FALSE())</f>
        <v>3500000</v>
      </c>
      <c r="I100" s="80" t="n">
        <f aca="false">VLOOKUP($D100,'PA - Por Componente'!$A$13:$Q$314,9,FALSE())</f>
        <v>1</v>
      </c>
      <c r="J100" s="80" t="n">
        <f aca="false">VLOOKUP($D100,'PA - Por Componente'!$A$13:$Q$314,10,FALSE())</f>
        <v>0</v>
      </c>
      <c r="K100" s="81" t="str">
        <f aca="false">LEFT(D100,1)</f>
        <v>2</v>
      </c>
      <c r="L100" s="76" t="str">
        <f aca="false">VLOOKUP($D100,'PA - Por Componente'!$A$13:$Q$314,12,FALSE())</f>
        <v>Ex-post</v>
      </c>
      <c r="M100" s="82" t="n">
        <f aca="false">VLOOKUP($D100,'PA - Por Componente'!$A$13:$Q$314,13,FALSE())</f>
        <v>44317</v>
      </c>
      <c r="N100" s="82" t="n">
        <f aca="false">VLOOKUP($D100,'PA - Por Componente'!$A$13:$Q$314,14,FALSE())</f>
        <v>45047</v>
      </c>
      <c r="O100" s="76" t="str">
        <f aca="false">VLOOKUP($D100,'PA - Por Componente'!$A$13:$Q$314,15,FALSE())</f>
        <v>PE/ARP</v>
      </c>
      <c r="P100" s="76" t="n">
        <f aca="false">VLOOKUP($D100,'PA - Por Componente'!$A$13:$Q$314,16,FALSE())</f>
        <v>0</v>
      </c>
      <c r="Q100" s="76" t="str">
        <f aca="false">VLOOKUP($D100,'PA - Por Componente'!$A$13:$Q$314,17,FALSE())</f>
        <v>Processo em curso</v>
      </c>
      <c r="R100" s="84"/>
      <c r="S100" s="146"/>
    </row>
    <row r="101" s="99" customFormat="true" ht="31.5" hidden="false" customHeight="false" outlineLevel="0" collapsed="false">
      <c r="A101" s="105"/>
      <c r="B101" s="105" t="s">
        <v>88</v>
      </c>
      <c r="C101" s="91" t="s">
        <v>255</v>
      </c>
      <c r="D101" s="96" t="s">
        <v>256</v>
      </c>
      <c r="E101" s="90" t="s">
        <v>257</v>
      </c>
      <c r="F101" s="90" t="n">
        <v>0</v>
      </c>
      <c r="G101" s="90" t="n">
        <v>0</v>
      </c>
      <c r="H101" s="92" t="n">
        <v>0</v>
      </c>
      <c r="I101" s="93" t="n">
        <v>1</v>
      </c>
      <c r="J101" s="93" t="n">
        <v>0</v>
      </c>
      <c r="K101" s="94" t="s">
        <v>258</v>
      </c>
      <c r="L101" s="90" t="s">
        <v>259</v>
      </c>
      <c r="M101" s="95" t="n">
        <v>44470</v>
      </c>
      <c r="N101" s="95" t="n">
        <v>44805</v>
      </c>
      <c r="O101" s="90" t="s">
        <v>260</v>
      </c>
      <c r="P101" s="90" t="n">
        <v>0</v>
      </c>
      <c r="Q101" s="90" t="s">
        <v>261</v>
      </c>
      <c r="R101" s="97"/>
      <c r="S101" s="110"/>
    </row>
    <row r="102" s="99" customFormat="true" ht="33" hidden="false" customHeight="true" outlineLevel="0" collapsed="false">
      <c r="A102" s="105"/>
      <c r="B102" s="105" t="s">
        <v>88</v>
      </c>
      <c r="C102" s="91" t="s">
        <v>262</v>
      </c>
      <c r="D102" s="96" t="s">
        <v>263</v>
      </c>
      <c r="E102" s="90" t="s">
        <v>257</v>
      </c>
      <c r="F102" s="90" t="n">
        <v>0</v>
      </c>
      <c r="G102" s="90" t="n">
        <v>0</v>
      </c>
      <c r="H102" s="92" t="n">
        <v>0</v>
      </c>
      <c r="I102" s="93" t="n">
        <v>1</v>
      </c>
      <c r="J102" s="93" t="n">
        <v>0</v>
      </c>
      <c r="K102" s="94" t="s">
        <v>258</v>
      </c>
      <c r="L102" s="90" t="s">
        <v>259</v>
      </c>
      <c r="M102" s="95" t="n">
        <v>44470</v>
      </c>
      <c r="N102" s="95" t="n">
        <v>44805</v>
      </c>
      <c r="O102" s="90" t="s">
        <v>260</v>
      </c>
      <c r="P102" s="90" t="n">
        <v>0</v>
      </c>
      <c r="Q102" s="90" t="s">
        <v>261</v>
      </c>
      <c r="R102" s="97"/>
      <c r="S102" s="110"/>
    </row>
    <row r="103" s="99" customFormat="true" ht="33.95" hidden="true" customHeight="true" outlineLevel="0" collapsed="false">
      <c r="A103" s="105"/>
      <c r="B103" s="105" t="s">
        <v>88</v>
      </c>
      <c r="C103" s="91" t="s">
        <v>264</v>
      </c>
      <c r="D103" s="96"/>
      <c r="E103" s="90" t="s">
        <v>257</v>
      </c>
      <c r="F103" s="90"/>
      <c r="G103" s="90"/>
      <c r="H103" s="92"/>
      <c r="I103" s="93"/>
      <c r="J103" s="93"/>
      <c r="K103" s="94"/>
      <c r="L103" s="90"/>
      <c r="M103" s="95"/>
      <c r="N103" s="95"/>
      <c r="O103" s="90" t="s">
        <v>265</v>
      </c>
      <c r="P103" s="90"/>
      <c r="Q103" s="90" t="s">
        <v>261</v>
      </c>
      <c r="R103" s="97"/>
      <c r="S103" s="110"/>
    </row>
    <row r="104" s="99" customFormat="true" ht="31.5" hidden="true" customHeight="false" outlineLevel="0" collapsed="false">
      <c r="A104" s="105"/>
      <c r="B104" s="105" t="s">
        <v>88</v>
      </c>
      <c r="C104" s="91" t="s">
        <v>266</v>
      </c>
      <c r="D104" s="96"/>
      <c r="E104" s="90" t="s">
        <v>257</v>
      </c>
      <c r="F104" s="76"/>
      <c r="G104" s="76"/>
      <c r="H104" s="92"/>
      <c r="I104" s="93"/>
      <c r="J104" s="93"/>
      <c r="K104" s="94"/>
      <c r="L104" s="90"/>
      <c r="M104" s="95"/>
      <c r="N104" s="95"/>
      <c r="O104" s="90" t="s">
        <v>265</v>
      </c>
      <c r="P104" s="90"/>
      <c r="Q104" s="90" t="s">
        <v>261</v>
      </c>
      <c r="R104" s="97"/>
      <c r="S104" s="110"/>
    </row>
    <row r="105" s="99" customFormat="true" ht="32.25" hidden="true" customHeight="true" outlineLevel="0" collapsed="false">
      <c r="A105" s="105"/>
      <c r="B105" s="105" t="s">
        <v>88</v>
      </c>
      <c r="C105" s="91" t="s">
        <v>267</v>
      </c>
      <c r="D105" s="96"/>
      <c r="E105" s="90" t="s">
        <v>257</v>
      </c>
      <c r="F105" s="76"/>
      <c r="G105" s="76"/>
      <c r="H105" s="92"/>
      <c r="I105" s="93"/>
      <c r="J105" s="93"/>
      <c r="K105" s="94"/>
      <c r="L105" s="90"/>
      <c r="M105" s="95"/>
      <c r="N105" s="95"/>
      <c r="O105" s="90" t="s">
        <v>265</v>
      </c>
      <c r="P105" s="90"/>
      <c r="Q105" s="90" t="s">
        <v>261</v>
      </c>
      <c r="R105" s="97"/>
      <c r="S105" s="110"/>
    </row>
    <row r="106" s="86" customFormat="true" ht="31.5" hidden="true" customHeight="false" outlineLevel="0" collapsed="false">
      <c r="A106" s="105"/>
      <c r="B106" s="105" t="s">
        <v>88</v>
      </c>
      <c r="C106" s="91" t="s">
        <v>268</v>
      </c>
      <c r="D106" s="78"/>
      <c r="E106" s="90" t="s">
        <v>257</v>
      </c>
      <c r="F106" s="76"/>
      <c r="G106" s="76"/>
      <c r="H106" s="79"/>
      <c r="I106" s="80"/>
      <c r="J106" s="80"/>
      <c r="K106" s="81"/>
      <c r="L106" s="76"/>
      <c r="M106" s="82"/>
      <c r="N106" s="82"/>
      <c r="O106" s="90" t="s">
        <v>265</v>
      </c>
      <c r="P106" s="76"/>
      <c r="Q106" s="90" t="s">
        <v>261</v>
      </c>
      <c r="R106" s="84"/>
      <c r="S106" s="146"/>
    </row>
    <row r="107" s="99" customFormat="true" ht="36.6" hidden="true" customHeight="true" outlineLevel="0" collapsed="false">
      <c r="A107" s="105"/>
      <c r="B107" s="105" t="s">
        <v>88</v>
      </c>
      <c r="C107" s="91" t="s">
        <v>269</v>
      </c>
      <c r="D107" s="96"/>
      <c r="E107" s="90" t="s">
        <v>257</v>
      </c>
      <c r="F107" s="90"/>
      <c r="G107" s="90"/>
      <c r="H107" s="92"/>
      <c r="I107" s="93"/>
      <c r="J107" s="93"/>
      <c r="K107" s="94"/>
      <c r="L107" s="90"/>
      <c r="M107" s="95"/>
      <c r="N107" s="95"/>
      <c r="O107" s="90" t="s">
        <v>265</v>
      </c>
      <c r="P107" s="90"/>
      <c r="Q107" s="90" t="s">
        <v>261</v>
      </c>
      <c r="R107" s="97"/>
      <c r="S107" s="110"/>
    </row>
    <row r="108" s="99" customFormat="true" ht="50.25" hidden="true" customHeight="true" outlineLevel="0" collapsed="false">
      <c r="A108" s="105"/>
      <c r="B108" s="105" t="s">
        <v>88</v>
      </c>
      <c r="C108" s="91" t="s">
        <v>270</v>
      </c>
      <c r="D108" s="96"/>
      <c r="E108" s="90" t="s">
        <v>257</v>
      </c>
      <c r="F108" s="76"/>
      <c r="G108" s="76"/>
      <c r="H108" s="92"/>
      <c r="I108" s="93"/>
      <c r="J108" s="93"/>
      <c r="K108" s="94"/>
      <c r="L108" s="90"/>
      <c r="M108" s="95"/>
      <c r="N108" s="95"/>
      <c r="O108" s="90" t="s">
        <v>265</v>
      </c>
      <c r="P108" s="90"/>
      <c r="Q108" s="90" t="s">
        <v>261</v>
      </c>
      <c r="R108" s="97"/>
      <c r="S108" s="110"/>
    </row>
    <row r="109" s="99" customFormat="true" ht="36.6" hidden="true" customHeight="true" outlineLevel="0" collapsed="false">
      <c r="A109" s="105"/>
      <c r="B109" s="105" t="s">
        <v>88</v>
      </c>
      <c r="C109" s="91" t="s">
        <v>271</v>
      </c>
      <c r="D109" s="96"/>
      <c r="E109" s="90" t="s">
        <v>257</v>
      </c>
      <c r="F109" s="76"/>
      <c r="G109" s="76"/>
      <c r="H109" s="92"/>
      <c r="I109" s="93"/>
      <c r="J109" s="93"/>
      <c r="K109" s="94"/>
      <c r="L109" s="90"/>
      <c r="M109" s="95"/>
      <c r="N109" s="95"/>
      <c r="O109" s="90" t="s">
        <v>265</v>
      </c>
      <c r="P109" s="90"/>
      <c r="Q109" s="90" t="s">
        <v>261</v>
      </c>
      <c r="R109" s="97"/>
      <c r="S109" s="110"/>
    </row>
    <row r="110" s="99" customFormat="true" ht="35.25" hidden="true" customHeight="true" outlineLevel="0" collapsed="false">
      <c r="A110" s="105"/>
      <c r="B110" s="105" t="s">
        <v>88</v>
      </c>
      <c r="C110" s="91" t="s">
        <v>272</v>
      </c>
      <c r="D110" s="96"/>
      <c r="E110" s="90" t="s">
        <v>257</v>
      </c>
      <c r="F110" s="90"/>
      <c r="G110" s="90"/>
      <c r="H110" s="92"/>
      <c r="I110" s="93"/>
      <c r="J110" s="93"/>
      <c r="K110" s="94"/>
      <c r="L110" s="90"/>
      <c r="M110" s="95"/>
      <c r="N110" s="95"/>
      <c r="O110" s="90" t="s">
        <v>265</v>
      </c>
      <c r="P110" s="90"/>
      <c r="Q110" s="90" t="s">
        <v>261</v>
      </c>
      <c r="R110" s="97"/>
      <c r="S110" s="110"/>
    </row>
    <row r="111" s="99" customFormat="true" ht="36.6" hidden="true" customHeight="true" outlineLevel="0" collapsed="false">
      <c r="A111" s="105"/>
      <c r="B111" s="105" t="s">
        <v>88</v>
      </c>
      <c r="C111" s="91" t="s">
        <v>273</v>
      </c>
      <c r="D111" s="96"/>
      <c r="E111" s="90" t="s">
        <v>257</v>
      </c>
      <c r="F111" s="76"/>
      <c r="G111" s="76"/>
      <c r="H111" s="92"/>
      <c r="I111" s="93"/>
      <c r="J111" s="93"/>
      <c r="K111" s="94"/>
      <c r="L111" s="90"/>
      <c r="M111" s="95"/>
      <c r="N111" s="95"/>
      <c r="O111" s="90" t="s">
        <v>265</v>
      </c>
      <c r="P111" s="90"/>
      <c r="Q111" s="90" t="s">
        <v>261</v>
      </c>
      <c r="R111" s="97"/>
      <c r="S111" s="110"/>
    </row>
    <row r="112" s="99" customFormat="true" ht="36.6" hidden="true" customHeight="true" outlineLevel="0" collapsed="false">
      <c r="A112" s="105"/>
      <c r="B112" s="105" t="s">
        <v>88</v>
      </c>
      <c r="C112" s="91" t="s">
        <v>274</v>
      </c>
      <c r="D112" s="96"/>
      <c r="E112" s="90" t="s">
        <v>257</v>
      </c>
      <c r="F112" s="76"/>
      <c r="G112" s="76"/>
      <c r="H112" s="92"/>
      <c r="I112" s="93"/>
      <c r="J112" s="93"/>
      <c r="K112" s="94"/>
      <c r="L112" s="90"/>
      <c r="M112" s="95"/>
      <c r="N112" s="95"/>
      <c r="O112" s="90" t="s">
        <v>265</v>
      </c>
      <c r="P112" s="90"/>
      <c r="Q112" s="90" t="s">
        <v>261</v>
      </c>
      <c r="R112" s="97"/>
      <c r="S112" s="110"/>
    </row>
    <row r="113" s="99" customFormat="true" ht="36.6" hidden="true" customHeight="true" outlineLevel="0" collapsed="false">
      <c r="A113" s="105"/>
      <c r="B113" s="105" t="s">
        <v>88</v>
      </c>
      <c r="C113" s="91" t="s">
        <v>275</v>
      </c>
      <c r="D113" s="96"/>
      <c r="E113" s="90" t="s">
        <v>257</v>
      </c>
      <c r="F113" s="76"/>
      <c r="G113" s="76"/>
      <c r="H113" s="92"/>
      <c r="I113" s="93"/>
      <c r="J113" s="93"/>
      <c r="K113" s="94"/>
      <c r="L113" s="90"/>
      <c r="M113" s="95"/>
      <c r="N113" s="95"/>
      <c r="O113" s="90" t="s">
        <v>265</v>
      </c>
      <c r="P113" s="90"/>
      <c r="Q113" s="90" t="s">
        <v>261</v>
      </c>
      <c r="R113" s="97"/>
      <c r="S113" s="110"/>
    </row>
    <row r="114" s="99" customFormat="true" ht="36.6" hidden="true" customHeight="true" outlineLevel="0" collapsed="false">
      <c r="A114" s="105"/>
      <c r="B114" s="105" t="s">
        <v>88</v>
      </c>
      <c r="C114" s="91" t="s">
        <v>276</v>
      </c>
      <c r="D114" s="96"/>
      <c r="E114" s="90" t="s">
        <v>257</v>
      </c>
      <c r="F114" s="76"/>
      <c r="G114" s="76"/>
      <c r="H114" s="92"/>
      <c r="I114" s="93"/>
      <c r="J114" s="93"/>
      <c r="K114" s="94"/>
      <c r="L114" s="90"/>
      <c r="M114" s="95"/>
      <c r="N114" s="95"/>
      <c r="O114" s="90" t="s">
        <v>265</v>
      </c>
      <c r="P114" s="90"/>
      <c r="Q114" s="90" t="s">
        <v>261</v>
      </c>
      <c r="R114" s="97"/>
      <c r="S114" s="110"/>
    </row>
    <row r="115" s="99" customFormat="true" ht="33" hidden="true" customHeight="true" outlineLevel="0" collapsed="false">
      <c r="A115" s="105"/>
      <c r="B115" s="105" t="s">
        <v>88</v>
      </c>
      <c r="C115" s="91" t="s">
        <v>277</v>
      </c>
      <c r="D115" s="96"/>
      <c r="E115" s="90" t="s">
        <v>257</v>
      </c>
      <c r="F115" s="76"/>
      <c r="G115" s="76"/>
      <c r="H115" s="92"/>
      <c r="I115" s="93"/>
      <c r="J115" s="93"/>
      <c r="K115" s="94"/>
      <c r="L115" s="90"/>
      <c r="M115" s="95"/>
      <c r="N115" s="95"/>
      <c r="O115" s="90" t="s">
        <v>265</v>
      </c>
      <c r="P115" s="90"/>
      <c r="Q115" s="90" t="s">
        <v>261</v>
      </c>
      <c r="R115" s="97"/>
      <c r="S115" s="110"/>
    </row>
    <row r="116" s="99" customFormat="true" ht="33" hidden="true" customHeight="true" outlineLevel="0" collapsed="false">
      <c r="A116" s="105"/>
      <c r="B116" s="105" t="s">
        <v>88</v>
      </c>
      <c r="C116" s="91" t="s">
        <v>278</v>
      </c>
      <c r="D116" s="96"/>
      <c r="E116" s="90" t="s">
        <v>257</v>
      </c>
      <c r="F116" s="76"/>
      <c r="G116" s="76"/>
      <c r="H116" s="92"/>
      <c r="I116" s="93"/>
      <c r="J116" s="93"/>
      <c r="K116" s="94"/>
      <c r="L116" s="90"/>
      <c r="M116" s="95"/>
      <c r="N116" s="95"/>
      <c r="O116" s="90" t="s">
        <v>265</v>
      </c>
      <c r="P116" s="90"/>
      <c r="Q116" s="90" t="s">
        <v>261</v>
      </c>
      <c r="R116" s="97"/>
      <c r="S116" s="110"/>
    </row>
    <row r="117" s="99" customFormat="true" ht="33.95" hidden="true" customHeight="true" outlineLevel="0" collapsed="false">
      <c r="A117" s="105"/>
      <c r="B117" s="105" t="s">
        <v>88</v>
      </c>
      <c r="C117" s="91" t="s">
        <v>279</v>
      </c>
      <c r="D117" s="90"/>
      <c r="E117" s="90" t="s">
        <v>257</v>
      </c>
      <c r="F117" s="76"/>
      <c r="G117" s="76"/>
      <c r="H117" s="92"/>
      <c r="I117" s="93"/>
      <c r="J117" s="93"/>
      <c r="K117" s="94"/>
      <c r="L117" s="90"/>
      <c r="M117" s="95"/>
      <c r="N117" s="95"/>
      <c r="O117" s="90" t="s">
        <v>265</v>
      </c>
      <c r="P117" s="90"/>
      <c r="Q117" s="90" t="s">
        <v>261</v>
      </c>
      <c r="R117" s="97"/>
      <c r="S117" s="110"/>
    </row>
    <row r="118" s="99" customFormat="true" ht="33.95" hidden="true" customHeight="true" outlineLevel="0" collapsed="false">
      <c r="A118" s="105"/>
      <c r="B118" s="105" t="s">
        <v>88</v>
      </c>
      <c r="C118" s="91" t="s">
        <v>280</v>
      </c>
      <c r="D118" s="90"/>
      <c r="E118" s="90" t="s">
        <v>257</v>
      </c>
      <c r="F118" s="76"/>
      <c r="G118" s="76"/>
      <c r="H118" s="92"/>
      <c r="I118" s="93"/>
      <c r="J118" s="93"/>
      <c r="K118" s="94"/>
      <c r="L118" s="90"/>
      <c r="M118" s="95"/>
      <c r="N118" s="95"/>
      <c r="O118" s="90" t="s">
        <v>265</v>
      </c>
      <c r="P118" s="90"/>
      <c r="Q118" s="90" t="s">
        <v>261</v>
      </c>
      <c r="R118" s="97"/>
      <c r="S118" s="110"/>
    </row>
    <row r="119" s="99" customFormat="true" ht="33.95" hidden="true" customHeight="true" outlineLevel="0" collapsed="false">
      <c r="A119" s="105"/>
      <c r="B119" s="105" t="s">
        <v>88</v>
      </c>
      <c r="C119" s="91" t="s">
        <v>281</v>
      </c>
      <c r="D119" s="90"/>
      <c r="E119" s="90" t="s">
        <v>257</v>
      </c>
      <c r="F119" s="76"/>
      <c r="G119" s="76"/>
      <c r="H119" s="92"/>
      <c r="I119" s="93"/>
      <c r="J119" s="93"/>
      <c r="K119" s="94"/>
      <c r="L119" s="90"/>
      <c r="M119" s="95"/>
      <c r="N119" s="95"/>
      <c r="O119" s="90" t="s">
        <v>265</v>
      </c>
      <c r="P119" s="90"/>
      <c r="Q119" s="90" t="s">
        <v>261</v>
      </c>
      <c r="R119" s="97"/>
      <c r="S119" s="110"/>
    </row>
    <row r="120" s="99" customFormat="true" ht="47.25" hidden="true" customHeight="false" outlineLevel="0" collapsed="false">
      <c r="A120" s="105"/>
      <c r="B120" s="105" t="s">
        <v>88</v>
      </c>
      <c r="C120" s="91" t="s">
        <v>282</v>
      </c>
      <c r="D120" s="96"/>
      <c r="E120" s="90" t="s">
        <v>283</v>
      </c>
      <c r="F120" s="76"/>
      <c r="G120" s="76"/>
      <c r="H120" s="92"/>
      <c r="I120" s="93"/>
      <c r="J120" s="93"/>
      <c r="K120" s="94"/>
      <c r="L120" s="90"/>
      <c r="M120" s="95"/>
      <c r="N120" s="95"/>
      <c r="O120" s="90" t="s">
        <v>265</v>
      </c>
      <c r="P120" s="90"/>
      <c r="Q120" s="90" t="s">
        <v>261</v>
      </c>
      <c r="R120" s="97"/>
      <c r="S120" s="110"/>
    </row>
    <row r="121" s="99" customFormat="true" ht="33" hidden="true" customHeight="true" outlineLevel="0" collapsed="false">
      <c r="A121" s="105"/>
      <c r="B121" s="105" t="s">
        <v>88</v>
      </c>
      <c r="C121" s="91" t="s">
        <v>284</v>
      </c>
      <c r="D121" s="96"/>
      <c r="E121" s="90" t="s">
        <v>257</v>
      </c>
      <c r="F121" s="76"/>
      <c r="G121" s="76"/>
      <c r="H121" s="92"/>
      <c r="I121" s="93"/>
      <c r="J121" s="93"/>
      <c r="K121" s="94"/>
      <c r="L121" s="90"/>
      <c r="M121" s="95"/>
      <c r="N121" s="95"/>
      <c r="O121" s="90" t="s">
        <v>265</v>
      </c>
      <c r="P121" s="90"/>
      <c r="Q121" s="90" t="s">
        <v>261</v>
      </c>
      <c r="R121" s="97"/>
      <c r="S121" s="110"/>
    </row>
    <row r="122" s="99" customFormat="true" ht="33" hidden="true" customHeight="true" outlineLevel="0" collapsed="false">
      <c r="A122" s="105"/>
      <c r="B122" s="105" t="s">
        <v>88</v>
      </c>
      <c r="C122" s="91" t="s">
        <v>285</v>
      </c>
      <c r="D122" s="96"/>
      <c r="E122" s="90" t="s">
        <v>257</v>
      </c>
      <c r="F122" s="90"/>
      <c r="G122" s="90"/>
      <c r="H122" s="92"/>
      <c r="I122" s="93"/>
      <c r="J122" s="93"/>
      <c r="K122" s="94"/>
      <c r="L122" s="90"/>
      <c r="M122" s="95"/>
      <c r="N122" s="95"/>
      <c r="O122" s="90" t="s">
        <v>265</v>
      </c>
      <c r="P122" s="90"/>
      <c r="Q122" s="90" t="s">
        <v>261</v>
      </c>
      <c r="R122" s="97"/>
      <c r="S122" s="110"/>
    </row>
    <row r="123" s="99" customFormat="true" ht="33" hidden="true" customHeight="true" outlineLevel="0" collapsed="false">
      <c r="A123" s="105"/>
      <c r="B123" s="105" t="s">
        <v>88</v>
      </c>
      <c r="C123" s="91" t="s">
        <v>286</v>
      </c>
      <c r="D123" s="90"/>
      <c r="E123" s="90" t="s">
        <v>257</v>
      </c>
      <c r="F123" s="90"/>
      <c r="G123" s="90"/>
      <c r="H123" s="92"/>
      <c r="I123" s="93"/>
      <c r="J123" s="93"/>
      <c r="K123" s="94"/>
      <c r="L123" s="90"/>
      <c r="M123" s="95"/>
      <c r="N123" s="95"/>
      <c r="O123" s="90" t="s">
        <v>265</v>
      </c>
      <c r="P123" s="90"/>
      <c r="Q123" s="90" t="s">
        <v>261</v>
      </c>
      <c r="R123" s="97"/>
      <c r="S123" s="110"/>
    </row>
    <row r="124" s="99" customFormat="true" ht="33" hidden="true" customHeight="true" outlineLevel="0" collapsed="false">
      <c r="A124" s="105"/>
      <c r="B124" s="105" t="s">
        <v>88</v>
      </c>
      <c r="C124" s="91" t="s">
        <v>287</v>
      </c>
      <c r="D124" s="90"/>
      <c r="E124" s="90" t="s">
        <v>257</v>
      </c>
      <c r="F124" s="76"/>
      <c r="G124" s="76"/>
      <c r="H124" s="92"/>
      <c r="I124" s="93"/>
      <c r="J124" s="93"/>
      <c r="K124" s="94"/>
      <c r="L124" s="90"/>
      <c r="M124" s="95"/>
      <c r="N124" s="95"/>
      <c r="O124" s="90" t="s">
        <v>265</v>
      </c>
      <c r="P124" s="90"/>
      <c r="Q124" s="90" t="s">
        <v>261</v>
      </c>
      <c r="R124" s="97"/>
      <c r="S124" s="110"/>
    </row>
    <row r="125" s="99" customFormat="true" ht="33" hidden="true" customHeight="true" outlineLevel="0" collapsed="false">
      <c r="A125" s="105"/>
      <c r="B125" s="105" t="s">
        <v>88</v>
      </c>
      <c r="C125" s="91" t="s">
        <v>288</v>
      </c>
      <c r="D125" s="90"/>
      <c r="E125" s="90" t="s">
        <v>283</v>
      </c>
      <c r="F125" s="76"/>
      <c r="G125" s="76"/>
      <c r="H125" s="92"/>
      <c r="I125" s="93"/>
      <c r="J125" s="93"/>
      <c r="K125" s="94"/>
      <c r="L125" s="90"/>
      <c r="M125" s="95"/>
      <c r="N125" s="95"/>
      <c r="O125" s="90" t="s">
        <v>265</v>
      </c>
      <c r="P125" s="90"/>
      <c r="Q125" s="90" t="s">
        <v>261</v>
      </c>
      <c r="R125" s="97"/>
      <c r="S125" s="110"/>
    </row>
    <row r="126" s="99" customFormat="true" ht="33" hidden="true" customHeight="true" outlineLevel="0" collapsed="false">
      <c r="A126" s="105"/>
      <c r="B126" s="105" t="s">
        <v>88</v>
      </c>
      <c r="C126" s="91" t="s">
        <v>289</v>
      </c>
      <c r="D126" s="90"/>
      <c r="E126" s="90" t="s">
        <v>283</v>
      </c>
      <c r="F126" s="76"/>
      <c r="G126" s="76"/>
      <c r="H126" s="92"/>
      <c r="I126" s="93"/>
      <c r="J126" s="93"/>
      <c r="K126" s="94"/>
      <c r="L126" s="90"/>
      <c r="M126" s="95"/>
      <c r="N126" s="95"/>
      <c r="O126" s="90" t="s">
        <v>265</v>
      </c>
      <c r="P126" s="90"/>
      <c r="Q126" s="90" t="s">
        <v>261</v>
      </c>
      <c r="R126" s="97"/>
      <c r="S126" s="110"/>
    </row>
    <row r="127" s="99" customFormat="true" ht="33" hidden="true" customHeight="true" outlineLevel="0" collapsed="false">
      <c r="A127" s="105"/>
      <c r="B127" s="105" t="s">
        <v>88</v>
      </c>
      <c r="C127" s="91" t="s">
        <v>290</v>
      </c>
      <c r="D127" s="90"/>
      <c r="E127" s="90" t="s">
        <v>257</v>
      </c>
      <c r="F127" s="76"/>
      <c r="G127" s="76"/>
      <c r="H127" s="92"/>
      <c r="I127" s="93"/>
      <c r="J127" s="93"/>
      <c r="K127" s="94"/>
      <c r="L127" s="90"/>
      <c r="M127" s="95"/>
      <c r="N127" s="95"/>
      <c r="O127" s="90" t="s">
        <v>265</v>
      </c>
      <c r="P127" s="90"/>
      <c r="Q127" s="90" t="s">
        <v>261</v>
      </c>
      <c r="R127" s="97"/>
      <c r="S127" s="110"/>
    </row>
    <row r="128" s="99" customFormat="true" ht="33" hidden="true" customHeight="true" outlineLevel="0" collapsed="false">
      <c r="A128" s="105"/>
      <c r="B128" s="105" t="s">
        <v>88</v>
      </c>
      <c r="C128" s="91" t="s">
        <v>291</v>
      </c>
      <c r="D128" s="90"/>
      <c r="E128" s="90" t="s">
        <v>257</v>
      </c>
      <c r="F128" s="76"/>
      <c r="G128" s="76"/>
      <c r="H128" s="92"/>
      <c r="I128" s="93"/>
      <c r="J128" s="93"/>
      <c r="K128" s="94"/>
      <c r="L128" s="90"/>
      <c r="M128" s="95"/>
      <c r="N128" s="95"/>
      <c r="O128" s="90" t="s">
        <v>265</v>
      </c>
      <c r="P128" s="90"/>
      <c r="Q128" s="90" t="s">
        <v>261</v>
      </c>
      <c r="R128" s="97"/>
      <c r="S128" s="110"/>
    </row>
    <row r="129" s="99" customFormat="true" ht="33" hidden="true" customHeight="true" outlineLevel="0" collapsed="false">
      <c r="A129" s="105"/>
      <c r="B129" s="105" t="s">
        <v>88</v>
      </c>
      <c r="C129" s="91" t="s">
        <v>292</v>
      </c>
      <c r="D129" s="90"/>
      <c r="E129" s="90" t="s">
        <v>257</v>
      </c>
      <c r="F129" s="76"/>
      <c r="G129" s="76"/>
      <c r="H129" s="92"/>
      <c r="I129" s="93"/>
      <c r="J129" s="93"/>
      <c r="K129" s="94"/>
      <c r="L129" s="90"/>
      <c r="M129" s="95"/>
      <c r="N129" s="95"/>
      <c r="O129" s="90" t="s">
        <v>265</v>
      </c>
      <c r="P129" s="90"/>
      <c r="Q129" s="90" t="s">
        <v>261</v>
      </c>
      <c r="R129" s="97"/>
      <c r="S129" s="110"/>
    </row>
    <row r="130" s="99" customFormat="true" ht="33" hidden="true" customHeight="true" outlineLevel="0" collapsed="false">
      <c r="A130" s="105"/>
      <c r="B130" s="105" t="s">
        <v>88</v>
      </c>
      <c r="C130" s="91" t="s">
        <v>293</v>
      </c>
      <c r="D130" s="90"/>
      <c r="E130" s="90" t="s">
        <v>257</v>
      </c>
      <c r="F130" s="76"/>
      <c r="G130" s="76"/>
      <c r="H130" s="92"/>
      <c r="I130" s="93"/>
      <c r="J130" s="93"/>
      <c r="K130" s="94"/>
      <c r="L130" s="90"/>
      <c r="M130" s="95"/>
      <c r="N130" s="95"/>
      <c r="O130" s="90" t="s">
        <v>265</v>
      </c>
      <c r="P130" s="90"/>
      <c r="Q130" s="90" t="s">
        <v>261</v>
      </c>
      <c r="R130" s="97"/>
      <c r="S130" s="110"/>
    </row>
    <row r="131" s="99" customFormat="true" ht="33" hidden="true" customHeight="true" outlineLevel="0" collapsed="false">
      <c r="A131" s="105"/>
      <c r="B131" s="105" t="s">
        <v>88</v>
      </c>
      <c r="C131" s="91" t="s">
        <v>294</v>
      </c>
      <c r="D131" s="90"/>
      <c r="E131" s="90" t="s">
        <v>257</v>
      </c>
      <c r="F131" s="76"/>
      <c r="G131" s="76"/>
      <c r="H131" s="92"/>
      <c r="I131" s="93"/>
      <c r="J131" s="93"/>
      <c r="K131" s="94"/>
      <c r="L131" s="90"/>
      <c r="M131" s="95"/>
      <c r="N131" s="95"/>
      <c r="O131" s="90" t="s">
        <v>265</v>
      </c>
      <c r="P131" s="90"/>
      <c r="Q131" s="90" t="s">
        <v>261</v>
      </c>
      <c r="R131" s="97"/>
      <c r="S131" s="110"/>
    </row>
    <row r="132" s="99" customFormat="true" ht="33" hidden="true" customHeight="true" outlineLevel="0" collapsed="false">
      <c r="A132" s="105"/>
      <c r="B132" s="105" t="s">
        <v>88</v>
      </c>
      <c r="C132" s="91" t="s">
        <v>295</v>
      </c>
      <c r="D132" s="90"/>
      <c r="E132" s="90" t="s">
        <v>257</v>
      </c>
      <c r="F132" s="76"/>
      <c r="G132" s="76"/>
      <c r="H132" s="92"/>
      <c r="I132" s="93"/>
      <c r="J132" s="93"/>
      <c r="K132" s="94"/>
      <c r="L132" s="90"/>
      <c r="M132" s="95"/>
      <c r="N132" s="95"/>
      <c r="O132" s="90" t="s">
        <v>265</v>
      </c>
      <c r="P132" s="90"/>
      <c r="Q132" s="90" t="s">
        <v>261</v>
      </c>
      <c r="R132" s="97"/>
      <c r="S132" s="110"/>
    </row>
    <row r="133" s="99" customFormat="true" ht="33" hidden="true" customHeight="true" outlineLevel="0" collapsed="false">
      <c r="A133" s="105"/>
      <c r="B133" s="105" t="s">
        <v>88</v>
      </c>
      <c r="C133" s="91" t="s">
        <v>296</v>
      </c>
      <c r="D133" s="96"/>
      <c r="E133" s="90" t="s">
        <v>283</v>
      </c>
      <c r="F133" s="90"/>
      <c r="G133" s="90"/>
      <c r="H133" s="92"/>
      <c r="I133" s="93"/>
      <c r="J133" s="93"/>
      <c r="K133" s="94"/>
      <c r="L133" s="90"/>
      <c r="M133" s="95"/>
      <c r="N133" s="95"/>
      <c r="P133" s="90"/>
      <c r="Q133" s="90" t="s">
        <v>92</v>
      </c>
      <c r="R133" s="97"/>
      <c r="S133" s="110"/>
    </row>
    <row r="134" s="99" customFormat="true" ht="33" hidden="true" customHeight="true" outlineLevel="0" collapsed="false">
      <c r="A134" s="105"/>
      <c r="B134" s="105" t="s">
        <v>88</v>
      </c>
      <c r="C134" s="91" t="s">
        <v>297</v>
      </c>
      <c r="D134" s="96"/>
      <c r="E134" s="90" t="s">
        <v>283</v>
      </c>
      <c r="F134" s="90"/>
      <c r="G134" s="90"/>
      <c r="H134" s="92"/>
      <c r="I134" s="93"/>
      <c r="J134" s="93"/>
      <c r="K134" s="94"/>
      <c r="L134" s="90"/>
      <c r="M134" s="95"/>
      <c r="N134" s="95"/>
      <c r="O134" s="90"/>
      <c r="P134" s="90"/>
      <c r="Q134" s="90" t="s">
        <v>92</v>
      </c>
      <c r="R134" s="97"/>
      <c r="S134" s="110"/>
    </row>
    <row r="135" s="99" customFormat="true" ht="33" hidden="true" customHeight="true" outlineLevel="0" collapsed="false">
      <c r="A135" s="105"/>
      <c r="B135" s="105" t="s">
        <v>88</v>
      </c>
      <c r="C135" s="91" t="s">
        <v>298</v>
      </c>
      <c r="D135" s="96"/>
      <c r="E135" s="90" t="s">
        <v>283</v>
      </c>
      <c r="F135" s="90"/>
      <c r="G135" s="90"/>
      <c r="H135" s="92"/>
      <c r="I135" s="93"/>
      <c r="J135" s="93"/>
      <c r="K135" s="94"/>
      <c r="L135" s="90"/>
      <c r="M135" s="95"/>
      <c r="N135" s="95"/>
      <c r="O135" s="90"/>
      <c r="P135" s="90"/>
      <c r="Q135" s="90" t="s">
        <v>92</v>
      </c>
      <c r="R135" s="97"/>
      <c r="S135" s="110"/>
    </row>
    <row r="136" s="99" customFormat="true" ht="33" hidden="true" customHeight="true" outlineLevel="0" collapsed="false">
      <c r="A136" s="105"/>
      <c r="B136" s="105" t="s">
        <v>88</v>
      </c>
      <c r="C136" s="91" t="s">
        <v>299</v>
      </c>
      <c r="D136" s="96"/>
      <c r="E136" s="90" t="s">
        <v>283</v>
      </c>
      <c r="F136" s="90"/>
      <c r="G136" s="90"/>
      <c r="H136" s="92"/>
      <c r="I136" s="93"/>
      <c r="J136" s="93"/>
      <c r="K136" s="94"/>
      <c r="L136" s="90"/>
      <c r="M136" s="95"/>
      <c r="N136" s="95"/>
      <c r="O136" s="90"/>
      <c r="P136" s="90"/>
      <c r="Q136" s="90" t="s">
        <v>92</v>
      </c>
      <c r="R136" s="97"/>
      <c r="S136" s="110"/>
    </row>
    <row r="137" s="99" customFormat="true" ht="33" hidden="true" customHeight="true" outlineLevel="0" collapsed="false">
      <c r="A137" s="105"/>
      <c r="B137" s="105" t="s">
        <v>88</v>
      </c>
      <c r="C137" s="91" t="s">
        <v>300</v>
      </c>
      <c r="D137" s="96"/>
      <c r="E137" s="90" t="s">
        <v>283</v>
      </c>
      <c r="F137" s="90"/>
      <c r="G137" s="90"/>
      <c r="H137" s="92"/>
      <c r="I137" s="93"/>
      <c r="J137" s="93"/>
      <c r="K137" s="94"/>
      <c r="L137" s="90"/>
      <c r="M137" s="95"/>
      <c r="N137" s="95"/>
      <c r="O137" s="90"/>
      <c r="P137" s="90"/>
      <c r="Q137" s="90" t="s">
        <v>92</v>
      </c>
      <c r="R137" s="97"/>
      <c r="S137" s="110"/>
    </row>
    <row r="138" s="99" customFormat="true" ht="33" hidden="true" customHeight="true" outlineLevel="0" collapsed="false">
      <c r="A138" s="105"/>
      <c r="B138" s="105" t="s">
        <v>88</v>
      </c>
      <c r="C138" s="91" t="s">
        <v>301</v>
      </c>
      <c r="D138" s="96"/>
      <c r="E138" s="90" t="s">
        <v>283</v>
      </c>
      <c r="F138" s="90"/>
      <c r="G138" s="90"/>
      <c r="H138" s="92"/>
      <c r="I138" s="93"/>
      <c r="J138" s="93"/>
      <c r="K138" s="94"/>
      <c r="L138" s="90"/>
      <c r="M138" s="95"/>
      <c r="N138" s="95"/>
      <c r="O138" s="90"/>
      <c r="P138" s="90"/>
      <c r="Q138" s="90" t="s">
        <v>92</v>
      </c>
      <c r="R138" s="97"/>
      <c r="S138" s="110"/>
    </row>
    <row r="139" s="99" customFormat="true" ht="33" hidden="true" customHeight="true" outlineLevel="0" collapsed="false">
      <c r="A139" s="105"/>
      <c r="B139" s="105"/>
      <c r="C139" s="91" t="s">
        <v>302</v>
      </c>
      <c r="D139" s="96"/>
      <c r="E139" s="90"/>
      <c r="F139" s="90"/>
      <c r="G139" s="90"/>
      <c r="H139" s="92"/>
      <c r="I139" s="93" t="n">
        <v>1</v>
      </c>
      <c r="J139" s="93" t="n">
        <v>0</v>
      </c>
      <c r="K139" s="94"/>
      <c r="L139" s="90"/>
      <c r="M139" s="95"/>
      <c r="N139" s="95"/>
      <c r="O139" s="90"/>
      <c r="P139" s="90"/>
      <c r="Q139" s="90" t="s">
        <v>96</v>
      </c>
      <c r="R139" s="97"/>
      <c r="S139" s="110"/>
    </row>
    <row r="140" s="99" customFormat="true" ht="33" hidden="true" customHeight="true" outlineLevel="0" collapsed="false">
      <c r="A140" s="105"/>
      <c r="B140" s="105"/>
      <c r="C140" s="91" t="s">
        <v>303</v>
      </c>
      <c r="D140" s="96"/>
      <c r="E140" s="90"/>
      <c r="F140" s="90"/>
      <c r="G140" s="90"/>
      <c r="H140" s="92"/>
      <c r="I140" s="93" t="n">
        <v>1</v>
      </c>
      <c r="J140" s="93" t="n">
        <v>0</v>
      </c>
      <c r="K140" s="94"/>
      <c r="L140" s="90"/>
      <c r="M140" s="95"/>
      <c r="N140" s="95"/>
      <c r="O140" s="90"/>
      <c r="P140" s="90"/>
      <c r="Q140" s="90" t="s">
        <v>96</v>
      </c>
      <c r="R140" s="97"/>
      <c r="S140" s="110"/>
    </row>
    <row r="141" s="99" customFormat="true" ht="33" hidden="true" customHeight="true" outlineLevel="0" collapsed="false">
      <c r="A141" s="105"/>
      <c r="B141" s="105"/>
      <c r="C141" s="91" t="s">
        <v>304</v>
      </c>
      <c r="D141" s="96"/>
      <c r="E141" s="90"/>
      <c r="F141" s="90"/>
      <c r="G141" s="90"/>
      <c r="H141" s="92"/>
      <c r="I141" s="93" t="n">
        <v>1</v>
      </c>
      <c r="J141" s="93" t="n">
        <v>0</v>
      </c>
      <c r="K141" s="94"/>
      <c r="L141" s="90"/>
      <c r="M141" s="95"/>
      <c r="N141" s="95"/>
      <c r="O141" s="90"/>
      <c r="P141" s="90"/>
      <c r="Q141" s="90" t="s">
        <v>96</v>
      </c>
      <c r="R141" s="97"/>
      <c r="S141" s="110"/>
    </row>
    <row r="142" s="99" customFormat="true" ht="50.25" hidden="true" customHeight="true" outlineLevel="0" collapsed="false">
      <c r="A142" s="105"/>
      <c r="B142" s="105"/>
      <c r="C142" s="91" t="s">
        <v>305</v>
      </c>
      <c r="D142" s="96"/>
      <c r="E142" s="90"/>
      <c r="F142" s="90"/>
      <c r="G142" s="90"/>
      <c r="H142" s="92"/>
      <c r="I142" s="93" t="n">
        <v>0</v>
      </c>
      <c r="J142" s="93" t="n">
        <v>1</v>
      </c>
      <c r="K142" s="94"/>
      <c r="L142" s="90"/>
      <c r="M142" s="95"/>
      <c r="N142" s="95"/>
      <c r="O142" s="90"/>
      <c r="P142" s="90"/>
      <c r="Q142" s="90" t="s">
        <v>96</v>
      </c>
      <c r="R142" s="97"/>
      <c r="S142" s="110"/>
    </row>
    <row r="143" s="99" customFormat="true" ht="33" hidden="true" customHeight="true" outlineLevel="0" collapsed="false">
      <c r="A143" s="105"/>
      <c r="B143" s="105"/>
      <c r="C143" s="91" t="s">
        <v>306</v>
      </c>
      <c r="D143" s="96"/>
      <c r="E143" s="90"/>
      <c r="F143" s="90"/>
      <c r="G143" s="90"/>
      <c r="H143" s="92"/>
      <c r="I143" s="93" t="n">
        <v>0</v>
      </c>
      <c r="J143" s="93" t="n">
        <v>1</v>
      </c>
      <c r="K143" s="94"/>
      <c r="L143" s="90"/>
      <c r="M143" s="95"/>
      <c r="N143" s="95"/>
      <c r="O143" s="90"/>
      <c r="P143" s="90"/>
      <c r="Q143" s="90" t="s">
        <v>96</v>
      </c>
      <c r="R143" s="97"/>
      <c r="S143" s="110"/>
    </row>
    <row r="144" s="111" customFormat="true" ht="33.75" hidden="true" customHeight="true" outlineLevel="0" collapsed="false">
      <c r="A144" s="150"/>
      <c r="B144" s="117" t="s">
        <v>88</v>
      </c>
      <c r="C144" s="116" t="s">
        <v>307</v>
      </c>
      <c r="D144" s="96"/>
      <c r="E144" s="96"/>
      <c r="F144" s="96"/>
      <c r="G144" s="96"/>
      <c r="H144" s="106"/>
      <c r="I144" s="118"/>
      <c r="J144" s="118"/>
      <c r="K144" s="119"/>
      <c r="L144" s="96"/>
      <c r="M144" s="108"/>
      <c r="N144" s="108"/>
      <c r="O144" s="121"/>
      <c r="P144" s="121"/>
      <c r="Q144" s="96"/>
      <c r="R144" s="151"/>
      <c r="S144" s="98"/>
    </row>
    <row r="145" s="111" customFormat="true" ht="37.5" hidden="true" customHeight="true" outlineLevel="0" collapsed="false">
      <c r="A145" s="150"/>
      <c r="B145" s="105" t="s">
        <v>101</v>
      </c>
      <c r="C145" s="104" t="s">
        <v>308</v>
      </c>
      <c r="D145" s="90"/>
      <c r="E145" s="96"/>
      <c r="F145" s="96"/>
      <c r="G145" s="96"/>
      <c r="H145" s="112"/>
      <c r="I145" s="118"/>
      <c r="J145" s="118"/>
      <c r="K145" s="96"/>
      <c r="L145" s="96"/>
      <c r="M145" s="120"/>
      <c r="N145" s="120"/>
      <c r="O145" s="96"/>
      <c r="P145" s="96"/>
      <c r="Q145" s="96"/>
      <c r="R145" s="151"/>
      <c r="S145" s="110"/>
    </row>
    <row r="146" s="111" customFormat="true" ht="47.25" hidden="true" customHeight="false" outlineLevel="0" collapsed="false">
      <c r="A146" s="150"/>
      <c r="B146" s="105" t="s">
        <v>88</v>
      </c>
      <c r="C146" s="104" t="s">
        <v>309</v>
      </c>
      <c r="D146" s="90"/>
      <c r="E146" s="96"/>
      <c r="F146" s="96"/>
      <c r="G146" s="96"/>
      <c r="H146" s="112"/>
      <c r="I146" s="118"/>
      <c r="J146" s="118"/>
      <c r="K146" s="96"/>
      <c r="L146" s="96"/>
      <c r="M146" s="120"/>
      <c r="N146" s="120"/>
      <c r="O146" s="96"/>
      <c r="P146" s="96"/>
      <c r="Q146" s="96"/>
      <c r="R146" s="151"/>
      <c r="S146" s="110"/>
    </row>
    <row r="147" s="111" customFormat="true" ht="18.75" hidden="true" customHeight="false" outlineLevel="0" collapsed="false">
      <c r="A147" s="150"/>
      <c r="B147" s="105" t="s">
        <v>88</v>
      </c>
      <c r="C147" s="104" t="s">
        <v>310</v>
      </c>
      <c r="D147" s="90"/>
      <c r="E147" s="96"/>
      <c r="F147" s="96"/>
      <c r="G147" s="96"/>
      <c r="H147" s="112"/>
      <c r="I147" s="118"/>
      <c r="J147" s="118"/>
      <c r="K147" s="96"/>
      <c r="L147" s="96"/>
      <c r="M147" s="120"/>
      <c r="N147" s="120"/>
      <c r="O147" s="96"/>
      <c r="P147" s="96"/>
      <c r="Q147" s="96"/>
      <c r="R147" s="151"/>
      <c r="S147" s="110"/>
    </row>
    <row r="148" s="111" customFormat="true" ht="31.5" hidden="true" customHeight="false" outlineLevel="0" collapsed="false">
      <c r="A148" s="150"/>
      <c r="B148" s="105" t="s">
        <v>88</v>
      </c>
      <c r="C148" s="104" t="s">
        <v>311</v>
      </c>
      <c r="D148" s="90"/>
      <c r="E148" s="96"/>
      <c r="F148" s="96" t="s">
        <v>312</v>
      </c>
      <c r="G148" s="96" t="s">
        <v>312</v>
      </c>
      <c r="H148" s="112"/>
      <c r="I148" s="118"/>
      <c r="J148" s="118"/>
      <c r="K148" s="96"/>
      <c r="L148" s="96"/>
      <c r="M148" s="120"/>
      <c r="N148" s="120"/>
      <c r="O148" s="96"/>
      <c r="P148" s="96"/>
      <c r="Q148" s="96"/>
      <c r="R148" s="151"/>
      <c r="S148" s="110"/>
    </row>
    <row r="149" s="111" customFormat="true" ht="31.5" hidden="true" customHeight="false" outlineLevel="0" collapsed="false">
      <c r="A149" s="150"/>
      <c r="B149" s="105" t="s">
        <v>88</v>
      </c>
      <c r="C149" s="104" t="s">
        <v>313</v>
      </c>
      <c r="D149" s="90"/>
      <c r="E149" s="96"/>
      <c r="F149" s="96"/>
      <c r="G149" s="96"/>
      <c r="H149" s="112"/>
      <c r="I149" s="118"/>
      <c r="J149" s="118"/>
      <c r="K149" s="96"/>
      <c r="L149" s="96"/>
      <c r="M149" s="120"/>
      <c r="N149" s="120"/>
      <c r="O149" s="96"/>
      <c r="P149" s="96"/>
      <c r="Q149" s="96"/>
      <c r="R149" s="151"/>
      <c r="S149" s="110"/>
    </row>
    <row r="150" s="111" customFormat="true" ht="31.5" hidden="true" customHeight="false" outlineLevel="0" collapsed="false">
      <c r="A150" s="150"/>
      <c r="B150" s="105" t="s">
        <v>88</v>
      </c>
      <c r="C150" s="104" t="s">
        <v>314</v>
      </c>
      <c r="D150" s="90"/>
      <c r="E150" s="96"/>
      <c r="F150" s="96"/>
      <c r="G150" s="96"/>
      <c r="H150" s="112"/>
      <c r="I150" s="118"/>
      <c r="J150" s="118"/>
      <c r="K150" s="96"/>
      <c r="L150" s="96"/>
      <c r="M150" s="120"/>
      <c r="N150" s="120"/>
      <c r="O150" s="96"/>
      <c r="P150" s="96"/>
      <c r="Q150" s="96"/>
      <c r="R150" s="151"/>
      <c r="S150" s="110"/>
    </row>
    <row r="151" s="111" customFormat="true" ht="31.5" hidden="true" customHeight="false" outlineLevel="0" collapsed="false">
      <c r="A151" s="150"/>
      <c r="B151" s="105" t="s">
        <v>101</v>
      </c>
      <c r="C151" s="104" t="s">
        <v>315</v>
      </c>
      <c r="D151" s="90"/>
      <c r="E151" s="96"/>
      <c r="F151" s="96"/>
      <c r="G151" s="96"/>
      <c r="H151" s="112"/>
      <c r="I151" s="118"/>
      <c r="J151" s="118"/>
      <c r="K151" s="96"/>
      <c r="L151" s="96"/>
      <c r="M151" s="120"/>
      <c r="N151" s="120"/>
      <c r="O151" s="96"/>
      <c r="P151" s="96"/>
      <c r="Q151" s="96"/>
      <c r="R151" s="151"/>
      <c r="S151" s="110" t="n">
        <v>56000</v>
      </c>
    </row>
    <row r="152" s="111" customFormat="true" ht="18.75" hidden="true" customHeight="false" outlineLevel="0" collapsed="false">
      <c r="A152" s="150"/>
      <c r="B152" s="105" t="s">
        <v>88</v>
      </c>
      <c r="C152" s="104" t="s">
        <v>316</v>
      </c>
      <c r="D152" s="90"/>
      <c r="E152" s="96"/>
      <c r="F152" s="96" t="s">
        <v>312</v>
      </c>
      <c r="G152" s="96" t="s">
        <v>312</v>
      </c>
      <c r="H152" s="112"/>
      <c r="I152" s="118"/>
      <c r="J152" s="118"/>
      <c r="K152" s="96"/>
      <c r="L152" s="96"/>
      <c r="M152" s="120"/>
      <c r="N152" s="120"/>
      <c r="O152" s="96"/>
      <c r="P152" s="96"/>
      <c r="Q152" s="96"/>
      <c r="R152" s="151"/>
      <c r="S152" s="110"/>
    </row>
    <row r="153" s="159" customFormat="true" ht="18.75" hidden="false" customHeight="false" outlineLevel="0" collapsed="false">
      <c r="A153" s="152"/>
      <c r="B153" s="153"/>
      <c r="C153" s="153"/>
      <c r="D153" s="153"/>
      <c r="E153" s="153"/>
      <c r="F153" s="153"/>
      <c r="G153" s="154" t="s">
        <v>121</v>
      </c>
      <c r="H153" s="155" t="n">
        <f aca="false">SUM(H38:H143)</f>
        <v>76003183.5275527</v>
      </c>
      <c r="I153" s="156"/>
      <c r="J153" s="156"/>
      <c r="K153" s="157"/>
      <c r="L153" s="153"/>
      <c r="M153" s="153"/>
      <c r="N153" s="153"/>
      <c r="O153" s="153"/>
      <c r="P153" s="157"/>
      <c r="Q153" s="157"/>
      <c r="R153" s="158"/>
      <c r="S153" s="158"/>
    </row>
    <row r="154" customFormat="false" ht="15.75" hidden="false" customHeight="false" outlineLevel="0" collapsed="false">
      <c r="A154" s="72"/>
      <c r="B154" s="153"/>
      <c r="C154" s="153"/>
      <c r="D154" s="153"/>
      <c r="E154" s="153"/>
      <c r="F154" s="153"/>
      <c r="G154" s="154"/>
      <c r="H154" s="154"/>
      <c r="I154" s="160"/>
      <c r="J154" s="160"/>
      <c r="K154" s="157"/>
      <c r="L154" s="153"/>
      <c r="M154" s="153"/>
      <c r="N154" s="153"/>
      <c r="O154" s="153"/>
      <c r="P154" s="157"/>
      <c r="Q154" s="157"/>
    </row>
    <row r="155" customFormat="false" ht="15.75" hidden="false" customHeight="true" outlineLevel="0" collapsed="false">
      <c r="A155" s="161" t="n">
        <v>3</v>
      </c>
      <c r="B155" s="70" t="s">
        <v>317</v>
      </c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</row>
    <row r="156" customFormat="false" ht="15.75" hidden="false" customHeight="true" outlineLevel="0" collapsed="false">
      <c r="A156" s="161"/>
      <c r="B156" s="71" t="s">
        <v>66</v>
      </c>
      <c r="C156" s="71" t="s">
        <v>9</v>
      </c>
      <c r="D156" s="71" t="s">
        <v>68</v>
      </c>
      <c r="E156" s="71" t="s">
        <v>69</v>
      </c>
      <c r="F156" s="71" t="s">
        <v>70</v>
      </c>
      <c r="G156" s="71" t="s">
        <v>71</v>
      </c>
      <c r="H156" s="162"/>
      <c r="I156" s="162"/>
      <c r="J156" s="162"/>
      <c r="K156" s="71" t="s">
        <v>125</v>
      </c>
      <c r="L156" s="71" t="s">
        <v>126</v>
      </c>
      <c r="M156" s="71" t="s">
        <v>127</v>
      </c>
      <c r="N156" s="71"/>
      <c r="O156" s="71" t="s">
        <v>128</v>
      </c>
      <c r="P156" s="71" t="s">
        <v>76</v>
      </c>
      <c r="Q156" s="71" t="s">
        <v>16</v>
      </c>
    </row>
    <row r="157" customFormat="false" ht="64.5" hidden="false" customHeight="true" outlineLevel="0" collapsed="false">
      <c r="A157" s="161"/>
      <c r="B157" s="71"/>
      <c r="C157" s="71"/>
      <c r="D157" s="71"/>
      <c r="E157" s="71"/>
      <c r="F157" s="71"/>
      <c r="G157" s="71"/>
      <c r="H157" s="73" t="s">
        <v>79</v>
      </c>
      <c r="I157" s="74" t="s">
        <v>80</v>
      </c>
      <c r="J157" s="74" t="s">
        <v>81</v>
      </c>
      <c r="K157" s="71"/>
      <c r="L157" s="71"/>
      <c r="M157" s="71" t="s">
        <v>82</v>
      </c>
      <c r="N157" s="71" t="s">
        <v>83</v>
      </c>
      <c r="O157" s="71"/>
      <c r="P157" s="71"/>
      <c r="Q157" s="71"/>
    </row>
    <row r="158" s="171" customFormat="true" ht="30" hidden="false" customHeight="true" outlineLevel="0" collapsed="false">
      <c r="A158" s="163" t="s">
        <v>318</v>
      </c>
      <c r="B158" s="150" t="s">
        <v>88</v>
      </c>
      <c r="C158" s="164" t="str">
        <f aca="false">VLOOKUP($D158,'PA - Por Componente'!$A$13:$Q$314,2,FALSE())</f>
        <v>Certificação das unidades Ambulatoriais</v>
      </c>
      <c r="D158" s="150" t="s">
        <v>319</v>
      </c>
      <c r="E158" s="150" t="str">
        <f aca="false">VLOOKUP($D158,'PA - Por Componente'!$A$13:$Q$314,5,FALSE())</f>
        <v>LPN</v>
      </c>
      <c r="F158" s="76" t="n">
        <v>0</v>
      </c>
      <c r="G158" s="76" t="n">
        <v>0</v>
      </c>
      <c r="H158" s="165" t="n">
        <f aca="false">VLOOKUP($D158,'PA - Por Componente'!$A$13:$Q$314,8,FALSE())</f>
        <v>330872</v>
      </c>
      <c r="I158" s="166" t="n">
        <f aca="false">VLOOKUP($D158,'PA - Por Componente'!$A$13:$Q$314,9,FALSE())</f>
        <v>1</v>
      </c>
      <c r="J158" s="166" t="n">
        <f aca="false">VLOOKUP($D158,'PA - Por Componente'!$A$13:$Q$314,10,FALSE())</f>
        <v>0</v>
      </c>
      <c r="K158" s="167" t="str">
        <f aca="false">LEFT(D158,1)</f>
        <v>1</v>
      </c>
      <c r="L158" s="150" t="str">
        <f aca="false">VLOOKUP($D158,'PA - Por Componente'!$A$13:$Q$314,12,FALSE())</f>
        <v>Ex-ante</v>
      </c>
      <c r="M158" s="168" t="n">
        <f aca="false">VLOOKUP($D158,'PA - Por Componente'!$A$13:$Q$314,13,FALSE())</f>
        <v>43009</v>
      </c>
      <c r="N158" s="168" t="n">
        <f aca="false">VLOOKUP($D158,'PA - Por Componente'!$A$13:$Q$314,14,FALSE())</f>
        <v>43221</v>
      </c>
      <c r="O158" s="150" t="n">
        <f aca="false">VLOOKUP($D158,'PA - Por Componente'!$A$13:$Q$314,15,FALSE())</f>
        <v>0</v>
      </c>
      <c r="P158" s="150" t="str">
        <f aca="false">VLOOKUP($D158,'PA - Por Componente'!$A$13:$Q$314,16,FALSE())</f>
        <v>BR11957</v>
      </c>
      <c r="Q158" s="150" t="str">
        <f aca="false">VLOOKUP($D158,'PA - Por Componente'!$A$13:$Q$314,17,FALSE())</f>
        <v>Contrato em Execução</v>
      </c>
      <c r="R158" s="169"/>
      <c r="S158" s="170"/>
    </row>
    <row r="159" s="143" customFormat="true" ht="30" hidden="false" customHeight="true" outlineLevel="0" collapsed="false">
      <c r="A159" s="136" t="s">
        <v>320</v>
      </c>
      <c r="B159" s="137" t="s">
        <v>88</v>
      </c>
      <c r="C159" s="138" t="str">
        <f aca="false">VLOOKUP($D159,'PA - Por Componente'!$A$13:$Q$314,2,FALSE())</f>
        <v>Red Hat Enterprise Linux. JBOSS Enterprse Middleware e Red Hat Cloud Suite</v>
      </c>
      <c r="D159" s="137" t="s">
        <v>321</v>
      </c>
      <c r="E159" s="137" t="str">
        <f aca="false">VLOOKUP($D159,'PA - Por Componente'!$A$13:$Q$314,5,FALSE())</f>
        <v>SN</v>
      </c>
      <c r="F159" s="137" t="n">
        <v>0</v>
      </c>
      <c r="G159" s="137" t="n">
        <v>0</v>
      </c>
      <c r="H159" s="139" t="n">
        <f aca="false">VLOOKUP($D159,'PA - Por Componente'!$A$13:$Q$314,8,FALSE())</f>
        <v>174190.754257908</v>
      </c>
      <c r="I159" s="140" t="n">
        <f aca="false">VLOOKUP($D159,'PA - Por Componente'!$A$13:$Q$314,9,FALSE())</f>
        <v>1</v>
      </c>
      <c r="J159" s="140" t="n">
        <f aca="false">VLOOKUP($D159,'PA - Por Componente'!$A$13:$Q$314,10,FALSE())</f>
        <v>0</v>
      </c>
      <c r="K159" s="141" t="str">
        <f aca="false">LEFT(D159,1)</f>
        <v>1</v>
      </c>
      <c r="L159" s="137" t="str">
        <f aca="false">VLOOKUP($D159,'PA - Por Componente'!$A$13:$Q$314,12,FALSE())</f>
        <v>Ex-post</v>
      </c>
      <c r="M159" s="142" t="n">
        <f aca="false">VLOOKUP($D159,'PA - Por Componente'!$A$13:$Q$314,13,FALSE())</f>
        <v>43770</v>
      </c>
      <c r="N159" s="142" t="n">
        <f aca="false">VLOOKUP($D159,'PA - Por Componente'!$A$13:$Q$314,14,FALSE())</f>
        <v>44075</v>
      </c>
      <c r="O159" s="137" t="str">
        <f aca="false">VLOOKUP($D159,'PA - Por Componente'!$A$13:$Q$314,15,FALSE())</f>
        <v>PE/ARP</v>
      </c>
      <c r="P159" s="137" t="n">
        <f aca="false">VLOOKUP($D159,'PA - Por Componente'!$A$13:$Q$314,16,FALSE())</f>
        <v>0</v>
      </c>
      <c r="Q159" s="137" t="str">
        <f aca="false">VLOOKUP($D159,'PA - Por Componente'!$A$13:$Q$314,17,FALSE())</f>
        <v>Contrato Concluído</v>
      </c>
      <c r="R159" s="147"/>
      <c r="S159" s="172"/>
      <c r="AK159" s="173"/>
      <c r="AM159" s="174"/>
      <c r="AN159" s="175"/>
    </row>
    <row r="160" s="143" customFormat="true" ht="30" hidden="false" customHeight="true" outlineLevel="0" collapsed="false">
      <c r="A160" s="136" t="s">
        <v>322</v>
      </c>
      <c r="B160" s="137" t="s">
        <v>88</v>
      </c>
      <c r="C160" s="138" t="str">
        <f aca="false">VLOOKUP($D160,'PA - Por Componente'!$A$13:$Q$314,2,FALSE())</f>
        <v>Serviço em Produtos das Plataformas Red Hat</v>
      </c>
      <c r="D160" s="137" t="s">
        <v>323</v>
      </c>
      <c r="E160" s="137" t="str">
        <f aca="false">VLOOKUP($D160,'PA - Por Componente'!$A$13:$Q$314,5,FALSE())</f>
        <v>SN</v>
      </c>
      <c r="F160" s="137" t="n">
        <v>0</v>
      </c>
      <c r="G160" s="137" t="n">
        <v>0</v>
      </c>
      <c r="H160" s="139" t="n">
        <f aca="false">VLOOKUP($D160,'PA - Por Componente'!$A$13:$Q$314,8,FALSE())</f>
        <v>699804</v>
      </c>
      <c r="I160" s="140" t="n">
        <f aca="false">VLOOKUP($D160,'PA - Por Componente'!$A$13:$Q$314,9,FALSE())</f>
        <v>1</v>
      </c>
      <c r="J160" s="140" t="n">
        <f aca="false">VLOOKUP($D160,'PA - Por Componente'!$A$13:$Q$314,10,FALSE())</f>
        <v>0</v>
      </c>
      <c r="K160" s="141" t="str">
        <f aca="false">LEFT(D160,1)</f>
        <v>1</v>
      </c>
      <c r="L160" s="137" t="str">
        <f aca="false">VLOOKUP($D160,'PA - Por Componente'!$A$13:$Q$314,12,FALSE())</f>
        <v>Ex-post</v>
      </c>
      <c r="M160" s="142" t="n">
        <f aca="false">VLOOKUP($D160,'PA - Por Componente'!$A$13:$Q$314,13,FALSE())</f>
        <v>43770</v>
      </c>
      <c r="N160" s="142" t="n">
        <f aca="false">VLOOKUP($D160,'PA - Por Componente'!$A$13:$Q$314,14,FALSE())</f>
        <v>44075</v>
      </c>
      <c r="O160" s="137" t="str">
        <f aca="false">VLOOKUP($D160,'PA - Por Componente'!$A$13:$Q$314,15,FALSE())</f>
        <v>PE/ARP</v>
      </c>
      <c r="P160" s="137" t="n">
        <f aca="false">VLOOKUP($D160,'PA - Por Componente'!$A$13:$Q$314,16,FALSE())</f>
        <v>0</v>
      </c>
      <c r="Q160" s="137" t="str">
        <f aca="false">VLOOKUP($D160,'PA - Por Componente'!$A$13:$Q$314,17,FALSE())</f>
        <v>Contrato em Execução</v>
      </c>
      <c r="R160" s="147"/>
      <c r="S160" s="172"/>
      <c r="AK160" s="173"/>
      <c r="AM160" s="174"/>
      <c r="AN160" s="175"/>
    </row>
    <row r="161" s="171" customFormat="true" ht="30" hidden="false" customHeight="true" outlineLevel="0" collapsed="false">
      <c r="A161" s="163" t="s">
        <v>324</v>
      </c>
      <c r="B161" s="150" t="s">
        <v>88</v>
      </c>
      <c r="C161" s="164" t="str">
        <f aca="false">VLOOKUP($D161,'PA - Por Componente'!$A$13:$Q$314,2,FALSE())</f>
        <v>Aquisição de licenças </v>
      </c>
      <c r="D161" s="150" t="s">
        <v>325</v>
      </c>
      <c r="E161" s="150" t="str">
        <f aca="false">VLOOKUP($D161,'PA - Por Componente'!$A$13:$Q$314,5,FALSE())</f>
        <v>SN</v>
      </c>
      <c r="F161" s="76" t="n">
        <v>0</v>
      </c>
      <c r="G161" s="76" t="n">
        <v>0</v>
      </c>
      <c r="H161" s="165" t="n">
        <f aca="false">VLOOKUP($D161,'PA - Por Componente'!$A$13:$Q$314,8,FALSE())</f>
        <v>44378.706410256</v>
      </c>
      <c r="I161" s="166" t="n">
        <f aca="false">VLOOKUP($D161,'PA - Por Componente'!$A$13:$Q$314,9,FALSE())</f>
        <v>1</v>
      </c>
      <c r="J161" s="166" t="n">
        <f aca="false">VLOOKUP($D161,'PA - Por Componente'!$A$13:$Q$314,10,FALSE())</f>
        <v>0</v>
      </c>
      <c r="K161" s="167" t="str">
        <f aca="false">LEFT(D161,1)</f>
        <v>1</v>
      </c>
      <c r="L161" s="150" t="str">
        <f aca="false">VLOOKUP($D161,'PA - Por Componente'!$A$13:$Q$314,12,FALSE())</f>
        <v>Ex-post</v>
      </c>
      <c r="M161" s="168" t="n">
        <f aca="false">VLOOKUP($D161,'PA - Por Componente'!$A$13:$Q$314,13,FALSE())</f>
        <v>44136</v>
      </c>
      <c r="N161" s="168" t="n">
        <f aca="false">VLOOKUP($D161,'PA - Por Componente'!$A$13:$Q$314,14,FALSE())</f>
        <v>44228</v>
      </c>
      <c r="O161" s="150" t="str">
        <f aca="false">VLOOKUP($D161,'PA - Por Componente'!$A$13:$Q$314,15,FALSE())</f>
        <v>PE/ARP</v>
      </c>
      <c r="P161" s="150" t="n">
        <f aca="false">VLOOKUP($D161,'PA - Por Componente'!$A$13:$Q$314,16,FALSE())</f>
        <v>0</v>
      </c>
      <c r="Q161" s="150" t="str">
        <f aca="false">VLOOKUP($D161,'PA - Por Componente'!$A$13:$Q$314,17,FALSE())</f>
        <v>Contrato Concluído</v>
      </c>
      <c r="R161" s="169"/>
      <c r="S161" s="170"/>
      <c r="AK161" s="176"/>
      <c r="AM161" s="177"/>
      <c r="AN161" s="178"/>
    </row>
    <row r="162" s="188" customFormat="true" ht="30" hidden="false" customHeight="true" outlineLevel="0" collapsed="false">
      <c r="A162" s="179" t="s">
        <v>326</v>
      </c>
      <c r="B162" s="180" t="s">
        <v>88</v>
      </c>
      <c r="C162" s="181" t="str">
        <f aca="false">VLOOKUP($D162,'PA - Por Componente'!$A$13:$Q$314,2,FALSE())</f>
        <v>Contratação de Serviço  de Software visando a implementação de Serviço em Nuvem</v>
      </c>
      <c r="D162" s="180" t="s">
        <v>327</v>
      </c>
      <c r="E162" s="180" t="str">
        <f aca="false">VLOOKUP($D162,'PA - Por Componente'!$A$13:$Q$314,5,FALSE())</f>
        <v>CD</v>
      </c>
      <c r="F162" s="180" t="n">
        <v>0</v>
      </c>
      <c r="G162" s="180" t="n">
        <v>0</v>
      </c>
      <c r="H162" s="182" t="n">
        <f aca="false">VLOOKUP($D162,'PA - Por Componente'!$A$13:$Q$314,8,FALSE())</f>
        <v>1398005.036</v>
      </c>
      <c r="I162" s="183" t="n">
        <f aca="false">VLOOKUP($D162,'PA - Por Componente'!$A$13:$Q$314,9,FALSE())</f>
        <v>1</v>
      </c>
      <c r="J162" s="183" t="n">
        <f aca="false">VLOOKUP($D162,'PA - Por Componente'!$A$13:$Q$314,10,FALSE())</f>
        <v>0</v>
      </c>
      <c r="K162" s="184" t="str">
        <f aca="false">LEFT(D162,1)</f>
        <v>1</v>
      </c>
      <c r="L162" s="180" t="str">
        <f aca="false">VLOOKUP($D162,'PA - Por Componente'!$A$13:$Q$314,12,FALSE())</f>
        <v>Ex-ante</v>
      </c>
      <c r="M162" s="185" t="n">
        <f aca="false">VLOOKUP($D162,'PA - Por Componente'!$A$13:$Q$314,13,FALSE())</f>
        <v>44805</v>
      </c>
      <c r="N162" s="185" t="n">
        <f aca="false">VLOOKUP($D162,'PA - Por Componente'!$A$13:$Q$314,14,FALSE())</f>
        <v>45078</v>
      </c>
      <c r="O162" s="180" t="n">
        <f aca="false">VLOOKUP($D162,'PA - Por Componente'!$A$13:$Q$314,15,FALSE())</f>
        <v>0</v>
      </c>
      <c r="P162" s="180" t="n">
        <f aca="false">VLOOKUP($D162,'PA - Por Componente'!$A$13:$Q$314,16,FALSE())</f>
        <v>0</v>
      </c>
      <c r="Q162" s="180" t="str">
        <f aca="false">VLOOKUP($D162,'PA - Por Componente'!$A$13:$Q$314,17,FALSE())</f>
        <v>Nova Licitação</v>
      </c>
      <c r="R162" s="186"/>
      <c r="S162" s="187"/>
      <c r="AK162" s="189"/>
      <c r="AM162" s="190"/>
      <c r="AN162" s="191"/>
    </row>
    <row r="163" s="188" customFormat="true" ht="30" hidden="false" customHeight="true" outlineLevel="0" collapsed="false">
      <c r="A163" s="179" t="s">
        <v>328</v>
      </c>
      <c r="B163" s="180" t="s">
        <v>88</v>
      </c>
      <c r="C163" s="181" t="str">
        <f aca="false">VLOOKUP($D163,'PA - Por Componente'!$A$13:$Q$314,2,FALSE())</f>
        <v>Contratação de Serviço de Software visando o enfrentamento às arboviroses causadas pelo Aedes aegypti.</v>
      </c>
      <c r="D163" s="180" t="s">
        <v>329</v>
      </c>
      <c r="E163" s="180" t="str">
        <f aca="false">VLOOKUP($D163,'PA - Por Componente'!$A$13:$Q$314,5,FALSE())</f>
        <v>SN</v>
      </c>
      <c r="F163" s="76" t="n">
        <v>0</v>
      </c>
      <c r="G163" s="76" t="n">
        <v>0</v>
      </c>
      <c r="H163" s="182" t="n">
        <f aca="false">VLOOKUP($D163,'PA - Por Componente'!$A$13:$Q$314,8,FALSE())</f>
        <v>400000</v>
      </c>
      <c r="I163" s="183" t="n">
        <f aca="false">VLOOKUP($D163,'PA - Por Componente'!$A$13:$Q$314,9,FALSE())</f>
        <v>1</v>
      </c>
      <c r="J163" s="183" t="n">
        <f aca="false">VLOOKUP($D163,'PA - Por Componente'!$A$13:$Q$314,10,FALSE())</f>
        <v>0</v>
      </c>
      <c r="K163" s="184" t="str">
        <f aca="false">LEFT(D163,1)</f>
        <v>1</v>
      </c>
      <c r="L163" s="180" t="str">
        <f aca="false">VLOOKUP($D163,'PA - Por Componente'!$A$13:$Q$314,12,FALSE())</f>
        <v>Ex-ante</v>
      </c>
      <c r="M163" s="185" t="n">
        <f aca="false">VLOOKUP($D163,'PA - Por Componente'!$A$13:$Q$314,13,FALSE())</f>
        <v>44805</v>
      </c>
      <c r="N163" s="185" t="n">
        <f aca="false">VLOOKUP($D163,'PA - Por Componente'!$A$13:$Q$314,14,FALSE())</f>
        <v>45078</v>
      </c>
      <c r="O163" s="180" t="str">
        <f aca="false">VLOOKUP($D163,'PA - Por Componente'!$A$13:$Q$314,15,FALSE())</f>
        <v>PE/ARP</v>
      </c>
      <c r="P163" s="180" t="n">
        <f aca="false">VLOOKUP($D163,'PA - Por Componente'!$A$13:$Q$314,16,FALSE())</f>
        <v>0</v>
      </c>
      <c r="Q163" s="180" t="str">
        <f aca="false">VLOOKUP($D163,'PA - Por Componente'!$A$13:$Q$314,17,FALSE())</f>
        <v>Nova Licitação</v>
      </c>
      <c r="R163" s="186"/>
      <c r="S163" s="187"/>
      <c r="AK163" s="189"/>
      <c r="AM163" s="190"/>
      <c r="AN163" s="191"/>
    </row>
    <row r="164" s="188" customFormat="true" ht="30" hidden="false" customHeight="true" outlineLevel="0" collapsed="false">
      <c r="A164" s="179" t="s">
        <v>330</v>
      </c>
      <c r="B164" s="180" t="s">
        <v>88</v>
      </c>
      <c r="C164" s="181" t="str">
        <f aca="false">VLOOKUP($D164,'PA - Por Componente'!$A$13:$Q$314,2,FALSE())</f>
        <v>Contratação de Serviço de Software para atender as Unidades da Rede SESA</v>
      </c>
      <c r="D164" s="180" t="s">
        <v>331</v>
      </c>
      <c r="E164" s="180" t="str">
        <f aca="false">VLOOKUP($D164,'PA - Por Componente'!$A$13:$Q$314,5,FALSE())</f>
        <v>SN</v>
      </c>
      <c r="F164" s="76" t="n">
        <v>0</v>
      </c>
      <c r="G164" s="76" t="n">
        <v>0</v>
      </c>
      <c r="H164" s="182" t="n">
        <f aca="false">VLOOKUP($D164,'PA - Por Componente'!$A$13:$Q$314,8,FALSE())</f>
        <v>1136919.35897286</v>
      </c>
      <c r="I164" s="183" t="n">
        <f aca="false">VLOOKUP($D164,'PA - Por Componente'!$A$13:$Q$314,9,FALSE())</f>
        <v>1</v>
      </c>
      <c r="J164" s="183" t="n">
        <f aca="false">VLOOKUP($D164,'PA - Por Componente'!$A$13:$Q$314,10,FALSE())</f>
        <v>0</v>
      </c>
      <c r="K164" s="184" t="str">
        <f aca="false">LEFT(D164,1)</f>
        <v>1</v>
      </c>
      <c r="L164" s="180" t="str">
        <f aca="false">VLOOKUP($D164,'PA - Por Componente'!$A$13:$Q$314,12,FALSE())</f>
        <v>Ex-ante</v>
      </c>
      <c r="M164" s="185" t="n">
        <f aca="false">VLOOKUP($D164,'PA - Por Componente'!$A$13:$Q$314,13,FALSE())</f>
        <v>44805</v>
      </c>
      <c r="N164" s="185" t="n">
        <f aca="false">VLOOKUP($D164,'PA - Por Componente'!$A$13:$Q$314,14,FALSE())</f>
        <v>45078</v>
      </c>
      <c r="O164" s="180" t="str">
        <f aca="false">VLOOKUP($D164,'PA - Por Componente'!$A$13:$Q$314,15,FALSE())</f>
        <v>PE/ARP</v>
      </c>
      <c r="P164" s="180" t="n">
        <f aca="false">VLOOKUP($D164,'PA - Por Componente'!$A$13:$Q$314,16,FALSE())</f>
        <v>0</v>
      </c>
      <c r="Q164" s="180" t="str">
        <f aca="false">VLOOKUP($D164,'PA - Por Componente'!$A$13:$Q$314,17,FALSE())</f>
        <v>Nova Licitação</v>
      </c>
      <c r="R164" s="186"/>
      <c r="S164" s="187"/>
      <c r="AK164" s="189"/>
      <c r="AM164" s="190"/>
      <c r="AN164" s="191"/>
    </row>
    <row r="165" s="171" customFormat="true" ht="30" hidden="false" customHeight="true" outlineLevel="0" collapsed="false">
      <c r="A165" s="163" t="s">
        <v>332</v>
      </c>
      <c r="B165" s="150" t="s">
        <v>88</v>
      </c>
      <c r="C165" s="164" t="str">
        <f aca="false">VLOOKUP($D165,'PA - Por Componente'!$A$13:$Q$314,2,FALSE())</f>
        <v> Gestão do Hospital Regional do Cariri (HRC) e do Hospital Regional Norte (HRN)  da REDE SESA</v>
      </c>
      <c r="D165" s="192" t="s">
        <v>333</v>
      </c>
      <c r="E165" s="150" t="str">
        <f aca="false">VLOOKUP($D165,'PA - Por Componente'!$A$13:$Q$314,5,FALSE())</f>
        <v>SN</v>
      </c>
      <c r="F165" s="76" t="n">
        <v>0</v>
      </c>
      <c r="G165" s="76" t="n">
        <v>0</v>
      </c>
      <c r="H165" s="165" t="n">
        <f aca="false">VLOOKUP($D165,'PA - Por Componente'!$A$13:$Q$314,8,FALSE())</f>
        <v>55500000</v>
      </c>
      <c r="I165" s="166" t="n">
        <f aca="false">VLOOKUP($D165,'PA - Por Componente'!$A$13:$Q$314,9,FALSE())</f>
        <v>0</v>
      </c>
      <c r="J165" s="166" t="n">
        <f aca="false">VLOOKUP($D165,'PA - Por Componente'!$A$13:$Q$314,10,FALSE())</f>
        <v>1</v>
      </c>
      <c r="K165" s="167" t="str">
        <f aca="false">LEFT(D165,1)</f>
        <v>2</v>
      </c>
      <c r="L165" s="150" t="str">
        <f aca="false">VLOOKUP($D165,'PA - Por Componente'!$A$13:$Q$314,12,FALSE())</f>
        <v>Ex-post</v>
      </c>
      <c r="M165" s="168" t="n">
        <f aca="false">VLOOKUP($D165,'PA - Por Componente'!$A$13:$Q$314,13,FALSE())</f>
        <v>44166</v>
      </c>
      <c r="N165" s="168" t="n">
        <f aca="false">VLOOKUP($D165,'PA - Por Componente'!$A$13:$Q$314,14,FALSE())</f>
        <v>44197</v>
      </c>
      <c r="O165" s="150" t="str">
        <f aca="false">VLOOKUP($D165,'PA - Por Componente'!$A$13:$Q$314,15,FALSE())</f>
        <v>Convênios</v>
      </c>
      <c r="P165" s="150" t="n">
        <f aca="false">VLOOKUP($D165,'PA - Por Componente'!$A$13:$Q$314,16,FALSE())</f>
        <v>0</v>
      </c>
      <c r="Q165" s="150" t="str">
        <f aca="false">VLOOKUP($D165,'PA - Por Componente'!$A$13:$Q$314,17,FALSE())</f>
        <v>Contrato Concluído</v>
      </c>
      <c r="R165" s="169"/>
      <c r="S165" s="170"/>
      <c r="AK165" s="176"/>
      <c r="AM165" s="177"/>
      <c r="AN165" s="178"/>
    </row>
    <row r="166" s="86" customFormat="true" ht="30" hidden="false" customHeight="true" outlineLevel="0" collapsed="false">
      <c r="A166" s="83" t="s">
        <v>334</v>
      </c>
      <c r="B166" s="150" t="s">
        <v>88</v>
      </c>
      <c r="C166" s="77" t="str">
        <f aca="false">VLOOKUP($D166,'PA - Por Componente'!$A$13:$Q$314,2,FALSE())</f>
        <v>Adequações  Físicas em unidades da Rede SESA - Hospital Regional Norte</v>
      </c>
      <c r="D166" s="78" t="s">
        <v>335</v>
      </c>
      <c r="E166" s="76" t="str">
        <f aca="false">VLOOKUP($D166,'PA - Por Componente'!$A$13:$Q$314,5,FALSE())</f>
        <v>SN</v>
      </c>
      <c r="F166" s="76" t="n">
        <v>0</v>
      </c>
      <c r="G166" s="76" t="n">
        <v>0</v>
      </c>
      <c r="H166" s="79" t="n">
        <f aca="false">VLOOKUP($D166,'PA - Por Componente'!$A$13:$Q$314,8,FALSE())</f>
        <v>135788.6</v>
      </c>
      <c r="I166" s="80" t="n">
        <f aca="false">VLOOKUP($D166,'PA - Por Componente'!$A$13:$Q$314,9,FALSE())</f>
        <v>1</v>
      </c>
      <c r="J166" s="80" t="n">
        <f aca="false">VLOOKUP($D166,'PA - Por Componente'!$A$13:$Q$314,10,FALSE())</f>
        <v>0</v>
      </c>
      <c r="K166" s="81" t="str">
        <f aca="false">LEFT(D166,1)</f>
        <v>2</v>
      </c>
      <c r="L166" s="76" t="str">
        <f aca="false">VLOOKUP($D166,'PA - Por Componente'!$A$13:$Q$314,12,FALSE())</f>
        <v>Ex-post</v>
      </c>
      <c r="M166" s="82" t="n">
        <f aca="false">VLOOKUP($D166,'PA - Por Componente'!$A$13:$Q$314,13,FALSE())</f>
        <v>44136</v>
      </c>
      <c r="N166" s="82" t="n">
        <f aca="false">VLOOKUP($D166,'PA - Por Componente'!$A$13:$Q$314,14,FALSE())</f>
        <v>44805</v>
      </c>
      <c r="O166" s="76" t="str">
        <f aca="false">VLOOKUP($D166,'PA - Por Componente'!$A$13:$Q$314,15,FALSE())</f>
        <v>PE/ARP</v>
      </c>
      <c r="P166" s="76" t="n">
        <f aca="false">VLOOKUP($D166,'PA - Por Componente'!$A$13:$Q$314,16,FALSE())</f>
        <v>0</v>
      </c>
      <c r="Q166" s="76" t="str">
        <f aca="false">VLOOKUP($D166,'PA - Por Componente'!$A$13:$Q$314,17,FALSE())</f>
        <v>Processo em Curso</v>
      </c>
      <c r="R166" s="84"/>
      <c r="S166" s="85"/>
      <c r="AK166" s="87"/>
      <c r="AM166" s="88"/>
      <c r="AN166" s="89"/>
    </row>
    <row r="167" s="86" customFormat="true" ht="30" hidden="true" customHeight="true" outlineLevel="0" collapsed="false">
      <c r="A167" s="163"/>
      <c r="B167" s="105" t="s">
        <v>101</v>
      </c>
      <c r="C167" s="91" t="s">
        <v>336</v>
      </c>
      <c r="D167" s="90" t="s">
        <v>337</v>
      </c>
      <c r="E167" s="90" t="s">
        <v>338</v>
      </c>
      <c r="F167" s="90"/>
      <c r="G167" s="90"/>
      <c r="H167" s="92"/>
      <c r="I167" s="93"/>
      <c r="J167" s="93"/>
      <c r="K167" s="94"/>
      <c r="L167" s="90"/>
      <c r="M167" s="95"/>
      <c r="N167" s="95"/>
      <c r="O167" s="90"/>
      <c r="P167" s="90"/>
      <c r="Q167" s="90" t="s">
        <v>92</v>
      </c>
      <c r="R167" s="84"/>
      <c r="S167" s="85"/>
      <c r="AK167" s="87"/>
      <c r="AM167" s="88"/>
      <c r="AN167" s="89"/>
    </row>
    <row r="168" s="86" customFormat="true" ht="30" hidden="true" customHeight="true" outlineLevel="0" collapsed="false">
      <c r="A168" s="163"/>
      <c r="B168" s="105" t="s">
        <v>101</v>
      </c>
      <c r="C168" s="91" t="s">
        <v>339</v>
      </c>
      <c r="D168" s="96" t="s">
        <v>340</v>
      </c>
      <c r="E168" s="90" t="s">
        <v>338</v>
      </c>
      <c r="F168" s="90"/>
      <c r="G168" s="90"/>
      <c r="H168" s="92"/>
      <c r="I168" s="93"/>
      <c r="J168" s="93"/>
      <c r="K168" s="94"/>
      <c r="L168" s="90"/>
      <c r="M168" s="95"/>
      <c r="N168" s="95"/>
      <c r="O168" s="90"/>
      <c r="P168" s="90"/>
      <c r="Q168" s="90" t="s">
        <v>92</v>
      </c>
      <c r="R168" s="84"/>
      <c r="S168" s="85"/>
      <c r="AK168" s="87"/>
      <c r="AM168" s="88"/>
      <c r="AN168" s="89"/>
    </row>
    <row r="169" s="171" customFormat="true" ht="30" hidden="true" customHeight="true" outlineLevel="0" collapsed="false">
      <c r="A169" s="163"/>
      <c r="B169" s="150"/>
      <c r="C169" s="91" t="s">
        <v>341</v>
      </c>
      <c r="D169" s="192"/>
      <c r="E169" s="150"/>
      <c r="F169" s="150"/>
      <c r="G169" s="150"/>
      <c r="H169" s="165"/>
      <c r="I169" s="93" t="n">
        <v>1</v>
      </c>
      <c r="J169" s="93" t="n">
        <v>0</v>
      </c>
      <c r="K169" s="167"/>
      <c r="L169" s="150"/>
      <c r="M169" s="168"/>
      <c r="N169" s="168"/>
      <c r="O169" s="150"/>
      <c r="P169" s="150"/>
      <c r="Q169" s="90" t="s">
        <v>96</v>
      </c>
      <c r="R169" s="169"/>
      <c r="S169" s="170"/>
      <c r="AK169" s="176"/>
      <c r="AM169" s="177"/>
      <c r="AN169" s="178"/>
    </row>
    <row r="170" s="171" customFormat="true" ht="30" hidden="true" customHeight="true" outlineLevel="0" collapsed="false">
      <c r="A170" s="163"/>
      <c r="B170" s="150"/>
      <c r="C170" s="91" t="s">
        <v>342</v>
      </c>
      <c r="D170" s="192"/>
      <c r="E170" s="150"/>
      <c r="F170" s="150"/>
      <c r="G170" s="150"/>
      <c r="H170" s="165"/>
      <c r="I170" s="93" t="n">
        <v>0</v>
      </c>
      <c r="J170" s="93" t="n">
        <v>1</v>
      </c>
      <c r="K170" s="167"/>
      <c r="L170" s="150"/>
      <c r="M170" s="168"/>
      <c r="N170" s="168"/>
      <c r="O170" s="150"/>
      <c r="P170" s="150"/>
      <c r="Q170" s="90" t="s">
        <v>96</v>
      </c>
      <c r="R170" s="169"/>
      <c r="S170" s="170"/>
      <c r="AK170" s="176"/>
      <c r="AM170" s="177"/>
      <c r="AN170" s="178"/>
    </row>
    <row r="171" s="143" customFormat="true" ht="30" hidden="true" customHeight="true" outlineLevel="0" collapsed="false">
      <c r="A171" s="136"/>
      <c r="B171" s="137"/>
      <c r="C171" s="91" t="s">
        <v>343</v>
      </c>
      <c r="D171" s="91"/>
      <c r="E171" s="137"/>
      <c r="F171" s="137"/>
      <c r="G171" s="137"/>
      <c r="H171" s="139"/>
      <c r="I171" s="93" t="n">
        <v>1</v>
      </c>
      <c r="J171" s="93" t="n">
        <v>0</v>
      </c>
      <c r="K171" s="141"/>
      <c r="L171" s="137"/>
      <c r="M171" s="142"/>
      <c r="N171" s="142"/>
      <c r="O171" s="137"/>
      <c r="P171" s="137"/>
      <c r="Q171" s="90" t="s">
        <v>96</v>
      </c>
      <c r="R171" s="147"/>
      <c r="S171" s="172"/>
      <c r="AK171" s="173"/>
      <c r="AM171" s="174"/>
      <c r="AN171" s="175"/>
    </row>
    <row r="172" s="171" customFormat="true" ht="30" hidden="true" customHeight="true" outlineLevel="0" collapsed="false">
      <c r="A172" s="163"/>
      <c r="B172" s="150"/>
      <c r="C172" s="91" t="s">
        <v>344</v>
      </c>
      <c r="D172" s="91"/>
      <c r="E172" s="150"/>
      <c r="F172" s="150"/>
      <c r="G172" s="150"/>
      <c r="H172" s="165"/>
      <c r="I172" s="93" t="n">
        <v>1</v>
      </c>
      <c r="J172" s="93" t="n">
        <v>0</v>
      </c>
      <c r="K172" s="167"/>
      <c r="L172" s="150"/>
      <c r="M172" s="168"/>
      <c r="N172" s="168"/>
      <c r="O172" s="150"/>
      <c r="P172" s="150"/>
      <c r="Q172" s="90" t="s">
        <v>96</v>
      </c>
      <c r="R172" s="169"/>
      <c r="S172" s="170"/>
      <c r="AK172" s="176"/>
      <c r="AM172" s="177"/>
      <c r="AN172" s="178"/>
    </row>
    <row r="173" s="171" customFormat="true" ht="30" hidden="true" customHeight="true" outlineLevel="0" collapsed="false">
      <c r="A173" s="163"/>
      <c r="B173" s="150"/>
      <c r="C173" s="91" t="s">
        <v>345</v>
      </c>
      <c r="D173" s="91"/>
      <c r="E173" s="150"/>
      <c r="F173" s="150"/>
      <c r="G173" s="150"/>
      <c r="H173" s="165"/>
      <c r="I173" s="93" t="n">
        <v>1</v>
      </c>
      <c r="J173" s="93" t="n">
        <v>0</v>
      </c>
      <c r="K173" s="167"/>
      <c r="L173" s="150"/>
      <c r="M173" s="168"/>
      <c r="N173" s="168"/>
      <c r="O173" s="150"/>
      <c r="P173" s="150"/>
      <c r="Q173" s="90" t="s">
        <v>96</v>
      </c>
      <c r="R173" s="169"/>
      <c r="S173" s="170"/>
    </row>
    <row r="174" s="171" customFormat="true" ht="30" hidden="true" customHeight="true" outlineLevel="0" collapsed="false">
      <c r="A174" s="163"/>
      <c r="B174" s="150"/>
      <c r="C174" s="91" t="s">
        <v>346</v>
      </c>
      <c r="D174" s="91"/>
      <c r="E174" s="150"/>
      <c r="F174" s="150"/>
      <c r="G174" s="150"/>
      <c r="H174" s="165"/>
      <c r="I174" s="93" t="n">
        <v>1</v>
      </c>
      <c r="J174" s="93" t="n">
        <v>0</v>
      </c>
      <c r="K174" s="167"/>
      <c r="L174" s="150"/>
      <c r="M174" s="168"/>
      <c r="N174" s="168"/>
      <c r="O174" s="150"/>
      <c r="P174" s="150"/>
      <c r="Q174" s="90" t="s">
        <v>96</v>
      </c>
      <c r="R174" s="169"/>
      <c r="S174" s="170"/>
    </row>
    <row r="175" s="171" customFormat="true" ht="30" hidden="true" customHeight="true" outlineLevel="0" collapsed="false">
      <c r="A175" s="163"/>
      <c r="B175" s="150"/>
      <c r="C175" s="91" t="s">
        <v>347</v>
      </c>
      <c r="D175" s="192"/>
      <c r="E175" s="150"/>
      <c r="F175" s="150"/>
      <c r="G175" s="150"/>
      <c r="H175" s="165"/>
      <c r="I175" s="93" t="n">
        <v>0</v>
      </c>
      <c r="J175" s="93" t="n">
        <v>1</v>
      </c>
      <c r="K175" s="167"/>
      <c r="L175" s="150"/>
      <c r="M175" s="168"/>
      <c r="N175" s="168"/>
      <c r="O175" s="150"/>
      <c r="P175" s="150"/>
      <c r="Q175" s="90" t="s">
        <v>96</v>
      </c>
      <c r="S175" s="193"/>
    </row>
    <row r="176" s="171" customFormat="true" ht="30" hidden="true" customHeight="true" outlineLevel="0" collapsed="false">
      <c r="A176" s="150"/>
      <c r="B176" s="150"/>
      <c r="C176" s="91" t="s">
        <v>348</v>
      </c>
      <c r="D176" s="192"/>
      <c r="E176" s="150"/>
      <c r="F176" s="150"/>
      <c r="G176" s="150"/>
      <c r="H176" s="165"/>
      <c r="I176" s="93" t="n">
        <v>0</v>
      </c>
      <c r="J176" s="93" t="n">
        <v>1</v>
      </c>
      <c r="K176" s="167"/>
      <c r="L176" s="150"/>
      <c r="M176" s="168"/>
      <c r="N176" s="168"/>
      <c r="O176" s="150"/>
      <c r="P176" s="150"/>
      <c r="Q176" s="90" t="s">
        <v>96</v>
      </c>
      <c r="S176" s="170"/>
    </row>
    <row r="177" s="171" customFormat="true" ht="30" hidden="true" customHeight="true" outlineLevel="0" collapsed="false">
      <c r="A177" s="150"/>
      <c r="B177" s="90" t="s">
        <v>88</v>
      </c>
      <c r="C177" s="91" t="s">
        <v>346</v>
      </c>
      <c r="D177" s="90"/>
      <c r="E177" s="90" t="s">
        <v>283</v>
      </c>
      <c r="F177" s="90"/>
      <c r="G177" s="90"/>
      <c r="H177" s="92"/>
      <c r="I177" s="93"/>
      <c r="J177" s="93"/>
      <c r="K177" s="94"/>
      <c r="L177" s="90"/>
      <c r="M177" s="95"/>
      <c r="N177" s="95"/>
      <c r="O177" s="90"/>
      <c r="P177" s="90"/>
      <c r="Q177" s="90"/>
      <c r="S177" s="170"/>
    </row>
    <row r="178" s="159" customFormat="true" ht="18.75" hidden="true" customHeight="false" outlineLevel="0" collapsed="false">
      <c r="A178" s="90"/>
      <c r="B178" s="194" t="s">
        <v>101</v>
      </c>
      <c r="C178" s="91" t="s">
        <v>349</v>
      </c>
      <c r="D178" s="96"/>
      <c r="E178" s="90"/>
      <c r="F178" s="90"/>
      <c r="G178" s="90"/>
      <c r="H178" s="106"/>
      <c r="I178" s="195"/>
      <c r="J178" s="195"/>
      <c r="K178" s="107"/>
      <c r="L178" s="96"/>
      <c r="M178" s="108"/>
      <c r="N178" s="108"/>
      <c r="O178" s="105"/>
      <c r="P178" s="108"/>
      <c r="Q178" s="150" t="e">
        <f aca="false">NA()</f>
        <v>#N/A</v>
      </c>
      <c r="S178" s="196"/>
    </row>
    <row r="179" s="111" customFormat="true" ht="18.75" hidden="true" customHeight="false" outlineLevel="0" collapsed="false">
      <c r="A179" s="90"/>
      <c r="B179" s="197" t="s">
        <v>88</v>
      </c>
      <c r="C179" s="197" t="s">
        <v>350</v>
      </c>
      <c r="D179" s="90"/>
      <c r="E179" s="197"/>
      <c r="F179" s="197"/>
      <c r="G179" s="197"/>
      <c r="H179" s="112"/>
      <c r="I179" s="198"/>
      <c r="J179" s="198"/>
      <c r="K179" s="197"/>
      <c r="L179" s="197"/>
      <c r="M179" s="197"/>
      <c r="N179" s="197"/>
      <c r="O179" s="197"/>
      <c r="P179" s="197"/>
      <c r="Q179" s="150" t="e">
        <f aca="false">NA()</f>
        <v>#N/A</v>
      </c>
      <c r="R179" s="97"/>
      <c r="S179" s="110"/>
    </row>
    <row r="180" s="111" customFormat="true" ht="7.5" hidden="true" customHeight="true" outlineLevel="0" collapsed="false">
      <c r="A180" s="90"/>
      <c r="B180" s="197" t="s">
        <v>88</v>
      </c>
      <c r="C180" s="197" t="s">
        <v>351</v>
      </c>
      <c r="D180" s="90"/>
      <c r="E180" s="197"/>
      <c r="F180" s="197"/>
      <c r="G180" s="197"/>
      <c r="H180" s="112"/>
      <c r="I180" s="198"/>
      <c r="J180" s="198"/>
      <c r="K180" s="197"/>
      <c r="L180" s="197"/>
      <c r="M180" s="197"/>
      <c r="N180" s="197"/>
      <c r="O180" s="197"/>
      <c r="P180" s="197"/>
      <c r="Q180" s="150" t="e">
        <f aca="false">NA()</f>
        <v>#N/A</v>
      </c>
      <c r="R180" s="97"/>
      <c r="S180" s="110"/>
    </row>
    <row r="181" s="99" customFormat="true" ht="30" hidden="true" customHeight="true" outlineLevel="0" collapsed="false">
      <c r="A181" s="105"/>
      <c r="B181" s="90" t="s">
        <v>88</v>
      </c>
      <c r="C181" s="91" t="s">
        <v>352</v>
      </c>
      <c r="D181" s="90" t="s">
        <v>353</v>
      </c>
      <c r="E181" s="90" t="e">
        <f aca="false">NA()</f>
        <v>#N/A</v>
      </c>
      <c r="F181" s="90"/>
      <c r="G181" s="90"/>
      <c r="H181" s="92"/>
      <c r="I181" s="93"/>
      <c r="J181" s="93"/>
      <c r="K181" s="94"/>
      <c r="L181" s="90"/>
      <c r="M181" s="95"/>
      <c r="N181" s="95"/>
      <c r="O181" s="90"/>
      <c r="P181" s="90"/>
      <c r="Q181" s="90"/>
      <c r="R181" s="97"/>
      <c r="S181" s="98"/>
      <c r="AK181" s="100"/>
      <c r="AM181" s="101"/>
      <c r="AN181" s="102"/>
    </row>
    <row r="182" s="99" customFormat="true" ht="30" hidden="false" customHeight="true" outlineLevel="0" collapsed="false">
      <c r="A182" s="199"/>
      <c r="B182" s="200"/>
      <c r="D182" s="200"/>
      <c r="E182" s="200"/>
      <c r="F182" s="200"/>
      <c r="G182" s="200"/>
      <c r="H182" s="201" t="n">
        <f aca="false">SUM(H158:H181)</f>
        <v>59819958.455641</v>
      </c>
      <c r="I182" s="202"/>
      <c r="J182" s="202"/>
      <c r="K182" s="203"/>
      <c r="L182" s="200"/>
      <c r="M182" s="204"/>
      <c r="N182" s="204"/>
      <c r="O182" s="200"/>
      <c r="P182" s="200"/>
      <c r="Q182" s="200"/>
      <c r="R182" s="97"/>
      <c r="S182" s="98"/>
      <c r="AK182" s="205"/>
      <c r="AM182" s="101"/>
      <c r="AN182" s="102"/>
    </row>
    <row r="183" s="216" customFormat="true" ht="15.75" hidden="false" customHeight="false" outlineLevel="0" collapsed="false">
      <c r="A183" s="152"/>
      <c r="B183" s="206"/>
      <c r="C183" s="207"/>
      <c r="D183" s="208"/>
      <c r="E183" s="209"/>
      <c r="F183" s="209"/>
      <c r="G183" s="157"/>
      <c r="H183" s="210"/>
      <c r="I183" s="211"/>
      <c r="J183" s="211"/>
      <c r="K183" s="212"/>
      <c r="L183" s="213"/>
      <c r="M183" s="213"/>
      <c r="N183" s="214"/>
      <c r="O183" s="212"/>
      <c r="P183" s="212"/>
      <c r="Q183" s="209"/>
      <c r="R183" s="215"/>
      <c r="S183" s="215"/>
    </row>
    <row r="184" customFormat="false" ht="15.75" hidden="false" customHeight="true" outlineLevel="0" collapsed="false">
      <c r="A184" s="161" t="n">
        <v>4</v>
      </c>
      <c r="B184" s="70" t="s">
        <v>354</v>
      </c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</row>
    <row r="185" customFormat="false" ht="15.6" hidden="false" customHeight="true" outlineLevel="0" collapsed="false">
      <c r="A185" s="161"/>
      <c r="B185" s="71" t="s">
        <v>66</v>
      </c>
      <c r="C185" s="71" t="s">
        <v>9</v>
      </c>
      <c r="D185" s="71" t="s">
        <v>68</v>
      </c>
      <c r="E185" s="71" t="s">
        <v>69</v>
      </c>
      <c r="F185" s="70"/>
      <c r="G185" s="70"/>
      <c r="H185" s="71"/>
      <c r="I185" s="71"/>
      <c r="J185" s="71"/>
      <c r="K185" s="71" t="s">
        <v>125</v>
      </c>
      <c r="L185" s="71" t="s">
        <v>126</v>
      </c>
      <c r="M185" s="71" t="s">
        <v>127</v>
      </c>
      <c r="N185" s="71"/>
      <c r="O185" s="71" t="s">
        <v>128</v>
      </c>
      <c r="P185" s="71" t="s">
        <v>76</v>
      </c>
      <c r="Q185" s="71" t="s">
        <v>16</v>
      </c>
    </row>
    <row r="186" customFormat="false" ht="47.25" hidden="false" customHeight="true" outlineLevel="0" collapsed="false">
      <c r="A186" s="161"/>
      <c r="B186" s="71"/>
      <c r="C186" s="71"/>
      <c r="D186" s="71"/>
      <c r="E186" s="71"/>
      <c r="F186" s="71" t="s">
        <v>71</v>
      </c>
      <c r="G186" s="71"/>
      <c r="H186" s="73" t="s">
        <v>355</v>
      </c>
      <c r="I186" s="74" t="s">
        <v>80</v>
      </c>
      <c r="J186" s="74" t="s">
        <v>81</v>
      </c>
      <c r="K186" s="71"/>
      <c r="L186" s="71"/>
      <c r="M186" s="71" t="s">
        <v>356</v>
      </c>
      <c r="N186" s="71" t="s">
        <v>83</v>
      </c>
      <c r="O186" s="71"/>
      <c r="P186" s="71"/>
      <c r="Q186" s="71"/>
    </row>
    <row r="187" s="86" customFormat="true" ht="30" hidden="false" customHeight="true" outlineLevel="0" collapsed="false">
      <c r="A187" s="83" t="s">
        <v>357</v>
      </c>
      <c r="B187" s="76" t="s">
        <v>88</v>
      </c>
      <c r="C187" s="77" t="str">
        <f aca="false">VLOOKUP($D187,'PA - Por Componente'!$A$13:$Q$314,2,FALSE())</f>
        <v>Projeto de Reforma do Sistema de Saúde</v>
      </c>
      <c r="D187" s="76" t="s">
        <v>358</v>
      </c>
      <c r="E187" s="76" t="str">
        <f aca="false">VLOOKUP($D187,'PA - Por Componente'!$A$13:$Q$314,5,FALSE())</f>
        <v>CD</v>
      </c>
      <c r="F187" s="76" t="n">
        <v>0</v>
      </c>
      <c r="G187" s="76" t="n">
        <v>0</v>
      </c>
      <c r="H187" s="79" t="n">
        <f aca="false">VLOOKUP($D187,'PA - Por Componente'!$A$13:$Q$314,8,FALSE())</f>
        <v>34814.91</v>
      </c>
      <c r="I187" s="217" t="n">
        <f aca="false">VLOOKUP($D187,'PA - Por Componente'!$A$13:$Q$314,9,FALSE())</f>
        <v>1</v>
      </c>
      <c r="J187" s="217" t="n">
        <f aca="false">VLOOKUP($D187,'PA - Por Componente'!$A$13:$Q$314,10,FALSE())</f>
        <v>0</v>
      </c>
      <c r="K187" s="218" t="str">
        <f aca="false">LEFT(D187,1)</f>
        <v>1</v>
      </c>
      <c r="L187" s="76" t="str">
        <f aca="false">VLOOKUP($D187,'PA - Por Componente'!$A$13:$Q$314,12,FALSE())</f>
        <v>Ex-ante</v>
      </c>
      <c r="M187" s="82" t="n">
        <f aca="false">VLOOKUP($D187,'PA - Por Componente'!$A$13:$Q$314,13,FALSE())</f>
        <v>43282</v>
      </c>
      <c r="N187" s="82" t="n">
        <f aca="false">VLOOKUP($D187,'PA - Por Componente'!$A$13:$Q$314,14,FALSE())</f>
        <v>43405</v>
      </c>
      <c r="O187" s="76" t="n">
        <f aca="false">VLOOKUP($D187,'PA - Por Componente'!$A$13:$Q$314,15,FALSE())</f>
        <v>0</v>
      </c>
      <c r="P187" s="76" t="str">
        <f aca="false">VLOOKUP($D187,'PA - Por Componente'!$A$13:$Q$314,16,FALSE())</f>
        <v>BR12039</v>
      </c>
      <c r="Q187" s="76" t="str">
        <f aca="false">VLOOKUP($D187,'PA - Por Componente'!$A$13:$Q$314,17,FALSE())</f>
        <v>Contrato Concluido</v>
      </c>
      <c r="S187" s="146"/>
    </row>
    <row r="188" s="86" customFormat="true" ht="30" hidden="false" customHeight="true" outlineLevel="0" collapsed="false">
      <c r="A188" s="83" t="s">
        <v>359</v>
      </c>
      <c r="B188" s="76" t="s">
        <v>88</v>
      </c>
      <c r="C188" s="77" t="str">
        <f aca="false">VLOOKUP($D188,'PA - Por Componente'!$A$13:$Q$314,2,FALSE())</f>
        <v>Planejamento do Redesenho do sistema de saúde</v>
      </c>
      <c r="D188" s="76" t="s">
        <v>360</v>
      </c>
      <c r="E188" s="76" t="str">
        <f aca="false">VLOOKUP($D188,'PA - Por Componente'!$A$13:$Q$314,5,FALSE())</f>
        <v>CD</v>
      </c>
      <c r="F188" s="76" t="n">
        <v>0</v>
      </c>
      <c r="G188" s="76" t="n">
        <v>0</v>
      </c>
      <c r="H188" s="79" t="n">
        <f aca="false">VLOOKUP($D188,'PA - Por Componente'!$A$13:$Q$314,8,FALSE())</f>
        <v>445983.152</v>
      </c>
      <c r="I188" s="80" t="n">
        <f aca="false">VLOOKUP($D188,'PA - Por Componente'!$A$13:$Q$314,9,FALSE())</f>
        <v>1</v>
      </c>
      <c r="J188" s="80" t="n">
        <f aca="false">VLOOKUP($D188,'PA - Por Componente'!$A$13:$Q$314,10,FALSE())</f>
        <v>0</v>
      </c>
      <c r="K188" s="81" t="str">
        <f aca="false">LEFT(D188,1)</f>
        <v>1</v>
      </c>
      <c r="L188" s="76" t="str">
        <f aca="false">VLOOKUP($D188,'PA - Por Componente'!$A$13:$Q$314,12,FALSE())</f>
        <v>Ex-ante</v>
      </c>
      <c r="M188" s="82" t="n">
        <f aca="false">VLOOKUP($D188,'PA - Por Componente'!$A$13:$Q$314,13,FALSE())</f>
        <v>43770</v>
      </c>
      <c r="N188" s="82" t="n">
        <f aca="false">VLOOKUP($D188,'PA - Por Componente'!$A$13:$Q$314,14,FALSE())</f>
        <v>43831</v>
      </c>
      <c r="O188" s="76" t="n">
        <f aca="false">VLOOKUP($D188,'PA - Por Componente'!$A$13:$Q$314,15,FALSE())</f>
        <v>0</v>
      </c>
      <c r="P188" s="76" t="str">
        <f aca="false">VLOOKUP($D188,'PA - Por Componente'!$A$13:$Q$314,16,FALSE())</f>
        <v>BR12110</v>
      </c>
      <c r="Q188" s="76" t="str">
        <f aca="false">VLOOKUP($D188,'PA - Por Componente'!$A$13:$Q$314,17,FALSE())</f>
        <v>Contrato Concluido</v>
      </c>
      <c r="S188" s="146"/>
    </row>
    <row r="189" s="86" customFormat="true" ht="47.25" hidden="false" customHeight="false" outlineLevel="0" collapsed="false">
      <c r="A189" s="83" t="s">
        <v>361</v>
      </c>
      <c r="B189" s="76" t="s">
        <v>88</v>
      </c>
      <c r="C189" s="77" t="str">
        <f aca="false">VLOOKUP($D189,'PA - Por Componente'!$A$13:$Q$314,2,FALSE())</f>
        <v>Melhoria da gestão do SUS do Estado com implementação de plano de regionalização e reestruturação.</v>
      </c>
      <c r="D189" s="76" t="s">
        <v>362</v>
      </c>
      <c r="E189" s="76" t="str">
        <f aca="false">VLOOKUP($D189,'PA - Por Componente'!$A$13:$Q$314,5,FALSE())</f>
        <v>CD</v>
      </c>
      <c r="F189" s="76" t="n">
        <v>0</v>
      </c>
      <c r="G189" s="76" t="n">
        <v>0</v>
      </c>
      <c r="H189" s="79" t="n">
        <f aca="false">VLOOKUP($D189,'PA - Por Componente'!$A$13:$Q$314,8,FALSE())</f>
        <v>81948</v>
      </c>
      <c r="I189" s="80" t="n">
        <f aca="false">VLOOKUP($D189,'PA - Por Componente'!$A$13:$Q$314,9,FALSE())</f>
        <v>1</v>
      </c>
      <c r="J189" s="80" t="n">
        <f aca="false">VLOOKUP($D189,'PA - Por Componente'!$A$13:$Q$314,10,FALSE())</f>
        <v>0</v>
      </c>
      <c r="K189" s="81" t="str">
        <f aca="false">LEFT(D189,1)</f>
        <v>1</v>
      </c>
      <c r="L189" s="76" t="str">
        <f aca="false">VLOOKUP($D189,'PA - Por Componente'!$A$13:$Q$314,12,FALSE())</f>
        <v>Ex-ante</v>
      </c>
      <c r="M189" s="82" t="n">
        <f aca="false">VLOOKUP($D189,'PA - Por Componente'!$A$13:$Q$314,13,FALSE())</f>
        <v>43617</v>
      </c>
      <c r="N189" s="82" t="n">
        <f aca="false">VLOOKUP($D189,'PA - Por Componente'!$A$13:$Q$314,14,FALSE())</f>
        <v>43709</v>
      </c>
      <c r="O189" s="76" t="n">
        <f aca="false">VLOOKUP($D189,'PA - Por Componente'!$A$13:$Q$314,15,FALSE())</f>
        <v>0</v>
      </c>
      <c r="P189" s="76" t="str">
        <f aca="false">VLOOKUP($D189,'PA - Por Componente'!$A$13:$Q$314,16,FALSE())</f>
        <v>BR12045</v>
      </c>
      <c r="Q189" s="76" t="str">
        <f aca="false">VLOOKUP($D189,'PA - Por Componente'!$A$13:$Q$314,17,FALSE())</f>
        <v>Contrato Concluido</v>
      </c>
      <c r="S189" s="146"/>
    </row>
    <row r="190" s="86" customFormat="true" ht="30" hidden="false" customHeight="true" outlineLevel="0" collapsed="false">
      <c r="A190" s="83" t="s">
        <v>363</v>
      </c>
      <c r="B190" s="76" t="s">
        <v>88</v>
      </c>
      <c r="C190" s="77" t="str">
        <f aca="false">VLOOKUP($D190,'PA - Por Componente'!$A$13:$Q$314,2,FALSE())</f>
        <v>Levantamento e inventário da rede SESA</v>
      </c>
      <c r="D190" s="76" t="s">
        <v>364</v>
      </c>
      <c r="E190" s="76" t="str">
        <f aca="false">VLOOKUP($D190,'PA - Por Componente'!$A$13:$Q$314,5,FALSE())</f>
        <v>SBQC</v>
      </c>
      <c r="F190" s="76" t="n">
        <v>0</v>
      </c>
      <c r="G190" s="76" t="n">
        <v>0</v>
      </c>
      <c r="H190" s="79" t="n">
        <f aca="false">VLOOKUP($D190,'PA - Por Componente'!$A$13:$Q$314,8,FALSE())</f>
        <v>411000</v>
      </c>
      <c r="I190" s="80" t="n">
        <f aca="false">VLOOKUP($D190,'PA - Por Componente'!$A$13:$Q$314,9,FALSE())</f>
        <v>1</v>
      </c>
      <c r="J190" s="80" t="n">
        <f aca="false">VLOOKUP($D190,'PA - Por Componente'!$A$13:$Q$314,10,FALSE())</f>
        <v>0</v>
      </c>
      <c r="K190" s="81" t="str">
        <f aca="false">LEFT(D190,1)</f>
        <v>1</v>
      </c>
      <c r="L190" s="76" t="str">
        <f aca="false">VLOOKUP($D190,'PA - Por Componente'!$A$13:$Q$314,12,FALSE())</f>
        <v>Ex-ante</v>
      </c>
      <c r="M190" s="82" t="n">
        <f aca="false">VLOOKUP($D190,'PA - Por Componente'!$A$13:$Q$314,13,FALSE())</f>
        <v>44075</v>
      </c>
      <c r="N190" s="82" t="n">
        <f aca="false">VLOOKUP($D190,'PA - Por Componente'!$A$13:$Q$314,14,FALSE())</f>
        <v>44317</v>
      </c>
      <c r="O190" s="76" t="n">
        <f aca="false">VLOOKUP($D190,'PA - Por Componente'!$A$13:$Q$314,15,FALSE())</f>
        <v>0</v>
      </c>
      <c r="P190" s="76" t="str">
        <f aca="false">VLOOKUP($D190,'PA - Por Componente'!$A$13:$Q$314,16,FALSE())</f>
        <v>BR12194</v>
      </c>
      <c r="Q190" s="76" t="str">
        <f aca="false">VLOOKUP($D190,'PA - Por Componente'!$A$13:$Q$314,17,FALSE())</f>
        <v>Contrato em Execução</v>
      </c>
      <c r="S190" s="146"/>
    </row>
    <row r="191" s="86" customFormat="true" ht="30" hidden="false" customHeight="true" outlineLevel="0" collapsed="false">
      <c r="A191" s="83" t="s">
        <v>365</v>
      </c>
      <c r="B191" s="76" t="s">
        <v>88</v>
      </c>
      <c r="C191" s="77" t="str">
        <f aca="false">VLOOKUP($D191,'PA - Por Componente'!$A$13:$Q$314,2,FALSE())</f>
        <v>Preparação das unidades Ambulatoriais - Bloco 1</v>
      </c>
      <c r="D191" s="76" t="s">
        <v>366</v>
      </c>
      <c r="E191" s="76" t="str">
        <f aca="false">VLOOKUP($D191,'PA - Por Componente'!$A$13:$Q$314,5,FALSE())</f>
        <v>SQC</v>
      </c>
      <c r="F191" s="76" t="n">
        <v>0</v>
      </c>
      <c r="G191" s="76" t="n">
        <v>0</v>
      </c>
      <c r="H191" s="79" t="n">
        <f aca="false">VLOOKUP($D191,'PA - Por Componente'!$A$13:$Q$314,8,FALSE())</f>
        <v>202000</v>
      </c>
      <c r="I191" s="80" t="n">
        <f aca="false">VLOOKUP($D191,'PA - Por Componente'!$A$13:$Q$314,9,FALSE())</f>
        <v>1</v>
      </c>
      <c r="J191" s="80" t="n">
        <f aca="false">VLOOKUP($D191,'PA - Por Componente'!$A$13:$Q$314,10,FALSE())</f>
        <v>0</v>
      </c>
      <c r="K191" s="81" t="str">
        <f aca="false">LEFT(D191,1)</f>
        <v>1</v>
      </c>
      <c r="L191" s="76" t="str">
        <f aca="false">VLOOKUP($D191,'PA - Por Componente'!$A$13:$Q$314,12,FALSE())</f>
        <v>Ex-post</v>
      </c>
      <c r="M191" s="82" t="n">
        <f aca="false">VLOOKUP($D191,'PA - Por Componente'!$A$13:$Q$314,13,FALSE())</f>
        <v>43374</v>
      </c>
      <c r="N191" s="82" t="n">
        <f aca="false">VLOOKUP($D191,'PA - Por Componente'!$A$13:$Q$314,14,FALSE())</f>
        <v>44105</v>
      </c>
      <c r="O191" s="76" t="n">
        <f aca="false">VLOOKUP($D191,'PA - Por Componente'!$A$13:$Q$314,15,FALSE())</f>
        <v>0</v>
      </c>
      <c r="P191" s="76" t="n">
        <f aca="false">VLOOKUP($D191,'PA - Por Componente'!$A$13:$Q$314,16,FALSE())</f>
        <v>0</v>
      </c>
      <c r="Q191" s="76" t="str">
        <f aca="false">VLOOKUP($D191,'PA - Por Componente'!$A$13:$Q$314,17,FALSE())</f>
        <v>Contrato em Execução</v>
      </c>
      <c r="S191" s="146"/>
    </row>
    <row r="192" s="86" customFormat="true" ht="30" hidden="false" customHeight="true" outlineLevel="0" collapsed="false">
      <c r="A192" s="83" t="s">
        <v>367</v>
      </c>
      <c r="B192" s="76" t="s">
        <v>88</v>
      </c>
      <c r="C192" s="77" t="str">
        <f aca="false">VLOOKUP($D192,'PA - Por Componente'!$A$13:$Q$314,2,FALSE())</f>
        <v>Preparação das unidades Ambulatoriais - Bloco 2</v>
      </c>
      <c r="D192" s="76" t="s">
        <v>368</v>
      </c>
      <c r="E192" s="76" t="str">
        <f aca="false">VLOOKUP($D192,'PA - Por Componente'!$A$13:$Q$314,5,FALSE())</f>
        <v>SQC</v>
      </c>
      <c r="F192" s="76" t="n">
        <v>0</v>
      </c>
      <c r="G192" s="76" t="n">
        <v>0</v>
      </c>
      <c r="H192" s="79" t="n">
        <f aca="false">VLOOKUP($D192,'PA - Por Componente'!$A$13:$Q$314,8,FALSE())</f>
        <v>298000</v>
      </c>
      <c r="I192" s="80" t="n">
        <f aca="false">VLOOKUP($D192,'PA - Por Componente'!$A$13:$Q$314,9,FALSE())</f>
        <v>1</v>
      </c>
      <c r="J192" s="80" t="n">
        <f aca="false">VLOOKUP($D192,'PA - Por Componente'!$A$13:$Q$314,10,FALSE())</f>
        <v>0</v>
      </c>
      <c r="K192" s="81" t="str">
        <f aca="false">LEFT(D192,1)</f>
        <v>1</v>
      </c>
      <c r="L192" s="76" t="str">
        <f aca="false">VLOOKUP($D192,'PA - Por Componente'!$A$13:$Q$314,12,FALSE())</f>
        <v>Ex-post</v>
      </c>
      <c r="M192" s="82" t="n">
        <f aca="false">VLOOKUP($D192,'PA - Por Componente'!$A$13:$Q$314,13,FALSE())</f>
        <v>44440</v>
      </c>
      <c r="N192" s="82" t="n">
        <f aca="false">VLOOKUP($D192,'PA - Por Componente'!$A$13:$Q$314,14,FALSE())</f>
        <v>44958</v>
      </c>
      <c r="O192" s="76" t="n">
        <f aca="false">VLOOKUP($D192,'PA - Por Componente'!$A$13:$Q$314,15,FALSE())</f>
        <v>0</v>
      </c>
      <c r="P192" s="76" t="n">
        <f aca="false">VLOOKUP($D192,'PA - Por Componente'!$A$13:$Q$314,16,FALSE())</f>
        <v>0</v>
      </c>
      <c r="Q192" s="76" t="str">
        <f aca="false">VLOOKUP($D192,'PA - Por Componente'!$A$13:$Q$314,17,FALSE())</f>
        <v>Processo em Curso</v>
      </c>
      <c r="S192" s="146"/>
    </row>
    <row r="193" s="86" customFormat="true" ht="30" hidden="false" customHeight="true" outlineLevel="0" collapsed="false">
      <c r="A193" s="83" t="s">
        <v>369</v>
      </c>
      <c r="B193" s="76" t="s">
        <v>88</v>
      </c>
      <c r="C193" s="77" t="str">
        <f aca="false">VLOOKUP($D193,'PA - Por Componente'!$A$13:$Q$314,2,FALSE())</f>
        <v>Melhoria da Eficiência Operacional</v>
      </c>
      <c r="D193" s="76" t="s">
        <v>370</v>
      </c>
      <c r="E193" s="76" t="str">
        <f aca="false">VLOOKUP($D193,'PA - Por Componente'!$A$13:$Q$314,5,FALSE())</f>
        <v>CD</v>
      </c>
      <c r="F193" s="76" t="n">
        <v>0</v>
      </c>
      <c r="G193" s="76" t="n">
        <v>0</v>
      </c>
      <c r="H193" s="79" t="n">
        <f aca="false">VLOOKUP($D193,'PA - Por Componente'!$A$13:$Q$314,8,FALSE())</f>
        <v>364158.7</v>
      </c>
      <c r="I193" s="80" t="n">
        <f aca="false">VLOOKUP($D193,'PA - Por Componente'!$A$13:$Q$314,9,FALSE())</f>
        <v>1</v>
      </c>
      <c r="J193" s="80" t="n">
        <f aca="false">VLOOKUP($D193,'PA - Por Componente'!$A$13:$Q$314,10,FALSE())</f>
        <v>0</v>
      </c>
      <c r="K193" s="81" t="str">
        <f aca="false">LEFT(D193,1)</f>
        <v>1</v>
      </c>
      <c r="L193" s="76" t="str">
        <f aca="false">VLOOKUP($D193,'PA - Por Componente'!$A$13:$Q$314,12,FALSE())</f>
        <v>Ex-ante</v>
      </c>
      <c r="M193" s="82" t="n">
        <f aca="false">VLOOKUP($D193,'PA - Por Componente'!$A$13:$Q$314,13,FALSE())</f>
        <v>44075</v>
      </c>
      <c r="N193" s="82" t="n">
        <f aca="false">VLOOKUP($D193,'PA - Por Componente'!$A$13:$Q$314,14,FALSE())</f>
        <v>44136</v>
      </c>
      <c r="O193" s="76" t="n">
        <f aca="false">VLOOKUP($D193,'PA - Por Componente'!$A$13:$Q$314,15,FALSE())</f>
        <v>0</v>
      </c>
      <c r="P193" s="76" t="str">
        <f aca="false">VLOOKUP($D193,'PA - Por Componente'!$A$13:$Q$314,16,FALSE())</f>
        <v>BR12132</v>
      </c>
      <c r="Q193" s="76" t="str">
        <f aca="false">VLOOKUP($D193,'PA - Por Componente'!$A$13:$Q$314,17,FALSE())</f>
        <v>Contrato Concluido</v>
      </c>
      <c r="S193" s="146"/>
    </row>
    <row r="194" s="86" customFormat="true" ht="30" hidden="false" customHeight="true" outlineLevel="0" collapsed="false">
      <c r="A194" s="83" t="s">
        <v>371</v>
      </c>
      <c r="B194" s="76" t="s">
        <v>88</v>
      </c>
      <c r="C194" s="77" t="str">
        <f aca="false">VLOOKUP($D194,'PA - Por Componente'!$A$13:$Q$314,2,FALSE())</f>
        <v>Desenvolvimento e Implantação do Projeto de Protocolos Clínicos </v>
      </c>
      <c r="D194" s="81" t="s">
        <v>372</v>
      </c>
      <c r="E194" s="76" t="str">
        <f aca="false">VLOOKUP($D194,'PA - Por Componente'!$A$13:$Q$314,5,FALSE())</f>
        <v>CD</v>
      </c>
      <c r="F194" s="76" t="n">
        <v>0</v>
      </c>
      <c r="G194" s="76" t="n">
        <v>0</v>
      </c>
      <c r="H194" s="79" t="n">
        <f aca="false">VLOOKUP($D194,'PA - Por Componente'!$A$13:$Q$314,8,FALSE())</f>
        <v>400000</v>
      </c>
      <c r="I194" s="80" t="n">
        <f aca="false">VLOOKUP($D194,'PA - Por Componente'!$A$13:$Q$314,9,FALSE())</f>
        <v>1</v>
      </c>
      <c r="J194" s="80" t="n">
        <f aca="false">VLOOKUP($D194,'PA - Por Componente'!$A$13:$Q$314,10,FALSE())</f>
        <v>0</v>
      </c>
      <c r="K194" s="81" t="str">
        <f aca="false">LEFT(D194,1)</f>
        <v>1</v>
      </c>
      <c r="L194" s="76" t="str">
        <f aca="false">VLOOKUP($D194,'PA - Por Componente'!$A$13:$Q$314,12,FALSE())</f>
        <v>Ex-ante</v>
      </c>
      <c r="M194" s="82" t="n">
        <f aca="false">VLOOKUP($D194,'PA - Por Componente'!$A$13:$Q$314,13,FALSE())</f>
        <v>44287</v>
      </c>
      <c r="N194" s="82" t="n">
        <f aca="false">VLOOKUP($D194,'PA - Por Componente'!$A$13:$Q$314,14,FALSE())</f>
        <v>44927</v>
      </c>
      <c r="O194" s="76" t="n">
        <f aca="false">VLOOKUP($D194,'PA - Por Componente'!$A$13:$Q$314,15,FALSE())</f>
        <v>0</v>
      </c>
      <c r="P194" s="76" t="n">
        <f aca="false">VLOOKUP($D194,'PA - Por Componente'!$A$13:$Q$314,16,FALSE())</f>
        <v>0</v>
      </c>
      <c r="Q194" s="76" t="str">
        <f aca="false">VLOOKUP($D194,'PA - Por Componente'!$A$13:$Q$314,17,FALSE())</f>
        <v>Processo em Curso</v>
      </c>
      <c r="S194" s="146"/>
    </row>
    <row r="195" s="84" customFormat="true" ht="30" hidden="false" customHeight="true" outlineLevel="0" collapsed="false">
      <c r="A195" s="76" t="s">
        <v>373</v>
      </c>
      <c r="B195" s="76" t="s">
        <v>101</v>
      </c>
      <c r="C195" s="77" t="str">
        <f aca="false">VLOOKUP($D195,'PA - Por Componente'!$A$13:$Q$314,2,FALSE())</f>
        <v>Administração do Programa: Gerenciadora e Supervisora das obras do Programa</v>
      </c>
      <c r="D195" s="219" t="s">
        <v>374</v>
      </c>
      <c r="E195" s="76" t="str">
        <f aca="false">VLOOKUP($D195,'PA - Por Componente'!$A$13:$Q$314,5,FALSE())</f>
        <v>SBQC</v>
      </c>
      <c r="F195" s="76" t="n">
        <v>0</v>
      </c>
      <c r="G195" s="76" t="n">
        <v>0</v>
      </c>
      <c r="H195" s="79" t="n">
        <f aca="false">VLOOKUP($D195,'PA - Por Componente'!$A$13:$Q$314,8,FALSE())</f>
        <v>6975018</v>
      </c>
      <c r="I195" s="80" t="n">
        <f aca="false">VLOOKUP($D195,'PA - Por Componente'!$A$13:$Q$314,9,FALSE())</f>
        <v>1</v>
      </c>
      <c r="J195" s="80" t="n">
        <f aca="false">VLOOKUP($D195,'PA - Por Componente'!$A$13:$Q$314,10,FALSE())</f>
        <v>0</v>
      </c>
      <c r="K195" s="81" t="str">
        <f aca="false">LEFT(D195,1)</f>
        <v>3</v>
      </c>
      <c r="L195" s="76" t="str">
        <f aca="false">VLOOKUP($D195,'PA - Por Componente'!$A$13:$Q$314,12,FALSE())</f>
        <v>Ex-ante</v>
      </c>
      <c r="M195" s="82" t="n">
        <f aca="false">VLOOKUP($D195,'PA - Por Componente'!$A$13:$Q$314,13,FALSE())</f>
        <v>42675</v>
      </c>
      <c r="N195" s="82" t="n">
        <f aca="false">VLOOKUP($D195,'PA - Por Componente'!$A$13:$Q$314,14,FALSE())</f>
        <v>43221</v>
      </c>
      <c r="O195" s="76" t="n">
        <f aca="false">VLOOKUP($D195,'PA - Por Componente'!$A$13:$Q$314,15,FALSE())</f>
        <v>0</v>
      </c>
      <c r="P195" s="76" t="str">
        <f aca="false">VLOOKUP($D195,'PA - Por Componente'!$A$13:$Q$314,16,FALSE())</f>
        <v>BRB3811</v>
      </c>
      <c r="Q195" s="76" t="str">
        <f aca="false">VLOOKUP($D195,'PA - Por Componente'!$A$13:$Q$314,17,FALSE())</f>
        <v>Contrato em Execução</v>
      </c>
      <c r="S195" s="146"/>
    </row>
    <row r="196" s="84" customFormat="true" ht="30" hidden="false" customHeight="true" outlineLevel="0" collapsed="false">
      <c r="A196" s="76" t="s">
        <v>375</v>
      </c>
      <c r="B196" s="76" t="s">
        <v>101</v>
      </c>
      <c r="C196" s="77" t="str">
        <f aca="false">VLOOKUP($D196,'PA - Por Componente'!$A$13:$Q$314,2,FALSE())</f>
        <v>Avaliação de Impacto do Programa</v>
      </c>
      <c r="D196" s="219" t="s">
        <v>376</v>
      </c>
      <c r="E196" s="76" t="str">
        <f aca="false">VLOOKUP($D196,'PA - Por Componente'!$A$13:$Q$314,5,FALSE())</f>
        <v>SQC</v>
      </c>
      <c r="F196" s="76" t="n">
        <v>0</v>
      </c>
      <c r="G196" s="76" t="n">
        <v>0</v>
      </c>
      <c r="H196" s="79" t="n">
        <f aca="false">VLOOKUP($D196,'PA - Por Componente'!$A$13:$Q$314,8,FALSE())</f>
        <v>150000</v>
      </c>
      <c r="I196" s="80" t="n">
        <f aca="false">VLOOKUP($D196,'PA - Por Componente'!$A$13:$Q$314,9,FALSE())</f>
        <v>1</v>
      </c>
      <c r="J196" s="80" t="n">
        <f aca="false">VLOOKUP($D196,'PA - Por Componente'!$A$13:$Q$314,10,FALSE())</f>
        <v>0</v>
      </c>
      <c r="K196" s="81" t="str">
        <f aca="false">LEFT(D196,1)</f>
        <v>3</v>
      </c>
      <c r="L196" s="76" t="str">
        <f aca="false">VLOOKUP($D196,'PA - Por Componente'!$A$13:$Q$314,12,FALSE())</f>
        <v>Ex-post</v>
      </c>
      <c r="M196" s="82" t="n">
        <f aca="false">VLOOKUP($D196,'PA - Por Componente'!$A$13:$Q$314,13,FALSE())</f>
        <v>43646</v>
      </c>
      <c r="N196" s="82" t="n">
        <f aca="false">VLOOKUP($D196,'PA - Por Componente'!$A$13:$Q$314,14,FALSE())</f>
        <v>44105</v>
      </c>
      <c r="O196" s="76" t="n">
        <f aca="false">VLOOKUP($D196,'PA - Por Componente'!$A$13:$Q$314,15,FALSE())</f>
        <v>0</v>
      </c>
      <c r="P196" s="76" t="n">
        <f aca="false">VLOOKUP($D196,'PA - Por Componente'!$A$13:$Q$314,16,FALSE())</f>
        <v>0</v>
      </c>
      <c r="Q196" s="76" t="str">
        <f aca="false">VLOOKUP($D196,'PA - Por Componente'!$A$13:$Q$314,17,FALSE())</f>
        <v>Contrato em execução </v>
      </c>
      <c r="S196" s="146"/>
    </row>
    <row r="197" s="84" customFormat="true" ht="30" hidden="false" customHeight="true" outlineLevel="0" collapsed="false">
      <c r="A197" s="76" t="s">
        <v>377</v>
      </c>
      <c r="B197" s="76" t="s">
        <v>101</v>
      </c>
      <c r="C197" s="77" t="str">
        <f aca="false">VLOOKUP($D197,'PA - Por Componente'!$A$13:$Q$314,2,FALSE())</f>
        <v>Auditoria do Programa</v>
      </c>
      <c r="D197" s="219" t="s">
        <v>378</v>
      </c>
      <c r="E197" s="76" t="str">
        <f aca="false">VLOOKUP($D197,'PA - Por Componente'!$A$13:$Q$314,5,FALSE())</f>
        <v>SN</v>
      </c>
      <c r="F197" s="76" t="n">
        <v>0</v>
      </c>
      <c r="G197" s="76" t="n">
        <v>0</v>
      </c>
      <c r="H197" s="79" t="n">
        <f aca="false">VLOOKUP($D197,'PA - Por Componente'!$A$13:$Q$314,8,FALSE())</f>
        <v>10</v>
      </c>
      <c r="I197" s="80" t="n">
        <f aca="false">VLOOKUP($D197,'PA - Por Componente'!$A$13:$Q$314,9,FALSE())</f>
        <v>1</v>
      </c>
      <c r="J197" s="80" t="n">
        <f aca="false">VLOOKUP($D197,'PA - Por Componente'!$A$13:$Q$314,10,FALSE())</f>
        <v>0</v>
      </c>
      <c r="K197" s="81" t="str">
        <f aca="false">LEFT(D197,1)</f>
        <v>3</v>
      </c>
      <c r="L197" s="76" t="str">
        <f aca="false">VLOOKUP($D197,'PA - Por Componente'!$A$13:$Q$314,12,FALSE())</f>
        <v>Ex-post</v>
      </c>
      <c r="M197" s="82" t="n">
        <f aca="false">VLOOKUP($D197,'PA - Por Componente'!$A$13:$Q$314,13,FALSE())</f>
        <v>43646</v>
      </c>
      <c r="N197" s="82" t="n">
        <f aca="false">VLOOKUP($D197,'PA - Por Componente'!$A$13:$Q$314,14,FALSE())</f>
        <v>43739</v>
      </c>
      <c r="O197" s="76" t="str">
        <f aca="false">VLOOKUP($D197,'PA - Por Componente'!$A$13:$Q$314,15,FALSE())</f>
        <v>Cooperação Técnica</v>
      </c>
      <c r="P197" s="76" t="n">
        <f aca="false">VLOOKUP($D197,'PA - Por Componente'!$A$13:$Q$314,16,FALSE())</f>
        <v>0</v>
      </c>
      <c r="Q197" s="76" t="str">
        <f aca="false">VLOOKUP($D197,'PA - Por Componente'!$A$13:$Q$314,17,FALSE())</f>
        <v>Contrato em Execução</v>
      </c>
      <c r="S197" s="146"/>
    </row>
    <row r="198" s="97" customFormat="true" ht="30" hidden="true" customHeight="true" outlineLevel="0" collapsed="false">
      <c r="A198" s="90"/>
      <c r="B198" s="90" t="s">
        <v>101</v>
      </c>
      <c r="C198" s="91" t="s">
        <v>379</v>
      </c>
      <c r="D198" s="220"/>
      <c r="E198" s="90" t="s">
        <v>380</v>
      </c>
      <c r="F198" s="90"/>
      <c r="G198" s="90"/>
      <c r="H198" s="92"/>
      <c r="I198" s="93"/>
      <c r="J198" s="93"/>
      <c r="K198" s="94"/>
      <c r="L198" s="90"/>
      <c r="M198" s="95"/>
      <c r="N198" s="95"/>
      <c r="O198" s="90"/>
      <c r="P198" s="90"/>
      <c r="Q198" s="90" t="s">
        <v>261</v>
      </c>
      <c r="S198" s="110"/>
    </row>
    <row r="199" s="171" customFormat="true" ht="30" hidden="true" customHeight="true" outlineLevel="0" collapsed="false">
      <c r="A199" s="163"/>
      <c r="B199" s="90" t="s">
        <v>88</v>
      </c>
      <c r="C199" s="91" t="s">
        <v>381</v>
      </c>
      <c r="D199" s="90" t="s">
        <v>382</v>
      </c>
      <c r="E199" s="90" t="s">
        <v>383</v>
      </c>
      <c r="F199" s="90"/>
      <c r="G199" s="90"/>
      <c r="H199" s="92"/>
      <c r="I199" s="93"/>
      <c r="J199" s="93"/>
      <c r="K199" s="94"/>
      <c r="L199" s="90"/>
      <c r="M199" s="95"/>
      <c r="N199" s="95"/>
      <c r="O199" s="90"/>
      <c r="P199" s="90"/>
      <c r="Q199" s="90" t="s">
        <v>92</v>
      </c>
      <c r="S199" s="193"/>
    </row>
    <row r="200" s="171" customFormat="true" ht="30" hidden="true" customHeight="true" outlineLevel="0" collapsed="false">
      <c r="A200" s="105"/>
      <c r="B200" s="90" t="s">
        <v>101</v>
      </c>
      <c r="C200" s="91" t="s">
        <v>384</v>
      </c>
      <c r="D200" s="90" t="s">
        <v>385</v>
      </c>
      <c r="E200" s="90" t="s">
        <v>383</v>
      </c>
      <c r="F200" s="90"/>
      <c r="G200" s="90"/>
      <c r="H200" s="92"/>
      <c r="I200" s="93"/>
      <c r="J200" s="93"/>
      <c r="K200" s="94"/>
      <c r="L200" s="90"/>
      <c r="M200" s="95"/>
      <c r="N200" s="95"/>
      <c r="O200" s="90"/>
      <c r="P200" s="90"/>
      <c r="Q200" s="90" t="s">
        <v>92</v>
      </c>
      <c r="S200" s="193"/>
    </row>
    <row r="201" s="171" customFormat="true" ht="30" hidden="true" customHeight="true" outlineLevel="0" collapsed="false">
      <c r="A201" s="83"/>
      <c r="B201" s="150"/>
      <c r="C201" s="91" t="s">
        <v>386</v>
      </c>
      <c r="D201" s="192"/>
      <c r="E201" s="150"/>
      <c r="F201" s="150"/>
      <c r="G201" s="150"/>
      <c r="H201" s="165"/>
      <c r="I201" s="93" t="n">
        <v>1</v>
      </c>
      <c r="J201" s="93" t="n">
        <v>0</v>
      </c>
      <c r="K201" s="167"/>
      <c r="L201" s="150"/>
      <c r="M201" s="168"/>
      <c r="N201" s="168"/>
      <c r="O201" s="76"/>
      <c r="P201" s="150"/>
      <c r="Q201" s="90" t="s">
        <v>96</v>
      </c>
      <c r="S201" s="193"/>
    </row>
    <row r="202" s="159" customFormat="true" ht="18.75" hidden="true" customHeight="false" outlineLevel="0" collapsed="false">
      <c r="A202" s="221"/>
      <c r="B202" s="90" t="s">
        <v>101</v>
      </c>
      <c r="C202" s="91" t="s">
        <v>387</v>
      </c>
      <c r="D202" s="222"/>
      <c r="E202" s="90"/>
      <c r="F202" s="108"/>
      <c r="G202" s="108"/>
      <c r="H202" s="106"/>
      <c r="I202" s="223"/>
      <c r="J202" s="223"/>
      <c r="K202" s="107"/>
      <c r="L202" s="90"/>
      <c r="M202" s="120"/>
      <c r="N202" s="120"/>
      <c r="O202" s="150" t="e">
        <f aca="false">NA()</f>
        <v>#N/A</v>
      </c>
      <c r="P202" s="108"/>
      <c r="Q202" s="90"/>
      <c r="R202" s="224"/>
      <c r="S202" s="193"/>
    </row>
    <row r="203" s="159" customFormat="true" ht="31.5" hidden="true" customHeight="true" outlineLevel="0" collapsed="false">
      <c r="A203" s="221"/>
      <c r="B203" s="90" t="s">
        <v>101</v>
      </c>
      <c r="C203" s="91" t="s">
        <v>388</v>
      </c>
      <c r="D203" s="222"/>
      <c r="E203" s="90"/>
      <c r="F203" s="108"/>
      <c r="G203" s="108"/>
      <c r="H203" s="106"/>
      <c r="I203" s="223"/>
      <c r="J203" s="223"/>
      <c r="K203" s="107"/>
      <c r="L203" s="90"/>
      <c r="M203" s="120"/>
      <c r="N203" s="120"/>
      <c r="O203" s="150" t="e">
        <f aca="false">NA()</f>
        <v>#N/A</v>
      </c>
      <c r="P203" s="108"/>
      <c r="Q203" s="90" t="s">
        <v>18</v>
      </c>
      <c r="R203" s="224"/>
      <c r="S203" s="193"/>
    </row>
    <row r="204" s="227" customFormat="true" ht="33.75" hidden="true" customHeight="true" outlineLevel="0" collapsed="false">
      <c r="A204" s="136"/>
      <c r="B204" s="90" t="s">
        <v>101</v>
      </c>
      <c r="C204" s="91" t="s">
        <v>389</v>
      </c>
      <c r="D204" s="222"/>
      <c r="E204" s="90"/>
      <c r="F204" s="108"/>
      <c r="G204" s="108"/>
      <c r="H204" s="106"/>
      <c r="I204" s="223"/>
      <c r="J204" s="223"/>
      <c r="K204" s="107"/>
      <c r="L204" s="90"/>
      <c r="M204" s="120"/>
      <c r="N204" s="120"/>
      <c r="O204" s="150" t="e">
        <f aca="false">NA()</f>
        <v>#N/A</v>
      </c>
      <c r="P204" s="108"/>
      <c r="Q204" s="90"/>
      <c r="R204" s="225"/>
      <c r="S204" s="226"/>
    </row>
    <row r="205" s="111" customFormat="true" ht="18.75" hidden="true" customHeight="false" outlineLevel="0" collapsed="false">
      <c r="A205" s="163"/>
      <c r="B205" s="90" t="s">
        <v>88</v>
      </c>
      <c r="C205" s="91" t="s">
        <v>390</v>
      </c>
      <c r="D205" s="90"/>
      <c r="E205" s="90"/>
      <c r="F205" s="228"/>
      <c r="G205" s="228"/>
      <c r="H205" s="112"/>
      <c r="I205" s="223"/>
      <c r="J205" s="223"/>
      <c r="K205" s="107"/>
      <c r="L205" s="90"/>
      <c r="M205" s="120"/>
      <c r="N205" s="120"/>
      <c r="O205" s="150" t="e">
        <f aca="false">NA()</f>
        <v>#N/A</v>
      </c>
      <c r="P205" s="108"/>
      <c r="Q205" s="90"/>
      <c r="R205" s="99"/>
      <c r="S205" s="110" t="n">
        <v>745500</v>
      </c>
    </row>
    <row r="206" s="111" customFormat="true" ht="31.5" hidden="true" customHeight="false" outlineLevel="0" collapsed="false">
      <c r="A206" s="105"/>
      <c r="B206" s="105" t="s">
        <v>88</v>
      </c>
      <c r="C206" s="91" t="s">
        <v>391</v>
      </c>
      <c r="D206" s="90"/>
      <c r="E206" s="90"/>
      <c r="F206" s="108"/>
      <c r="G206" s="108"/>
      <c r="H206" s="112"/>
      <c r="I206" s="223"/>
      <c r="J206" s="223"/>
      <c r="K206" s="107"/>
      <c r="L206" s="90"/>
      <c r="M206" s="120"/>
      <c r="N206" s="120"/>
      <c r="O206" s="150" t="e">
        <f aca="false">NA()</f>
        <v>#N/A</v>
      </c>
      <c r="P206" s="108"/>
      <c r="Q206" s="90"/>
      <c r="R206" s="151"/>
      <c r="S206" s="110" t="n">
        <v>6860000</v>
      </c>
    </row>
    <row r="207" s="111" customFormat="true" ht="31.5" hidden="true" customHeight="false" outlineLevel="0" collapsed="false">
      <c r="A207" s="105"/>
      <c r="B207" s="105" t="s">
        <v>88</v>
      </c>
      <c r="C207" s="91" t="s">
        <v>392</v>
      </c>
      <c r="D207" s="90"/>
      <c r="E207" s="90"/>
      <c r="F207" s="108"/>
      <c r="G207" s="108"/>
      <c r="H207" s="112"/>
      <c r="I207" s="223"/>
      <c r="J207" s="223"/>
      <c r="K207" s="107"/>
      <c r="L207" s="90"/>
      <c r="M207" s="120"/>
      <c r="N207" s="120"/>
      <c r="O207" s="150" t="e">
        <f aca="false">NA()</f>
        <v>#N/A</v>
      </c>
      <c r="P207" s="108"/>
      <c r="Q207" s="90"/>
      <c r="R207" s="151"/>
      <c r="S207" s="110" t="n">
        <v>3738000</v>
      </c>
    </row>
    <row r="208" s="111" customFormat="true" ht="31.5" hidden="true" customHeight="false" outlineLevel="0" collapsed="false">
      <c r="A208" s="105"/>
      <c r="B208" s="105" t="s">
        <v>88</v>
      </c>
      <c r="C208" s="91" t="s">
        <v>393</v>
      </c>
      <c r="D208" s="90"/>
      <c r="E208" s="90"/>
      <c r="F208" s="108"/>
      <c r="G208" s="108"/>
      <c r="H208" s="112"/>
      <c r="I208" s="223"/>
      <c r="J208" s="223"/>
      <c r="K208" s="107"/>
      <c r="L208" s="90"/>
      <c r="M208" s="120"/>
      <c r="N208" s="120"/>
      <c r="O208" s="150" t="e">
        <f aca="false">NA()</f>
        <v>#N/A</v>
      </c>
      <c r="P208" s="108"/>
      <c r="Q208" s="90"/>
      <c r="R208" s="151"/>
      <c r="S208" s="110"/>
    </row>
    <row r="209" s="159" customFormat="true" ht="18.75" hidden="false" customHeight="false" outlineLevel="0" collapsed="false">
      <c r="A209" s="152"/>
      <c r="B209" s="153"/>
      <c r="C209" s="153"/>
      <c r="D209" s="153"/>
      <c r="E209" s="153"/>
      <c r="F209" s="153"/>
      <c r="G209" s="229" t="s">
        <v>121</v>
      </c>
      <c r="H209" s="201" t="n">
        <f aca="false">SUM(H187:H201)</f>
        <v>9362932.762</v>
      </c>
      <c r="I209" s="156"/>
      <c r="J209" s="156"/>
      <c r="K209" s="157"/>
      <c r="L209" s="153"/>
      <c r="M209" s="153"/>
      <c r="N209" s="153"/>
      <c r="O209" s="153"/>
      <c r="P209" s="157"/>
      <c r="Q209" s="157"/>
      <c r="R209" s="158"/>
      <c r="S209" s="158"/>
    </row>
    <row r="210" s="159" customFormat="true" ht="18.75" hidden="false" customHeight="false" outlineLevel="0" collapsed="false">
      <c r="A210" s="152"/>
      <c r="B210" s="153"/>
      <c r="C210" s="153"/>
      <c r="D210" s="153"/>
      <c r="E210" s="153"/>
      <c r="F210" s="153"/>
      <c r="G210" s="229"/>
      <c r="H210" s="201"/>
      <c r="I210" s="156"/>
      <c r="J210" s="156"/>
      <c r="K210" s="157"/>
      <c r="L210" s="153"/>
      <c r="M210" s="153"/>
      <c r="N210" s="153"/>
      <c r="O210" s="153"/>
      <c r="P210" s="157"/>
      <c r="Q210" s="157"/>
      <c r="R210" s="158"/>
      <c r="S210" s="158"/>
    </row>
    <row r="211" customFormat="false" ht="15.75" hidden="false" customHeight="true" outlineLevel="0" collapsed="false">
      <c r="A211" s="161" t="n">
        <v>5</v>
      </c>
      <c r="B211" s="230" t="s">
        <v>394</v>
      </c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T211" s="159"/>
      <c r="U211" s="159"/>
      <c r="V211" s="159"/>
      <c r="W211" s="159"/>
    </row>
    <row r="212" customFormat="false" ht="15.6" hidden="false" customHeight="true" outlineLevel="0" collapsed="false">
      <c r="A212" s="161"/>
      <c r="B212" s="71" t="s">
        <v>66</v>
      </c>
      <c r="C212" s="231" t="s">
        <v>395</v>
      </c>
      <c r="D212" s="231" t="s">
        <v>396</v>
      </c>
      <c r="E212" s="231" t="s">
        <v>397</v>
      </c>
      <c r="F212" s="230"/>
      <c r="G212" s="230"/>
      <c r="H212" s="232" t="s">
        <v>398</v>
      </c>
      <c r="I212" s="232"/>
      <c r="J212" s="232"/>
      <c r="K212" s="231" t="s">
        <v>399</v>
      </c>
      <c r="L212" s="231" t="s">
        <v>400</v>
      </c>
      <c r="M212" s="231" t="s">
        <v>401</v>
      </c>
      <c r="N212" s="231"/>
      <c r="O212" s="231" t="s">
        <v>75</v>
      </c>
      <c r="P212" s="231" t="s">
        <v>402</v>
      </c>
      <c r="Q212" s="231" t="s">
        <v>16</v>
      </c>
      <c r="T212" s="159"/>
      <c r="U212" s="159"/>
      <c r="V212" s="159"/>
      <c r="W212" s="159"/>
    </row>
    <row r="213" customFormat="false" ht="38.25" hidden="false" customHeight="true" outlineLevel="0" collapsed="false">
      <c r="A213" s="161"/>
      <c r="B213" s="71"/>
      <c r="C213" s="231"/>
      <c r="D213" s="231"/>
      <c r="E213" s="231"/>
      <c r="F213" s="231" t="s">
        <v>403</v>
      </c>
      <c r="G213" s="231"/>
      <c r="H213" s="231" t="s">
        <v>404</v>
      </c>
      <c r="I213" s="233" t="s">
        <v>405</v>
      </c>
      <c r="J213" s="233" t="s">
        <v>406</v>
      </c>
      <c r="K213" s="231"/>
      <c r="L213" s="231"/>
      <c r="M213" s="231" t="s">
        <v>407</v>
      </c>
      <c r="N213" s="231" t="s">
        <v>83</v>
      </c>
      <c r="O213" s="231"/>
      <c r="P213" s="231"/>
      <c r="Q213" s="231"/>
      <c r="T213" s="159"/>
      <c r="U213" s="159"/>
      <c r="V213" s="159"/>
      <c r="W213" s="159"/>
    </row>
    <row r="214" s="86" customFormat="true" ht="24.95" hidden="false" customHeight="true" outlineLevel="0" collapsed="false">
      <c r="A214" s="76" t="s">
        <v>408</v>
      </c>
      <c r="B214" s="76" t="s">
        <v>101</v>
      </c>
      <c r="C214" s="234" t="str">
        <f aca="false">VLOOKUP($D214,'PA - Por Componente'!$A$13:$Q$314,2,FALSE())</f>
        <v>Apoio a Eventos e Fortalecimento da UGP</v>
      </c>
      <c r="D214" s="78" t="s">
        <v>409</v>
      </c>
      <c r="E214" s="76" t="str">
        <f aca="false">VLOOKUP($D214,'PA - Por Componente'!$A$13:$Q$314,5,FALSE())</f>
        <v>SN</v>
      </c>
      <c r="F214" s="76" t="n">
        <v>0</v>
      </c>
      <c r="G214" s="76" t="n">
        <v>0</v>
      </c>
      <c r="H214" s="79" t="n">
        <f aca="false">VLOOKUP($D214,'PA - Por Componente'!$A$13:$Q$314,8,FALSE())</f>
        <v>2000</v>
      </c>
      <c r="I214" s="217" t="n">
        <f aca="false">VLOOKUP($D214,'PA - Por Componente'!$A$13:$Q$314,9,FALSE())</f>
        <v>1</v>
      </c>
      <c r="J214" s="217" t="n">
        <f aca="false">VLOOKUP($D214,'PA - Por Componente'!$A$13:$Q$314,10,FALSE())</f>
        <v>0</v>
      </c>
      <c r="K214" s="235" t="str">
        <f aca="false">LEFT(D214,1)</f>
        <v>3</v>
      </c>
      <c r="L214" s="76" t="str">
        <f aca="false">VLOOKUP($D214,'PA - Por Componente'!$A$13:$Q$314,12,FALSE())</f>
        <v>Ex-post</v>
      </c>
      <c r="M214" s="82" t="n">
        <f aca="false">VLOOKUP($D214,'PA - Por Componente'!$A$13:$Q$314,13,FALSE())</f>
        <v>44197</v>
      </c>
      <c r="N214" s="82" t="n">
        <f aca="false">VLOOKUP($D214,'PA - Por Componente'!$A$13:$Q$314,14,FALSE())</f>
        <v>44866</v>
      </c>
      <c r="O214" s="236" t="str">
        <f aca="false">VLOOKUP($D214,'PA - Por Componente'!$A$13:$Q$314,15,FALSE())</f>
        <v>Convênio/ PE/ ARP</v>
      </c>
      <c r="P214" s="76" t="n">
        <f aca="false">VLOOKUP($D214,'PA - Por Componente'!$A$13:$Q$314,16,FALSE())</f>
        <v>0</v>
      </c>
      <c r="Q214" s="76" t="str">
        <f aca="false">VLOOKUP($D214,'PA - Por Componente'!$A$13:$Q$314,17,FALSE())</f>
        <v>Previsto</v>
      </c>
      <c r="R214" s="84"/>
      <c r="S214" s="84"/>
    </row>
    <row r="215" s="111" customFormat="true" ht="18.75" hidden="true" customHeight="false" outlineLevel="0" collapsed="false">
      <c r="A215" s="90"/>
      <c r="B215" s="105" t="s">
        <v>88</v>
      </c>
      <c r="C215" s="91" t="s">
        <v>410</v>
      </c>
      <c r="D215" s="90"/>
      <c r="E215" s="90"/>
      <c r="F215" s="228"/>
      <c r="G215" s="228"/>
      <c r="H215" s="112"/>
      <c r="I215" s="223"/>
      <c r="J215" s="223"/>
      <c r="K215" s="107"/>
      <c r="L215" s="90"/>
      <c r="M215" s="120"/>
      <c r="N215" s="120"/>
      <c r="O215" s="108"/>
      <c r="P215" s="237"/>
      <c r="Q215" s="237"/>
      <c r="R215" s="109"/>
      <c r="S215" s="109"/>
    </row>
    <row r="216" s="111" customFormat="true" ht="31.5" hidden="true" customHeight="false" outlineLevel="0" collapsed="false">
      <c r="A216" s="90"/>
      <c r="B216" s="90" t="s">
        <v>88</v>
      </c>
      <c r="C216" s="91" t="s">
        <v>411</v>
      </c>
      <c r="D216" s="238"/>
      <c r="E216" s="90"/>
      <c r="F216" s="228"/>
      <c r="G216" s="228"/>
      <c r="H216" s="112"/>
      <c r="I216" s="223"/>
      <c r="J216" s="223"/>
      <c r="K216" s="107"/>
      <c r="L216" s="90"/>
      <c r="M216" s="120"/>
      <c r="N216" s="120"/>
      <c r="O216" s="108"/>
      <c r="P216" s="239"/>
      <c r="Q216" s="239"/>
      <c r="R216" s="109"/>
      <c r="S216" s="109"/>
    </row>
    <row r="217" customFormat="false" ht="18.75" hidden="false" customHeight="false" outlineLevel="0" collapsed="false">
      <c r="B217" s="240"/>
      <c r="C217" s="241"/>
      <c r="D217" s="240"/>
      <c r="E217" s="240"/>
      <c r="F217" s="240"/>
      <c r="G217" s="229" t="s">
        <v>121</v>
      </c>
      <c r="H217" s="242" t="n">
        <f aca="false">SUM(H214:H214)</f>
        <v>2000</v>
      </c>
      <c r="I217" s="243"/>
      <c r="J217" s="243"/>
      <c r="K217" s="244"/>
      <c r="L217" s="240"/>
      <c r="M217" s="240"/>
      <c r="N217" s="240"/>
      <c r="O217" s="240"/>
      <c r="P217" s="240"/>
      <c r="Q217" s="240"/>
    </row>
    <row r="218" customFormat="false" ht="18.75" hidden="false" customHeight="false" outlineLevel="0" collapsed="false">
      <c r="B218" s="240"/>
      <c r="C218" s="241"/>
      <c r="D218" s="240"/>
      <c r="E218" s="240"/>
      <c r="F218" s="240"/>
      <c r="G218" s="229"/>
      <c r="H218" s="242"/>
      <c r="I218" s="243"/>
      <c r="J218" s="243"/>
      <c r="K218" s="244"/>
      <c r="L218" s="240"/>
      <c r="M218" s="240"/>
      <c r="N218" s="240"/>
      <c r="O218" s="240"/>
      <c r="P218" s="240"/>
      <c r="Q218" s="240"/>
    </row>
    <row r="219" customFormat="false" ht="15.75" hidden="false" customHeight="true" outlineLevel="0" collapsed="false">
      <c r="A219" s="245" t="n">
        <v>6</v>
      </c>
      <c r="B219" s="230" t="s">
        <v>412</v>
      </c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</row>
    <row r="220" customFormat="false" ht="15.6" hidden="false" customHeight="true" outlineLevel="0" collapsed="false">
      <c r="A220" s="245"/>
      <c r="B220" s="71" t="s">
        <v>66</v>
      </c>
      <c r="C220" s="231" t="s">
        <v>395</v>
      </c>
      <c r="D220" s="231" t="s">
        <v>396</v>
      </c>
      <c r="E220" s="246" t="s">
        <v>69</v>
      </c>
      <c r="F220" s="230"/>
      <c r="G220" s="230"/>
      <c r="H220" s="247"/>
      <c r="I220" s="247"/>
      <c r="J220" s="247"/>
      <c r="K220" s="246" t="s">
        <v>125</v>
      </c>
      <c r="L220" s="246" t="s">
        <v>126</v>
      </c>
      <c r="M220" s="246" t="s">
        <v>127</v>
      </c>
      <c r="N220" s="246"/>
      <c r="O220" s="246" t="s">
        <v>128</v>
      </c>
      <c r="P220" s="246" t="s">
        <v>76</v>
      </c>
      <c r="Q220" s="246" t="s">
        <v>16</v>
      </c>
    </row>
    <row r="221" customFormat="false" ht="47.25" hidden="false" customHeight="true" outlineLevel="0" collapsed="false">
      <c r="A221" s="245"/>
      <c r="B221" s="71"/>
      <c r="C221" s="231"/>
      <c r="D221" s="231"/>
      <c r="E221" s="246"/>
      <c r="F221" s="246" t="s">
        <v>71</v>
      </c>
      <c r="G221" s="246"/>
      <c r="H221" s="73" t="s">
        <v>79</v>
      </c>
      <c r="I221" s="248" t="s">
        <v>80</v>
      </c>
      <c r="J221" s="248" t="s">
        <v>81</v>
      </c>
      <c r="K221" s="246"/>
      <c r="L221" s="246"/>
      <c r="M221" s="246" t="s">
        <v>413</v>
      </c>
      <c r="N221" s="246" t="s">
        <v>414</v>
      </c>
      <c r="O221" s="246"/>
      <c r="P221" s="246"/>
      <c r="Q221" s="246"/>
    </row>
    <row r="222" s="171" customFormat="true" ht="1.5" hidden="true" customHeight="true" outlineLevel="0" collapsed="false">
      <c r="A222" s="163"/>
      <c r="B222" s="90" t="s">
        <v>101</v>
      </c>
      <c r="C222" s="91" t="e">
        <f aca="false">NA()</f>
        <v>#N/A</v>
      </c>
      <c r="D222" s="90" t="s">
        <v>415</v>
      </c>
      <c r="E222" s="90" t="e">
        <f aca="false">NA()</f>
        <v>#N/A</v>
      </c>
      <c r="F222" s="90"/>
      <c r="G222" s="90"/>
      <c r="H222" s="92"/>
      <c r="I222" s="93" t="e">
        <f aca="false">NA()</f>
        <v>#N/A</v>
      </c>
      <c r="J222" s="93" t="e">
        <f aca="false">NA()</f>
        <v>#N/A</v>
      </c>
      <c r="K222" s="94" t="n">
        <v>1</v>
      </c>
      <c r="L222" s="90" t="e">
        <f aca="false">NA()</f>
        <v>#N/A</v>
      </c>
      <c r="M222" s="95" t="e">
        <f aca="false">NA()</f>
        <v>#N/A</v>
      </c>
      <c r="N222" s="95" t="e">
        <f aca="false">NA()</f>
        <v>#N/A</v>
      </c>
      <c r="O222" s="90"/>
      <c r="P222" s="150"/>
      <c r="Q222" s="150"/>
      <c r="S222" s="193"/>
    </row>
    <row r="223" s="171" customFormat="true" ht="18.75" hidden="true" customHeight="false" outlineLevel="0" collapsed="false">
      <c r="A223" s="163"/>
      <c r="B223" s="90" t="s">
        <v>101</v>
      </c>
      <c r="C223" s="91" t="e">
        <f aca="false">NA()</f>
        <v>#N/A</v>
      </c>
      <c r="D223" s="90" t="s">
        <v>416</v>
      </c>
      <c r="E223" s="90" t="e">
        <f aca="false">NA()</f>
        <v>#N/A</v>
      </c>
      <c r="F223" s="90"/>
      <c r="G223" s="90"/>
      <c r="H223" s="92"/>
      <c r="I223" s="93" t="e">
        <f aca="false">NA()</f>
        <v>#N/A</v>
      </c>
      <c r="J223" s="93" t="e">
        <f aca="false">NA()</f>
        <v>#N/A</v>
      </c>
      <c r="K223" s="94" t="n">
        <v>1</v>
      </c>
      <c r="L223" s="90" t="e">
        <f aca="false">NA()</f>
        <v>#N/A</v>
      </c>
      <c r="M223" s="95" t="e">
        <f aca="false">NA()</f>
        <v>#N/A</v>
      </c>
      <c r="N223" s="95" t="e">
        <f aca="false">NA()</f>
        <v>#N/A</v>
      </c>
      <c r="O223" s="90"/>
      <c r="P223" s="150"/>
      <c r="Q223" s="150"/>
      <c r="S223" s="193"/>
    </row>
    <row r="224" s="171" customFormat="true" ht="18.75" hidden="true" customHeight="false" outlineLevel="0" collapsed="false">
      <c r="A224" s="163"/>
      <c r="B224" s="90" t="s">
        <v>101</v>
      </c>
      <c r="C224" s="91" t="e">
        <f aca="false">NA()</f>
        <v>#N/A</v>
      </c>
      <c r="D224" s="90" t="s">
        <v>417</v>
      </c>
      <c r="E224" s="90" t="e">
        <f aca="false">NA()</f>
        <v>#N/A</v>
      </c>
      <c r="F224" s="90"/>
      <c r="G224" s="90"/>
      <c r="H224" s="92"/>
      <c r="I224" s="93" t="e">
        <f aca="false">NA()</f>
        <v>#N/A</v>
      </c>
      <c r="J224" s="93" t="e">
        <f aca="false">NA()</f>
        <v>#N/A</v>
      </c>
      <c r="K224" s="94" t="n">
        <v>1</v>
      </c>
      <c r="L224" s="90" t="e">
        <f aca="false">NA()</f>
        <v>#N/A</v>
      </c>
      <c r="M224" s="95" t="e">
        <f aca="false">NA()</f>
        <v>#N/A</v>
      </c>
      <c r="N224" s="95" t="e">
        <f aca="false">NA()</f>
        <v>#N/A</v>
      </c>
      <c r="O224" s="90"/>
      <c r="P224" s="150"/>
      <c r="Q224" s="150"/>
      <c r="S224" s="193"/>
    </row>
    <row r="225" s="171" customFormat="true" ht="33.75" hidden="true" customHeight="true" outlineLevel="0" collapsed="false">
      <c r="A225" s="163"/>
      <c r="B225" s="90" t="s">
        <v>101</v>
      </c>
      <c r="C225" s="91" t="e">
        <f aca="false">NA()</f>
        <v>#N/A</v>
      </c>
      <c r="D225" s="90" t="s">
        <v>418</v>
      </c>
      <c r="E225" s="90" t="e">
        <f aca="false">NA()</f>
        <v>#N/A</v>
      </c>
      <c r="F225" s="90"/>
      <c r="G225" s="90"/>
      <c r="H225" s="92"/>
      <c r="I225" s="93" t="e">
        <f aca="false">NA()</f>
        <v>#N/A</v>
      </c>
      <c r="J225" s="93" t="e">
        <f aca="false">NA()</f>
        <v>#N/A</v>
      </c>
      <c r="K225" s="94" t="n">
        <v>1</v>
      </c>
      <c r="L225" s="90" t="e">
        <f aca="false">NA()</f>
        <v>#N/A</v>
      </c>
      <c r="M225" s="95" t="e">
        <f aca="false">NA()</f>
        <v>#N/A</v>
      </c>
      <c r="N225" s="95" t="e">
        <f aca="false">NA()</f>
        <v>#N/A</v>
      </c>
      <c r="O225" s="90"/>
      <c r="P225" s="150"/>
      <c r="Q225" s="150"/>
      <c r="S225" s="193"/>
    </row>
    <row r="226" s="171" customFormat="true" ht="30" hidden="false" customHeight="true" outlineLevel="0" collapsed="false">
      <c r="A226" s="83" t="s">
        <v>419</v>
      </c>
      <c r="B226" s="76" t="s">
        <v>101</v>
      </c>
      <c r="C226" s="77" t="str">
        <f aca="false">VLOOKUP($D226,'PA - Por Componente'!$A$13:$Q$314,2,FALSE())</f>
        <v>Avaliação Intermediaria</v>
      </c>
      <c r="D226" s="78" t="s">
        <v>420</v>
      </c>
      <c r="E226" s="76" t="str">
        <f aca="false">VLOOKUP($D226,'PA - Por Componente'!$A$13:$Q$314,5,FALSE())</f>
        <v>3 CV</v>
      </c>
      <c r="F226" s="76" t="n">
        <v>0</v>
      </c>
      <c r="G226" s="76" t="n">
        <v>0</v>
      </c>
      <c r="H226" s="79" t="n">
        <f aca="false">VLOOKUP($D226,'PA - Por Componente'!$A$13:$Q$314,8,FALSE())</f>
        <v>30000</v>
      </c>
      <c r="I226" s="80" t="n">
        <f aca="false">VLOOKUP($D226,'PA - Por Componente'!$A$13:$Q$314,9,FALSE())</f>
        <v>1</v>
      </c>
      <c r="J226" s="80" t="n">
        <f aca="false">VLOOKUP($D226,'PA - Por Componente'!$A$13:$Q$314,10,FALSE())</f>
        <v>0</v>
      </c>
      <c r="K226" s="81" t="str">
        <f aca="false">LEFT(D226,1)</f>
        <v>3</v>
      </c>
      <c r="L226" s="76" t="str">
        <f aca="false">VLOOKUP($D226,'PA - Por Componente'!$A$13:$Q$314,12,FALSE())</f>
        <v>Ex-post</v>
      </c>
      <c r="M226" s="82" t="n">
        <f aca="false">VLOOKUP($D226,'PA - Por Componente'!$A$13:$Q$314,13,FALSE())</f>
        <v>44136</v>
      </c>
      <c r="N226" s="82" t="n">
        <f aca="false">VLOOKUP($D226,'PA - Por Componente'!$A$13:$Q$314,14,FALSE())</f>
        <v>44287</v>
      </c>
      <c r="O226" s="76" t="n">
        <f aca="false">VLOOKUP($D226,'PA - Por Componente'!$A$13:$Q$314,15,FALSE())</f>
        <v>0</v>
      </c>
      <c r="P226" s="150" t="n">
        <f aca="false">VLOOKUP($D226,'PA - Por Componente'!$A$13:$Q$314,16,FALSE())</f>
        <v>0</v>
      </c>
      <c r="Q226" s="150" t="str">
        <f aca="false">VLOOKUP($D226,'PA - Por Componente'!$A$13:$Q$314,17,FALSE())</f>
        <v>Contrato Concluído</v>
      </c>
      <c r="S226" s="193"/>
    </row>
    <row r="227" s="171" customFormat="true" ht="30" hidden="false" customHeight="true" outlineLevel="0" collapsed="false">
      <c r="A227" s="83" t="s">
        <v>421</v>
      </c>
      <c r="B227" s="76" t="s">
        <v>101</v>
      </c>
      <c r="C227" s="77" t="str">
        <f aca="false">VLOOKUP($D227,'PA - Por Componente'!$A$13:$Q$314,2,FALSE())</f>
        <v>Avaliação Final</v>
      </c>
      <c r="D227" s="78" t="s">
        <v>422</v>
      </c>
      <c r="E227" s="76" t="str">
        <f aca="false">VLOOKUP($D227,'PA - Por Componente'!$A$13:$Q$314,5,FALSE())</f>
        <v>3 CV</v>
      </c>
      <c r="F227" s="76" t="n">
        <v>0</v>
      </c>
      <c r="G227" s="76" t="n">
        <v>0</v>
      </c>
      <c r="H227" s="79" t="n">
        <f aca="false">VLOOKUP($D227,'PA - Por Componente'!$A$13:$Q$314,8,FALSE())</f>
        <v>70000</v>
      </c>
      <c r="I227" s="80" t="n">
        <f aca="false">VLOOKUP($D227,'PA - Por Componente'!$A$13:$Q$314,9,FALSE())</f>
        <v>1</v>
      </c>
      <c r="J227" s="80" t="n">
        <f aca="false">VLOOKUP($D227,'PA - Por Componente'!$A$13:$Q$314,10,FALSE())</f>
        <v>0</v>
      </c>
      <c r="K227" s="81" t="str">
        <f aca="false">LEFT(D227,1)</f>
        <v>3</v>
      </c>
      <c r="L227" s="76" t="str">
        <f aca="false">VLOOKUP($D227,'PA - Por Componente'!$A$13:$Q$314,12,FALSE())</f>
        <v>Ex-post</v>
      </c>
      <c r="M227" s="82" t="n">
        <f aca="false">VLOOKUP($D227,'PA - Por Componente'!$A$13:$Q$314,13,FALSE())</f>
        <v>44682</v>
      </c>
      <c r="N227" s="82" t="n">
        <f aca="false">VLOOKUP($D227,'PA - Por Componente'!$A$13:$Q$314,14,FALSE())</f>
        <v>44896</v>
      </c>
      <c r="O227" s="76" t="n">
        <f aca="false">VLOOKUP($D227,'PA - Por Componente'!$A$13:$Q$314,15,FALSE())</f>
        <v>0</v>
      </c>
      <c r="P227" s="150" t="n">
        <f aca="false">VLOOKUP($D227,'PA - Por Componente'!$A$13:$Q$314,16,FALSE())</f>
        <v>0</v>
      </c>
      <c r="Q227" s="150" t="str">
        <f aca="false">VLOOKUP($D227,'PA - Por Componente'!$A$13:$Q$314,17,FALSE())</f>
        <v>Processo em curso</v>
      </c>
      <c r="S227" s="193"/>
    </row>
    <row r="228" s="99" customFormat="true" ht="30" hidden="true" customHeight="true" outlineLevel="0" collapsed="false">
      <c r="A228" s="105"/>
      <c r="B228" s="90" t="s">
        <v>101</v>
      </c>
      <c r="C228" s="91" t="s">
        <v>423</v>
      </c>
      <c r="D228" s="96"/>
      <c r="E228" s="90"/>
      <c r="F228" s="90"/>
      <c r="G228" s="90"/>
      <c r="H228" s="92"/>
      <c r="I228" s="93"/>
      <c r="J228" s="93"/>
      <c r="K228" s="94"/>
      <c r="L228" s="90"/>
      <c r="M228" s="95"/>
      <c r="N228" s="95"/>
      <c r="O228" s="76" t="e">
        <f aca="false">NA()</f>
        <v>#N/A</v>
      </c>
      <c r="P228" s="90"/>
      <c r="Q228" s="90"/>
      <c r="S228" s="98"/>
    </row>
    <row r="229" customFormat="false" ht="18.75" hidden="false" customHeight="false" outlineLevel="0" collapsed="false">
      <c r="A229" s="229"/>
      <c r="B229" s="249"/>
      <c r="C229" s="229"/>
      <c r="D229" s="249"/>
      <c r="E229" s="229"/>
      <c r="F229" s="249"/>
      <c r="G229" s="229" t="s">
        <v>121</v>
      </c>
      <c r="H229" s="250" t="n">
        <f aca="false">SUM(H222:H228)</f>
        <v>100000</v>
      </c>
      <c r="I229" s="251"/>
      <c r="J229" s="251"/>
      <c r="K229" s="0"/>
      <c r="L229" s="0"/>
      <c r="M229" s="0"/>
      <c r="N229" s="0"/>
      <c r="O229" s="0"/>
      <c r="P229" s="0"/>
      <c r="Q229" s="0"/>
    </row>
    <row r="230" customFormat="false" ht="15.6" hidden="false" customHeight="true" outlineLevel="0" collapsed="false">
      <c r="A230" s="229"/>
      <c r="B230" s="249"/>
      <c r="C230" s="229"/>
      <c r="D230" s="249"/>
      <c r="E230" s="229"/>
      <c r="F230" s="249"/>
      <c r="G230" s="229"/>
      <c r="H230" s="249"/>
      <c r="I230" s="252"/>
      <c r="J230" s="252"/>
      <c r="K230" s="0"/>
      <c r="L230" s="0"/>
      <c r="M230" s="0"/>
      <c r="N230" s="0"/>
      <c r="O230" s="0"/>
      <c r="P230" s="0"/>
      <c r="Q230" s="0"/>
    </row>
    <row r="231" customFormat="false" ht="15.6" hidden="false" customHeight="true" outlineLevel="0" collapsed="false">
      <c r="A231" s="229"/>
      <c r="B231" s="249"/>
      <c r="C231" s="229"/>
      <c r="D231" s="249"/>
      <c r="E231" s="229"/>
      <c r="F231" s="249"/>
      <c r="G231" s="229"/>
      <c r="H231" s="253"/>
      <c r="I231" s="254"/>
      <c r="J231" s="252"/>
      <c r="K231" s="0"/>
      <c r="L231" s="0"/>
      <c r="M231" s="0"/>
      <c r="N231" s="0"/>
      <c r="O231" s="0"/>
      <c r="P231" s="0"/>
      <c r="Q231" s="0"/>
    </row>
    <row r="232" customFormat="false" ht="31.5" hidden="false" customHeight="false" outlineLevel="0" collapsed="false">
      <c r="B232" s="240"/>
      <c r="C232" s="241"/>
      <c r="D232" s="240"/>
      <c r="E232" s="240"/>
      <c r="F232" s="240"/>
      <c r="G232" s="229" t="s">
        <v>424</v>
      </c>
      <c r="H232" s="255" t="n">
        <f aca="false">H229+H217+H209+H182+H153+H33</f>
        <v>178500000.115194</v>
      </c>
      <c r="I232" s="256"/>
      <c r="J232" s="257"/>
      <c r="K232" s="244"/>
      <c r="L232" s="240"/>
      <c r="M232" s="240"/>
      <c r="N232" s="240"/>
      <c r="O232" s="240"/>
      <c r="P232" s="240"/>
      <c r="Q232" s="240"/>
    </row>
    <row r="233" customFormat="false" ht="15.75" hidden="false" customHeight="false" outlineLevel="0" collapsed="false">
      <c r="B233" s="240"/>
      <c r="C233" s="241"/>
      <c r="D233" s="240"/>
      <c r="E233" s="240"/>
      <c r="F233" s="240"/>
      <c r="G233" s="229"/>
      <c r="H233" s="249"/>
      <c r="I233" s="258"/>
      <c r="K233" s="244"/>
      <c r="L233" s="240"/>
      <c r="M233" s="240"/>
      <c r="N233" s="240"/>
      <c r="O233" s="240"/>
      <c r="P233" s="240"/>
      <c r="Q233" s="240"/>
    </row>
    <row r="234" customFormat="false" ht="42.75" hidden="false" customHeight="true" outlineLevel="0" collapsed="false">
      <c r="E234" s="259"/>
      <c r="F234" s="259"/>
      <c r="G234" s="260"/>
      <c r="H234" s="261"/>
    </row>
    <row r="235" customFormat="false" ht="15.75" hidden="false" customHeight="true" outlineLevel="0" collapsed="false">
      <c r="B235" s="262" t="s">
        <v>27</v>
      </c>
      <c r="C235" s="263" t="s">
        <v>425</v>
      </c>
      <c r="D235" s="264" t="s">
        <v>426</v>
      </c>
      <c r="E235" s="264"/>
      <c r="F235" s="265"/>
      <c r="G235" s="35"/>
      <c r="H235" s="37"/>
      <c r="K235" s="34"/>
      <c r="P235" s="34"/>
      <c r="Q235" s="34"/>
    </row>
    <row r="236" customFormat="false" ht="15.75" hidden="false" customHeight="true" outlineLevel="0" collapsed="false">
      <c r="B236" s="262"/>
      <c r="C236" s="263"/>
      <c r="D236" s="264" t="s">
        <v>427</v>
      </c>
      <c r="E236" s="264"/>
      <c r="F236" s="265"/>
      <c r="G236" s="35"/>
      <c r="H236" s="266"/>
      <c r="K236" s="34"/>
      <c r="P236" s="34"/>
      <c r="Q236" s="34"/>
    </row>
    <row r="237" customFormat="false" ht="15.75" hidden="false" customHeight="true" outlineLevel="0" collapsed="false">
      <c r="B237" s="262"/>
      <c r="C237" s="263"/>
      <c r="D237" s="264" t="s">
        <v>428</v>
      </c>
      <c r="E237" s="264"/>
      <c r="F237" s="265"/>
      <c r="G237" s="35"/>
      <c r="H237" s="266"/>
      <c r="K237" s="34"/>
      <c r="O237" s="267"/>
      <c r="P237" s="34"/>
      <c r="Q237" s="34"/>
    </row>
    <row r="238" customFormat="false" ht="15.75" hidden="false" customHeight="true" outlineLevel="0" collapsed="false">
      <c r="B238" s="262"/>
      <c r="C238" s="263"/>
      <c r="D238" s="264" t="s">
        <v>32</v>
      </c>
      <c r="E238" s="264"/>
      <c r="F238" s="265"/>
      <c r="G238" s="35"/>
      <c r="H238" s="266"/>
      <c r="K238" s="34"/>
      <c r="P238" s="34"/>
      <c r="Q238" s="34"/>
    </row>
    <row r="239" customFormat="false" ht="15.75" hidden="false" customHeight="true" outlineLevel="0" collapsed="false">
      <c r="B239" s="262"/>
      <c r="C239" s="263"/>
      <c r="D239" s="264" t="s">
        <v>33</v>
      </c>
      <c r="E239" s="264"/>
      <c r="F239" s="265"/>
      <c r="G239" s="35"/>
      <c r="H239" s="266"/>
      <c r="K239" s="34"/>
      <c r="P239" s="34"/>
      <c r="Q239" s="34"/>
    </row>
    <row r="240" customFormat="false" ht="15.75" hidden="false" customHeight="true" outlineLevel="0" collapsed="false">
      <c r="B240" s="262"/>
      <c r="C240" s="263"/>
      <c r="D240" s="264" t="s">
        <v>429</v>
      </c>
      <c r="E240" s="264"/>
      <c r="F240" s="265"/>
      <c r="G240" s="35"/>
      <c r="H240" s="266"/>
      <c r="K240" s="34"/>
      <c r="P240" s="34"/>
      <c r="Q240" s="34"/>
    </row>
    <row r="241" customFormat="false" ht="15.75" hidden="false" customHeight="true" outlineLevel="0" collapsed="false">
      <c r="B241" s="262"/>
      <c r="C241" s="263"/>
      <c r="D241" s="264" t="s">
        <v>430</v>
      </c>
      <c r="E241" s="264"/>
      <c r="F241" s="265"/>
      <c r="G241" s="35"/>
      <c r="H241" s="266"/>
      <c r="K241" s="34"/>
      <c r="P241" s="34"/>
      <c r="Q241" s="34"/>
    </row>
    <row r="242" customFormat="false" ht="15.75" hidden="false" customHeight="true" outlineLevel="0" collapsed="false">
      <c r="B242" s="262"/>
      <c r="C242" s="219" t="s">
        <v>36</v>
      </c>
      <c r="D242" s="264" t="s">
        <v>37</v>
      </c>
      <c r="E242" s="264"/>
      <c r="F242" s="265"/>
      <c r="G242" s="35"/>
      <c r="H242" s="266"/>
      <c r="K242" s="34"/>
      <c r="P242" s="34"/>
      <c r="Q242" s="34"/>
    </row>
    <row r="243" customFormat="false" ht="15.75" hidden="false" customHeight="true" outlineLevel="0" collapsed="false">
      <c r="B243" s="262"/>
      <c r="C243" s="219"/>
      <c r="D243" s="264" t="s">
        <v>38</v>
      </c>
      <c r="E243" s="264"/>
      <c r="F243" s="265"/>
      <c r="G243" s="35"/>
      <c r="H243" s="266"/>
      <c r="K243" s="34"/>
      <c r="P243" s="34"/>
      <c r="Q243" s="34"/>
    </row>
    <row r="244" customFormat="false" ht="15.75" hidden="false" customHeight="true" outlineLevel="0" collapsed="false">
      <c r="B244" s="262"/>
      <c r="C244" s="219"/>
      <c r="D244" s="264" t="s">
        <v>39</v>
      </c>
      <c r="E244" s="264"/>
      <c r="K244" s="34"/>
      <c r="P244" s="34"/>
      <c r="Q244" s="34"/>
    </row>
    <row r="245" customFormat="false" ht="15.75" hidden="false" customHeight="true" outlineLevel="0" collapsed="false">
      <c r="B245" s="262"/>
      <c r="C245" s="219"/>
      <c r="D245" s="264" t="s">
        <v>32</v>
      </c>
      <c r="E245" s="264"/>
      <c r="K245" s="34"/>
      <c r="P245" s="34"/>
      <c r="Q245" s="34"/>
    </row>
    <row r="246" customFormat="false" ht="15.75" hidden="false" customHeight="true" outlineLevel="0" collapsed="false">
      <c r="B246" s="262"/>
      <c r="C246" s="219"/>
      <c r="D246" s="264" t="s">
        <v>33</v>
      </c>
      <c r="E246" s="264"/>
      <c r="K246" s="34"/>
      <c r="P246" s="34"/>
      <c r="Q246" s="34"/>
    </row>
    <row r="247" customFormat="false" ht="15.75" hidden="false" customHeight="true" outlineLevel="0" collapsed="false">
      <c r="B247" s="262"/>
      <c r="C247" s="219"/>
      <c r="D247" s="264" t="s">
        <v>431</v>
      </c>
      <c r="E247" s="264"/>
      <c r="K247" s="34"/>
      <c r="P247" s="34"/>
      <c r="Q247" s="34"/>
    </row>
    <row r="248" customFormat="false" ht="15.75" hidden="false" customHeight="true" outlineLevel="0" collapsed="false">
      <c r="B248" s="262"/>
      <c r="C248" s="219"/>
      <c r="D248" s="264" t="s">
        <v>41</v>
      </c>
      <c r="E248" s="264"/>
      <c r="K248" s="34"/>
      <c r="P248" s="34"/>
      <c r="Q248" s="34"/>
    </row>
    <row r="249" customFormat="false" ht="15.75" hidden="false" customHeight="true" outlineLevel="0" collapsed="false">
      <c r="B249" s="262"/>
      <c r="C249" s="219"/>
      <c r="D249" s="264" t="s">
        <v>42</v>
      </c>
      <c r="E249" s="264"/>
      <c r="K249" s="34"/>
      <c r="P249" s="34"/>
      <c r="Q249" s="34"/>
      <c r="T249" s="268"/>
    </row>
    <row r="250" customFormat="false" ht="15.75" hidden="false" customHeight="true" outlineLevel="0" collapsed="false">
      <c r="B250" s="262"/>
      <c r="C250" s="219"/>
      <c r="D250" s="264" t="s">
        <v>43</v>
      </c>
      <c r="E250" s="264"/>
      <c r="K250" s="34"/>
      <c r="P250" s="34"/>
      <c r="Q250" s="34"/>
      <c r="T250" s="268"/>
    </row>
    <row r="251" customFormat="false" ht="15.75" hidden="false" customHeight="true" outlineLevel="0" collapsed="false">
      <c r="B251" s="262"/>
      <c r="C251" s="219"/>
      <c r="D251" s="264" t="s">
        <v>44</v>
      </c>
      <c r="E251" s="264"/>
      <c r="K251" s="34"/>
      <c r="P251" s="34"/>
      <c r="Q251" s="34"/>
      <c r="T251" s="268"/>
    </row>
    <row r="252" customFormat="false" ht="15.75" hidden="false" customHeight="true" outlineLevel="0" collapsed="false">
      <c r="B252" s="262"/>
      <c r="C252" s="269" t="s">
        <v>432</v>
      </c>
      <c r="D252" s="264" t="s">
        <v>433</v>
      </c>
      <c r="E252" s="264"/>
      <c r="K252" s="34"/>
      <c r="P252" s="34"/>
      <c r="Q252" s="34"/>
      <c r="T252" s="268"/>
    </row>
    <row r="253" customFormat="false" ht="15.75" hidden="false" customHeight="true" outlineLevel="0" collapsed="false">
      <c r="B253" s="262"/>
      <c r="C253" s="269"/>
      <c r="D253" s="264" t="s">
        <v>32</v>
      </c>
      <c r="E253" s="264"/>
      <c r="K253" s="34"/>
      <c r="P253" s="34"/>
      <c r="Q253" s="34"/>
      <c r="T253" s="268"/>
    </row>
    <row r="254" customFormat="false" ht="15.75" hidden="false" customHeight="true" outlineLevel="0" collapsed="false">
      <c r="B254" s="262"/>
      <c r="C254" s="269"/>
      <c r="D254" s="264" t="s">
        <v>33</v>
      </c>
      <c r="E254" s="264"/>
      <c r="T254" s="270"/>
    </row>
    <row r="255" customFormat="false" ht="15.75" hidden="false" customHeight="false" outlineLevel="0" collapsed="false">
      <c r="I255" s="271"/>
      <c r="J255" s="271"/>
      <c r="T255" s="270"/>
    </row>
    <row r="256" s="268" customFormat="true" ht="15.75" hidden="false" customHeight="true" outlineLevel="0" collapsed="false">
      <c r="A256" s="33"/>
      <c r="B256" s="262" t="s">
        <v>434</v>
      </c>
      <c r="C256" s="262"/>
      <c r="D256" s="262"/>
      <c r="E256" s="262"/>
      <c r="F256" s="272"/>
      <c r="G256" s="272"/>
      <c r="H256" s="273"/>
      <c r="I256" s="274"/>
      <c r="J256" s="274"/>
      <c r="K256" s="275"/>
      <c r="L256" s="276"/>
      <c r="M256" s="277"/>
      <c r="N256" s="278"/>
      <c r="O256" s="278"/>
      <c r="P256" s="33"/>
      <c r="Q256" s="33"/>
      <c r="R256" s="278"/>
      <c r="S256" s="278"/>
      <c r="T256" s="270"/>
    </row>
    <row r="257" s="268" customFormat="true" ht="33.75" hidden="false" customHeight="true" outlineLevel="0" collapsed="false">
      <c r="A257" s="33"/>
      <c r="B257" s="279" t="s">
        <v>435</v>
      </c>
      <c r="C257" s="280" t="s">
        <v>436</v>
      </c>
      <c r="D257" s="280"/>
      <c r="E257" s="280"/>
      <c r="F257" s="281"/>
      <c r="G257" s="281"/>
      <c r="H257" s="281"/>
      <c r="I257" s="274"/>
      <c r="J257" s="274"/>
      <c r="K257" s="152"/>
      <c r="L257" s="281"/>
      <c r="M257" s="281"/>
      <c r="N257" s="278"/>
      <c r="O257" s="278"/>
      <c r="P257" s="33"/>
      <c r="Q257" s="33"/>
      <c r="R257" s="278"/>
      <c r="S257" s="278"/>
      <c r="T257" s="270"/>
    </row>
    <row r="258" s="268" customFormat="true" ht="15.75" hidden="false" customHeight="true" outlineLevel="0" collapsed="false">
      <c r="A258" s="33"/>
      <c r="B258" s="279" t="s">
        <v>437</v>
      </c>
      <c r="C258" s="280" t="s">
        <v>438</v>
      </c>
      <c r="D258" s="280"/>
      <c r="E258" s="280"/>
      <c r="F258" s="281"/>
      <c r="G258" s="281"/>
      <c r="H258" s="281"/>
      <c r="I258" s="274"/>
      <c r="J258" s="274"/>
      <c r="K258" s="152"/>
      <c r="L258" s="281"/>
      <c r="M258" s="281"/>
      <c r="N258" s="278"/>
      <c r="O258" s="278"/>
      <c r="P258" s="33"/>
      <c r="Q258" s="33"/>
      <c r="R258" s="278"/>
      <c r="S258" s="278"/>
      <c r="T258" s="37"/>
    </row>
    <row r="259" s="268" customFormat="true" ht="37.5" hidden="false" customHeight="true" outlineLevel="0" collapsed="false">
      <c r="A259" s="33"/>
      <c r="B259" s="279" t="s">
        <v>439</v>
      </c>
      <c r="C259" s="280" t="s">
        <v>440</v>
      </c>
      <c r="D259" s="280"/>
      <c r="E259" s="280"/>
      <c r="F259" s="281"/>
      <c r="G259" s="281"/>
      <c r="H259" s="281"/>
      <c r="I259" s="274"/>
      <c r="J259" s="274"/>
      <c r="K259" s="152"/>
      <c r="L259" s="281"/>
      <c r="M259" s="281"/>
      <c r="N259" s="278"/>
      <c r="O259" s="278"/>
      <c r="P259" s="33"/>
      <c r="Q259" s="33"/>
      <c r="R259" s="278"/>
      <c r="S259" s="278"/>
      <c r="T259" s="37"/>
    </row>
    <row r="260" s="268" customFormat="true" ht="15.75" hidden="false" customHeight="true" outlineLevel="0" collapsed="false">
      <c r="A260" s="33"/>
      <c r="B260" s="279" t="s">
        <v>441</v>
      </c>
      <c r="C260" s="280" t="s">
        <v>442</v>
      </c>
      <c r="D260" s="280"/>
      <c r="E260" s="280"/>
      <c r="F260" s="281"/>
      <c r="G260" s="281"/>
      <c r="H260" s="281"/>
      <c r="I260" s="282"/>
      <c r="J260" s="282"/>
      <c r="K260" s="152"/>
      <c r="L260" s="281"/>
      <c r="M260" s="281"/>
      <c r="N260" s="278"/>
      <c r="O260" s="278"/>
      <c r="P260" s="33"/>
      <c r="Q260" s="33"/>
      <c r="R260" s="278"/>
      <c r="S260" s="278"/>
      <c r="T260" s="37"/>
    </row>
    <row r="261" s="270" customFormat="true" ht="15.75" hidden="false" customHeight="false" outlineLevel="0" collapsed="false">
      <c r="A261" s="130"/>
      <c r="B261" s="283"/>
      <c r="C261" s="283"/>
      <c r="G261" s="284"/>
      <c r="H261" s="249"/>
      <c r="I261" s="285"/>
      <c r="J261" s="285"/>
      <c r="K261" s="284"/>
      <c r="N261" s="283"/>
      <c r="O261" s="283"/>
      <c r="P261" s="130"/>
      <c r="Q261" s="130"/>
      <c r="R261" s="283"/>
      <c r="S261" s="283"/>
      <c r="T261" s="37"/>
    </row>
    <row r="262" s="270" customFormat="true" ht="15.75" hidden="false" customHeight="false" outlineLevel="0" collapsed="false">
      <c r="A262" s="130"/>
      <c r="B262" s="283"/>
      <c r="C262" s="283"/>
      <c r="D262" s="283"/>
      <c r="E262" s="283"/>
      <c r="F262" s="283"/>
      <c r="G262" s="130"/>
      <c r="H262" s="249"/>
      <c r="I262" s="285"/>
      <c r="J262" s="285"/>
      <c r="K262" s="130"/>
      <c r="L262" s="283"/>
      <c r="M262" s="283"/>
      <c r="N262" s="283"/>
      <c r="O262" s="283"/>
      <c r="P262" s="130"/>
      <c r="Q262" s="130"/>
      <c r="R262" s="283"/>
      <c r="S262" s="283"/>
      <c r="T262" s="37"/>
    </row>
    <row r="263" s="270" customFormat="true" ht="15.75" hidden="false" customHeight="false" outlineLevel="0" collapsed="false">
      <c r="A263" s="130"/>
      <c r="B263" s="283"/>
      <c r="C263" s="283"/>
      <c r="D263" s="283"/>
      <c r="E263" s="283"/>
      <c r="F263" s="283"/>
      <c r="G263" s="130"/>
      <c r="H263" s="249"/>
      <c r="I263" s="285"/>
      <c r="J263" s="285"/>
      <c r="K263" s="130"/>
      <c r="L263" s="283"/>
      <c r="M263" s="283"/>
      <c r="N263" s="283"/>
      <c r="O263" s="283"/>
      <c r="P263" s="130"/>
      <c r="Q263" s="130"/>
      <c r="R263" s="283"/>
      <c r="S263" s="283"/>
      <c r="T263" s="37"/>
    </row>
    <row r="264" s="270" customFormat="true" ht="15.75" hidden="false" customHeight="false" outlineLevel="0" collapsed="false">
      <c r="A264" s="130"/>
      <c r="B264" s="283"/>
      <c r="C264" s="283"/>
      <c r="D264" s="283"/>
      <c r="E264" s="283"/>
      <c r="F264" s="283"/>
      <c r="G264" s="130"/>
      <c r="H264" s="249"/>
      <c r="I264" s="36"/>
      <c r="J264" s="36"/>
      <c r="K264" s="130"/>
      <c r="L264" s="283"/>
      <c r="M264" s="283"/>
      <c r="N264" s="283"/>
      <c r="O264" s="283"/>
      <c r="P264" s="130"/>
      <c r="Q264" s="130"/>
      <c r="R264" s="283"/>
      <c r="S264" s="283"/>
      <c r="T264" s="37"/>
    </row>
  </sheetData>
  <mergeCells count="147">
    <mergeCell ref="A2:L2"/>
    <mergeCell ref="A3:L3"/>
    <mergeCell ref="A4:L4"/>
    <mergeCell ref="A5:L5"/>
    <mergeCell ref="B6:E6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55:A157"/>
    <mergeCell ref="B155:Q155"/>
    <mergeCell ref="B156:B157"/>
    <mergeCell ref="C156:C157"/>
    <mergeCell ref="D156:D157"/>
    <mergeCell ref="E156:E157"/>
    <mergeCell ref="F156:F157"/>
    <mergeCell ref="G156:G157"/>
    <mergeCell ref="H156:J156"/>
    <mergeCell ref="K156:K157"/>
    <mergeCell ref="L156:L157"/>
    <mergeCell ref="M156:N156"/>
    <mergeCell ref="O156:O157"/>
    <mergeCell ref="P156:P157"/>
    <mergeCell ref="Q156:Q157"/>
    <mergeCell ref="A184:A186"/>
    <mergeCell ref="B184:Q184"/>
    <mergeCell ref="B185:B186"/>
    <mergeCell ref="C185:C186"/>
    <mergeCell ref="D185:D186"/>
    <mergeCell ref="E185:E186"/>
    <mergeCell ref="F185:G185"/>
    <mergeCell ref="H185:J185"/>
    <mergeCell ref="K185:K186"/>
    <mergeCell ref="L185:L186"/>
    <mergeCell ref="M185:N185"/>
    <mergeCell ref="O185:O186"/>
    <mergeCell ref="P185:P186"/>
    <mergeCell ref="Q185:Q186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205:G205"/>
    <mergeCell ref="F206:G206"/>
    <mergeCell ref="F207:G207"/>
    <mergeCell ref="F208:G208"/>
    <mergeCell ref="A211:A213"/>
    <mergeCell ref="B211:Q211"/>
    <mergeCell ref="B212:B213"/>
    <mergeCell ref="C212:C213"/>
    <mergeCell ref="D212:D213"/>
    <mergeCell ref="E212:E213"/>
    <mergeCell ref="F212:G212"/>
    <mergeCell ref="H212:J212"/>
    <mergeCell ref="K212:K213"/>
    <mergeCell ref="L212:L213"/>
    <mergeCell ref="M212:N212"/>
    <mergeCell ref="O212:O213"/>
    <mergeCell ref="P212:P213"/>
    <mergeCell ref="Q212:Q213"/>
    <mergeCell ref="F213:G213"/>
    <mergeCell ref="F214:G214"/>
    <mergeCell ref="F215:G215"/>
    <mergeCell ref="F216:G216"/>
    <mergeCell ref="A219:A221"/>
    <mergeCell ref="B219:Q219"/>
    <mergeCell ref="B220:B221"/>
    <mergeCell ref="C220:C221"/>
    <mergeCell ref="D220:D221"/>
    <mergeCell ref="E220:E221"/>
    <mergeCell ref="F220:G220"/>
    <mergeCell ref="H220:J220"/>
    <mergeCell ref="K220:K221"/>
    <mergeCell ref="L220:L221"/>
    <mergeCell ref="M220:N220"/>
    <mergeCell ref="O220:O221"/>
    <mergeCell ref="P220:P221"/>
    <mergeCell ref="Q220:Q221"/>
    <mergeCell ref="F221:G221"/>
    <mergeCell ref="F226:G226"/>
    <mergeCell ref="F227:G227"/>
    <mergeCell ref="B235:B254"/>
    <mergeCell ref="C235:C241"/>
    <mergeCell ref="D235:E235"/>
    <mergeCell ref="D236:E236"/>
    <mergeCell ref="D237:E237"/>
    <mergeCell ref="D238:E238"/>
    <mergeCell ref="D239:E239"/>
    <mergeCell ref="D240:E240"/>
    <mergeCell ref="D241:E241"/>
    <mergeCell ref="C242:C25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C252:C254"/>
    <mergeCell ref="D252:E252"/>
    <mergeCell ref="D253:E253"/>
    <mergeCell ref="D254:E254"/>
    <mergeCell ref="B256:E256"/>
    <mergeCell ref="C257:E257"/>
    <mergeCell ref="C258:E258"/>
    <mergeCell ref="C259:E259"/>
    <mergeCell ref="C260:E260"/>
  </mergeCells>
  <dataValidations count="5">
    <dataValidation allowBlank="true" errorStyle="stop" operator="between" showDropDown="false" showErrorMessage="true" showInputMessage="false" sqref="L153:L154 L183 L209:L213" type="list">
      <formula1>$C$214:$C$214</formula1>
      <formula2>0</formula2>
    </dataValidation>
    <dataValidation allowBlank="true" errorStyle="stop" operator="between" showDropDown="false" showErrorMessage="true" showInputMessage="false" sqref="Q144:R145 R146:R154 Q153:Q154 R178 Q183:R183 Q202:R213" type="list">
      <formula1>$C$217:$C$217</formula1>
      <formula2>0</formula2>
    </dataValidation>
    <dataValidation allowBlank="true" errorStyle="stop" operator="between" showDropDown="false" showErrorMessage="true" showInputMessage="false" sqref="E209:E213" type="list">
      <formula1>$D$252:$D$254</formula1>
      <formula2>0</formula2>
    </dataValidation>
    <dataValidation allowBlank="true" errorStyle="stop" operator="between" showDropDown="false" showErrorMessage="true" showInputMessage="false" sqref="E153:E154 E183 E215" type="list">
      <formula1>$D$242:$D$251</formula1>
      <formula2>0</formula2>
    </dataValidation>
    <dataValidation allowBlank="true" errorStyle="stop" operator="between" showDropDown="false" showErrorMessage="true" showInputMessage="false" sqref="E202:E208 F215" type="list">
      <formula1>$D$235:$D$241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53" man="true" max="16383" min="0"/>
    <brk id="2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" activeCellId="0" sqref="R1:BE16384"/>
    </sheetView>
  </sheetViews>
  <sheetFormatPr defaultColWidth="8.4179687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23.41"/>
    <col collapsed="false" customWidth="true" hidden="false" outlineLevel="0" max="5" min="5" style="34" width="22.42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86" width="20.85"/>
    <col collapsed="false" customWidth="true" hidden="false" outlineLevel="0" max="9" min="9" style="36" width="23.99"/>
    <col collapsed="false" customWidth="true" hidden="false" outlineLevel="0" max="10" min="10" style="36" width="19.41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41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90.41"/>
    <col collapsed="false" customWidth="true" hidden="true" outlineLevel="0" max="19" min="19" style="34" width="23.99"/>
    <col collapsed="false" customWidth="true" hidden="true" outlineLevel="0" max="20" min="20" style="37" width="21.28"/>
    <col collapsed="false" customWidth="true" hidden="true" outlineLevel="0" max="21" min="21" style="37" width="24.99"/>
    <col collapsed="false" customWidth="true" hidden="true" outlineLevel="0" max="22" min="22" style="37" width="20.41"/>
    <col collapsed="false" customWidth="true" hidden="true" outlineLevel="0" max="23" min="23" style="37" width="19.85"/>
    <col collapsed="false" customWidth="true" hidden="true" outlineLevel="0" max="24" min="24" style="37" width="24.41"/>
    <col collapsed="false" customWidth="true" hidden="true" outlineLevel="0" max="25" min="25" style="37" width="19.99"/>
    <col collapsed="false" customWidth="true" hidden="true" outlineLevel="0" max="26" min="26" style="37" width="22.99"/>
    <col collapsed="false" customWidth="true" hidden="true" outlineLevel="0" max="27" min="27" style="37" width="19.85"/>
    <col collapsed="false" customWidth="true" hidden="true" outlineLevel="0" max="28" min="28" style="37" width="18.56"/>
    <col collapsed="false" customWidth="true" hidden="true" outlineLevel="0" max="29" min="29" style="37" width="18.7"/>
    <col collapsed="false" customWidth="true" hidden="true" outlineLevel="0" max="30" min="30" style="37" width="14.85"/>
    <col collapsed="false" customWidth="false" hidden="true" outlineLevel="0" max="36" min="31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1" min="40" style="37" width="18.41"/>
    <col collapsed="false" customWidth="false" hidden="true" outlineLevel="0" max="42" min="42" style="37" width="8.41"/>
    <col collapsed="false" customWidth="true" hidden="true" outlineLevel="0" max="43" min="43" style="37" width="16.13"/>
    <col collapsed="false" customWidth="true" hidden="true" outlineLevel="0" max="44" min="44" style="37" width="42.85"/>
    <col collapsed="false" customWidth="true" hidden="true" outlineLevel="0" max="45" min="45" style="37" width="21.28"/>
    <col collapsed="false" customWidth="true" hidden="true" outlineLevel="0" max="46" min="46" style="37" width="20.7"/>
    <col collapsed="false" customWidth="true" hidden="true" outlineLevel="0" max="47" min="47" style="37" width="22.14"/>
    <col collapsed="false" customWidth="true" hidden="true" outlineLevel="0" max="48" min="48" style="37" width="16.99"/>
    <col collapsed="false" customWidth="true" hidden="true" outlineLevel="0" max="49" min="49" style="37" width="22.14"/>
    <col collapsed="false" customWidth="true" hidden="true" outlineLevel="0" max="50" min="50" style="37" width="23.41"/>
    <col collapsed="false" customWidth="false" hidden="true" outlineLevel="0" max="57" min="51" style="37" width="8.41"/>
    <col collapsed="false" customWidth="false" hidden="false" outlineLevel="0" max="257" min="58" style="37" width="8.41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7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88"/>
      <c r="C6" s="289"/>
      <c r="D6" s="41"/>
      <c r="E6" s="41"/>
      <c r="F6" s="41"/>
      <c r="G6" s="42"/>
      <c r="H6" s="290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91" t="str">
        <f aca="false">'PA - Por Categoria - ATUALIZADO'!B7:E7</f>
        <v>Atualizado em: 29/09/2022</v>
      </c>
      <c r="C7" s="292"/>
      <c r="D7" s="54"/>
      <c r="E7" s="54"/>
      <c r="F7" s="41"/>
      <c r="G7" s="42"/>
      <c r="H7" s="290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1" t="str">
        <f aca="false">'PA - Por Categoria - ATUALIZADO'!B8:E8</f>
        <v>Atualização Nº: 14</v>
      </c>
      <c r="C8" s="293"/>
      <c r="D8" s="45"/>
      <c r="E8" s="41"/>
      <c r="F8" s="41"/>
      <c r="G8" s="42"/>
      <c r="H8" s="290"/>
      <c r="I8" s="51"/>
      <c r="J8" s="51"/>
      <c r="K8" s="42"/>
      <c r="L8" s="41"/>
      <c r="M8" s="41"/>
      <c r="N8" s="41"/>
      <c r="O8" s="294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1" t="str">
        <f aca="false">'PA - Por Categoria - ATUALIZADO'!B9:E9</f>
        <v>Taxa de câmbio de referência (US$ = R$ 5,00)</v>
      </c>
      <c r="C9" s="295"/>
      <c r="E9" s="296"/>
      <c r="F9" s="41"/>
      <c r="G9" s="42"/>
      <c r="H9" s="297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AQ9" s="298"/>
    </row>
    <row r="10" s="43" customFormat="true" ht="21" hidden="false" customHeight="true" outlineLevel="0" collapsed="false">
      <c r="A10" s="42"/>
      <c r="B10" s="299" t="str">
        <f aca="false">'PA - Por Categoria - ATUALIZADO'!B10</f>
        <v>Publicado em </v>
      </c>
      <c r="C10" s="299"/>
      <c r="D10" s="57"/>
      <c r="E10" s="300"/>
      <c r="F10" s="41"/>
      <c r="G10" s="42"/>
      <c r="H10" s="297"/>
      <c r="I10" s="51"/>
      <c r="J10" s="51"/>
      <c r="K10" s="42"/>
      <c r="L10" s="41"/>
      <c r="M10" s="41"/>
      <c r="N10" s="41"/>
      <c r="O10" s="294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2"/>
      <c r="C11" s="295"/>
      <c r="E11" s="296"/>
      <c r="F11" s="41"/>
      <c r="G11" s="42"/>
      <c r="H11" s="297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6"/>
      <c r="B12" s="67"/>
      <c r="C12" s="68"/>
      <c r="D12" s="67"/>
      <c r="E12" s="68"/>
      <c r="F12" s="67"/>
      <c r="G12" s="68"/>
      <c r="H12" s="301"/>
      <c r="I12" s="302"/>
      <c r="J12" s="303"/>
      <c r="K12" s="68"/>
      <c r="L12" s="67"/>
      <c r="M12" s="68"/>
      <c r="N12" s="67"/>
      <c r="O12" s="68"/>
      <c r="P12" s="67"/>
      <c r="Q12" s="68"/>
      <c r="R12" s="67"/>
      <c r="S12" s="68"/>
      <c r="T12" s="67"/>
      <c r="U12" s="68"/>
      <c r="V12" s="67"/>
      <c r="W12" s="68"/>
      <c r="X12" s="67"/>
      <c r="Y12" s="68"/>
      <c r="Z12" s="67" t="n">
        <v>25</v>
      </c>
    </row>
    <row r="13" customFormat="false" ht="15.75" hidden="false" customHeight="true" outlineLevel="0" collapsed="false">
      <c r="A13" s="304"/>
      <c r="B13" s="70" t="s">
        <v>443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U13" s="37" t="n">
        <v>3.8</v>
      </c>
    </row>
    <row r="14" customFormat="false" ht="15.75" hidden="false" customHeight="true" outlineLevel="0" collapsed="false">
      <c r="A14" s="305" t="n">
        <v>1</v>
      </c>
      <c r="B14" s="306" t="s">
        <v>9</v>
      </c>
      <c r="C14" s="307"/>
      <c r="D14" s="71" t="s">
        <v>444</v>
      </c>
      <c r="E14" s="71" t="s">
        <v>69</v>
      </c>
      <c r="F14" s="71" t="s">
        <v>70</v>
      </c>
      <c r="G14" s="71" t="s">
        <v>71</v>
      </c>
      <c r="H14" s="71"/>
      <c r="I14" s="71"/>
      <c r="J14" s="71"/>
      <c r="K14" s="71" t="s">
        <v>125</v>
      </c>
      <c r="L14" s="71" t="s">
        <v>73</v>
      </c>
      <c r="M14" s="71" t="s">
        <v>74</v>
      </c>
      <c r="N14" s="71"/>
      <c r="O14" s="71" t="s">
        <v>75</v>
      </c>
      <c r="P14" s="71" t="s">
        <v>76</v>
      </c>
      <c r="Q14" s="71" t="s">
        <v>16</v>
      </c>
      <c r="R14" s="308" t="s">
        <v>445</v>
      </c>
      <c r="T14" s="72" t="s">
        <v>77</v>
      </c>
      <c r="U14" s="72"/>
      <c r="V14" s="72" t="s">
        <v>78</v>
      </c>
      <c r="W14" s="72"/>
    </row>
    <row r="15" customFormat="false" ht="66" hidden="false" customHeight="true" outlineLevel="0" collapsed="false">
      <c r="A15" s="305"/>
      <c r="B15" s="306"/>
      <c r="C15" s="309"/>
      <c r="D15" s="71"/>
      <c r="E15" s="71"/>
      <c r="F15" s="71"/>
      <c r="G15" s="71"/>
      <c r="H15" s="310" t="s">
        <v>79</v>
      </c>
      <c r="I15" s="74" t="s">
        <v>80</v>
      </c>
      <c r="J15" s="74" t="s">
        <v>81</v>
      </c>
      <c r="K15" s="71"/>
      <c r="L15" s="71"/>
      <c r="M15" s="71" t="s">
        <v>82</v>
      </c>
      <c r="N15" s="71" t="s">
        <v>83</v>
      </c>
      <c r="O15" s="71"/>
      <c r="P15" s="71"/>
      <c r="Q15" s="71"/>
      <c r="R15" s="308"/>
      <c r="S15" s="75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22" customFormat="true" ht="43.5" hidden="false" customHeight="true" outlineLevel="0" collapsed="false">
      <c r="A16" s="311" t="s">
        <v>87</v>
      </c>
      <c r="B16" s="312" t="s">
        <v>446</v>
      </c>
      <c r="C16" s="312"/>
      <c r="D16" s="311"/>
      <c r="E16" s="311"/>
      <c r="F16" s="311"/>
      <c r="G16" s="313"/>
      <c r="H16" s="314" t="n">
        <f aca="false">SUM(H17:H20)</f>
        <v>562746.062</v>
      </c>
      <c r="I16" s="315" t="n">
        <v>1</v>
      </c>
      <c r="J16" s="315" t="n">
        <v>0</v>
      </c>
      <c r="K16" s="316"/>
      <c r="L16" s="311"/>
      <c r="M16" s="317"/>
      <c r="N16" s="317"/>
      <c r="O16" s="318"/>
      <c r="P16" s="319"/>
      <c r="Q16" s="311"/>
      <c r="R16" s="320"/>
      <c r="S16" s="321" t="n">
        <f aca="false">H16*5</f>
        <v>2813730.31</v>
      </c>
      <c r="U16" s="323" t="n">
        <f aca="false">H16</f>
        <v>562746.062</v>
      </c>
      <c r="V16" s="322" t="n">
        <v>2750000</v>
      </c>
      <c r="W16" s="322" t="n">
        <v>0</v>
      </c>
      <c r="AQ16" s="324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70"/>
      <c r="HL16" s="270"/>
      <c r="HM16" s="270"/>
      <c r="HN16" s="270"/>
      <c r="HO16" s="270"/>
      <c r="HP16" s="270"/>
      <c r="HQ16" s="270"/>
      <c r="HR16" s="270"/>
      <c r="HS16" s="270"/>
      <c r="HT16" s="270"/>
      <c r="HU16" s="270"/>
      <c r="HV16" s="270"/>
      <c r="HW16" s="270"/>
      <c r="HX16" s="270"/>
      <c r="HY16" s="270"/>
      <c r="HZ16" s="270"/>
      <c r="IA16" s="270"/>
      <c r="IB16" s="270"/>
      <c r="IC16" s="270"/>
      <c r="ID16" s="270"/>
      <c r="IE16" s="270"/>
      <c r="IF16" s="270"/>
      <c r="IG16" s="270"/>
      <c r="IH16" s="270"/>
      <c r="II16" s="270"/>
      <c r="IJ16" s="270"/>
      <c r="IK16" s="270"/>
      <c r="IL16" s="270"/>
      <c r="IM16" s="270"/>
      <c r="IN16" s="270"/>
      <c r="IO16" s="270"/>
      <c r="IP16" s="270"/>
      <c r="IQ16" s="270"/>
      <c r="IR16" s="270"/>
      <c r="IS16" s="270"/>
    </row>
    <row r="17" s="335" customFormat="true" ht="36" hidden="false" customHeight="true" outlineLevel="1" collapsed="false">
      <c r="A17" s="325" t="s">
        <v>358</v>
      </c>
      <c r="B17" s="326" t="s">
        <v>447</v>
      </c>
      <c r="C17" s="326"/>
      <c r="D17" s="325" t="s">
        <v>448</v>
      </c>
      <c r="E17" s="325" t="s">
        <v>338</v>
      </c>
      <c r="F17" s="325"/>
      <c r="G17" s="327"/>
      <c r="H17" s="328" t="n">
        <v>34814.91</v>
      </c>
      <c r="I17" s="329" t="n">
        <v>1</v>
      </c>
      <c r="J17" s="329" t="n">
        <v>0</v>
      </c>
      <c r="K17" s="330" t="s">
        <v>354</v>
      </c>
      <c r="L17" s="325" t="s">
        <v>449</v>
      </c>
      <c r="M17" s="331" t="n">
        <v>43282</v>
      </c>
      <c r="N17" s="331" t="n">
        <v>43405</v>
      </c>
      <c r="O17" s="332"/>
      <c r="P17" s="333" t="s">
        <v>450</v>
      </c>
      <c r="Q17" s="325" t="s">
        <v>24</v>
      </c>
      <c r="R17" s="325"/>
      <c r="S17" s="334" t="n">
        <f aca="false">H17*5</f>
        <v>174074.55</v>
      </c>
      <c r="AQ17" s="336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HK17" s="159"/>
      <c r="HL17" s="159"/>
      <c r="HM17" s="159"/>
      <c r="HN17" s="159"/>
      <c r="HO17" s="159"/>
      <c r="HP17" s="159"/>
      <c r="HQ17" s="159"/>
      <c r="HR17" s="159"/>
      <c r="HS17" s="159"/>
      <c r="HT17" s="159"/>
      <c r="HU17" s="159"/>
      <c r="HV17" s="159"/>
      <c r="HW17" s="159"/>
      <c r="HX17" s="159"/>
      <c r="HY17" s="159"/>
      <c r="HZ17" s="159"/>
      <c r="IA17" s="159"/>
      <c r="IB17" s="159"/>
      <c r="IC17" s="159"/>
      <c r="ID17" s="159"/>
      <c r="IE17" s="159"/>
      <c r="IF17" s="159"/>
      <c r="IG17" s="159"/>
      <c r="IH17" s="159"/>
      <c r="II17" s="159"/>
      <c r="IJ17" s="159"/>
      <c r="IK17" s="159"/>
      <c r="IL17" s="159"/>
      <c r="IM17" s="159"/>
      <c r="IN17" s="159"/>
      <c r="IO17" s="159"/>
      <c r="IP17" s="159"/>
      <c r="IQ17" s="159"/>
      <c r="IR17" s="159"/>
      <c r="IS17" s="159"/>
    </row>
    <row r="18" s="346" customFormat="true" ht="36" hidden="false" customHeight="true" outlineLevel="1" collapsed="false">
      <c r="A18" s="337" t="s">
        <v>360</v>
      </c>
      <c r="B18" s="338" t="s">
        <v>451</v>
      </c>
      <c r="C18" s="338"/>
      <c r="D18" s="337" t="s">
        <v>452</v>
      </c>
      <c r="E18" s="337" t="s">
        <v>338</v>
      </c>
      <c r="F18" s="337"/>
      <c r="G18" s="339"/>
      <c r="H18" s="340" t="n">
        <v>445983.152</v>
      </c>
      <c r="I18" s="341" t="n">
        <v>1</v>
      </c>
      <c r="J18" s="341" t="n">
        <v>0</v>
      </c>
      <c r="K18" s="342" t="s">
        <v>354</v>
      </c>
      <c r="L18" s="337" t="s">
        <v>449</v>
      </c>
      <c r="M18" s="343" t="n">
        <v>43770</v>
      </c>
      <c r="N18" s="343" t="n">
        <v>43831</v>
      </c>
      <c r="O18" s="344"/>
      <c r="P18" s="345" t="s">
        <v>453</v>
      </c>
      <c r="Q18" s="325" t="s">
        <v>24</v>
      </c>
      <c r="R18" s="337"/>
      <c r="S18" s="334" t="n">
        <f aca="false">H18*5</f>
        <v>2229915.76</v>
      </c>
      <c r="AQ18" s="347" t="n">
        <f aca="false">127000-66537</f>
        <v>60463</v>
      </c>
      <c r="AR18" s="37" t="s">
        <v>454</v>
      </c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346" customFormat="true" ht="52.5" hidden="false" customHeight="true" outlineLevel="1" collapsed="false">
      <c r="A19" s="337" t="s">
        <v>362</v>
      </c>
      <c r="B19" s="338" t="s">
        <v>455</v>
      </c>
      <c r="C19" s="338"/>
      <c r="D19" s="337" t="s">
        <v>456</v>
      </c>
      <c r="E19" s="337" t="s">
        <v>338</v>
      </c>
      <c r="F19" s="337"/>
      <c r="G19" s="339"/>
      <c r="H19" s="340" t="n">
        <v>81948</v>
      </c>
      <c r="I19" s="341" t="n">
        <v>1</v>
      </c>
      <c r="J19" s="341" t="n">
        <v>0</v>
      </c>
      <c r="K19" s="342" t="s">
        <v>354</v>
      </c>
      <c r="L19" s="337" t="s">
        <v>449</v>
      </c>
      <c r="M19" s="343" t="n">
        <v>43617</v>
      </c>
      <c r="N19" s="343" t="n">
        <v>43709</v>
      </c>
      <c r="O19" s="344"/>
      <c r="P19" s="345" t="s">
        <v>457</v>
      </c>
      <c r="Q19" s="337" t="s">
        <v>24</v>
      </c>
      <c r="R19" s="337"/>
      <c r="S19" s="334" t="n">
        <f aca="false">H19*5</f>
        <v>409740</v>
      </c>
      <c r="AQ19" s="348" t="n">
        <v>21210</v>
      </c>
      <c r="AR19" s="37" t="s">
        <v>458</v>
      </c>
      <c r="AS19" s="37" t="s">
        <v>459</v>
      </c>
      <c r="AT19" s="349" t="n">
        <f aca="false">AQ19*5</f>
        <v>106050</v>
      </c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71" customFormat="true" ht="42.95" hidden="true" customHeight="true" outlineLevel="1" collapsed="false">
      <c r="A20" s="350"/>
      <c r="B20" s="351" t="s">
        <v>381</v>
      </c>
      <c r="C20" s="351"/>
      <c r="D20" s="350" t="s">
        <v>460</v>
      </c>
      <c r="E20" s="350" t="s">
        <v>383</v>
      </c>
      <c r="F20" s="350"/>
      <c r="G20" s="350"/>
      <c r="H20" s="352" t="n">
        <v>0</v>
      </c>
      <c r="I20" s="353" t="n">
        <v>1</v>
      </c>
      <c r="J20" s="353" t="n">
        <v>0</v>
      </c>
      <c r="K20" s="354" t="s">
        <v>354</v>
      </c>
      <c r="L20" s="350" t="s">
        <v>259</v>
      </c>
      <c r="M20" s="355" t="n">
        <v>44197</v>
      </c>
      <c r="N20" s="355" t="n">
        <v>44287</v>
      </c>
      <c r="O20" s="356"/>
      <c r="P20" s="357"/>
      <c r="Q20" s="350" t="s">
        <v>18</v>
      </c>
      <c r="R20" s="150"/>
      <c r="S20" s="334" t="n">
        <f aca="false">H20*5</f>
        <v>0</v>
      </c>
      <c r="AQ20" s="358" t="n">
        <v>66536.598</v>
      </c>
      <c r="AR20" s="111" t="s">
        <v>461</v>
      </c>
      <c r="AS20" s="159" t="s">
        <v>459</v>
      </c>
      <c r="AT20" s="359" t="n">
        <f aca="false">AQ20*5</f>
        <v>332682.99</v>
      </c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</row>
    <row r="21" s="171" customFormat="true" ht="38.1" hidden="true" customHeight="true" outlineLevel="2" collapsed="false">
      <c r="A21" s="90"/>
      <c r="B21" s="104" t="s">
        <v>462</v>
      </c>
      <c r="C21" s="104"/>
      <c r="D21" s="90"/>
      <c r="E21" s="90"/>
      <c r="F21" s="90"/>
      <c r="G21" s="105"/>
      <c r="H21" s="360"/>
      <c r="I21" s="93"/>
      <c r="J21" s="93"/>
      <c r="K21" s="107" t="s">
        <v>463</v>
      </c>
      <c r="L21" s="90"/>
      <c r="M21" s="95"/>
      <c r="N21" s="95"/>
      <c r="O21" s="105"/>
      <c r="P21" s="108"/>
      <c r="Q21" s="90"/>
      <c r="R21" s="150"/>
      <c r="S21" s="334" t="n">
        <f aca="false">H21*5</f>
        <v>0</v>
      </c>
      <c r="AQ21" s="336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</row>
    <row r="22" s="171" customFormat="true" ht="38.1" hidden="true" customHeight="true" outlineLevel="2" collapsed="false">
      <c r="A22" s="90"/>
      <c r="B22" s="104" t="s">
        <v>464</v>
      </c>
      <c r="C22" s="104"/>
      <c r="D22" s="90"/>
      <c r="E22" s="90"/>
      <c r="F22" s="90"/>
      <c r="G22" s="105"/>
      <c r="H22" s="360"/>
      <c r="I22" s="93"/>
      <c r="J22" s="93"/>
      <c r="K22" s="107" t="s">
        <v>463</v>
      </c>
      <c r="L22" s="90"/>
      <c r="M22" s="95"/>
      <c r="N22" s="95"/>
      <c r="O22" s="105"/>
      <c r="P22" s="108"/>
      <c r="Q22" s="90"/>
      <c r="R22" s="150"/>
      <c r="S22" s="334" t="n">
        <f aca="false">H22*5</f>
        <v>0</v>
      </c>
      <c r="AQ22" s="336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</row>
    <row r="23" s="171" customFormat="true" ht="38.1" hidden="true" customHeight="true" outlineLevel="2" collapsed="false">
      <c r="A23" s="90"/>
      <c r="B23" s="104" t="s">
        <v>465</v>
      </c>
      <c r="C23" s="104"/>
      <c r="D23" s="90"/>
      <c r="E23" s="90"/>
      <c r="F23" s="90"/>
      <c r="G23" s="105"/>
      <c r="H23" s="360"/>
      <c r="I23" s="93"/>
      <c r="J23" s="93"/>
      <c r="K23" s="107" t="s">
        <v>463</v>
      </c>
      <c r="L23" s="90"/>
      <c r="M23" s="95"/>
      <c r="N23" s="95"/>
      <c r="O23" s="105"/>
      <c r="P23" s="108"/>
      <c r="Q23" s="90"/>
      <c r="R23" s="150"/>
      <c r="S23" s="334" t="n">
        <f aca="false">H23*5</f>
        <v>0</v>
      </c>
      <c r="AQ23" s="336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  <c r="HV23" s="159"/>
      <c r="HW23" s="159"/>
      <c r="HX23" s="159"/>
      <c r="HY23" s="159"/>
      <c r="HZ23" s="159"/>
      <c r="IA23" s="159"/>
      <c r="IB23" s="159"/>
      <c r="IC23" s="159"/>
      <c r="ID23" s="159"/>
      <c r="IE23" s="159"/>
      <c r="IF23" s="159"/>
      <c r="IG23" s="159"/>
      <c r="IH23" s="159"/>
      <c r="II23" s="159"/>
      <c r="IJ23" s="159"/>
      <c r="IK23" s="159"/>
      <c r="IL23" s="159"/>
      <c r="IM23" s="159"/>
      <c r="IN23" s="159"/>
      <c r="IO23" s="159"/>
      <c r="IP23" s="159"/>
      <c r="IQ23" s="159"/>
      <c r="IR23" s="159"/>
      <c r="IS23" s="159"/>
    </row>
    <row r="24" s="171" customFormat="true" ht="38.1" hidden="true" customHeight="true" outlineLevel="2" collapsed="false">
      <c r="A24" s="90"/>
      <c r="B24" s="104" t="s">
        <v>466</v>
      </c>
      <c r="C24" s="104"/>
      <c r="D24" s="90"/>
      <c r="E24" s="90"/>
      <c r="F24" s="90"/>
      <c r="G24" s="105"/>
      <c r="H24" s="360"/>
      <c r="I24" s="93"/>
      <c r="J24" s="93"/>
      <c r="K24" s="107" t="s">
        <v>463</v>
      </c>
      <c r="L24" s="90"/>
      <c r="M24" s="95"/>
      <c r="N24" s="95"/>
      <c r="O24" s="105"/>
      <c r="P24" s="108"/>
      <c r="Q24" s="90"/>
      <c r="R24" s="150"/>
      <c r="S24" s="334" t="n">
        <f aca="false">H24*5</f>
        <v>0</v>
      </c>
      <c r="AQ24" s="336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  <c r="IB24" s="159"/>
      <c r="IC24" s="159"/>
      <c r="ID24" s="159"/>
      <c r="IE24" s="159"/>
      <c r="IF24" s="159"/>
      <c r="IG24" s="159"/>
      <c r="IH24" s="159"/>
      <c r="II24" s="159"/>
      <c r="IJ24" s="159"/>
      <c r="IK24" s="159"/>
      <c r="IL24" s="159"/>
      <c r="IM24" s="159"/>
      <c r="IN24" s="159"/>
      <c r="IO24" s="159"/>
      <c r="IP24" s="159"/>
      <c r="IQ24" s="159"/>
      <c r="IR24" s="159"/>
      <c r="IS24" s="159"/>
    </row>
    <row r="25" s="143" customFormat="true" ht="36" hidden="true" customHeight="true" outlineLevel="0" collapsed="true">
      <c r="A25" s="90"/>
      <c r="B25" s="104" t="s">
        <v>467</v>
      </c>
      <c r="C25" s="104"/>
      <c r="D25" s="90"/>
      <c r="E25" s="90"/>
      <c r="F25" s="90"/>
      <c r="G25" s="105"/>
      <c r="H25" s="360"/>
      <c r="I25" s="103"/>
      <c r="J25" s="103"/>
      <c r="K25" s="107" t="s">
        <v>463</v>
      </c>
      <c r="L25" s="90"/>
      <c r="M25" s="95"/>
      <c r="N25" s="95"/>
      <c r="O25" s="105"/>
      <c r="P25" s="108"/>
      <c r="Q25" s="90"/>
      <c r="R25" s="137" t="s">
        <v>468</v>
      </c>
      <c r="S25" s="334" t="n">
        <f aca="false">H25*5</f>
        <v>0</v>
      </c>
      <c r="AK25" s="173"/>
      <c r="AM25" s="174"/>
      <c r="AN25" s="175"/>
      <c r="AQ25" s="336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61"/>
      <c r="HL25" s="361"/>
      <c r="HM25" s="361"/>
      <c r="HN25" s="361"/>
      <c r="HO25" s="361"/>
      <c r="HP25" s="361"/>
      <c r="HQ25" s="361"/>
      <c r="HR25" s="361"/>
      <c r="HS25" s="361"/>
      <c r="HT25" s="361"/>
      <c r="HU25" s="361"/>
      <c r="HV25" s="361"/>
      <c r="HW25" s="361"/>
      <c r="HX25" s="361"/>
      <c r="HY25" s="361"/>
      <c r="HZ25" s="361"/>
      <c r="IA25" s="361"/>
      <c r="IB25" s="361"/>
      <c r="IC25" s="361"/>
      <c r="ID25" s="361"/>
      <c r="IE25" s="361"/>
      <c r="IF25" s="361"/>
      <c r="IG25" s="361"/>
      <c r="IH25" s="361"/>
      <c r="II25" s="361"/>
      <c r="IJ25" s="361"/>
      <c r="IK25" s="361"/>
      <c r="IL25" s="361"/>
      <c r="IM25" s="361"/>
      <c r="IN25" s="361"/>
      <c r="IO25" s="361"/>
      <c r="IP25" s="361"/>
      <c r="IQ25" s="361"/>
      <c r="IR25" s="361"/>
      <c r="IS25" s="361"/>
    </row>
    <row r="26" s="362" customFormat="true" ht="38.25" hidden="false" customHeight="true" outlineLevel="0" collapsed="false">
      <c r="A26" s="311" t="s">
        <v>469</v>
      </c>
      <c r="B26" s="312" t="s">
        <v>470</v>
      </c>
      <c r="C26" s="312"/>
      <c r="D26" s="311"/>
      <c r="E26" s="311"/>
      <c r="F26" s="311"/>
      <c r="G26" s="313"/>
      <c r="H26" s="314" t="n">
        <f aca="false">H27+H28+H33+H32+H29+H36</f>
        <v>4225212.59985584</v>
      </c>
      <c r="I26" s="315" t="n">
        <v>1</v>
      </c>
      <c r="J26" s="315" t="n">
        <v>0</v>
      </c>
      <c r="K26" s="316"/>
      <c r="L26" s="311"/>
      <c r="M26" s="317"/>
      <c r="N26" s="317"/>
      <c r="O26" s="318"/>
      <c r="P26" s="319"/>
      <c r="Q26" s="311"/>
      <c r="R26" s="320"/>
      <c r="S26" s="321" t="n">
        <f aca="false">H26*5</f>
        <v>21126062.9992792</v>
      </c>
      <c r="AK26" s="363"/>
      <c r="AM26" s="364"/>
      <c r="AN26" s="365"/>
      <c r="AQ26" s="336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HK26" s="366"/>
      <c r="HL26" s="366"/>
      <c r="HM26" s="366"/>
      <c r="HN26" s="366"/>
      <c r="HO26" s="366"/>
      <c r="HP26" s="366"/>
      <c r="HQ26" s="366"/>
      <c r="HR26" s="366"/>
      <c r="HS26" s="366"/>
      <c r="HT26" s="366"/>
      <c r="HU26" s="366"/>
      <c r="HV26" s="366"/>
      <c r="HW26" s="366"/>
      <c r="HX26" s="366"/>
      <c r="HY26" s="366"/>
      <c r="HZ26" s="366"/>
      <c r="IA26" s="366"/>
      <c r="IB26" s="366"/>
      <c r="IC26" s="366"/>
      <c r="ID26" s="366"/>
      <c r="IE26" s="366"/>
      <c r="IF26" s="366"/>
      <c r="IG26" s="366"/>
      <c r="IH26" s="366"/>
      <c r="II26" s="366"/>
      <c r="IJ26" s="366"/>
      <c r="IK26" s="366"/>
      <c r="IL26" s="366"/>
      <c r="IM26" s="366"/>
      <c r="IN26" s="366"/>
      <c r="IO26" s="366"/>
      <c r="IP26" s="366"/>
      <c r="IQ26" s="366"/>
      <c r="IR26" s="366"/>
      <c r="IS26" s="366"/>
    </row>
    <row r="27" s="346" customFormat="true" ht="38.1" hidden="false" customHeight="true" outlineLevel="1" collapsed="false">
      <c r="A27" s="337" t="s">
        <v>364</v>
      </c>
      <c r="B27" s="338" t="s">
        <v>471</v>
      </c>
      <c r="C27" s="338"/>
      <c r="D27" s="337" t="s">
        <v>472</v>
      </c>
      <c r="E27" s="337" t="s">
        <v>380</v>
      </c>
      <c r="F27" s="337"/>
      <c r="G27" s="337"/>
      <c r="H27" s="340" t="n">
        <v>411000</v>
      </c>
      <c r="I27" s="341" t="n">
        <v>1</v>
      </c>
      <c r="J27" s="341" t="n">
        <v>0</v>
      </c>
      <c r="K27" s="342" t="s">
        <v>354</v>
      </c>
      <c r="L27" s="337" t="s">
        <v>449</v>
      </c>
      <c r="M27" s="343" t="n">
        <v>44075</v>
      </c>
      <c r="N27" s="343" t="n">
        <v>44317</v>
      </c>
      <c r="O27" s="367"/>
      <c r="P27" s="345" t="s">
        <v>473</v>
      </c>
      <c r="Q27" s="333" t="s">
        <v>23</v>
      </c>
      <c r="R27" s="337"/>
      <c r="S27" s="334" t="n">
        <f aca="false">H27*5</f>
        <v>2055000</v>
      </c>
      <c r="AK27" s="368"/>
      <c r="AM27" s="369"/>
      <c r="AN27" s="370"/>
      <c r="AQ27" s="348" t="n">
        <v>1000000</v>
      </c>
      <c r="AR27" s="37" t="s">
        <v>458</v>
      </c>
      <c r="AS27" s="371" t="s">
        <v>474</v>
      </c>
      <c r="AT27" s="349" t="n">
        <f aca="false">AQ27*5</f>
        <v>5000000</v>
      </c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335" customFormat="true" ht="51" hidden="false" customHeight="true" outlineLevel="1" collapsed="false">
      <c r="A28" s="325" t="s">
        <v>319</v>
      </c>
      <c r="B28" s="326" t="s">
        <v>475</v>
      </c>
      <c r="C28" s="326"/>
      <c r="D28" s="325" t="s">
        <v>476</v>
      </c>
      <c r="E28" s="325" t="s">
        <v>312</v>
      </c>
      <c r="F28" s="325"/>
      <c r="G28" s="325"/>
      <c r="H28" s="328" t="n">
        <v>330872</v>
      </c>
      <c r="I28" s="329" t="n">
        <v>1</v>
      </c>
      <c r="J28" s="329" t="n">
        <v>0</v>
      </c>
      <c r="K28" s="330" t="s">
        <v>317</v>
      </c>
      <c r="L28" s="325" t="s">
        <v>449</v>
      </c>
      <c r="M28" s="331" t="n">
        <v>43009</v>
      </c>
      <c r="N28" s="331" t="n">
        <v>43221</v>
      </c>
      <c r="O28" s="327"/>
      <c r="P28" s="333" t="s">
        <v>477</v>
      </c>
      <c r="Q28" s="333" t="s">
        <v>23</v>
      </c>
      <c r="R28" s="325"/>
      <c r="S28" s="334" t="n">
        <f aca="false">H28*5</f>
        <v>1654360</v>
      </c>
      <c r="AK28" s="372"/>
      <c r="AM28" s="373"/>
      <c r="AN28" s="374"/>
      <c r="AQ28" s="336"/>
      <c r="AR28" s="375" t="n">
        <f aca="false">AQ20+60463</f>
        <v>126999.598</v>
      </c>
      <c r="AS28" s="376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  <c r="IB28" s="159"/>
      <c r="IC28" s="159"/>
      <c r="ID28" s="159"/>
      <c r="IE28" s="159"/>
      <c r="IF28" s="159"/>
      <c r="IG28" s="159"/>
      <c r="IH28" s="159"/>
      <c r="II28" s="159"/>
      <c r="IJ28" s="159"/>
      <c r="IK28" s="159"/>
      <c r="IL28" s="159"/>
      <c r="IM28" s="159"/>
      <c r="IN28" s="159"/>
      <c r="IO28" s="159"/>
      <c r="IP28" s="159"/>
      <c r="IQ28" s="159"/>
      <c r="IR28" s="159"/>
      <c r="IS28" s="159"/>
    </row>
    <row r="29" s="335" customFormat="true" ht="38.1" hidden="false" customHeight="true" outlineLevel="1" collapsed="false">
      <c r="A29" s="377" t="s">
        <v>478</v>
      </c>
      <c r="B29" s="326" t="s">
        <v>479</v>
      </c>
      <c r="C29" s="326"/>
      <c r="D29" s="325"/>
      <c r="E29" s="325"/>
      <c r="F29" s="325"/>
      <c r="G29" s="325"/>
      <c r="H29" s="328" t="n">
        <f aca="false">SUM(H30:H31)</f>
        <v>500000</v>
      </c>
      <c r="I29" s="329" t="n">
        <v>1</v>
      </c>
      <c r="J29" s="329" t="n">
        <v>0</v>
      </c>
      <c r="K29" s="330"/>
      <c r="L29" s="325"/>
      <c r="M29" s="331"/>
      <c r="O29" s="327"/>
      <c r="P29" s="333"/>
      <c r="Q29" s="325"/>
      <c r="R29" s="325"/>
      <c r="S29" s="334" t="n">
        <f aca="false">H29*5</f>
        <v>2500000</v>
      </c>
      <c r="AK29" s="372"/>
      <c r="AM29" s="373"/>
      <c r="AN29" s="374"/>
      <c r="AQ29" s="336"/>
      <c r="AR29" s="159"/>
      <c r="AS29" s="376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HK29" s="159"/>
      <c r="HL29" s="159"/>
      <c r="HM29" s="159"/>
      <c r="HN29" s="159"/>
      <c r="HO29" s="159"/>
      <c r="HP29" s="159"/>
      <c r="HQ29" s="159"/>
      <c r="HR29" s="159"/>
      <c r="HS29" s="159"/>
      <c r="HT29" s="159"/>
      <c r="HU29" s="159"/>
      <c r="HV29" s="159"/>
      <c r="HW29" s="159"/>
      <c r="HX29" s="159"/>
      <c r="HY29" s="159"/>
      <c r="HZ29" s="159"/>
      <c r="IA29" s="159"/>
      <c r="IB29" s="159"/>
      <c r="IC29" s="159"/>
      <c r="ID29" s="159"/>
      <c r="IE29" s="159"/>
      <c r="IF29" s="159"/>
      <c r="IG29" s="159"/>
      <c r="IH29" s="159"/>
      <c r="II29" s="159"/>
      <c r="IJ29" s="159"/>
      <c r="IK29" s="159"/>
      <c r="IL29" s="159"/>
      <c r="IM29" s="159"/>
      <c r="IN29" s="159"/>
      <c r="IO29" s="159"/>
      <c r="IP29" s="159"/>
      <c r="IQ29" s="159"/>
      <c r="IR29" s="159"/>
      <c r="IS29" s="159"/>
    </row>
    <row r="30" s="171" customFormat="true" ht="38.1" hidden="false" customHeight="true" outlineLevel="2" collapsed="false">
      <c r="A30" s="377" t="s">
        <v>366</v>
      </c>
      <c r="B30" s="326" t="s">
        <v>480</v>
      </c>
      <c r="C30" s="326"/>
      <c r="D30" s="325" t="s">
        <v>481</v>
      </c>
      <c r="E30" s="325" t="s">
        <v>383</v>
      </c>
      <c r="F30" s="325"/>
      <c r="G30" s="325"/>
      <c r="H30" s="328" t="n">
        <v>202000</v>
      </c>
      <c r="I30" s="329" t="n">
        <v>1</v>
      </c>
      <c r="J30" s="329" t="n">
        <v>0</v>
      </c>
      <c r="K30" s="330" t="s">
        <v>354</v>
      </c>
      <c r="L30" s="325" t="s">
        <v>259</v>
      </c>
      <c r="M30" s="331" t="n">
        <v>43374</v>
      </c>
      <c r="N30" s="331" t="n">
        <v>44105</v>
      </c>
      <c r="O30" s="327"/>
      <c r="P30" s="333"/>
      <c r="Q30" s="325" t="s">
        <v>23</v>
      </c>
      <c r="R30" s="325"/>
      <c r="S30" s="334" t="n">
        <f aca="false">H30*5</f>
        <v>1010000</v>
      </c>
      <c r="AK30" s="176"/>
      <c r="AM30" s="177"/>
      <c r="AN30" s="178"/>
      <c r="AQ30" s="336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  <c r="IB30" s="159"/>
      <c r="IC30" s="159"/>
      <c r="ID30" s="159"/>
      <c r="IE30" s="159"/>
      <c r="IF30" s="159"/>
      <c r="IG30" s="159"/>
      <c r="IH30" s="159"/>
      <c r="II30" s="159"/>
      <c r="IJ30" s="159"/>
      <c r="IK30" s="159"/>
      <c r="IL30" s="159"/>
      <c r="IM30" s="159"/>
      <c r="IN30" s="159"/>
      <c r="IO30" s="159"/>
      <c r="IP30" s="159"/>
      <c r="IQ30" s="159"/>
      <c r="IR30" s="159"/>
      <c r="IS30" s="159"/>
    </row>
    <row r="31" s="171" customFormat="true" ht="53.1" hidden="false" customHeight="true" outlineLevel="2" collapsed="false">
      <c r="A31" s="377" t="s">
        <v>368</v>
      </c>
      <c r="B31" s="326" t="s">
        <v>482</v>
      </c>
      <c r="C31" s="326"/>
      <c r="D31" s="325"/>
      <c r="E31" s="325" t="s">
        <v>383</v>
      </c>
      <c r="F31" s="325"/>
      <c r="G31" s="325"/>
      <c r="H31" s="328" t="n">
        <v>298000</v>
      </c>
      <c r="I31" s="329" t="n">
        <v>1</v>
      </c>
      <c r="J31" s="329" t="n">
        <v>0</v>
      </c>
      <c r="K31" s="330" t="s">
        <v>354</v>
      </c>
      <c r="L31" s="325" t="s">
        <v>259</v>
      </c>
      <c r="M31" s="331" t="n">
        <v>44440</v>
      </c>
      <c r="N31" s="331" t="n">
        <v>44958</v>
      </c>
      <c r="O31" s="327"/>
      <c r="P31" s="333"/>
      <c r="Q31" s="325" t="s">
        <v>18</v>
      </c>
      <c r="R31" s="325"/>
      <c r="S31" s="334" t="n">
        <f aca="false">H31*5</f>
        <v>1490000</v>
      </c>
      <c r="AK31" s="176"/>
      <c r="AM31" s="177"/>
      <c r="AN31" s="178"/>
      <c r="AQ31" s="336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  <c r="IB31" s="159"/>
      <c r="IC31" s="159"/>
      <c r="ID31" s="159"/>
      <c r="IE31" s="159"/>
      <c r="IF31" s="159"/>
      <c r="IG31" s="159"/>
      <c r="IH31" s="159"/>
      <c r="II31" s="159"/>
      <c r="IJ31" s="159"/>
      <c r="IK31" s="159"/>
      <c r="IL31" s="159"/>
      <c r="IM31" s="159"/>
      <c r="IN31" s="159"/>
      <c r="IO31" s="159"/>
      <c r="IP31" s="159"/>
      <c r="IQ31" s="159"/>
      <c r="IR31" s="159"/>
      <c r="IS31" s="159"/>
    </row>
    <row r="32" s="346" customFormat="true" ht="53.1" hidden="false" customHeight="true" outlineLevel="1" collapsed="false">
      <c r="A32" s="378" t="s">
        <v>370</v>
      </c>
      <c r="B32" s="338" t="s">
        <v>483</v>
      </c>
      <c r="C32" s="338"/>
      <c r="D32" s="337" t="s">
        <v>484</v>
      </c>
      <c r="E32" s="337" t="s">
        <v>338</v>
      </c>
      <c r="F32" s="337"/>
      <c r="G32" s="337"/>
      <c r="H32" s="340" t="n">
        <v>364158.7</v>
      </c>
      <c r="I32" s="341" t="n">
        <v>1</v>
      </c>
      <c r="J32" s="341" t="n">
        <v>0</v>
      </c>
      <c r="K32" s="342" t="s">
        <v>354</v>
      </c>
      <c r="L32" s="337" t="s">
        <v>449</v>
      </c>
      <c r="M32" s="343" t="n">
        <v>44075</v>
      </c>
      <c r="N32" s="343" t="n">
        <v>44136</v>
      </c>
      <c r="O32" s="339"/>
      <c r="P32" s="345" t="s">
        <v>485</v>
      </c>
      <c r="Q32" s="337" t="s">
        <v>24</v>
      </c>
      <c r="R32" s="337"/>
      <c r="S32" s="379" t="n">
        <f aca="false">H32*5</f>
        <v>1820793.5</v>
      </c>
      <c r="T32" s="380"/>
      <c r="U32" s="381"/>
      <c r="V32" s="381"/>
      <c r="W32" s="382"/>
      <c r="X32" s="383"/>
      <c r="Y32" s="383"/>
      <c r="Z32" s="383"/>
      <c r="AD32" s="383"/>
      <c r="AK32" s="368"/>
      <c r="AM32" s="369"/>
      <c r="AN32" s="370"/>
      <c r="AQ32" s="384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</row>
    <row r="33" s="335" customFormat="true" ht="53.1" hidden="false" customHeight="true" outlineLevel="1" collapsed="false">
      <c r="A33" s="377" t="s">
        <v>486</v>
      </c>
      <c r="B33" s="326" t="s">
        <v>487</v>
      </c>
      <c r="C33" s="326"/>
      <c r="D33" s="325"/>
      <c r="E33" s="325"/>
      <c r="F33" s="325"/>
      <c r="G33" s="325"/>
      <c r="H33" s="328" t="n">
        <f aca="false">SUM(H34:H35)</f>
        <v>2619181.89985584</v>
      </c>
      <c r="I33" s="329" t="n">
        <v>1</v>
      </c>
      <c r="J33" s="329" t="n">
        <v>0</v>
      </c>
      <c r="K33" s="330"/>
      <c r="L33" s="325"/>
      <c r="M33" s="325"/>
      <c r="N33" s="325"/>
      <c r="O33" s="327"/>
      <c r="P33" s="333"/>
      <c r="Q33" s="333" t="s">
        <v>18</v>
      </c>
      <c r="R33" s="325"/>
      <c r="S33" s="334" t="n">
        <f aca="false">H33*5</f>
        <v>13095909.4992792</v>
      </c>
      <c r="U33" s="385"/>
      <c r="AD33" s="386"/>
      <c r="AK33" s="372"/>
      <c r="AM33" s="373"/>
      <c r="AN33" s="374"/>
      <c r="AQ33" s="336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  <c r="IB33" s="159"/>
      <c r="IC33" s="159"/>
      <c r="ID33" s="159"/>
      <c r="IE33" s="159"/>
      <c r="IF33" s="159"/>
      <c r="IG33" s="159"/>
      <c r="IH33" s="159"/>
      <c r="II33" s="159"/>
      <c r="IJ33" s="159"/>
      <c r="IK33" s="159"/>
      <c r="IL33" s="159"/>
      <c r="IM33" s="159"/>
      <c r="IN33" s="159"/>
      <c r="IO33" s="159"/>
      <c r="IP33" s="159"/>
      <c r="IQ33" s="159"/>
      <c r="IR33" s="159"/>
      <c r="IS33" s="159"/>
    </row>
    <row r="34" s="335" customFormat="true" ht="53.1" hidden="false" customHeight="true" outlineLevel="1" collapsed="false">
      <c r="A34" s="378" t="s">
        <v>372</v>
      </c>
      <c r="B34" s="338" t="s">
        <v>488</v>
      </c>
      <c r="C34" s="338"/>
      <c r="D34" s="337"/>
      <c r="E34" s="337" t="s">
        <v>338</v>
      </c>
      <c r="F34" s="337"/>
      <c r="G34" s="337"/>
      <c r="H34" s="340" t="n">
        <v>400000</v>
      </c>
      <c r="I34" s="341" t="n">
        <v>1</v>
      </c>
      <c r="J34" s="341" t="n">
        <v>0</v>
      </c>
      <c r="K34" s="342" t="s">
        <v>354</v>
      </c>
      <c r="L34" s="337" t="s">
        <v>449</v>
      </c>
      <c r="M34" s="343" t="n">
        <v>44287</v>
      </c>
      <c r="N34" s="343" t="n">
        <v>44927</v>
      </c>
      <c r="O34" s="339"/>
      <c r="P34" s="345"/>
      <c r="Q34" s="345" t="s">
        <v>18</v>
      </c>
      <c r="R34" s="325"/>
      <c r="S34" s="334" t="n">
        <f aca="false">H34*5</f>
        <v>2000000</v>
      </c>
      <c r="T34" s="387" t="s">
        <v>489</v>
      </c>
      <c r="U34" s="388" t="s">
        <v>490</v>
      </c>
      <c r="V34" s="386" t="s">
        <v>491</v>
      </c>
      <c r="W34" s="386" t="s">
        <v>492</v>
      </c>
      <c r="X34" s="389"/>
      <c r="Y34" s="389" t="s">
        <v>493</v>
      </c>
      <c r="AK34" s="372"/>
      <c r="AM34" s="373"/>
      <c r="AN34" s="374"/>
      <c r="AQ34" s="390" t="n">
        <v>100000</v>
      </c>
      <c r="AR34" s="391" t="s">
        <v>494</v>
      </c>
      <c r="AS34" s="392" t="n">
        <f aca="false">AQ34*5</f>
        <v>500000</v>
      </c>
      <c r="AT34" s="393" t="n">
        <v>100000</v>
      </c>
      <c r="AU34" s="394" t="n">
        <f aca="false">+AT34-100000</f>
        <v>0</v>
      </c>
      <c r="AV34" s="395" t="n">
        <f aca="false">+AT34+AT35+AT36+150000</f>
        <v>1400000</v>
      </c>
      <c r="AW34" s="396" t="n">
        <f aca="false">+AV34*5</f>
        <v>7000000</v>
      </c>
      <c r="AX34" s="396" t="n">
        <f aca="false">+AW34-7000000</f>
        <v>0</v>
      </c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  <c r="IB34" s="159"/>
      <c r="IC34" s="159"/>
      <c r="ID34" s="159"/>
      <c r="IE34" s="159"/>
      <c r="IF34" s="159"/>
      <c r="IG34" s="159"/>
      <c r="IH34" s="159"/>
      <c r="II34" s="159"/>
      <c r="IJ34" s="159"/>
      <c r="IK34" s="159"/>
      <c r="IL34" s="159"/>
      <c r="IM34" s="159"/>
      <c r="IN34" s="159"/>
      <c r="IO34" s="159"/>
      <c r="IP34" s="159"/>
      <c r="IQ34" s="159"/>
      <c r="IR34" s="159"/>
      <c r="IS34" s="159"/>
    </row>
    <row r="35" s="407" customFormat="true" ht="53.1" hidden="false" customHeight="true" outlineLevel="1" collapsed="false">
      <c r="A35" s="397" t="s">
        <v>130</v>
      </c>
      <c r="B35" s="398" t="s">
        <v>495</v>
      </c>
      <c r="C35" s="398"/>
      <c r="D35" s="399" t="s">
        <v>496</v>
      </c>
      <c r="E35" s="399" t="s">
        <v>283</v>
      </c>
      <c r="F35" s="399"/>
      <c r="G35" s="399"/>
      <c r="H35" s="400" t="n">
        <v>2219181.89985584</v>
      </c>
      <c r="I35" s="401" t="n">
        <v>1</v>
      </c>
      <c r="J35" s="401" t="n">
        <v>0</v>
      </c>
      <c r="K35" s="402" t="s">
        <v>124</v>
      </c>
      <c r="L35" s="399" t="s">
        <v>259</v>
      </c>
      <c r="M35" s="403" t="n">
        <v>44287</v>
      </c>
      <c r="N35" s="403" t="n">
        <v>44531</v>
      </c>
      <c r="O35" s="404" t="s">
        <v>497</v>
      </c>
      <c r="P35" s="404"/>
      <c r="Q35" s="399" t="s">
        <v>23</v>
      </c>
      <c r="R35" s="399" t="s">
        <v>498</v>
      </c>
      <c r="S35" s="405" t="n">
        <f aca="false">H35*5</f>
        <v>11095909.4992792</v>
      </c>
      <c r="T35" s="406" t="n">
        <v>109813.2</v>
      </c>
      <c r="U35" s="406" t="n">
        <v>108890.4</v>
      </c>
      <c r="V35" s="406" t="n">
        <v>59982</v>
      </c>
      <c r="W35" s="406" t="n">
        <v>1940496.29985584</v>
      </c>
      <c r="X35" s="406" t="n">
        <f aca="false">W35+V35+U35+T35</f>
        <v>2219181.89985584</v>
      </c>
      <c r="Y35" s="406" t="n">
        <v>2019086.4</v>
      </c>
      <c r="Z35" s="406" t="n">
        <f aca="false">X35-Y35</f>
        <v>200095.499855839</v>
      </c>
      <c r="AA35" s="406" t="n">
        <v>2219181.89985584</v>
      </c>
      <c r="AB35" s="406"/>
      <c r="AC35" s="406"/>
      <c r="AK35" s="408"/>
      <c r="AM35" s="409"/>
      <c r="AN35" s="410"/>
      <c r="AQ35" s="411" t="n">
        <v>400000</v>
      </c>
      <c r="AR35" s="391" t="s">
        <v>499</v>
      </c>
      <c r="AS35" s="412" t="n">
        <f aca="false">AQ35*5</f>
        <v>2000000</v>
      </c>
      <c r="AT35" s="413" t="n">
        <v>1000000</v>
      </c>
      <c r="AU35" s="414" t="n">
        <f aca="false">+AT35-1000000</f>
        <v>0</v>
      </c>
      <c r="AV35" s="395"/>
      <c r="AW35" s="396"/>
      <c r="AX35" s="396"/>
      <c r="AY35" s="361"/>
      <c r="AZ35" s="361"/>
      <c r="BA35" s="361"/>
      <c r="BB35" s="361"/>
      <c r="BC35" s="361"/>
      <c r="BD35" s="361"/>
      <c r="BE35" s="361"/>
      <c r="BF35" s="361"/>
      <c r="BG35" s="361"/>
      <c r="BH35" s="361"/>
      <c r="BI35" s="361"/>
      <c r="BJ35" s="361"/>
      <c r="BK35" s="361"/>
      <c r="BL35" s="361"/>
      <c r="BM35" s="361"/>
      <c r="BN35" s="361"/>
      <c r="BO35" s="361"/>
      <c r="BP35" s="361"/>
      <c r="BQ35" s="361"/>
      <c r="BR35" s="361"/>
      <c r="BS35" s="361"/>
      <c r="BT35" s="361"/>
      <c r="BU35" s="361"/>
      <c r="BV35" s="361"/>
      <c r="BW35" s="361"/>
      <c r="BX35" s="361"/>
      <c r="BY35" s="361"/>
      <c r="BZ35" s="361"/>
      <c r="CA35" s="361"/>
      <c r="CB35" s="361"/>
      <c r="CC35" s="361"/>
      <c r="CD35" s="361"/>
      <c r="CE35" s="361"/>
      <c r="CF35" s="361"/>
      <c r="CG35" s="361"/>
      <c r="CH35" s="361"/>
      <c r="CI35" s="361"/>
      <c r="CJ35" s="361"/>
      <c r="HK35" s="361"/>
      <c r="HL35" s="361"/>
      <c r="HM35" s="361"/>
      <c r="HN35" s="361"/>
      <c r="HO35" s="361"/>
      <c r="HP35" s="361"/>
      <c r="HQ35" s="361"/>
      <c r="HR35" s="361"/>
      <c r="HS35" s="361"/>
      <c r="HT35" s="361"/>
      <c r="HU35" s="361"/>
      <c r="HV35" s="361"/>
      <c r="HW35" s="361"/>
      <c r="HX35" s="361"/>
      <c r="HY35" s="361"/>
      <c r="HZ35" s="361"/>
      <c r="IA35" s="361"/>
      <c r="IB35" s="361"/>
      <c r="IC35" s="361"/>
      <c r="ID35" s="361"/>
      <c r="IE35" s="361"/>
      <c r="IF35" s="361"/>
      <c r="IG35" s="361"/>
      <c r="IH35" s="361"/>
      <c r="II35" s="361"/>
      <c r="IJ35" s="361"/>
      <c r="IK35" s="361"/>
      <c r="IL35" s="361"/>
      <c r="IM35" s="361"/>
      <c r="IN35" s="361"/>
      <c r="IO35" s="361"/>
      <c r="IP35" s="361"/>
      <c r="IQ35" s="361"/>
      <c r="IR35" s="361"/>
      <c r="IS35" s="361"/>
    </row>
    <row r="36" s="335" customFormat="true" ht="53.1" hidden="true" customHeight="true" outlineLevel="1" collapsed="false">
      <c r="A36" s="350"/>
      <c r="B36" s="351" t="s">
        <v>384</v>
      </c>
      <c r="C36" s="351"/>
      <c r="D36" s="350"/>
      <c r="E36" s="350" t="s">
        <v>383</v>
      </c>
      <c r="F36" s="350"/>
      <c r="G36" s="350"/>
      <c r="H36" s="352" t="n">
        <v>0</v>
      </c>
      <c r="I36" s="353" t="n">
        <v>1</v>
      </c>
      <c r="J36" s="353" t="n">
        <v>0</v>
      </c>
      <c r="K36" s="354" t="s">
        <v>354</v>
      </c>
      <c r="L36" s="350" t="s">
        <v>259</v>
      </c>
      <c r="M36" s="355" t="n">
        <v>44317</v>
      </c>
      <c r="N36" s="355" t="n">
        <v>44409</v>
      </c>
      <c r="O36" s="356"/>
      <c r="P36" s="357"/>
      <c r="Q36" s="350" t="s">
        <v>18</v>
      </c>
      <c r="R36" s="325"/>
      <c r="S36" s="415"/>
      <c r="AK36" s="372"/>
      <c r="AM36" s="373"/>
      <c r="AN36" s="374"/>
      <c r="AQ36" s="416" t="n">
        <v>150000</v>
      </c>
      <c r="AR36" s="116" t="s">
        <v>500</v>
      </c>
      <c r="AS36" s="392" t="n">
        <f aca="false">AQ36*5</f>
        <v>750000</v>
      </c>
      <c r="AT36" s="393" t="n">
        <v>150000</v>
      </c>
      <c r="AU36" s="394" t="n">
        <f aca="false">+AT36-150000</f>
        <v>0</v>
      </c>
      <c r="AV36" s="395"/>
      <c r="AW36" s="396"/>
      <c r="AX36" s="396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</row>
    <row r="37" s="429" customFormat="true" ht="32.25" hidden="false" customHeight="true" outlineLevel="0" collapsed="false">
      <c r="A37" s="417" t="s">
        <v>501</v>
      </c>
      <c r="B37" s="312" t="s">
        <v>502</v>
      </c>
      <c r="C37" s="312"/>
      <c r="D37" s="417"/>
      <c r="E37" s="417"/>
      <c r="F37" s="418"/>
      <c r="G37" s="419"/>
      <c r="H37" s="314" t="n">
        <f aca="false">H38</f>
        <v>684560.904</v>
      </c>
      <c r="I37" s="420" t="n">
        <v>1</v>
      </c>
      <c r="J37" s="420" t="n">
        <f aca="false">1-I37</f>
        <v>0</v>
      </c>
      <c r="K37" s="421"/>
      <c r="L37" s="421"/>
      <c r="M37" s="422"/>
      <c r="N37" s="422"/>
      <c r="O37" s="423"/>
      <c r="P37" s="424"/>
      <c r="Q37" s="418"/>
      <c r="R37" s="320"/>
      <c r="S37" s="321" t="n">
        <f aca="false">H37*5</f>
        <v>3422804.52</v>
      </c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6"/>
      <c r="AL37" s="425"/>
      <c r="AM37" s="427"/>
      <c r="AN37" s="428"/>
      <c r="AO37" s="425"/>
      <c r="AP37" s="425"/>
      <c r="AQ37" s="336"/>
      <c r="AR37" s="391" t="s">
        <v>458</v>
      </c>
      <c r="AT37" s="336"/>
      <c r="AV37" s="430"/>
      <c r="AW37" s="430"/>
      <c r="AX37" s="430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31"/>
      <c r="HL37" s="431"/>
      <c r="HM37" s="431"/>
      <c r="HN37" s="431"/>
      <c r="HO37" s="431"/>
      <c r="HP37" s="431"/>
      <c r="HQ37" s="431"/>
      <c r="HR37" s="431"/>
      <c r="HS37" s="431"/>
      <c r="HT37" s="431"/>
      <c r="HU37" s="431"/>
      <c r="HV37" s="431"/>
      <c r="HW37" s="431"/>
      <c r="HX37" s="431"/>
      <c r="HY37" s="431"/>
      <c r="HZ37" s="431"/>
      <c r="IA37" s="431"/>
      <c r="IB37" s="431"/>
      <c r="IC37" s="431"/>
      <c r="ID37" s="431"/>
      <c r="IE37" s="431"/>
      <c r="IF37" s="431"/>
      <c r="IG37" s="431"/>
      <c r="IH37" s="431"/>
      <c r="II37" s="431"/>
      <c r="IJ37" s="431"/>
      <c r="IK37" s="431"/>
      <c r="IL37" s="431"/>
      <c r="IM37" s="431"/>
      <c r="IN37" s="431"/>
      <c r="IO37" s="431"/>
      <c r="IP37" s="431"/>
      <c r="IQ37" s="431"/>
      <c r="IR37" s="431"/>
      <c r="IS37" s="431"/>
    </row>
    <row r="38" s="335" customFormat="true" ht="36" hidden="false" customHeight="true" outlineLevel="1" collapsed="false">
      <c r="A38" s="337" t="s">
        <v>503</v>
      </c>
      <c r="B38" s="338" t="s">
        <v>504</v>
      </c>
      <c r="C38" s="338"/>
      <c r="D38" s="337"/>
      <c r="E38" s="337"/>
      <c r="F38" s="337"/>
      <c r="G38" s="339"/>
      <c r="H38" s="340" t="n">
        <f aca="false">SUM(H39:H42)</f>
        <v>684560.904</v>
      </c>
      <c r="I38" s="341" t="n">
        <v>1</v>
      </c>
      <c r="J38" s="341" t="n">
        <v>0</v>
      </c>
      <c r="K38" s="342"/>
      <c r="L38" s="337"/>
      <c r="M38" s="343"/>
      <c r="N38" s="343"/>
      <c r="O38" s="345"/>
      <c r="P38" s="345"/>
      <c r="Q38" s="337"/>
      <c r="R38" s="325"/>
      <c r="S38" s="334" t="n">
        <f aca="false">H38*5</f>
        <v>3422804.52</v>
      </c>
      <c r="AK38" s="372"/>
      <c r="AM38" s="373"/>
      <c r="AN38" s="374"/>
      <c r="AQ38" s="336"/>
      <c r="AR38" s="391" t="s">
        <v>458</v>
      </c>
      <c r="AT38" s="336"/>
      <c r="AV38" s="432"/>
      <c r="AW38" s="433"/>
      <c r="AX38" s="433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HK38" s="159"/>
      <c r="HL38" s="159"/>
      <c r="HM38" s="159"/>
      <c r="HN38" s="159"/>
      <c r="HO38" s="159"/>
      <c r="HP38" s="159"/>
      <c r="HQ38" s="159"/>
      <c r="HR38" s="159"/>
      <c r="HS38" s="159"/>
      <c r="HT38" s="159"/>
      <c r="HU38" s="159"/>
      <c r="HV38" s="159"/>
      <c r="HW38" s="159"/>
      <c r="HX38" s="159"/>
      <c r="HY38" s="159"/>
      <c r="HZ38" s="159"/>
      <c r="IA38" s="159"/>
      <c r="IB38" s="159"/>
      <c r="IC38" s="159"/>
      <c r="ID38" s="159"/>
      <c r="IE38" s="159"/>
      <c r="IF38" s="159"/>
      <c r="IG38" s="159"/>
      <c r="IH38" s="159"/>
      <c r="II38" s="159"/>
      <c r="IJ38" s="159"/>
      <c r="IK38" s="159"/>
      <c r="IL38" s="159"/>
      <c r="IM38" s="159"/>
      <c r="IN38" s="159"/>
      <c r="IO38" s="159"/>
      <c r="IP38" s="159"/>
      <c r="IQ38" s="159"/>
      <c r="IR38" s="159"/>
      <c r="IS38" s="159"/>
    </row>
    <row r="39" s="86" customFormat="true" ht="53.1" hidden="false" customHeight="true" outlineLevel="2" collapsed="false">
      <c r="A39" s="337" t="s">
        <v>132</v>
      </c>
      <c r="B39" s="338" t="s">
        <v>505</v>
      </c>
      <c r="C39" s="338"/>
      <c r="D39" s="434"/>
      <c r="E39" s="337" t="s">
        <v>283</v>
      </c>
      <c r="F39" s="337"/>
      <c r="G39" s="337"/>
      <c r="H39" s="340" t="n">
        <v>684560.904</v>
      </c>
      <c r="I39" s="341" t="n">
        <v>1</v>
      </c>
      <c r="J39" s="341" t="n">
        <v>0</v>
      </c>
      <c r="K39" s="342" t="s">
        <v>124</v>
      </c>
      <c r="L39" s="337" t="s">
        <v>259</v>
      </c>
      <c r="M39" s="343" t="n">
        <v>44287</v>
      </c>
      <c r="N39" s="343" t="n">
        <v>44927</v>
      </c>
      <c r="O39" s="345" t="s">
        <v>497</v>
      </c>
      <c r="P39" s="345"/>
      <c r="Q39" s="337" t="s">
        <v>18</v>
      </c>
      <c r="R39" s="337"/>
      <c r="S39" s="379" t="n">
        <f aca="false">H39*5</f>
        <v>3422804.52</v>
      </c>
      <c r="T39" s="435"/>
      <c r="U39" s="435"/>
      <c r="V39" s="388"/>
      <c r="W39" s="436"/>
      <c r="X39" s="388"/>
      <c r="Y39" s="388"/>
      <c r="Z39" s="388"/>
      <c r="AK39" s="87"/>
      <c r="AM39" s="88"/>
      <c r="AN39" s="89"/>
      <c r="AQ39" s="348" t="n">
        <f aca="false">1282106-150000</f>
        <v>1132106</v>
      </c>
      <c r="AR39" s="430" t="s">
        <v>506</v>
      </c>
      <c r="AS39" s="435" t="n">
        <f aca="false">AQ39*5</f>
        <v>5660530</v>
      </c>
      <c r="AT39" s="437" t="n">
        <f aca="false">+AQ39</f>
        <v>1132106</v>
      </c>
      <c r="AU39" s="438"/>
      <c r="AV39" s="430"/>
      <c r="AW39" s="430"/>
      <c r="AX39" s="430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</row>
    <row r="40" s="188" customFormat="true" ht="53.1" hidden="true" customHeight="true" outlineLevel="2" collapsed="false">
      <c r="A40" s="350"/>
      <c r="B40" s="351" t="s">
        <v>90</v>
      </c>
      <c r="C40" s="351"/>
      <c r="D40" s="439"/>
      <c r="E40" s="350" t="s">
        <v>507</v>
      </c>
      <c r="F40" s="350"/>
      <c r="G40" s="350"/>
      <c r="H40" s="352" t="n">
        <v>0</v>
      </c>
      <c r="I40" s="353" t="n">
        <v>1</v>
      </c>
      <c r="J40" s="353" t="n">
        <v>0</v>
      </c>
      <c r="K40" s="354" t="s">
        <v>65</v>
      </c>
      <c r="L40" s="350" t="s">
        <v>259</v>
      </c>
      <c r="M40" s="355" t="n">
        <v>44256</v>
      </c>
      <c r="N40" s="355" t="n">
        <v>44348</v>
      </c>
      <c r="O40" s="357" t="s">
        <v>497</v>
      </c>
      <c r="P40" s="357"/>
      <c r="Q40" s="350" t="s">
        <v>18</v>
      </c>
      <c r="R40" s="180"/>
      <c r="S40" s="440"/>
      <c r="AK40" s="189"/>
      <c r="AM40" s="190"/>
      <c r="AN40" s="191"/>
      <c r="AQ40" s="358" t="n">
        <v>2000000</v>
      </c>
      <c r="AR40" s="116" t="s">
        <v>508</v>
      </c>
      <c r="AS40" s="441" t="n">
        <f aca="false">AQ40*5</f>
        <v>10000000</v>
      </c>
      <c r="AT40" s="358" t="n">
        <v>2000000</v>
      </c>
      <c r="AV40" s="442"/>
      <c r="AW40" s="442"/>
      <c r="AX40" s="442"/>
      <c r="AY40" s="443"/>
      <c r="AZ40" s="443"/>
      <c r="BA40" s="443"/>
      <c r="BB40" s="443"/>
      <c r="BC40" s="443"/>
      <c r="BD40" s="443"/>
      <c r="BE40" s="443"/>
      <c r="BF40" s="443"/>
      <c r="BG40" s="443"/>
      <c r="BH40" s="443"/>
      <c r="BI40" s="443"/>
      <c r="BJ40" s="443"/>
      <c r="BK40" s="443"/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HK40" s="443"/>
      <c r="HL40" s="443"/>
      <c r="HM40" s="443"/>
      <c r="HN40" s="443"/>
      <c r="HO40" s="443"/>
      <c r="HP40" s="443"/>
      <c r="HQ40" s="443"/>
      <c r="HR40" s="443"/>
      <c r="HS40" s="443"/>
      <c r="HT40" s="443"/>
      <c r="HU40" s="443"/>
      <c r="HV40" s="443"/>
      <c r="HW40" s="443"/>
      <c r="HX40" s="443"/>
      <c r="HY40" s="443"/>
      <c r="HZ40" s="443"/>
      <c r="IA40" s="443"/>
      <c r="IB40" s="443"/>
      <c r="IC40" s="443"/>
      <c r="ID40" s="443"/>
      <c r="IE40" s="443"/>
      <c r="IF40" s="443"/>
      <c r="IG40" s="443"/>
      <c r="IH40" s="443"/>
      <c r="II40" s="443"/>
      <c r="IJ40" s="443"/>
      <c r="IK40" s="443"/>
      <c r="IL40" s="443"/>
      <c r="IM40" s="443"/>
      <c r="IN40" s="443"/>
      <c r="IO40" s="443"/>
      <c r="IP40" s="443"/>
      <c r="IQ40" s="443"/>
      <c r="IR40" s="443"/>
      <c r="IS40" s="443"/>
    </row>
    <row r="41" s="171" customFormat="true" ht="53.1" hidden="true" customHeight="true" outlineLevel="2" collapsed="false">
      <c r="A41" s="350"/>
      <c r="B41" s="351" t="s">
        <v>302</v>
      </c>
      <c r="C41" s="351"/>
      <c r="D41" s="444"/>
      <c r="E41" s="350" t="s">
        <v>283</v>
      </c>
      <c r="F41" s="350"/>
      <c r="G41" s="350"/>
      <c r="H41" s="445"/>
      <c r="I41" s="353" t="n">
        <v>1</v>
      </c>
      <c r="J41" s="353" t="n">
        <v>0</v>
      </c>
      <c r="K41" s="354" t="s">
        <v>124</v>
      </c>
      <c r="L41" s="350" t="s">
        <v>259</v>
      </c>
      <c r="M41" s="355" t="n">
        <v>44288</v>
      </c>
      <c r="N41" s="355" t="n">
        <v>44348</v>
      </c>
      <c r="O41" s="357" t="s">
        <v>497</v>
      </c>
      <c r="P41" s="357"/>
      <c r="Q41" s="350" t="s">
        <v>96</v>
      </c>
      <c r="R41" s="150"/>
      <c r="S41" s="193"/>
      <c r="AK41" s="176"/>
      <c r="AM41" s="177"/>
      <c r="AN41" s="178"/>
      <c r="AQ41" s="336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HK41" s="159"/>
      <c r="HL41" s="159"/>
      <c r="HM41" s="159"/>
      <c r="HN41" s="159"/>
      <c r="HO41" s="159"/>
      <c r="HP41" s="159"/>
      <c r="HQ41" s="159"/>
      <c r="HR41" s="159"/>
      <c r="HS41" s="159"/>
      <c r="HT41" s="159"/>
      <c r="HU41" s="159"/>
      <c r="HV41" s="159"/>
      <c r="HW41" s="159"/>
      <c r="HX41" s="159"/>
      <c r="HY41" s="159"/>
      <c r="HZ41" s="159"/>
      <c r="IA41" s="159"/>
      <c r="IB41" s="159"/>
      <c r="IC41" s="159"/>
      <c r="ID41" s="159"/>
      <c r="IE41" s="159"/>
      <c r="IF41" s="159"/>
      <c r="IG41" s="159"/>
      <c r="IH41" s="159"/>
      <c r="II41" s="159"/>
      <c r="IJ41" s="159"/>
      <c r="IK41" s="159"/>
      <c r="IL41" s="159"/>
      <c r="IM41" s="159"/>
      <c r="IN41" s="159"/>
      <c r="IO41" s="159"/>
      <c r="IP41" s="159"/>
      <c r="IQ41" s="159"/>
      <c r="IR41" s="159"/>
      <c r="IS41" s="159"/>
    </row>
    <row r="42" s="171" customFormat="true" ht="53.1" hidden="true" customHeight="true" outlineLevel="2" collapsed="false">
      <c r="A42" s="350"/>
      <c r="B42" s="351" t="s">
        <v>341</v>
      </c>
      <c r="C42" s="351"/>
      <c r="D42" s="444"/>
      <c r="E42" s="350" t="s">
        <v>283</v>
      </c>
      <c r="F42" s="350"/>
      <c r="G42" s="446"/>
      <c r="H42" s="445"/>
      <c r="I42" s="353" t="n">
        <v>1</v>
      </c>
      <c r="J42" s="353" t="n">
        <v>0</v>
      </c>
      <c r="K42" s="354" t="s">
        <v>317</v>
      </c>
      <c r="L42" s="350" t="s">
        <v>259</v>
      </c>
      <c r="M42" s="355" t="n">
        <v>44288</v>
      </c>
      <c r="N42" s="355" t="n">
        <v>44348</v>
      </c>
      <c r="O42" s="357" t="s">
        <v>497</v>
      </c>
      <c r="P42" s="357"/>
      <c r="Q42" s="350" t="s">
        <v>96</v>
      </c>
      <c r="R42" s="150"/>
      <c r="S42" s="193"/>
      <c r="AK42" s="176"/>
      <c r="AM42" s="177"/>
      <c r="AN42" s="178"/>
      <c r="AQ42" s="336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HK42" s="159"/>
      <c r="HL42" s="159"/>
      <c r="HM42" s="159"/>
      <c r="HN42" s="159"/>
      <c r="HO42" s="159"/>
      <c r="HP42" s="159"/>
      <c r="HQ42" s="159"/>
      <c r="HR42" s="159"/>
      <c r="HS42" s="159"/>
      <c r="HT42" s="159"/>
      <c r="HU42" s="159"/>
      <c r="HV42" s="159"/>
      <c r="HW42" s="159"/>
      <c r="HX42" s="159"/>
      <c r="HY42" s="159"/>
      <c r="HZ42" s="159"/>
      <c r="IA42" s="159"/>
      <c r="IB42" s="159"/>
      <c r="IC42" s="159"/>
      <c r="ID42" s="159"/>
      <c r="IE42" s="159"/>
      <c r="IF42" s="159"/>
      <c r="IG42" s="159"/>
      <c r="IH42" s="159"/>
      <c r="II42" s="159"/>
      <c r="IJ42" s="159"/>
      <c r="IK42" s="159"/>
      <c r="IL42" s="159"/>
      <c r="IM42" s="159"/>
      <c r="IN42" s="159"/>
      <c r="IO42" s="159"/>
      <c r="IP42" s="159"/>
      <c r="IQ42" s="159"/>
      <c r="IR42" s="159"/>
      <c r="IS42" s="159"/>
    </row>
    <row r="43" s="335" customFormat="true" ht="38.1" hidden="true" customHeight="true" outlineLevel="1" collapsed="false">
      <c r="A43" s="350"/>
      <c r="B43" s="351" t="s">
        <v>509</v>
      </c>
      <c r="C43" s="351"/>
      <c r="D43" s="350"/>
      <c r="E43" s="350"/>
      <c r="F43" s="350"/>
      <c r="G43" s="446"/>
      <c r="H43" s="445"/>
      <c r="I43" s="353" t="n">
        <v>0</v>
      </c>
      <c r="J43" s="353" t="n">
        <v>1</v>
      </c>
      <c r="K43" s="354"/>
      <c r="L43" s="350"/>
      <c r="M43" s="355"/>
      <c r="N43" s="355"/>
      <c r="O43" s="357"/>
      <c r="P43" s="357"/>
      <c r="Q43" s="350"/>
      <c r="R43" s="325"/>
      <c r="S43" s="415"/>
      <c r="AK43" s="372"/>
      <c r="AM43" s="373"/>
      <c r="AN43" s="374"/>
      <c r="AQ43" s="336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HK43" s="159"/>
      <c r="HL43" s="159"/>
      <c r="HM43" s="159"/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59"/>
      <c r="IA43" s="159"/>
      <c r="IB43" s="159"/>
      <c r="IC43" s="159"/>
      <c r="ID43" s="159"/>
      <c r="IE43" s="159"/>
      <c r="IF43" s="159"/>
      <c r="IG43" s="159"/>
      <c r="IH43" s="159"/>
      <c r="II43" s="159"/>
      <c r="IJ43" s="159"/>
      <c r="IK43" s="159"/>
      <c r="IL43" s="159"/>
      <c r="IM43" s="159"/>
      <c r="IN43" s="159"/>
      <c r="IO43" s="159"/>
      <c r="IP43" s="159"/>
      <c r="IQ43" s="159"/>
      <c r="IR43" s="159"/>
      <c r="IS43" s="159"/>
    </row>
    <row r="44" s="99" customFormat="true" ht="53.1" hidden="true" customHeight="true" outlineLevel="2" collapsed="false">
      <c r="A44" s="350"/>
      <c r="B44" s="351" t="s">
        <v>342</v>
      </c>
      <c r="C44" s="351"/>
      <c r="D44" s="444"/>
      <c r="E44" s="350" t="s">
        <v>283</v>
      </c>
      <c r="F44" s="350"/>
      <c r="G44" s="446"/>
      <c r="H44" s="445"/>
      <c r="I44" s="353" t="n">
        <v>0</v>
      </c>
      <c r="J44" s="353" t="n">
        <v>1</v>
      </c>
      <c r="K44" s="354" t="s">
        <v>317</v>
      </c>
      <c r="L44" s="350" t="s">
        <v>259</v>
      </c>
      <c r="M44" s="355" t="n">
        <v>44288</v>
      </c>
      <c r="N44" s="355" t="n">
        <v>44348</v>
      </c>
      <c r="O44" s="357" t="s">
        <v>497</v>
      </c>
      <c r="P44" s="357"/>
      <c r="Q44" s="350" t="s">
        <v>96</v>
      </c>
      <c r="R44" s="90"/>
      <c r="S44" s="110"/>
      <c r="AK44" s="100"/>
      <c r="AM44" s="101"/>
      <c r="AN44" s="102"/>
      <c r="AQ44" s="336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</row>
    <row r="45" s="99" customFormat="true" ht="38.1" hidden="true" customHeight="true" outlineLevel="2" collapsed="false">
      <c r="A45" s="350"/>
      <c r="B45" s="351" t="s">
        <v>95</v>
      </c>
      <c r="C45" s="351"/>
      <c r="D45" s="444"/>
      <c r="E45" s="350" t="s">
        <v>283</v>
      </c>
      <c r="F45" s="350"/>
      <c r="G45" s="446"/>
      <c r="H45" s="445"/>
      <c r="I45" s="353" t="n">
        <v>0</v>
      </c>
      <c r="J45" s="353" t="n">
        <v>1</v>
      </c>
      <c r="K45" s="354" t="s">
        <v>65</v>
      </c>
      <c r="L45" s="350" t="s">
        <v>259</v>
      </c>
      <c r="M45" s="355" t="n">
        <v>44288</v>
      </c>
      <c r="N45" s="355" t="n">
        <v>44348</v>
      </c>
      <c r="O45" s="357" t="s">
        <v>497</v>
      </c>
      <c r="P45" s="357"/>
      <c r="Q45" s="350" t="s">
        <v>96</v>
      </c>
      <c r="R45" s="90"/>
      <c r="S45" s="110"/>
      <c r="AK45" s="100"/>
      <c r="AM45" s="101"/>
      <c r="AN45" s="102"/>
      <c r="AQ45" s="336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</row>
    <row r="46" s="124" customFormat="true" ht="38.1" hidden="true" customHeight="true" outlineLevel="1" collapsed="true">
      <c r="A46" s="350"/>
      <c r="B46" s="351" t="s">
        <v>510</v>
      </c>
      <c r="C46" s="351"/>
      <c r="D46" s="350"/>
      <c r="E46" s="350"/>
      <c r="F46" s="350"/>
      <c r="G46" s="446"/>
      <c r="H46" s="445"/>
      <c r="I46" s="353" t="n">
        <v>0</v>
      </c>
      <c r="J46" s="353" t="n">
        <v>1</v>
      </c>
      <c r="K46" s="354"/>
      <c r="L46" s="350"/>
      <c r="M46" s="355"/>
      <c r="N46" s="355"/>
      <c r="O46" s="357"/>
      <c r="P46" s="357"/>
      <c r="Q46" s="350"/>
      <c r="R46" s="350"/>
      <c r="S46" s="123"/>
      <c r="AK46" s="125"/>
      <c r="AM46" s="126"/>
      <c r="AN46" s="127"/>
      <c r="AQ46" s="336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</row>
    <row r="47" s="99" customFormat="true" ht="38.1" hidden="true" customHeight="true" outlineLevel="2" collapsed="false">
      <c r="A47" s="350"/>
      <c r="B47" s="351" t="s">
        <v>97</v>
      </c>
      <c r="C47" s="351"/>
      <c r="D47" s="444"/>
      <c r="E47" s="350" t="s">
        <v>283</v>
      </c>
      <c r="F47" s="350"/>
      <c r="G47" s="446"/>
      <c r="H47" s="445"/>
      <c r="I47" s="353" t="n">
        <v>0</v>
      </c>
      <c r="J47" s="353" t="n">
        <v>1</v>
      </c>
      <c r="K47" s="354" t="s">
        <v>65</v>
      </c>
      <c r="L47" s="350" t="s">
        <v>259</v>
      </c>
      <c r="M47" s="355" t="n">
        <v>44288</v>
      </c>
      <c r="N47" s="355" t="n">
        <v>44348</v>
      </c>
      <c r="O47" s="357" t="s">
        <v>497</v>
      </c>
      <c r="P47" s="357"/>
      <c r="Q47" s="350" t="s">
        <v>96</v>
      </c>
      <c r="R47" s="90"/>
      <c r="S47" s="110"/>
      <c r="AK47" s="100" t="s">
        <v>111</v>
      </c>
      <c r="AL47" s="99" t="str">
        <f aca="false">SUBSTITUTE(AK47,".","")</f>
        <v>$1020333</v>
      </c>
      <c r="AM47" s="101" t="str">
        <f aca="false">SUBSTITUTE(AL47,"$","")</f>
        <v>1020333</v>
      </c>
      <c r="AN47" s="102" t="n">
        <v>1020333</v>
      </c>
      <c r="AQ47" s="336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</row>
    <row r="48" s="99" customFormat="true" ht="38.1" hidden="true" customHeight="true" outlineLevel="2" collapsed="false">
      <c r="A48" s="350"/>
      <c r="B48" s="351" t="s">
        <v>98</v>
      </c>
      <c r="C48" s="351"/>
      <c r="D48" s="444"/>
      <c r="E48" s="350" t="s">
        <v>283</v>
      </c>
      <c r="F48" s="350"/>
      <c r="G48" s="446"/>
      <c r="H48" s="445"/>
      <c r="I48" s="353" t="n">
        <v>0</v>
      </c>
      <c r="J48" s="353" t="n">
        <v>1</v>
      </c>
      <c r="K48" s="354" t="s">
        <v>65</v>
      </c>
      <c r="L48" s="350" t="s">
        <v>259</v>
      </c>
      <c r="M48" s="355" t="n">
        <v>44288</v>
      </c>
      <c r="N48" s="355" t="n">
        <v>44348</v>
      </c>
      <c r="O48" s="357" t="s">
        <v>497</v>
      </c>
      <c r="P48" s="357"/>
      <c r="Q48" s="350" t="s">
        <v>96</v>
      </c>
      <c r="R48" s="90"/>
      <c r="S48" s="110"/>
      <c r="AK48" s="100"/>
      <c r="AM48" s="101"/>
      <c r="AN48" s="102"/>
      <c r="AQ48" s="336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</row>
    <row r="49" s="450" customFormat="true" ht="37.5" hidden="false" customHeight="true" outlineLevel="0" collapsed="true">
      <c r="A49" s="311" t="s">
        <v>511</v>
      </c>
      <c r="B49" s="447" t="s">
        <v>512</v>
      </c>
      <c r="C49" s="447"/>
      <c r="D49" s="311"/>
      <c r="E49" s="311"/>
      <c r="F49" s="311"/>
      <c r="G49" s="313"/>
      <c r="H49" s="448" t="n">
        <f aca="false">H50+H67+H83+H81+H82</f>
        <v>10150206.2835165</v>
      </c>
      <c r="I49" s="449" t="n">
        <f aca="false">(H50+H67+H82)/H49</f>
        <v>1</v>
      </c>
      <c r="J49" s="449" t="n">
        <f aca="false">1-I49</f>
        <v>0</v>
      </c>
      <c r="K49" s="316"/>
      <c r="L49" s="311"/>
      <c r="M49" s="317"/>
      <c r="N49" s="317"/>
      <c r="O49" s="318"/>
      <c r="P49" s="319"/>
      <c r="Q49" s="311"/>
      <c r="R49" s="320"/>
      <c r="S49" s="321" t="n">
        <f aca="false">H49*5</f>
        <v>50751031.4175825</v>
      </c>
      <c r="U49" s="451"/>
      <c r="V49" s="451"/>
      <c r="AK49" s="452"/>
      <c r="AM49" s="453"/>
      <c r="AN49" s="454"/>
      <c r="AQ49" s="336"/>
      <c r="AR49" s="3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HK49" s="455"/>
      <c r="HL49" s="455"/>
      <c r="HM49" s="455"/>
      <c r="HN49" s="455"/>
      <c r="HO49" s="455"/>
      <c r="HP49" s="455"/>
      <c r="HQ49" s="455"/>
      <c r="HR49" s="455"/>
      <c r="HS49" s="455"/>
      <c r="HT49" s="455"/>
      <c r="HU49" s="455"/>
      <c r="HV49" s="455"/>
      <c r="HW49" s="455"/>
      <c r="HX49" s="455"/>
      <c r="HY49" s="455"/>
      <c r="HZ49" s="455"/>
      <c r="IA49" s="455"/>
      <c r="IB49" s="455"/>
      <c r="IC49" s="455"/>
      <c r="ID49" s="455"/>
      <c r="IE49" s="455"/>
      <c r="IF49" s="455"/>
      <c r="IG49" s="455"/>
      <c r="IH49" s="455"/>
      <c r="II49" s="455"/>
      <c r="IJ49" s="455"/>
      <c r="IK49" s="455"/>
      <c r="IL49" s="455"/>
      <c r="IM49" s="455"/>
      <c r="IN49" s="455"/>
      <c r="IO49" s="455"/>
      <c r="IP49" s="455"/>
      <c r="IQ49" s="455"/>
      <c r="IR49" s="455"/>
      <c r="IS49" s="455"/>
    </row>
    <row r="50" s="335" customFormat="true" ht="39" hidden="false" customHeight="true" outlineLevel="1" collapsed="false">
      <c r="A50" s="325" t="s">
        <v>513</v>
      </c>
      <c r="B50" s="326" t="s">
        <v>514</v>
      </c>
      <c r="C50" s="326"/>
      <c r="D50" s="325"/>
      <c r="E50" s="325"/>
      <c r="F50" s="325"/>
      <c r="G50" s="327"/>
      <c r="H50" s="328" t="n">
        <f aca="false">H51+H52+H53+H57+H58+H61+H62+H63+H66</f>
        <v>6296908.42787547</v>
      </c>
      <c r="I50" s="329" t="n">
        <v>1</v>
      </c>
      <c r="J50" s="329" t="n">
        <v>0</v>
      </c>
      <c r="K50" s="330"/>
      <c r="L50" s="325"/>
      <c r="M50" s="331"/>
      <c r="N50" s="331"/>
      <c r="O50" s="333"/>
      <c r="P50" s="333"/>
      <c r="Q50" s="325"/>
      <c r="R50" s="325"/>
      <c r="S50" s="334" t="n">
        <f aca="false">H50*5</f>
        <v>31484542.1393773</v>
      </c>
      <c r="AK50" s="372"/>
      <c r="AM50" s="373"/>
      <c r="AN50" s="374"/>
      <c r="AQ50" s="336"/>
      <c r="AR50" s="456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HK50" s="159"/>
      <c r="HL50" s="159"/>
      <c r="HM50" s="159"/>
      <c r="HN50" s="159"/>
      <c r="HO50" s="159"/>
      <c r="HP50" s="159"/>
      <c r="HQ50" s="159"/>
      <c r="HR50" s="159"/>
      <c r="HS50" s="159"/>
      <c r="HT50" s="159"/>
      <c r="HU50" s="159"/>
      <c r="HV50" s="159"/>
      <c r="HW50" s="159"/>
      <c r="HX50" s="159"/>
      <c r="HY50" s="159"/>
      <c r="HZ50" s="159"/>
      <c r="IA50" s="159"/>
      <c r="IB50" s="159"/>
      <c r="IC50" s="159"/>
      <c r="ID50" s="159"/>
      <c r="IE50" s="159"/>
      <c r="IF50" s="159"/>
      <c r="IG50" s="159"/>
      <c r="IH50" s="159"/>
      <c r="II50" s="159"/>
      <c r="IJ50" s="159"/>
      <c r="IK50" s="159"/>
      <c r="IL50" s="159"/>
      <c r="IM50" s="159"/>
      <c r="IN50" s="159"/>
      <c r="IO50" s="159"/>
      <c r="IP50" s="159"/>
      <c r="IQ50" s="159"/>
      <c r="IR50" s="159"/>
      <c r="IS50" s="159"/>
    </row>
    <row r="51" s="171" customFormat="true" ht="39.95" hidden="false" customHeight="true" outlineLevel="3" collapsed="false">
      <c r="A51" s="325" t="s">
        <v>134</v>
      </c>
      <c r="B51" s="326" t="s">
        <v>515</v>
      </c>
      <c r="C51" s="326"/>
      <c r="D51" s="328"/>
      <c r="E51" s="325" t="s">
        <v>283</v>
      </c>
      <c r="F51" s="457"/>
      <c r="G51" s="458"/>
      <c r="H51" s="328" t="n">
        <v>20780.5755395683</v>
      </c>
      <c r="I51" s="329" t="n">
        <v>1</v>
      </c>
      <c r="J51" s="329" t="n">
        <v>0</v>
      </c>
      <c r="K51" s="330" t="s">
        <v>124</v>
      </c>
      <c r="L51" s="325" t="s">
        <v>259</v>
      </c>
      <c r="M51" s="331" t="n">
        <v>43800</v>
      </c>
      <c r="N51" s="331" t="n">
        <v>43952</v>
      </c>
      <c r="O51" s="333" t="s">
        <v>497</v>
      </c>
      <c r="P51" s="333"/>
      <c r="Q51" s="325" t="s">
        <v>516</v>
      </c>
      <c r="R51" s="337"/>
      <c r="S51" s="334" t="n">
        <f aca="false">H51*5</f>
        <v>103902.877697842</v>
      </c>
      <c r="AK51" s="176" t="s">
        <v>111</v>
      </c>
      <c r="AL51" s="171" t="str">
        <f aca="false">SUBSTITUTE(AK51,".","")</f>
        <v>$1020333</v>
      </c>
      <c r="AM51" s="177" t="str">
        <f aca="false">SUBSTITUTE(AL51,"$","")</f>
        <v>1020333</v>
      </c>
      <c r="AN51" s="178" t="n">
        <v>1020333</v>
      </c>
      <c r="AQ51" s="336"/>
      <c r="AR51" s="456"/>
      <c r="AS51" s="375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HK51" s="159"/>
      <c r="HL51" s="159"/>
      <c r="HM51" s="159"/>
      <c r="HN51" s="159"/>
      <c r="HO51" s="159"/>
      <c r="HP51" s="159"/>
      <c r="HQ51" s="159"/>
      <c r="HR51" s="159"/>
      <c r="HS51" s="159"/>
      <c r="HT51" s="159"/>
      <c r="HU51" s="159"/>
      <c r="HV51" s="159"/>
      <c r="HW51" s="159"/>
      <c r="HX51" s="159"/>
      <c r="HY51" s="159"/>
      <c r="HZ51" s="159"/>
      <c r="IA51" s="159"/>
      <c r="IB51" s="159"/>
      <c r="IC51" s="159"/>
      <c r="ID51" s="159"/>
      <c r="IE51" s="159"/>
      <c r="IF51" s="159"/>
      <c r="IG51" s="159"/>
      <c r="IH51" s="159"/>
      <c r="II51" s="159"/>
      <c r="IJ51" s="159"/>
      <c r="IK51" s="159"/>
      <c r="IL51" s="159"/>
      <c r="IM51" s="159"/>
      <c r="IN51" s="159"/>
      <c r="IO51" s="159"/>
      <c r="IP51" s="159"/>
      <c r="IQ51" s="159"/>
      <c r="IR51" s="159"/>
      <c r="IS51" s="159"/>
    </row>
    <row r="52" s="171" customFormat="true" ht="39.95" hidden="false" customHeight="true" outlineLevel="3" collapsed="false">
      <c r="A52" s="325" t="s">
        <v>136</v>
      </c>
      <c r="B52" s="326" t="s">
        <v>517</v>
      </c>
      <c r="C52" s="326"/>
      <c r="D52" s="328"/>
      <c r="E52" s="325" t="s">
        <v>283</v>
      </c>
      <c r="F52" s="325"/>
      <c r="G52" s="457"/>
      <c r="H52" s="328" t="n">
        <v>18157.0749</v>
      </c>
      <c r="I52" s="329" t="n">
        <v>1</v>
      </c>
      <c r="J52" s="329" t="n">
        <v>0</v>
      </c>
      <c r="K52" s="330" t="s">
        <v>124</v>
      </c>
      <c r="L52" s="325" t="s">
        <v>259</v>
      </c>
      <c r="M52" s="331" t="n">
        <v>43800</v>
      </c>
      <c r="N52" s="331" t="n">
        <v>43922</v>
      </c>
      <c r="O52" s="333" t="s">
        <v>497</v>
      </c>
      <c r="P52" s="333"/>
      <c r="Q52" s="325" t="s">
        <v>516</v>
      </c>
      <c r="R52" s="337"/>
      <c r="S52" s="334" t="n">
        <f aca="false">H52*5</f>
        <v>90785.3745</v>
      </c>
      <c r="AK52" s="176" t="s">
        <v>111</v>
      </c>
      <c r="AL52" s="171" t="str">
        <f aca="false">SUBSTITUTE(AK52,".","")</f>
        <v>$1020333</v>
      </c>
      <c r="AM52" s="177" t="str">
        <f aca="false">SUBSTITUTE(AL52,"$","")</f>
        <v>1020333</v>
      </c>
      <c r="AN52" s="178" t="n">
        <v>1020333</v>
      </c>
      <c r="AQ52" s="336"/>
      <c r="AR52" s="456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HK52" s="159"/>
      <c r="HL52" s="159"/>
      <c r="HM52" s="159"/>
      <c r="HN52" s="159"/>
      <c r="HO52" s="159"/>
      <c r="HP52" s="159"/>
      <c r="HQ52" s="159"/>
      <c r="HR52" s="159"/>
      <c r="HS52" s="159"/>
      <c r="HT52" s="159"/>
      <c r="HU52" s="159"/>
      <c r="HV52" s="159"/>
      <c r="HW52" s="159"/>
      <c r="HX52" s="159"/>
      <c r="HY52" s="159"/>
      <c r="HZ52" s="159"/>
      <c r="IA52" s="159"/>
      <c r="IB52" s="159"/>
      <c r="IC52" s="159"/>
      <c r="ID52" s="159"/>
      <c r="IE52" s="159"/>
      <c r="IF52" s="159"/>
      <c r="IG52" s="159"/>
      <c r="IH52" s="159"/>
      <c r="II52" s="159"/>
      <c r="IJ52" s="159"/>
      <c r="IK52" s="159"/>
      <c r="IL52" s="159"/>
      <c r="IM52" s="159"/>
      <c r="IN52" s="159"/>
      <c r="IO52" s="159"/>
      <c r="IP52" s="159"/>
      <c r="IQ52" s="159"/>
      <c r="IR52" s="159"/>
      <c r="IS52" s="159"/>
    </row>
    <row r="53" s="171" customFormat="true" ht="39.95" hidden="false" customHeight="true" outlineLevel="3" collapsed="false">
      <c r="A53" s="325" t="s">
        <v>518</v>
      </c>
      <c r="B53" s="326" t="s">
        <v>519</v>
      </c>
      <c r="C53" s="326"/>
      <c r="D53" s="328"/>
      <c r="E53" s="325" t="s">
        <v>283</v>
      </c>
      <c r="F53" s="325"/>
      <c r="G53" s="327"/>
      <c r="H53" s="340" t="n">
        <f aca="false">H54+H55</f>
        <v>344069.87</v>
      </c>
      <c r="I53" s="329" t="n">
        <v>1</v>
      </c>
      <c r="J53" s="329" t="n">
        <v>0</v>
      </c>
      <c r="K53" s="330"/>
      <c r="L53" s="325"/>
      <c r="M53" s="331"/>
      <c r="N53" s="331"/>
      <c r="O53" s="333"/>
      <c r="P53" s="333"/>
      <c r="Q53" s="325"/>
      <c r="R53" s="337"/>
      <c r="S53" s="334" t="n">
        <f aca="false">H53*5</f>
        <v>1720349.35</v>
      </c>
      <c r="AK53" s="176" t="s">
        <v>111</v>
      </c>
      <c r="AL53" s="171" t="str">
        <f aca="false">SUBSTITUTE(AK53,".","")</f>
        <v>$1020333</v>
      </c>
      <c r="AM53" s="177" t="str">
        <f aca="false">SUBSTITUTE(AL53,"$","")</f>
        <v>1020333</v>
      </c>
      <c r="AN53" s="178" t="n">
        <v>1020333</v>
      </c>
      <c r="AQ53" s="336"/>
      <c r="AR53" s="375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HK53" s="159"/>
      <c r="HL53" s="159"/>
      <c r="HM53" s="159"/>
      <c r="HN53" s="159"/>
      <c r="HO53" s="159"/>
      <c r="HP53" s="159"/>
      <c r="HQ53" s="159"/>
      <c r="HR53" s="159"/>
      <c r="HS53" s="159"/>
      <c r="HT53" s="159"/>
      <c r="HU53" s="159"/>
      <c r="HV53" s="159"/>
      <c r="HW53" s="159"/>
      <c r="HX53" s="159"/>
      <c r="HY53" s="159"/>
      <c r="HZ53" s="159"/>
      <c r="IA53" s="159"/>
      <c r="IB53" s="159"/>
      <c r="IC53" s="159"/>
      <c r="ID53" s="159"/>
      <c r="IE53" s="159"/>
      <c r="IF53" s="159"/>
      <c r="IG53" s="159"/>
      <c r="IH53" s="159"/>
      <c r="II53" s="159"/>
      <c r="IJ53" s="159"/>
      <c r="IK53" s="159"/>
      <c r="IL53" s="159"/>
      <c r="IM53" s="159"/>
      <c r="IN53" s="159"/>
      <c r="IO53" s="159"/>
      <c r="IP53" s="159"/>
      <c r="IQ53" s="159"/>
      <c r="IR53" s="159"/>
      <c r="IS53" s="159"/>
    </row>
    <row r="54" s="86" customFormat="true" ht="39.95" hidden="false" customHeight="true" outlineLevel="3" collapsed="false">
      <c r="A54" s="76" t="s">
        <v>138</v>
      </c>
      <c r="B54" s="459" t="s">
        <v>520</v>
      </c>
      <c r="C54" s="459"/>
      <c r="D54" s="460"/>
      <c r="E54" s="76" t="s">
        <v>283</v>
      </c>
      <c r="F54" s="76"/>
      <c r="G54" s="83"/>
      <c r="H54" s="461" t="n">
        <v>124145.06</v>
      </c>
      <c r="I54" s="80" t="n">
        <v>1</v>
      </c>
      <c r="J54" s="80" t="n">
        <v>0</v>
      </c>
      <c r="K54" s="462" t="s">
        <v>124</v>
      </c>
      <c r="L54" s="78" t="s">
        <v>259</v>
      </c>
      <c r="M54" s="463" t="n">
        <v>43770</v>
      </c>
      <c r="N54" s="463" t="n">
        <v>44075</v>
      </c>
      <c r="O54" s="236" t="s">
        <v>497</v>
      </c>
      <c r="P54" s="236"/>
      <c r="Q54" s="76" t="s">
        <v>516</v>
      </c>
      <c r="R54" s="76"/>
      <c r="S54" s="464" t="n">
        <f aca="false">H54*5</f>
        <v>620725.3</v>
      </c>
      <c r="T54" s="435"/>
      <c r="U54" s="388"/>
      <c r="V54" s="388"/>
      <c r="AK54" s="87"/>
      <c r="AM54" s="88"/>
      <c r="AN54" s="89"/>
      <c r="AQ54" s="384"/>
      <c r="AR54" s="465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</row>
    <row r="55" s="86" customFormat="true" ht="39.95" hidden="false" customHeight="true" outlineLevel="3" collapsed="false">
      <c r="A55" s="76" t="s">
        <v>140</v>
      </c>
      <c r="B55" s="459" t="s">
        <v>521</v>
      </c>
      <c r="C55" s="459"/>
      <c r="D55" s="460"/>
      <c r="E55" s="76" t="s">
        <v>283</v>
      </c>
      <c r="F55" s="76"/>
      <c r="G55" s="83"/>
      <c r="H55" s="461" t="n">
        <v>219924.81</v>
      </c>
      <c r="I55" s="80" t="n">
        <v>1</v>
      </c>
      <c r="J55" s="80" t="n">
        <v>0</v>
      </c>
      <c r="K55" s="462" t="s">
        <v>124</v>
      </c>
      <c r="L55" s="78" t="s">
        <v>259</v>
      </c>
      <c r="M55" s="463" t="n">
        <v>43770</v>
      </c>
      <c r="N55" s="463" t="n">
        <v>44075</v>
      </c>
      <c r="O55" s="236" t="s">
        <v>497</v>
      </c>
      <c r="P55" s="236"/>
      <c r="Q55" s="76" t="s">
        <v>516</v>
      </c>
      <c r="R55" s="76"/>
      <c r="S55" s="464" t="n">
        <f aca="false">H55*5</f>
        <v>1099624.05</v>
      </c>
      <c r="U55" s="388"/>
      <c r="V55" s="388"/>
      <c r="AK55" s="87"/>
      <c r="AM55" s="88"/>
      <c r="AN55" s="89"/>
      <c r="AQ55" s="384"/>
      <c r="AR55" s="465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</row>
    <row r="56" s="171" customFormat="true" ht="39.95" hidden="true" customHeight="true" outlineLevel="3" collapsed="false">
      <c r="A56" s="350"/>
      <c r="B56" s="351" t="s">
        <v>303</v>
      </c>
      <c r="C56" s="351"/>
      <c r="D56" s="445"/>
      <c r="E56" s="350" t="s">
        <v>522</v>
      </c>
      <c r="F56" s="350"/>
      <c r="G56" s="446"/>
      <c r="H56" s="445"/>
      <c r="I56" s="353" t="n">
        <v>1</v>
      </c>
      <c r="J56" s="353" t="n">
        <v>0</v>
      </c>
      <c r="K56" s="354" t="s">
        <v>124</v>
      </c>
      <c r="L56" s="350" t="s">
        <v>449</v>
      </c>
      <c r="M56" s="355" t="n">
        <v>44288</v>
      </c>
      <c r="N56" s="355" t="n">
        <v>44348</v>
      </c>
      <c r="O56" s="357"/>
      <c r="P56" s="357"/>
      <c r="Q56" s="350"/>
      <c r="R56" s="90"/>
      <c r="S56" s="110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100"/>
      <c r="AL56" s="99"/>
      <c r="AM56" s="101"/>
      <c r="AN56" s="102"/>
      <c r="AO56" s="99"/>
      <c r="AP56" s="99"/>
      <c r="AQ56" s="466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HK56" s="159"/>
      <c r="HL56" s="159"/>
      <c r="HM56" s="159"/>
      <c r="HN56" s="159"/>
      <c r="HO56" s="159"/>
      <c r="HP56" s="159"/>
      <c r="HQ56" s="159"/>
      <c r="HR56" s="159"/>
      <c r="HS56" s="159"/>
      <c r="HT56" s="159"/>
      <c r="HU56" s="159"/>
      <c r="HV56" s="159"/>
      <c r="HW56" s="159"/>
      <c r="HX56" s="159"/>
      <c r="HY56" s="159"/>
      <c r="HZ56" s="159"/>
      <c r="IA56" s="159"/>
      <c r="IB56" s="159"/>
      <c r="IC56" s="159"/>
      <c r="ID56" s="159"/>
      <c r="IE56" s="159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</row>
    <row r="57" s="143" customFormat="true" ht="39.95" hidden="false" customHeight="true" outlineLevel="3" collapsed="false">
      <c r="A57" s="399" t="s">
        <v>142</v>
      </c>
      <c r="B57" s="398" t="s">
        <v>523</v>
      </c>
      <c r="C57" s="398"/>
      <c r="D57" s="467"/>
      <c r="E57" s="399" t="s">
        <v>283</v>
      </c>
      <c r="F57" s="399"/>
      <c r="G57" s="468"/>
      <c r="H57" s="400" t="n">
        <v>691767.419509851</v>
      </c>
      <c r="I57" s="401" t="n">
        <v>1</v>
      </c>
      <c r="J57" s="401" t="n">
        <v>0</v>
      </c>
      <c r="K57" s="402" t="s">
        <v>124</v>
      </c>
      <c r="L57" s="399" t="s">
        <v>259</v>
      </c>
      <c r="M57" s="403" t="n">
        <v>43831</v>
      </c>
      <c r="N57" s="403" t="n">
        <v>44531</v>
      </c>
      <c r="O57" s="404" t="s">
        <v>497</v>
      </c>
      <c r="P57" s="404"/>
      <c r="Q57" s="399" t="s">
        <v>516</v>
      </c>
      <c r="R57" s="399" t="s">
        <v>524</v>
      </c>
      <c r="S57" s="405" t="n">
        <f aca="false">H57*5</f>
        <v>3458837.09754926</v>
      </c>
      <c r="T57" s="406" t="n">
        <v>691767.419509851</v>
      </c>
      <c r="U57" s="406" t="n">
        <v>719784</v>
      </c>
      <c r="V57" s="406" t="n">
        <f aca="false">U57-T57</f>
        <v>28016.580490149</v>
      </c>
      <c r="W57" s="469"/>
      <c r="X57" s="469"/>
      <c r="AK57" s="173"/>
      <c r="AM57" s="174"/>
      <c r="AN57" s="175"/>
      <c r="AQ57" s="470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61"/>
      <c r="BI57" s="361"/>
      <c r="BJ57" s="361"/>
      <c r="BK57" s="361"/>
      <c r="BL57" s="361"/>
      <c r="BM57" s="361"/>
      <c r="BN57" s="361"/>
      <c r="BO57" s="361"/>
      <c r="BP57" s="361"/>
      <c r="BQ57" s="361"/>
      <c r="BR57" s="361"/>
      <c r="BS57" s="361"/>
      <c r="BT57" s="361"/>
      <c r="BU57" s="361"/>
      <c r="BV57" s="361"/>
      <c r="BW57" s="361"/>
      <c r="BX57" s="361"/>
      <c r="BY57" s="361"/>
      <c r="BZ57" s="361"/>
      <c r="CA57" s="361"/>
      <c r="CB57" s="361"/>
      <c r="CC57" s="361"/>
      <c r="CD57" s="361"/>
      <c r="CE57" s="361"/>
      <c r="CF57" s="361"/>
      <c r="CG57" s="361"/>
      <c r="CH57" s="361"/>
      <c r="CI57" s="361"/>
      <c r="CJ57" s="361"/>
      <c r="HK57" s="361"/>
      <c r="HL57" s="361"/>
      <c r="HM57" s="361"/>
      <c r="HN57" s="361"/>
      <c r="HO57" s="361"/>
      <c r="HP57" s="361"/>
      <c r="HQ57" s="361"/>
      <c r="HR57" s="361"/>
      <c r="HS57" s="361"/>
      <c r="HT57" s="361"/>
      <c r="HU57" s="361"/>
      <c r="HV57" s="361"/>
      <c r="HW57" s="361"/>
      <c r="HX57" s="361"/>
      <c r="HY57" s="361"/>
      <c r="HZ57" s="361"/>
      <c r="IA57" s="361"/>
      <c r="IB57" s="361"/>
      <c r="IC57" s="361"/>
      <c r="ID57" s="361"/>
      <c r="IE57" s="361"/>
      <c r="IF57" s="361"/>
      <c r="IG57" s="361"/>
      <c r="IH57" s="361"/>
      <c r="II57" s="361"/>
      <c r="IJ57" s="361"/>
      <c r="IK57" s="361"/>
      <c r="IL57" s="361"/>
      <c r="IM57" s="361"/>
      <c r="IN57" s="361"/>
      <c r="IO57" s="361"/>
      <c r="IP57" s="361"/>
      <c r="IQ57" s="361"/>
      <c r="IR57" s="361"/>
      <c r="IS57" s="361"/>
    </row>
    <row r="58" s="171" customFormat="true" ht="39.95" hidden="false" customHeight="true" outlineLevel="3" collapsed="false">
      <c r="A58" s="325" t="s">
        <v>525</v>
      </c>
      <c r="B58" s="326" t="s">
        <v>526</v>
      </c>
      <c r="C58" s="326"/>
      <c r="D58" s="328"/>
      <c r="E58" s="325" t="s">
        <v>283</v>
      </c>
      <c r="F58" s="325"/>
      <c r="G58" s="327"/>
      <c r="H58" s="328" t="n">
        <f aca="false">H59+H60</f>
        <v>63540.748</v>
      </c>
      <c r="I58" s="329" t="n">
        <v>1</v>
      </c>
      <c r="J58" s="329" t="n">
        <v>0</v>
      </c>
      <c r="K58" s="330"/>
      <c r="L58" s="325"/>
      <c r="M58" s="331"/>
      <c r="N58" s="331"/>
      <c r="O58" s="333"/>
      <c r="P58" s="333"/>
      <c r="Q58" s="325"/>
      <c r="R58" s="337"/>
      <c r="S58" s="334" t="n">
        <f aca="false">H58*5</f>
        <v>317703.74</v>
      </c>
      <c r="T58" s="471"/>
      <c r="U58" s="472"/>
      <c r="V58" s="473"/>
      <c r="AK58" s="176"/>
      <c r="AM58" s="177"/>
      <c r="AN58" s="178"/>
      <c r="AQ58" s="336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HK58" s="159"/>
      <c r="HL58" s="159"/>
      <c r="HM58" s="159"/>
      <c r="HN58" s="159"/>
      <c r="HO58" s="159"/>
      <c r="HP58" s="159"/>
      <c r="HQ58" s="159"/>
      <c r="HR58" s="159"/>
      <c r="HS58" s="159"/>
      <c r="HT58" s="159"/>
      <c r="HU58" s="159"/>
      <c r="HV58" s="159"/>
      <c r="HW58" s="159"/>
      <c r="HX58" s="159"/>
      <c r="HY58" s="159"/>
      <c r="HZ58" s="159"/>
      <c r="IA58" s="159"/>
      <c r="IB58" s="159"/>
      <c r="IC58" s="159"/>
      <c r="ID58" s="159"/>
      <c r="IE58" s="159"/>
      <c r="IF58" s="159"/>
      <c r="IG58" s="159"/>
      <c r="IH58" s="159"/>
      <c r="II58" s="159"/>
      <c r="IJ58" s="159"/>
      <c r="IK58" s="159"/>
      <c r="IL58" s="159"/>
      <c r="IM58" s="159"/>
      <c r="IN58" s="159"/>
      <c r="IO58" s="159"/>
      <c r="IP58" s="159"/>
      <c r="IQ58" s="159"/>
      <c r="IR58" s="159"/>
      <c r="IS58" s="159"/>
    </row>
    <row r="59" s="171" customFormat="true" ht="39.95" hidden="false" customHeight="true" outlineLevel="3" collapsed="false">
      <c r="A59" s="192" t="s">
        <v>144</v>
      </c>
      <c r="B59" s="474" t="s">
        <v>527</v>
      </c>
      <c r="C59" s="474"/>
      <c r="D59" s="475"/>
      <c r="E59" s="150" t="s">
        <v>283</v>
      </c>
      <c r="F59" s="150"/>
      <c r="G59" s="163"/>
      <c r="H59" s="476" t="n">
        <v>37364.484</v>
      </c>
      <c r="I59" s="166" t="n">
        <v>1</v>
      </c>
      <c r="J59" s="166" t="n">
        <v>0</v>
      </c>
      <c r="K59" s="477" t="s">
        <v>124</v>
      </c>
      <c r="L59" s="192" t="s">
        <v>259</v>
      </c>
      <c r="M59" s="478" t="n">
        <v>43770</v>
      </c>
      <c r="N59" s="478" t="n">
        <v>44075</v>
      </c>
      <c r="O59" s="479" t="s">
        <v>497</v>
      </c>
      <c r="P59" s="479"/>
      <c r="Q59" s="150" t="s">
        <v>516</v>
      </c>
      <c r="R59" s="150"/>
      <c r="S59" s="464" t="n">
        <f aca="false">H59*5</f>
        <v>186822.42</v>
      </c>
      <c r="U59" s="472"/>
      <c r="AK59" s="176"/>
      <c r="AM59" s="177"/>
      <c r="AN59" s="178"/>
      <c r="AQ59" s="336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HK59" s="159"/>
      <c r="HL59" s="159"/>
      <c r="HM59" s="159"/>
      <c r="HN59" s="159"/>
      <c r="HO59" s="159"/>
      <c r="HP59" s="159"/>
      <c r="HQ59" s="159"/>
      <c r="HR59" s="159"/>
      <c r="HS59" s="159"/>
      <c r="HT59" s="159"/>
      <c r="HU59" s="159"/>
      <c r="HV59" s="159"/>
      <c r="HW59" s="159"/>
      <c r="HX59" s="159"/>
      <c r="HY59" s="159"/>
      <c r="HZ59" s="159"/>
      <c r="IA59" s="159"/>
      <c r="IB59" s="159"/>
      <c r="IC59" s="159"/>
      <c r="ID59" s="159"/>
      <c r="IE59" s="159"/>
      <c r="IF59" s="159"/>
      <c r="IG59" s="159"/>
      <c r="IH59" s="159"/>
      <c r="II59" s="159"/>
      <c r="IJ59" s="159"/>
      <c r="IK59" s="159"/>
      <c r="IL59" s="159"/>
      <c r="IM59" s="159"/>
      <c r="IN59" s="159"/>
      <c r="IO59" s="159"/>
      <c r="IP59" s="159"/>
      <c r="IQ59" s="159"/>
      <c r="IR59" s="159"/>
      <c r="IS59" s="159"/>
    </row>
    <row r="60" s="171" customFormat="true" ht="39.95" hidden="false" customHeight="true" outlineLevel="3" collapsed="false">
      <c r="A60" s="192" t="s">
        <v>146</v>
      </c>
      <c r="B60" s="474" t="s">
        <v>528</v>
      </c>
      <c r="C60" s="474"/>
      <c r="D60" s="475"/>
      <c r="E60" s="150" t="s">
        <v>283</v>
      </c>
      <c r="F60" s="150"/>
      <c r="G60" s="163"/>
      <c r="H60" s="476" t="n">
        <v>26176.264</v>
      </c>
      <c r="I60" s="166" t="n">
        <v>1</v>
      </c>
      <c r="J60" s="166" t="n">
        <v>0</v>
      </c>
      <c r="K60" s="477" t="s">
        <v>124</v>
      </c>
      <c r="L60" s="192" t="s">
        <v>259</v>
      </c>
      <c r="M60" s="478" t="n">
        <v>43770</v>
      </c>
      <c r="N60" s="478" t="n">
        <v>44075</v>
      </c>
      <c r="O60" s="479" t="s">
        <v>497</v>
      </c>
      <c r="P60" s="479"/>
      <c r="Q60" s="150" t="s">
        <v>516</v>
      </c>
      <c r="R60" s="150"/>
      <c r="S60" s="464" t="n">
        <f aca="false">H60*5</f>
        <v>130881.32</v>
      </c>
      <c r="AK60" s="176"/>
      <c r="AM60" s="177"/>
      <c r="AN60" s="178"/>
      <c r="AQ60" s="336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HK60" s="159"/>
      <c r="HL60" s="159"/>
      <c r="HM60" s="159"/>
      <c r="HN60" s="159"/>
      <c r="HO60" s="159"/>
      <c r="HP60" s="159"/>
      <c r="HQ60" s="159"/>
      <c r="HR60" s="159"/>
      <c r="HS60" s="159"/>
      <c r="HT60" s="159"/>
      <c r="HU60" s="159"/>
      <c r="HV60" s="159"/>
      <c r="HW60" s="159"/>
      <c r="HX60" s="159"/>
      <c r="HY60" s="159"/>
      <c r="HZ60" s="159"/>
      <c r="IA60" s="159"/>
      <c r="IB60" s="159"/>
      <c r="IC60" s="159"/>
      <c r="ID60" s="159"/>
      <c r="IE60" s="159"/>
      <c r="IF60" s="159"/>
      <c r="IG60" s="159"/>
      <c r="IH60" s="159"/>
      <c r="II60" s="159"/>
      <c r="IJ60" s="159"/>
      <c r="IK60" s="159"/>
      <c r="IL60" s="159"/>
      <c r="IM60" s="159"/>
      <c r="IN60" s="159"/>
      <c r="IO60" s="159"/>
      <c r="IP60" s="159"/>
      <c r="IQ60" s="159"/>
      <c r="IR60" s="159"/>
      <c r="IS60" s="159"/>
    </row>
    <row r="61" s="171" customFormat="true" ht="39.95" hidden="false" customHeight="true" outlineLevel="3" collapsed="false">
      <c r="A61" s="325" t="s">
        <v>148</v>
      </c>
      <c r="B61" s="326" t="s">
        <v>529</v>
      </c>
      <c r="C61" s="326"/>
      <c r="D61" s="328"/>
      <c r="E61" s="325" t="s">
        <v>283</v>
      </c>
      <c r="F61" s="325"/>
      <c r="G61" s="327"/>
      <c r="H61" s="328" t="n">
        <v>1479085.164</v>
      </c>
      <c r="I61" s="329" t="n">
        <v>1</v>
      </c>
      <c r="J61" s="329" t="n">
        <v>0</v>
      </c>
      <c r="K61" s="330" t="s">
        <v>124</v>
      </c>
      <c r="L61" s="325" t="s">
        <v>259</v>
      </c>
      <c r="M61" s="331" t="n">
        <v>43770</v>
      </c>
      <c r="N61" s="331" t="n">
        <v>44075</v>
      </c>
      <c r="O61" s="333" t="s">
        <v>497</v>
      </c>
      <c r="P61" s="333"/>
      <c r="Q61" s="325" t="s">
        <v>516</v>
      </c>
      <c r="R61" s="337"/>
      <c r="S61" s="334" t="n">
        <f aca="false">H61*5</f>
        <v>7395425.82</v>
      </c>
      <c r="AK61" s="176"/>
      <c r="AM61" s="177"/>
      <c r="AN61" s="178"/>
      <c r="AQ61" s="336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HK61" s="159"/>
      <c r="HL61" s="159"/>
      <c r="HM61" s="159"/>
      <c r="HN61" s="159"/>
      <c r="HO61" s="159"/>
      <c r="HP61" s="159"/>
      <c r="HQ61" s="159"/>
      <c r="HR61" s="159"/>
      <c r="HS61" s="159"/>
      <c r="HT61" s="159"/>
      <c r="HU61" s="159"/>
      <c r="HV61" s="159"/>
      <c r="HW61" s="159"/>
      <c r="HX61" s="159"/>
      <c r="HY61" s="159"/>
      <c r="HZ61" s="159"/>
      <c r="IA61" s="159"/>
      <c r="IB61" s="159"/>
      <c r="IC61" s="159"/>
      <c r="ID61" s="159"/>
      <c r="IE61" s="159"/>
      <c r="IF61" s="159"/>
      <c r="IG61" s="159"/>
      <c r="IH61" s="159"/>
      <c r="II61" s="159"/>
      <c r="IJ61" s="159"/>
      <c r="IK61" s="159"/>
      <c r="IL61" s="159"/>
      <c r="IM61" s="159"/>
      <c r="IN61" s="159"/>
      <c r="IO61" s="159"/>
      <c r="IP61" s="159"/>
      <c r="IQ61" s="159"/>
      <c r="IR61" s="159"/>
      <c r="IS61" s="159"/>
    </row>
    <row r="62" s="171" customFormat="true" ht="39.95" hidden="true" customHeight="true" outlineLevel="3" collapsed="false">
      <c r="A62" s="350"/>
      <c r="B62" s="351" t="s">
        <v>304</v>
      </c>
      <c r="C62" s="351"/>
      <c r="D62" s="444"/>
      <c r="E62" s="350" t="s">
        <v>283</v>
      </c>
      <c r="F62" s="350"/>
      <c r="G62" s="446"/>
      <c r="H62" s="445"/>
      <c r="I62" s="353" t="n">
        <v>1</v>
      </c>
      <c r="J62" s="353" t="n">
        <v>0</v>
      </c>
      <c r="K62" s="354" t="s">
        <v>124</v>
      </c>
      <c r="L62" s="350" t="s">
        <v>259</v>
      </c>
      <c r="M62" s="355" t="n">
        <v>43770</v>
      </c>
      <c r="N62" s="355" t="n">
        <v>44075</v>
      </c>
      <c r="O62" s="357" t="s">
        <v>497</v>
      </c>
      <c r="P62" s="357"/>
      <c r="Q62" s="350" t="s">
        <v>96</v>
      </c>
      <c r="R62" s="150"/>
      <c r="S62" s="334" t="n">
        <f aca="false">H62*5</f>
        <v>0</v>
      </c>
      <c r="AK62" s="176"/>
      <c r="AM62" s="177"/>
      <c r="AN62" s="178"/>
      <c r="AQ62" s="336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HK62" s="159"/>
      <c r="HL62" s="159"/>
      <c r="HM62" s="159"/>
      <c r="HN62" s="159"/>
      <c r="HO62" s="159"/>
      <c r="HP62" s="159"/>
      <c r="HQ62" s="159"/>
      <c r="HR62" s="159"/>
      <c r="HS62" s="159"/>
      <c r="HT62" s="159"/>
      <c r="HU62" s="159"/>
      <c r="HV62" s="159"/>
      <c r="HW62" s="159"/>
      <c r="HX62" s="159"/>
      <c r="HY62" s="159"/>
      <c r="HZ62" s="159"/>
      <c r="IA62" s="159"/>
      <c r="IB62" s="159"/>
      <c r="IC62" s="159"/>
      <c r="ID62" s="159"/>
      <c r="IE62" s="159"/>
      <c r="IF62" s="159"/>
      <c r="IG62" s="159"/>
      <c r="IH62" s="159"/>
      <c r="II62" s="159"/>
      <c r="IJ62" s="159"/>
      <c r="IK62" s="159"/>
      <c r="IL62" s="159"/>
      <c r="IM62" s="159"/>
      <c r="IN62" s="159"/>
      <c r="IO62" s="159"/>
      <c r="IP62" s="159"/>
      <c r="IQ62" s="159"/>
      <c r="IR62" s="159"/>
      <c r="IS62" s="159"/>
    </row>
    <row r="63" s="407" customFormat="true" ht="54.95" hidden="false" customHeight="true" outlineLevel="2" collapsed="false">
      <c r="A63" s="337" t="s">
        <v>530</v>
      </c>
      <c r="B63" s="338" t="s">
        <v>531</v>
      </c>
      <c r="C63" s="338"/>
      <c r="D63" s="337"/>
      <c r="E63" s="337" t="s">
        <v>283</v>
      </c>
      <c r="F63" s="337"/>
      <c r="G63" s="339"/>
      <c r="H63" s="340" t="n">
        <f aca="false">H64+H65</f>
        <v>447354.98</v>
      </c>
      <c r="I63" s="341" t="n">
        <v>1</v>
      </c>
      <c r="J63" s="341" t="n">
        <v>0</v>
      </c>
      <c r="K63" s="342"/>
      <c r="L63" s="337"/>
      <c r="M63" s="343"/>
      <c r="N63" s="343"/>
      <c r="O63" s="345"/>
      <c r="P63" s="345"/>
      <c r="Q63" s="337"/>
      <c r="R63" s="399"/>
      <c r="S63" s="334" t="n">
        <f aca="false">H63*5</f>
        <v>2236774.9</v>
      </c>
      <c r="T63" s="480" t="s">
        <v>532</v>
      </c>
      <c r="AK63" s="408"/>
      <c r="AM63" s="409"/>
      <c r="AN63" s="410"/>
      <c r="AQ63" s="336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61"/>
      <c r="BI63" s="361"/>
      <c r="BJ63" s="361"/>
      <c r="BK63" s="361"/>
      <c r="BL63" s="361"/>
      <c r="BM63" s="361"/>
      <c r="BN63" s="361"/>
      <c r="BO63" s="361"/>
      <c r="BP63" s="361"/>
      <c r="BQ63" s="361"/>
      <c r="BR63" s="361"/>
      <c r="BS63" s="361"/>
      <c r="BT63" s="361"/>
      <c r="BU63" s="361"/>
      <c r="BV63" s="361"/>
      <c r="BW63" s="361"/>
      <c r="BX63" s="361"/>
      <c r="BY63" s="361"/>
      <c r="BZ63" s="361"/>
      <c r="CA63" s="361"/>
      <c r="CB63" s="361"/>
      <c r="CC63" s="361"/>
      <c r="CD63" s="361"/>
      <c r="CE63" s="361"/>
      <c r="CF63" s="361"/>
      <c r="CG63" s="361"/>
      <c r="CH63" s="361"/>
      <c r="CI63" s="361"/>
      <c r="CJ63" s="361"/>
      <c r="HK63" s="361"/>
      <c r="HL63" s="361"/>
      <c r="HM63" s="361"/>
      <c r="HN63" s="361"/>
      <c r="HO63" s="361"/>
      <c r="HP63" s="361"/>
      <c r="HQ63" s="361"/>
      <c r="HR63" s="361"/>
      <c r="HS63" s="361"/>
      <c r="HT63" s="361"/>
      <c r="HU63" s="361"/>
      <c r="HV63" s="361"/>
      <c r="HW63" s="361"/>
      <c r="HX63" s="361"/>
      <c r="HY63" s="361"/>
      <c r="HZ63" s="361"/>
      <c r="IA63" s="361"/>
      <c r="IB63" s="361"/>
      <c r="IC63" s="361"/>
      <c r="ID63" s="361"/>
      <c r="IE63" s="361"/>
      <c r="IF63" s="361"/>
      <c r="IG63" s="361"/>
      <c r="IH63" s="361"/>
      <c r="II63" s="361"/>
      <c r="IJ63" s="361"/>
      <c r="IK63" s="361"/>
      <c r="IL63" s="361"/>
      <c r="IM63" s="361"/>
      <c r="IN63" s="361"/>
      <c r="IO63" s="361"/>
      <c r="IP63" s="361"/>
      <c r="IQ63" s="361"/>
      <c r="IR63" s="361"/>
      <c r="IS63" s="361"/>
    </row>
    <row r="64" s="143" customFormat="true" ht="54.95" hidden="false" customHeight="true" outlineLevel="2" collapsed="false">
      <c r="A64" s="137" t="s">
        <v>150</v>
      </c>
      <c r="B64" s="481" t="s">
        <v>533</v>
      </c>
      <c r="C64" s="481"/>
      <c r="D64" s="482"/>
      <c r="E64" s="137" t="s">
        <v>283</v>
      </c>
      <c r="F64" s="137"/>
      <c r="G64" s="136"/>
      <c r="H64" s="400" t="n">
        <v>432000</v>
      </c>
      <c r="I64" s="140" t="n">
        <v>1</v>
      </c>
      <c r="J64" s="140" t="n">
        <v>0</v>
      </c>
      <c r="K64" s="483" t="s">
        <v>124</v>
      </c>
      <c r="L64" s="137" t="s">
        <v>259</v>
      </c>
      <c r="M64" s="484" t="n">
        <v>44805</v>
      </c>
      <c r="N64" s="484" t="n">
        <v>45078</v>
      </c>
      <c r="O64" s="485" t="s">
        <v>497</v>
      </c>
      <c r="P64" s="485"/>
      <c r="Q64" s="137" t="s">
        <v>18</v>
      </c>
      <c r="R64" s="137" t="s">
        <v>534</v>
      </c>
      <c r="S64" s="486" t="n">
        <f aca="false">H64*5</f>
        <v>2160000</v>
      </c>
      <c r="T64" s="473" t="n">
        <v>2160000</v>
      </c>
      <c r="U64" s="469" t="n">
        <f aca="false">T64/5</f>
        <v>432000</v>
      </c>
      <c r="V64" s="469" t="n">
        <v>143846.24</v>
      </c>
      <c r="W64" s="469" t="n">
        <f aca="false">U64-V64</f>
        <v>288153.76</v>
      </c>
      <c r="AK64" s="173"/>
      <c r="AM64" s="174"/>
      <c r="AN64" s="175"/>
      <c r="AQ64" s="470"/>
    </row>
    <row r="65" s="171" customFormat="true" ht="39.95" hidden="false" customHeight="true" outlineLevel="3" collapsed="false">
      <c r="A65" s="76" t="s">
        <v>152</v>
      </c>
      <c r="B65" s="459" t="s">
        <v>535</v>
      </c>
      <c r="C65" s="459"/>
      <c r="D65" s="460"/>
      <c r="E65" s="76" t="s">
        <v>283</v>
      </c>
      <c r="F65" s="76"/>
      <c r="G65" s="461"/>
      <c r="H65" s="461" t="n">
        <v>15354.98</v>
      </c>
      <c r="I65" s="80" t="n">
        <v>1</v>
      </c>
      <c r="J65" s="80" t="n">
        <v>0</v>
      </c>
      <c r="K65" s="235" t="s">
        <v>124</v>
      </c>
      <c r="L65" s="76" t="s">
        <v>259</v>
      </c>
      <c r="M65" s="463" t="n">
        <v>44197</v>
      </c>
      <c r="N65" s="463" t="n">
        <v>44256</v>
      </c>
      <c r="O65" s="487" t="s">
        <v>497</v>
      </c>
      <c r="P65" s="487"/>
      <c r="Q65" s="78" t="s">
        <v>516</v>
      </c>
      <c r="R65" s="150"/>
      <c r="S65" s="464" t="n">
        <f aca="false">H65*5</f>
        <v>76774.9</v>
      </c>
      <c r="T65" s="488" t="s">
        <v>489</v>
      </c>
      <c r="U65" s="488" t="s">
        <v>490</v>
      </c>
      <c r="W65" s="488" t="s">
        <v>536</v>
      </c>
      <c r="X65" s="488" t="s">
        <v>537</v>
      </c>
      <c r="Y65" s="489"/>
      <c r="Z65" s="488" t="s">
        <v>538</v>
      </c>
      <c r="AB65" s="488" t="s">
        <v>539</v>
      </c>
      <c r="AK65" s="176"/>
      <c r="AM65" s="177"/>
      <c r="AN65" s="178"/>
      <c r="AQ65" s="336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HK65" s="159"/>
      <c r="HL65" s="159"/>
      <c r="HM65" s="159"/>
      <c r="HN65" s="159"/>
      <c r="HO65" s="159"/>
      <c r="HP65" s="159"/>
      <c r="HQ65" s="159"/>
      <c r="HR65" s="159"/>
      <c r="HS65" s="159"/>
      <c r="HT65" s="159"/>
      <c r="HU65" s="159"/>
      <c r="HV65" s="159"/>
      <c r="HW65" s="159"/>
      <c r="HX65" s="159"/>
      <c r="HY65" s="159"/>
      <c r="HZ65" s="159"/>
      <c r="IA65" s="159"/>
      <c r="IB65" s="159"/>
      <c r="IC65" s="159"/>
      <c r="ID65" s="159"/>
      <c r="IE65" s="159"/>
      <c r="IF65" s="159"/>
      <c r="IG65" s="159"/>
      <c r="IH65" s="159"/>
      <c r="II65" s="159"/>
      <c r="IJ65" s="159"/>
      <c r="IK65" s="159"/>
      <c r="IL65" s="159"/>
      <c r="IM65" s="159"/>
      <c r="IN65" s="159"/>
      <c r="IO65" s="159"/>
      <c r="IP65" s="159"/>
      <c r="IQ65" s="159"/>
      <c r="IR65" s="159"/>
      <c r="IS65" s="159"/>
    </row>
    <row r="66" s="407" customFormat="true" ht="78.75" hidden="false" customHeight="true" outlineLevel="3" collapsed="false">
      <c r="A66" s="399" t="s">
        <v>154</v>
      </c>
      <c r="B66" s="398" t="s">
        <v>540</v>
      </c>
      <c r="C66" s="398"/>
      <c r="D66" s="399"/>
      <c r="E66" s="399" t="s">
        <v>283</v>
      </c>
      <c r="F66" s="399"/>
      <c r="G66" s="468"/>
      <c r="H66" s="400" t="n">
        <v>3232152.59592605</v>
      </c>
      <c r="I66" s="401" t="n">
        <v>1</v>
      </c>
      <c r="J66" s="401" t="n">
        <v>0</v>
      </c>
      <c r="K66" s="402" t="s">
        <v>124</v>
      </c>
      <c r="L66" s="399" t="s">
        <v>259</v>
      </c>
      <c r="M66" s="403" t="n">
        <v>44470</v>
      </c>
      <c r="N66" s="484" t="n">
        <v>45078</v>
      </c>
      <c r="O66" s="404" t="s">
        <v>497</v>
      </c>
      <c r="P66" s="404"/>
      <c r="Q66" s="399" t="s">
        <v>18</v>
      </c>
      <c r="R66" s="399" t="s">
        <v>541</v>
      </c>
      <c r="S66" s="490" t="n">
        <f aca="false">H66*5</f>
        <v>16160762.9796302</v>
      </c>
      <c r="T66" s="406" t="n">
        <v>109813.2</v>
      </c>
      <c r="U66" s="406" t="n">
        <v>108890.4</v>
      </c>
      <c r="V66" s="406" t="n">
        <f aca="false">T66+U66</f>
        <v>218703.6</v>
      </c>
      <c r="W66" s="406" t="n">
        <v>200095.5</v>
      </c>
      <c r="X66" s="406" t="n">
        <v>3692385.2754359</v>
      </c>
      <c r="Y66" s="406" t="n">
        <f aca="false">X66-W66</f>
        <v>3492289.7754359</v>
      </c>
      <c r="Z66" s="406" t="n">
        <v>28016.580490149</v>
      </c>
      <c r="AA66" s="406" t="n">
        <f aca="false">Y66+Z66</f>
        <v>3520306.35592605</v>
      </c>
      <c r="AB66" s="406" t="n">
        <v>288153.76</v>
      </c>
      <c r="AC66" s="406" t="n">
        <f aca="false">AA66-AB66</f>
        <v>3232152.59592605</v>
      </c>
      <c r="AK66" s="408"/>
      <c r="AM66" s="409"/>
      <c r="AN66" s="410"/>
      <c r="AQ66" s="491"/>
      <c r="AR66" s="407" t="s">
        <v>542</v>
      </c>
      <c r="AS66" s="407" t="n">
        <v>4419852.598</v>
      </c>
    </row>
    <row r="67" s="171" customFormat="true" ht="39.75" hidden="false" customHeight="true" outlineLevel="1" collapsed="false">
      <c r="A67" s="325" t="s">
        <v>543</v>
      </c>
      <c r="B67" s="326" t="s">
        <v>544</v>
      </c>
      <c r="C67" s="326"/>
      <c r="D67" s="325"/>
      <c r="E67" s="325"/>
      <c r="F67" s="325"/>
      <c r="G67" s="327"/>
      <c r="H67" s="328" t="n">
        <f aca="false">H68+H72+H73+H74+H75+H80+H76</f>
        <v>3853297.85564102</v>
      </c>
      <c r="I67" s="329" t="n">
        <v>1</v>
      </c>
      <c r="J67" s="329" t="n">
        <v>0</v>
      </c>
      <c r="K67" s="330"/>
      <c r="L67" s="325"/>
      <c r="M67" s="331"/>
      <c r="N67" s="331"/>
      <c r="O67" s="333"/>
      <c r="P67" s="333"/>
      <c r="Q67" s="325"/>
      <c r="R67" s="325"/>
      <c r="S67" s="334" t="n">
        <f aca="false">H67*5</f>
        <v>19266489.2782051</v>
      </c>
      <c r="W67" s="383"/>
      <c r="X67" s="383"/>
      <c r="AK67" s="176"/>
      <c r="AM67" s="177"/>
      <c r="AN67" s="178"/>
      <c r="AQ67" s="336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HK67" s="159"/>
      <c r="HL67" s="159"/>
      <c r="HM67" s="159"/>
      <c r="HN67" s="159"/>
      <c r="HO67" s="159"/>
      <c r="HP67" s="159"/>
      <c r="HQ67" s="159"/>
      <c r="HR67" s="159"/>
      <c r="HS67" s="159"/>
      <c r="HT67" s="159"/>
      <c r="HU67" s="159"/>
      <c r="HV67" s="159"/>
      <c r="HW67" s="159"/>
      <c r="HX67" s="159"/>
      <c r="HY67" s="159"/>
      <c r="HZ67" s="159"/>
      <c r="IA67" s="159"/>
      <c r="IB67" s="159"/>
      <c r="IC67" s="159"/>
      <c r="ID67" s="159"/>
      <c r="IE67" s="159"/>
      <c r="IF67" s="159"/>
      <c r="IG67" s="159"/>
      <c r="IH67" s="159"/>
      <c r="II67" s="159"/>
      <c r="IJ67" s="159"/>
      <c r="IK67" s="159"/>
      <c r="IL67" s="159"/>
      <c r="IM67" s="159"/>
      <c r="IN67" s="159"/>
      <c r="IO67" s="159"/>
      <c r="IP67" s="159"/>
      <c r="IQ67" s="159"/>
      <c r="IR67" s="159"/>
      <c r="IS67" s="159"/>
    </row>
    <row r="68" s="143" customFormat="true" ht="53.1" hidden="false" customHeight="true" outlineLevel="2" collapsed="false">
      <c r="A68" s="337" t="s">
        <v>545</v>
      </c>
      <c r="B68" s="338" t="s">
        <v>546</v>
      </c>
      <c r="C68" s="338"/>
      <c r="D68" s="340"/>
      <c r="E68" s="337" t="s">
        <v>283</v>
      </c>
      <c r="F68" s="337"/>
      <c r="G68" s="339"/>
      <c r="H68" s="340" t="n">
        <f aca="false">H69+H70+H71</f>
        <v>873994.754257908</v>
      </c>
      <c r="I68" s="341" t="n">
        <v>1</v>
      </c>
      <c r="J68" s="341" t="n">
        <v>0</v>
      </c>
      <c r="K68" s="342"/>
      <c r="L68" s="337"/>
      <c r="M68" s="343"/>
      <c r="N68" s="343"/>
      <c r="O68" s="345"/>
      <c r="P68" s="345"/>
      <c r="Q68" s="337"/>
      <c r="R68" s="399"/>
      <c r="S68" s="334" t="n">
        <f aca="false">H68*5</f>
        <v>4369973.77128954</v>
      </c>
      <c r="AK68" s="173"/>
      <c r="AM68" s="174"/>
      <c r="AN68" s="175"/>
      <c r="AQ68" s="336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61"/>
      <c r="BI68" s="361"/>
      <c r="BJ68" s="361"/>
      <c r="BK68" s="361"/>
      <c r="BL68" s="361"/>
      <c r="BM68" s="361"/>
      <c r="BN68" s="361"/>
      <c r="BO68" s="361"/>
      <c r="BP68" s="361"/>
      <c r="BQ68" s="361"/>
      <c r="BR68" s="361"/>
      <c r="BS68" s="361"/>
      <c r="BT68" s="361"/>
      <c r="BU68" s="361"/>
      <c r="BV68" s="361"/>
      <c r="BW68" s="361"/>
      <c r="BX68" s="361"/>
      <c r="BY68" s="361"/>
      <c r="BZ68" s="361"/>
      <c r="CA68" s="361"/>
      <c r="CB68" s="361"/>
      <c r="CC68" s="361"/>
      <c r="CD68" s="361"/>
      <c r="CE68" s="361"/>
      <c r="CF68" s="361"/>
      <c r="CG68" s="361"/>
      <c r="CH68" s="361"/>
      <c r="CI68" s="361"/>
      <c r="CJ68" s="361"/>
      <c r="HK68" s="361"/>
      <c r="HL68" s="361"/>
      <c r="HM68" s="361"/>
      <c r="HN68" s="361"/>
      <c r="HO68" s="361"/>
      <c r="HP68" s="361"/>
      <c r="HQ68" s="361"/>
      <c r="HR68" s="361"/>
      <c r="HS68" s="361"/>
      <c r="HT68" s="361"/>
      <c r="HU68" s="361"/>
      <c r="HV68" s="361"/>
      <c r="HW68" s="361"/>
      <c r="HX68" s="361"/>
      <c r="HY68" s="361"/>
      <c r="HZ68" s="361"/>
      <c r="IA68" s="361"/>
      <c r="IB68" s="361"/>
      <c r="IC68" s="361"/>
      <c r="ID68" s="361"/>
      <c r="IE68" s="361"/>
      <c r="IF68" s="361"/>
      <c r="IG68" s="361"/>
      <c r="IH68" s="361"/>
      <c r="II68" s="361"/>
      <c r="IJ68" s="361"/>
      <c r="IK68" s="361"/>
      <c r="IL68" s="361"/>
      <c r="IM68" s="361"/>
      <c r="IN68" s="361"/>
      <c r="IO68" s="361"/>
      <c r="IP68" s="361"/>
      <c r="IQ68" s="361"/>
      <c r="IR68" s="361"/>
      <c r="IS68" s="361"/>
    </row>
    <row r="69" s="143" customFormat="true" ht="53.1" hidden="false" customHeight="true" outlineLevel="2" collapsed="false">
      <c r="A69" s="137" t="s">
        <v>321</v>
      </c>
      <c r="B69" s="492" t="s">
        <v>547</v>
      </c>
      <c r="C69" s="492"/>
      <c r="D69" s="482"/>
      <c r="E69" s="137" t="s">
        <v>283</v>
      </c>
      <c r="F69" s="137"/>
      <c r="G69" s="136"/>
      <c r="H69" s="400" t="n">
        <v>174190.754257908</v>
      </c>
      <c r="I69" s="493" t="n">
        <v>1</v>
      </c>
      <c r="J69" s="493" t="n">
        <v>0</v>
      </c>
      <c r="K69" s="483" t="s">
        <v>317</v>
      </c>
      <c r="L69" s="137" t="s">
        <v>259</v>
      </c>
      <c r="M69" s="142" t="n">
        <v>43770</v>
      </c>
      <c r="N69" s="142" t="n">
        <v>44075</v>
      </c>
      <c r="O69" s="494" t="s">
        <v>497</v>
      </c>
      <c r="P69" s="485"/>
      <c r="Q69" s="148" t="s">
        <v>516</v>
      </c>
      <c r="R69" s="137" t="s">
        <v>548</v>
      </c>
      <c r="S69" s="486" t="n">
        <f aca="false">H69*5</f>
        <v>870953.77128954</v>
      </c>
      <c r="T69" s="469" t="n">
        <v>123297.848306195</v>
      </c>
      <c r="U69" s="469" t="n">
        <v>297488.602564103</v>
      </c>
      <c r="V69" s="469" t="n">
        <f aca="false">U69-T69</f>
        <v>174190.754257908</v>
      </c>
      <c r="W69" s="469"/>
      <c r="AK69" s="173"/>
      <c r="AM69" s="174"/>
      <c r="AN69" s="175"/>
      <c r="AQ69" s="470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61"/>
      <c r="BI69" s="361"/>
      <c r="BJ69" s="361"/>
      <c r="BK69" s="361"/>
      <c r="BL69" s="361"/>
      <c r="BM69" s="361"/>
      <c r="BN69" s="361"/>
      <c r="BO69" s="361"/>
      <c r="BP69" s="361"/>
      <c r="BQ69" s="361"/>
      <c r="BR69" s="361"/>
      <c r="BS69" s="361"/>
      <c r="BT69" s="361"/>
      <c r="BU69" s="361"/>
      <c r="BV69" s="361"/>
      <c r="BW69" s="361"/>
      <c r="BX69" s="361"/>
      <c r="BY69" s="361"/>
      <c r="BZ69" s="361"/>
      <c r="CA69" s="361"/>
      <c r="CB69" s="361"/>
      <c r="CC69" s="361"/>
      <c r="CD69" s="361"/>
      <c r="CE69" s="361"/>
      <c r="CF69" s="361"/>
      <c r="CG69" s="361"/>
      <c r="CH69" s="361"/>
      <c r="CI69" s="361"/>
      <c r="CJ69" s="361"/>
      <c r="HK69" s="361"/>
      <c r="HL69" s="361"/>
      <c r="HM69" s="361"/>
      <c r="HN69" s="361"/>
      <c r="HO69" s="361"/>
      <c r="HP69" s="361"/>
      <c r="HQ69" s="361"/>
      <c r="HR69" s="361"/>
      <c r="HS69" s="361"/>
      <c r="HT69" s="361"/>
      <c r="HU69" s="361"/>
      <c r="HV69" s="361"/>
      <c r="HW69" s="361"/>
      <c r="HX69" s="361"/>
      <c r="HY69" s="361"/>
      <c r="HZ69" s="361"/>
      <c r="IA69" s="361"/>
      <c r="IB69" s="361"/>
      <c r="IC69" s="361"/>
      <c r="ID69" s="361"/>
      <c r="IE69" s="361"/>
      <c r="IF69" s="361"/>
      <c r="IG69" s="361"/>
      <c r="IH69" s="361"/>
      <c r="II69" s="361"/>
      <c r="IJ69" s="361"/>
      <c r="IK69" s="361"/>
      <c r="IL69" s="361"/>
      <c r="IM69" s="361"/>
      <c r="IN69" s="361"/>
      <c r="IO69" s="361"/>
      <c r="IP69" s="361"/>
      <c r="IQ69" s="361"/>
      <c r="IR69" s="361"/>
      <c r="IS69" s="361"/>
    </row>
    <row r="70" s="143" customFormat="true" ht="53.1" hidden="false" customHeight="true" outlineLevel="2" collapsed="false">
      <c r="A70" s="137" t="s">
        <v>323</v>
      </c>
      <c r="B70" s="492" t="s">
        <v>549</v>
      </c>
      <c r="C70" s="492"/>
      <c r="D70" s="482"/>
      <c r="E70" s="137" t="s">
        <v>283</v>
      </c>
      <c r="F70" s="137"/>
      <c r="G70" s="136"/>
      <c r="H70" s="400" t="n">
        <v>699804</v>
      </c>
      <c r="I70" s="493" t="n">
        <v>1</v>
      </c>
      <c r="J70" s="493" t="n">
        <v>0</v>
      </c>
      <c r="K70" s="483" t="s">
        <v>317</v>
      </c>
      <c r="L70" s="137" t="s">
        <v>259</v>
      </c>
      <c r="M70" s="142" t="n">
        <v>43770</v>
      </c>
      <c r="N70" s="142" t="n">
        <v>44075</v>
      </c>
      <c r="O70" s="494" t="s">
        <v>497</v>
      </c>
      <c r="P70" s="485"/>
      <c r="Q70" s="148" t="s">
        <v>23</v>
      </c>
      <c r="R70" s="137" t="s">
        <v>550</v>
      </c>
      <c r="S70" s="486" t="n">
        <f aca="false">H70*5</f>
        <v>3499020</v>
      </c>
      <c r="T70" s="469" t="n">
        <v>728466.666666667</v>
      </c>
      <c r="U70" s="469" t="n">
        <v>373163.86</v>
      </c>
      <c r="V70" s="469" t="n">
        <v>568204</v>
      </c>
      <c r="W70" s="469" t="n">
        <f aca="false">T70-V70</f>
        <v>160262.666666667</v>
      </c>
      <c r="X70" s="469" t="n">
        <v>131600</v>
      </c>
      <c r="Y70" s="469" t="n">
        <f aca="false">W70-X70</f>
        <v>28662.6666666666</v>
      </c>
      <c r="Z70" s="469" t="n">
        <f aca="false">T70-Y70</f>
        <v>699804</v>
      </c>
      <c r="AK70" s="173"/>
      <c r="AM70" s="174"/>
      <c r="AN70" s="175"/>
      <c r="AQ70" s="470"/>
      <c r="AR70" s="361"/>
      <c r="AS70" s="361"/>
      <c r="AT70" s="361"/>
      <c r="AU70" s="361"/>
      <c r="AV70" s="361"/>
      <c r="AW70" s="361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361"/>
      <c r="BI70" s="361"/>
      <c r="BJ70" s="361"/>
      <c r="BK70" s="361"/>
      <c r="BL70" s="361"/>
      <c r="BM70" s="361"/>
      <c r="BN70" s="361"/>
      <c r="BO70" s="361"/>
      <c r="BP70" s="361"/>
      <c r="BQ70" s="361"/>
      <c r="BR70" s="361"/>
      <c r="BS70" s="361"/>
      <c r="BT70" s="361"/>
      <c r="BU70" s="361"/>
      <c r="BV70" s="361"/>
      <c r="BW70" s="361"/>
      <c r="BX70" s="361"/>
      <c r="BY70" s="361"/>
      <c r="BZ70" s="361"/>
      <c r="CA70" s="361"/>
      <c r="CB70" s="361"/>
      <c r="CC70" s="361"/>
      <c r="CD70" s="361"/>
      <c r="CE70" s="361"/>
      <c r="CF70" s="361"/>
      <c r="CG70" s="361"/>
      <c r="CH70" s="361"/>
      <c r="CI70" s="361"/>
      <c r="CJ70" s="361"/>
      <c r="HK70" s="361"/>
      <c r="HL70" s="361"/>
      <c r="HM70" s="361"/>
      <c r="HN70" s="361"/>
      <c r="HO70" s="361"/>
      <c r="HP70" s="361"/>
      <c r="HQ70" s="361"/>
      <c r="HR70" s="361"/>
      <c r="HS70" s="361"/>
      <c r="HT70" s="361"/>
      <c r="HU70" s="361"/>
      <c r="HV70" s="361"/>
      <c r="HW70" s="361"/>
      <c r="HX70" s="361"/>
      <c r="HY70" s="361"/>
      <c r="HZ70" s="361"/>
      <c r="IA70" s="361"/>
      <c r="IB70" s="361"/>
      <c r="IC70" s="361"/>
      <c r="ID70" s="361"/>
      <c r="IE70" s="361"/>
      <c r="IF70" s="361"/>
      <c r="IG70" s="361"/>
      <c r="IH70" s="361"/>
      <c r="II70" s="361"/>
      <c r="IJ70" s="361"/>
      <c r="IK70" s="361"/>
      <c r="IL70" s="361"/>
      <c r="IM70" s="361"/>
      <c r="IN70" s="361"/>
      <c r="IO70" s="361"/>
      <c r="IP70" s="361"/>
      <c r="IQ70" s="361"/>
      <c r="IR70" s="361"/>
      <c r="IS70" s="361"/>
    </row>
    <row r="71" s="99" customFormat="true" ht="53.1" hidden="true" customHeight="true" outlineLevel="2" collapsed="false">
      <c r="A71" s="90"/>
      <c r="B71" s="104" t="s">
        <v>352</v>
      </c>
      <c r="C71" s="104"/>
      <c r="D71" s="495"/>
      <c r="E71" s="90"/>
      <c r="F71" s="90"/>
      <c r="G71" s="105"/>
      <c r="H71" s="360"/>
      <c r="I71" s="496" t="n">
        <v>1</v>
      </c>
      <c r="J71" s="496" t="n">
        <v>0</v>
      </c>
      <c r="K71" s="107" t="s">
        <v>317</v>
      </c>
      <c r="L71" s="90"/>
      <c r="M71" s="95"/>
      <c r="N71" s="95"/>
      <c r="O71" s="121"/>
      <c r="P71" s="108"/>
      <c r="Q71" s="96"/>
      <c r="R71" s="90"/>
      <c r="S71" s="110"/>
      <c r="Y71" s="99" t="n">
        <v>131600</v>
      </c>
      <c r="AK71" s="100"/>
      <c r="AM71" s="101"/>
      <c r="AN71" s="102"/>
      <c r="AQ71" s="336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</row>
    <row r="72" s="143" customFormat="true" ht="53.1" hidden="true" customHeight="true" outlineLevel="2" collapsed="false">
      <c r="A72" s="350"/>
      <c r="B72" s="351" t="s">
        <v>343</v>
      </c>
      <c r="C72" s="351"/>
      <c r="D72" s="444"/>
      <c r="E72" s="350" t="s">
        <v>283</v>
      </c>
      <c r="F72" s="350"/>
      <c r="G72" s="445"/>
      <c r="H72" s="445"/>
      <c r="I72" s="353" t="n">
        <v>1</v>
      </c>
      <c r="J72" s="353" t="n">
        <v>0</v>
      </c>
      <c r="K72" s="354" t="s">
        <v>317</v>
      </c>
      <c r="L72" s="350" t="s">
        <v>259</v>
      </c>
      <c r="M72" s="355" t="n">
        <v>44287</v>
      </c>
      <c r="N72" s="355" t="n">
        <v>44317</v>
      </c>
      <c r="O72" s="357" t="s">
        <v>497</v>
      </c>
      <c r="P72" s="357"/>
      <c r="Q72" s="350" t="s">
        <v>96</v>
      </c>
      <c r="R72" s="137"/>
      <c r="S72" s="144"/>
      <c r="V72" s="143" t="n">
        <v>506250</v>
      </c>
      <c r="W72" s="143" t="n">
        <v>0</v>
      </c>
      <c r="AK72" s="173" t="s">
        <v>551</v>
      </c>
      <c r="AL72" s="143" t="str">
        <f aca="false">SUBSTITUTE(AK72,".","")</f>
        <v>8250000</v>
      </c>
      <c r="AM72" s="174" t="str">
        <f aca="false">SUBSTITUTE(AL72,"$","")</f>
        <v>8250000</v>
      </c>
      <c r="AN72" s="175" t="n">
        <v>8250000</v>
      </c>
      <c r="AQ72" s="336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61"/>
      <c r="BI72" s="361"/>
      <c r="BJ72" s="361"/>
      <c r="BK72" s="361"/>
      <c r="BL72" s="361"/>
      <c r="BM72" s="361"/>
      <c r="BN72" s="361"/>
      <c r="BO72" s="361"/>
      <c r="BP72" s="361"/>
      <c r="BQ72" s="361"/>
      <c r="BR72" s="361"/>
      <c r="BS72" s="361"/>
      <c r="BT72" s="361"/>
      <c r="BU72" s="361"/>
      <c r="BV72" s="361"/>
      <c r="BW72" s="361"/>
      <c r="BX72" s="361"/>
      <c r="BY72" s="361"/>
      <c r="BZ72" s="361"/>
      <c r="CA72" s="361"/>
      <c r="CB72" s="361"/>
      <c r="CC72" s="361"/>
      <c r="CD72" s="361"/>
      <c r="CE72" s="361"/>
      <c r="CF72" s="361"/>
      <c r="CG72" s="361"/>
      <c r="CH72" s="361"/>
      <c r="CI72" s="361"/>
      <c r="CJ72" s="361"/>
      <c r="HK72" s="361"/>
      <c r="HL72" s="361"/>
      <c r="HM72" s="361"/>
      <c r="HN72" s="361"/>
      <c r="HO72" s="361"/>
      <c r="HP72" s="361"/>
      <c r="HQ72" s="361"/>
      <c r="HR72" s="361"/>
      <c r="HS72" s="361"/>
      <c r="HT72" s="361"/>
      <c r="HU72" s="361"/>
      <c r="HV72" s="361"/>
      <c r="HW72" s="361"/>
      <c r="HX72" s="361"/>
      <c r="HY72" s="361"/>
      <c r="HZ72" s="361"/>
      <c r="IA72" s="361"/>
      <c r="IB72" s="361"/>
      <c r="IC72" s="361"/>
      <c r="ID72" s="361"/>
      <c r="IE72" s="361"/>
      <c r="IF72" s="361"/>
      <c r="IG72" s="361"/>
      <c r="IH72" s="361"/>
      <c r="II72" s="361"/>
      <c r="IJ72" s="361"/>
      <c r="IK72" s="361"/>
      <c r="IL72" s="361"/>
      <c r="IM72" s="361"/>
      <c r="IN72" s="361"/>
      <c r="IO72" s="361"/>
      <c r="IP72" s="361"/>
      <c r="IQ72" s="361"/>
      <c r="IR72" s="361"/>
      <c r="IS72" s="361"/>
    </row>
    <row r="73" s="171" customFormat="true" ht="53.1" hidden="true" customHeight="true" outlineLevel="2" collapsed="false">
      <c r="A73" s="350"/>
      <c r="B73" s="351" t="s">
        <v>344</v>
      </c>
      <c r="C73" s="351"/>
      <c r="D73" s="444"/>
      <c r="E73" s="350" t="s">
        <v>283</v>
      </c>
      <c r="F73" s="350"/>
      <c r="G73" s="445"/>
      <c r="H73" s="445"/>
      <c r="I73" s="353" t="n">
        <v>1</v>
      </c>
      <c r="J73" s="353" t="n">
        <v>0</v>
      </c>
      <c r="K73" s="354" t="s">
        <v>317</v>
      </c>
      <c r="L73" s="350" t="s">
        <v>259</v>
      </c>
      <c r="M73" s="355" t="n">
        <v>44287</v>
      </c>
      <c r="N73" s="355" t="n">
        <v>44317</v>
      </c>
      <c r="O73" s="357" t="s">
        <v>497</v>
      </c>
      <c r="P73" s="357"/>
      <c r="Q73" s="350" t="s">
        <v>96</v>
      </c>
      <c r="R73" s="150"/>
      <c r="S73" s="193"/>
      <c r="AK73" s="176" t="n">
        <v>1687500</v>
      </c>
      <c r="AL73" s="171" t="str">
        <f aca="false">SUBSTITUTE(AK73,".","")</f>
        <v>1687500</v>
      </c>
      <c r="AM73" s="177" t="str">
        <f aca="false">SUBSTITUTE(AL73,"$","")</f>
        <v>1687500</v>
      </c>
      <c r="AN73" s="178" t="n">
        <v>1687500</v>
      </c>
      <c r="AQ73" s="336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HK73" s="159"/>
      <c r="HL73" s="159"/>
      <c r="HM73" s="159"/>
      <c r="HN73" s="159"/>
      <c r="HO73" s="159"/>
      <c r="HP73" s="159"/>
      <c r="HQ73" s="159"/>
      <c r="HR73" s="159"/>
      <c r="HS73" s="159"/>
      <c r="HT73" s="159"/>
      <c r="HU73" s="159"/>
      <c r="HV73" s="159"/>
      <c r="HW73" s="159"/>
      <c r="HX73" s="159"/>
      <c r="HY73" s="159"/>
      <c r="HZ73" s="159"/>
      <c r="IA73" s="159"/>
      <c r="IB73" s="159"/>
      <c r="IC73" s="159"/>
      <c r="ID73" s="159"/>
      <c r="IE73" s="159"/>
      <c r="IF73" s="159"/>
      <c r="IG73" s="159"/>
      <c r="IH73" s="159"/>
      <c r="II73" s="159"/>
      <c r="IJ73" s="159"/>
      <c r="IK73" s="159"/>
      <c r="IL73" s="159"/>
      <c r="IM73" s="159"/>
      <c r="IN73" s="159"/>
      <c r="IO73" s="159"/>
      <c r="IP73" s="159"/>
      <c r="IQ73" s="159"/>
      <c r="IR73" s="159"/>
      <c r="IS73" s="159"/>
    </row>
    <row r="74" s="171" customFormat="true" ht="53.1" hidden="true" customHeight="true" outlineLevel="2" collapsed="false">
      <c r="A74" s="350"/>
      <c r="B74" s="351" t="s">
        <v>345</v>
      </c>
      <c r="C74" s="351"/>
      <c r="D74" s="444"/>
      <c r="E74" s="350" t="s">
        <v>283</v>
      </c>
      <c r="F74" s="350"/>
      <c r="G74" s="445"/>
      <c r="H74" s="445"/>
      <c r="I74" s="353" t="n">
        <v>1</v>
      </c>
      <c r="J74" s="353" t="n">
        <v>0</v>
      </c>
      <c r="K74" s="354" t="s">
        <v>317</v>
      </c>
      <c r="L74" s="350" t="s">
        <v>259</v>
      </c>
      <c r="M74" s="355" t="n">
        <v>44287</v>
      </c>
      <c r="N74" s="355" t="n">
        <v>44317</v>
      </c>
      <c r="O74" s="357" t="s">
        <v>497</v>
      </c>
      <c r="P74" s="357"/>
      <c r="Q74" s="350" t="s">
        <v>96</v>
      </c>
      <c r="R74" s="150"/>
      <c r="S74" s="193"/>
      <c r="AK74" s="176" t="s">
        <v>552</v>
      </c>
      <c r="AL74" s="171" t="str">
        <f aca="false">SUBSTITUTE(AK74,".","")</f>
        <v>$10140625</v>
      </c>
      <c r="AM74" s="177" t="str">
        <f aca="false">SUBSTITUTE(AL74,"$","")</f>
        <v>10140625</v>
      </c>
      <c r="AN74" s="178" t="n">
        <v>10140625</v>
      </c>
      <c r="AQ74" s="336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HK74" s="159"/>
      <c r="HL74" s="159"/>
      <c r="HM74" s="159"/>
      <c r="HN74" s="159"/>
      <c r="HO74" s="159"/>
      <c r="HP74" s="159"/>
      <c r="HQ74" s="159"/>
      <c r="HR74" s="159"/>
      <c r="HS74" s="159"/>
      <c r="HT74" s="159"/>
      <c r="HU74" s="159"/>
      <c r="HV74" s="159"/>
      <c r="HW74" s="159"/>
      <c r="HX74" s="159"/>
      <c r="HY74" s="159"/>
      <c r="HZ74" s="159"/>
      <c r="IA74" s="159"/>
      <c r="IB74" s="159"/>
      <c r="IC74" s="159"/>
      <c r="ID74" s="159"/>
      <c r="IE74" s="159"/>
      <c r="IF74" s="159"/>
      <c r="IG74" s="159"/>
      <c r="IH74" s="159"/>
      <c r="II74" s="159"/>
      <c r="IJ74" s="159"/>
      <c r="IK74" s="159"/>
      <c r="IL74" s="159"/>
      <c r="IM74" s="159"/>
      <c r="IN74" s="159"/>
      <c r="IO74" s="159"/>
      <c r="IP74" s="159"/>
      <c r="IQ74" s="159"/>
      <c r="IR74" s="159"/>
      <c r="IS74" s="159"/>
    </row>
    <row r="75" s="171" customFormat="true" ht="53.1" hidden="false" customHeight="true" outlineLevel="2" collapsed="false">
      <c r="A75" s="325" t="s">
        <v>325</v>
      </c>
      <c r="B75" s="326" t="s">
        <v>553</v>
      </c>
      <c r="C75" s="326"/>
      <c r="D75" s="328"/>
      <c r="E75" s="325" t="s">
        <v>283</v>
      </c>
      <c r="F75" s="325"/>
      <c r="G75" s="328"/>
      <c r="H75" s="328" t="n">
        <v>44378.706410256</v>
      </c>
      <c r="I75" s="329" t="n">
        <v>1</v>
      </c>
      <c r="J75" s="329" t="n">
        <v>0</v>
      </c>
      <c r="K75" s="330" t="s">
        <v>317</v>
      </c>
      <c r="L75" s="325" t="s">
        <v>259</v>
      </c>
      <c r="M75" s="331" t="n">
        <v>44136</v>
      </c>
      <c r="N75" s="331" t="n">
        <v>44228</v>
      </c>
      <c r="O75" s="333" t="s">
        <v>497</v>
      </c>
      <c r="P75" s="333"/>
      <c r="Q75" s="325" t="s">
        <v>516</v>
      </c>
      <c r="R75" s="399"/>
      <c r="S75" s="334" t="n">
        <f aca="false">H75*5</f>
        <v>221893.53205128</v>
      </c>
      <c r="T75" s="497" t="s">
        <v>537</v>
      </c>
      <c r="U75" s="497" t="s">
        <v>554</v>
      </c>
      <c r="V75" s="497" t="s">
        <v>555</v>
      </c>
      <c r="W75" s="497" t="s">
        <v>556</v>
      </c>
      <c r="X75" s="497" t="s">
        <v>557</v>
      </c>
      <c r="Y75" s="497" t="s">
        <v>558</v>
      </c>
      <c r="Z75" s="498"/>
      <c r="AK75" s="176"/>
      <c r="AM75" s="177"/>
      <c r="AN75" s="178"/>
      <c r="AQ75" s="336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HK75" s="159"/>
      <c r="HL75" s="159"/>
      <c r="HM75" s="159"/>
      <c r="HN75" s="159"/>
      <c r="HO75" s="159"/>
      <c r="HP75" s="159"/>
      <c r="HQ75" s="159"/>
      <c r="HR75" s="159"/>
      <c r="HS75" s="159"/>
      <c r="HT75" s="159"/>
      <c r="HU75" s="159"/>
      <c r="HV75" s="159"/>
      <c r="HW75" s="159"/>
      <c r="HX75" s="159"/>
      <c r="HY75" s="159"/>
      <c r="HZ75" s="159"/>
      <c r="IA75" s="159"/>
      <c r="IB75" s="159"/>
      <c r="IC75" s="159"/>
      <c r="ID75" s="159"/>
      <c r="IE75" s="159"/>
      <c r="IF75" s="159"/>
      <c r="IG75" s="159"/>
      <c r="IH75" s="159"/>
      <c r="II75" s="159"/>
      <c r="IJ75" s="159"/>
      <c r="IK75" s="159"/>
      <c r="IL75" s="159"/>
      <c r="IM75" s="159"/>
      <c r="IN75" s="159"/>
      <c r="IO75" s="159"/>
      <c r="IP75" s="159"/>
      <c r="IQ75" s="159"/>
      <c r="IR75" s="159"/>
      <c r="IS75" s="159"/>
    </row>
    <row r="76" s="143" customFormat="true" ht="52.5" hidden="false" customHeight="true" outlineLevel="2" collapsed="false">
      <c r="A76" s="399" t="s">
        <v>559</v>
      </c>
      <c r="B76" s="398" t="s">
        <v>560</v>
      </c>
      <c r="C76" s="398"/>
      <c r="D76" s="499"/>
      <c r="E76" s="399" t="s">
        <v>561</v>
      </c>
      <c r="F76" s="399"/>
      <c r="G76" s="499"/>
      <c r="H76" s="499" t="n">
        <f aca="false">H77+H78+H79</f>
        <v>2934924.39497286</v>
      </c>
      <c r="I76" s="401" t="n">
        <v>1</v>
      </c>
      <c r="J76" s="401" t="n">
        <v>0</v>
      </c>
      <c r="K76" s="402" t="s">
        <v>317</v>
      </c>
      <c r="L76" s="399"/>
      <c r="M76" s="484" t="n">
        <v>44805</v>
      </c>
      <c r="N76" s="484" t="n">
        <v>45078</v>
      </c>
      <c r="O76" s="404" t="s">
        <v>497</v>
      </c>
      <c r="P76" s="404"/>
      <c r="Q76" s="399" t="s">
        <v>19</v>
      </c>
      <c r="R76" s="399" t="s">
        <v>562</v>
      </c>
      <c r="S76" s="405" t="n">
        <f aca="false">H76*5</f>
        <v>14674621.9748643</v>
      </c>
      <c r="T76" s="469" t="n">
        <v>123297.848306195</v>
      </c>
      <c r="U76" s="469" t="n">
        <v>28662.6666666666</v>
      </c>
      <c r="V76" s="469" t="n">
        <v>2782963.88</v>
      </c>
      <c r="W76" s="469" t="n">
        <f aca="false">V76+U76+T76</f>
        <v>2934924.39497286</v>
      </c>
      <c r="X76" s="469"/>
      <c r="Y76" s="469"/>
      <c r="Z76" s="500"/>
      <c r="AA76" s="501"/>
      <c r="AB76" s="501"/>
      <c r="AK76" s="173" t="s">
        <v>111</v>
      </c>
      <c r="AL76" s="143" t="str">
        <f aca="false">SUBSTITUTE(AK76,".","")</f>
        <v>$1020333</v>
      </c>
      <c r="AM76" s="174" t="str">
        <f aca="false">SUBSTITUTE(AL76,"$","")</f>
        <v>1020333</v>
      </c>
      <c r="AN76" s="175" t="n">
        <v>1020333</v>
      </c>
      <c r="AQ76" s="470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61"/>
      <c r="BI76" s="361"/>
      <c r="BJ76" s="361"/>
      <c r="BK76" s="361"/>
      <c r="BL76" s="361"/>
      <c r="BM76" s="361"/>
      <c r="BN76" s="361"/>
      <c r="BO76" s="361"/>
      <c r="BP76" s="361"/>
      <c r="BQ76" s="361"/>
      <c r="BR76" s="361"/>
      <c r="BS76" s="361"/>
      <c r="BT76" s="361"/>
      <c r="BU76" s="361"/>
      <c r="BV76" s="361"/>
      <c r="BW76" s="361"/>
      <c r="BX76" s="361"/>
      <c r="BY76" s="361"/>
      <c r="BZ76" s="361"/>
      <c r="CA76" s="361"/>
      <c r="CB76" s="361"/>
      <c r="CC76" s="361"/>
      <c r="CD76" s="361"/>
      <c r="CE76" s="361"/>
      <c r="CF76" s="361"/>
      <c r="CG76" s="361"/>
      <c r="CH76" s="361"/>
      <c r="CI76" s="361"/>
      <c r="CJ76" s="361"/>
      <c r="HK76" s="361"/>
      <c r="HL76" s="361"/>
      <c r="HM76" s="361"/>
      <c r="HN76" s="361"/>
      <c r="HO76" s="361"/>
      <c r="HP76" s="361"/>
      <c r="HQ76" s="361"/>
      <c r="HR76" s="361"/>
      <c r="HS76" s="361"/>
      <c r="HT76" s="361"/>
      <c r="HU76" s="361"/>
      <c r="HV76" s="361"/>
      <c r="HW76" s="361"/>
      <c r="HX76" s="361"/>
      <c r="HY76" s="361"/>
      <c r="HZ76" s="361"/>
      <c r="IA76" s="361"/>
      <c r="IB76" s="361"/>
      <c r="IC76" s="361"/>
      <c r="ID76" s="361"/>
      <c r="IE76" s="361"/>
      <c r="IF76" s="361"/>
      <c r="IG76" s="361"/>
      <c r="IH76" s="361"/>
      <c r="II76" s="361"/>
      <c r="IJ76" s="361"/>
      <c r="IK76" s="361"/>
      <c r="IL76" s="361"/>
      <c r="IM76" s="361"/>
      <c r="IN76" s="361"/>
      <c r="IO76" s="361"/>
      <c r="IP76" s="361"/>
      <c r="IQ76" s="361"/>
      <c r="IR76" s="361"/>
      <c r="IS76" s="361"/>
    </row>
    <row r="77" s="188" customFormat="true" ht="52.5" hidden="false" customHeight="true" outlineLevel="2" collapsed="false">
      <c r="A77" s="180" t="s">
        <v>327</v>
      </c>
      <c r="B77" s="502" t="s">
        <v>563</v>
      </c>
      <c r="C77" s="502"/>
      <c r="D77" s="503"/>
      <c r="E77" s="180" t="s">
        <v>338</v>
      </c>
      <c r="F77" s="180"/>
      <c r="G77" s="503"/>
      <c r="H77" s="504" t="n">
        <v>1398005.036</v>
      </c>
      <c r="I77" s="183" t="n">
        <v>1</v>
      </c>
      <c r="J77" s="183" t="n">
        <v>0</v>
      </c>
      <c r="K77" s="505" t="s">
        <v>317</v>
      </c>
      <c r="L77" s="180" t="s">
        <v>449</v>
      </c>
      <c r="M77" s="506" t="n">
        <v>44805</v>
      </c>
      <c r="N77" s="506" t="n">
        <v>45078</v>
      </c>
      <c r="O77" s="507"/>
      <c r="P77" s="507"/>
      <c r="Q77" s="180" t="s">
        <v>19</v>
      </c>
      <c r="R77" s="180"/>
      <c r="S77" s="508"/>
      <c r="T77" s="497" t="s">
        <v>564</v>
      </c>
      <c r="U77" s="497" t="s">
        <v>565</v>
      </c>
      <c r="V77" s="497" t="s">
        <v>537</v>
      </c>
      <c r="W77" s="497" t="s">
        <v>566</v>
      </c>
      <c r="X77" s="509"/>
      <c r="Y77" s="509"/>
      <c r="Z77" s="510"/>
      <c r="AA77" s="511"/>
      <c r="AB77" s="511"/>
      <c r="AK77" s="189"/>
      <c r="AM77" s="190"/>
      <c r="AN77" s="191"/>
      <c r="AQ77" s="512"/>
    </row>
    <row r="78" s="188" customFormat="true" ht="52.5" hidden="false" customHeight="true" outlineLevel="2" collapsed="false">
      <c r="A78" s="180" t="s">
        <v>329</v>
      </c>
      <c r="B78" s="502" t="s">
        <v>567</v>
      </c>
      <c r="C78" s="502"/>
      <c r="D78" s="503"/>
      <c r="E78" s="180" t="s">
        <v>283</v>
      </c>
      <c r="F78" s="180"/>
      <c r="G78" s="503"/>
      <c r="H78" s="504" t="n">
        <v>400000</v>
      </c>
      <c r="I78" s="183" t="n">
        <v>1</v>
      </c>
      <c r="J78" s="183" t="n">
        <v>0</v>
      </c>
      <c r="K78" s="505" t="s">
        <v>317</v>
      </c>
      <c r="L78" s="180" t="s">
        <v>449</v>
      </c>
      <c r="M78" s="506" t="n">
        <v>44805</v>
      </c>
      <c r="N78" s="506" t="n">
        <v>45078</v>
      </c>
      <c r="O78" s="507" t="s">
        <v>497</v>
      </c>
      <c r="P78" s="507"/>
      <c r="Q78" s="180" t="s">
        <v>19</v>
      </c>
      <c r="R78" s="180"/>
      <c r="S78" s="508"/>
      <c r="T78" s="441" t="n">
        <v>2000000</v>
      </c>
      <c r="U78" s="509" t="n">
        <f aca="false">T78/5</f>
        <v>400000</v>
      </c>
      <c r="V78" s="509" t="n">
        <v>1355200</v>
      </c>
      <c r="W78" s="509" t="n">
        <f aca="false">V78-U78</f>
        <v>955200</v>
      </c>
      <c r="X78" s="509"/>
      <c r="Y78" s="509"/>
      <c r="Z78" s="510"/>
      <c r="AA78" s="511"/>
      <c r="AB78" s="511"/>
      <c r="AK78" s="189"/>
      <c r="AM78" s="190"/>
      <c r="AN78" s="191"/>
      <c r="AQ78" s="512"/>
    </row>
    <row r="79" s="188" customFormat="true" ht="52.5" hidden="false" customHeight="true" outlineLevel="2" collapsed="false">
      <c r="A79" s="180" t="s">
        <v>331</v>
      </c>
      <c r="B79" s="502" t="s">
        <v>568</v>
      </c>
      <c r="C79" s="502"/>
      <c r="D79" s="503"/>
      <c r="E79" s="180" t="s">
        <v>283</v>
      </c>
      <c r="F79" s="180"/>
      <c r="G79" s="503"/>
      <c r="H79" s="504" t="n">
        <v>1136919.35897286</v>
      </c>
      <c r="I79" s="183" t="n">
        <v>1</v>
      </c>
      <c r="J79" s="183" t="n">
        <v>0</v>
      </c>
      <c r="K79" s="505" t="s">
        <v>317</v>
      </c>
      <c r="L79" s="180" t="s">
        <v>449</v>
      </c>
      <c r="M79" s="506" t="n">
        <v>44805</v>
      </c>
      <c r="N79" s="506" t="n">
        <v>45078</v>
      </c>
      <c r="O79" s="507" t="s">
        <v>497</v>
      </c>
      <c r="P79" s="507"/>
      <c r="Q79" s="180" t="s">
        <v>19</v>
      </c>
      <c r="R79" s="180"/>
      <c r="S79" s="508"/>
      <c r="T79" s="509" t="n">
        <v>181719.358972861</v>
      </c>
      <c r="U79" s="509" t="n">
        <v>955200</v>
      </c>
      <c r="V79" s="509" t="n">
        <f aca="false">U79+T79</f>
        <v>1136919.35897286</v>
      </c>
      <c r="W79" s="509"/>
      <c r="X79" s="509"/>
      <c r="Y79" s="509"/>
      <c r="Z79" s="510"/>
      <c r="AA79" s="511"/>
      <c r="AB79" s="511"/>
      <c r="AK79" s="189"/>
      <c r="AM79" s="190"/>
      <c r="AN79" s="191"/>
      <c r="AQ79" s="512"/>
    </row>
    <row r="80" s="515" customFormat="true" ht="53.1" hidden="true" customHeight="true" outlineLevel="2" collapsed="false">
      <c r="A80" s="350"/>
      <c r="B80" s="351" t="s">
        <v>346</v>
      </c>
      <c r="C80" s="351"/>
      <c r="D80" s="444"/>
      <c r="E80" s="350" t="s">
        <v>283</v>
      </c>
      <c r="F80" s="350"/>
      <c r="G80" s="445"/>
      <c r="H80" s="445"/>
      <c r="I80" s="353" t="n">
        <v>1</v>
      </c>
      <c r="J80" s="353" t="n">
        <v>0</v>
      </c>
      <c r="K80" s="354" t="s">
        <v>317</v>
      </c>
      <c r="L80" s="350" t="s">
        <v>259</v>
      </c>
      <c r="M80" s="355" t="n">
        <v>44166</v>
      </c>
      <c r="N80" s="355" t="n">
        <v>44256</v>
      </c>
      <c r="O80" s="357" t="s">
        <v>497</v>
      </c>
      <c r="P80" s="357"/>
      <c r="Q80" s="350" t="s">
        <v>96</v>
      </c>
      <c r="R80" s="513"/>
      <c r="S80" s="514"/>
      <c r="V80" s="515" t="n">
        <v>506250</v>
      </c>
      <c r="W80" s="515" t="n">
        <v>0</v>
      </c>
      <c r="AK80" s="516" t="s">
        <v>551</v>
      </c>
      <c r="AL80" s="515" t="str">
        <f aca="false">SUBSTITUTE(AK80,".","")</f>
        <v>8250000</v>
      </c>
      <c r="AM80" s="517" t="str">
        <f aca="false">SUBSTITUTE(AL80,"$","")</f>
        <v>8250000</v>
      </c>
      <c r="AN80" s="518" t="n">
        <v>8250000</v>
      </c>
      <c r="AQ80" s="336"/>
    </row>
    <row r="81" s="335" customFormat="true" ht="53.1" hidden="true" customHeight="true" outlineLevel="1" collapsed="false">
      <c r="A81" s="350"/>
      <c r="B81" s="351" t="s">
        <v>347</v>
      </c>
      <c r="C81" s="351"/>
      <c r="D81" s="444"/>
      <c r="E81" s="350" t="s">
        <v>283</v>
      </c>
      <c r="F81" s="350"/>
      <c r="G81" s="446"/>
      <c r="H81" s="445"/>
      <c r="I81" s="353" t="n">
        <v>0</v>
      </c>
      <c r="J81" s="353" t="n">
        <v>1</v>
      </c>
      <c r="K81" s="354" t="s">
        <v>317</v>
      </c>
      <c r="L81" s="350" t="s">
        <v>259</v>
      </c>
      <c r="M81" s="355" t="n">
        <v>44136</v>
      </c>
      <c r="N81" s="355" t="n">
        <v>44228</v>
      </c>
      <c r="O81" s="357" t="s">
        <v>497</v>
      </c>
      <c r="P81" s="357"/>
      <c r="Q81" s="350"/>
      <c r="R81" s="325"/>
      <c r="S81" s="415"/>
      <c r="AK81" s="372"/>
      <c r="AM81" s="373"/>
      <c r="AN81" s="374"/>
      <c r="AQ81" s="336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HK81" s="159"/>
      <c r="HL81" s="159"/>
      <c r="HM81" s="159"/>
      <c r="HN81" s="159"/>
      <c r="HO81" s="159"/>
      <c r="HP81" s="159"/>
      <c r="HQ81" s="159"/>
      <c r="HR81" s="159"/>
      <c r="HS81" s="159"/>
      <c r="HT81" s="159"/>
      <c r="HU81" s="159"/>
      <c r="HV81" s="159"/>
      <c r="HW81" s="159"/>
      <c r="HX81" s="159"/>
      <c r="HY81" s="159"/>
      <c r="HZ81" s="159"/>
      <c r="IA81" s="159"/>
      <c r="IB81" s="159"/>
      <c r="IC81" s="159"/>
      <c r="ID81" s="159"/>
      <c r="IE81" s="159"/>
      <c r="IF81" s="159"/>
      <c r="IG81" s="159"/>
      <c r="IH81" s="159"/>
      <c r="II81" s="159"/>
      <c r="IJ81" s="159"/>
      <c r="IK81" s="159"/>
      <c r="IL81" s="159"/>
      <c r="IM81" s="159"/>
      <c r="IN81" s="159"/>
      <c r="IO81" s="159"/>
      <c r="IP81" s="159"/>
      <c r="IQ81" s="159"/>
      <c r="IR81" s="159"/>
      <c r="IS81" s="159"/>
    </row>
    <row r="82" s="335" customFormat="true" ht="53.1" hidden="true" customHeight="true" outlineLevel="1" collapsed="false">
      <c r="A82" s="350"/>
      <c r="B82" s="351" t="s">
        <v>336</v>
      </c>
      <c r="C82" s="351"/>
      <c r="D82" s="350"/>
      <c r="E82" s="350" t="s">
        <v>338</v>
      </c>
      <c r="F82" s="350"/>
      <c r="G82" s="446"/>
      <c r="H82" s="352" t="n">
        <v>0</v>
      </c>
      <c r="I82" s="353" t="n">
        <v>1</v>
      </c>
      <c r="J82" s="353" t="n">
        <v>0</v>
      </c>
      <c r="K82" s="354" t="s">
        <v>317</v>
      </c>
      <c r="L82" s="350" t="s">
        <v>259</v>
      </c>
      <c r="M82" s="355" t="n">
        <v>44256</v>
      </c>
      <c r="N82" s="355" t="n">
        <v>44317</v>
      </c>
      <c r="O82" s="357"/>
      <c r="P82" s="357"/>
      <c r="Q82" s="350" t="s">
        <v>17</v>
      </c>
      <c r="R82" s="325" t="s">
        <v>569</v>
      </c>
      <c r="S82" s="415"/>
      <c r="AK82" s="372"/>
      <c r="AM82" s="373"/>
      <c r="AN82" s="374"/>
      <c r="AQ82" s="358" t="n">
        <v>200000</v>
      </c>
      <c r="AR82" s="111" t="s">
        <v>508</v>
      </c>
      <c r="AS82" s="159" t="s">
        <v>474</v>
      </c>
      <c r="AT82" s="359" t="n">
        <f aca="false">AQ82*5</f>
        <v>1000000</v>
      </c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HK82" s="159"/>
      <c r="HL82" s="159"/>
      <c r="HM82" s="159"/>
      <c r="HN82" s="159"/>
      <c r="HO82" s="159"/>
      <c r="HP82" s="159"/>
      <c r="HQ82" s="159"/>
      <c r="HR82" s="159"/>
      <c r="HS82" s="159"/>
      <c r="HT82" s="159"/>
      <c r="HU82" s="159"/>
      <c r="HV82" s="159"/>
      <c r="HW82" s="159"/>
      <c r="HX82" s="159"/>
      <c r="HY82" s="159"/>
      <c r="HZ82" s="159"/>
      <c r="IA82" s="159"/>
      <c r="IB82" s="159"/>
      <c r="IC82" s="159"/>
      <c r="ID82" s="159"/>
      <c r="IE82" s="159"/>
      <c r="IF82" s="159"/>
      <c r="IG82" s="159"/>
      <c r="IH82" s="159"/>
      <c r="II82" s="159"/>
      <c r="IJ82" s="159"/>
      <c r="IK82" s="159"/>
      <c r="IL82" s="159"/>
      <c r="IM82" s="159"/>
      <c r="IN82" s="159"/>
      <c r="IO82" s="159"/>
      <c r="IP82" s="159"/>
      <c r="IQ82" s="159"/>
      <c r="IR82" s="159"/>
      <c r="IS82" s="159"/>
    </row>
    <row r="83" s="99" customFormat="true" ht="53.1" hidden="true" customHeight="true" outlineLevel="1" collapsed="false">
      <c r="A83" s="350"/>
      <c r="B83" s="351" t="s">
        <v>348</v>
      </c>
      <c r="C83" s="351"/>
      <c r="D83" s="444"/>
      <c r="E83" s="350" t="s">
        <v>283</v>
      </c>
      <c r="F83" s="350"/>
      <c r="G83" s="446"/>
      <c r="H83" s="445"/>
      <c r="I83" s="353" t="n">
        <v>0</v>
      </c>
      <c r="J83" s="353" t="n">
        <v>1</v>
      </c>
      <c r="K83" s="354" t="s">
        <v>317</v>
      </c>
      <c r="L83" s="350" t="s">
        <v>259</v>
      </c>
      <c r="M83" s="355" t="n">
        <v>44136</v>
      </c>
      <c r="N83" s="355" t="n">
        <v>44228</v>
      </c>
      <c r="O83" s="357" t="s">
        <v>570</v>
      </c>
      <c r="P83" s="357"/>
      <c r="Q83" s="350" t="s">
        <v>96</v>
      </c>
      <c r="R83" s="90"/>
      <c r="S83" s="110"/>
      <c r="AK83" s="100"/>
      <c r="AM83" s="101"/>
      <c r="AN83" s="102"/>
      <c r="AQ83" s="336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</row>
    <row r="84" s="99" customFormat="true" ht="38.25" hidden="true" customHeight="true" outlineLevel="0" collapsed="false">
      <c r="A84" s="90"/>
      <c r="B84" s="104" t="s">
        <v>571</v>
      </c>
      <c r="C84" s="104"/>
      <c r="D84" s="90"/>
      <c r="E84" s="90"/>
      <c r="F84" s="90"/>
      <c r="G84" s="105"/>
      <c r="H84" s="360"/>
      <c r="I84" s="93"/>
      <c r="J84" s="93"/>
      <c r="K84" s="107" t="s">
        <v>463</v>
      </c>
      <c r="L84" s="90"/>
      <c r="M84" s="120"/>
      <c r="N84" s="120"/>
      <c r="O84" s="108"/>
      <c r="P84" s="108"/>
      <c r="Q84" s="90"/>
      <c r="R84" s="90"/>
      <c r="S84" s="110"/>
      <c r="AK84" s="100"/>
      <c r="AM84" s="101"/>
      <c r="AN84" s="102"/>
      <c r="AQ84" s="336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</row>
    <row r="85" s="99" customFormat="true" ht="24" hidden="true" customHeight="true" outlineLevel="0" collapsed="false">
      <c r="A85" s="94"/>
      <c r="B85" s="104" t="s">
        <v>387</v>
      </c>
      <c r="C85" s="104"/>
      <c r="D85" s="90"/>
      <c r="E85" s="90"/>
      <c r="F85" s="90"/>
      <c r="G85" s="105"/>
      <c r="H85" s="360"/>
      <c r="I85" s="103"/>
      <c r="J85" s="103"/>
      <c r="K85" s="107" t="s">
        <v>463</v>
      </c>
      <c r="L85" s="90"/>
      <c r="M85" s="120"/>
      <c r="N85" s="120"/>
      <c r="O85" s="105"/>
      <c r="P85" s="108"/>
      <c r="Q85" s="90"/>
      <c r="R85" s="90"/>
      <c r="S85" s="110"/>
      <c r="AK85" s="100"/>
      <c r="AM85" s="101"/>
      <c r="AN85" s="102"/>
      <c r="AQ85" s="336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</row>
    <row r="86" s="99" customFormat="true" ht="28.5" hidden="true" customHeight="true" outlineLevel="0" collapsed="false">
      <c r="A86" s="94"/>
      <c r="B86" s="104" t="s">
        <v>388</v>
      </c>
      <c r="C86" s="104"/>
      <c r="D86" s="90"/>
      <c r="E86" s="90"/>
      <c r="F86" s="90"/>
      <c r="G86" s="105"/>
      <c r="H86" s="360"/>
      <c r="I86" s="103"/>
      <c r="J86" s="103"/>
      <c r="K86" s="107" t="s">
        <v>463</v>
      </c>
      <c r="L86" s="90"/>
      <c r="M86" s="120"/>
      <c r="N86" s="120"/>
      <c r="O86" s="105"/>
      <c r="P86" s="108"/>
      <c r="Q86" s="90"/>
      <c r="R86" s="90"/>
      <c r="S86" s="110"/>
      <c r="AK86" s="100"/>
      <c r="AM86" s="101"/>
      <c r="AN86" s="102"/>
      <c r="AQ86" s="336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</row>
    <row r="87" s="99" customFormat="true" ht="33" hidden="true" customHeight="true" outlineLevel="0" collapsed="false">
      <c r="A87" s="94"/>
      <c r="B87" s="104" t="s">
        <v>349</v>
      </c>
      <c r="C87" s="104"/>
      <c r="D87" s="90"/>
      <c r="E87" s="90"/>
      <c r="F87" s="90"/>
      <c r="G87" s="105"/>
      <c r="H87" s="360"/>
      <c r="I87" s="103"/>
      <c r="J87" s="103"/>
      <c r="K87" s="107" t="s">
        <v>463</v>
      </c>
      <c r="L87" s="90"/>
      <c r="M87" s="120"/>
      <c r="N87" s="120"/>
      <c r="O87" s="105"/>
      <c r="P87" s="108"/>
      <c r="Q87" s="90"/>
      <c r="R87" s="90"/>
      <c r="S87" s="110"/>
      <c r="AK87" s="100"/>
      <c r="AM87" s="101"/>
      <c r="AN87" s="102"/>
      <c r="AQ87" s="336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</row>
    <row r="88" s="99" customFormat="true" ht="38.25" hidden="true" customHeight="true" outlineLevel="0" collapsed="false">
      <c r="A88" s="96"/>
      <c r="B88" s="104" t="s">
        <v>572</v>
      </c>
      <c r="C88" s="104"/>
      <c r="D88" s="90"/>
      <c r="E88" s="90"/>
      <c r="F88" s="90"/>
      <c r="G88" s="105"/>
      <c r="H88" s="519"/>
      <c r="I88" s="103"/>
      <c r="J88" s="103"/>
      <c r="K88" s="107" t="s">
        <v>463</v>
      </c>
      <c r="L88" s="90"/>
      <c r="M88" s="120"/>
      <c r="N88" s="120"/>
      <c r="O88" s="105"/>
      <c r="P88" s="108"/>
      <c r="Q88" s="90"/>
      <c r="R88" s="90"/>
      <c r="S88" s="110"/>
      <c r="AK88" s="100"/>
      <c r="AM88" s="101"/>
      <c r="AN88" s="102"/>
      <c r="AQ88" s="336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</row>
    <row r="89" s="99" customFormat="true" ht="33" hidden="true" customHeight="true" outlineLevel="0" collapsed="false">
      <c r="A89" s="94"/>
      <c r="B89" s="104" t="s">
        <v>389</v>
      </c>
      <c r="C89" s="104"/>
      <c r="D89" s="90"/>
      <c r="E89" s="90"/>
      <c r="F89" s="90"/>
      <c r="G89" s="105"/>
      <c r="H89" s="360"/>
      <c r="I89" s="103"/>
      <c r="J89" s="103"/>
      <c r="K89" s="107" t="s">
        <v>463</v>
      </c>
      <c r="L89" s="90"/>
      <c r="M89" s="120"/>
      <c r="N89" s="120"/>
      <c r="O89" s="105"/>
      <c r="P89" s="108"/>
      <c r="Q89" s="90"/>
      <c r="R89" s="90" t="s">
        <v>573</v>
      </c>
      <c r="S89" s="110"/>
      <c r="AK89" s="100"/>
      <c r="AM89" s="101"/>
      <c r="AN89" s="102"/>
      <c r="AQ89" s="336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</row>
    <row r="90" s="99" customFormat="true" ht="28.5" hidden="true" customHeight="true" outlineLevel="0" collapsed="false">
      <c r="A90" s="94"/>
      <c r="B90" s="104" t="s">
        <v>574</v>
      </c>
      <c r="C90" s="104"/>
      <c r="D90" s="90"/>
      <c r="E90" s="90"/>
      <c r="F90" s="90"/>
      <c r="G90" s="105"/>
      <c r="H90" s="360"/>
      <c r="I90" s="103"/>
      <c r="J90" s="103"/>
      <c r="K90" s="107" t="s">
        <v>463</v>
      </c>
      <c r="L90" s="90"/>
      <c r="M90" s="120"/>
      <c r="N90" s="120"/>
      <c r="O90" s="105"/>
      <c r="P90" s="108"/>
      <c r="Q90" s="90"/>
      <c r="R90" s="90" t="s">
        <v>575</v>
      </c>
      <c r="S90" s="110"/>
      <c r="AK90" s="100"/>
      <c r="AM90" s="101"/>
      <c r="AN90" s="102"/>
      <c r="AQ90" s="336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</row>
    <row r="91" s="99" customFormat="true" ht="29.25" hidden="true" customHeight="true" outlineLevel="0" collapsed="false">
      <c r="A91" s="94"/>
      <c r="B91" s="104" t="s">
        <v>350</v>
      </c>
      <c r="C91" s="104"/>
      <c r="D91" s="90"/>
      <c r="E91" s="90"/>
      <c r="F91" s="90"/>
      <c r="G91" s="105"/>
      <c r="H91" s="360"/>
      <c r="I91" s="103"/>
      <c r="J91" s="103"/>
      <c r="K91" s="107" t="s">
        <v>463</v>
      </c>
      <c r="L91" s="90"/>
      <c r="M91" s="120"/>
      <c r="N91" s="120"/>
      <c r="O91" s="105"/>
      <c r="P91" s="108"/>
      <c r="Q91" s="90"/>
      <c r="R91" s="90"/>
      <c r="S91" s="110"/>
      <c r="AK91" s="100"/>
      <c r="AM91" s="101"/>
      <c r="AN91" s="102"/>
      <c r="AQ91" s="336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</row>
    <row r="92" s="99" customFormat="true" ht="29.25" hidden="true" customHeight="true" outlineLevel="0" collapsed="false">
      <c r="A92" s="94"/>
      <c r="B92" s="104" t="s">
        <v>351</v>
      </c>
      <c r="C92" s="104"/>
      <c r="D92" s="90"/>
      <c r="E92" s="90"/>
      <c r="F92" s="90"/>
      <c r="G92" s="105"/>
      <c r="H92" s="360"/>
      <c r="I92" s="103"/>
      <c r="J92" s="103"/>
      <c r="K92" s="107" t="s">
        <v>463</v>
      </c>
      <c r="L92" s="90"/>
      <c r="M92" s="120"/>
      <c r="N92" s="120"/>
      <c r="O92" s="105"/>
      <c r="P92" s="108"/>
      <c r="Q92" s="90"/>
      <c r="R92" s="90" t="s">
        <v>576</v>
      </c>
      <c r="S92" s="110"/>
      <c r="AK92" s="100"/>
      <c r="AM92" s="101"/>
      <c r="AN92" s="102"/>
      <c r="AQ92" s="336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</row>
    <row r="93" s="99" customFormat="true" ht="27" hidden="true" customHeight="true" outlineLevel="0" collapsed="false">
      <c r="A93" s="94"/>
      <c r="B93" s="104" t="s">
        <v>577</v>
      </c>
      <c r="C93" s="104"/>
      <c r="D93" s="90"/>
      <c r="E93" s="90"/>
      <c r="F93" s="90"/>
      <c r="G93" s="105"/>
      <c r="H93" s="360"/>
      <c r="I93" s="103"/>
      <c r="J93" s="103"/>
      <c r="K93" s="107" t="s">
        <v>463</v>
      </c>
      <c r="L93" s="90"/>
      <c r="M93" s="120"/>
      <c r="N93" s="120"/>
      <c r="O93" s="105"/>
      <c r="P93" s="108"/>
      <c r="Q93" s="90"/>
      <c r="R93" s="90" t="s">
        <v>576</v>
      </c>
      <c r="S93" s="110"/>
      <c r="AK93" s="100"/>
      <c r="AM93" s="101"/>
      <c r="AN93" s="102"/>
      <c r="AQ93" s="336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</row>
    <row r="94" s="86" customFormat="true" ht="18.75" hidden="true" customHeight="true" outlineLevel="0" collapsed="false">
      <c r="A94" s="94"/>
      <c r="B94" s="104" t="s">
        <v>391</v>
      </c>
      <c r="C94" s="104"/>
      <c r="D94" s="90"/>
      <c r="E94" s="90"/>
      <c r="F94" s="90"/>
      <c r="G94" s="105"/>
      <c r="H94" s="360"/>
      <c r="I94" s="103"/>
      <c r="J94" s="103"/>
      <c r="K94" s="107" t="s">
        <v>463</v>
      </c>
      <c r="L94" s="90"/>
      <c r="M94" s="120"/>
      <c r="N94" s="120"/>
      <c r="O94" s="105"/>
      <c r="P94" s="108"/>
      <c r="Q94" s="90"/>
      <c r="R94" s="84"/>
      <c r="S94" s="193"/>
      <c r="AK94" s="173" t="s">
        <v>118</v>
      </c>
      <c r="AL94" s="86" t="str">
        <f aca="false">SUBSTITUTE(AK94,".","")</f>
        <v>$10656250</v>
      </c>
      <c r="AM94" s="88" t="str">
        <f aca="false">SUBSTITUTE(AL94,"$","")</f>
        <v>10656250</v>
      </c>
      <c r="AN94" s="89" t="n">
        <v>10656250</v>
      </c>
      <c r="AQ94" s="336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</row>
    <row r="95" customFormat="false" ht="18.75" hidden="true" customHeight="true" outlineLevel="0" collapsed="false">
      <c r="A95" s="94"/>
      <c r="B95" s="104" t="s">
        <v>578</v>
      </c>
      <c r="C95" s="104"/>
      <c r="D95" s="90"/>
      <c r="E95" s="90"/>
      <c r="F95" s="90"/>
      <c r="G95" s="105"/>
      <c r="H95" s="360"/>
      <c r="I95" s="103"/>
      <c r="J95" s="103"/>
      <c r="K95" s="107" t="s">
        <v>463</v>
      </c>
      <c r="L95" s="90"/>
      <c r="M95" s="120"/>
      <c r="N95" s="120"/>
      <c r="O95" s="105"/>
      <c r="P95" s="108"/>
      <c r="Q95" s="90"/>
      <c r="Z95" s="86"/>
      <c r="AK95" s="87" t="s">
        <v>122</v>
      </c>
      <c r="AL95" s="37" t="str">
        <f aca="false">SUBSTITUTE(AK95,".","")</f>
        <v>$400000</v>
      </c>
      <c r="AM95" s="133" t="str">
        <f aca="false">SUBSTITUTE(AL95,"$","")</f>
        <v>400000</v>
      </c>
      <c r="AN95" s="134" t="n">
        <v>400000</v>
      </c>
      <c r="AQ95" s="336"/>
    </row>
    <row r="96" customFormat="false" ht="18.75" hidden="true" customHeight="true" outlineLevel="0" collapsed="false">
      <c r="A96" s="94"/>
      <c r="B96" s="104" t="s">
        <v>392</v>
      </c>
      <c r="C96" s="104"/>
      <c r="D96" s="90"/>
      <c r="E96" s="90"/>
      <c r="F96" s="90"/>
      <c r="G96" s="105"/>
      <c r="H96" s="360"/>
      <c r="I96" s="103"/>
      <c r="J96" s="103"/>
      <c r="K96" s="107" t="s">
        <v>463</v>
      </c>
      <c r="L96" s="90"/>
      <c r="M96" s="120"/>
      <c r="N96" s="120"/>
      <c r="O96" s="105"/>
      <c r="P96" s="108"/>
      <c r="Q96" s="90"/>
      <c r="Z96" s="86"/>
      <c r="AK96" s="87" t="s">
        <v>123</v>
      </c>
      <c r="AL96" s="37" t="str">
        <f aca="false">SUBSTITUTE(AK96,".","")</f>
        <v>$6930000</v>
      </c>
      <c r="AM96" s="133" t="str">
        <f aca="false">SUBSTITUTE(AL96,"$","")</f>
        <v>6930000</v>
      </c>
      <c r="AN96" s="134" t="n">
        <v>6930000</v>
      </c>
      <c r="AQ96" s="336"/>
    </row>
    <row r="97" customFormat="false" ht="18.75" hidden="true" customHeight="true" outlineLevel="0" collapsed="false">
      <c r="A97" s="94"/>
      <c r="B97" s="104" t="s">
        <v>579</v>
      </c>
      <c r="C97" s="104"/>
      <c r="D97" s="90"/>
      <c r="E97" s="90"/>
      <c r="F97" s="90"/>
      <c r="G97" s="105"/>
      <c r="H97" s="360"/>
      <c r="I97" s="103"/>
      <c r="J97" s="103"/>
      <c r="K97" s="107" t="s">
        <v>463</v>
      </c>
      <c r="L97" s="90"/>
      <c r="M97" s="120"/>
      <c r="N97" s="120"/>
      <c r="O97" s="105"/>
      <c r="P97" s="108"/>
      <c r="Q97" s="90"/>
      <c r="Z97" s="86"/>
      <c r="AQ97" s="336"/>
    </row>
    <row r="98" customFormat="false" ht="15.75" hidden="true" customHeight="true" outlineLevel="0" collapsed="false">
      <c r="A98" s="90"/>
      <c r="B98" s="104" t="s">
        <v>410</v>
      </c>
      <c r="C98" s="104"/>
      <c r="D98" s="90"/>
      <c r="E98" s="90"/>
      <c r="F98" s="90"/>
      <c r="G98" s="105"/>
      <c r="H98" s="92"/>
      <c r="I98" s="103"/>
      <c r="J98" s="103"/>
      <c r="K98" s="107" t="s">
        <v>463</v>
      </c>
      <c r="L98" s="90"/>
      <c r="M98" s="95"/>
      <c r="N98" s="95"/>
      <c r="O98" s="105"/>
      <c r="P98" s="108"/>
      <c r="Q98" s="90"/>
      <c r="R98" s="71" t="s">
        <v>580</v>
      </c>
      <c r="Z98" s="86"/>
      <c r="AQ98" s="336"/>
    </row>
    <row r="99" customFormat="false" ht="18.75" hidden="true" customHeight="true" outlineLevel="0" collapsed="false">
      <c r="A99" s="90"/>
      <c r="B99" s="104" t="s">
        <v>411</v>
      </c>
      <c r="C99" s="104"/>
      <c r="D99" s="90"/>
      <c r="E99" s="90"/>
      <c r="F99" s="90"/>
      <c r="G99" s="105"/>
      <c r="H99" s="92"/>
      <c r="I99" s="103"/>
      <c r="J99" s="103"/>
      <c r="K99" s="107" t="s">
        <v>463</v>
      </c>
      <c r="L99" s="90"/>
      <c r="M99" s="95"/>
      <c r="N99" s="95"/>
      <c r="O99" s="105"/>
      <c r="P99" s="108"/>
      <c r="Q99" s="90"/>
      <c r="R99" s="71"/>
      <c r="Z99" s="86"/>
      <c r="AQ99" s="336"/>
    </row>
    <row r="100" s="159" customFormat="true" ht="18.75" hidden="true" customHeight="true" outlineLevel="0" collapsed="false">
      <c r="A100" s="90"/>
      <c r="B100" s="104" t="s">
        <v>314</v>
      </c>
      <c r="C100" s="104"/>
      <c r="D100" s="90"/>
      <c r="E100" s="90"/>
      <c r="F100" s="90"/>
      <c r="G100" s="105"/>
      <c r="H100" s="92"/>
      <c r="I100" s="103"/>
      <c r="J100" s="103"/>
      <c r="K100" s="107" t="s">
        <v>463</v>
      </c>
      <c r="L100" s="90"/>
      <c r="M100" s="95"/>
      <c r="N100" s="95"/>
      <c r="O100" s="105"/>
      <c r="P100" s="108"/>
      <c r="Q100" s="90"/>
      <c r="R100" s="325"/>
      <c r="S100" s="193" t="n">
        <v>66500</v>
      </c>
      <c r="Z100" s="86"/>
      <c r="AQ100" s="336"/>
      <c r="AR100" s="111"/>
      <c r="AS100" s="111"/>
      <c r="AT100" s="111"/>
      <c r="AU100" s="111"/>
    </row>
    <row r="101" s="450" customFormat="true" ht="37.5" hidden="true" customHeight="true" outlineLevel="0" collapsed="false">
      <c r="A101" s="90"/>
      <c r="B101" s="104" t="s">
        <v>581</v>
      </c>
      <c r="C101" s="104"/>
      <c r="D101" s="90"/>
      <c r="E101" s="90"/>
      <c r="F101" s="90"/>
      <c r="G101" s="105"/>
      <c r="H101" s="92"/>
      <c r="I101" s="103"/>
      <c r="J101" s="103"/>
      <c r="K101" s="107" t="s">
        <v>463</v>
      </c>
      <c r="L101" s="90"/>
      <c r="M101" s="95"/>
      <c r="N101" s="95"/>
      <c r="O101" s="105"/>
      <c r="P101" s="108"/>
      <c r="Q101" s="90"/>
      <c r="R101" s="520"/>
      <c r="S101" s="521" t="n">
        <v>56000</v>
      </c>
      <c r="Z101" s="322"/>
      <c r="AQ101" s="336"/>
      <c r="AR101" s="111"/>
      <c r="AS101" s="111"/>
      <c r="AT101" s="111"/>
      <c r="AU101" s="111"/>
      <c r="AV101" s="455"/>
      <c r="AW101" s="455"/>
      <c r="AX101" s="455"/>
      <c r="AY101" s="455"/>
      <c r="AZ101" s="455"/>
      <c r="BA101" s="455"/>
      <c r="BB101" s="455"/>
      <c r="BC101" s="455"/>
      <c r="BD101" s="455"/>
      <c r="BE101" s="455"/>
      <c r="BF101" s="455"/>
      <c r="BG101" s="455"/>
      <c r="BH101" s="455"/>
      <c r="BI101" s="455"/>
      <c r="BJ101" s="455"/>
      <c r="BK101" s="455"/>
      <c r="BL101" s="455"/>
      <c r="BM101" s="455"/>
      <c r="BN101" s="455"/>
      <c r="BO101" s="455"/>
      <c r="BP101" s="455"/>
      <c r="BQ101" s="455"/>
      <c r="BR101" s="455"/>
      <c r="BS101" s="455"/>
      <c r="BT101" s="455"/>
      <c r="BU101" s="455"/>
      <c r="BV101" s="455"/>
      <c r="BW101" s="455"/>
      <c r="BX101" s="455"/>
      <c r="BY101" s="455"/>
      <c r="BZ101" s="455"/>
      <c r="CA101" s="455"/>
      <c r="CB101" s="455"/>
      <c r="CC101" s="455"/>
      <c r="CD101" s="455"/>
      <c r="CE101" s="455"/>
      <c r="CF101" s="455"/>
      <c r="CG101" s="455"/>
      <c r="CH101" s="455"/>
      <c r="CI101" s="455"/>
      <c r="CJ101" s="455"/>
      <c r="HK101" s="455"/>
      <c r="HL101" s="455"/>
      <c r="HM101" s="455"/>
      <c r="HN101" s="455"/>
      <c r="HO101" s="455"/>
      <c r="HP101" s="455"/>
      <c r="HQ101" s="455"/>
      <c r="HR101" s="455"/>
      <c r="HS101" s="455"/>
      <c r="HT101" s="455"/>
      <c r="HU101" s="455"/>
      <c r="HV101" s="455"/>
      <c r="HW101" s="455"/>
      <c r="HX101" s="455"/>
      <c r="HY101" s="455"/>
      <c r="HZ101" s="455"/>
      <c r="IA101" s="455"/>
      <c r="IB101" s="455"/>
      <c r="IC101" s="455"/>
      <c r="ID101" s="455"/>
      <c r="IE101" s="455"/>
      <c r="IF101" s="455"/>
      <c r="IG101" s="455"/>
      <c r="IH101" s="455"/>
      <c r="II101" s="455"/>
      <c r="IJ101" s="455"/>
      <c r="IK101" s="455"/>
      <c r="IL101" s="455"/>
      <c r="IM101" s="455"/>
      <c r="IN101" s="455"/>
      <c r="IO101" s="455"/>
      <c r="IP101" s="455"/>
      <c r="IQ101" s="455"/>
      <c r="IR101" s="455"/>
      <c r="IS101" s="455"/>
    </row>
    <row r="102" s="335" customFormat="true" ht="35.25" hidden="true" customHeight="true" outlineLevel="0" collapsed="false">
      <c r="A102" s="90"/>
      <c r="B102" s="104" t="s">
        <v>102</v>
      </c>
      <c r="C102" s="104"/>
      <c r="D102" s="90"/>
      <c r="E102" s="90"/>
      <c r="F102" s="90"/>
      <c r="G102" s="105"/>
      <c r="H102" s="360"/>
      <c r="I102" s="103"/>
      <c r="J102" s="103"/>
      <c r="K102" s="107" t="s">
        <v>463</v>
      </c>
      <c r="L102" s="90"/>
      <c r="M102" s="95"/>
      <c r="N102" s="95"/>
      <c r="O102" s="105"/>
      <c r="P102" s="108"/>
      <c r="Q102" s="90"/>
      <c r="R102" s="325"/>
      <c r="S102" s="415" t="n">
        <v>60000</v>
      </c>
      <c r="Z102" s="346"/>
      <c r="AQ102" s="336"/>
      <c r="AR102" s="111"/>
      <c r="AS102" s="111"/>
      <c r="AT102" s="111"/>
      <c r="AU102" s="111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HK102" s="159"/>
      <c r="HL102" s="159"/>
      <c r="HM102" s="159"/>
      <c r="HN102" s="159"/>
      <c r="HO102" s="159"/>
      <c r="HP102" s="159"/>
      <c r="HQ102" s="159"/>
      <c r="HR102" s="159"/>
      <c r="HS102" s="159"/>
      <c r="HT102" s="159"/>
      <c r="HU102" s="159"/>
      <c r="HV102" s="159"/>
      <c r="HW102" s="159"/>
      <c r="HX102" s="159"/>
      <c r="HY102" s="159"/>
      <c r="HZ102" s="159"/>
      <c r="IA102" s="159"/>
      <c r="IB102" s="159"/>
      <c r="IC102" s="159"/>
      <c r="ID102" s="159"/>
      <c r="IE102" s="159"/>
      <c r="IF102" s="159"/>
      <c r="IG102" s="159"/>
      <c r="IH102" s="159"/>
      <c r="II102" s="159"/>
      <c r="IJ102" s="159"/>
      <c r="IK102" s="159"/>
      <c r="IL102" s="159"/>
      <c r="IM102" s="159"/>
      <c r="IN102" s="159"/>
      <c r="IO102" s="159"/>
      <c r="IP102" s="159"/>
      <c r="IQ102" s="159"/>
      <c r="IR102" s="159"/>
      <c r="IS102" s="159"/>
    </row>
    <row r="103" s="450" customFormat="true" ht="37.5" hidden="true" customHeight="true" outlineLevel="0" collapsed="false">
      <c r="A103" s="90"/>
      <c r="B103" s="104" t="s">
        <v>315</v>
      </c>
      <c r="C103" s="104"/>
      <c r="D103" s="90"/>
      <c r="E103" s="90"/>
      <c r="F103" s="90"/>
      <c r="G103" s="105"/>
      <c r="H103" s="360"/>
      <c r="I103" s="103"/>
      <c r="J103" s="103"/>
      <c r="K103" s="107" t="s">
        <v>463</v>
      </c>
      <c r="L103" s="90"/>
      <c r="M103" s="95"/>
      <c r="N103" s="95"/>
      <c r="O103" s="108"/>
      <c r="P103" s="108"/>
      <c r="Q103" s="90"/>
      <c r="R103" s="520"/>
      <c r="S103" s="521"/>
      <c r="Z103" s="322"/>
      <c r="AQ103" s="336"/>
      <c r="AR103" s="111"/>
      <c r="AS103" s="111"/>
      <c r="AT103" s="111"/>
      <c r="AU103" s="111"/>
      <c r="AV103" s="455"/>
      <c r="AW103" s="455"/>
      <c r="AX103" s="455"/>
      <c r="AY103" s="455"/>
      <c r="AZ103" s="455"/>
      <c r="BA103" s="455"/>
      <c r="BB103" s="455"/>
      <c r="BC103" s="455"/>
      <c r="BD103" s="455"/>
      <c r="BE103" s="455"/>
      <c r="BF103" s="455"/>
      <c r="BG103" s="455"/>
      <c r="BH103" s="455"/>
      <c r="BI103" s="455"/>
      <c r="BJ103" s="455"/>
      <c r="BK103" s="455"/>
      <c r="BL103" s="455"/>
      <c r="BM103" s="455"/>
      <c r="BN103" s="455"/>
      <c r="BO103" s="455"/>
      <c r="BP103" s="455"/>
      <c r="BQ103" s="455"/>
      <c r="BR103" s="455"/>
      <c r="BS103" s="455"/>
      <c r="BT103" s="455"/>
      <c r="BU103" s="455"/>
      <c r="BV103" s="455"/>
      <c r="BW103" s="455"/>
      <c r="BX103" s="455"/>
      <c r="BY103" s="455"/>
      <c r="BZ103" s="455"/>
      <c r="CA103" s="455"/>
      <c r="CB103" s="455"/>
      <c r="CC103" s="455"/>
      <c r="CD103" s="455"/>
      <c r="CE103" s="455"/>
      <c r="CF103" s="455"/>
      <c r="CG103" s="455"/>
      <c r="CH103" s="455"/>
      <c r="CI103" s="455"/>
      <c r="CJ103" s="455"/>
      <c r="HK103" s="455"/>
      <c r="HL103" s="455"/>
      <c r="HM103" s="455"/>
      <c r="HN103" s="455"/>
      <c r="HO103" s="455"/>
      <c r="HP103" s="455"/>
      <c r="HQ103" s="455"/>
      <c r="HR103" s="455"/>
      <c r="HS103" s="455"/>
      <c r="HT103" s="455"/>
      <c r="HU103" s="455"/>
      <c r="HV103" s="455"/>
      <c r="HW103" s="455"/>
      <c r="HX103" s="455"/>
      <c r="HY103" s="455"/>
      <c r="HZ103" s="455"/>
      <c r="IA103" s="455"/>
      <c r="IB103" s="455"/>
      <c r="IC103" s="455"/>
      <c r="ID103" s="455"/>
      <c r="IE103" s="455"/>
      <c r="IF103" s="455"/>
      <c r="IG103" s="455"/>
      <c r="IH103" s="455"/>
      <c r="II103" s="455"/>
      <c r="IJ103" s="455"/>
      <c r="IK103" s="455"/>
      <c r="IL103" s="455"/>
      <c r="IM103" s="455"/>
      <c r="IN103" s="455"/>
      <c r="IO103" s="455"/>
      <c r="IP103" s="455"/>
      <c r="IQ103" s="455"/>
      <c r="IR103" s="455"/>
      <c r="IS103" s="455"/>
    </row>
    <row r="104" s="407" customFormat="true" ht="33.75" hidden="true" customHeight="true" outlineLevel="0" collapsed="false">
      <c r="A104" s="90"/>
      <c r="B104" s="104" t="s">
        <v>103</v>
      </c>
      <c r="C104" s="104"/>
      <c r="D104" s="90"/>
      <c r="E104" s="90"/>
      <c r="F104" s="90"/>
      <c r="G104" s="105"/>
      <c r="H104" s="92"/>
      <c r="I104" s="103"/>
      <c r="J104" s="103"/>
      <c r="K104" s="107" t="s">
        <v>463</v>
      </c>
      <c r="L104" s="90"/>
      <c r="M104" s="95"/>
      <c r="N104" s="95"/>
      <c r="O104" s="105"/>
      <c r="P104" s="108"/>
      <c r="Q104" s="90"/>
      <c r="R104" s="399"/>
      <c r="S104" s="522"/>
      <c r="AQ104" s="336"/>
      <c r="AR104" s="111"/>
      <c r="AS104" s="111"/>
      <c r="AT104" s="111"/>
      <c r="AU104" s="111"/>
      <c r="AV104" s="361"/>
      <c r="AW104" s="361"/>
      <c r="AX104" s="361"/>
      <c r="AY104" s="361"/>
      <c r="AZ104" s="361"/>
      <c r="BA104" s="361"/>
      <c r="BB104" s="361"/>
      <c r="BC104" s="361"/>
      <c r="BD104" s="361"/>
      <c r="BE104" s="361"/>
      <c r="BF104" s="361"/>
      <c r="BG104" s="361"/>
      <c r="BH104" s="361"/>
      <c r="BI104" s="361"/>
      <c r="BJ104" s="361"/>
      <c r="BK104" s="361"/>
      <c r="BL104" s="361"/>
      <c r="BM104" s="361"/>
      <c r="BN104" s="361"/>
      <c r="BO104" s="361"/>
      <c r="BP104" s="361"/>
      <c r="BQ104" s="361"/>
      <c r="BR104" s="361"/>
      <c r="BS104" s="361"/>
      <c r="BT104" s="361"/>
      <c r="BU104" s="361"/>
      <c r="BV104" s="361"/>
      <c r="BW104" s="361"/>
      <c r="BX104" s="361"/>
      <c r="BY104" s="361"/>
      <c r="BZ104" s="361"/>
      <c r="CA104" s="361"/>
      <c r="CB104" s="361"/>
      <c r="CC104" s="361"/>
      <c r="CD104" s="361"/>
      <c r="CE104" s="361"/>
      <c r="CF104" s="361"/>
      <c r="CG104" s="361"/>
      <c r="CH104" s="361"/>
      <c r="CI104" s="361"/>
      <c r="CJ104" s="361"/>
      <c r="HK104" s="361"/>
      <c r="HL104" s="361"/>
      <c r="HM104" s="361"/>
      <c r="HN104" s="361"/>
      <c r="HO104" s="361"/>
      <c r="HP104" s="361"/>
      <c r="HQ104" s="361"/>
      <c r="HR104" s="361"/>
      <c r="HS104" s="361"/>
      <c r="HT104" s="361"/>
      <c r="HU104" s="361"/>
      <c r="HV104" s="361"/>
      <c r="HW104" s="361"/>
      <c r="HX104" s="361"/>
      <c r="HY104" s="361"/>
      <c r="HZ104" s="361"/>
      <c r="IA104" s="361"/>
      <c r="IB104" s="361"/>
      <c r="IC104" s="361"/>
      <c r="ID104" s="361"/>
      <c r="IE104" s="361"/>
      <c r="IF104" s="361"/>
      <c r="IG104" s="361"/>
      <c r="IH104" s="361"/>
      <c r="II104" s="361"/>
      <c r="IJ104" s="361"/>
      <c r="IK104" s="361"/>
      <c r="IL104" s="361"/>
      <c r="IM104" s="361"/>
      <c r="IN104" s="361"/>
      <c r="IO104" s="361"/>
      <c r="IP104" s="361"/>
      <c r="IQ104" s="361"/>
      <c r="IR104" s="361"/>
      <c r="IS104" s="361"/>
    </row>
    <row r="105" s="515" customFormat="true" ht="33.75" hidden="true" customHeight="true" outlineLevel="0" collapsed="false">
      <c r="A105" s="90"/>
      <c r="B105" s="104" t="s">
        <v>582</v>
      </c>
      <c r="C105" s="104"/>
      <c r="D105" s="90"/>
      <c r="E105" s="90"/>
      <c r="F105" s="90"/>
      <c r="G105" s="105"/>
      <c r="H105" s="360"/>
      <c r="I105" s="103"/>
      <c r="J105" s="103"/>
      <c r="K105" s="107" t="s">
        <v>463</v>
      </c>
      <c r="L105" s="90"/>
      <c r="M105" s="95"/>
      <c r="N105" s="95"/>
      <c r="O105" s="105"/>
      <c r="P105" s="108"/>
      <c r="Q105" s="90"/>
      <c r="R105" s="513"/>
      <c r="S105" s="514"/>
      <c r="AQ105" s="336"/>
      <c r="AR105" s="111"/>
      <c r="AS105" s="111"/>
      <c r="AT105" s="111"/>
      <c r="AU105" s="111"/>
      <c r="AV105" s="361"/>
      <c r="AW105" s="361"/>
      <c r="AX105" s="361"/>
      <c r="AY105" s="361"/>
      <c r="AZ105" s="361"/>
      <c r="BA105" s="361"/>
      <c r="BB105" s="361"/>
      <c r="BC105" s="361"/>
      <c r="BD105" s="361"/>
      <c r="BE105" s="361"/>
      <c r="BF105" s="361"/>
      <c r="BG105" s="361"/>
      <c r="BH105" s="361"/>
      <c r="BI105" s="361"/>
      <c r="BJ105" s="361"/>
      <c r="BK105" s="361"/>
      <c r="BL105" s="361"/>
      <c r="BM105" s="361"/>
      <c r="BN105" s="361"/>
      <c r="BO105" s="361"/>
      <c r="BP105" s="361"/>
      <c r="BQ105" s="361"/>
      <c r="BR105" s="361"/>
      <c r="BS105" s="361"/>
      <c r="BT105" s="361"/>
      <c r="BU105" s="361"/>
      <c r="BV105" s="361"/>
      <c r="BW105" s="361"/>
      <c r="BX105" s="361"/>
      <c r="BY105" s="361"/>
      <c r="BZ105" s="361"/>
      <c r="CA105" s="361"/>
      <c r="CB105" s="361"/>
      <c r="CC105" s="361"/>
      <c r="CD105" s="361"/>
      <c r="CE105" s="361"/>
      <c r="CF105" s="361"/>
      <c r="CG105" s="361"/>
      <c r="CH105" s="361"/>
      <c r="CI105" s="361"/>
      <c r="CJ105" s="361"/>
      <c r="GR105" s="523"/>
      <c r="GS105" s="523"/>
      <c r="GT105" s="523"/>
      <c r="GU105" s="523"/>
      <c r="GV105" s="523"/>
      <c r="GW105" s="523"/>
      <c r="GX105" s="523"/>
      <c r="GY105" s="523"/>
      <c r="GZ105" s="523"/>
      <c r="HA105" s="523"/>
      <c r="HB105" s="523"/>
      <c r="HC105" s="523"/>
      <c r="HD105" s="523"/>
      <c r="HE105" s="523"/>
      <c r="HF105" s="523"/>
      <c r="HG105" s="523"/>
      <c r="HH105" s="523"/>
      <c r="HI105" s="523"/>
      <c r="HJ105" s="523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</row>
    <row r="106" s="526" customFormat="true" ht="37.5" hidden="true" customHeight="true" outlineLevel="0" collapsed="false">
      <c r="A106" s="90"/>
      <c r="B106" s="104" t="s">
        <v>97</v>
      </c>
      <c r="C106" s="104"/>
      <c r="D106" s="90"/>
      <c r="E106" s="90"/>
      <c r="F106" s="90"/>
      <c r="G106" s="105"/>
      <c r="H106" s="92"/>
      <c r="I106" s="103"/>
      <c r="J106" s="103"/>
      <c r="K106" s="107" t="s">
        <v>463</v>
      </c>
      <c r="L106" s="90"/>
      <c r="M106" s="95"/>
      <c r="N106" s="95"/>
      <c r="O106" s="105"/>
      <c r="P106" s="108"/>
      <c r="Q106" s="90"/>
      <c r="R106" s="524" t="s">
        <v>583</v>
      </c>
      <c r="S106" s="525"/>
      <c r="AQ106" s="336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</row>
    <row r="107" s="529" customFormat="true" ht="27.95" hidden="true" customHeight="true" outlineLevel="0" collapsed="false">
      <c r="A107" s="90"/>
      <c r="B107" s="104" t="s">
        <v>582</v>
      </c>
      <c r="C107" s="104"/>
      <c r="D107" s="90"/>
      <c r="E107" s="90"/>
      <c r="F107" s="90"/>
      <c r="G107" s="105"/>
      <c r="H107" s="360"/>
      <c r="I107" s="103"/>
      <c r="J107" s="103"/>
      <c r="K107" s="107" t="s">
        <v>463</v>
      </c>
      <c r="L107" s="90"/>
      <c r="M107" s="95"/>
      <c r="N107" s="95"/>
      <c r="O107" s="105"/>
      <c r="P107" s="108"/>
      <c r="Q107" s="90"/>
      <c r="R107" s="527"/>
      <c r="S107" s="528"/>
      <c r="AQ107" s="336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</row>
    <row r="108" s="529" customFormat="true" ht="33.75" hidden="true" customHeight="true" outlineLevel="0" collapsed="false">
      <c r="A108" s="90"/>
      <c r="B108" s="104" t="s">
        <v>106</v>
      </c>
      <c r="C108" s="104"/>
      <c r="D108" s="90"/>
      <c r="E108" s="90"/>
      <c r="F108" s="90"/>
      <c r="G108" s="105"/>
      <c r="H108" s="92"/>
      <c r="I108" s="103"/>
      <c r="J108" s="103"/>
      <c r="K108" s="107" t="s">
        <v>463</v>
      </c>
      <c r="L108" s="90"/>
      <c r="M108" s="95"/>
      <c r="N108" s="95"/>
      <c r="O108" s="105"/>
      <c r="P108" s="108"/>
      <c r="Q108" s="90"/>
      <c r="R108" s="527" t="s">
        <v>583</v>
      </c>
      <c r="S108" s="528"/>
      <c r="AQ108" s="336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</row>
    <row r="109" s="532" customFormat="true" ht="25.5" hidden="true" customHeight="true" outlineLevel="0" collapsed="false">
      <c r="A109" s="90"/>
      <c r="B109" s="104" t="s">
        <v>582</v>
      </c>
      <c r="C109" s="104"/>
      <c r="D109" s="90"/>
      <c r="E109" s="90"/>
      <c r="F109" s="90"/>
      <c r="G109" s="105"/>
      <c r="H109" s="360"/>
      <c r="I109" s="103"/>
      <c r="J109" s="103"/>
      <c r="K109" s="107" t="s">
        <v>463</v>
      </c>
      <c r="L109" s="90"/>
      <c r="M109" s="95"/>
      <c r="N109" s="95"/>
      <c r="O109" s="105"/>
      <c r="P109" s="108"/>
      <c r="Q109" s="90"/>
      <c r="R109" s="530"/>
      <c r="S109" s="531"/>
      <c r="AQ109" s="336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</row>
    <row r="110" s="529" customFormat="true" ht="33.75" hidden="true" customHeight="true" outlineLevel="0" collapsed="false">
      <c r="A110" s="90"/>
      <c r="B110" s="104" t="s">
        <v>584</v>
      </c>
      <c r="C110" s="104"/>
      <c r="D110" s="90"/>
      <c r="E110" s="90"/>
      <c r="F110" s="90"/>
      <c r="G110" s="105"/>
      <c r="H110" s="519"/>
      <c r="I110" s="103"/>
      <c r="J110" s="103"/>
      <c r="K110" s="107" t="s">
        <v>463</v>
      </c>
      <c r="L110" s="90"/>
      <c r="M110" s="120"/>
      <c r="N110" s="120"/>
      <c r="O110" s="108"/>
      <c r="P110" s="108"/>
      <c r="Q110" s="90"/>
      <c r="R110" s="533"/>
      <c r="S110" s="528"/>
      <c r="AQ110" s="336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</row>
    <row r="111" s="143" customFormat="true" ht="37.5" hidden="false" customHeight="true" outlineLevel="0" collapsed="false">
      <c r="A111" s="534"/>
      <c r="B111" s="535"/>
      <c r="C111" s="535"/>
      <c r="D111" s="536"/>
      <c r="E111" s="536"/>
      <c r="F111" s="537"/>
      <c r="G111" s="538" t="s">
        <v>121</v>
      </c>
      <c r="H111" s="539" t="n">
        <f aca="false">H49+H37+H26+H16</f>
        <v>15622725.8493723</v>
      </c>
      <c r="I111" s="540" t="n">
        <f aca="false">((I16*H16)+(I26*H26)+(I37*H37)+(I49*H49))/(H16+H26+H37+H49)</f>
        <v>1</v>
      </c>
      <c r="J111" s="540" t="n">
        <f aca="false">1-I111</f>
        <v>0</v>
      </c>
      <c r="K111" s="541"/>
      <c r="L111" s="542"/>
      <c r="M111" s="543"/>
      <c r="N111" s="543"/>
      <c r="O111" s="544"/>
      <c r="P111" s="545"/>
      <c r="Q111" s="542"/>
      <c r="R111" s="485"/>
      <c r="S111" s="144"/>
      <c r="T111" s="497"/>
      <c r="U111" s="497"/>
      <c r="V111" s="497"/>
      <c r="W111" s="497"/>
      <c r="AQ111" s="336" t="n">
        <v>12949753.8495165</v>
      </c>
      <c r="AR111" s="546" t="n">
        <f aca="false">AQ19+AQ20+AQ27+AQ39+AQ40+AQ82</f>
        <v>4419852.598</v>
      </c>
      <c r="AS111" s="547" t="n">
        <f aca="false">AR111*5</f>
        <v>22099262.99</v>
      </c>
      <c r="AT111" s="547" t="n">
        <f aca="false">AT82+AS40+AS39+AT27+AT20+AT19</f>
        <v>22099262.99</v>
      </c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</row>
    <row r="112" s="111" customFormat="true" ht="27.95" hidden="false" customHeight="true" outlineLevel="0" collapsed="false">
      <c r="A112" s="129"/>
      <c r="B112" s="135"/>
      <c r="C112" s="135"/>
      <c r="D112" s="135"/>
      <c r="E112" s="135"/>
      <c r="F112" s="135"/>
      <c r="G112" s="548"/>
      <c r="H112" s="549"/>
      <c r="I112" s="539" t="n">
        <f aca="false">H111*I111</f>
        <v>15622725.8493723</v>
      </c>
      <c r="J112" s="539" t="n">
        <f aca="false">H111*J111</f>
        <v>0</v>
      </c>
      <c r="K112" s="550"/>
      <c r="L112" s="135"/>
      <c r="M112" s="135"/>
      <c r="N112" s="135"/>
      <c r="O112" s="135"/>
      <c r="P112" s="129"/>
      <c r="Q112" s="129"/>
      <c r="R112" s="96"/>
      <c r="S112" s="551"/>
      <c r="AQ112" s="552"/>
      <c r="AS112" s="547" t="n">
        <f aca="false">AS111+2353923</f>
        <v>24453185.99</v>
      </c>
    </row>
    <row r="113" s="111" customFormat="true" ht="27.95" hidden="false" customHeight="true" outlineLevel="0" collapsed="false">
      <c r="A113" s="129"/>
      <c r="B113" s="135"/>
      <c r="C113" s="135"/>
      <c r="D113" s="135"/>
      <c r="E113" s="553"/>
      <c r="F113" s="135"/>
      <c r="G113" s="548"/>
      <c r="H113" s="554"/>
      <c r="I113" s="555"/>
      <c r="J113" s="555"/>
      <c r="K113" s="129"/>
      <c r="L113" s="135"/>
      <c r="M113" s="135"/>
      <c r="N113" s="135"/>
      <c r="O113" s="135"/>
      <c r="P113" s="129"/>
      <c r="Q113" s="129"/>
      <c r="R113" s="96"/>
      <c r="S113" s="551"/>
      <c r="AQ113" s="552"/>
    </row>
    <row r="114" s="111" customFormat="true" ht="27.95" hidden="false" customHeight="true" outlineLevel="0" collapsed="false">
      <c r="A114" s="304"/>
      <c r="B114" s="70" t="s">
        <v>585</v>
      </c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96"/>
      <c r="S114" s="551"/>
      <c r="AQ114" s="552"/>
    </row>
    <row r="115" s="111" customFormat="true" ht="52.5" hidden="false" customHeight="true" outlineLevel="0" collapsed="false">
      <c r="A115" s="305" t="n">
        <v>2</v>
      </c>
      <c r="B115" s="71" t="s">
        <v>9</v>
      </c>
      <c r="C115" s="71"/>
      <c r="D115" s="71" t="s">
        <v>444</v>
      </c>
      <c r="E115" s="71" t="s">
        <v>69</v>
      </c>
      <c r="F115" s="71" t="s">
        <v>70</v>
      </c>
      <c r="G115" s="71" t="s">
        <v>71</v>
      </c>
      <c r="H115" s="71"/>
      <c r="I115" s="71"/>
      <c r="J115" s="71"/>
      <c r="K115" s="71" t="s">
        <v>125</v>
      </c>
      <c r="L115" s="71" t="s">
        <v>73</v>
      </c>
      <c r="M115" s="71" t="s">
        <v>74</v>
      </c>
      <c r="N115" s="71"/>
      <c r="O115" s="71" t="s">
        <v>75</v>
      </c>
      <c r="P115" s="71" t="s">
        <v>76</v>
      </c>
      <c r="Q115" s="71" t="s">
        <v>16</v>
      </c>
      <c r="R115" s="96"/>
      <c r="S115" s="551"/>
      <c r="AQ115" s="552"/>
    </row>
    <row r="116" s="526" customFormat="true" ht="50.25" hidden="false" customHeight="true" outlineLevel="0" collapsed="false">
      <c r="A116" s="305"/>
      <c r="B116" s="71"/>
      <c r="C116" s="71"/>
      <c r="D116" s="71"/>
      <c r="E116" s="71"/>
      <c r="F116" s="71"/>
      <c r="G116" s="71"/>
      <c r="H116" s="310" t="s">
        <v>586</v>
      </c>
      <c r="I116" s="74" t="s">
        <v>80</v>
      </c>
      <c r="J116" s="74" t="s">
        <v>81</v>
      </c>
      <c r="K116" s="71"/>
      <c r="L116" s="71"/>
      <c r="M116" s="71" t="s">
        <v>82</v>
      </c>
      <c r="N116" s="71" t="s">
        <v>83</v>
      </c>
      <c r="O116" s="71"/>
      <c r="P116" s="71"/>
      <c r="Q116" s="71"/>
      <c r="R116" s="556"/>
      <c r="S116" s="557"/>
      <c r="AQ116" s="336"/>
      <c r="AR116" s="558"/>
      <c r="AS116" s="558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</row>
    <row r="117" s="568" customFormat="true" ht="39" hidden="true" customHeight="true" outlineLevel="0" collapsed="false">
      <c r="A117" s="559"/>
      <c r="B117" s="560" t="s">
        <v>386</v>
      </c>
      <c r="C117" s="560"/>
      <c r="D117" s="561"/>
      <c r="E117" s="559"/>
      <c r="F117" s="559"/>
      <c r="G117" s="562"/>
      <c r="H117" s="563"/>
      <c r="I117" s="564" t="n">
        <v>1</v>
      </c>
      <c r="J117" s="564" t="n">
        <v>0</v>
      </c>
      <c r="K117" s="565"/>
      <c r="L117" s="311"/>
      <c r="M117" s="317"/>
      <c r="N117" s="317"/>
      <c r="O117" s="318"/>
      <c r="P117" s="319"/>
      <c r="Q117" s="311"/>
      <c r="R117" s="566"/>
      <c r="S117" s="567"/>
      <c r="Z117" s="568" t="n">
        <f aca="false">A235</f>
        <v>0</v>
      </c>
      <c r="AQ117" s="336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</row>
    <row r="118" s="568" customFormat="true" ht="39.95" hidden="true" customHeight="true" outlineLevel="1" collapsed="false">
      <c r="A118" s="350"/>
      <c r="B118" s="351" t="s">
        <v>386</v>
      </c>
      <c r="C118" s="351"/>
      <c r="D118" s="444"/>
      <c r="E118" s="350" t="s">
        <v>380</v>
      </c>
      <c r="F118" s="350"/>
      <c r="G118" s="350"/>
      <c r="H118" s="445"/>
      <c r="I118" s="353" t="n">
        <v>1</v>
      </c>
      <c r="J118" s="353" t="n">
        <v>0</v>
      </c>
      <c r="K118" s="354" t="s">
        <v>354</v>
      </c>
      <c r="L118" s="350" t="s">
        <v>449</v>
      </c>
      <c r="M118" s="355" t="n">
        <v>42705</v>
      </c>
      <c r="N118" s="355" t="n">
        <v>43252</v>
      </c>
      <c r="O118" s="357"/>
      <c r="P118" s="357" t="s">
        <v>587</v>
      </c>
      <c r="Q118" s="350" t="s">
        <v>20</v>
      </c>
      <c r="R118" s="566"/>
      <c r="S118" s="567"/>
      <c r="T118" s="569"/>
      <c r="U118" s="569"/>
      <c r="V118" s="569"/>
      <c r="W118" s="569"/>
      <c r="X118" s="569"/>
      <c r="Y118" s="569"/>
      <c r="Z118" s="569"/>
      <c r="AA118" s="569"/>
      <c r="AB118" s="569"/>
      <c r="AC118" s="569"/>
      <c r="AD118" s="569"/>
      <c r="AE118" s="569"/>
      <c r="AF118" s="569"/>
      <c r="AG118" s="569"/>
      <c r="AH118" s="569"/>
      <c r="AI118" s="569"/>
      <c r="AJ118" s="569"/>
      <c r="AK118" s="569"/>
      <c r="AL118" s="569"/>
      <c r="AM118" s="569"/>
      <c r="AN118" s="569"/>
      <c r="AO118" s="569"/>
      <c r="AP118" s="569"/>
      <c r="AQ118" s="336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</row>
    <row r="119" s="580" customFormat="true" ht="54" hidden="false" customHeight="true" outlineLevel="0" collapsed="false">
      <c r="A119" s="311" t="s">
        <v>129</v>
      </c>
      <c r="B119" s="447" t="s">
        <v>588</v>
      </c>
      <c r="C119" s="447"/>
      <c r="D119" s="311"/>
      <c r="E119" s="311"/>
      <c r="F119" s="311"/>
      <c r="G119" s="318"/>
      <c r="H119" s="448" t="n">
        <f aca="false">H120+H121</f>
        <v>50520472.48</v>
      </c>
      <c r="I119" s="315" t="n">
        <v>1</v>
      </c>
      <c r="J119" s="315" t="n">
        <v>0</v>
      </c>
      <c r="K119" s="316"/>
      <c r="L119" s="311"/>
      <c r="M119" s="317"/>
      <c r="N119" s="317"/>
      <c r="O119" s="318"/>
      <c r="P119" s="319"/>
      <c r="Q119" s="319"/>
      <c r="R119" s="570"/>
      <c r="S119" s="321" t="n">
        <f aca="false">H119*5</f>
        <v>252602362.4</v>
      </c>
      <c r="T119" s="571"/>
      <c r="U119" s="572"/>
      <c r="V119" s="573"/>
      <c r="W119" s="574"/>
      <c r="X119" s="575"/>
      <c r="Y119" s="575"/>
      <c r="Z119" s="575"/>
      <c r="AA119" s="575"/>
      <c r="AB119" s="575"/>
      <c r="AC119" s="575"/>
      <c r="AD119" s="575"/>
      <c r="AE119" s="575"/>
      <c r="AF119" s="575"/>
      <c r="AG119" s="575"/>
      <c r="AH119" s="575"/>
      <c r="AI119" s="575"/>
      <c r="AJ119" s="575"/>
      <c r="AK119" s="575"/>
      <c r="AL119" s="575"/>
      <c r="AM119" s="575"/>
      <c r="AN119" s="575"/>
      <c r="AO119" s="575"/>
      <c r="AP119" s="575"/>
      <c r="AQ119" s="576"/>
      <c r="AR119" s="577"/>
      <c r="AS119" s="578"/>
      <c r="AT119" s="579"/>
      <c r="AU119" s="579"/>
      <c r="AV119" s="579"/>
      <c r="AW119" s="579"/>
      <c r="AX119" s="579"/>
      <c r="AY119" s="579"/>
      <c r="AZ119" s="579"/>
      <c r="BA119" s="579"/>
      <c r="BB119" s="579"/>
      <c r="BC119" s="579"/>
      <c r="BD119" s="579"/>
      <c r="BE119" s="579"/>
      <c r="BF119" s="579"/>
      <c r="BG119" s="579"/>
      <c r="BH119" s="579"/>
      <c r="BI119" s="579"/>
      <c r="BJ119" s="579"/>
      <c r="BK119" s="579"/>
      <c r="BL119" s="579"/>
      <c r="BM119" s="579"/>
      <c r="BN119" s="579"/>
      <c r="BO119" s="579"/>
      <c r="BP119" s="579"/>
      <c r="BQ119" s="579"/>
      <c r="BR119" s="579"/>
      <c r="BS119" s="579"/>
      <c r="BT119" s="579"/>
      <c r="BU119" s="579"/>
      <c r="BV119" s="579"/>
      <c r="BW119" s="579"/>
      <c r="BX119" s="579"/>
      <c r="BY119" s="579"/>
      <c r="BZ119" s="579"/>
      <c r="CA119" s="579"/>
      <c r="CB119" s="579"/>
      <c r="CC119" s="579"/>
      <c r="CD119" s="579"/>
      <c r="CE119" s="579"/>
      <c r="CF119" s="579"/>
      <c r="CG119" s="579"/>
      <c r="CH119" s="579"/>
      <c r="CI119" s="579"/>
      <c r="CJ119" s="579"/>
      <c r="CK119" s="579"/>
      <c r="CL119" s="579"/>
      <c r="CM119" s="579"/>
      <c r="CN119" s="579"/>
      <c r="CO119" s="579"/>
      <c r="CP119" s="579"/>
      <c r="CQ119" s="579"/>
      <c r="CR119" s="579"/>
      <c r="CS119" s="579"/>
      <c r="CT119" s="579"/>
      <c r="CU119" s="579"/>
      <c r="CV119" s="579"/>
      <c r="CW119" s="579"/>
      <c r="CX119" s="579"/>
      <c r="CY119" s="579"/>
      <c r="CZ119" s="579"/>
      <c r="DA119" s="579"/>
      <c r="DB119" s="579"/>
      <c r="DC119" s="579"/>
      <c r="DD119" s="579"/>
      <c r="DE119" s="579"/>
      <c r="DF119" s="579"/>
      <c r="DG119" s="579"/>
      <c r="DH119" s="579"/>
      <c r="DI119" s="579"/>
      <c r="DJ119" s="579"/>
      <c r="DK119" s="579"/>
      <c r="DL119" s="579"/>
      <c r="DM119" s="579"/>
      <c r="DN119" s="579"/>
      <c r="DO119" s="579"/>
      <c r="DP119" s="579"/>
      <c r="DQ119" s="579"/>
      <c r="DR119" s="579"/>
      <c r="DS119" s="579"/>
      <c r="DT119" s="579"/>
      <c r="DU119" s="579"/>
      <c r="DV119" s="579"/>
      <c r="DW119" s="579"/>
      <c r="DX119" s="579"/>
      <c r="DY119" s="579"/>
      <c r="DZ119" s="579"/>
      <c r="EA119" s="579"/>
      <c r="EB119" s="579"/>
      <c r="EC119" s="579"/>
      <c r="ED119" s="579"/>
      <c r="EE119" s="579"/>
      <c r="EF119" s="579"/>
      <c r="EG119" s="579"/>
      <c r="EH119" s="579"/>
      <c r="EI119" s="579"/>
      <c r="EJ119" s="579"/>
      <c r="EK119" s="579"/>
      <c r="EL119" s="579"/>
      <c r="EM119" s="579"/>
      <c r="EN119" s="579"/>
      <c r="EO119" s="579"/>
      <c r="EP119" s="579"/>
      <c r="EQ119" s="579"/>
      <c r="ER119" s="579"/>
      <c r="ES119" s="579"/>
      <c r="ET119" s="579"/>
      <c r="EU119" s="579"/>
      <c r="EV119" s="579"/>
      <c r="EW119" s="579"/>
      <c r="EX119" s="579"/>
      <c r="EY119" s="579"/>
      <c r="EZ119" s="579"/>
      <c r="FA119" s="579"/>
      <c r="FB119" s="579"/>
      <c r="FC119" s="579"/>
      <c r="FD119" s="579"/>
      <c r="FE119" s="579"/>
      <c r="FF119" s="579"/>
      <c r="FG119" s="579"/>
      <c r="FH119" s="579"/>
      <c r="FI119" s="579"/>
      <c r="FJ119" s="579"/>
      <c r="FK119" s="579"/>
      <c r="FL119" s="579"/>
      <c r="FM119" s="579"/>
      <c r="FN119" s="579"/>
      <c r="FO119" s="579"/>
      <c r="FP119" s="579"/>
      <c r="FQ119" s="579"/>
      <c r="FR119" s="579"/>
      <c r="FS119" s="579"/>
      <c r="FT119" s="579"/>
      <c r="FU119" s="579"/>
      <c r="FV119" s="579"/>
      <c r="FW119" s="579"/>
      <c r="FX119" s="579"/>
      <c r="FY119" s="579"/>
      <c r="FZ119" s="579"/>
      <c r="GA119" s="579"/>
      <c r="GB119" s="579"/>
      <c r="GC119" s="579"/>
      <c r="GD119" s="579"/>
      <c r="GE119" s="579"/>
      <c r="GF119" s="579"/>
      <c r="GG119" s="579"/>
      <c r="GH119" s="579"/>
      <c r="GI119" s="579"/>
      <c r="GJ119" s="579"/>
      <c r="GK119" s="579"/>
      <c r="GL119" s="579"/>
      <c r="GM119" s="579"/>
      <c r="GN119" s="579"/>
      <c r="GO119" s="579"/>
      <c r="GP119" s="579"/>
      <c r="GQ119" s="579"/>
      <c r="GR119" s="579"/>
      <c r="GS119" s="579"/>
      <c r="GT119" s="579"/>
      <c r="GU119" s="579"/>
      <c r="GV119" s="579"/>
      <c r="GW119" s="579"/>
      <c r="GX119" s="579"/>
      <c r="GY119" s="579"/>
      <c r="GZ119" s="579"/>
      <c r="HA119" s="579"/>
      <c r="HB119" s="579"/>
      <c r="HC119" s="579"/>
      <c r="HD119" s="579"/>
      <c r="HE119" s="579"/>
      <c r="HF119" s="579"/>
      <c r="HG119" s="579"/>
      <c r="HH119" s="579"/>
      <c r="HI119" s="579"/>
      <c r="HJ119" s="579"/>
      <c r="HK119" s="579"/>
      <c r="HL119" s="579"/>
      <c r="HM119" s="579"/>
      <c r="HN119" s="579"/>
      <c r="HO119" s="579"/>
      <c r="HP119" s="579"/>
      <c r="HQ119" s="579"/>
      <c r="HR119" s="579"/>
      <c r="HS119" s="579"/>
      <c r="HT119" s="579"/>
      <c r="HU119" s="579"/>
      <c r="HV119" s="579"/>
      <c r="HW119" s="579"/>
      <c r="HX119" s="579"/>
      <c r="HY119" s="579"/>
      <c r="HZ119" s="579"/>
      <c r="IA119" s="579"/>
      <c r="IB119" s="579"/>
      <c r="IC119" s="579"/>
      <c r="ID119" s="579"/>
      <c r="IE119" s="579"/>
      <c r="IF119" s="579"/>
      <c r="IG119" s="579"/>
      <c r="IH119" s="579"/>
      <c r="II119" s="579"/>
      <c r="IJ119" s="579"/>
      <c r="IK119" s="579"/>
      <c r="IL119" s="579"/>
      <c r="IM119" s="579"/>
      <c r="IN119" s="579"/>
      <c r="IO119" s="579"/>
      <c r="IP119" s="579"/>
      <c r="IQ119" s="579"/>
      <c r="IR119" s="579"/>
      <c r="IS119" s="579"/>
    </row>
    <row r="120" s="584" customFormat="true" ht="39.95" hidden="false" customHeight="true" outlineLevel="1" collapsed="false">
      <c r="A120" s="337" t="s">
        <v>89</v>
      </c>
      <c r="B120" s="338" t="s">
        <v>589</v>
      </c>
      <c r="C120" s="338"/>
      <c r="D120" s="337"/>
      <c r="E120" s="337" t="s">
        <v>522</v>
      </c>
      <c r="F120" s="337"/>
      <c r="G120" s="337"/>
      <c r="H120" s="383" t="n">
        <v>33211925.37</v>
      </c>
      <c r="I120" s="341" t="n">
        <v>1</v>
      </c>
      <c r="J120" s="341" t="n">
        <v>0</v>
      </c>
      <c r="K120" s="342" t="s">
        <v>65</v>
      </c>
      <c r="L120" s="337" t="s">
        <v>449</v>
      </c>
      <c r="M120" s="343" t="n">
        <v>42795</v>
      </c>
      <c r="N120" s="343" t="n">
        <v>43009</v>
      </c>
      <c r="O120" s="345"/>
      <c r="P120" s="345" t="s">
        <v>590</v>
      </c>
      <c r="Q120" s="337" t="s">
        <v>516</v>
      </c>
      <c r="R120" s="581"/>
      <c r="S120" s="379" t="n">
        <f aca="false">H120*5</f>
        <v>166059626.85</v>
      </c>
      <c r="T120" s="383"/>
      <c r="U120" s="383"/>
      <c r="V120" s="383"/>
      <c r="W120" s="346"/>
      <c r="X120" s="346"/>
      <c r="Y120" s="346"/>
      <c r="Z120" s="346"/>
      <c r="AA120" s="346"/>
      <c r="AB120" s="346"/>
      <c r="AC120" s="346"/>
      <c r="AD120" s="346"/>
      <c r="AE120" s="346"/>
      <c r="AF120" s="346"/>
      <c r="AG120" s="346"/>
      <c r="AH120" s="346"/>
      <c r="AI120" s="346"/>
      <c r="AJ120" s="346"/>
      <c r="AK120" s="346"/>
      <c r="AL120" s="346"/>
      <c r="AM120" s="346"/>
      <c r="AN120" s="346"/>
      <c r="AO120" s="346"/>
      <c r="AP120" s="346"/>
      <c r="AQ120" s="582" t="n">
        <v>3691144.61674237</v>
      </c>
      <c r="AR120" s="346" t="s">
        <v>458</v>
      </c>
      <c r="AS120" s="583" t="n">
        <f aca="false">AQ120*5</f>
        <v>18455723.0837118</v>
      </c>
      <c r="AT120" s="381"/>
      <c r="AU120" s="346"/>
      <c r="AV120" s="346"/>
      <c r="AW120" s="346"/>
      <c r="AX120" s="346"/>
      <c r="AY120" s="346"/>
      <c r="AZ120" s="346"/>
      <c r="BA120" s="346"/>
      <c r="BB120" s="346"/>
      <c r="BC120" s="346"/>
      <c r="BD120" s="346"/>
      <c r="BE120" s="346"/>
      <c r="BF120" s="346"/>
      <c r="BG120" s="346"/>
      <c r="BH120" s="346"/>
      <c r="BI120" s="346"/>
      <c r="BJ120" s="346"/>
      <c r="BK120" s="346"/>
      <c r="BL120" s="346"/>
      <c r="BM120" s="346"/>
      <c r="BN120" s="346"/>
      <c r="BO120" s="346"/>
      <c r="BP120" s="346"/>
      <c r="BQ120" s="346"/>
      <c r="BR120" s="346"/>
      <c r="BS120" s="346"/>
      <c r="BT120" s="346"/>
      <c r="BU120" s="346"/>
      <c r="BV120" s="346"/>
      <c r="BW120" s="346"/>
      <c r="BX120" s="346"/>
      <c r="BY120" s="346"/>
      <c r="BZ120" s="346"/>
      <c r="CA120" s="346"/>
      <c r="CB120" s="346"/>
      <c r="CC120" s="346"/>
      <c r="CD120" s="346"/>
      <c r="CE120" s="346"/>
      <c r="CF120" s="346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K120" s="346"/>
      <c r="EL120" s="346"/>
      <c r="EM120" s="346"/>
      <c r="EN120" s="346"/>
      <c r="EO120" s="346"/>
      <c r="EP120" s="346"/>
      <c r="EQ120" s="346"/>
      <c r="ER120" s="346"/>
      <c r="ES120" s="346"/>
      <c r="ET120" s="346"/>
      <c r="EU120" s="346"/>
      <c r="EV120" s="346"/>
      <c r="EW120" s="346"/>
      <c r="EX120" s="346"/>
      <c r="EY120" s="346"/>
      <c r="EZ120" s="346"/>
      <c r="FA120" s="346"/>
      <c r="FB120" s="346"/>
      <c r="FC120" s="346"/>
      <c r="FD120" s="346"/>
      <c r="FE120" s="346"/>
      <c r="FF120" s="346"/>
      <c r="FG120" s="346"/>
      <c r="FH120" s="346"/>
      <c r="FI120" s="346"/>
      <c r="FJ120" s="346"/>
      <c r="FK120" s="346"/>
      <c r="FL120" s="346"/>
      <c r="FM120" s="346"/>
      <c r="FN120" s="346"/>
      <c r="FO120" s="346"/>
      <c r="FP120" s="346"/>
      <c r="FQ120" s="346"/>
      <c r="FR120" s="346"/>
      <c r="FS120" s="346"/>
      <c r="FT120" s="346"/>
      <c r="FU120" s="346"/>
      <c r="FV120" s="346"/>
      <c r="FW120" s="346"/>
      <c r="FX120" s="346"/>
      <c r="FY120" s="346"/>
      <c r="FZ120" s="346"/>
      <c r="GA120" s="346"/>
      <c r="GB120" s="346"/>
      <c r="GC120" s="346"/>
      <c r="GD120" s="346"/>
      <c r="GE120" s="346"/>
      <c r="GF120" s="346"/>
      <c r="GG120" s="346"/>
      <c r="GH120" s="346"/>
      <c r="GI120" s="346"/>
      <c r="GJ120" s="346"/>
      <c r="GK120" s="346"/>
      <c r="GL120" s="346"/>
      <c r="GM120" s="346"/>
      <c r="GN120" s="346"/>
      <c r="GO120" s="346"/>
      <c r="GP120" s="346"/>
      <c r="GQ120" s="346"/>
      <c r="GR120" s="346"/>
      <c r="GS120" s="346"/>
      <c r="GT120" s="346"/>
      <c r="GU120" s="346"/>
      <c r="GV120" s="346"/>
      <c r="GW120" s="346"/>
      <c r="GX120" s="346"/>
      <c r="GY120" s="346"/>
      <c r="GZ120" s="346"/>
      <c r="HA120" s="346"/>
      <c r="HB120" s="346"/>
      <c r="HC120" s="346"/>
      <c r="HD120" s="346"/>
      <c r="HE120" s="346"/>
      <c r="HF120" s="346"/>
      <c r="HG120" s="346"/>
      <c r="HH120" s="346"/>
      <c r="HI120" s="346"/>
      <c r="HJ120" s="346"/>
      <c r="HK120" s="346"/>
      <c r="HL120" s="346"/>
      <c r="HM120" s="346"/>
      <c r="HN120" s="346"/>
      <c r="HO120" s="346"/>
      <c r="HP120" s="346"/>
      <c r="HQ120" s="346"/>
      <c r="HR120" s="346"/>
      <c r="HS120" s="346"/>
      <c r="HT120" s="346"/>
      <c r="HU120" s="346"/>
      <c r="HV120" s="346"/>
      <c r="HW120" s="346"/>
      <c r="HX120" s="346"/>
      <c r="HY120" s="346"/>
      <c r="HZ120" s="346"/>
      <c r="IA120" s="346"/>
      <c r="IB120" s="346"/>
      <c r="IC120" s="346"/>
      <c r="ID120" s="346"/>
      <c r="IE120" s="346"/>
      <c r="IF120" s="346"/>
      <c r="IG120" s="346"/>
      <c r="IH120" s="346"/>
      <c r="II120" s="346"/>
      <c r="IJ120" s="346"/>
      <c r="IK120" s="346"/>
      <c r="IL120" s="346"/>
      <c r="IM120" s="346"/>
      <c r="IN120" s="346"/>
      <c r="IO120" s="346"/>
      <c r="IP120" s="346"/>
      <c r="IQ120" s="346"/>
      <c r="IR120" s="346"/>
      <c r="IS120" s="346"/>
    </row>
    <row r="121" s="584" customFormat="true" ht="55.5" hidden="false" customHeight="true" outlineLevel="1" collapsed="false">
      <c r="A121" s="337" t="s">
        <v>591</v>
      </c>
      <c r="B121" s="338" t="s">
        <v>592</v>
      </c>
      <c r="C121" s="338"/>
      <c r="D121" s="340"/>
      <c r="E121" s="337"/>
      <c r="F121" s="337"/>
      <c r="G121" s="378"/>
      <c r="H121" s="340" t="n">
        <f aca="false">H122+H125+H131+H132+H142+H145+H149+H154+H157+H161+H162+H163+H164+H167+H175+H168</f>
        <v>17308547.11</v>
      </c>
      <c r="I121" s="341" t="n">
        <v>1</v>
      </c>
      <c r="J121" s="341" t="n">
        <v>0</v>
      </c>
      <c r="K121" s="342"/>
      <c r="L121" s="337"/>
      <c r="M121" s="343"/>
      <c r="N121" s="343"/>
      <c r="O121" s="345"/>
      <c r="P121" s="345"/>
      <c r="Q121" s="345"/>
      <c r="R121" s="585"/>
      <c r="S121" s="334" t="n">
        <f aca="false">H121*5</f>
        <v>86542735.55</v>
      </c>
      <c r="T121" s="346"/>
      <c r="U121" s="383"/>
      <c r="V121" s="383"/>
      <c r="W121" s="383"/>
      <c r="X121" s="383"/>
      <c r="Y121" s="346"/>
      <c r="Z121" s="346"/>
      <c r="AA121" s="346"/>
      <c r="AB121" s="346"/>
      <c r="AC121" s="346"/>
      <c r="AD121" s="346"/>
      <c r="AE121" s="346"/>
      <c r="AF121" s="346"/>
      <c r="AG121" s="346"/>
      <c r="AH121" s="346"/>
      <c r="AI121" s="346"/>
      <c r="AJ121" s="346"/>
      <c r="AK121" s="346"/>
      <c r="AL121" s="346"/>
      <c r="AM121" s="346"/>
      <c r="AN121" s="346"/>
      <c r="AO121" s="346"/>
      <c r="AP121" s="346"/>
      <c r="AQ121" s="582"/>
      <c r="AR121" s="346" t="s">
        <v>458</v>
      </c>
      <c r="AS121" s="583" t="n">
        <f aca="false">H121*5</f>
        <v>86542735.55</v>
      </c>
      <c r="AT121" s="346"/>
      <c r="AU121" s="346"/>
      <c r="AV121" s="346"/>
      <c r="AW121" s="346"/>
      <c r="AX121" s="346"/>
      <c r="AY121" s="346"/>
      <c r="AZ121" s="346"/>
      <c r="BA121" s="346"/>
      <c r="BB121" s="346"/>
      <c r="BC121" s="346"/>
      <c r="BD121" s="346"/>
      <c r="BE121" s="346"/>
      <c r="BF121" s="346"/>
      <c r="BG121" s="346"/>
      <c r="BH121" s="346"/>
      <c r="BI121" s="346"/>
      <c r="BJ121" s="346"/>
      <c r="BK121" s="346"/>
      <c r="BL121" s="346"/>
      <c r="BM121" s="346"/>
      <c r="BN121" s="346"/>
      <c r="BO121" s="346"/>
      <c r="BP121" s="346"/>
      <c r="BQ121" s="346"/>
      <c r="BR121" s="346"/>
      <c r="BS121" s="346"/>
      <c r="BT121" s="346"/>
      <c r="BU121" s="346"/>
      <c r="BV121" s="346"/>
      <c r="BW121" s="346"/>
      <c r="BX121" s="346"/>
      <c r="BY121" s="346"/>
      <c r="BZ121" s="346"/>
      <c r="CA121" s="346"/>
      <c r="CB121" s="346"/>
      <c r="CC121" s="346"/>
      <c r="CD121" s="346"/>
      <c r="CE121" s="346"/>
      <c r="CF121" s="346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K121" s="346"/>
      <c r="EL121" s="346"/>
      <c r="EM121" s="346"/>
      <c r="EN121" s="346"/>
      <c r="EO121" s="346"/>
      <c r="EP121" s="346"/>
      <c r="EQ121" s="346"/>
      <c r="ER121" s="346"/>
      <c r="ES121" s="346"/>
      <c r="ET121" s="346"/>
      <c r="EU121" s="346"/>
      <c r="EV121" s="346"/>
      <c r="EW121" s="346"/>
      <c r="EX121" s="346"/>
      <c r="EY121" s="346"/>
      <c r="EZ121" s="346"/>
      <c r="FA121" s="346"/>
      <c r="FB121" s="346"/>
      <c r="FC121" s="346"/>
      <c r="FD121" s="346"/>
      <c r="FE121" s="346"/>
      <c r="FF121" s="346"/>
      <c r="FG121" s="346"/>
      <c r="FH121" s="346"/>
      <c r="FI121" s="346"/>
      <c r="FJ121" s="346"/>
      <c r="FK121" s="346"/>
      <c r="FL121" s="346"/>
      <c r="FM121" s="346"/>
      <c r="FN121" s="346"/>
      <c r="FO121" s="346"/>
      <c r="FP121" s="346"/>
      <c r="FQ121" s="346"/>
      <c r="FR121" s="346"/>
      <c r="FS121" s="346"/>
      <c r="FT121" s="346"/>
      <c r="FU121" s="346"/>
      <c r="FV121" s="346"/>
      <c r="FW121" s="346"/>
      <c r="FX121" s="346"/>
      <c r="FY121" s="346"/>
      <c r="FZ121" s="346"/>
      <c r="GA121" s="346"/>
      <c r="GB121" s="346"/>
      <c r="GC121" s="346"/>
      <c r="GD121" s="346"/>
      <c r="GE121" s="346"/>
      <c r="GF121" s="346"/>
      <c r="GG121" s="346"/>
      <c r="GH121" s="346"/>
      <c r="GI121" s="346"/>
      <c r="GJ121" s="346"/>
      <c r="GK121" s="346"/>
      <c r="GL121" s="346"/>
      <c r="GM121" s="346"/>
      <c r="GN121" s="346"/>
      <c r="GO121" s="346"/>
      <c r="GP121" s="346"/>
      <c r="GQ121" s="346"/>
      <c r="GR121" s="346"/>
      <c r="GS121" s="346"/>
      <c r="GT121" s="346"/>
      <c r="GU121" s="346"/>
      <c r="GV121" s="346"/>
      <c r="GW121" s="346"/>
      <c r="GX121" s="346"/>
      <c r="GY121" s="346"/>
      <c r="GZ121" s="346"/>
      <c r="HA121" s="346"/>
      <c r="HB121" s="346"/>
      <c r="HC121" s="346"/>
      <c r="HD121" s="346"/>
      <c r="HE121" s="346"/>
      <c r="HF121" s="346"/>
      <c r="HG121" s="346"/>
      <c r="HH121" s="346"/>
      <c r="HI121" s="346"/>
      <c r="HJ121" s="346"/>
      <c r="HK121" s="346"/>
      <c r="HL121" s="346"/>
      <c r="HM121" s="346"/>
      <c r="HN121" s="346"/>
      <c r="HO121" s="346"/>
      <c r="HP121" s="346"/>
      <c r="HQ121" s="346"/>
      <c r="HR121" s="346"/>
      <c r="HS121" s="346"/>
      <c r="HT121" s="346"/>
      <c r="HU121" s="346"/>
      <c r="HV121" s="346"/>
      <c r="HW121" s="346"/>
      <c r="HX121" s="346"/>
      <c r="HY121" s="346"/>
      <c r="HZ121" s="346"/>
      <c r="IA121" s="346"/>
      <c r="IB121" s="346"/>
      <c r="IC121" s="346"/>
      <c r="ID121" s="346"/>
      <c r="IE121" s="346"/>
      <c r="IF121" s="346"/>
      <c r="IG121" s="346"/>
      <c r="IH121" s="346"/>
      <c r="II121" s="346"/>
      <c r="IJ121" s="346"/>
      <c r="IK121" s="346"/>
      <c r="IL121" s="346"/>
      <c r="IM121" s="346"/>
      <c r="IN121" s="346"/>
      <c r="IO121" s="346"/>
      <c r="IP121" s="346"/>
      <c r="IQ121" s="346"/>
      <c r="IR121" s="346"/>
      <c r="IS121" s="346"/>
    </row>
    <row r="122" s="584" customFormat="true" ht="42.75" hidden="false" customHeight="true" outlineLevel="2" collapsed="false">
      <c r="A122" s="337" t="s">
        <v>156</v>
      </c>
      <c r="B122" s="338" t="s">
        <v>593</v>
      </c>
      <c r="C122" s="338"/>
      <c r="D122" s="337"/>
      <c r="E122" s="337" t="s">
        <v>283</v>
      </c>
      <c r="F122" s="337"/>
      <c r="G122" s="337"/>
      <c r="H122" s="340" t="n">
        <v>213604.47</v>
      </c>
      <c r="I122" s="341" t="n">
        <v>1</v>
      </c>
      <c r="J122" s="341" t="n">
        <v>0</v>
      </c>
      <c r="K122" s="342" t="s">
        <v>594</v>
      </c>
      <c r="L122" s="337"/>
      <c r="M122" s="343" t="n">
        <v>44470</v>
      </c>
      <c r="N122" s="343" t="n">
        <v>44958</v>
      </c>
      <c r="O122" s="345"/>
      <c r="P122" s="345"/>
      <c r="Q122" s="337" t="s">
        <v>595</v>
      </c>
      <c r="R122" s="581"/>
      <c r="S122" s="379" t="n">
        <f aca="false">H122*5</f>
        <v>1068022.35</v>
      </c>
      <c r="T122" s="383"/>
      <c r="U122" s="383"/>
      <c r="V122" s="383"/>
      <c r="W122" s="346"/>
      <c r="X122" s="346"/>
      <c r="Y122" s="346"/>
      <c r="Z122" s="346"/>
      <c r="AA122" s="346"/>
      <c r="AB122" s="346"/>
      <c r="AC122" s="346"/>
      <c r="AD122" s="346"/>
      <c r="AE122" s="346"/>
      <c r="AF122" s="346"/>
      <c r="AG122" s="346"/>
      <c r="AH122" s="346"/>
      <c r="AI122" s="346"/>
      <c r="AJ122" s="346"/>
      <c r="AK122" s="346"/>
      <c r="AL122" s="346"/>
      <c r="AM122" s="346"/>
      <c r="AN122" s="346"/>
      <c r="AO122" s="346"/>
      <c r="AP122" s="346"/>
      <c r="AQ122" s="582" t="n">
        <v>109285.71</v>
      </c>
      <c r="AR122" s="346" t="s">
        <v>596</v>
      </c>
      <c r="AS122" s="583"/>
      <c r="AT122" s="583"/>
      <c r="AU122" s="346"/>
      <c r="AV122" s="346"/>
      <c r="AW122" s="346"/>
      <c r="AX122" s="346"/>
      <c r="AY122" s="346"/>
      <c r="AZ122" s="346"/>
      <c r="BA122" s="346"/>
      <c r="BB122" s="346"/>
      <c r="BC122" s="346"/>
      <c r="BD122" s="346"/>
      <c r="BE122" s="346"/>
      <c r="BF122" s="346"/>
      <c r="BG122" s="346"/>
      <c r="BH122" s="346"/>
      <c r="BI122" s="346"/>
      <c r="BJ122" s="346"/>
      <c r="BK122" s="346"/>
      <c r="BL122" s="346"/>
      <c r="BM122" s="346"/>
      <c r="BN122" s="346"/>
      <c r="BO122" s="346"/>
      <c r="BP122" s="346"/>
      <c r="BQ122" s="346"/>
      <c r="BR122" s="346"/>
      <c r="BS122" s="346"/>
      <c r="BT122" s="346"/>
      <c r="BU122" s="346"/>
      <c r="BV122" s="346"/>
      <c r="BW122" s="346"/>
      <c r="BX122" s="346"/>
      <c r="BY122" s="346"/>
      <c r="BZ122" s="346"/>
      <c r="CA122" s="346"/>
      <c r="CB122" s="346"/>
      <c r="CC122" s="346"/>
      <c r="CD122" s="346"/>
      <c r="CE122" s="346"/>
      <c r="CF122" s="346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K122" s="346"/>
      <c r="EL122" s="346"/>
      <c r="EM122" s="346"/>
      <c r="EN122" s="346"/>
      <c r="EO122" s="346"/>
      <c r="EP122" s="346"/>
      <c r="EQ122" s="346"/>
      <c r="ER122" s="346"/>
      <c r="ES122" s="346"/>
      <c r="ET122" s="346"/>
      <c r="EU122" s="346"/>
      <c r="EV122" s="346"/>
      <c r="EW122" s="346"/>
      <c r="EX122" s="346"/>
      <c r="EY122" s="346"/>
      <c r="EZ122" s="346"/>
      <c r="FA122" s="346"/>
      <c r="FB122" s="346"/>
      <c r="FC122" s="346"/>
      <c r="FD122" s="346"/>
      <c r="FE122" s="346"/>
      <c r="FF122" s="346"/>
      <c r="FG122" s="346"/>
      <c r="FH122" s="346"/>
      <c r="FI122" s="346"/>
      <c r="FJ122" s="346"/>
      <c r="FK122" s="346"/>
      <c r="FL122" s="346"/>
      <c r="FM122" s="346"/>
      <c r="FN122" s="346"/>
      <c r="FO122" s="346"/>
      <c r="FP122" s="346"/>
      <c r="FQ122" s="346"/>
      <c r="FR122" s="346"/>
      <c r="FS122" s="346"/>
      <c r="FT122" s="346"/>
      <c r="FU122" s="346"/>
      <c r="FV122" s="346"/>
      <c r="FW122" s="346"/>
      <c r="FX122" s="346"/>
      <c r="FY122" s="346"/>
      <c r="FZ122" s="346"/>
      <c r="GA122" s="346"/>
      <c r="GB122" s="346"/>
      <c r="GC122" s="346"/>
      <c r="GD122" s="346"/>
      <c r="GE122" s="346"/>
      <c r="GF122" s="346"/>
      <c r="GG122" s="346"/>
      <c r="GH122" s="346"/>
      <c r="GI122" s="346"/>
      <c r="GJ122" s="346"/>
      <c r="GK122" s="346"/>
      <c r="GL122" s="346"/>
      <c r="GM122" s="346"/>
      <c r="GN122" s="346"/>
      <c r="GO122" s="346"/>
      <c r="GP122" s="346"/>
      <c r="GQ122" s="346"/>
      <c r="GR122" s="346"/>
      <c r="GS122" s="346"/>
      <c r="GT122" s="346"/>
      <c r="GU122" s="346"/>
      <c r="GV122" s="346"/>
      <c r="GW122" s="346"/>
      <c r="GX122" s="346"/>
      <c r="GY122" s="346"/>
      <c r="GZ122" s="346"/>
      <c r="HA122" s="346"/>
      <c r="HB122" s="346"/>
      <c r="HC122" s="346"/>
      <c r="HD122" s="346"/>
      <c r="HE122" s="346"/>
      <c r="HF122" s="346"/>
      <c r="HG122" s="346"/>
      <c r="HH122" s="346"/>
      <c r="HI122" s="346"/>
      <c r="HJ122" s="346"/>
      <c r="HK122" s="346"/>
      <c r="HL122" s="346"/>
      <c r="HM122" s="346"/>
      <c r="HN122" s="346"/>
      <c r="HO122" s="346"/>
      <c r="HP122" s="346"/>
      <c r="HQ122" s="346"/>
      <c r="HR122" s="346"/>
      <c r="HS122" s="346"/>
      <c r="HT122" s="346"/>
      <c r="HU122" s="346"/>
      <c r="HV122" s="346"/>
      <c r="HW122" s="346"/>
      <c r="HX122" s="346"/>
      <c r="HY122" s="346"/>
      <c r="HZ122" s="346"/>
      <c r="IA122" s="346"/>
      <c r="IB122" s="346"/>
      <c r="IC122" s="346"/>
      <c r="ID122" s="346"/>
      <c r="IE122" s="346"/>
      <c r="IF122" s="346"/>
      <c r="IG122" s="346"/>
      <c r="IH122" s="346"/>
      <c r="II122" s="346"/>
      <c r="IJ122" s="346"/>
      <c r="IK122" s="346"/>
      <c r="IL122" s="346"/>
      <c r="IM122" s="346"/>
      <c r="IN122" s="346"/>
      <c r="IO122" s="346"/>
      <c r="IP122" s="346"/>
      <c r="IQ122" s="346"/>
      <c r="IR122" s="346"/>
      <c r="IS122" s="346"/>
    </row>
    <row r="123" s="91" customFormat="true" ht="42.75" hidden="true" customHeight="true" outlineLevel="2" collapsed="false">
      <c r="A123" s="96" t="s">
        <v>597</v>
      </c>
      <c r="B123" s="586" t="s">
        <v>593</v>
      </c>
      <c r="C123" s="586"/>
      <c r="D123" s="96"/>
      <c r="E123" s="96" t="s">
        <v>283</v>
      </c>
      <c r="F123" s="96"/>
      <c r="G123" s="96"/>
      <c r="H123" s="519" t="n">
        <v>190000</v>
      </c>
      <c r="I123" s="496" t="n">
        <v>1</v>
      </c>
      <c r="J123" s="496" t="n">
        <v>0</v>
      </c>
      <c r="K123" s="119" t="s">
        <v>124</v>
      </c>
      <c r="L123" s="90" t="s">
        <v>283</v>
      </c>
      <c r="M123" s="95" t="n">
        <v>44470</v>
      </c>
      <c r="N123" s="355" t="n">
        <v>44866</v>
      </c>
      <c r="O123" s="121" t="s">
        <v>497</v>
      </c>
      <c r="P123" s="121"/>
      <c r="Q123" s="90" t="s">
        <v>261</v>
      </c>
      <c r="R123" s="587" t="s">
        <v>265</v>
      </c>
      <c r="S123" s="588" t="n">
        <f aca="false">H123*5</f>
        <v>950000</v>
      </c>
      <c r="T123" s="111"/>
      <c r="U123" s="589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590"/>
      <c r="AR123" s="111" t="s">
        <v>542</v>
      </c>
      <c r="AS123" s="591" t="n">
        <f aca="false">H124+H127+H128+H129+H130+H134+H135+H136+H137+H138+H139+H140+H141+H144+H147+H148+H151+H152+H153+H156+H159+H160+H166+H171+H172+H173+H174+H175</f>
        <v>73380.238</v>
      </c>
      <c r="AT123" s="99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</row>
    <row r="124" s="91" customFormat="true" ht="42.75" hidden="true" customHeight="true" outlineLevel="2" collapsed="false">
      <c r="A124" s="96" t="s">
        <v>598</v>
      </c>
      <c r="B124" s="586" t="s">
        <v>264</v>
      </c>
      <c r="C124" s="586"/>
      <c r="D124" s="96" t="n">
        <v>26</v>
      </c>
      <c r="E124" s="96" t="s">
        <v>257</v>
      </c>
      <c r="F124" s="96"/>
      <c r="G124" s="96"/>
      <c r="H124" s="519" t="n">
        <v>23604.47</v>
      </c>
      <c r="I124" s="496" t="n">
        <v>1</v>
      </c>
      <c r="J124" s="496" t="n">
        <v>0</v>
      </c>
      <c r="K124" s="119" t="s">
        <v>124</v>
      </c>
      <c r="L124" s="90" t="s">
        <v>259</v>
      </c>
      <c r="M124" s="95" t="n">
        <v>44470</v>
      </c>
      <c r="N124" s="355" t="n">
        <v>44866</v>
      </c>
      <c r="O124" s="121"/>
      <c r="P124" s="121"/>
      <c r="Q124" s="90" t="s">
        <v>261</v>
      </c>
      <c r="R124" s="587" t="s">
        <v>265</v>
      </c>
      <c r="S124" s="588" t="n">
        <f aca="false">H124*5</f>
        <v>118022.35</v>
      </c>
      <c r="T124" s="111"/>
      <c r="U124" s="589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590"/>
      <c r="AR124" s="111" t="s">
        <v>542</v>
      </c>
      <c r="AS124" s="591"/>
      <c r="AT124" s="99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</row>
    <row r="125" s="595" customFormat="true" ht="42.75" hidden="false" customHeight="true" outlineLevel="2" collapsed="false">
      <c r="A125" s="399" t="s">
        <v>158</v>
      </c>
      <c r="B125" s="398" t="s">
        <v>599</v>
      </c>
      <c r="C125" s="398"/>
      <c r="D125" s="399"/>
      <c r="E125" s="399" t="s">
        <v>283</v>
      </c>
      <c r="F125" s="399"/>
      <c r="G125" s="399"/>
      <c r="H125" s="499" t="n">
        <v>3412119.07866667</v>
      </c>
      <c r="I125" s="401" t="n">
        <v>1</v>
      </c>
      <c r="J125" s="401" t="n">
        <v>0</v>
      </c>
      <c r="K125" s="402" t="s">
        <v>594</v>
      </c>
      <c r="L125" s="399" t="s">
        <v>259</v>
      </c>
      <c r="M125" s="403" t="n">
        <v>44076</v>
      </c>
      <c r="N125" s="403" t="n">
        <v>44958</v>
      </c>
      <c r="O125" s="404" t="s">
        <v>497</v>
      </c>
      <c r="P125" s="404"/>
      <c r="Q125" s="399" t="s">
        <v>595</v>
      </c>
      <c r="R125" s="592"/>
      <c r="S125" s="405" t="n">
        <f aca="false">H125*5</f>
        <v>17060595.3933333</v>
      </c>
      <c r="T125" s="407"/>
      <c r="U125" s="406"/>
      <c r="V125" s="406"/>
      <c r="W125" s="407"/>
      <c r="X125" s="407"/>
      <c r="Y125" s="407"/>
      <c r="Z125" s="407"/>
      <c r="AA125" s="407"/>
      <c r="AB125" s="407"/>
      <c r="AC125" s="407"/>
      <c r="AD125" s="407"/>
      <c r="AE125" s="407"/>
      <c r="AF125" s="407"/>
      <c r="AG125" s="407"/>
      <c r="AH125" s="407"/>
      <c r="AI125" s="407"/>
      <c r="AJ125" s="407"/>
      <c r="AK125" s="407"/>
      <c r="AL125" s="407"/>
      <c r="AM125" s="407"/>
      <c r="AN125" s="407"/>
      <c r="AO125" s="407"/>
      <c r="AP125" s="407"/>
      <c r="AQ125" s="593" t="n">
        <v>4233735.09133333</v>
      </c>
      <c r="AR125" s="407" t="s">
        <v>458</v>
      </c>
      <c r="AS125" s="594"/>
      <c r="AT125" s="414"/>
      <c r="AU125" s="407"/>
      <c r="AV125" s="407"/>
      <c r="AW125" s="407"/>
      <c r="AX125" s="407"/>
      <c r="AY125" s="407"/>
      <c r="AZ125" s="407"/>
      <c r="BA125" s="407"/>
      <c r="BB125" s="407"/>
      <c r="BC125" s="407"/>
      <c r="BD125" s="407"/>
      <c r="BE125" s="407"/>
      <c r="BF125" s="407"/>
      <c r="BG125" s="407"/>
      <c r="BH125" s="407"/>
      <c r="BI125" s="407"/>
      <c r="BJ125" s="407"/>
      <c r="BK125" s="407"/>
      <c r="BL125" s="407"/>
      <c r="BM125" s="407"/>
      <c r="BN125" s="407"/>
      <c r="BO125" s="407"/>
      <c r="BP125" s="407"/>
      <c r="BQ125" s="407"/>
      <c r="BR125" s="407"/>
      <c r="BS125" s="407"/>
      <c r="BT125" s="407"/>
      <c r="BU125" s="407"/>
      <c r="BV125" s="407"/>
      <c r="BW125" s="407"/>
      <c r="BX125" s="407"/>
      <c r="BY125" s="407"/>
      <c r="BZ125" s="407"/>
      <c r="CA125" s="407"/>
      <c r="CB125" s="407"/>
      <c r="CC125" s="407"/>
      <c r="CD125" s="407"/>
      <c r="CE125" s="407"/>
      <c r="CF125" s="407"/>
      <c r="CG125" s="407"/>
      <c r="CH125" s="407"/>
      <c r="CI125" s="407"/>
      <c r="CJ125" s="407"/>
      <c r="CK125" s="407"/>
      <c r="CL125" s="407"/>
      <c r="CM125" s="407"/>
      <c r="CN125" s="407"/>
      <c r="CO125" s="407"/>
      <c r="CP125" s="407"/>
      <c r="CQ125" s="407"/>
      <c r="CR125" s="407"/>
      <c r="CS125" s="407"/>
      <c r="CT125" s="407"/>
      <c r="CU125" s="407"/>
      <c r="CV125" s="407"/>
      <c r="CW125" s="407"/>
      <c r="CX125" s="407"/>
      <c r="CY125" s="407"/>
      <c r="CZ125" s="407"/>
      <c r="DA125" s="407"/>
      <c r="DB125" s="407"/>
      <c r="DC125" s="407"/>
      <c r="DD125" s="407"/>
      <c r="DE125" s="407"/>
      <c r="DF125" s="407"/>
      <c r="DG125" s="407"/>
      <c r="DH125" s="407"/>
      <c r="DI125" s="407"/>
      <c r="DJ125" s="407"/>
      <c r="DK125" s="407"/>
      <c r="DL125" s="407"/>
      <c r="DM125" s="407"/>
      <c r="DN125" s="407"/>
      <c r="DO125" s="407"/>
      <c r="DP125" s="407"/>
      <c r="DQ125" s="407"/>
      <c r="DR125" s="407"/>
      <c r="DS125" s="407"/>
      <c r="DT125" s="407"/>
      <c r="DU125" s="407"/>
      <c r="DV125" s="407"/>
      <c r="DW125" s="407"/>
      <c r="DX125" s="407"/>
      <c r="DY125" s="407"/>
      <c r="DZ125" s="407"/>
      <c r="EA125" s="407"/>
      <c r="EB125" s="407"/>
      <c r="EC125" s="407"/>
      <c r="ED125" s="407"/>
      <c r="EE125" s="407"/>
      <c r="EF125" s="407"/>
      <c r="EG125" s="407"/>
      <c r="EH125" s="407"/>
      <c r="EI125" s="407"/>
      <c r="EJ125" s="407"/>
      <c r="EK125" s="407"/>
      <c r="EL125" s="407"/>
      <c r="EM125" s="407"/>
      <c r="EN125" s="407"/>
      <c r="EO125" s="407"/>
      <c r="EP125" s="407"/>
      <c r="EQ125" s="407"/>
      <c r="ER125" s="407"/>
      <c r="ES125" s="407"/>
      <c r="ET125" s="407"/>
      <c r="EU125" s="407"/>
      <c r="EV125" s="407"/>
      <c r="EW125" s="407"/>
      <c r="EX125" s="407"/>
      <c r="EY125" s="407"/>
      <c r="EZ125" s="407"/>
      <c r="FA125" s="407"/>
      <c r="FB125" s="407"/>
      <c r="FC125" s="407"/>
      <c r="FD125" s="407"/>
      <c r="FE125" s="407"/>
      <c r="FF125" s="407"/>
      <c r="FG125" s="407"/>
      <c r="FH125" s="407"/>
      <c r="FI125" s="407"/>
      <c r="FJ125" s="407"/>
      <c r="FK125" s="407"/>
      <c r="FL125" s="407"/>
      <c r="FM125" s="407"/>
      <c r="FN125" s="407"/>
      <c r="FO125" s="407"/>
      <c r="FP125" s="407"/>
      <c r="FQ125" s="407"/>
      <c r="FR125" s="407"/>
      <c r="FS125" s="407"/>
      <c r="FT125" s="407"/>
      <c r="FU125" s="407"/>
      <c r="FV125" s="407"/>
      <c r="FW125" s="407"/>
      <c r="FX125" s="407"/>
      <c r="FY125" s="407"/>
      <c r="FZ125" s="407"/>
      <c r="GA125" s="407"/>
      <c r="GB125" s="407"/>
      <c r="GC125" s="407"/>
      <c r="GD125" s="407"/>
      <c r="GE125" s="407"/>
      <c r="GF125" s="407"/>
      <c r="GG125" s="407"/>
      <c r="GH125" s="407"/>
      <c r="GI125" s="407"/>
      <c r="GJ125" s="407"/>
      <c r="GK125" s="407"/>
      <c r="GL125" s="407"/>
      <c r="GM125" s="407"/>
      <c r="GN125" s="407"/>
      <c r="GO125" s="407"/>
      <c r="GP125" s="407"/>
      <c r="GQ125" s="407"/>
      <c r="GR125" s="407"/>
      <c r="GS125" s="407"/>
      <c r="GT125" s="407"/>
      <c r="GU125" s="407"/>
      <c r="GV125" s="407"/>
      <c r="GW125" s="407"/>
      <c r="GX125" s="407"/>
      <c r="GY125" s="407"/>
      <c r="GZ125" s="407"/>
      <c r="HA125" s="407"/>
      <c r="HB125" s="407"/>
      <c r="HC125" s="407"/>
      <c r="HD125" s="407"/>
      <c r="HE125" s="407"/>
      <c r="HF125" s="407"/>
      <c r="HG125" s="407"/>
      <c r="HH125" s="407"/>
      <c r="HI125" s="407"/>
      <c r="HJ125" s="407"/>
      <c r="HK125" s="407"/>
      <c r="HL125" s="407"/>
      <c r="HM125" s="407"/>
      <c r="HN125" s="407"/>
      <c r="HO125" s="407"/>
      <c r="HP125" s="407"/>
      <c r="HQ125" s="407"/>
      <c r="HR125" s="407"/>
      <c r="HS125" s="407"/>
      <c r="HT125" s="407"/>
      <c r="HU125" s="407"/>
      <c r="HV125" s="407"/>
      <c r="HW125" s="407"/>
      <c r="HX125" s="407"/>
      <c r="HY125" s="407"/>
      <c r="HZ125" s="407"/>
      <c r="IA125" s="407"/>
      <c r="IB125" s="407"/>
      <c r="IC125" s="407"/>
      <c r="ID125" s="407"/>
      <c r="IE125" s="407"/>
      <c r="IF125" s="407"/>
      <c r="IG125" s="407"/>
      <c r="IH125" s="407"/>
      <c r="II125" s="407"/>
      <c r="IJ125" s="407"/>
      <c r="IK125" s="407"/>
      <c r="IL125" s="407"/>
      <c r="IM125" s="407"/>
      <c r="IN125" s="407"/>
      <c r="IO125" s="407"/>
      <c r="IP125" s="407"/>
      <c r="IQ125" s="407"/>
      <c r="IR125" s="407"/>
      <c r="IS125" s="407"/>
    </row>
    <row r="126" s="116" customFormat="true" ht="55.5" hidden="false" customHeight="true" outlineLevel="2" collapsed="false">
      <c r="A126" s="96" t="s">
        <v>600</v>
      </c>
      <c r="B126" s="586" t="s">
        <v>599</v>
      </c>
      <c r="C126" s="586"/>
      <c r="D126" s="90"/>
      <c r="E126" s="90" t="s">
        <v>283</v>
      </c>
      <c r="F126" s="90"/>
      <c r="G126" s="90"/>
      <c r="H126" s="360"/>
      <c r="I126" s="93" t="n">
        <v>1</v>
      </c>
      <c r="J126" s="93" t="n">
        <v>0</v>
      </c>
      <c r="K126" s="107" t="s">
        <v>594</v>
      </c>
      <c r="L126" s="90" t="s">
        <v>259</v>
      </c>
      <c r="M126" s="95" t="n">
        <v>44076</v>
      </c>
      <c r="N126" s="95" t="n">
        <v>44958</v>
      </c>
      <c r="O126" s="108" t="s">
        <v>497</v>
      </c>
      <c r="P126" s="108"/>
      <c r="Q126" s="90" t="s">
        <v>261</v>
      </c>
      <c r="R126" s="587" t="s">
        <v>601</v>
      </c>
      <c r="S126" s="588" t="n">
        <f aca="false">H126*5</f>
        <v>0</v>
      </c>
      <c r="T126" s="99"/>
      <c r="U126" s="589"/>
      <c r="V126" s="596"/>
      <c r="W126" s="589"/>
      <c r="X126" s="596"/>
      <c r="Y126" s="596"/>
      <c r="Z126" s="596"/>
      <c r="AA126" s="596"/>
      <c r="AB126" s="597"/>
      <c r="AC126" s="200"/>
      <c r="AD126" s="204"/>
      <c r="AE126" s="204"/>
      <c r="AF126" s="598"/>
      <c r="AG126" s="598"/>
      <c r="AH126" s="200"/>
      <c r="AI126" s="200"/>
      <c r="AJ126" s="599"/>
      <c r="AK126" s="599"/>
      <c r="AL126" s="200"/>
      <c r="AM126" s="200"/>
      <c r="AN126" s="200"/>
      <c r="AO126" s="200"/>
      <c r="AP126" s="600"/>
      <c r="AQ126" s="590" t="n">
        <v>693969.724666666</v>
      </c>
      <c r="AR126" s="111" t="s">
        <v>458</v>
      </c>
      <c r="AS126" s="591"/>
      <c r="AT126" s="60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</row>
    <row r="127" s="116" customFormat="true" ht="42.75" hidden="true" customHeight="true" outlineLevel="2" collapsed="false">
      <c r="A127" s="96"/>
      <c r="B127" s="586" t="s">
        <v>266</v>
      </c>
      <c r="C127" s="586"/>
      <c r="D127" s="90" t="n">
        <v>2</v>
      </c>
      <c r="E127" s="96" t="s">
        <v>257</v>
      </c>
      <c r="F127" s="96"/>
      <c r="G127" s="96"/>
      <c r="H127" s="519"/>
      <c r="I127" s="93" t="n">
        <v>1</v>
      </c>
      <c r="J127" s="93" t="n">
        <v>0</v>
      </c>
      <c r="K127" s="107" t="s">
        <v>594</v>
      </c>
      <c r="L127" s="90"/>
      <c r="M127" s="95"/>
      <c r="N127" s="95"/>
      <c r="O127" s="108"/>
      <c r="P127" s="108"/>
      <c r="Q127" s="90" t="s">
        <v>261</v>
      </c>
      <c r="R127" s="587" t="s">
        <v>265</v>
      </c>
      <c r="S127" s="588" t="n">
        <f aca="false">H127*5</f>
        <v>0</v>
      </c>
      <c r="T127" s="111"/>
      <c r="U127" s="589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590" t="n">
        <v>3656666.66666667</v>
      </c>
      <c r="AR127" s="111" t="s">
        <v>458</v>
      </c>
      <c r="AS127" s="591"/>
      <c r="AT127" s="60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</row>
    <row r="128" s="116" customFormat="true" ht="42.75" hidden="true" customHeight="true" outlineLevel="2" collapsed="false">
      <c r="A128" s="96"/>
      <c r="B128" s="586" t="s">
        <v>267</v>
      </c>
      <c r="C128" s="586"/>
      <c r="D128" s="90" t="n">
        <v>3</v>
      </c>
      <c r="E128" s="96" t="s">
        <v>257</v>
      </c>
      <c r="F128" s="96"/>
      <c r="G128" s="96"/>
      <c r="H128" s="519"/>
      <c r="I128" s="496" t="n">
        <v>1</v>
      </c>
      <c r="J128" s="496" t="n">
        <v>0</v>
      </c>
      <c r="K128" s="119" t="s">
        <v>124</v>
      </c>
      <c r="L128" s="96"/>
      <c r="M128" s="95"/>
      <c r="N128" s="95"/>
      <c r="O128" s="121"/>
      <c r="P128" s="121"/>
      <c r="Q128" s="90" t="s">
        <v>261</v>
      </c>
      <c r="R128" s="587" t="s">
        <v>265</v>
      </c>
      <c r="S128" s="588" t="n">
        <f aca="false">H128*5</f>
        <v>0</v>
      </c>
      <c r="T128" s="111"/>
      <c r="U128" s="589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590"/>
      <c r="AR128" s="111"/>
      <c r="AS128" s="591"/>
      <c r="AT128" s="99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</row>
    <row r="129" s="116" customFormat="true" ht="42.75" hidden="false" customHeight="true" outlineLevel="2" collapsed="false">
      <c r="A129" s="96" t="s">
        <v>256</v>
      </c>
      <c r="B129" s="586" t="s">
        <v>255</v>
      </c>
      <c r="C129" s="586"/>
      <c r="D129" s="96" t="n">
        <v>28</v>
      </c>
      <c r="E129" s="96" t="s">
        <v>257</v>
      </c>
      <c r="F129" s="96"/>
      <c r="G129" s="96"/>
      <c r="H129" s="519"/>
      <c r="I129" s="496" t="n">
        <v>1</v>
      </c>
      <c r="J129" s="496" t="n">
        <v>0</v>
      </c>
      <c r="K129" s="119" t="s">
        <v>124</v>
      </c>
      <c r="L129" s="96" t="s">
        <v>259</v>
      </c>
      <c r="M129" s="95" t="n">
        <v>44470</v>
      </c>
      <c r="N129" s="95" t="n">
        <v>44805</v>
      </c>
      <c r="O129" s="121"/>
      <c r="P129" s="121"/>
      <c r="Q129" s="96" t="s">
        <v>261</v>
      </c>
      <c r="R129" s="587" t="s">
        <v>601</v>
      </c>
      <c r="S129" s="588" t="n">
        <f aca="false">H129*5</f>
        <v>0</v>
      </c>
      <c r="T129" s="111"/>
      <c r="U129" s="589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590"/>
      <c r="AR129" s="111" t="s">
        <v>542</v>
      </c>
      <c r="AS129" s="591"/>
      <c r="AT129" s="99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</row>
    <row r="130" s="116" customFormat="true" ht="42.75" hidden="true" customHeight="true" outlineLevel="2" collapsed="false">
      <c r="A130" s="96" t="s">
        <v>602</v>
      </c>
      <c r="B130" s="104" t="s">
        <v>268</v>
      </c>
      <c r="C130" s="104" t="s">
        <v>603</v>
      </c>
      <c r="D130" s="602" t="n">
        <v>30</v>
      </c>
      <c r="E130" s="96" t="s">
        <v>257</v>
      </c>
      <c r="H130" s="519"/>
      <c r="I130" s="496" t="n">
        <v>1</v>
      </c>
      <c r="J130" s="496" t="n">
        <v>0</v>
      </c>
      <c r="K130" s="119" t="s">
        <v>594</v>
      </c>
      <c r="L130" s="96" t="s">
        <v>259</v>
      </c>
      <c r="M130" s="95" t="n">
        <v>44470</v>
      </c>
      <c r="N130" s="95" t="n">
        <v>44805</v>
      </c>
      <c r="O130" s="121"/>
      <c r="Q130" s="90" t="s">
        <v>261</v>
      </c>
      <c r="R130" s="603" t="s">
        <v>265</v>
      </c>
      <c r="S130" s="588" t="n">
        <f aca="false">H130*5</f>
        <v>0</v>
      </c>
      <c r="T130" s="111"/>
      <c r="U130" s="589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604"/>
      <c r="AL130" s="111"/>
      <c r="AM130" s="114"/>
      <c r="AN130" s="115"/>
      <c r="AO130" s="111"/>
      <c r="AP130" s="111"/>
      <c r="AQ130" s="590"/>
      <c r="AR130" s="111" t="s">
        <v>542</v>
      </c>
      <c r="AS130" s="591"/>
      <c r="AT130" s="99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</row>
    <row r="131" s="584" customFormat="true" ht="60" hidden="false" customHeight="true" outlineLevel="2" collapsed="false">
      <c r="A131" s="337" t="s">
        <v>160</v>
      </c>
      <c r="B131" s="338" t="s">
        <v>604</v>
      </c>
      <c r="C131" s="338"/>
      <c r="D131" s="337"/>
      <c r="E131" s="337" t="s">
        <v>283</v>
      </c>
      <c r="F131" s="337"/>
      <c r="G131" s="337"/>
      <c r="H131" s="340" t="n">
        <v>3305482.356</v>
      </c>
      <c r="I131" s="341" t="n">
        <v>1</v>
      </c>
      <c r="J131" s="341" t="n">
        <v>0</v>
      </c>
      <c r="K131" s="342" t="s">
        <v>594</v>
      </c>
      <c r="L131" s="337" t="s">
        <v>259</v>
      </c>
      <c r="M131" s="343" t="n">
        <v>44105</v>
      </c>
      <c r="N131" s="343" t="n">
        <v>44986</v>
      </c>
      <c r="O131" s="345" t="s">
        <v>497</v>
      </c>
      <c r="P131" s="345"/>
      <c r="Q131" s="337" t="s">
        <v>595</v>
      </c>
      <c r="R131" s="581"/>
      <c r="S131" s="379" t="n">
        <f aca="false">H131*5</f>
        <v>16527411.78</v>
      </c>
      <c r="T131" s="346"/>
      <c r="U131" s="383"/>
      <c r="V131" s="383"/>
      <c r="W131" s="583"/>
      <c r="X131" s="346"/>
      <c r="Y131" s="346"/>
      <c r="Z131" s="346"/>
      <c r="AA131" s="346"/>
      <c r="AB131" s="346"/>
      <c r="AC131" s="346"/>
      <c r="AD131" s="346"/>
      <c r="AE131" s="346"/>
      <c r="AF131" s="346"/>
      <c r="AG131" s="346"/>
      <c r="AH131" s="346"/>
      <c r="AI131" s="346"/>
      <c r="AJ131" s="346"/>
      <c r="AK131" s="346"/>
      <c r="AL131" s="346"/>
      <c r="AM131" s="346"/>
      <c r="AN131" s="346"/>
      <c r="AO131" s="346"/>
      <c r="AP131" s="346"/>
      <c r="AQ131" s="582"/>
      <c r="AR131" s="346"/>
      <c r="AS131" s="605"/>
      <c r="AT131" s="346"/>
      <c r="AU131" s="346"/>
      <c r="AV131" s="346"/>
      <c r="AW131" s="346"/>
      <c r="AX131" s="346"/>
      <c r="AY131" s="346"/>
      <c r="AZ131" s="346"/>
      <c r="BA131" s="346"/>
      <c r="BB131" s="346"/>
      <c r="BC131" s="346"/>
      <c r="BD131" s="346"/>
      <c r="BE131" s="346"/>
      <c r="BF131" s="346"/>
      <c r="BG131" s="346"/>
      <c r="BH131" s="346"/>
      <c r="BI131" s="346"/>
      <c r="BJ131" s="346"/>
      <c r="BK131" s="346"/>
      <c r="BL131" s="346"/>
      <c r="BM131" s="346"/>
      <c r="BN131" s="346"/>
      <c r="BO131" s="346"/>
      <c r="BP131" s="346"/>
      <c r="BQ131" s="346"/>
      <c r="BR131" s="346"/>
      <c r="BS131" s="346"/>
      <c r="BT131" s="346"/>
      <c r="BU131" s="346"/>
      <c r="BV131" s="346"/>
      <c r="BW131" s="346"/>
      <c r="BX131" s="346"/>
      <c r="BY131" s="346"/>
      <c r="BZ131" s="346"/>
      <c r="CA131" s="346"/>
      <c r="CB131" s="346"/>
      <c r="CC131" s="346"/>
      <c r="CD131" s="346"/>
      <c r="CE131" s="346"/>
      <c r="CF131" s="346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K131" s="346"/>
      <c r="EL131" s="346"/>
      <c r="EM131" s="346"/>
      <c r="EN131" s="346"/>
      <c r="EO131" s="346"/>
      <c r="EP131" s="346"/>
      <c r="EQ131" s="346"/>
      <c r="ER131" s="346"/>
      <c r="ES131" s="346"/>
      <c r="ET131" s="346"/>
      <c r="EU131" s="346"/>
      <c r="EV131" s="346"/>
      <c r="EW131" s="346"/>
      <c r="EX131" s="346"/>
      <c r="EY131" s="346"/>
      <c r="EZ131" s="346"/>
      <c r="FA131" s="346"/>
      <c r="FB131" s="346"/>
      <c r="FC131" s="346"/>
      <c r="FD131" s="346"/>
      <c r="FE131" s="346"/>
      <c r="FF131" s="346"/>
      <c r="FG131" s="346"/>
      <c r="FH131" s="346"/>
      <c r="FI131" s="346"/>
      <c r="FJ131" s="346"/>
      <c r="FK131" s="346"/>
      <c r="FL131" s="346"/>
      <c r="FM131" s="346"/>
      <c r="FN131" s="346"/>
      <c r="FO131" s="346"/>
      <c r="FP131" s="346"/>
      <c r="FQ131" s="346"/>
      <c r="FR131" s="346"/>
      <c r="FS131" s="346"/>
      <c r="FT131" s="346"/>
      <c r="FU131" s="346"/>
      <c r="FV131" s="346"/>
      <c r="FW131" s="346"/>
      <c r="FX131" s="346"/>
      <c r="FY131" s="346"/>
      <c r="FZ131" s="346"/>
      <c r="GA131" s="346"/>
      <c r="GB131" s="346"/>
      <c r="GC131" s="346"/>
      <c r="GD131" s="346"/>
      <c r="GE131" s="346"/>
      <c r="GF131" s="346"/>
      <c r="GG131" s="346"/>
      <c r="GH131" s="346"/>
      <c r="GI131" s="346"/>
      <c r="GJ131" s="346"/>
      <c r="GK131" s="346"/>
      <c r="GL131" s="346"/>
      <c r="GM131" s="346"/>
      <c r="GN131" s="346"/>
      <c r="GO131" s="346"/>
      <c r="GP131" s="346"/>
      <c r="GQ131" s="346"/>
      <c r="GR131" s="346"/>
      <c r="GS131" s="346"/>
      <c r="GT131" s="346"/>
      <c r="GU131" s="346"/>
      <c r="GV131" s="346"/>
      <c r="GW131" s="346"/>
      <c r="GX131" s="346"/>
      <c r="GY131" s="346"/>
      <c r="GZ131" s="346"/>
      <c r="HA131" s="346"/>
      <c r="HB131" s="346"/>
      <c r="HC131" s="346"/>
      <c r="HD131" s="346"/>
      <c r="HE131" s="346"/>
      <c r="HF131" s="346"/>
      <c r="HG131" s="346"/>
      <c r="HH131" s="346"/>
      <c r="HI131" s="346"/>
      <c r="HJ131" s="346"/>
      <c r="HK131" s="346"/>
      <c r="HL131" s="346"/>
      <c r="HM131" s="346"/>
      <c r="HN131" s="346"/>
      <c r="HO131" s="346"/>
      <c r="HP131" s="346"/>
      <c r="HQ131" s="346"/>
      <c r="HR131" s="346"/>
      <c r="HS131" s="346"/>
      <c r="HT131" s="346"/>
      <c r="HU131" s="346"/>
      <c r="HV131" s="346"/>
      <c r="HW131" s="346"/>
      <c r="HX131" s="346"/>
      <c r="HY131" s="346"/>
      <c r="HZ131" s="346"/>
      <c r="IA131" s="346"/>
      <c r="IB131" s="346"/>
      <c r="IC131" s="346"/>
      <c r="ID131" s="346"/>
      <c r="IE131" s="346"/>
      <c r="IF131" s="346"/>
      <c r="IG131" s="346"/>
      <c r="IH131" s="346"/>
      <c r="II131" s="346"/>
      <c r="IJ131" s="346"/>
      <c r="IK131" s="346"/>
      <c r="IL131" s="346"/>
      <c r="IM131" s="346"/>
      <c r="IN131" s="346"/>
      <c r="IO131" s="346"/>
      <c r="IP131" s="346"/>
      <c r="IQ131" s="346"/>
      <c r="IR131" s="346"/>
      <c r="IS131" s="346"/>
    </row>
    <row r="132" s="584" customFormat="true" ht="56.25" hidden="false" customHeight="true" outlineLevel="2" collapsed="false">
      <c r="A132" s="337" t="s">
        <v>162</v>
      </c>
      <c r="B132" s="338" t="s">
        <v>605</v>
      </c>
      <c r="C132" s="338"/>
      <c r="D132" s="337"/>
      <c r="E132" s="337" t="s">
        <v>283</v>
      </c>
      <c r="F132" s="337"/>
      <c r="G132" s="337"/>
      <c r="H132" s="340" t="n">
        <v>1642925.82133333</v>
      </c>
      <c r="I132" s="341" t="n">
        <v>1</v>
      </c>
      <c r="J132" s="341" t="n">
        <v>0</v>
      </c>
      <c r="K132" s="342" t="s">
        <v>594</v>
      </c>
      <c r="L132" s="337" t="s">
        <v>259</v>
      </c>
      <c r="M132" s="343" t="n">
        <v>44106</v>
      </c>
      <c r="N132" s="343" t="n">
        <v>44986</v>
      </c>
      <c r="O132" s="345"/>
      <c r="P132" s="345"/>
      <c r="Q132" s="337" t="s">
        <v>595</v>
      </c>
      <c r="R132" s="581"/>
      <c r="S132" s="379" t="n">
        <f aca="false">H132*5</f>
        <v>8214629.10666667</v>
      </c>
      <c r="T132" s="346"/>
      <c r="U132" s="383"/>
      <c r="V132" s="383"/>
      <c r="W132" s="346"/>
      <c r="X132" s="346"/>
      <c r="Y132" s="346"/>
      <c r="Z132" s="346"/>
      <c r="AA132" s="346"/>
      <c r="AB132" s="346"/>
      <c r="AC132" s="346"/>
      <c r="AD132" s="346"/>
      <c r="AE132" s="346"/>
      <c r="AF132" s="346"/>
      <c r="AG132" s="346"/>
      <c r="AH132" s="346"/>
      <c r="AI132" s="346"/>
      <c r="AJ132" s="346"/>
      <c r="AK132" s="346"/>
      <c r="AL132" s="346"/>
      <c r="AM132" s="346"/>
      <c r="AN132" s="346"/>
      <c r="AO132" s="346"/>
      <c r="AP132" s="346"/>
      <c r="AQ132" s="582" t="n">
        <v>874317.903333333</v>
      </c>
      <c r="AR132" s="583" t="s">
        <v>596</v>
      </c>
      <c r="AS132" s="605"/>
      <c r="AT132" s="583"/>
      <c r="AU132" s="346"/>
      <c r="AV132" s="346"/>
      <c r="AW132" s="346"/>
      <c r="AX132" s="346"/>
      <c r="AY132" s="346"/>
      <c r="AZ132" s="346"/>
      <c r="BA132" s="346"/>
      <c r="BB132" s="346"/>
      <c r="BC132" s="346"/>
      <c r="BD132" s="346"/>
      <c r="BE132" s="346"/>
      <c r="BF132" s="346"/>
      <c r="BG132" s="346"/>
      <c r="BH132" s="346"/>
      <c r="BI132" s="346"/>
      <c r="BJ132" s="346"/>
      <c r="BK132" s="346"/>
      <c r="BL132" s="346"/>
      <c r="BM132" s="346"/>
      <c r="BN132" s="346"/>
      <c r="BO132" s="346"/>
      <c r="BP132" s="346"/>
      <c r="BQ132" s="346"/>
      <c r="BR132" s="346"/>
      <c r="BS132" s="346"/>
      <c r="BT132" s="346"/>
      <c r="BU132" s="346"/>
      <c r="BV132" s="346"/>
      <c r="BW132" s="346"/>
      <c r="BX132" s="346"/>
      <c r="BY132" s="346"/>
      <c r="BZ132" s="346"/>
      <c r="CA132" s="346"/>
      <c r="CB132" s="346"/>
      <c r="CC132" s="346"/>
      <c r="CD132" s="346"/>
      <c r="CE132" s="346"/>
      <c r="CF132" s="346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K132" s="346"/>
      <c r="EL132" s="346"/>
      <c r="EM132" s="346"/>
      <c r="EN132" s="346"/>
      <c r="EO132" s="346"/>
      <c r="EP132" s="346"/>
      <c r="EQ132" s="346"/>
      <c r="ER132" s="346"/>
      <c r="ES132" s="346"/>
      <c r="ET132" s="346"/>
      <c r="EU132" s="346"/>
      <c r="EV132" s="346"/>
      <c r="EW132" s="346"/>
      <c r="EX132" s="346"/>
      <c r="EY132" s="346"/>
      <c r="EZ132" s="346"/>
      <c r="FA132" s="346"/>
      <c r="FB132" s="346"/>
      <c r="FC132" s="346"/>
      <c r="FD132" s="346"/>
      <c r="FE132" s="346"/>
      <c r="FF132" s="346"/>
      <c r="FG132" s="346"/>
      <c r="FH132" s="346"/>
      <c r="FI132" s="346"/>
      <c r="FJ132" s="346"/>
      <c r="FK132" s="346"/>
      <c r="FL132" s="346"/>
      <c r="FM132" s="346"/>
      <c r="FN132" s="346"/>
      <c r="FO132" s="346"/>
      <c r="FP132" s="346"/>
      <c r="FQ132" s="346"/>
      <c r="FR132" s="346"/>
      <c r="FS132" s="346"/>
      <c r="FT132" s="346"/>
      <c r="FU132" s="346"/>
      <c r="FV132" s="346"/>
      <c r="FW132" s="346"/>
      <c r="FX132" s="346"/>
      <c r="FY132" s="346"/>
      <c r="FZ132" s="346"/>
      <c r="GA132" s="346"/>
      <c r="GB132" s="346"/>
      <c r="GC132" s="346"/>
      <c r="GD132" s="346"/>
      <c r="GE132" s="346"/>
      <c r="GF132" s="346"/>
      <c r="GG132" s="346"/>
      <c r="GH132" s="346"/>
      <c r="GI132" s="346"/>
      <c r="GJ132" s="346"/>
      <c r="GK132" s="346"/>
      <c r="GL132" s="346"/>
      <c r="GM132" s="346"/>
      <c r="GN132" s="346"/>
      <c r="GO132" s="346"/>
      <c r="GP132" s="346"/>
      <c r="GQ132" s="346"/>
      <c r="GR132" s="346"/>
      <c r="GS132" s="346"/>
      <c r="GT132" s="346"/>
      <c r="GU132" s="346"/>
      <c r="GV132" s="346"/>
      <c r="GW132" s="346"/>
      <c r="GX132" s="346"/>
      <c r="GY132" s="346"/>
      <c r="GZ132" s="346"/>
      <c r="HA132" s="346"/>
      <c r="HB132" s="346"/>
      <c r="HC132" s="346"/>
      <c r="HD132" s="346"/>
      <c r="HE132" s="346"/>
      <c r="HF132" s="346"/>
      <c r="HG132" s="346"/>
      <c r="HH132" s="346"/>
      <c r="HI132" s="346"/>
      <c r="HJ132" s="346"/>
      <c r="HK132" s="346"/>
      <c r="HL132" s="346"/>
      <c r="HM132" s="346"/>
      <c r="HN132" s="346"/>
      <c r="HO132" s="346"/>
      <c r="HP132" s="346"/>
      <c r="HQ132" s="346"/>
      <c r="HR132" s="346"/>
      <c r="HS132" s="346"/>
      <c r="HT132" s="346"/>
      <c r="HU132" s="346"/>
      <c r="HV132" s="346"/>
      <c r="HW132" s="346"/>
      <c r="HX132" s="346"/>
      <c r="HY132" s="346"/>
      <c r="HZ132" s="346"/>
      <c r="IA132" s="346"/>
      <c r="IB132" s="346"/>
      <c r="IC132" s="346"/>
      <c r="ID132" s="346"/>
      <c r="IE132" s="346"/>
      <c r="IF132" s="346"/>
      <c r="IG132" s="346"/>
      <c r="IH132" s="346"/>
      <c r="II132" s="346"/>
      <c r="IJ132" s="346"/>
      <c r="IK132" s="346"/>
      <c r="IL132" s="346"/>
      <c r="IM132" s="346"/>
      <c r="IN132" s="346"/>
      <c r="IO132" s="346"/>
      <c r="IP132" s="346"/>
      <c r="IQ132" s="346"/>
      <c r="IR132" s="346"/>
      <c r="IS132" s="346"/>
    </row>
    <row r="133" s="116" customFormat="true" ht="60.75" hidden="true" customHeight="true" outlineLevel="2" collapsed="false">
      <c r="A133" s="96"/>
      <c r="B133" s="586" t="s">
        <v>605</v>
      </c>
      <c r="C133" s="586"/>
      <c r="D133" s="96"/>
      <c r="E133" s="96" t="s">
        <v>283</v>
      </c>
      <c r="F133" s="96"/>
      <c r="G133" s="96"/>
      <c r="H133" s="352"/>
      <c r="I133" s="496" t="n">
        <v>1</v>
      </c>
      <c r="J133" s="496" t="n">
        <v>0</v>
      </c>
      <c r="K133" s="119" t="s">
        <v>594</v>
      </c>
      <c r="L133" s="96" t="s">
        <v>259</v>
      </c>
      <c r="M133" s="120" t="n">
        <v>44106</v>
      </c>
      <c r="N133" s="95" t="n">
        <v>44866</v>
      </c>
      <c r="O133" s="121" t="s">
        <v>497</v>
      </c>
      <c r="P133" s="121"/>
      <c r="Q133" s="90" t="s">
        <v>261</v>
      </c>
      <c r="R133" s="603" t="s">
        <v>606</v>
      </c>
      <c r="S133" s="588" t="n">
        <f aca="false">H133*5</f>
        <v>0</v>
      </c>
      <c r="T133" s="111"/>
      <c r="U133" s="589"/>
      <c r="V133" s="589"/>
      <c r="W133" s="589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606" t="n">
        <v>679317.903333333</v>
      </c>
      <c r="AR133" s="558" t="s">
        <v>596</v>
      </c>
      <c r="AS133" s="591"/>
      <c r="AT133" s="60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</row>
    <row r="134" s="116" customFormat="true" ht="42.75" hidden="true" customHeight="true" outlineLevel="2" collapsed="false">
      <c r="A134" s="96"/>
      <c r="B134" s="586" t="s">
        <v>269</v>
      </c>
      <c r="C134" s="586"/>
      <c r="D134" s="602" t="n">
        <v>4</v>
      </c>
      <c r="E134" s="96" t="s">
        <v>257</v>
      </c>
      <c r="F134" s="96"/>
      <c r="G134" s="96"/>
      <c r="H134" s="519"/>
      <c r="I134" s="496" t="n">
        <v>1</v>
      </c>
      <c r="J134" s="496" t="n">
        <v>0</v>
      </c>
      <c r="K134" s="119" t="s">
        <v>124</v>
      </c>
      <c r="L134" s="96" t="s">
        <v>259</v>
      </c>
      <c r="M134" s="95" t="n">
        <v>44348</v>
      </c>
      <c r="N134" s="95" t="n">
        <v>44805</v>
      </c>
      <c r="O134" s="121"/>
      <c r="P134" s="121"/>
      <c r="Q134" s="90" t="s">
        <v>261</v>
      </c>
      <c r="R134" s="587" t="s">
        <v>265</v>
      </c>
      <c r="S134" s="588" t="n">
        <f aca="false">H134*5</f>
        <v>0</v>
      </c>
      <c r="T134" s="99"/>
      <c r="U134" s="589"/>
      <c r="V134" s="607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590"/>
      <c r="AR134" s="111"/>
      <c r="AS134" s="591"/>
      <c r="AT134" s="99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</row>
    <row r="135" s="116" customFormat="true" ht="42.75" hidden="true" customHeight="true" outlineLevel="2" collapsed="false">
      <c r="A135" s="96"/>
      <c r="B135" s="586" t="s">
        <v>270</v>
      </c>
      <c r="C135" s="586"/>
      <c r="D135" s="96" t="n">
        <v>10</v>
      </c>
      <c r="E135" s="90" t="s">
        <v>257</v>
      </c>
      <c r="F135" s="96"/>
      <c r="G135" s="96"/>
      <c r="H135" s="519"/>
      <c r="I135" s="496" t="n">
        <v>1</v>
      </c>
      <c r="J135" s="496" t="n">
        <v>0</v>
      </c>
      <c r="K135" s="119" t="s">
        <v>124</v>
      </c>
      <c r="L135" s="96" t="s">
        <v>259</v>
      </c>
      <c r="M135" s="95" t="n">
        <v>44470</v>
      </c>
      <c r="N135" s="95" t="n">
        <v>44805</v>
      </c>
      <c r="O135" s="108"/>
      <c r="P135" s="121"/>
      <c r="Q135" s="90" t="s">
        <v>261</v>
      </c>
      <c r="R135" s="587" t="s">
        <v>265</v>
      </c>
      <c r="S135" s="588" t="n">
        <f aca="false">H135*5</f>
        <v>0</v>
      </c>
      <c r="T135" s="99"/>
      <c r="U135" s="58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590"/>
      <c r="AR135" s="111" t="s">
        <v>542</v>
      </c>
      <c r="AS135" s="591"/>
      <c r="AT135" s="99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</row>
    <row r="136" s="116" customFormat="true" ht="42.75" hidden="true" customHeight="true" outlineLevel="2" collapsed="false">
      <c r="A136" s="96"/>
      <c r="B136" s="586" t="s">
        <v>271</v>
      </c>
      <c r="C136" s="586"/>
      <c r="D136" s="96" t="n">
        <v>13</v>
      </c>
      <c r="E136" s="90" t="s">
        <v>257</v>
      </c>
      <c r="F136" s="96"/>
      <c r="G136" s="96"/>
      <c r="H136" s="519"/>
      <c r="I136" s="496" t="n">
        <v>1</v>
      </c>
      <c r="J136" s="496" t="n">
        <v>0</v>
      </c>
      <c r="K136" s="119" t="s">
        <v>124</v>
      </c>
      <c r="L136" s="96" t="s">
        <v>259</v>
      </c>
      <c r="M136" s="95" t="n">
        <v>44470</v>
      </c>
      <c r="N136" s="95" t="n">
        <v>44805</v>
      </c>
      <c r="O136" s="108"/>
      <c r="P136" s="121"/>
      <c r="Q136" s="90" t="s">
        <v>261</v>
      </c>
      <c r="R136" s="587" t="s">
        <v>265</v>
      </c>
      <c r="S136" s="588" t="n">
        <f aca="false">H136*5</f>
        <v>0</v>
      </c>
      <c r="T136" s="99"/>
      <c r="U136" s="58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590"/>
      <c r="AR136" s="111" t="s">
        <v>542</v>
      </c>
      <c r="AS136" s="591"/>
      <c r="AT136" s="99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</row>
    <row r="137" s="116" customFormat="true" ht="42.75" hidden="true" customHeight="true" outlineLevel="2" collapsed="false">
      <c r="A137" s="96"/>
      <c r="B137" s="104" t="s">
        <v>272</v>
      </c>
      <c r="C137" s="104"/>
      <c r="D137" s="602" t="n">
        <v>16</v>
      </c>
      <c r="E137" s="96" t="s">
        <v>257</v>
      </c>
      <c r="F137" s="96"/>
      <c r="G137" s="96"/>
      <c r="H137" s="519"/>
      <c r="I137" s="496" t="n">
        <v>1</v>
      </c>
      <c r="J137" s="496" t="n">
        <v>0</v>
      </c>
      <c r="K137" s="119" t="s">
        <v>124</v>
      </c>
      <c r="L137" s="96" t="s">
        <v>259</v>
      </c>
      <c r="M137" s="95" t="n">
        <v>44470</v>
      </c>
      <c r="N137" s="95" t="n">
        <v>44805</v>
      </c>
      <c r="O137" s="121"/>
      <c r="P137" s="121"/>
      <c r="Q137" s="90" t="s">
        <v>261</v>
      </c>
      <c r="R137" s="587" t="s">
        <v>265</v>
      </c>
      <c r="S137" s="588" t="n">
        <f aca="false">H137*5</f>
        <v>0</v>
      </c>
      <c r="T137" s="99"/>
      <c r="U137" s="589"/>
      <c r="V137" s="607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590"/>
      <c r="AR137" s="111" t="s">
        <v>542</v>
      </c>
      <c r="AS137" s="591"/>
      <c r="AT137" s="99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</row>
    <row r="138" s="116" customFormat="true" ht="42.75" hidden="true" customHeight="true" outlineLevel="2" collapsed="false">
      <c r="A138" s="96"/>
      <c r="B138" s="586" t="s">
        <v>273</v>
      </c>
      <c r="C138" s="586"/>
      <c r="D138" s="96" t="n">
        <v>17</v>
      </c>
      <c r="E138" s="90" t="s">
        <v>257</v>
      </c>
      <c r="F138" s="96"/>
      <c r="G138" s="96"/>
      <c r="H138" s="519"/>
      <c r="I138" s="496" t="n">
        <v>1</v>
      </c>
      <c r="J138" s="496" t="n">
        <v>0</v>
      </c>
      <c r="K138" s="119" t="s">
        <v>124</v>
      </c>
      <c r="L138" s="96" t="s">
        <v>259</v>
      </c>
      <c r="M138" s="95" t="n">
        <v>44470</v>
      </c>
      <c r="N138" s="95" t="n">
        <v>44805</v>
      </c>
      <c r="O138" s="108"/>
      <c r="P138" s="121"/>
      <c r="Q138" s="90" t="s">
        <v>261</v>
      </c>
      <c r="R138" s="587" t="s">
        <v>265</v>
      </c>
      <c r="S138" s="588" t="n">
        <f aca="false">H138*5</f>
        <v>0</v>
      </c>
      <c r="T138" s="99"/>
      <c r="U138" s="58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590"/>
      <c r="AR138" s="111" t="s">
        <v>542</v>
      </c>
      <c r="AS138" s="591"/>
      <c r="AT138" s="99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</row>
    <row r="139" s="116" customFormat="true" ht="42.75" hidden="true" customHeight="true" outlineLevel="2" collapsed="false">
      <c r="A139" s="96"/>
      <c r="B139" s="586" t="s">
        <v>274</v>
      </c>
      <c r="C139" s="586"/>
      <c r="D139" s="96" t="n">
        <v>18</v>
      </c>
      <c r="E139" s="90" t="s">
        <v>257</v>
      </c>
      <c r="F139" s="96"/>
      <c r="G139" s="96"/>
      <c r="H139" s="519"/>
      <c r="I139" s="496" t="n">
        <v>1</v>
      </c>
      <c r="J139" s="496" t="n">
        <v>0</v>
      </c>
      <c r="K139" s="119" t="s">
        <v>124</v>
      </c>
      <c r="L139" s="96" t="s">
        <v>259</v>
      </c>
      <c r="M139" s="95" t="n">
        <v>44470</v>
      </c>
      <c r="N139" s="95" t="n">
        <v>44805</v>
      </c>
      <c r="O139" s="108"/>
      <c r="P139" s="121"/>
      <c r="Q139" s="90" t="s">
        <v>261</v>
      </c>
      <c r="R139" s="587" t="s">
        <v>265</v>
      </c>
      <c r="S139" s="588" t="n">
        <f aca="false">H139*5</f>
        <v>0</v>
      </c>
      <c r="T139" s="99"/>
      <c r="U139" s="58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590"/>
      <c r="AR139" s="111" t="s">
        <v>542</v>
      </c>
      <c r="AS139" s="591"/>
      <c r="AT139" s="99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</row>
    <row r="140" s="99" customFormat="true" ht="42.75" hidden="true" customHeight="true" outlineLevel="2" collapsed="false">
      <c r="A140" s="96"/>
      <c r="B140" s="586" t="s">
        <v>275</v>
      </c>
      <c r="C140" s="586"/>
      <c r="D140" s="90" t="n">
        <v>21</v>
      </c>
      <c r="E140" s="90" t="s">
        <v>257</v>
      </c>
      <c r="F140" s="96"/>
      <c r="G140" s="96"/>
      <c r="H140" s="519"/>
      <c r="I140" s="496" t="n">
        <v>1</v>
      </c>
      <c r="J140" s="496" t="n">
        <v>0</v>
      </c>
      <c r="K140" s="119" t="s">
        <v>124</v>
      </c>
      <c r="L140" s="96" t="s">
        <v>259</v>
      </c>
      <c r="M140" s="95" t="n">
        <v>44470</v>
      </c>
      <c r="N140" s="95" t="n">
        <v>44805</v>
      </c>
      <c r="O140" s="108"/>
      <c r="P140" s="121"/>
      <c r="Q140" s="90" t="s">
        <v>261</v>
      </c>
      <c r="R140" s="587" t="s">
        <v>265</v>
      </c>
      <c r="S140" s="588" t="n">
        <f aca="false">H140*5</f>
        <v>0</v>
      </c>
      <c r="T140" s="111"/>
      <c r="U140" s="589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590"/>
      <c r="AR140" s="111" t="s">
        <v>542</v>
      </c>
      <c r="AS140" s="59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</row>
    <row r="141" s="99" customFormat="true" ht="42.75" hidden="true" customHeight="true" outlineLevel="2" collapsed="false">
      <c r="A141" s="96"/>
      <c r="B141" s="104" t="s">
        <v>276</v>
      </c>
      <c r="C141" s="104" t="s">
        <v>607</v>
      </c>
      <c r="D141" s="96" t="n">
        <v>29</v>
      </c>
      <c r="E141" s="90" t="s">
        <v>257</v>
      </c>
      <c r="F141" s="116"/>
      <c r="G141" s="116"/>
      <c r="H141" s="519"/>
      <c r="I141" s="496" t="n">
        <v>1</v>
      </c>
      <c r="J141" s="496" t="n">
        <v>0</v>
      </c>
      <c r="K141" s="119" t="s">
        <v>594</v>
      </c>
      <c r="L141" s="96" t="s">
        <v>259</v>
      </c>
      <c r="M141" s="95" t="n">
        <v>44470</v>
      </c>
      <c r="N141" s="95" t="n">
        <v>44805</v>
      </c>
      <c r="O141" s="108"/>
      <c r="P141" s="116"/>
      <c r="Q141" s="90" t="s">
        <v>261</v>
      </c>
      <c r="R141" s="587" t="s">
        <v>265</v>
      </c>
      <c r="S141" s="588" t="n">
        <f aca="false">H141*5</f>
        <v>0</v>
      </c>
      <c r="T141" s="111"/>
      <c r="U141" s="589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604"/>
      <c r="AL141" s="111"/>
      <c r="AM141" s="114"/>
      <c r="AN141" s="115"/>
      <c r="AO141" s="111"/>
      <c r="AP141" s="111"/>
      <c r="AQ141" s="590"/>
      <c r="AR141" s="111" t="s">
        <v>542</v>
      </c>
      <c r="AS141" s="59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</row>
    <row r="142" s="346" customFormat="true" ht="42.75" hidden="false" customHeight="true" outlineLevel="2" collapsed="false">
      <c r="A142" s="337" t="s">
        <v>164</v>
      </c>
      <c r="B142" s="338" t="s">
        <v>608</v>
      </c>
      <c r="C142" s="338"/>
      <c r="D142" s="337"/>
      <c r="E142" s="337" t="s">
        <v>283</v>
      </c>
      <c r="F142" s="337"/>
      <c r="G142" s="337"/>
      <c r="H142" s="340" t="n">
        <f aca="false">SUM(H143:H144)</f>
        <v>165000</v>
      </c>
      <c r="I142" s="341" t="n">
        <v>1</v>
      </c>
      <c r="J142" s="341" t="n">
        <v>0</v>
      </c>
      <c r="K142" s="342" t="s">
        <v>594</v>
      </c>
      <c r="L142" s="337" t="s">
        <v>259</v>
      </c>
      <c r="M142" s="343" t="n">
        <v>44107</v>
      </c>
      <c r="N142" s="343" t="n">
        <v>44958</v>
      </c>
      <c r="O142" s="345"/>
      <c r="P142" s="345"/>
      <c r="Q142" s="337" t="s">
        <v>595</v>
      </c>
      <c r="R142" s="608"/>
      <c r="S142" s="379" t="n">
        <f aca="false">H142*5</f>
        <v>825000</v>
      </c>
      <c r="U142" s="383"/>
      <c r="V142" s="383"/>
      <c r="W142" s="383"/>
      <c r="AK142" s="609"/>
      <c r="AM142" s="369"/>
      <c r="AN142" s="370"/>
      <c r="AQ142" s="582" t="n">
        <v>111231.9</v>
      </c>
      <c r="AR142" s="583" t="s">
        <v>596</v>
      </c>
      <c r="AS142" s="605"/>
      <c r="AT142" s="583"/>
    </row>
    <row r="143" s="111" customFormat="true" ht="42.75" hidden="true" customHeight="true" outlineLevel="2" collapsed="false">
      <c r="A143" s="96"/>
      <c r="B143" s="104" t="s">
        <v>608</v>
      </c>
      <c r="C143" s="104"/>
      <c r="D143" s="90"/>
      <c r="E143" s="96" t="s">
        <v>283</v>
      </c>
      <c r="F143" s="96"/>
      <c r="G143" s="96"/>
      <c r="H143" s="352" t="n">
        <v>165000</v>
      </c>
      <c r="I143" s="496" t="n">
        <v>1</v>
      </c>
      <c r="J143" s="496" t="n">
        <v>0</v>
      </c>
      <c r="K143" s="119" t="s">
        <v>594</v>
      </c>
      <c r="L143" s="96" t="s">
        <v>283</v>
      </c>
      <c r="M143" s="120" t="n">
        <v>44136</v>
      </c>
      <c r="N143" s="95" t="n">
        <v>44866</v>
      </c>
      <c r="O143" s="121" t="s">
        <v>497</v>
      </c>
      <c r="P143" s="121"/>
      <c r="Q143" s="90" t="s">
        <v>261</v>
      </c>
      <c r="R143" s="587" t="s">
        <v>265</v>
      </c>
      <c r="S143" s="588" t="n">
        <f aca="false">H143*5</f>
        <v>825000</v>
      </c>
      <c r="T143" s="99"/>
      <c r="U143" s="589"/>
      <c r="V143" s="607"/>
      <c r="W143" s="607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205"/>
      <c r="AL143" s="99"/>
      <c r="AM143" s="101"/>
      <c r="AN143" s="102"/>
      <c r="AO143" s="99"/>
      <c r="AP143" s="99"/>
      <c r="AQ143" s="590"/>
      <c r="AR143" s="111" t="s">
        <v>542</v>
      </c>
      <c r="AS143" s="591"/>
      <c r="AT143" s="99"/>
    </row>
    <row r="144" s="111" customFormat="true" ht="42.75" hidden="true" customHeight="true" outlineLevel="2" collapsed="false">
      <c r="A144" s="96"/>
      <c r="B144" s="586" t="s">
        <v>277</v>
      </c>
      <c r="C144" s="586"/>
      <c r="D144" s="96" t="n">
        <v>19</v>
      </c>
      <c r="E144" s="90" t="s">
        <v>257</v>
      </c>
      <c r="F144" s="96"/>
      <c r="G144" s="96"/>
      <c r="H144" s="519"/>
      <c r="I144" s="496" t="n">
        <v>1</v>
      </c>
      <c r="J144" s="496" t="n">
        <v>0</v>
      </c>
      <c r="K144" s="119" t="s">
        <v>124</v>
      </c>
      <c r="L144" s="96" t="s">
        <v>259</v>
      </c>
      <c r="M144" s="95" t="n">
        <v>44470</v>
      </c>
      <c r="N144" s="95" t="n">
        <v>44805</v>
      </c>
      <c r="O144" s="108"/>
      <c r="P144" s="121"/>
      <c r="Q144" s="90" t="s">
        <v>261</v>
      </c>
      <c r="R144" s="587" t="s">
        <v>265</v>
      </c>
      <c r="S144" s="588" t="n">
        <f aca="false">H144*5</f>
        <v>0</v>
      </c>
      <c r="T144" s="99"/>
      <c r="U144" s="58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590"/>
      <c r="AR144" s="111" t="s">
        <v>542</v>
      </c>
      <c r="AS144" s="591"/>
      <c r="AT144" s="99"/>
    </row>
    <row r="145" s="407" customFormat="true" ht="42.75" hidden="false" customHeight="true" outlineLevel="2" collapsed="false">
      <c r="A145" s="399" t="s">
        <v>166</v>
      </c>
      <c r="B145" s="398" t="s">
        <v>609</v>
      </c>
      <c r="C145" s="398"/>
      <c r="D145" s="399"/>
      <c r="E145" s="399" t="s">
        <v>283</v>
      </c>
      <c r="F145" s="399"/>
      <c r="G145" s="399"/>
      <c r="H145" s="499" t="n">
        <v>460000</v>
      </c>
      <c r="I145" s="401" t="n">
        <v>1</v>
      </c>
      <c r="J145" s="401" t="n">
        <v>0</v>
      </c>
      <c r="K145" s="402" t="s">
        <v>594</v>
      </c>
      <c r="L145" s="399" t="s">
        <v>259</v>
      </c>
      <c r="M145" s="403" t="n">
        <v>44136</v>
      </c>
      <c r="N145" s="403" t="n">
        <v>44986</v>
      </c>
      <c r="O145" s="404" t="s">
        <v>497</v>
      </c>
      <c r="P145" s="404"/>
      <c r="Q145" s="399" t="s">
        <v>595</v>
      </c>
      <c r="R145" s="592"/>
      <c r="S145" s="405" t="n">
        <f aca="false">H145*5</f>
        <v>2300000</v>
      </c>
      <c r="U145" s="406"/>
      <c r="AK145" s="610"/>
      <c r="AM145" s="409"/>
      <c r="AN145" s="410"/>
      <c r="AQ145" s="593" t="n">
        <v>185206.532</v>
      </c>
      <c r="AR145" s="414" t="s">
        <v>596</v>
      </c>
      <c r="AS145" s="594"/>
      <c r="AT145" s="414"/>
    </row>
    <row r="146" s="99" customFormat="true" ht="42.75" hidden="false" customHeight="true" outlineLevel="2" collapsed="false">
      <c r="A146" s="90" t="s">
        <v>610</v>
      </c>
      <c r="B146" s="104" t="s">
        <v>609</v>
      </c>
      <c r="C146" s="104"/>
      <c r="D146" s="90"/>
      <c r="E146" s="90" t="s">
        <v>283</v>
      </c>
      <c r="F146" s="90"/>
      <c r="G146" s="90"/>
      <c r="H146" s="360"/>
      <c r="I146" s="93" t="n">
        <v>1</v>
      </c>
      <c r="J146" s="93" t="n">
        <v>0</v>
      </c>
      <c r="K146" s="107" t="s">
        <v>594</v>
      </c>
      <c r="L146" s="90" t="s">
        <v>259</v>
      </c>
      <c r="M146" s="95" t="n">
        <v>44136</v>
      </c>
      <c r="N146" s="95" t="n">
        <v>44986</v>
      </c>
      <c r="O146" s="108" t="s">
        <v>497</v>
      </c>
      <c r="P146" s="108"/>
      <c r="Q146" s="90" t="s">
        <v>261</v>
      </c>
      <c r="R146" s="587" t="s">
        <v>601</v>
      </c>
      <c r="S146" s="588" t="n">
        <f aca="false">H146*5</f>
        <v>0</v>
      </c>
      <c r="U146" s="607"/>
      <c r="V146" s="607"/>
      <c r="W146" s="607"/>
      <c r="AK146" s="205"/>
      <c r="AM146" s="101"/>
      <c r="AN146" s="102"/>
      <c r="AQ146" s="590" t="n">
        <v>125522.532</v>
      </c>
      <c r="AR146" s="601" t="s">
        <v>596</v>
      </c>
      <c r="AS146" s="591"/>
      <c r="AT146" s="601"/>
    </row>
    <row r="147" s="99" customFormat="true" ht="42.75" hidden="true" customHeight="true" outlineLevel="2" collapsed="false">
      <c r="A147" s="96"/>
      <c r="B147" s="586" t="s">
        <v>278</v>
      </c>
      <c r="C147" s="586" t="s">
        <v>607</v>
      </c>
      <c r="D147" s="96" t="n">
        <v>5</v>
      </c>
      <c r="E147" s="90" t="s">
        <v>257</v>
      </c>
      <c r="F147" s="116"/>
      <c r="G147" s="116"/>
      <c r="H147" s="519"/>
      <c r="I147" s="496" t="n">
        <v>1</v>
      </c>
      <c r="J147" s="496" t="n">
        <v>0</v>
      </c>
      <c r="K147" s="119" t="s">
        <v>594</v>
      </c>
      <c r="L147" s="96" t="s">
        <v>259</v>
      </c>
      <c r="M147" s="95" t="n">
        <v>44470</v>
      </c>
      <c r="N147" s="95" t="n">
        <v>44805</v>
      </c>
      <c r="O147" s="108"/>
      <c r="P147" s="116"/>
      <c r="Q147" s="90" t="s">
        <v>261</v>
      </c>
      <c r="R147" s="587" t="s">
        <v>265</v>
      </c>
      <c r="S147" s="588" t="n">
        <f aca="false">H147*5</f>
        <v>0</v>
      </c>
      <c r="T147" s="111"/>
      <c r="U147" s="589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604"/>
      <c r="AL147" s="111"/>
      <c r="AM147" s="114"/>
      <c r="AN147" s="115"/>
      <c r="AO147" s="111"/>
      <c r="AP147" s="111"/>
      <c r="AQ147" s="590" t="n">
        <v>14684</v>
      </c>
      <c r="AR147" s="558" t="s">
        <v>596</v>
      </c>
      <c r="AS147" s="591"/>
      <c r="AT147" s="601"/>
    </row>
    <row r="148" s="99" customFormat="true" ht="42.75" hidden="false" customHeight="true" outlineLevel="2" collapsed="false">
      <c r="A148" s="96" t="s">
        <v>263</v>
      </c>
      <c r="B148" s="586" t="s">
        <v>262</v>
      </c>
      <c r="C148" s="586"/>
      <c r="D148" s="96" t="n">
        <v>15</v>
      </c>
      <c r="E148" s="96" t="s">
        <v>257</v>
      </c>
      <c r="F148" s="96"/>
      <c r="G148" s="96"/>
      <c r="H148" s="519"/>
      <c r="I148" s="496" t="n">
        <v>1</v>
      </c>
      <c r="J148" s="496" t="n">
        <v>0</v>
      </c>
      <c r="K148" s="119" t="s">
        <v>124</v>
      </c>
      <c r="L148" s="96" t="s">
        <v>259</v>
      </c>
      <c r="M148" s="95" t="n">
        <v>44470</v>
      </c>
      <c r="N148" s="95" t="n">
        <v>44805</v>
      </c>
      <c r="O148" s="121"/>
      <c r="P148" s="121"/>
      <c r="Q148" s="90" t="s">
        <v>261</v>
      </c>
      <c r="R148" s="587" t="s">
        <v>601</v>
      </c>
      <c r="S148" s="588" t="n">
        <f aca="false">H148*5</f>
        <v>0</v>
      </c>
      <c r="U148" s="589"/>
      <c r="V148" s="607"/>
      <c r="AQ148" s="590"/>
      <c r="AR148" s="111" t="s">
        <v>542</v>
      </c>
      <c r="AS148" s="591"/>
    </row>
    <row r="149" s="346" customFormat="true" ht="42.75" hidden="false" customHeight="true" outlineLevel="2" collapsed="false">
      <c r="A149" s="337" t="s">
        <v>168</v>
      </c>
      <c r="B149" s="338" t="s">
        <v>611</v>
      </c>
      <c r="C149" s="338"/>
      <c r="D149" s="584"/>
      <c r="E149" s="337" t="s">
        <v>283</v>
      </c>
      <c r="F149" s="584"/>
      <c r="G149" s="584"/>
      <c r="H149" s="340" t="n">
        <v>141500</v>
      </c>
      <c r="I149" s="341" t="n">
        <v>1</v>
      </c>
      <c r="J149" s="341" t="n">
        <v>0</v>
      </c>
      <c r="K149" s="342" t="s">
        <v>594</v>
      </c>
      <c r="L149" s="337" t="s">
        <v>259</v>
      </c>
      <c r="M149" s="343" t="n">
        <v>44137</v>
      </c>
      <c r="N149" s="343" t="n">
        <v>44958</v>
      </c>
      <c r="O149" s="345"/>
      <c r="P149" s="584"/>
      <c r="Q149" s="337" t="s">
        <v>595</v>
      </c>
      <c r="R149" s="581"/>
      <c r="S149" s="379" t="n">
        <f aca="false">H149*5</f>
        <v>707500</v>
      </c>
      <c r="U149" s="383"/>
      <c r="V149" s="383"/>
      <c r="W149" s="383"/>
      <c r="X149" s="383"/>
      <c r="AK149" s="609"/>
      <c r="AM149" s="369"/>
      <c r="AN149" s="370"/>
      <c r="AQ149" s="582"/>
      <c r="AR149" s="346" t="s">
        <v>542</v>
      </c>
      <c r="AS149" s="605"/>
    </row>
    <row r="150" s="99" customFormat="true" ht="42.75" hidden="true" customHeight="true" outlineLevel="2" collapsed="false">
      <c r="A150" s="90"/>
      <c r="B150" s="104" t="s">
        <v>612</v>
      </c>
      <c r="C150" s="104"/>
      <c r="D150" s="91"/>
      <c r="E150" s="90" t="s">
        <v>283</v>
      </c>
      <c r="F150" s="91"/>
      <c r="G150" s="91"/>
      <c r="H150" s="519"/>
      <c r="I150" s="93" t="n">
        <v>1</v>
      </c>
      <c r="J150" s="93" t="n">
        <v>0</v>
      </c>
      <c r="K150" s="107" t="s">
        <v>594</v>
      </c>
      <c r="L150" s="90" t="s">
        <v>259</v>
      </c>
      <c r="M150" s="95" t="n">
        <v>44137</v>
      </c>
      <c r="N150" s="355" t="n">
        <v>44866</v>
      </c>
      <c r="O150" s="108" t="s">
        <v>497</v>
      </c>
      <c r="P150" s="91"/>
      <c r="Q150" s="90" t="s">
        <v>261</v>
      </c>
      <c r="R150" s="587" t="s">
        <v>265</v>
      </c>
      <c r="S150" s="588" t="n">
        <f aca="false">H150*5</f>
        <v>0</v>
      </c>
      <c r="U150" s="589"/>
      <c r="V150" s="607"/>
      <c r="X150" s="607"/>
      <c r="AK150" s="205"/>
      <c r="AM150" s="101"/>
      <c r="AN150" s="102"/>
      <c r="AQ150" s="590" t="n">
        <v>50649.2</v>
      </c>
      <c r="AR150" s="558" t="s">
        <v>613</v>
      </c>
      <c r="AS150" s="591"/>
      <c r="AT150" s="591"/>
    </row>
    <row r="151" s="99" customFormat="true" ht="42.75" hidden="true" customHeight="true" outlineLevel="2" collapsed="false">
      <c r="A151" s="90"/>
      <c r="B151" s="104" t="s">
        <v>279</v>
      </c>
      <c r="C151" s="104" t="s">
        <v>607</v>
      </c>
      <c r="D151" s="90" t="n">
        <v>11</v>
      </c>
      <c r="E151" s="90" t="s">
        <v>257</v>
      </c>
      <c r="F151" s="91"/>
      <c r="G151" s="91"/>
      <c r="H151" s="519"/>
      <c r="I151" s="93" t="n">
        <v>1</v>
      </c>
      <c r="J151" s="93" t="n">
        <v>0</v>
      </c>
      <c r="K151" s="107" t="s">
        <v>594</v>
      </c>
      <c r="L151" s="90" t="s">
        <v>259</v>
      </c>
      <c r="M151" s="95" t="n">
        <v>44470</v>
      </c>
      <c r="N151" s="355" t="n">
        <v>44805</v>
      </c>
      <c r="O151" s="108"/>
      <c r="P151" s="91"/>
      <c r="Q151" s="90" t="s">
        <v>261</v>
      </c>
      <c r="R151" s="587" t="s">
        <v>265</v>
      </c>
      <c r="S151" s="588" t="n">
        <f aca="false">H151*5</f>
        <v>0</v>
      </c>
      <c r="U151" s="589"/>
      <c r="X151" s="607"/>
      <c r="AK151" s="205"/>
      <c r="AM151" s="101"/>
      <c r="AN151" s="102"/>
      <c r="AQ151" s="590"/>
      <c r="AR151" s="111" t="s">
        <v>542</v>
      </c>
      <c r="AS151" s="591"/>
      <c r="AT151" s="601"/>
    </row>
    <row r="152" s="111" customFormat="true" ht="42.75" hidden="true" customHeight="true" outlineLevel="2" collapsed="false">
      <c r="A152" s="90"/>
      <c r="B152" s="586" t="s">
        <v>280</v>
      </c>
      <c r="C152" s="586" t="s">
        <v>607</v>
      </c>
      <c r="D152" s="90" t="n">
        <v>20</v>
      </c>
      <c r="E152" s="90" t="s">
        <v>257</v>
      </c>
      <c r="F152" s="91"/>
      <c r="G152" s="91"/>
      <c r="H152" s="519"/>
      <c r="I152" s="496" t="n">
        <v>1</v>
      </c>
      <c r="J152" s="496" t="n">
        <v>0</v>
      </c>
      <c r="K152" s="119" t="s">
        <v>124</v>
      </c>
      <c r="L152" s="96" t="s">
        <v>259</v>
      </c>
      <c r="M152" s="95" t="n">
        <v>44470</v>
      </c>
      <c r="N152" s="355" t="n">
        <v>44805</v>
      </c>
      <c r="O152" s="108"/>
      <c r="P152" s="121"/>
      <c r="Q152" s="90" t="s">
        <v>261</v>
      </c>
      <c r="R152" s="587" t="s">
        <v>265</v>
      </c>
      <c r="S152" s="588" t="n">
        <f aca="false">H152*5</f>
        <v>0</v>
      </c>
      <c r="T152" s="99"/>
      <c r="U152" s="58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205"/>
      <c r="AL152" s="99"/>
      <c r="AM152" s="101"/>
      <c r="AN152" s="102"/>
      <c r="AO152" s="99"/>
      <c r="AP152" s="99"/>
      <c r="AQ152" s="590"/>
      <c r="AR152" s="111" t="s">
        <v>542</v>
      </c>
      <c r="AS152" s="591"/>
      <c r="AT152" s="99"/>
    </row>
    <row r="153" s="111" customFormat="true" ht="42.75" hidden="true" customHeight="true" outlineLevel="2" collapsed="false">
      <c r="A153" s="90"/>
      <c r="B153" s="586" t="s">
        <v>281</v>
      </c>
      <c r="C153" s="586" t="s">
        <v>607</v>
      </c>
      <c r="D153" s="90" t="n">
        <v>22</v>
      </c>
      <c r="E153" s="90" t="s">
        <v>257</v>
      </c>
      <c r="F153" s="91"/>
      <c r="G153" s="91"/>
      <c r="H153" s="519"/>
      <c r="I153" s="496" t="n">
        <v>1</v>
      </c>
      <c r="J153" s="496" t="n">
        <v>0</v>
      </c>
      <c r="K153" s="119" t="s">
        <v>124</v>
      </c>
      <c r="L153" s="96" t="s">
        <v>259</v>
      </c>
      <c r="M153" s="95" t="n">
        <v>44470</v>
      </c>
      <c r="N153" s="355" t="n">
        <v>44805</v>
      </c>
      <c r="O153" s="108"/>
      <c r="P153" s="121"/>
      <c r="Q153" s="90" t="s">
        <v>261</v>
      </c>
      <c r="R153" s="587" t="s">
        <v>265</v>
      </c>
      <c r="S153" s="588" t="n">
        <f aca="false">H153*5</f>
        <v>0</v>
      </c>
      <c r="T153" s="99"/>
      <c r="U153" s="58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205"/>
      <c r="AL153" s="99"/>
      <c r="AM153" s="101"/>
      <c r="AN153" s="102"/>
      <c r="AO153" s="99"/>
      <c r="AP153" s="99"/>
      <c r="AQ153" s="590"/>
      <c r="AR153" s="111" t="s">
        <v>542</v>
      </c>
      <c r="AS153" s="591"/>
      <c r="AT153" s="99"/>
    </row>
    <row r="154" s="346" customFormat="true" ht="54" hidden="false" customHeight="true" outlineLevel="2" collapsed="false">
      <c r="A154" s="337" t="s">
        <v>170</v>
      </c>
      <c r="B154" s="338" t="s">
        <v>614</v>
      </c>
      <c r="C154" s="338"/>
      <c r="D154" s="584"/>
      <c r="E154" s="337" t="s">
        <v>283</v>
      </c>
      <c r="F154" s="584"/>
      <c r="G154" s="584"/>
      <c r="H154" s="340" t="n">
        <v>1749566.15466667</v>
      </c>
      <c r="I154" s="341" t="n">
        <v>1</v>
      </c>
      <c r="J154" s="341" t="n">
        <v>0</v>
      </c>
      <c r="K154" s="342" t="s">
        <v>594</v>
      </c>
      <c r="L154" s="337" t="s">
        <v>259</v>
      </c>
      <c r="M154" s="343" t="n">
        <v>44256</v>
      </c>
      <c r="N154" s="343" t="n">
        <v>44958</v>
      </c>
      <c r="O154" s="345"/>
      <c r="P154" s="584"/>
      <c r="Q154" s="337" t="s">
        <v>595</v>
      </c>
      <c r="R154" s="581"/>
      <c r="S154" s="379" t="n">
        <f aca="false">H154*5</f>
        <v>8747830.77333335</v>
      </c>
      <c r="U154" s="383"/>
      <c r="V154" s="383"/>
      <c r="W154" s="383"/>
      <c r="X154" s="383"/>
      <c r="Y154" s="383"/>
      <c r="Z154" s="383"/>
      <c r="AK154" s="609"/>
      <c r="AM154" s="369"/>
      <c r="AN154" s="370"/>
      <c r="AQ154" s="582"/>
      <c r="AS154" s="605"/>
    </row>
    <row r="155" s="111" customFormat="true" ht="42.75" hidden="true" customHeight="true" outlineLevel="2" collapsed="false">
      <c r="A155" s="96"/>
      <c r="B155" s="586" t="s">
        <v>614</v>
      </c>
      <c r="C155" s="586"/>
      <c r="D155" s="116"/>
      <c r="E155" s="96" t="s">
        <v>283</v>
      </c>
      <c r="F155" s="116"/>
      <c r="G155" s="116"/>
      <c r="H155" s="360"/>
      <c r="I155" s="496" t="n">
        <v>1</v>
      </c>
      <c r="J155" s="496" t="n">
        <v>0</v>
      </c>
      <c r="K155" s="119" t="s">
        <v>124</v>
      </c>
      <c r="L155" s="96" t="s">
        <v>259</v>
      </c>
      <c r="M155" s="95" t="n">
        <v>44256</v>
      </c>
      <c r="N155" s="355" t="n">
        <v>44866</v>
      </c>
      <c r="O155" s="108" t="s">
        <v>497</v>
      </c>
      <c r="P155" s="116"/>
      <c r="Q155" s="90" t="s">
        <v>261</v>
      </c>
      <c r="R155" s="587" t="s">
        <v>265</v>
      </c>
      <c r="S155" s="588" t="n">
        <f aca="false">H155*5</f>
        <v>0</v>
      </c>
      <c r="U155" s="589"/>
      <c r="X155" s="589"/>
      <c r="AK155" s="604"/>
      <c r="AM155" s="114"/>
      <c r="AN155" s="115"/>
      <c r="AQ155" s="590"/>
      <c r="AR155" s="558"/>
      <c r="AS155" s="591"/>
      <c r="AT155" s="99"/>
    </row>
    <row r="156" s="111" customFormat="true" ht="42.75" hidden="true" customHeight="true" outlineLevel="2" collapsed="false">
      <c r="A156" s="96"/>
      <c r="B156" s="586" t="s">
        <v>282</v>
      </c>
      <c r="C156" s="586" t="s">
        <v>607</v>
      </c>
      <c r="D156" s="96" t="n">
        <v>7</v>
      </c>
      <c r="E156" s="90" t="s">
        <v>283</v>
      </c>
      <c r="F156" s="116"/>
      <c r="G156" s="116"/>
      <c r="H156" s="360"/>
      <c r="I156" s="496" t="n">
        <v>1</v>
      </c>
      <c r="J156" s="496" t="n">
        <v>0</v>
      </c>
      <c r="K156" s="119" t="s">
        <v>594</v>
      </c>
      <c r="L156" s="96" t="s">
        <v>259</v>
      </c>
      <c r="M156" s="95" t="n">
        <v>44348</v>
      </c>
      <c r="N156" s="355" t="n">
        <v>44805</v>
      </c>
      <c r="O156" s="108" t="s">
        <v>497</v>
      </c>
      <c r="P156" s="116"/>
      <c r="Q156" s="90" t="s">
        <v>261</v>
      </c>
      <c r="R156" s="587" t="s">
        <v>265</v>
      </c>
      <c r="S156" s="588" t="n">
        <f aca="false">H156*5</f>
        <v>0</v>
      </c>
      <c r="U156" s="589"/>
      <c r="V156" s="558"/>
      <c r="AK156" s="604"/>
      <c r="AM156" s="114"/>
      <c r="AN156" s="115"/>
      <c r="AQ156" s="611"/>
      <c r="AS156" s="591"/>
      <c r="AT156" s="99"/>
    </row>
    <row r="157" s="346" customFormat="true" ht="42.75" hidden="false" customHeight="true" outlineLevel="2" collapsed="false">
      <c r="A157" s="337" t="s">
        <v>172</v>
      </c>
      <c r="B157" s="338" t="s">
        <v>615</v>
      </c>
      <c r="C157" s="338" t="s">
        <v>615</v>
      </c>
      <c r="D157" s="584"/>
      <c r="E157" s="337" t="s">
        <v>283</v>
      </c>
      <c r="F157" s="584"/>
      <c r="G157" s="584"/>
      <c r="H157" s="340" t="n">
        <v>2615377.66333333</v>
      </c>
      <c r="I157" s="341" t="n">
        <v>1</v>
      </c>
      <c r="J157" s="341" t="n">
        <v>0</v>
      </c>
      <c r="K157" s="342" t="s">
        <v>594</v>
      </c>
      <c r="L157" s="337" t="s">
        <v>259</v>
      </c>
      <c r="M157" s="343" t="n">
        <v>44256</v>
      </c>
      <c r="N157" s="343" t="n">
        <v>45017</v>
      </c>
      <c r="O157" s="345"/>
      <c r="P157" s="584"/>
      <c r="Q157" s="337" t="s">
        <v>595</v>
      </c>
      <c r="R157" s="581"/>
      <c r="S157" s="379" t="n">
        <f aca="false">H157*5</f>
        <v>13076888.3166667</v>
      </c>
      <c r="U157" s="383"/>
      <c r="AK157" s="609"/>
      <c r="AM157" s="369"/>
      <c r="AN157" s="370"/>
      <c r="AQ157" s="582" t="n">
        <v>1872765.15133333</v>
      </c>
      <c r="AR157" s="583" t="s">
        <v>596</v>
      </c>
      <c r="AS157" s="605"/>
      <c r="AT157" s="583"/>
    </row>
    <row r="158" s="111" customFormat="true" ht="42.75" hidden="true" customHeight="true" outlineLevel="2" collapsed="false">
      <c r="A158" s="96"/>
      <c r="B158" s="586" t="s">
        <v>615</v>
      </c>
      <c r="C158" s="586" t="s">
        <v>615</v>
      </c>
      <c r="D158" s="116"/>
      <c r="E158" s="96" t="s">
        <v>283</v>
      </c>
      <c r="F158" s="116"/>
      <c r="G158" s="116"/>
      <c r="H158" s="352"/>
      <c r="I158" s="496" t="n">
        <v>1</v>
      </c>
      <c r="J158" s="496" t="n">
        <v>0</v>
      </c>
      <c r="K158" s="119" t="s">
        <v>594</v>
      </c>
      <c r="L158" s="96" t="s">
        <v>283</v>
      </c>
      <c r="M158" s="120" t="n">
        <v>44256</v>
      </c>
      <c r="N158" s="355" t="n">
        <v>44866</v>
      </c>
      <c r="O158" s="121" t="s">
        <v>497</v>
      </c>
      <c r="P158" s="116"/>
      <c r="Q158" s="96" t="s">
        <v>595</v>
      </c>
      <c r="R158" s="587" t="s">
        <v>265</v>
      </c>
      <c r="S158" s="588" t="n">
        <f aca="false">H158*5</f>
        <v>0</v>
      </c>
      <c r="U158" s="589"/>
      <c r="V158" s="589"/>
      <c r="W158" s="589"/>
      <c r="X158" s="589"/>
      <c r="Y158" s="612"/>
      <c r="AK158" s="604"/>
      <c r="AM158" s="114"/>
      <c r="AN158" s="115"/>
      <c r="AQ158" s="590" t="n">
        <v>1662765.15133333</v>
      </c>
      <c r="AR158" s="558" t="s">
        <v>596</v>
      </c>
      <c r="AS158" s="591"/>
      <c r="AT158" s="601"/>
    </row>
    <row r="159" s="99" customFormat="true" ht="42.75" hidden="true" customHeight="true" outlineLevel="2" collapsed="false">
      <c r="A159" s="96"/>
      <c r="B159" s="586" t="s">
        <v>284</v>
      </c>
      <c r="C159" s="586" t="s">
        <v>607</v>
      </c>
      <c r="D159" s="96" t="n">
        <v>8</v>
      </c>
      <c r="E159" s="90" t="s">
        <v>257</v>
      </c>
      <c r="F159" s="116"/>
      <c r="G159" s="116"/>
      <c r="H159" s="519"/>
      <c r="I159" s="496" t="n">
        <v>1</v>
      </c>
      <c r="J159" s="496" t="n">
        <v>0</v>
      </c>
      <c r="K159" s="119" t="s">
        <v>594</v>
      </c>
      <c r="L159" s="96" t="s">
        <v>259</v>
      </c>
      <c r="M159" s="95" t="n">
        <v>44470</v>
      </c>
      <c r="N159" s="355" t="n">
        <v>44805</v>
      </c>
      <c r="O159" s="108"/>
      <c r="P159" s="116"/>
      <c r="Q159" s="90" t="s">
        <v>261</v>
      </c>
      <c r="R159" s="587" t="s">
        <v>265</v>
      </c>
      <c r="S159" s="588" t="n">
        <f aca="false">H159*5</f>
        <v>0</v>
      </c>
      <c r="T159" s="111"/>
      <c r="U159" s="589"/>
      <c r="V159" s="111"/>
      <c r="W159" s="111"/>
      <c r="X159" s="589"/>
      <c r="Y159" s="612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604"/>
      <c r="AL159" s="111"/>
      <c r="AM159" s="114"/>
      <c r="AN159" s="115"/>
      <c r="AO159" s="111"/>
      <c r="AP159" s="111"/>
      <c r="AQ159" s="611"/>
      <c r="AR159" s="111" t="s">
        <v>616</v>
      </c>
      <c r="AS159" s="59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</row>
    <row r="160" s="99" customFormat="true" ht="42.75" hidden="true" customHeight="true" outlineLevel="2" collapsed="false">
      <c r="A160" s="96"/>
      <c r="B160" s="104" t="s">
        <v>285</v>
      </c>
      <c r="C160" s="104" t="s">
        <v>607</v>
      </c>
      <c r="D160" s="602" t="n">
        <v>14</v>
      </c>
      <c r="E160" s="96" t="s">
        <v>257</v>
      </c>
      <c r="F160" s="116"/>
      <c r="G160" s="116"/>
      <c r="H160" s="519"/>
      <c r="I160" s="496" t="n">
        <v>1</v>
      </c>
      <c r="J160" s="496" t="n">
        <v>0</v>
      </c>
      <c r="K160" s="119" t="s">
        <v>594</v>
      </c>
      <c r="L160" s="96" t="s">
        <v>259</v>
      </c>
      <c r="M160" s="95" t="n">
        <v>44470</v>
      </c>
      <c r="N160" s="355" t="n">
        <v>44805</v>
      </c>
      <c r="O160" s="121"/>
      <c r="P160" s="116"/>
      <c r="Q160" s="90" t="s">
        <v>261</v>
      </c>
      <c r="R160" s="587" t="s">
        <v>265</v>
      </c>
      <c r="S160" s="588" t="n">
        <f aca="false">H160*5</f>
        <v>0</v>
      </c>
      <c r="T160" s="111"/>
      <c r="U160" s="589"/>
      <c r="V160" s="589"/>
      <c r="W160" s="111"/>
      <c r="X160" s="589"/>
      <c r="Y160" s="612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604"/>
      <c r="AL160" s="111"/>
      <c r="AM160" s="114"/>
      <c r="AN160" s="115"/>
      <c r="AO160" s="111"/>
      <c r="AP160" s="111"/>
      <c r="AQ160" s="590"/>
      <c r="AR160" s="111" t="s">
        <v>542</v>
      </c>
      <c r="AS160" s="59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</row>
    <row r="161" s="346" customFormat="true" ht="42.75" hidden="false" customHeight="true" outlineLevel="2" collapsed="false">
      <c r="A161" s="337" t="s">
        <v>174</v>
      </c>
      <c r="B161" s="338" t="s">
        <v>617</v>
      </c>
      <c r="C161" s="338" t="s">
        <v>617</v>
      </c>
      <c r="D161" s="584"/>
      <c r="E161" s="337" t="s">
        <v>283</v>
      </c>
      <c r="F161" s="584"/>
      <c r="G161" s="584"/>
      <c r="H161" s="340" t="n">
        <v>315000</v>
      </c>
      <c r="I161" s="341" t="n">
        <v>1</v>
      </c>
      <c r="J161" s="341" t="n">
        <v>0</v>
      </c>
      <c r="K161" s="342" t="s">
        <v>594</v>
      </c>
      <c r="L161" s="337" t="s">
        <v>259</v>
      </c>
      <c r="M161" s="343" t="n">
        <v>44256</v>
      </c>
      <c r="N161" s="343" t="n">
        <v>44958</v>
      </c>
      <c r="O161" s="345" t="s">
        <v>497</v>
      </c>
      <c r="P161" s="584"/>
      <c r="Q161" s="337" t="s">
        <v>595</v>
      </c>
      <c r="R161" s="581"/>
      <c r="S161" s="379" t="n">
        <f aca="false">H161*5</f>
        <v>1575000</v>
      </c>
      <c r="U161" s="383"/>
      <c r="V161" s="383"/>
      <c r="AK161" s="609"/>
      <c r="AM161" s="369"/>
      <c r="AN161" s="370"/>
      <c r="AQ161" s="582" t="n">
        <v>59493.55</v>
      </c>
      <c r="AR161" s="583" t="s">
        <v>596</v>
      </c>
      <c r="AS161" s="605"/>
      <c r="AT161" s="583"/>
    </row>
    <row r="162" s="346" customFormat="true" ht="42.75" hidden="false" customHeight="true" outlineLevel="2" collapsed="false">
      <c r="A162" s="337" t="s">
        <v>176</v>
      </c>
      <c r="B162" s="338" t="s">
        <v>603</v>
      </c>
      <c r="C162" s="338" t="s">
        <v>603</v>
      </c>
      <c r="D162" s="584"/>
      <c r="E162" s="337" t="s">
        <v>283</v>
      </c>
      <c r="F162" s="584"/>
      <c r="G162" s="584"/>
      <c r="H162" s="340" t="n">
        <v>34000</v>
      </c>
      <c r="I162" s="341" t="n">
        <v>1</v>
      </c>
      <c r="J162" s="341" t="n">
        <v>0</v>
      </c>
      <c r="K162" s="342" t="s">
        <v>594</v>
      </c>
      <c r="L162" s="337" t="s">
        <v>259</v>
      </c>
      <c r="M162" s="343" t="n">
        <v>44256</v>
      </c>
      <c r="N162" s="343" t="n">
        <v>45017</v>
      </c>
      <c r="O162" s="345" t="s">
        <v>497</v>
      </c>
      <c r="P162" s="584"/>
      <c r="Q162" s="337" t="s">
        <v>595</v>
      </c>
      <c r="R162" s="581"/>
      <c r="S162" s="379" t="n">
        <f aca="false">H162*5</f>
        <v>170000</v>
      </c>
      <c r="U162" s="383"/>
      <c r="V162" s="383"/>
      <c r="W162" s="383"/>
      <c r="AK162" s="609"/>
      <c r="AM162" s="369"/>
      <c r="AN162" s="370"/>
      <c r="AQ162" s="582" t="n">
        <v>39547.984</v>
      </c>
      <c r="AR162" s="583" t="s">
        <v>596</v>
      </c>
      <c r="AS162" s="605"/>
      <c r="AT162" s="583"/>
    </row>
    <row r="163" s="346" customFormat="true" ht="42.75" hidden="false" customHeight="true" outlineLevel="2" collapsed="false">
      <c r="A163" s="337" t="s">
        <v>178</v>
      </c>
      <c r="B163" s="338" t="s">
        <v>618</v>
      </c>
      <c r="C163" s="338" t="s">
        <v>618</v>
      </c>
      <c r="D163" s="584"/>
      <c r="E163" s="337" t="s">
        <v>283</v>
      </c>
      <c r="F163" s="584"/>
      <c r="G163" s="584"/>
      <c r="H163" s="340" t="n">
        <v>20000</v>
      </c>
      <c r="I163" s="341" t="n">
        <v>1</v>
      </c>
      <c r="J163" s="341" t="n">
        <v>0</v>
      </c>
      <c r="K163" s="342" t="s">
        <v>594</v>
      </c>
      <c r="L163" s="337" t="s">
        <v>259</v>
      </c>
      <c r="M163" s="343" t="n">
        <v>44256</v>
      </c>
      <c r="N163" s="343" t="n">
        <v>45017</v>
      </c>
      <c r="O163" s="345" t="s">
        <v>497</v>
      </c>
      <c r="P163" s="584"/>
      <c r="Q163" s="337" t="s">
        <v>595</v>
      </c>
      <c r="R163" s="581"/>
      <c r="S163" s="379" t="n">
        <f aca="false">H163*5</f>
        <v>100000</v>
      </c>
      <c r="U163" s="383"/>
      <c r="V163" s="383"/>
      <c r="AK163" s="609"/>
      <c r="AM163" s="369"/>
      <c r="AN163" s="370"/>
      <c r="AQ163" s="582" t="n">
        <v>7042.462</v>
      </c>
      <c r="AR163" s="583" t="s">
        <v>596</v>
      </c>
      <c r="AS163" s="605"/>
      <c r="AT163" s="583"/>
    </row>
    <row r="164" s="346" customFormat="true" ht="52.5" hidden="false" customHeight="true" outlineLevel="0" collapsed="false">
      <c r="A164" s="337" t="s">
        <v>180</v>
      </c>
      <c r="B164" s="338" t="s">
        <v>619</v>
      </c>
      <c r="C164" s="338" t="s">
        <v>619</v>
      </c>
      <c r="D164" s="584"/>
      <c r="E164" s="337" t="s">
        <v>283</v>
      </c>
      <c r="F164" s="584"/>
      <c r="G164" s="584"/>
      <c r="H164" s="340" t="n">
        <v>36500</v>
      </c>
      <c r="I164" s="341" t="n">
        <v>1</v>
      </c>
      <c r="J164" s="341" t="n">
        <v>0</v>
      </c>
      <c r="K164" s="342" t="s">
        <v>594</v>
      </c>
      <c r="L164" s="337" t="s">
        <v>259</v>
      </c>
      <c r="M164" s="343" t="n">
        <v>44348</v>
      </c>
      <c r="N164" s="343" t="n">
        <v>45017</v>
      </c>
      <c r="O164" s="345"/>
      <c r="P164" s="584"/>
      <c r="Q164" s="337" t="s">
        <v>595</v>
      </c>
      <c r="R164" s="581"/>
      <c r="S164" s="379" t="n">
        <f aca="false">H164*5</f>
        <v>182500</v>
      </c>
      <c r="U164" s="383"/>
      <c r="AK164" s="609"/>
      <c r="AM164" s="369"/>
      <c r="AN164" s="370"/>
      <c r="AQ164" s="582" t="n">
        <v>4047</v>
      </c>
      <c r="AR164" s="583" t="s">
        <v>596</v>
      </c>
      <c r="AS164" s="605"/>
      <c r="AT164" s="583"/>
    </row>
    <row r="165" s="124" customFormat="true" ht="53.25" hidden="true" customHeight="true" outlineLevel="1" collapsed="false">
      <c r="A165" s="90" t="s">
        <v>620</v>
      </c>
      <c r="B165" s="104" t="s">
        <v>619</v>
      </c>
      <c r="C165" s="104" t="s">
        <v>619</v>
      </c>
      <c r="D165" s="91"/>
      <c r="E165" s="90" t="s">
        <v>283</v>
      </c>
      <c r="F165" s="91"/>
      <c r="G165" s="91"/>
      <c r="H165" s="352"/>
      <c r="I165" s="496" t="n">
        <v>1</v>
      </c>
      <c r="J165" s="496" t="n">
        <v>0</v>
      </c>
      <c r="K165" s="119" t="s">
        <v>594</v>
      </c>
      <c r="L165" s="96" t="s">
        <v>259</v>
      </c>
      <c r="M165" s="95" t="n">
        <v>44470</v>
      </c>
      <c r="N165" s="355" t="n">
        <v>44866</v>
      </c>
      <c r="O165" s="108" t="s">
        <v>497</v>
      </c>
      <c r="P165" s="91"/>
      <c r="Q165" s="90" t="s">
        <v>261</v>
      </c>
      <c r="R165" s="587" t="s">
        <v>265</v>
      </c>
      <c r="S165" s="588" t="n">
        <f aca="false">H165*5</f>
        <v>0</v>
      </c>
      <c r="T165" s="99"/>
      <c r="U165" s="589"/>
      <c r="V165" s="607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205"/>
      <c r="AL165" s="99"/>
      <c r="AM165" s="101"/>
      <c r="AN165" s="102"/>
      <c r="AO165" s="99"/>
      <c r="AP165" s="99"/>
      <c r="AQ165" s="590"/>
      <c r="AR165" s="111" t="s">
        <v>542</v>
      </c>
      <c r="AS165" s="613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</row>
    <row r="166" s="124" customFormat="true" ht="53.25" hidden="true" customHeight="true" outlineLevel="1" collapsed="false">
      <c r="A166" s="90" t="s">
        <v>621</v>
      </c>
      <c r="B166" s="104" t="s">
        <v>286</v>
      </c>
      <c r="C166" s="104" t="s">
        <v>618</v>
      </c>
      <c r="D166" s="602" t="n">
        <v>9</v>
      </c>
      <c r="E166" s="96" t="s">
        <v>257</v>
      </c>
      <c r="F166" s="116"/>
      <c r="G166" s="116"/>
      <c r="H166" s="519"/>
      <c r="I166" s="496" t="n">
        <v>1</v>
      </c>
      <c r="J166" s="496" t="n">
        <v>0</v>
      </c>
      <c r="K166" s="119" t="s">
        <v>594</v>
      </c>
      <c r="L166" s="96" t="s">
        <v>259</v>
      </c>
      <c r="M166" s="95" t="n">
        <v>44470</v>
      </c>
      <c r="N166" s="355" t="n">
        <v>44805</v>
      </c>
      <c r="O166" s="121"/>
      <c r="P166" s="116"/>
      <c r="Q166" s="90" t="s">
        <v>261</v>
      </c>
      <c r="R166" s="587" t="s">
        <v>265</v>
      </c>
      <c r="S166" s="588" t="n">
        <f aca="false">H166*5</f>
        <v>0</v>
      </c>
      <c r="T166" s="99"/>
      <c r="U166" s="589"/>
      <c r="V166" s="607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205"/>
      <c r="AL166" s="99"/>
      <c r="AM166" s="101"/>
      <c r="AN166" s="102"/>
      <c r="AO166" s="99"/>
      <c r="AP166" s="99"/>
      <c r="AQ166" s="590"/>
      <c r="AR166" s="111" t="s">
        <v>542</v>
      </c>
      <c r="AS166" s="613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</row>
    <row r="167" s="346" customFormat="true" ht="53.25" hidden="false" customHeight="true" outlineLevel="1" collapsed="false">
      <c r="A167" s="337" t="s">
        <v>182</v>
      </c>
      <c r="B167" s="338" t="s">
        <v>622</v>
      </c>
      <c r="C167" s="338" t="s">
        <v>622</v>
      </c>
      <c r="D167" s="584"/>
      <c r="E167" s="337" t="s">
        <v>283</v>
      </c>
      <c r="F167" s="584"/>
      <c r="G167" s="584"/>
      <c r="H167" s="340" t="n">
        <v>1043795.798</v>
      </c>
      <c r="I167" s="341" t="n">
        <v>1</v>
      </c>
      <c r="J167" s="341" t="n">
        <v>0</v>
      </c>
      <c r="K167" s="342" t="s">
        <v>594</v>
      </c>
      <c r="L167" s="337" t="s">
        <v>259</v>
      </c>
      <c r="M167" s="343" t="n">
        <v>44256</v>
      </c>
      <c r="N167" s="343" t="n">
        <v>45017</v>
      </c>
      <c r="O167" s="345" t="s">
        <v>497</v>
      </c>
      <c r="P167" s="584"/>
      <c r="Q167" s="337" t="s">
        <v>595</v>
      </c>
      <c r="R167" s="581"/>
      <c r="S167" s="379" t="n">
        <f aca="false">H167*5</f>
        <v>5218978.99</v>
      </c>
      <c r="U167" s="383"/>
      <c r="V167" s="383"/>
      <c r="W167" s="383"/>
      <c r="X167" s="383"/>
      <c r="Y167" s="383"/>
      <c r="Z167" s="383"/>
      <c r="AK167" s="609"/>
      <c r="AM167" s="369"/>
      <c r="AN167" s="370"/>
      <c r="AQ167" s="582"/>
      <c r="AR167" s="346" t="s">
        <v>458</v>
      </c>
      <c r="AS167" s="605"/>
    </row>
    <row r="168" s="346" customFormat="true" ht="53.25" hidden="false" customHeight="true" outlineLevel="1" collapsed="false">
      <c r="A168" s="337" t="s">
        <v>623</v>
      </c>
      <c r="B168" s="338" t="s">
        <v>624</v>
      </c>
      <c r="C168" s="338" t="s">
        <v>622</v>
      </c>
      <c r="D168" s="584"/>
      <c r="E168" s="337" t="s">
        <v>507</v>
      </c>
      <c r="F168" s="584"/>
      <c r="G168" s="584"/>
      <c r="H168" s="340" t="n">
        <f aca="false">SUM(H169:H174)</f>
        <v>2103900</v>
      </c>
      <c r="I168" s="341" t="n">
        <v>1</v>
      </c>
      <c r="J168" s="341" t="n">
        <v>0</v>
      </c>
      <c r="K168" s="342" t="s">
        <v>594</v>
      </c>
      <c r="L168" s="337" t="s">
        <v>259</v>
      </c>
      <c r="M168" s="343" t="n">
        <v>44256</v>
      </c>
      <c r="N168" s="343" t="n">
        <v>45017</v>
      </c>
      <c r="O168" s="345"/>
      <c r="P168" s="584"/>
      <c r="Q168" s="337" t="s">
        <v>595</v>
      </c>
      <c r="R168" s="581"/>
      <c r="S168" s="379" t="n">
        <f aca="false">H168*5</f>
        <v>10519500</v>
      </c>
      <c r="U168" s="383"/>
      <c r="AK168" s="609"/>
      <c r="AM168" s="369"/>
      <c r="AN168" s="370"/>
      <c r="AQ168" s="582"/>
      <c r="AR168" s="346" t="s">
        <v>542</v>
      </c>
      <c r="AS168" s="605"/>
    </row>
    <row r="169" s="86" customFormat="true" ht="53.25" hidden="false" customHeight="true" outlineLevel="1" collapsed="false">
      <c r="A169" s="76" t="s">
        <v>184</v>
      </c>
      <c r="B169" s="459" t="s">
        <v>625</v>
      </c>
      <c r="C169" s="459" t="s">
        <v>622</v>
      </c>
      <c r="D169" s="77"/>
      <c r="E169" s="76" t="s">
        <v>283</v>
      </c>
      <c r="F169" s="77"/>
      <c r="G169" s="77"/>
      <c r="H169" s="461" t="n">
        <v>1515000</v>
      </c>
      <c r="I169" s="80" t="n">
        <v>1</v>
      </c>
      <c r="J169" s="80" t="n">
        <v>0</v>
      </c>
      <c r="K169" s="235" t="s">
        <v>124</v>
      </c>
      <c r="L169" s="76" t="s">
        <v>259</v>
      </c>
      <c r="M169" s="82" t="n">
        <v>44348</v>
      </c>
      <c r="N169" s="82" t="n">
        <v>45017</v>
      </c>
      <c r="O169" s="236" t="s">
        <v>497</v>
      </c>
      <c r="P169" s="77"/>
      <c r="Q169" s="76" t="s">
        <v>595</v>
      </c>
      <c r="R169" s="614"/>
      <c r="S169" s="464" t="n">
        <f aca="false">H169*5</f>
        <v>7575000</v>
      </c>
      <c r="U169" s="388"/>
      <c r="V169" s="388"/>
      <c r="W169" s="388"/>
      <c r="AK169" s="615"/>
      <c r="AM169" s="88"/>
      <c r="AN169" s="89"/>
      <c r="AQ169" s="616"/>
      <c r="AR169" s="86" t="s">
        <v>542</v>
      </c>
      <c r="AS169" s="617"/>
    </row>
    <row r="170" s="86" customFormat="true" ht="53.25" hidden="false" customHeight="true" outlineLevel="1" collapsed="false">
      <c r="A170" s="76" t="s">
        <v>186</v>
      </c>
      <c r="B170" s="459" t="s">
        <v>626</v>
      </c>
      <c r="C170" s="459" t="s">
        <v>622</v>
      </c>
      <c r="D170" s="77"/>
      <c r="E170" s="76" t="s">
        <v>283</v>
      </c>
      <c r="F170" s="77"/>
      <c r="G170" s="77"/>
      <c r="H170" s="461" t="n">
        <v>588900</v>
      </c>
      <c r="I170" s="80" t="n">
        <v>1</v>
      </c>
      <c r="J170" s="80" t="n">
        <v>0</v>
      </c>
      <c r="K170" s="235" t="s">
        <v>124</v>
      </c>
      <c r="L170" s="76" t="s">
        <v>259</v>
      </c>
      <c r="M170" s="82" t="n">
        <v>44348</v>
      </c>
      <c r="N170" s="82" t="n">
        <v>45017</v>
      </c>
      <c r="O170" s="236" t="s">
        <v>497</v>
      </c>
      <c r="P170" s="77"/>
      <c r="Q170" s="76" t="s">
        <v>595</v>
      </c>
      <c r="R170" s="614"/>
      <c r="S170" s="464" t="n">
        <f aca="false">H170*5</f>
        <v>2944500</v>
      </c>
      <c r="U170" s="388"/>
      <c r="V170" s="388"/>
      <c r="W170" s="388"/>
      <c r="AK170" s="615"/>
      <c r="AM170" s="88"/>
      <c r="AN170" s="89"/>
      <c r="AQ170" s="616"/>
      <c r="AR170" s="86" t="s">
        <v>542</v>
      </c>
      <c r="AS170" s="617"/>
    </row>
    <row r="171" s="99" customFormat="true" ht="42.75" hidden="true" customHeight="true" outlineLevel="2" collapsed="false">
      <c r="A171" s="90"/>
      <c r="B171" s="586" t="s">
        <v>287</v>
      </c>
      <c r="C171" s="586" t="s">
        <v>607</v>
      </c>
      <c r="D171" s="90" t="n">
        <v>6</v>
      </c>
      <c r="E171" s="90" t="s">
        <v>257</v>
      </c>
      <c r="F171" s="91"/>
      <c r="G171" s="91"/>
      <c r="H171" s="519"/>
      <c r="I171" s="496" t="n">
        <v>1</v>
      </c>
      <c r="J171" s="496" t="n">
        <v>0</v>
      </c>
      <c r="K171" s="119" t="s">
        <v>124</v>
      </c>
      <c r="L171" s="96" t="s">
        <v>259</v>
      </c>
      <c r="M171" s="95" t="n">
        <v>44470</v>
      </c>
      <c r="N171" s="95" t="n">
        <v>44805</v>
      </c>
      <c r="O171" s="108"/>
      <c r="P171" s="121"/>
      <c r="Q171" s="90" t="s">
        <v>261</v>
      </c>
      <c r="R171" s="587" t="s">
        <v>265</v>
      </c>
      <c r="S171" s="588" t="n">
        <f aca="false">H171*5</f>
        <v>0</v>
      </c>
      <c r="U171" s="589"/>
      <c r="AK171" s="205"/>
      <c r="AM171" s="101"/>
      <c r="AN171" s="102"/>
      <c r="AQ171" s="590"/>
      <c r="AR171" s="111" t="s">
        <v>542</v>
      </c>
      <c r="AS171" s="613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</row>
    <row r="172" s="99" customFormat="true" ht="53.25" hidden="true" customHeight="true" outlineLevel="1" collapsed="true">
      <c r="A172" s="90"/>
      <c r="B172" s="586" t="s">
        <v>288</v>
      </c>
      <c r="C172" s="586" t="s">
        <v>607</v>
      </c>
      <c r="D172" s="90" t="n">
        <v>23</v>
      </c>
      <c r="E172" s="90" t="s">
        <v>283</v>
      </c>
      <c r="F172" s="91"/>
      <c r="G172" s="91"/>
      <c r="H172" s="519"/>
      <c r="I172" s="496" t="n">
        <v>1</v>
      </c>
      <c r="J172" s="496" t="n">
        <v>0</v>
      </c>
      <c r="K172" s="119" t="s">
        <v>124</v>
      </c>
      <c r="L172" s="96" t="s">
        <v>259</v>
      </c>
      <c r="M172" s="95" t="n">
        <v>44348</v>
      </c>
      <c r="N172" s="95" t="n">
        <v>44805</v>
      </c>
      <c r="O172" s="108" t="s">
        <v>497</v>
      </c>
      <c r="P172" s="121"/>
      <c r="Q172" s="90" t="s">
        <v>261</v>
      </c>
      <c r="R172" s="587" t="s">
        <v>265</v>
      </c>
      <c r="S172" s="588" t="n">
        <f aca="false">H172*5</f>
        <v>0</v>
      </c>
      <c r="U172" s="589"/>
      <c r="AK172" s="205"/>
      <c r="AM172" s="101"/>
      <c r="AN172" s="102"/>
      <c r="AQ172" s="590"/>
      <c r="AR172" s="111" t="s">
        <v>542</v>
      </c>
      <c r="AS172" s="613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</row>
    <row r="173" s="99" customFormat="true" ht="42.75" hidden="true" customHeight="true" outlineLevel="2" collapsed="false">
      <c r="A173" s="90"/>
      <c r="B173" s="104" t="s">
        <v>289</v>
      </c>
      <c r="C173" s="104" t="s">
        <v>618</v>
      </c>
      <c r="D173" s="96" t="n">
        <v>24</v>
      </c>
      <c r="E173" s="90" t="s">
        <v>283</v>
      </c>
      <c r="F173" s="116"/>
      <c r="G173" s="116"/>
      <c r="H173" s="519"/>
      <c r="I173" s="496" t="n">
        <v>1</v>
      </c>
      <c r="J173" s="496" t="n">
        <v>0</v>
      </c>
      <c r="K173" s="119" t="s">
        <v>594</v>
      </c>
      <c r="L173" s="96" t="s">
        <v>259</v>
      </c>
      <c r="M173" s="95" t="n">
        <v>44470</v>
      </c>
      <c r="N173" s="95" t="n">
        <v>44805</v>
      </c>
      <c r="O173" s="108" t="s">
        <v>497</v>
      </c>
      <c r="P173" s="116"/>
      <c r="Q173" s="90" t="s">
        <v>261</v>
      </c>
      <c r="R173" s="587" t="s">
        <v>265</v>
      </c>
      <c r="S173" s="588" t="n">
        <f aca="false">H173*5</f>
        <v>0</v>
      </c>
      <c r="U173" s="589"/>
      <c r="AK173" s="205"/>
      <c r="AM173" s="101"/>
      <c r="AN173" s="102"/>
      <c r="AQ173" s="590"/>
      <c r="AR173" s="111" t="s">
        <v>542</v>
      </c>
      <c r="AS173" s="613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</row>
    <row r="174" s="99" customFormat="true" ht="42.75" hidden="true" customHeight="true" outlineLevel="2" collapsed="false">
      <c r="A174" s="90"/>
      <c r="B174" s="104" t="s">
        <v>290</v>
      </c>
      <c r="C174" s="104" t="s">
        <v>618</v>
      </c>
      <c r="D174" s="96" t="n">
        <v>25</v>
      </c>
      <c r="E174" s="90" t="s">
        <v>257</v>
      </c>
      <c r="F174" s="116"/>
      <c r="G174" s="116"/>
      <c r="H174" s="519"/>
      <c r="I174" s="496" t="n">
        <v>1</v>
      </c>
      <c r="J174" s="496" t="n">
        <v>0</v>
      </c>
      <c r="K174" s="119" t="s">
        <v>594</v>
      </c>
      <c r="L174" s="96" t="s">
        <v>259</v>
      </c>
      <c r="M174" s="95" t="n">
        <v>44470</v>
      </c>
      <c r="N174" s="95" t="n">
        <v>44805</v>
      </c>
      <c r="O174" s="108"/>
      <c r="P174" s="116"/>
      <c r="Q174" s="90" t="s">
        <v>261</v>
      </c>
      <c r="R174" s="587" t="s">
        <v>265</v>
      </c>
      <c r="S174" s="588" t="n">
        <f aca="false">H174*5</f>
        <v>0</v>
      </c>
      <c r="U174" s="589"/>
      <c r="AK174" s="205"/>
      <c r="AM174" s="101"/>
      <c r="AN174" s="102"/>
      <c r="AQ174" s="590"/>
      <c r="AR174" s="111" t="s">
        <v>542</v>
      </c>
      <c r="AS174" s="613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</row>
    <row r="175" s="346" customFormat="true" ht="53.25" hidden="false" customHeight="true" outlineLevel="0" collapsed="true">
      <c r="A175" s="337" t="s">
        <v>188</v>
      </c>
      <c r="B175" s="338" t="s">
        <v>607</v>
      </c>
      <c r="C175" s="338" t="s">
        <v>607</v>
      </c>
      <c r="D175" s="337" t="n">
        <v>1</v>
      </c>
      <c r="E175" s="337" t="s">
        <v>257</v>
      </c>
      <c r="F175" s="584"/>
      <c r="G175" s="584"/>
      <c r="H175" s="340" t="n">
        <v>49775.768</v>
      </c>
      <c r="I175" s="341" t="n">
        <v>1</v>
      </c>
      <c r="J175" s="341" t="n">
        <v>0</v>
      </c>
      <c r="K175" s="342" t="s">
        <v>594</v>
      </c>
      <c r="L175" s="337" t="s">
        <v>259</v>
      </c>
      <c r="M175" s="343" t="n">
        <v>44256</v>
      </c>
      <c r="N175" s="343" t="n">
        <v>44531</v>
      </c>
      <c r="O175" s="345"/>
      <c r="P175" s="584"/>
      <c r="Q175" s="337" t="s">
        <v>23</v>
      </c>
      <c r="R175" s="581"/>
      <c r="S175" s="379" t="n">
        <f aca="false">H175*5</f>
        <v>248878.84</v>
      </c>
      <c r="U175" s="383"/>
      <c r="V175" s="383"/>
      <c r="AK175" s="609"/>
      <c r="AM175" s="369"/>
      <c r="AN175" s="370"/>
      <c r="AQ175" s="582"/>
      <c r="AS175" s="605"/>
    </row>
    <row r="176" s="624" customFormat="true" ht="53.25" hidden="false" customHeight="true" outlineLevel="1" collapsed="false">
      <c r="A176" s="417" t="s">
        <v>131</v>
      </c>
      <c r="B176" s="312" t="s">
        <v>627</v>
      </c>
      <c r="C176" s="312"/>
      <c r="D176" s="314"/>
      <c r="E176" s="417"/>
      <c r="F176" s="417"/>
      <c r="G176" s="618"/>
      <c r="H176" s="314" t="n">
        <f aca="false">H177</f>
        <v>55500000</v>
      </c>
      <c r="I176" s="619" t="n">
        <v>0</v>
      </c>
      <c r="J176" s="619" t="n">
        <v>1</v>
      </c>
      <c r="K176" s="620"/>
      <c r="L176" s="417"/>
      <c r="M176" s="621"/>
      <c r="N176" s="621"/>
      <c r="O176" s="618"/>
      <c r="P176" s="622"/>
      <c r="Q176" s="622"/>
      <c r="R176" s="623"/>
      <c r="S176" s="321" t="n">
        <f aca="false">H176*5</f>
        <v>277500000</v>
      </c>
      <c r="AK176" s="625"/>
      <c r="AM176" s="626"/>
      <c r="AN176" s="627"/>
      <c r="AQ176" s="628"/>
    </row>
    <row r="177" s="346" customFormat="true" ht="53.25" hidden="false" customHeight="true" outlineLevel="0" collapsed="false">
      <c r="A177" s="337" t="s">
        <v>333</v>
      </c>
      <c r="B177" s="338" t="s">
        <v>627</v>
      </c>
      <c r="C177" s="338"/>
      <c r="D177" s="337"/>
      <c r="E177" s="337" t="s">
        <v>283</v>
      </c>
      <c r="F177" s="337"/>
      <c r="G177" s="337"/>
      <c r="H177" s="340" t="n">
        <v>55500000</v>
      </c>
      <c r="I177" s="341" t="n">
        <v>0</v>
      </c>
      <c r="J177" s="341" t="n">
        <v>1</v>
      </c>
      <c r="K177" s="342" t="s">
        <v>317</v>
      </c>
      <c r="L177" s="337" t="s">
        <v>259</v>
      </c>
      <c r="M177" s="343" t="n">
        <v>44166</v>
      </c>
      <c r="N177" s="343" t="n">
        <v>44197</v>
      </c>
      <c r="O177" s="345" t="s">
        <v>628</v>
      </c>
      <c r="P177" s="345"/>
      <c r="Q177" s="345" t="s">
        <v>516</v>
      </c>
      <c r="R177" s="581"/>
      <c r="S177" s="379" t="n">
        <f aca="false">H177*5</f>
        <v>277500000</v>
      </c>
      <c r="AK177" s="609"/>
      <c r="AM177" s="369"/>
      <c r="AN177" s="370"/>
      <c r="AQ177" s="582"/>
    </row>
    <row r="178" s="99" customFormat="true" ht="53.25" hidden="true" customHeight="true" outlineLevel="1" collapsed="false">
      <c r="A178" s="559"/>
      <c r="B178" s="560" t="s">
        <v>629</v>
      </c>
      <c r="C178" s="560"/>
      <c r="D178" s="563"/>
      <c r="E178" s="559" t="s">
        <v>60</v>
      </c>
      <c r="F178" s="559"/>
      <c r="G178" s="562"/>
      <c r="H178" s="563"/>
      <c r="I178" s="629" t="n">
        <v>0</v>
      </c>
      <c r="J178" s="629" t="n">
        <f aca="false">1-I178</f>
        <v>1</v>
      </c>
      <c r="K178" s="630"/>
      <c r="L178" s="559"/>
      <c r="M178" s="631"/>
      <c r="N178" s="631"/>
      <c r="O178" s="562"/>
      <c r="P178" s="632"/>
      <c r="Q178" s="632"/>
      <c r="R178" s="587"/>
      <c r="S178" s="588"/>
      <c r="AK178" s="205"/>
      <c r="AM178" s="101"/>
      <c r="AN178" s="102"/>
      <c r="AQ178" s="590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</row>
    <row r="179" s="99" customFormat="true" ht="53.25" hidden="true" customHeight="true" outlineLevel="3" collapsed="false">
      <c r="A179" s="350"/>
      <c r="B179" s="351" t="s">
        <v>99</v>
      </c>
      <c r="C179" s="351"/>
      <c r="D179" s="445"/>
      <c r="E179" s="350" t="s">
        <v>283</v>
      </c>
      <c r="F179" s="350"/>
      <c r="G179" s="633"/>
      <c r="H179" s="445"/>
      <c r="I179" s="353" t="n">
        <v>0</v>
      </c>
      <c r="J179" s="353" t="n">
        <v>1</v>
      </c>
      <c r="K179" s="354" t="s">
        <v>65</v>
      </c>
      <c r="L179" s="350" t="s">
        <v>283</v>
      </c>
      <c r="M179" s="355" t="n">
        <v>43983</v>
      </c>
      <c r="N179" s="355" t="n">
        <v>44348</v>
      </c>
      <c r="O179" s="357"/>
      <c r="P179" s="357"/>
      <c r="Q179" s="357" t="s">
        <v>20</v>
      </c>
      <c r="R179" s="634"/>
      <c r="S179" s="635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636"/>
      <c r="AL179" s="124"/>
      <c r="AM179" s="126"/>
      <c r="AN179" s="127"/>
      <c r="AO179" s="124"/>
      <c r="AP179" s="124"/>
      <c r="AQ179" s="590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</row>
    <row r="180" s="99" customFormat="true" ht="38.25" hidden="true" customHeight="true" outlineLevel="3" collapsed="false">
      <c r="A180" s="350"/>
      <c r="B180" s="351" t="s">
        <v>305</v>
      </c>
      <c r="C180" s="351"/>
      <c r="D180" s="445"/>
      <c r="E180" s="350" t="s">
        <v>283</v>
      </c>
      <c r="F180" s="350"/>
      <c r="G180" s="633"/>
      <c r="H180" s="445"/>
      <c r="I180" s="353" t="n">
        <v>0</v>
      </c>
      <c r="J180" s="353" t="n">
        <v>1</v>
      </c>
      <c r="K180" s="354" t="s">
        <v>124</v>
      </c>
      <c r="L180" s="350" t="s">
        <v>283</v>
      </c>
      <c r="M180" s="355" t="n">
        <v>44197</v>
      </c>
      <c r="N180" s="355" t="n">
        <v>44318</v>
      </c>
      <c r="O180" s="357" t="s">
        <v>497</v>
      </c>
      <c r="P180" s="357"/>
      <c r="Q180" s="357" t="s">
        <v>20</v>
      </c>
      <c r="R180" s="587"/>
      <c r="S180" s="588"/>
      <c r="AK180" s="205"/>
      <c r="AM180" s="101"/>
      <c r="AN180" s="102"/>
      <c r="AQ180" s="590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</row>
    <row r="181" s="99" customFormat="true" ht="38.25" hidden="true" customHeight="true" outlineLevel="3" collapsed="false">
      <c r="A181" s="559"/>
      <c r="B181" s="560" t="s">
        <v>306</v>
      </c>
      <c r="C181" s="560"/>
      <c r="D181" s="563"/>
      <c r="E181" s="637"/>
      <c r="F181" s="637"/>
      <c r="G181" s="638"/>
      <c r="H181" s="563"/>
      <c r="I181" s="639" t="n">
        <v>0</v>
      </c>
      <c r="J181" s="639" t="n">
        <v>1</v>
      </c>
      <c r="K181" s="640"/>
      <c r="L181" s="637"/>
      <c r="M181" s="641"/>
      <c r="N181" s="641"/>
      <c r="O181" s="638"/>
      <c r="P181" s="642"/>
      <c r="Q181" s="642"/>
      <c r="R181" s="634"/>
      <c r="S181" s="635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636"/>
      <c r="AL181" s="124"/>
      <c r="AM181" s="126"/>
      <c r="AN181" s="127"/>
      <c r="AO181" s="124"/>
      <c r="AP181" s="124"/>
      <c r="AQ181" s="590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</row>
    <row r="182" s="99" customFormat="true" ht="37.5" hidden="true" customHeight="true" outlineLevel="3" collapsed="false">
      <c r="A182" s="350"/>
      <c r="B182" s="351" t="s">
        <v>306</v>
      </c>
      <c r="C182" s="351"/>
      <c r="D182" s="445"/>
      <c r="E182" s="350" t="s">
        <v>283</v>
      </c>
      <c r="F182" s="350"/>
      <c r="G182" s="633"/>
      <c r="H182" s="445"/>
      <c r="I182" s="353" t="n">
        <v>0</v>
      </c>
      <c r="J182" s="353" t="n">
        <v>1</v>
      </c>
      <c r="K182" s="354" t="s">
        <v>124</v>
      </c>
      <c r="L182" s="350" t="s">
        <v>283</v>
      </c>
      <c r="M182" s="355" t="n">
        <v>44105</v>
      </c>
      <c r="N182" s="355" t="n">
        <v>44256</v>
      </c>
      <c r="O182" s="357" t="s">
        <v>497</v>
      </c>
      <c r="P182" s="357"/>
      <c r="Q182" s="357" t="s">
        <v>20</v>
      </c>
      <c r="R182" s="587"/>
      <c r="S182" s="588"/>
      <c r="AK182" s="205"/>
      <c r="AM182" s="101"/>
      <c r="AN182" s="102"/>
      <c r="AQ182" s="590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</row>
    <row r="183" s="624" customFormat="true" ht="37.5" hidden="false" customHeight="true" outlineLevel="2" collapsed="false">
      <c r="A183" s="417" t="s">
        <v>133</v>
      </c>
      <c r="B183" s="312" t="s">
        <v>630</v>
      </c>
      <c r="C183" s="312"/>
      <c r="D183" s="417"/>
      <c r="E183" s="418"/>
      <c r="F183" s="418"/>
      <c r="G183" s="423"/>
      <c r="H183" s="314" t="n">
        <f aca="false">H184+H198+H203+H217</f>
        <v>775258.864358974</v>
      </c>
      <c r="I183" s="643" t="n">
        <v>1</v>
      </c>
      <c r="J183" s="643" t="n">
        <v>0</v>
      </c>
      <c r="K183" s="644"/>
      <c r="L183" s="418"/>
      <c r="M183" s="422"/>
      <c r="N183" s="422"/>
      <c r="O183" s="423"/>
      <c r="P183" s="424"/>
      <c r="Q183" s="424"/>
      <c r="R183" s="623"/>
      <c r="S183" s="321" t="n">
        <f aca="false">H183*5</f>
        <v>3876294.32179487</v>
      </c>
      <c r="AK183" s="625"/>
      <c r="AM183" s="626"/>
      <c r="AN183" s="627"/>
      <c r="AQ183" s="628"/>
      <c r="AS183" s="578"/>
    </row>
    <row r="184" s="346" customFormat="true" ht="51.75" hidden="false" customHeight="true" outlineLevel="1" collapsed="false">
      <c r="A184" s="337" t="s">
        <v>631</v>
      </c>
      <c r="B184" s="338" t="s">
        <v>632</v>
      </c>
      <c r="C184" s="338"/>
      <c r="D184" s="337"/>
      <c r="E184" s="337"/>
      <c r="F184" s="337"/>
      <c r="G184" s="337"/>
      <c r="H184" s="340" t="n">
        <f aca="false">H185+H190++H191+H196+H197</f>
        <v>204442.150561538</v>
      </c>
      <c r="I184" s="341" t="n">
        <v>1</v>
      </c>
      <c r="J184" s="341" t="n">
        <v>0</v>
      </c>
      <c r="K184" s="342"/>
      <c r="L184" s="337"/>
      <c r="M184" s="343"/>
      <c r="N184" s="343"/>
      <c r="O184" s="345"/>
      <c r="P184" s="345"/>
      <c r="Q184" s="345"/>
      <c r="R184" s="581"/>
      <c r="S184" s="379" t="n">
        <f aca="false">H184*5</f>
        <v>1022210.75280769</v>
      </c>
      <c r="T184" s="383"/>
      <c r="U184" s="383"/>
      <c r="V184" s="383"/>
      <c r="W184" s="383"/>
      <c r="AK184" s="609"/>
      <c r="AM184" s="369"/>
      <c r="AN184" s="370"/>
      <c r="AQ184" s="582"/>
      <c r="AS184" s="383"/>
    </row>
    <row r="185" s="346" customFormat="true" ht="51.75" hidden="false" customHeight="true" outlineLevel="2" collapsed="false">
      <c r="A185" s="337" t="s">
        <v>633</v>
      </c>
      <c r="B185" s="338" t="s">
        <v>634</v>
      </c>
      <c r="C185" s="338"/>
      <c r="D185" s="337"/>
      <c r="E185" s="337" t="s">
        <v>283</v>
      </c>
      <c r="F185" s="337"/>
      <c r="G185" s="337"/>
      <c r="H185" s="340" t="n">
        <f aca="false">SUM(H186:H188)</f>
        <v>153835.0365</v>
      </c>
      <c r="I185" s="341" t="n">
        <v>1</v>
      </c>
      <c r="J185" s="341" t="n">
        <v>0</v>
      </c>
      <c r="K185" s="342" t="s">
        <v>124</v>
      </c>
      <c r="L185" s="337" t="s">
        <v>259</v>
      </c>
      <c r="M185" s="343" t="n">
        <v>44105</v>
      </c>
      <c r="N185" s="343" t="n">
        <v>45017</v>
      </c>
      <c r="O185" s="345" t="s">
        <v>497</v>
      </c>
      <c r="P185" s="345"/>
      <c r="Q185" s="345" t="s">
        <v>595</v>
      </c>
      <c r="R185" s="581"/>
      <c r="S185" s="379" t="n">
        <f aca="false">H185*5</f>
        <v>769175.1825</v>
      </c>
      <c r="T185" s="383"/>
      <c r="V185" s="383"/>
      <c r="AK185" s="609"/>
      <c r="AM185" s="369"/>
      <c r="AN185" s="370"/>
      <c r="AQ185" s="582" t="n">
        <v>32595.7166666667</v>
      </c>
      <c r="AR185" s="346" t="s">
        <v>596</v>
      </c>
      <c r="AS185" s="583"/>
      <c r="AT185" s="583"/>
    </row>
    <row r="186" s="86" customFormat="true" ht="38.25" hidden="false" customHeight="true" outlineLevel="1" collapsed="false">
      <c r="A186" s="76" t="s">
        <v>190</v>
      </c>
      <c r="B186" s="459" t="s">
        <v>635</v>
      </c>
      <c r="C186" s="459"/>
      <c r="D186" s="76"/>
      <c r="E186" s="76" t="s">
        <v>283</v>
      </c>
      <c r="F186" s="76"/>
      <c r="G186" s="76"/>
      <c r="H186" s="461" t="n">
        <v>57140.4903</v>
      </c>
      <c r="I186" s="80" t="n">
        <v>1</v>
      </c>
      <c r="J186" s="80" t="n">
        <v>0</v>
      </c>
      <c r="K186" s="235" t="s">
        <v>594</v>
      </c>
      <c r="L186" s="76" t="s">
        <v>259</v>
      </c>
      <c r="M186" s="82" t="n">
        <v>44470</v>
      </c>
      <c r="N186" s="82" t="n">
        <v>45017</v>
      </c>
      <c r="O186" s="236" t="s">
        <v>497</v>
      </c>
      <c r="P186" s="77"/>
      <c r="Q186" s="76" t="s">
        <v>595</v>
      </c>
      <c r="R186" s="614"/>
      <c r="S186" s="464" t="n">
        <f aca="false">H186*5</f>
        <v>285702.4515</v>
      </c>
      <c r="T186" s="388"/>
      <c r="U186" s="388"/>
      <c r="V186" s="388"/>
      <c r="AK186" s="615"/>
      <c r="AM186" s="88"/>
      <c r="AN186" s="89"/>
      <c r="AQ186" s="616"/>
      <c r="AR186" s="86" t="s">
        <v>542</v>
      </c>
      <c r="AS186" s="438"/>
    </row>
    <row r="187" s="86" customFormat="true" ht="38.25" hidden="false" customHeight="true" outlineLevel="1" collapsed="false">
      <c r="A187" s="76" t="s">
        <v>192</v>
      </c>
      <c r="B187" s="459" t="s">
        <v>636</v>
      </c>
      <c r="C187" s="459"/>
      <c r="D187" s="76"/>
      <c r="E187" s="76" t="s">
        <v>283</v>
      </c>
      <c r="F187" s="76"/>
      <c r="G187" s="76"/>
      <c r="H187" s="461" t="n">
        <v>90694.5462</v>
      </c>
      <c r="I187" s="80" t="n">
        <v>1</v>
      </c>
      <c r="J187" s="80" t="n">
        <v>0</v>
      </c>
      <c r="K187" s="235" t="s">
        <v>594</v>
      </c>
      <c r="L187" s="76" t="s">
        <v>259</v>
      </c>
      <c r="M187" s="82" t="n">
        <v>44470</v>
      </c>
      <c r="N187" s="82" t="n">
        <v>45017</v>
      </c>
      <c r="O187" s="236" t="s">
        <v>497</v>
      </c>
      <c r="P187" s="77"/>
      <c r="Q187" s="76" t="s">
        <v>595</v>
      </c>
      <c r="R187" s="614"/>
      <c r="S187" s="464" t="n">
        <f aca="false">H187*5</f>
        <v>453472.731</v>
      </c>
      <c r="T187" s="388"/>
      <c r="U187" s="388"/>
      <c r="V187" s="388"/>
      <c r="AK187" s="615"/>
      <c r="AM187" s="88"/>
      <c r="AN187" s="89"/>
      <c r="AQ187" s="616"/>
      <c r="AR187" s="86" t="s">
        <v>542</v>
      </c>
      <c r="AS187" s="438"/>
    </row>
    <row r="188" s="86" customFormat="true" ht="38.25" hidden="false" customHeight="true" outlineLevel="1" collapsed="false">
      <c r="A188" s="76" t="s">
        <v>194</v>
      </c>
      <c r="B188" s="459" t="s">
        <v>637</v>
      </c>
      <c r="C188" s="459"/>
      <c r="D188" s="76"/>
      <c r="E188" s="76" t="s">
        <v>283</v>
      </c>
      <c r="F188" s="76"/>
      <c r="G188" s="76"/>
      <c r="H188" s="645" t="n">
        <v>6000</v>
      </c>
      <c r="I188" s="80" t="n">
        <v>1</v>
      </c>
      <c r="J188" s="80" t="n">
        <v>0</v>
      </c>
      <c r="K188" s="235" t="s">
        <v>594</v>
      </c>
      <c r="L188" s="76" t="s">
        <v>259</v>
      </c>
      <c r="M188" s="82" t="n">
        <v>44470</v>
      </c>
      <c r="N188" s="82" t="n">
        <v>45017</v>
      </c>
      <c r="O188" s="236" t="s">
        <v>497</v>
      </c>
      <c r="P188" s="77"/>
      <c r="Q188" s="76" t="s">
        <v>595</v>
      </c>
      <c r="R188" s="614"/>
      <c r="S188" s="464" t="n">
        <f aca="false">H188*5</f>
        <v>30000</v>
      </c>
      <c r="T188" s="388"/>
      <c r="AK188" s="615"/>
      <c r="AM188" s="88"/>
      <c r="AN188" s="89"/>
      <c r="AQ188" s="616"/>
      <c r="AR188" s="37" t="s">
        <v>542</v>
      </c>
      <c r="AS188" s="465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HK188" s="37"/>
      <c r="HL188" s="37"/>
      <c r="HM188" s="37"/>
      <c r="HN188" s="37"/>
      <c r="HO188" s="37"/>
      <c r="HP188" s="37"/>
      <c r="HQ188" s="37"/>
      <c r="HR188" s="37"/>
      <c r="HS188" s="37"/>
      <c r="HT188" s="37"/>
      <c r="HU188" s="37"/>
      <c r="HV188" s="37"/>
      <c r="HW188" s="37"/>
      <c r="HX188" s="37"/>
      <c r="HY188" s="37"/>
      <c r="HZ188" s="37"/>
      <c r="IA188" s="37"/>
      <c r="IB188" s="37"/>
      <c r="IC188" s="37"/>
      <c r="ID188" s="37"/>
      <c r="IE188" s="37"/>
      <c r="IF188" s="37"/>
      <c r="IG188" s="37"/>
      <c r="IH188" s="37"/>
      <c r="II188" s="37"/>
      <c r="IJ188" s="37"/>
      <c r="IK188" s="37"/>
      <c r="IL188" s="37"/>
      <c r="IM188" s="37"/>
      <c r="IN188" s="37"/>
      <c r="IO188" s="37"/>
      <c r="IP188" s="37"/>
      <c r="IQ188" s="37"/>
      <c r="IR188" s="37"/>
      <c r="IS188" s="37"/>
    </row>
    <row r="189" s="99" customFormat="true" ht="51.75" hidden="true" customHeight="true" outlineLevel="2" collapsed="false">
      <c r="A189" s="350"/>
      <c r="B189" s="351" t="s">
        <v>296</v>
      </c>
      <c r="C189" s="351"/>
      <c r="D189" s="350"/>
      <c r="E189" s="350" t="s">
        <v>283</v>
      </c>
      <c r="F189" s="350"/>
      <c r="G189" s="350"/>
      <c r="H189" s="352" t="n">
        <v>0</v>
      </c>
      <c r="I189" s="353" t="n">
        <v>1</v>
      </c>
      <c r="J189" s="353" t="n">
        <v>0</v>
      </c>
      <c r="K189" s="354" t="s">
        <v>124</v>
      </c>
      <c r="L189" s="350" t="s">
        <v>259</v>
      </c>
      <c r="M189" s="355" t="n">
        <v>44136</v>
      </c>
      <c r="N189" s="355" t="n">
        <v>45017</v>
      </c>
      <c r="O189" s="357" t="s">
        <v>497</v>
      </c>
      <c r="P189" s="357"/>
      <c r="Q189" s="357" t="s">
        <v>595</v>
      </c>
      <c r="R189" s="587"/>
      <c r="S189" s="588" t="n">
        <f aca="false">H189*5</f>
        <v>0</v>
      </c>
      <c r="AK189" s="205"/>
      <c r="AM189" s="101"/>
      <c r="AN189" s="102"/>
      <c r="AQ189" s="590" t="n">
        <v>2151.71923076923</v>
      </c>
      <c r="AR189" s="111" t="s">
        <v>508</v>
      </c>
      <c r="AS189" s="558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</row>
    <row r="190" s="346" customFormat="true" ht="51.75" hidden="false" customHeight="true" outlineLevel="2" collapsed="false">
      <c r="A190" s="337" t="s">
        <v>196</v>
      </c>
      <c r="B190" s="338" t="s">
        <v>638</v>
      </c>
      <c r="C190" s="338"/>
      <c r="D190" s="337"/>
      <c r="E190" s="337" t="s">
        <v>283</v>
      </c>
      <c r="F190" s="337"/>
      <c r="G190" s="337"/>
      <c r="H190" s="340" t="n">
        <v>7377.24846153846</v>
      </c>
      <c r="I190" s="341" t="n">
        <v>1</v>
      </c>
      <c r="J190" s="341" t="n">
        <v>0</v>
      </c>
      <c r="K190" s="342" t="s">
        <v>124</v>
      </c>
      <c r="L190" s="337" t="s">
        <v>259</v>
      </c>
      <c r="M190" s="343" t="n">
        <v>44166</v>
      </c>
      <c r="N190" s="343" t="n">
        <v>45017</v>
      </c>
      <c r="O190" s="345" t="s">
        <v>497</v>
      </c>
      <c r="P190" s="345"/>
      <c r="Q190" s="345" t="s">
        <v>595</v>
      </c>
      <c r="R190" s="581"/>
      <c r="S190" s="379" t="n">
        <f aca="false">H190*5</f>
        <v>36886.2423076923</v>
      </c>
      <c r="T190" s="383"/>
      <c r="U190" s="383"/>
      <c r="V190" s="383"/>
      <c r="AK190" s="609"/>
      <c r="AM190" s="369"/>
      <c r="AN190" s="370"/>
      <c r="AQ190" s="582"/>
      <c r="AS190" s="583"/>
    </row>
    <row r="191" s="346" customFormat="true" ht="42.75" hidden="false" customHeight="true" outlineLevel="2" collapsed="false">
      <c r="A191" s="337" t="s">
        <v>639</v>
      </c>
      <c r="B191" s="338" t="s">
        <v>640</v>
      </c>
      <c r="C191" s="338"/>
      <c r="D191" s="337"/>
      <c r="E191" s="337" t="s">
        <v>507</v>
      </c>
      <c r="F191" s="337"/>
      <c r="G191" s="337"/>
      <c r="H191" s="340" t="n">
        <f aca="false">SUM(H192:H195)</f>
        <v>22431.25</v>
      </c>
      <c r="I191" s="341" t="n">
        <v>1</v>
      </c>
      <c r="J191" s="341" t="n">
        <v>0</v>
      </c>
      <c r="K191" s="342" t="s">
        <v>124</v>
      </c>
      <c r="L191" s="337" t="s">
        <v>259</v>
      </c>
      <c r="M191" s="343" t="n">
        <v>44167</v>
      </c>
      <c r="N191" s="343" t="n">
        <v>44986</v>
      </c>
      <c r="O191" s="345" t="s">
        <v>497</v>
      </c>
      <c r="P191" s="345"/>
      <c r="Q191" s="345" t="s">
        <v>595</v>
      </c>
      <c r="R191" s="581"/>
      <c r="S191" s="379" t="n">
        <f aca="false">H191*5</f>
        <v>112156.25</v>
      </c>
      <c r="T191" s="383"/>
      <c r="AK191" s="609"/>
      <c r="AM191" s="369"/>
      <c r="AN191" s="370"/>
      <c r="AQ191" s="582" t="n">
        <v>18242.7161538462</v>
      </c>
      <c r="AR191" s="346" t="s">
        <v>458</v>
      </c>
      <c r="AS191" s="583"/>
      <c r="AT191" s="583"/>
    </row>
    <row r="192" s="86" customFormat="true" ht="42.75" hidden="false" customHeight="true" outlineLevel="2" collapsed="false">
      <c r="A192" s="76" t="s">
        <v>198</v>
      </c>
      <c r="B192" s="459" t="s">
        <v>641</v>
      </c>
      <c r="C192" s="459"/>
      <c r="D192" s="76"/>
      <c r="E192" s="76" t="s">
        <v>283</v>
      </c>
      <c r="F192" s="76"/>
      <c r="G192" s="76"/>
      <c r="H192" s="461" t="n">
        <v>6668.37</v>
      </c>
      <c r="I192" s="80" t="n">
        <v>1</v>
      </c>
      <c r="J192" s="80" t="n">
        <v>0</v>
      </c>
      <c r="K192" s="235" t="s">
        <v>594</v>
      </c>
      <c r="L192" s="76" t="s">
        <v>259</v>
      </c>
      <c r="M192" s="82" t="n">
        <v>44470</v>
      </c>
      <c r="N192" s="82" t="n">
        <v>44986</v>
      </c>
      <c r="O192" s="236" t="s">
        <v>497</v>
      </c>
      <c r="P192" s="77"/>
      <c r="Q192" s="76" t="s">
        <v>595</v>
      </c>
      <c r="R192" s="614"/>
      <c r="S192" s="464" t="n">
        <f aca="false">H192*5</f>
        <v>33341.85</v>
      </c>
      <c r="T192" s="388"/>
      <c r="U192" s="388"/>
      <c r="AK192" s="615"/>
      <c r="AM192" s="88"/>
      <c r="AN192" s="89"/>
      <c r="AQ192" s="616"/>
      <c r="AR192" s="86" t="s">
        <v>542</v>
      </c>
      <c r="AS192" s="438"/>
    </row>
    <row r="193" s="86" customFormat="true" ht="57.75" hidden="false" customHeight="true" outlineLevel="2" collapsed="false">
      <c r="A193" s="76" t="s">
        <v>200</v>
      </c>
      <c r="B193" s="459" t="s">
        <v>642</v>
      </c>
      <c r="C193" s="459"/>
      <c r="D193" s="76"/>
      <c r="E193" s="76" t="s">
        <v>283</v>
      </c>
      <c r="F193" s="76"/>
      <c r="G193" s="76"/>
      <c r="H193" s="461" t="n">
        <v>15762.88</v>
      </c>
      <c r="I193" s="80" t="n">
        <v>1</v>
      </c>
      <c r="J193" s="80" t="n">
        <v>0</v>
      </c>
      <c r="K193" s="235" t="s">
        <v>594</v>
      </c>
      <c r="L193" s="76" t="s">
        <v>259</v>
      </c>
      <c r="M193" s="82" t="n">
        <v>44470</v>
      </c>
      <c r="N193" s="82" t="n">
        <v>44986</v>
      </c>
      <c r="O193" s="236" t="s">
        <v>497</v>
      </c>
      <c r="P193" s="77"/>
      <c r="Q193" s="76" t="s">
        <v>595</v>
      </c>
      <c r="R193" s="614"/>
      <c r="S193" s="464" t="n">
        <f aca="false">H193*5</f>
        <v>78814.4</v>
      </c>
      <c r="T193" s="388"/>
      <c r="U193" s="388"/>
      <c r="V193" s="388"/>
      <c r="W193" s="388"/>
      <c r="AK193" s="615"/>
      <c r="AM193" s="88"/>
      <c r="AN193" s="89"/>
      <c r="AQ193" s="616"/>
      <c r="AR193" s="86" t="s">
        <v>542</v>
      </c>
      <c r="AS193" s="438"/>
    </row>
    <row r="194" s="124" customFormat="true" ht="42.75" hidden="true" customHeight="true" outlineLevel="2" collapsed="false">
      <c r="A194" s="90"/>
      <c r="B194" s="104" t="s">
        <v>291</v>
      </c>
      <c r="C194" s="104"/>
      <c r="D194" s="90" t="n">
        <v>25</v>
      </c>
      <c r="E194" s="96" t="s">
        <v>257</v>
      </c>
      <c r="F194" s="90"/>
      <c r="G194" s="90"/>
      <c r="H194" s="519"/>
      <c r="I194" s="496" t="n">
        <v>1</v>
      </c>
      <c r="J194" s="496" t="n">
        <v>0</v>
      </c>
      <c r="K194" s="119" t="s">
        <v>594</v>
      </c>
      <c r="L194" s="96" t="s">
        <v>259</v>
      </c>
      <c r="M194" s="95" t="n">
        <v>44470</v>
      </c>
      <c r="N194" s="95" t="n">
        <v>44805</v>
      </c>
      <c r="O194" s="121"/>
      <c r="P194" s="116"/>
      <c r="Q194" s="90" t="s">
        <v>261</v>
      </c>
      <c r="R194" s="587" t="s">
        <v>265</v>
      </c>
      <c r="S194" s="588" t="n">
        <f aca="false">H194*5</f>
        <v>0</v>
      </c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205"/>
      <c r="AL194" s="99"/>
      <c r="AM194" s="101"/>
      <c r="AN194" s="102"/>
      <c r="AO194" s="99"/>
      <c r="AP194" s="99"/>
      <c r="AQ194" s="590"/>
      <c r="AR194" s="111" t="s">
        <v>542</v>
      </c>
      <c r="AS194" s="558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</row>
    <row r="195" s="124" customFormat="true" ht="42.75" hidden="true" customHeight="true" outlineLevel="2" collapsed="false">
      <c r="A195" s="90"/>
      <c r="B195" s="104" t="s">
        <v>292</v>
      </c>
      <c r="C195" s="104"/>
      <c r="D195" s="90" t="n">
        <v>12</v>
      </c>
      <c r="E195" s="96" t="s">
        <v>257</v>
      </c>
      <c r="F195" s="90"/>
      <c r="G195" s="90"/>
      <c r="H195" s="519"/>
      <c r="I195" s="496" t="n">
        <v>1</v>
      </c>
      <c r="J195" s="496" t="n">
        <v>0</v>
      </c>
      <c r="K195" s="119" t="s">
        <v>594</v>
      </c>
      <c r="L195" s="96" t="s">
        <v>259</v>
      </c>
      <c r="M195" s="95" t="n">
        <v>44470</v>
      </c>
      <c r="N195" s="95" t="n">
        <v>44805</v>
      </c>
      <c r="O195" s="121"/>
      <c r="P195" s="116"/>
      <c r="Q195" s="90" t="s">
        <v>261</v>
      </c>
      <c r="R195" s="587" t="s">
        <v>265</v>
      </c>
      <c r="S195" s="588" t="n">
        <f aca="false">H195*5</f>
        <v>0</v>
      </c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205"/>
      <c r="AL195" s="99"/>
      <c r="AM195" s="101"/>
      <c r="AN195" s="102"/>
      <c r="AO195" s="99"/>
      <c r="AP195" s="99"/>
      <c r="AQ195" s="590"/>
      <c r="AR195" s="111" t="s">
        <v>542</v>
      </c>
      <c r="AS195" s="558"/>
      <c r="AT195" s="558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</row>
    <row r="196" s="346" customFormat="true" ht="38.25" hidden="false" customHeight="true" outlineLevel="1" collapsed="false">
      <c r="A196" s="337" t="s">
        <v>202</v>
      </c>
      <c r="B196" s="338" t="s">
        <v>643</v>
      </c>
      <c r="C196" s="338"/>
      <c r="D196" s="337"/>
      <c r="E196" s="337" t="s">
        <v>283</v>
      </c>
      <c r="F196" s="337"/>
      <c r="G196" s="337"/>
      <c r="H196" s="340" t="n">
        <v>2000</v>
      </c>
      <c r="I196" s="341" t="n">
        <v>1</v>
      </c>
      <c r="J196" s="341" t="n">
        <v>0</v>
      </c>
      <c r="K196" s="342" t="s">
        <v>124</v>
      </c>
      <c r="L196" s="337" t="s">
        <v>259</v>
      </c>
      <c r="M196" s="343" t="n">
        <v>44105</v>
      </c>
      <c r="N196" s="343" t="n">
        <v>44531</v>
      </c>
      <c r="O196" s="345" t="s">
        <v>497</v>
      </c>
      <c r="P196" s="345"/>
      <c r="Q196" s="345" t="s">
        <v>23</v>
      </c>
      <c r="R196" s="581"/>
      <c r="S196" s="379" t="n">
        <f aca="false">H196*5</f>
        <v>10000</v>
      </c>
      <c r="T196" s="383"/>
      <c r="AK196" s="609"/>
      <c r="AM196" s="369"/>
      <c r="AN196" s="370"/>
      <c r="AQ196" s="582" t="n">
        <v>14201.2820512821</v>
      </c>
      <c r="AR196" s="346" t="s">
        <v>458</v>
      </c>
      <c r="AS196" s="583"/>
    </row>
    <row r="197" s="346" customFormat="true" ht="38.25" hidden="false" customHeight="true" outlineLevel="1" collapsed="false">
      <c r="A197" s="337" t="s">
        <v>204</v>
      </c>
      <c r="B197" s="338" t="s">
        <v>644</v>
      </c>
      <c r="C197" s="338"/>
      <c r="D197" s="337"/>
      <c r="E197" s="337" t="s">
        <v>283</v>
      </c>
      <c r="F197" s="337"/>
      <c r="G197" s="337"/>
      <c r="H197" s="340" t="n">
        <v>18798.6156</v>
      </c>
      <c r="I197" s="341" t="n">
        <v>1</v>
      </c>
      <c r="J197" s="341" t="n">
        <v>0</v>
      </c>
      <c r="K197" s="342" t="s">
        <v>594</v>
      </c>
      <c r="L197" s="337" t="s">
        <v>259</v>
      </c>
      <c r="M197" s="343" t="n">
        <v>44470</v>
      </c>
      <c r="N197" s="343" t="n">
        <v>45017</v>
      </c>
      <c r="O197" s="345" t="s">
        <v>497</v>
      </c>
      <c r="P197" s="584"/>
      <c r="Q197" s="337" t="s">
        <v>595</v>
      </c>
      <c r="R197" s="581"/>
      <c r="S197" s="379" t="n">
        <f aca="false">H197*5</f>
        <v>93993.078</v>
      </c>
      <c r="T197" s="383"/>
      <c r="U197" s="383"/>
      <c r="V197" s="383"/>
      <c r="AK197" s="609"/>
      <c r="AM197" s="369"/>
      <c r="AN197" s="370"/>
      <c r="AQ197" s="582"/>
      <c r="AR197" s="346" t="s">
        <v>542</v>
      </c>
      <c r="AS197" s="583"/>
    </row>
    <row r="198" s="86" customFormat="true" ht="38.25" hidden="false" customHeight="true" outlineLevel="2" collapsed="false">
      <c r="A198" s="337" t="s">
        <v>206</v>
      </c>
      <c r="B198" s="338" t="s">
        <v>645</v>
      </c>
      <c r="C198" s="338"/>
      <c r="D198" s="337"/>
      <c r="E198" s="337" t="s">
        <v>283</v>
      </c>
      <c r="F198" s="337"/>
      <c r="G198" s="337"/>
      <c r="H198" s="340" t="n">
        <v>74440.4835897437</v>
      </c>
      <c r="I198" s="341" t="n">
        <v>1</v>
      </c>
      <c r="J198" s="341" t="n">
        <v>0</v>
      </c>
      <c r="K198" s="342" t="s">
        <v>124</v>
      </c>
      <c r="L198" s="337" t="s">
        <v>259</v>
      </c>
      <c r="M198" s="343" t="n">
        <v>44105</v>
      </c>
      <c r="N198" s="343" t="n">
        <v>44291</v>
      </c>
      <c r="O198" s="345" t="s">
        <v>497</v>
      </c>
      <c r="P198" s="345"/>
      <c r="Q198" s="345" t="s">
        <v>516</v>
      </c>
      <c r="R198" s="581"/>
      <c r="S198" s="379" t="n">
        <f aca="false">H198*5</f>
        <v>372202.417948719</v>
      </c>
      <c r="AK198" s="615"/>
      <c r="AM198" s="88"/>
      <c r="AN198" s="89"/>
      <c r="AQ198" s="646" t="n">
        <v>691739</v>
      </c>
      <c r="AR198" s="37" t="s">
        <v>458</v>
      </c>
      <c r="AS198" s="647" t="n">
        <f aca="false">AQ198*5</f>
        <v>3458695</v>
      </c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HK198" s="37"/>
      <c r="HL198" s="37"/>
      <c r="HM198" s="37"/>
      <c r="HN198" s="37"/>
      <c r="HO198" s="37"/>
      <c r="HP198" s="37"/>
      <c r="HQ198" s="37"/>
      <c r="HR198" s="37"/>
      <c r="HS198" s="37"/>
      <c r="HT198" s="37"/>
      <c r="HU198" s="37"/>
      <c r="HV198" s="37"/>
      <c r="HW198" s="37"/>
      <c r="HX198" s="37"/>
      <c r="HY198" s="37"/>
      <c r="HZ198" s="37"/>
      <c r="IA198" s="37"/>
      <c r="IB198" s="37"/>
      <c r="IC198" s="37"/>
      <c r="ID198" s="37"/>
      <c r="IE198" s="37"/>
      <c r="IF198" s="37"/>
      <c r="IG198" s="37"/>
      <c r="IH198" s="37"/>
      <c r="II198" s="37"/>
      <c r="IJ198" s="37"/>
      <c r="IK198" s="37"/>
      <c r="IL198" s="37"/>
      <c r="IM198" s="37"/>
      <c r="IN198" s="37"/>
      <c r="IO198" s="37"/>
      <c r="IP198" s="37"/>
      <c r="IQ198" s="37"/>
      <c r="IR198" s="37"/>
      <c r="IS198" s="37"/>
    </row>
    <row r="199" s="99" customFormat="true" ht="38.25" hidden="true" customHeight="true" outlineLevel="2" collapsed="false">
      <c r="A199" s="350"/>
      <c r="B199" s="351" t="s">
        <v>297</v>
      </c>
      <c r="C199" s="351"/>
      <c r="D199" s="350"/>
      <c r="E199" s="350" t="s">
        <v>283</v>
      </c>
      <c r="F199" s="350"/>
      <c r="G199" s="350"/>
      <c r="H199" s="352" t="n">
        <v>0</v>
      </c>
      <c r="I199" s="353" t="n">
        <v>1</v>
      </c>
      <c r="J199" s="353" t="n">
        <v>0</v>
      </c>
      <c r="K199" s="354" t="s">
        <v>124</v>
      </c>
      <c r="L199" s="350" t="s">
        <v>283</v>
      </c>
      <c r="M199" s="355" t="n">
        <v>44105</v>
      </c>
      <c r="N199" s="355" t="n">
        <v>44291</v>
      </c>
      <c r="O199" s="357" t="s">
        <v>497</v>
      </c>
      <c r="P199" s="357"/>
      <c r="Q199" s="357" t="s">
        <v>595</v>
      </c>
      <c r="R199" s="634"/>
      <c r="S199" s="635" t="n">
        <f aca="false">H199*5</f>
        <v>0</v>
      </c>
      <c r="AK199" s="205"/>
      <c r="AM199" s="101"/>
      <c r="AN199" s="102"/>
      <c r="AQ199" s="590" t="n">
        <v>565297.82025641</v>
      </c>
      <c r="AR199" s="111" t="s">
        <v>508</v>
      </c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</row>
    <row r="200" s="99" customFormat="true" ht="38.25" hidden="true" customHeight="true" outlineLevel="2" collapsed="false">
      <c r="A200" s="350"/>
      <c r="B200" s="351" t="s">
        <v>298</v>
      </c>
      <c r="C200" s="351"/>
      <c r="D200" s="350"/>
      <c r="E200" s="350" t="s">
        <v>283</v>
      </c>
      <c r="F200" s="350"/>
      <c r="G200" s="350"/>
      <c r="H200" s="352" t="n">
        <v>0</v>
      </c>
      <c r="I200" s="353" t="n">
        <v>1</v>
      </c>
      <c r="J200" s="353" t="n">
        <v>0</v>
      </c>
      <c r="K200" s="354" t="s">
        <v>124</v>
      </c>
      <c r="L200" s="350" t="s">
        <v>283</v>
      </c>
      <c r="M200" s="355" t="n">
        <v>44105</v>
      </c>
      <c r="N200" s="355" t="n">
        <v>44292</v>
      </c>
      <c r="O200" s="357" t="s">
        <v>497</v>
      </c>
      <c r="P200" s="357"/>
      <c r="Q200" s="357" t="s">
        <v>595</v>
      </c>
      <c r="R200" s="634"/>
      <c r="S200" s="635" t="n">
        <f aca="false">H200*5</f>
        <v>0</v>
      </c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636"/>
      <c r="AL200" s="124"/>
      <c r="AM200" s="126"/>
      <c r="AN200" s="127"/>
      <c r="AO200" s="124"/>
      <c r="AP200" s="124"/>
      <c r="AQ200" s="590" t="n">
        <v>37756.9023076923</v>
      </c>
      <c r="AR200" s="111" t="s">
        <v>508</v>
      </c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</row>
    <row r="201" s="99" customFormat="true" ht="38.25" hidden="true" customHeight="true" outlineLevel="2" collapsed="false">
      <c r="A201" s="350"/>
      <c r="B201" s="351" t="s">
        <v>299</v>
      </c>
      <c r="C201" s="351"/>
      <c r="D201" s="350"/>
      <c r="E201" s="350" t="s">
        <v>283</v>
      </c>
      <c r="F201" s="350"/>
      <c r="G201" s="350"/>
      <c r="H201" s="352" t="n">
        <v>0</v>
      </c>
      <c r="I201" s="353" t="n">
        <v>1</v>
      </c>
      <c r="J201" s="353" t="n">
        <v>0</v>
      </c>
      <c r="K201" s="354" t="s">
        <v>124</v>
      </c>
      <c r="L201" s="350" t="s">
        <v>283</v>
      </c>
      <c r="M201" s="355" t="n">
        <v>44079</v>
      </c>
      <c r="N201" s="355" t="n">
        <v>44293</v>
      </c>
      <c r="O201" s="357" t="s">
        <v>497</v>
      </c>
      <c r="P201" s="357"/>
      <c r="Q201" s="357" t="s">
        <v>595</v>
      </c>
      <c r="R201" s="634"/>
      <c r="S201" s="635" t="n">
        <f aca="false">H201*5</f>
        <v>0</v>
      </c>
      <c r="AK201" s="205"/>
      <c r="AM201" s="101"/>
      <c r="AN201" s="102"/>
      <c r="AQ201" s="590" t="n">
        <v>128019.376666667</v>
      </c>
      <c r="AR201" s="111" t="s">
        <v>508</v>
      </c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</row>
    <row r="202" s="124" customFormat="true" ht="38.25" hidden="true" customHeight="true" outlineLevel="2" collapsed="false">
      <c r="A202" s="350"/>
      <c r="B202" s="351" t="s">
        <v>300</v>
      </c>
      <c r="C202" s="351"/>
      <c r="D202" s="350"/>
      <c r="E202" s="350" t="s">
        <v>283</v>
      </c>
      <c r="F202" s="350"/>
      <c r="G202" s="350"/>
      <c r="H202" s="352" t="n">
        <v>0</v>
      </c>
      <c r="I202" s="353" t="n">
        <v>1</v>
      </c>
      <c r="J202" s="353" t="n">
        <v>0</v>
      </c>
      <c r="K202" s="354" t="s">
        <v>124</v>
      </c>
      <c r="L202" s="350" t="s">
        <v>283</v>
      </c>
      <c r="M202" s="355" t="n">
        <v>44105</v>
      </c>
      <c r="N202" s="355" t="n">
        <v>44294</v>
      </c>
      <c r="O202" s="357" t="s">
        <v>497</v>
      </c>
      <c r="P202" s="357"/>
      <c r="Q202" s="357" t="s">
        <v>595</v>
      </c>
      <c r="R202" s="634"/>
      <c r="S202" s="635" t="n">
        <f aca="false">H202*5</f>
        <v>0</v>
      </c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205"/>
      <c r="AL202" s="99"/>
      <c r="AM202" s="101"/>
      <c r="AN202" s="102"/>
      <c r="AO202" s="99"/>
      <c r="AP202" s="99"/>
      <c r="AQ202" s="590" t="n">
        <v>35105.3843589744</v>
      </c>
      <c r="AR202" s="111" t="s">
        <v>508</v>
      </c>
      <c r="AS202" s="558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</row>
    <row r="203" s="346" customFormat="true" ht="50.1" hidden="false" customHeight="true" outlineLevel="2" collapsed="false">
      <c r="A203" s="337" t="s">
        <v>646</v>
      </c>
      <c r="B203" s="338" t="s">
        <v>647</v>
      </c>
      <c r="C203" s="338"/>
      <c r="D203" s="337"/>
      <c r="E203" s="337"/>
      <c r="F203" s="337"/>
      <c r="G203" s="337"/>
      <c r="H203" s="340" t="n">
        <f aca="false">H204+H210+H211+H215</f>
        <v>294668.817692308</v>
      </c>
      <c r="I203" s="341" t="n">
        <v>1</v>
      </c>
      <c r="J203" s="341" t="n">
        <v>0</v>
      </c>
      <c r="K203" s="342"/>
      <c r="L203" s="337"/>
      <c r="M203" s="343"/>
      <c r="N203" s="343"/>
      <c r="O203" s="345"/>
      <c r="P203" s="345"/>
      <c r="Q203" s="345"/>
      <c r="R203" s="581"/>
      <c r="S203" s="379" t="n">
        <f aca="false">H203*5</f>
        <v>1473344.08846154</v>
      </c>
      <c r="T203" s="388"/>
      <c r="U203" s="388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615"/>
      <c r="AL203" s="86"/>
      <c r="AM203" s="88"/>
      <c r="AN203" s="89"/>
      <c r="AO203" s="86"/>
      <c r="AP203" s="86"/>
      <c r="AQ203" s="616" t="n">
        <v>139079.170923077</v>
      </c>
      <c r="AR203" s="37"/>
      <c r="AS203" s="648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HK203" s="37"/>
      <c r="HL203" s="37"/>
      <c r="HM203" s="37"/>
      <c r="HN203" s="37"/>
      <c r="HO203" s="37"/>
      <c r="HP203" s="37"/>
      <c r="HQ203" s="37"/>
      <c r="HR203" s="37"/>
      <c r="HS203" s="37"/>
      <c r="HT203" s="37"/>
      <c r="HU203" s="37"/>
      <c r="HV203" s="37"/>
      <c r="HW203" s="37"/>
      <c r="HX203" s="37"/>
      <c r="HY203" s="37"/>
      <c r="HZ203" s="37"/>
      <c r="IA203" s="37"/>
      <c r="IB203" s="37"/>
      <c r="IC203" s="37"/>
      <c r="ID203" s="37"/>
      <c r="IE203" s="37"/>
      <c r="IF203" s="37"/>
      <c r="IG203" s="37"/>
      <c r="IH203" s="37"/>
      <c r="II203" s="37"/>
      <c r="IJ203" s="37"/>
      <c r="IK203" s="37"/>
      <c r="IL203" s="37"/>
      <c r="IM203" s="37"/>
      <c r="IN203" s="37"/>
      <c r="IO203" s="37"/>
      <c r="IP203" s="37"/>
      <c r="IQ203" s="37"/>
      <c r="IR203" s="37"/>
      <c r="IS203" s="37"/>
    </row>
    <row r="204" s="346" customFormat="true" ht="38.25" hidden="false" customHeight="true" outlineLevel="1" collapsed="false">
      <c r="A204" s="337" t="s">
        <v>648</v>
      </c>
      <c r="B204" s="338" t="s">
        <v>649</v>
      </c>
      <c r="C204" s="338"/>
      <c r="D204" s="337"/>
      <c r="E204" s="337" t="s">
        <v>283</v>
      </c>
      <c r="F204" s="337"/>
      <c r="G204" s="337"/>
      <c r="H204" s="340" t="n">
        <f aca="false">SUM(H205:H208)</f>
        <v>220418</v>
      </c>
      <c r="I204" s="341" t="n">
        <v>1</v>
      </c>
      <c r="J204" s="341" t="n">
        <v>0</v>
      </c>
      <c r="K204" s="342" t="s">
        <v>124</v>
      </c>
      <c r="L204" s="337" t="s">
        <v>259</v>
      </c>
      <c r="M204" s="343" t="n">
        <v>44079</v>
      </c>
      <c r="N204" s="343" t="n">
        <v>45017</v>
      </c>
      <c r="O204" s="345" t="s">
        <v>497</v>
      </c>
      <c r="P204" s="345"/>
      <c r="Q204" s="345" t="s">
        <v>595</v>
      </c>
      <c r="R204" s="581"/>
      <c r="S204" s="379" t="n">
        <f aca="false">H204*5</f>
        <v>1102090</v>
      </c>
      <c r="T204" s="383"/>
      <c r="U204" s="383"/>
      <c r="AK204" s="609"/>
      <c r="AM204" s="369"/>
      <c r="AN204" s="370"/>
      <c r="AQ204" s="582" t="n">
        <v>38347.2</v>
      </c>
      <c r="AR204" s="346" t="s">
        <v>458</v>
      </c>
      <c r="AT204" s="583"/>
    </row>
    <row r="205" s="86" customFormat="true" ht="38.25" hidden="false" customHeight="true" outlineLevel="1" collapsed="false">
      <c r="A205" s="76" t="s">
        <v>208</v>
      </c>
      <c r="B205" s="459" t="s">
        <v>650</v>
      </c>
      <c r="C205" s="459"/>
      <c r="D205" s="76"/>
      <c r="E205" s="76" t="s">
        <v>283</v>
      </c>
      <c r="F205" s="76"/>
      <c r="G205" s="76"/>
      <c r="H205" s="461" t="n">
        <v>30418</v>
      </c>
      <c r="I205" s="80" t="n">
        <v>1</v>
      </c>
      <c r="J205" s="80" t="n">
        <v>0</v>
      </c>
      <c r="K205" s="235" t="s">
        <v>594</v>
      </c>
      <c r="L205" s="76" t="s">
        <v>259</v>
      </c>
      <c r="M205" s="82" t="n">
        <v>44470</v>
      </c>
      <c r="N205" s="82" t="n">
        <v>45017</v>
      </c>
      <c r="O205" s="236" t="s">
        <v>497</v>
      </c>
      <c r="P205" s="77"/>
      <c r="Q205" s="76" t="s">
        <v>595</v>
      </c>
      <c r="R205" s="614"/>
      <c r="S205" s="464" t="n">
        <f aca="false">H205*5</f>
        <v>152090</v>
      </c>
      <c r="T205" s="388"/>
      <c r="U205" s="388"/>
      <c r="V205" s="388"/>
      <c r="W205" s="388"/>
      <c r="AK205" s="615"/>
      <c r="AM205" s="88"/>
      <c r="AN205" s="89"/>
      <c r="AQ205" s="616"/>
      <c r="AR205" s="86" t="s">
        <v>542</v>
      </c>
      <c r="AS205" s="438"/>
    </row>
    <row r="206" s="86" customFormat="true" ht="38.25" hidden="false" customHeight="true" outlineLevel="1" collapsed="false">
      <c r="A206" s="76" t="s">
        <v>210</v>
      </c>
      <c r="B206" s="459" t="s">
        <v>651</v>
      </c>
      <c r="C206" s="459"/>
      <c r="D206" s="76"/>
      <c r="E206" s="76" t="s">
        <v>283</v>
      </c>
      <c r="F206" s="76"/>
      <c r="G206" s="76"/>
      <c r="H206" s="461" t="n">
        <v>140000</v>
      </c>
      <c r="I206" s="80" t="n">
        <v>1</v>
      </c>
      <c r="J206" s="80" t="n">
        <v>0</v>
      </c>
      <c r="K206" s="235" t="s">
        <v>594</v>
      </c>
      <c r="L206" s="76" t="s">
        <v>259</v>
      </c>
      <c r="M206" s="82" t="n">
        <v>44470</v>
      </c>
      <c r="N206" s="82" t="n">
        <v>45017</v>
      </c>
      <c r="O206" s="236" t="s">
        <v>497</v>
      </c>
      <c r="P206" s="77"/>
      <c r="Q206" s="76" t="s">
        <v>595</v>
      </c>
      <c r="R206" s="614"/>
      <c r="S206" s="464" t="n">
        <f aca="false">H206*5</f>
        <v>700000</v>
      </c>
      <c r="T206" s="388"/>
      <c r="U206" s="388"/>
      <c r="V206" s="388"/>
      <c r="W206" s="388"/>
      <c r="AK206" s="615"/>
      <c r="AM206" s="88"/>
      <c r="AN206" s="89"/>
      <c r="AQ206" s="616"/>
      <c r="AR206" s="86" t="s">
        <v>542</v>
      </c>
      <c r="AS206" s="438"/>
    </row>
    <row r="207" s="86" customFormat="true" ht="38.25" hidden="false" customHeight="true" outlineLevel="1" collapsed="false">
      <c r="A207" s="76" t="s">
        <v>212</v>
      </c>
      <c r="B207" s="459" t="s">
        <v>652</v>
      </c>
      <c r="C207" s="459"/>
      <c r="D207" s="76"/>
      <c r="E207" s="76" t="s">
        <v>283</v>
      </c>
      <c r="F207" s="76"/>
      <c r="G207" s="76"/>
      <c r="H207" s="461" t="n">
        <v>10000</v>
      </c>
      <c r="I207" s="80" t="n">
        <v>1</v>
      </c>
      <c r="J207" s="80" t="n">
        <v>0</v>
      </c>
      <c r="K207" s="235" t="s">
        <v>594</v>
      </c>
      <c r="L207" s="76" t="s">
        <v>259</v>
      </c>
      <c r="M207" s="82" t="n">
        <v>44470</v>
      </c>
      <c r="N207" s="82" t="n">
        <v>45017</v>
      </c>
      <c r="O207" s="236" t="s">
        <v>497</v>
      </c>
      <c r="P207" s="77"/>
      <c r="Q207" s="76" t="s">
        <v>595</v>
      </c>
      <c r="R207" s="614"/>
      <c r="S207" s="464" t="n">
        <f aca="false">H207*5</f>
        <v>50000</v>
      </c>
      <c r="T207" s="388"/>
      <c r="U207" s="388"/>
      <c r="V207" s="388"/>
      <c r="W207" s="388"/>
      <c r="AK207" s="615"/>
      <c r="AM207" s="88"/>
      <c r="AN207" s="89"/>
      <c r="AQ207" s="616"/>
      <c r="AR207" s="86" t="s">
        <v>542</v>
      </c>
      <c r="AS207" s="438"/>
    </row>
    <row r="208" s="86" customFormat="true" ht="38.25" hidden="false" customHeight="true" outlineLevel="1" collapsed="false">
      <c r="A208" s="76" t="s">
        <v>214</v>
      </c>
      <c r="B208" s="459" t="s">
        <v>653</v>
      </c>
      <c r="C208" s="459"/>
      <c r="D208" s="76"/>
      <c r="E208" s="76" t="s">
        <v>283</v>
      </c>
      <c r="F208" s="76"/>
      <c r="G208" s="76"/>
      <c r="H208" s="461" t="n">
        <v>40000</v>
      </c>
      <c r="I208" s="80" t="n">
        <v>1</v>
      </c>
      <c r="J208" s="80" t="n">
        <v>0</v>
      </c>
      <c r="K208" s="235" t="s">
        <v>594</v>
      </c>
      <c r="L208" s="76" t="s">
        <v>259</v>
      </c>
      <c r="M208" s="82" t="n">
        <v>44470</v>
      </c>
      <c r="N208" s="82" t="n">
        <v>45017</v>
      </c>
      <c r="O208" s="236" t="s">
        <v>497</v>
      </c>
      <c r="P208" s="77"/>
      <c r="Q208" s="76" t="s">
        <v>595</v>
      </c>
      <c r="R208" s="614"/>
      <c r="S208" s="464" t="n">
        <f aca="false">H208*5</f>
        <v>200000</v>
      </c>
      <c r="T208" s="388"/>
      <c r="U208" s="388"/>
      <c r="V208" s="388"/>
      <c r="W208" s="388"/>
      <c r="AK208" s="615"/>
      <c r="AM208" s="88"/>
      <c r="AN208" s="89"/>
      <c r="AQ208" s="616"/>
      <c r="AR208" s="86" t="s">
        <v>542</v>
      </c>
      <c r="AS208" s="438"/>
    </row>
    <row r="209" s="99" customFormat="true" ht="54" hidden="true" customHeight="true" outlineLevel="2" collapsed="false">
      <c r="A209" s="350"/>
      <c r="B209" s="351" t="s">
        <v>301</v>
      </c>
      <c r="C209" s="351"/>
      <c r="D209" s="350"/>
      <c r="E209" s="350" t="s">
        <v>283</v>
      </c>
      <c r="F209" s="350"/>
      <c r="G209" s="350"/>
      <c r="H209" s="352" t="n">
        <v>0</v>
      </c>
      <c r="I209" s="353" t="n">
        <v>1</v>
      </c>
      <c r="J209" s="353" t="n">
        <v>0</v>
      </c>
      <c r="K209" s="354" t="s">
        <v>124</v>
      </c>
      <c r="L209" s="350" t="s">
        <v>259</v>
      </c>
      <c r="M209" s="355" t="n">
        <v>44105</v>
      </c>
      <c r="N209" s="355" t="n">
        <v>45017</v>
      </c>
      <c r="O209" s="357" t="s">
        <v>497</v>
      </c>
      <c r="P209" s="357"/>
      <c r="Q209" s="357" t="s">
        <v>595</v>
      </c>
      <c r="R209" s="587"/>
      <c r="S209" s="588" t="n">
        <f aca="false">H209*5</f>
        <v>0</v>
      </c>
      <c r="U209" s="607"/>
      <c r="AK209" s="205"/>
      <c r="AM209" s="101"/>
      <c r="AN209" s="102"/>
      <c r="AQ209" s="590" t="n">
        <v>2705.17666666667</v>
      </c>
      <c r="AR209" s="111" t="s">
        <v>508</v>
      </c>
      <c r="AS209" s="558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</row>
    <row r="210" s="346" customFormat="true" ht="39" hidden="false" customHeight="true" outlineLevel="2" collapsed="false">
      <c r="A210" s="337" t="s">
        <v>216</v>
      </c>
      <c r="B210" s="338" t="s">
        <v>654</v>
      </c>
      <c r="C210" s="338"/>
      <c r="D210" s="337"/>
      <c r="E210" s="337" t="s">
        <v>283</v>
      </c>
      <c r="F210" s="337"/>
      <c r="G210" s="337"/>
      <c r="H210" s="340" t="n">
        <v>14250.8176923077</v>
      </c>
      <c r="I210" s="341" t="n">
        <v>1</v>
      </c>
      <c r="J210" s="341" t="n">
        <v>0</v>
      </c>
      <c r="K210" s="342" t="s">
        <v>124</v>
      </c>
      <c r="L210" s="337" t="s">
        <v>259</v>
      </c>
      <c r="M210" s="343" t="n">
        <v>44105</v>
      </c>
      <c r="N210" s="343" t="n">
        <v>45017</v>
      </c>
      <c r="O210" s="345" t="s">
        <v>497</v>
      </c>
      <c r="P210" s="345"/>
      <c r="Q210" s="345" t="s">
        <v>595</v>
      </c>
      <c r="R210" s="581"/>
      <c r="S210" s="379" t="n">
        <f aca="false">H210*5</f>
        <v>71254.0884615385</v>
      </c>
      <c r="T210" s="383"/>
      <c r="U210" s="383"/>
      <c r="V210" s="383"/>
      <c r="W210" s="383"/>
      <c r="AK210" s="609"/>
      <c r="AM210" s="369"/>
      <c r="AN210" s="370"/>
      <c r="AQ210" s="582"/>
      <c r="AS210" s="583"/>
    </row>
    <row r="211" s="86" customFormat="true" ht="39" hidden="false" customHeight="true" outlineLevel="2" collapsed="false">
      <c r="A211" s="337" t="s">
        <v>655</v>
      </c>
      <c r="B211" s="338" t="s">
        <v>656</v>
      </c>
      <c r="C211" s="338"/>
      <c r="D211" s="337"/>
      <c r="E211" s="337" t="s">
        <v>283</v>
      </c>
      <c r="F211" s="337"/>
      <c r="G211" s="337"/>
      <c r="H211" s="340" t="n">
        <f aca="false">SUM(H212:H214)</f>
        <v>55000</v>
      </c>
      <c r="I211" s="341" t="n">
        <v>1</v>
      </c>
      <c r="J211" s="341" t="n">
        <v>0</v>
      </c>
      <c r="K211" s="342" t="s">
        <v>124</v>
      </c>
      <c r="L211" s="337" t="s">
        <v>259</v>
      </c>
      <c r="M211" s="343" t="n">
        <v>44105</v>
      </c>
      <c r="N211" s="343" t="n">
        <v>45017</v>
      </c>
      <c r="O211" s="345" t="s">
        <v>497</v>
      </c>
      <c r="P211" s="345"/>
      <c r="Q211" s="345" t="s">
        <v>595</v>
      </c>
      <c r="R211" s="581"/>
      <c r="S211" s="379" t="n">
        <f aca="false">H211*5</f>
        <v>275000</v>
      </c>
      <c r="T211" s="383"/>
      <c r="U211" s="383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  <c r="AJ211" s="346"/>
      <c r="AK211" s="609"/>
      <c r="AL211" s="346"/>
      <c r="AM211" s="369"/>
      <c r="AN211" s="370"/>
      <c r="AO211" s="346"/>
      <c r="AP211" s="346"/>
      <c r="AQ211" s="616" t="n">
        <v>35616.9207692308</v>
      </c>
      <c r="AR211" s="37" t="s">
        <v>596</v>
      </c>
      <c r="AS211" s="465"/>
      <c r="AT211" s="465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HK211" s="37"/>
      <c r="HL211" s="37"/>
      <c r="HM211" s="37"/>
      <c r="HN211" s="37"/>
      <c r="HO211" s="37"/>
      <c r="HP211" s="37"/>
      <c r="HQ211" s="37"/>
      <c r="HR211" s="37"/>
      <c r="HS211" s="37"/>
      <c r="HT211" s="37"/>
      <c r="HU211" s="37"/>
      <c r="HV211" s="37"/>
      <c r="HW211" s="37"/>
      <c r="HX211" s="37"/>
      <c r="HY211" s="37"/>
      <c r="HZ211" s="37"/>
      <c r="IA211" s="37"/>
      <c r="IB211" s="37"/>
      <c r="IC211" s="37"/>
      <c r="ID211" s="37"/>
      <c r="IE211" s="37"/>
      <c r="IF211" s="37"/>
      <c r="IG211" s="37"/>
      <c r="IH211" s="37"/>
      <c r="II211" s="37"/>
      <c r="IJ211" s="37"/>
      <c r="IK211" s="37"/>
      <c r="IL211" s="37"/>
      <c r="IM211" s="37"/>
      <c r="IN211" s="37"/>
      <c r="IO211" s="37"/>
      <c r="IP211" s="37"/>
      <c r="IQ211" s="37"/>
      <c r="IR211" s="37"/>
      <c r="IS211" s="37"/>
    </row>
    <row r="212" s="86" customFormat="true" ht="39" hidden="false" customHeight="true" outlineLevel="2" collapsed="false">
      <c r="A212" s="76" t="s">
        <v>218</v>
      </c>
      <c r="B212" s="459" t="s">
        <v>657</v>
      </c>
      <c r="C212" s="459"/>
      <c r="D212" s="76"/>
      <c r="E212" s="76" t="s">
        <v>283</v>
      </c>
      <c r="F212" s="76"/>
      <c r="G212" s="76"/>
      <c r="H212" s="461" t="n">
        <v>40000</v>
      </c>
      <c r="I212" s="80" t="n">
        <v>1</v>
      </c>
      <c r="J212" s="80" t="n">
        <v>0</v>
      </c>
      <c r="K212" s="235" t="s">
        <v>594</v>
      </c>
      <c r="L212" s="76" t="s">
        <v>259</v>
      </c>
      <c r="M212" s="82" t="n">
        <v>44470</v>
      </c>
      <c r="N212" s="82" t="n">
        <v>45017</v>
      </c>
      <c r="O212" s="236" t="s">
        <v>497</v>
      </c>
      <c r="P212" s="77"/>
      <c r="Q212" s="76" t="s">
        <v>595</v>
      </c>
      <c r="R212" s="614"/>
      <c r="S212" s="464" t="n">
        <f aca="false">H212*5</f>
        <v>200000</v>
      </c>
      <c r="T212" s="388"/>
      <c r="U212" s="388"/>
      <c r="V212" s="388"/>
      <c r="AK212" s="615"/>
      <c r="AM212" s="88"/>
      <c r="AN212" s="89"/>
      <c r="AQ212" s="616"/>
      <c r="AR212" s="86" t="s">
        <v>542</v>
      </c>
      <c r="AS212" s="438"/>
    </row>
    <row r="213" s="86" customFormat="true" ht="39" hidden="false" customHeight="true" outlineLevel="2" collapsed="false">
      <c r="A213" s="76" t="s">
        <v>220</v>
      </c>
      <c r="B213" s="459" t="s">
        <v>658</v>
      </c>
      <c r="C213" s="459"/>
      <c r="D213" s="76"/>
      <c r="E213" s="76" t="s">
        <v>283</v>
      </c>
      <c r="F213" s="76"/>
      <c r="G213" s="76"/>
      <c r="H213" s="461" t="n">
        <v>15000</v>
      </c>
      <c r="I213" s="80" t="n">
        <v>1</v>
      </c>
      <c r="J213" s="80" t="n">
        <v>0</v>
      </c>
      <c r="K213" s="235" t="s">
        <v>594</v>
      </c>
      <c r="L213" s="76" t="s">
        <v>259</v>
      </c>
      <c r="M213" s="82" t="n">
        <v>44470</v>
      </c>
      <c r="N213" s="82" t="n">
        <v>45017</v>
      </c>
      <c r="O213" s="236" t="s">
        <v>497</v>
      </c>
      <c r="P213" s="77"/>
      <c r="Q213" s="76" t="s">
        <v>595</v>
      </c>
      <c r="R213" s="614"/>
      <c r="S213" s="464" t="n">
        <f aca="false">H213*5</f>
        <v>75000</v>
      </c>
      <c r="T213" s="388"/>
      <c r="U213" s="388"/>
      <c r="V213" s="388"/>
      <c r="W213" s="388"/>
      <c r="AK213" s="615"/>
      <c r="AM213" s="88"/>
      <c r="AN213" s="89"/>
      <c r="AQ213" s="616"/>
      <c r="AR213" s="86" t="s">
        <v>542</v>
      </c>
      <c r="AS213" s="438"/>
    </row>
    <row r="214" s="124" customFormat="true" ht="75" hidden="true" customHeight="true" outlineLevel="0" collapsed="false">
      <c r="A214" s="90"/>
      <c r="B214" s="104" t="s">
        <v>293</v>
      </c>
      <c r="C214" s="104"/>
      <c r="D214" s="90" t="n">
        <v>25</v>
      </c>
      <c r="E214" s="96" t="s">
        <v>257</v>
      </c>
      <c r="F214" s="90"/>
      <c r="G214" s="90"/>
      <c r="H214" s="519"/>
      <c r="I214" s="496" t="n">
        <v>1</v>
      </c>
      <c r="J214" s="496" t="n">
        <v>0</v>
      </c>
      <c r="K214" s="119" t="s">
        <v>594</v>
      </c>
      <c r="L214" s="96" t="s">
        <v>259</v>
      </c>
      <c r="M214" s="95" t="n">
        <v>44470</v>
      </c>
      <c r="N214" s="95" t="n">
        <v>44866</v>
      </c>
      <c r="O214" s="121"/>
      <c r="P214" s="116"/>
      <c r="Q214" s="90" t="s">
        <v>261</v>
      </c>
      <c r="R214" s="587" t="s">
        <v>265</v>
      </c>
      <c r="S214" s="588" t="n">
        <f aca="false">H214*5</f>
        <v>0</v>
      </c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205"/>
      <c r="AL214" s="99"/>
      <c r="AM214" s="101"/>
      <c r="AN214" s="102"/>
      <c r="AO214" s="99"/>
      <c r="AP214" s="99"/>
      <c r="AQ214" s="590"/>
      <c r="AR214" s="111" t="s">
        <v>542</v>
      </c>
      <c r="AS214" s="558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</row>
    <row r="215" s="346" customFormat="true" ht="54" hidden="false" customHeight="true" outlineLevel="1" collapsed="false">
      <c r="A215" s="337" t="s">
        <v>222</v>
      </c>
      <c r="B215" s="338" t="s">
        <v>659</v>
      </c>
      <c r="C215" s="338"/>
      <c r="D215" s="337"/>
      <c r="E215" s="337" t="s">
        <v>283</v>
      </c>
      <c r="F215" s="337"/>
      <c r="G215" s="337"/>
      <c r="H215" s="340" t="n">
        <v>5000</v>
      </c>
      <c r="I215" s="341" t="n">
        <v>1</v>
      </c>
      <c r="J215" s="341" t="n">
        <v>0</v>
      </c>
      <c r="K215" s="342" t="s">
        <v>124</v>
      </c>
      <c r="L215" s="337" t="s">
        <v>259</v>
      </c>
      <c r="M215" s="343" t="n">
        <v>44105</v>
      </c>
      <c r="N215" s="343" t="n">
        <v>44531</v>
      </c>
      <c r="O215" s="345" t="s">
        <v>497</v>
      </c>
      <c r="P215" s="345"/>
      <c r="Q215" s="345" t="s">
        <v>23</v>
      </c>
      <c r="R215" s="581"/>
      <c r="S215" s="379" t="n">
        <f aca="false">H215*5</f>
        <v>25000</v>
      </c>
      <c r="T215" s="383"/>
      <c r="U215" s="383"/>
      <c r="V215" s="383"/>
      <c r="W215" s="383"/>
      <c r="AK215" s="609"/>
      <c r="AM215" s="369"/>
      <c r="AN215" s="370"/>
      <c r="AQ215" s="582" t="n">
        <v>10435.848974359</v>
      </c>
      <c r="AR215" s="346" t="s">
        <v>596</v>
      </c>
      <c r="AS215" s="583"/>
      <c r="AT215" s="583"/>
    </row>
    <row r="216" s="99" customFormat="true" ht="54" hidden="true" customHeight="true" outlineLevel="1" collapsed="false">
      <c r="A216" s="350"/>
      <c r="B216" s="351" t="s">
        <v>339</v>
      </c>
      <c r="C216" s="351"/>
      <c r="D216" s="350"/>
      <c r="E216" s="350" t="s">
        <v>338</v>
      </c>
      <c r="F216" s="350"/>
      <c r="G216" s="350"/>
      <c r="H216" s="352" t="n">
        <v>0</v>
      </c>
      <c r="I216" s="353" t="n">
        <v>1</v>
      </c>
      <c r="J216" s="353" t="n">
        <v>0</v>
      </c>
      <c r="K216" s="354" t="s">
        <v>317</v>
      </c>
      <c r="L216" s="350" t="s">
        <v>449</v>
      </c>
      <c r="M216" s="355" t="n">
        <v>44136</v>
      </c>
      <c r="N216" s="355" t="n">
        <v>44296</v>
      </c>
      <c r="O216" s="357"/>
      <c r="P216" s="357"/>
      <c r="Q216" s="357" t="s">
        <v>17</v>
      </c>
      <c r="R216" s="587"/>
      <c r="S216" s="635" t="n">
        <f aca="false">H216*5</f>
        <v>0</v>
      </c>
      <c r="AK216" s="205"/>
      <c r="AM216" s="101"/>
      <c r="AN216" s="102"/>
      <c r="AQ216" s="590" t="n">
        <v>5000.2</v>
      </c>
      <c r="AR216" s="111" t="s">
        <v>508</v>
      </c>
      <c r="AS216" s="558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</row>
    <row r="217" s="346" customFormat="true" ht="39.75" hidden="false" customHeight="true" outlineLevel="0" collapsed="false">
      <c r="A217" s="337" t="s">
        <v>660</v>
      </c>
      <c r="B217" s="338" t="s">
        <v>661</v>
      </c>
      <c r="C217" s="338"/>
      <c r="D217" s="337"/>
      <c r="E217" s="337"/>
      <c r="F217" s="337"/>
      <c r="G217" s="337"/>
      <c r="H217" s="340" t="n">
        <f aca="false">H218+H223+H224+H229+H230</f>
        <v>201707.412515385</v>
      </c>
      <c r="I217" s="341" t="n">
        <v>1</v>
      </c>
      <c r="J217" s="341" t="n">
        <v>0</v>
      </c>
      <c r="K217" s="342"/>
      <c r="L217" s="337"/>
      <c r="M217" s="343"/>
      <c r="N217" s="343"/>
      <c r="O217" s="345"/>
      <c r="P217" s="345"/>
      <c r="Q217" s="345"/>
      <c r="R217" s="581"/>
      <c r="S217" s="379" t="n">
        <f aca="false">H217*5</f>
        <v>1008537.06257692</v>
      </c>
      <c r="T217" s="86"/>
      <c r="U217" s="388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615"/>
      <c r="AL217" s="86"/>
      <c r="AM217" s="88"/>
      <c r="AN217" s="89"/>
      <c r="AO217" s="86"/>
      <c r="AP217" s="86"/>
      <c r="AQ217" s="616"/>
      <c r="AR217" s="37"/>
      <c r="AS217" s="465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37"/>
      <c r="BI217" s="37"/>
      <c r="BJ217" s="37"/>
      <c r="BK217" s="37"/>
      <c r="BL217" s="37"/>
      <c r="BM217" s="37"/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HK217" s="37"/>
      <c r="HL217" s="37"/>
      <c r="HM217" s="37"/>
      <c r="HN217" s="37"/>
      <c r="HO217" s="37"/>
      <c r="HP217" s="37"/>
      <c r="HQ217" s="37"/>
      <c r="HR217" s="37"/>
      <c r="HS217" s="37"/>
      <c r="HT217" s="37"/>
      <c r="HU217" s="37"/>
      <c r="HV217" s="37"/>
      <c r="HW217" s="37"/>
      <c r="HX217" s="37"/>
      <c r="HY217" s="37"/>
      <c r="HZ217" s="37"/>
      <c r="IA217" s="37"/>
      <c r="IB217" s="37"/>
      <c r="IC217" s="37"/>
      <c r="ID217" s="37"/>
      <c r="IE217" s="37"/>
      <c r="IF217" s="37"/>
      <c r="IG217" s="37"/>
      <c r="IH217" s="37"/>
      <c r="II217" s="37"/>
      <c r="IJ217" s="37"/>
      <c r="IK217" s="37"/>
      <c r="IL217" s="37"/>
      <c r="IM217" s="37"/>
      <c r="IN217" s="37"/>
      <c r="IO217" s="37"/>
      <c r="IP217" s="37"/>
      <c r="IQ217" s="37"/>
      <c r="IR217" s="37"/>
      <c r="IS217" s="37"/>
    </row>
    <row r="218" s="346" customFormat="true" ht="39.95" hidden="false" customHeight="true" outlineLevel="1" collapsed="false">
      <c r="A218" s="649" t="s">
        <v>662</v>
      </c>
      <c r="B218" s="338" t="s">
        <v>663</v>
      </c>
      <c r="C218" s="338"/>
      <c r="D218" s="649"/>
      <c r="E218" s="649" t="s">
        <v>283</v>
      </c>
      <c r="F218" s="649"/>
      <c r="G218" s="649"/>
      <c r="H218" s="650" t="n">
        <f aca="false">SUM(H219:H222)</f>
        <v>136226.2179</v>
      </c>
      <c r="I218" s="651" t="n">
        <v>1</v>
      </c>
      <c r="J218" s="651" t="n">
        <v>0</v>
      </c>
      <c r="K218" s="652" t="s">
        <v>124</v>
      </c>
      <c r="L218" s="649" t="s">
        <v>259</v>
      </c>
      <c r="M218" s="343" t="n">
        <v>44105</v>
      </c>
      <c r="N218" s="343" t="n">
        <v>45017</v>
      </c>
      <c r="O218" s="345" t="s">
        <v>497</v>
      </c>
      <c r="P218" s="653"/>
      <c r="Q218" s="345" t="s">
        <v>595</v>
      </c>
      <c r="R218" s="581"/>
      <c r="S218" s="379" t="n">
        <f aca="false">H218*5</f>
        <v>681131.0895</v>
      </c>
      <c r="T218" s="383"/>
      <c r="U218" s="383"/>
      <c r="AK218" s="609"/>
      <c r="AM218" s="369"/>
      <c r="AN218" s="370"/>
      <c r="AQ218" s="582" t="n">
        <v>45544.1125641026</v>
      </c>
      <c r="AR218" s="346" t="s">
        <v>458</v>
      </c>
      <c r="AS218" s="583"/>
      <c r="AT218" s="583"/>
    </row>
    <row r="219" s="86" customFormat="true" ht="38.25" hidden="false" customHeight="true" outlineLevel="1" collapsed="false">
      <c r="A219" s="149" t="s">
        <v>224</v>
      </c>
      <c r="B219" s="459" t="s">
        <v>664</v>
      </c>
      <c r="C219" s="459"/>
      <c r="D219" s="76"/>
      <c r="E219" s="76" t="s">
        <v>283</v>
      </c>
      <c r="F219" s="76"/>
      <c r="G219" s="76"/>
      <c r="H219" s="645" t="n">
        <v>30000</v>
      </c>
      <c r="I219" s="80" t="n">
        <v>1</v>
      </c>
      <c r="J219" s="80" t="n">
        <v>0</v>
      </c>
      <c r="K219" s="235" t="s">
        <v>594</v>
      </c>
      <c r="L219" s="76" t="s">
        <v>259</v>
      </c>
      <c r="M219" s="82" t="n">
        <v>44470</v>
      </c>
      <c r="N219" s="82" t="n">
        <v>45017</v>
      </c>
      <c r="O219" s="236" t="s">
        <v>497</v>
      </c>
      <c r="P219" s="77"/>
      <c r="Q219" s="76" t="s">
        <v>595</v>
      </c>
      <c r="R219" s="614"/>
      <c r="S219" s="464" t="n">
        <f aca="false">H219*5</f>
        <v>150000</v>
      </c>
      <c r="T219" s="388"/>
      <c r="U219" s="388"/>
      <c r="AK219" s="615"/>
      <c r="AM219" s="88"/>
      <c r="AN219" s="89"/>
      <c r="AQ219" s="616"/>
      <c r="AR219" s="37" t="s">
        <v>542</v>
      </c>
      <c r="AS219" s="465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HK219" s="37"/>
      <c r="HL219" s="37"/>
      <c r="HM219" s="37"/>
      <c r="HN219" s="37"/>
      <c r="HO219" s="37"/>
      <c r="HP219" s="37"/>
      <c r="HQ219" s="37"/>
      <c r="HR219" s="37"/>
      <c r="HS219" s="37"/>
      <c r="HT219" s="37"/>
      <c r="HU219" s="37"/>
      <c r="HV219" s="37"/>
      <c r="HW219" s="37"/>
      <c r="HX219" s="37"/>
      <c r="HY219" s="37"/>
      <c r="HZ219" s="37"/>
      <c r="IA219" s="37"/>
      <c r="IB219" s="37"/>
      <c r="IC219" s="37"/>
      <c r="ID219" s="37"/>
      <c r="IE219" s="37"/>
      <c r="IF219" s="37"/>
      <c r="IG219" s="37"/>
      <c r="IH219" s="37"/>
      <c r="II219" s="37"/>
      <c r="IJ219" s="37"/>
      <c r="IK219" s="37"/>
      <c r="IL219" s="37"/>
      <c r="IM219" s="37"/>
      <c r="IN219" s="37"/>
      <c r="IO219" s="37"/>
      <c r="IP219" s="37"/>
      <c r="IQ219" s="37"/>
      <c r="IR219" s="37"/>
      <c r="IS219" s="37"/>
    </row>
    <row r="220" s="86" customFormat="true" ht="38.25" hidden="false" customHeight="true" outlineLevel="1" collapsed="false">
      <c r="A220" s="149" t="s">
        <v>226</v>
      </c>
      <c r="B220" s="459" t="s">
        <v>665</v>
      </c>
      <c r="C220" s="459"/>
      <c r="D220" s="76"/>
      <c r="E220" s="76" t="s">
        <v>283</v>
      </c>
      <c r="F220" s="76"/>
      <c r="G220" s="76"/>
      <c r="H220" s="461" t="n">
        <v>69226.2179</v>
      </c>
      <c r="I220" s="80" t="n">
        <v>1</v>
      </c>
      <c r="J220" s="80" t="n">
        <v>0</v>
      </c>
      <c r="K220" s="235" t="s">
        <v>594</v>
      </c>
      <c r="L220" s="76" t="s">
        <v>259</v>
      </c>
      <c r="M220" s="82" t="n">
        <v>44470</v>
      </c>
      <c r="N220" s="82" t="n">
        <v>45017</v>
      </c>
      <c r="O220" s="236" t="s">
        <v>497</v>
      </c>
      <c r="P220" s="77"/>
      <c r="Q220" s="76" t="s">
        <v>595</v>
      </c>
      <c r="R220" s="614"/>
      <c r="S220" s="464" t="n">
        <f aca="false">H220*5</f>
        <v>346131.0895</v>
      </c>
      <c r="T220" s="388"/>
      <c r="U220" s="388"/>
      <c r="V220" s="388"/>
      <c r="W220" s="388"/>
      <c r="AK220" s="615"/>
      <c r="AM220" s="88"/>
      <c r="AN220" s="89"/>
      <c r="AQ220" s="616"/>
      <c r="AR220" s="86" t="s">
        <v>542</v>
      </c>
      <c r="AS220" s="438"/>
    </row>
    <row r="221" s="86" customFormat="true" ht="38.25" hidden="false" customHeight="true" outlineLevel="1" collapsed="false">
      <c r="A221" s="149" t="s">
        <v>228</v>
      </c>
      <c r="B221" s="459" t="s">
        <v>666</v>
      </c>
      <c r="C221" s="459"/>
      <c r="D221" s="76"/>
      <c r="E221" s="76" t="s">
        <v>283</v>
      </c>
      <c r="F221" s="76"/>
      <c r="G221" s="76"/>
      <c r="H221" s="645" t="n">
        <v>2000</v>
      </c>
      <c r="I221" s="80" t="n">
        <v>1</v>
      </c>
      <c r="J221" s="80" t="n">
        <v>0</v>
      </c>
      <c r="K221" s="235" t="s">
        <v>594</v>
      </c>
      <c r="L221" s="76" t="s">
        <v>259</v>
      </c>
      <c r="M221" s="82" t="n">
        <v>44470</v>
      </c>
      <c r="N221" s="82" t="n">
        <v>45017</v>
      </c>
      <c r="O221" s="236" t="s">
        <v>497</v>
      </c>
      <c r="P221" s="77"/>
      <c r="Q221" s="76" t="s">
        <v>595</v>
      </c>
      <c r="R221" s="614"/>
      <c r="S221" s="464" t="n">
        <f aca="false">H221*5</f>
        <v>10000</v>
      </c>
      <c r="T221" s="388"/>
      <c r="U221" s="388"/>
      <c r="AK221" s="615"/>
      <c r="AM221" s="88"/>
      <c r="AN221" s="89"/>
      <c r="AQ221" s="616"/>
      <c r="AR221" s="37" t="s">
        <v>542</v>
      </c>
      <c r="AS221" s="465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G221" s="37"/>
      <c r="BH221" s="37"/>
      <c r="BI221" s="37"/>
      <c r="BJ221" s="37"/>
      <c r="BK221" s="37"/>
      <c r="BL221" s="37"/>
      <c r="BM221" s="37"/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HK221" s="37"/>
      <c r="HL221" s="37"/>
      <c r="HM221" s="37"/>
      <c r="HN221" s="37"/>
      <c r="HO221" s="37"/>
      <c r="HP221" s="37"/>
      <c r="HQ221" s="37"/>
      <c r="HR221" s="37"/>
      <c r="HS221" s="37"/>
      <c r="HT221" s="37"/>
      <c r="HU221" s="37"/>
      <c r="HV221" s="37"/>
      <c r="HW221" s="37"/>
      <c r="HX221" s="37"/>
      <c r="HY221" s="37"/>
      <c r="HZ221" s="37"/>
      <c r="IA221" s="37"/>
      <c r="IB221" s="37"/>
      <c r="IC221" s="37"/>
      <c r="ID221" s="37"/>
      <c r="IE221" s="37"/>
      <c r="IF221" s="37"/>
      <c r="IG221" s="37"/>
      <c r="IH221" s="37"/>
      <c r="II221" s="37"/>
      <c r="IJ221" s="37"/>
      <c r="IK221" s="37"/>
      <c r="IL221" s="37"/>
      <c r="IM221" s="37"/>
      <c r="IN221" s="37"/>
      <c r="IO221" s="37"/>
      <c r="IP221" s="37"/>
      <c r="IQ221" s="37"/>
      <c r="IR221" s="37"/>
      <c r="IS221" s="37"/>
    </row>
    <row r="222" s="86" customFormat="true" ht="38.25" hidden="false" customHeight="true" outlineLevel="1" collapsed="false">
      <c r="A222" s="149" t="s">
        <v>230</v>
      </c>
      <c r="B222" s="459" t="s">
        <v>667</v>
      </c>
      <c r="C222" s="459"/>
      <c r="D222" s="76"/>
      <c r="E222" s="76" t="s">
        <v>283</v>
      </c>
      <c r="F222" s="76"/>
      <c r="G222" s="76"/>
      <c r="H222" s="461" t="n">
        <v>35000</v>
      </c>
      <c r="I222" s="80" t="n">
        <v>1</v>
      </c>
      <c r="J222" s="80" t="n">
        <v>0</v>
      </c>
      <c r="K222" s="235" t="s">
        <v>594</v>
      </c>
      <c r="L222" s="76" t="s">
        <v>259</v>
      </c>
      <c r="M222" s="82" t="n">
        <v>44470</v>
      </c>
      <c r="N222" s="82" t="n">
        <v>45017</v>
      </c>
      <c r="O222" s="236" t="s">
        <v>497</v>
      </c>
      <c r="P222" s="77"/>
      <c r="Q222" s="76" t="s">
        <v>595</v>
      </c>
      <c r="R222" s="614"/>
      <c r="S222" s="464" t="n">
        <f aca="false">H222*5</f>
        <v>175000</v>
      </c>
      <c r="T222" s="388"/>
      <c r="U222" s="388"/>
      <c r="V222" s="388"/>
      <c r="W222" s="388"/>
      <c r="AK222" s="615"/>
      <c r="AM222" s="88"/>
      <c r="AN222" s="89"/>
      <c r="AQ222" s="616"/>
      <c r="AR222" s="86" t="s">
        <v>542</v>
      </c>
      <c r="AS222" s="438"/>
    </row>
    <row r="223" s="346" customFormat="true" ht="39.95" hidden="false" customHeight="true" outlineLevel="2" collapsed="false">
      <c r="A223" s="649" t="s">
        <v>232</v>
      </c>
      <c r="B223" s="338" t="s">
        <v>668</v>
      </c>
      <c r="C223" s="338"/>
      <c r="D223" s="649"/>
      <c r="E223" s="649" t="s">
        <v>283</v>
      </c>
      <c r="F223" s="649"/>
      <c r="G223" s="649"/>
      <c r="H223" s="650" t="n">
        <v>6939.19461538462</v>
      </c>
      <c r="I223" s="651" t="n">
        <v>1</v>
      </c>
      <c r="J223" s="651" t="n">
        <v>0</v>
      </c>
      <c r="K223" s="652" t="s">
        <v>124</v>
      </c>
      <c r="L223" s="649" t="s">
        <v>259</v>
      </c>
      <c r="M223" s="343" t="n">
        <v>44105</v>
      </c>
      <c r="N223" s="343" t="n">
        <v>45017</v>
      </c>
      <c r="O223" s="345" t="s">
        <v>497</v>
      </c>
      <c r="P223" s="653"/>
      <c r="Q223" s="345" t="s">
        <v>595</v>
      </c>
      <c r="R223" s="581"/>
      <c r="S223" s="379" t="n">
        <f aca="false">H223*5</f>
        <v>34695.9730769231</v>
      </c>
      <c r="T223" s="383"/>
      <c r="U223" s="383"/>
      <c r="AK223" s="609"/>
      <c r="AM223" s="369"/>
      <c r="AN223" s="370"/>
      <c r="AQ223" s="582"/>
      <c r="AS223" s="583"/>
    </row>
    <row r="224" customFormat="false" ht="39.95" hidden="false" customHeight="true" outlineLevel="1" collapsed="false">
      <c r="A224" s="649" t="s">
        <v>669</v>
      </c>
      <c r="B224" s="338" t="s">
        <v>670</v>
      </c>
      <c r="C224" s="338"/>
      <c r="D224" s="649"/>
      <c r="E224" s="649" t="s">
        <v>283</v>
      </c>
      <c r="F224" s="649"/>
      <c r="G224" s="649"/>
      <c r="H224" s="650" t="n">
        <f aca="false">SUM(H225:H228)</f>
        <v>45542</v>
      </c>
      <c r="I224" s="651" t="n">
        <v>1</v>
      </c>
      <c r="J224" s="651" t="n">
        <v>0</v>
      </c>
      <c r="K224" s="652" t="s">
        <v>124</v>
      </c>
      <c r="L224" s="649" t="s">
        <v>259</v>
      </c>
      <c r="M224" s="343" t="n">
        <v>44105</v>
      </c>
      <c r="N224" s="343" t="n">
        <v>45017</v>
      </c>
      <c r="O224" s="345" t="s">
        <v>497</v>
      </c>
      <c r="P224" s="653"/>
      <c r="Q224" s="345" t="s">
        <v>595</v>
      </c>
      <c r="R224" s="581"/>
      <c r="S224" s="379" t="n">
        <f aca="false">H224*5</f>
        <v>227710</v>
      </c>
      <c r="T224" s="383"/>
      <c r="U224" s="383"/>
      <c r="V224" s="346"/>
      <c r="W224" s="346"/>
      <c r="X224" s="346"/>
      <c r="Y224" s="346"/>
      <c r="Z224" s="346"/>
      <c r="AA224" s="346"/>
      <c r="AB224" s="346"/>
      <c r="AC224" s="346"/>
      <c r="AD224" s="346"/>
      <c r="AE224" s="346"/>
      <c r="AF224" s="346"/>
      <c r="AG224" s="346"/>
      <c r="AH224" s="346"/>
      <c r="AI224" s="346"/>
      <c r="AJ224" s="346"/>
      <c r="AK224" s="609"/>
      <c r="AL224" s="346"/>
      <c r="AM224" s="369"/>
      <c r="AN224" s="370"/>
      <c r="AO224" s="346"/>
      <c r="AP224" s="346"/>
      <c r="AQ224" s="616" t="n">
        <v>36181.7951282051</v>
      </c>
      <c r="AR224" s="37" t="s">
        <v>596</v>
      </c>
      <c r="AS224" s="465"/>
      <c r="AT224" s="465"/>
    </row>
    <row r="225" s="86" customFormat="true" ht="39" hidden="false" customHeight="true" outlineLevel="2" collapsed="false">
      <c r="A225" s="76" t="s">
        <v>234</v>
      </c>
      <c r="B225" s="459" t="s">
        <v>671</v>
      </c>
      <c r="C225" s="459"/>
      <c r="D225" s="76"/>
      <c r="E225" s="76" t="s">
        <v>283</v>
      </c>
      <c r="F225" s="76"/>
      <c r="G225" s="76"/>
      <c r="H225" s="461" t="n">
        <v>17000</v>
      </c>
      <c r="I225" s="80" t="n">
        <v>1</v>
      </c>
      <c r="J225" s="80" t="n">
        <v>0</v>
      </c>
      <c r="K225" s="235" t="s">
        <v>594</v>
      </c>
      <c r="L225" s="76" t="s">
        <v>259</v>
      </c>
      <c r="M225" s="82" t="n">
        <v>44470</v>
      </c>
      <c r="N225" s="82" t="n">
        <v>45017</v>
      </c>
      <c r="O225" s="236" t="s">
        <v>497</v>
      </c>
      <c r="P225" s="77"/>
      <c r="Q225" s="76" t="s">
        <v>595</v>
      </c>
      <c r="R225" s="614"/>
      <c r="S225" s="464" t="n">
        <f aca="false">H225*5</f>
        <v>85000</v>
      </c>
      <c r="T225" s="388"/>
      <c r="U225" s="388"/>
      <c r="V225" s="438"/>
      <c r="AK225" s="615"/>
      <c r="AM225" s="88"/>
      <c r="AN225" s="89"/>
      <c r="AQ225" s="616"/>
      <c r="AR225" s="86" t="s">
        <v>542</v>
      </c>
      <c r="AS225" s="438"/>
    </row>
    <row r="226" s="86" customFormat="true" ht="39" hidden="false" customHeight="true" outlineLevel="2" collapsed="false">
      <c r="A226" s="76" t="s">
        <v>236</v>
      </c>
      <c r="B226" s="459" t="s">
        <v>672</v>
      </c>
      <c r="C226" s="459"/>
      <c r="D226" s="76"/>
      <c r="E226" s="76" t="s">
        <v>283</v>
      </c>
      <c r="F226" s="76"/>
      <c r="G226" s="76"/>
      <c r="H226" s="461" t="n">
        <v>28542</v>
      </c>
      <c r="I226" s="80" t="n">
        <v>1</v>
      </c>
      <c r="J226" s="80" t="n">
        <v>0</v>
      </c>
      <c r="K226" s="235" t="s">
        <v>594</v>
      </c>
      <c r="L226" s="76" t="s">
        <v>259</v>
      </c>
      <c r="M226" s="82" t="n">
        <v>44470</v>
      </c>
      <c r="N226" s="82" t="n">
        <v>45017</v>
      </c>
      <c r="O226" s="236" t="s">
        <v>497</v>
      </c>
      <c r="P226" s="77"/>
      <c r="Q226" s="76" t="s">
        <v>595</v>
      </c>
      <c r="R226" s="614"/>
      <c r="S226" s="464" t="n">
        <f aca="false">H226*5</f>
        <v>142710</v>
      </c>
      <c r="T226" s="388"/>
      <c r="U226" s="388"/>
      <c r="V226" s="438"/>
      <c r="AK226" s="615"/>
      <c r="AM226" s="88"/>
      <c r="AN226" s="89"/>
      <c r="AQ226" s="616"/>
      <c r="AR226" s="86" t="s">
        <v>542</v>
      </c>
      <c r="AS226" s="438"/>
    </row>
    <row r="227" s="99" customFormat="true" ht="39" hidden="true" customHeight="true" outlineLevel="2" collapsed="false">
      <c r="A227" s="90"/>
      <c r="B227" s="104" t="s">
        <v>294</v>
      </c>
      <c r="C227" s="104"/>
      <c r="D227" s="90" t="n">
        <v>12</v>
      </c>
      <c r="E227" s="96" t="s">
        <v>257</v>
      </c>
      <c r="F227" s="90"/>
      <c r="G227" s="90"/>
      <c r="H227" s="519"/>
      <c r="I227" s="496" t="n">
        <v>1</v>
      </c>
      <c r="J227" s="496" t="n">
        <v>0</v>
      </c>
      <c r="K227" s="119" t="s">
        <v>594</v>
      </c>
      <c r="L227" s="96" t="s">
        <v>259</v>
      </c>
      <c r="M227" s="95" t="n">
        <v>44470</v>
      </c>
      <c r="N227" s="95" t="n">
        <v>45017</v>
      </c>
      <c r="O227" s="121"/>
      <c r="P227" s="116"/>
      <c r="Q227" s="90" t="s">
        <v>261</v>
      </c>
      <c r="R227" s="587" t="s">
        <v>265</v>
      </c>
      <c r="S227" s="588" t="n">
        <f aca="false">H227*5</f>
        <v>0</v>
      </c>
      <c r="AK227" s="205"/>
      <c r="AM227" s="101"/>
      <c r="AN227" s="102"/>
      <c r="AQ227" s="590"/>
      <c r="AR227" s="111" t="s">
        <v>542</v>
      </c>
      <c r="AS227" s="558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</row>
    <row r="228" s="124" customFormat="true" ht="41.25" hidden="true" customHeight="true" outlineLevel="0" collapsed="false">
      <c r="A228" s="90"/>
      <c r="B228" s="104" t="s">
        <v>295</v>
      </c>
      <c r="C228" s="104"/>
      <c r="D228" s="90" t="n">
        <v>25</v>
      </c>
      <c r="E228" s="96" t="s">
        <v>257</v>
      </c>
      <c r="F228" s="90"/>
      <c r="G228" s="90"/>
      <c r="H228" s="519"/>
      <c r="I228" s="496" t="n">
        <v>1</v>
      </c>
      <c r="J228" s="496" t="n">
        <v>0</v>
      </c>
      <c r="K228" s="119" t="s">
        <v>594</v>
      </c>
      <c r="L228" s="96" t="s">
        <v>259</v>
      </c>
      <c r="M228" s="95" t="n">
        <v>44470</v>
      </c>
      <c r="N228" s="95" t="n">
        <v>45017</v>
      </c>
      <c r="O228" s="121"/>
      <c r="P228" s="116"/>
      <c r="Q228" s="90" t="s">
        <v>261</v>
      </c>
      <c r="R228" s="587" t="s">
        <v>265</v>
      </c>
      <c r="S228" s="588" t="n">
        <f aca="false">H228*5</f>
        <v>0</v>
      </c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205"/>
      <c r="AL228" s="99"/>
      <c r="AM228" s="101"/>
      <c r="AN228" s="102"/>
      <c r="AO228" s="99"/>
      <c r="AP228" s="99"/>
      <c r="AQ228" s="590"/>
      <c r="AR228" s="111" t="s">
        <v>542</v>
      </c>
      <c r="AS228" s="558"/>
      <c r="AT228" s="558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</row>
    <row r="229" customFormat="false" ht="48.75" hidden="false" customHeight="true" outlineLevel="1" collapsed="false">
      <c r="A229" s="649" t="s">
        <v>238</v>
      </c>
      <c r="B229" s="338" t="s">
        <v>673</v>
      </c>
      <c r="C229" s="338"/>
      <c r="D229" s="649"/>
      <c r="E229" s="649" t="s">
        <v>283</v>
      </c>
      <c r="F229" s="649"/>
      <c r="G229" s="649"/>
      <c r="H229" s="650" t="n">
        <v>7000</v>
      </c>
      <c r="I229" s="651" t="n">
        <v>1</v>
      </c>
      <c r="J229" s="651" t="n">
        <v>0</v>
      </c>
      <c r="K229" s="652" t="s">
        <v>124</v>
      </c>
      <c r="L229" s="649" t="s">
        <v>259</v>
      </c>
      <c r="M229" s="343" t="n">
        <v>44105</v>
      </c>
      <c r="N229" s="343" t="n">
        <v>45017</v>
      </c>
      <c r="O229" s="345" t="s">
        <v>497</v>
      </c>
      <c r="P229" s="653"/>
      <c r="Q229" s="345" t="s">
        <v>516</v>
      </c>
      <c r="R229" s="581"/>
      <c r="S229" s="379" t="n">
        <f aca="false">H229*5</f>
        <v>35000</v>
      </c>
      <c r="T229" s="383"/>
      <c r="U229" s="383"/>
      <c r="V229" s="346"/>
      <c r="W229" s="346"/>
      <c r="X229" s="346"/>
      <c r="Y229" s="346"/>
      <c r="Z229" s="346"/>
      <c r="AA229" s="346"/>
      <c r="AB229" s="346"/>
      <c r="AC229" s="346"/>
      <c r="AD229" s="346"/>
      <c r="AE229" s="346"/>
      <c r="AF229" s="346"/>
      <c r="AG229" s="346"/>
      <c r="AH229" s="346"/>
      <c r="AI229" s="346"/>
      <c r="AJ229" s="346"/>
      <c r="AK229" s="609"/>
      <c r="AL229" s="346"/>
      <c r="AM229" s="369"/>
      <c r="AN229" s="370"/>
      <c r="AO229" s="346"/>
      <c r="AP229" s="346"/>
      <c r="AQ229" s="616" t="n">
        <v>3362.29769230769</v>
      </c>
      <c r="AR229" s="37" t="s">
        <v>596</v>
      </c>
      <c r="AS229" s="465"/>
    </row>
    <row r="230" s="346" customFormat="true" ht="38.25" hidden="false" customHeight="true" outlineLevel="1" collapsed="false">
      <c r="A230" s="649" t="s">
        <v>240</v>
      </c>
      <c r="B230" s="338" t="s">
        <v>674</v>
      </c>
      <c r="C230" s="338"/>
      <c r="D230" s="337"/>
      <c r="E230" s="337" t="s">
        <v>283</v>
      </c>
      <c r="F230" s="337"/>
      <c r="G230" s="337"/>
      <c r="H230" s="340" t="n">
        <v>6000</v>
      </c>
      <c r="I230" s="341" t="n">
        <v>1</v>
      </c>
      <c r="J230" s="341" t="n">
        <v>0</v>
      </c>
      <c r="K230" s="342" t="s">
        <v>594</v>
      </c>
      <c r="L230" s="337" t="s">
        <v>259</v>
      </c>
      <c r="M230" s="343" t="n">
        <v>44470</v>
      </c>
      <c r="N230" s="343" t="n">
        <v>45017</v>
      </c>
      <c r="O230" s="345" t="s">
        <v>497</v>
      </c>
      <c r="P230" s="584"/>
      <c r="Q230" s="337" t="s">
        <v>595</v>
      </c>
      <c r="R230" s="581"/>
      <c r="S230" s="379" t="n">
        <f aca="false">H230*5</f>
        <v>30000</v>
      </c>
      <c r="T230" s="383"/>
      <c r="U230" s="383"/>
      <c r="AK230" s="609"/>
      <c r="AM230" s="369"/>
      <c r="AN230" s="370"/>
      <c r="AQ230" s="582"/>
      <c r="AR230" s="346" t="s">
        <v>542</v>
      </c>
      <c r="AS230" s="583"/>
    </row>
    <row r="231" s="624" customFormat="true" ht="48.75" hidden="false" customHeight="true" outlineLevel="1" collapsed="false">
      <c r="A231" s="417" t="s">
        <v>135</v>
      </c>
      <c r="B231" s="312" t="s">
        <v>675</v>
      </c>
      <c r="C231" s="312"/>
      <c r="D231" s="417"/>
      <c r="E231" s="417"/>
      <c r="F231" s="417"/>
      <c r="G231" s="618"/>
      <c r="H231" s="314" t="n">
        <f aca="false">H232+H236+H241</f>
        <v>48854514.9214624</v>
      </c>
      <c r="I231" s="619" t="n">
        <v>1</v>
      </c>
      <c r="J231" s="619" t="n">
        <v>0</v>
      </c>
      <c r="K231" s="654"/>
      <c r="L231" s="417"/>
      <c r="M231" s="621"/>
      <c r="N231" s="621"/>
      <c r="O231" s="618"/>
      <c r="P231" s="622"/>
      <c r="Q231" s="622"/>
      <c r="R231" s="623"/>
      <c r="S231" s="321" t="n">
        <f aca="false">H231*5</f>
        <v>244272574.607312</v>
      </c>
      <c r="AK231" s="625"/>
      <c r="AM231" s="626"/>
      <c r="AN231" s="627"/>
      <c r="AQ231" s="628"/>
      <c r="AS231" s="655"/>
    </row>
    <row r="232" s="346" customFormat="true" ht="48.75" hidden="false" customHeight="true" outlineLevel="1" collapsed="false">
      <c r="A232" s="337" t="s">
        <v>676</v>
      </c>
      <c r="B232" s="338" t="s">
        <v>677</v>
      </c>
      <c r="C232" s="338"/>
      <c r="D232" s="340"/>
      <c r="E232" s="337"/>
      <c r="F232" s="337"/>
      <c r="G232" s="339"/>
      <c r="H232" s="340" t="n">
        <f aca="false">H233+H234</f>
        <v>135788.6</v>
      </c>
      <c r="I232" s="656"/>
      <c r="J232" s="656"/>
      <c r="K232" s="342"/>
      <c r="L232" s="337"/>
      <c r="M232" s="343"/>
      <c r="N232" s="343"/>
      <c r="O232" s="339"/>
      <c r="P232" s="345"/>
      <c r="Q232" s="345"/>
      <c r="R232" s="581"/>
      <c r="S232" s="379" t="n">
        <f aca="false">H232*5</f>
        <v>678943</v>
      </c>
      <c r="AK232" s="609"/>
      <c r="AM232" s="369"/>
      <c r="AN232" s="370"/>
      <c r="AQ232" s="582"/>
    </row>
    <row r="233" customFormat="false" ht="56.25" hidden="false" customHeight="true" outlineLevel="1" collapsed="false">
      <c r="A233" s="337" t="s">
        <v>335</v>
      </c>
      <c r="B233" s="338" t="s">
        <v>678</v>
      </c>
      <c r="C233" s="338"/>
      <c r="D233" s="337"/>
      <c r="E233" s="337" t="s">
        <v>283</v>
      </c>
      <c r="F233" s="337"/>
      <c r="G233" s="337"/>
      <c r="H233" s="340" t="n">
        <v>135788.6</v>
      </c>
      <c r="I233" s="341" t="n">
        <v>1</v>
      </c>
      <c r="J233" s="341" t="n">
        <v>0</v>
      </c>
      <c r="K233" s="342" t="s">
        <v>317</v>
      </c>
      <c r="L233" s="337" t="s">
        <v>259</v>
      </c>
      <c r="M233" s="343" t="n">
        <v>44136</v>
      </c>
      <c r="N233" s="343" t="n">
        <v>44805</v>
      </c>
      <c r="O233" s="345" t="s">
        <v>497</v>
      </c>
      <c r="P233" s="345"/>
      <c r="Q233" s="345" t="s">
        <v>18</v>
      </c>
      <c r="R233" s="614"/>
      <c r="S233" s="464" t="n">
        <f aca="false">H233*5</f>
        <v>678943</v>
      </c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615"/>
      <c r="AL233" s="86"/>
      <c r="AM233" s="88"/>
      <c r="AN233" s="89"/>
      <c r="AO233" s="86"/>
      <c r="AP233" s="86"/>
      <c r="AQ233" s="616"/>
    </row>
    <row r="234" s="99" customFormat="true" ht="53.25" hidden="true" customHeight="true" outlineLevel="2" collapsed="false">
      <c r="A234" s="350"/>
      <c r="B234" s="351" t="s">
        <v>93</v>
      </c>
      <c r="C234" s="351"/>
      <c r="D234" s="350"/>
      <c r="E234" s="350" t="s">
        <v>257</v>
      </c>
      <c r="F234" s="350"/>
      <c r="G234" s="350"/>
      <c r="H234" s="352" t="n">
        <v>0</v>
      </c>
      <c r="I234" s="353" t="n">
        <v>1</v>
      </c>
      <c r="J234" s="353" t="n">
        <v>0</v>
      </c>
      <c r="K234" s="354" t="s">
        <v>65</v>
      </c>
      <c r="L234" s="350" t="s">
        <v>259</v>
      </c>
      <c r="M234" s="355" t="n">
        <v>44287</v>
      </c>
      <c r="N234" s="355" t="n">
        <v>44348</v>
      </c>
      <c r="O234" s="357"/>
      <c r="P234" s="357"/>
      <c r="Q234" s="657" t="s">
        <v>17</v>
      </c>
      <c r="R234" s="634"/>
      <c r="S234" s="635" t="n">
        <f aca="false">H234*5</f>
        <v>0</v>
      </c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636"/>
      <c r="AL234" s="124"/>
      <c r="AM234" s="126"/>
      <c r="AN234" s="127"/>
      <c r="AO234" s="124"/>
      <c r="AP234" s="124"/>
      <c r="AQ234" s="658" t="n">
        <v>131578.6</v>
      </c>
      <c r="AR234" s="111" t="s">
        <v>508</v>
      </c>
      <c r="AS234" s="659" t="n">
        <f aca="false">AQ234*5</f>
        <v>657893</v>
      </c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</row>
    <row r="235" s="99" customFormat="true" ht="42.75" hidden="true" customHeight="true" outlineLevel="0" collapsed="true">
      <c r="A235" s="350"/>
      <c r="B235" s="351" t="s">
        <v>100</v>
      </c>
      <c r="C235" s="351"/>
      <c r="D235" s="445"/>
      <c r="E235" s="350" t="s">
        <v>257</v>
      </c>
      <c r="F235" s="350"/>
      <c r="G235" s="350"/>
      <c r="H235" s="445"/>
      <c r="I235" s="353" t="n">
        <v>1</v>
      </c>
      <c r="J235" s="353" t="n">
        <v>0</v>
      </c>
      <c r="K235" s="354" t="s">
        <v>65</v>
      </c>
      <c r="L235" s="350" t="s">
        <v>259</v>
      </c>
      <c r="M235" s="355" t="n">
        <v>44288</v>
      </c>
      <c r="N235" s="355" t="n">
        <v>44349</v>
      </c>
      <c r="O235" s="357"/>
      <c r="P235" s="357"/>
      <c r="Q235" s="357" t="s">
        <v>20</v>
      </c>
      <c r="R235" s="603"/>
      <c r="S235" s="660" t="n">
        <f aca="false">H235*5</f>
        <v>0</v>
      </c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604"/>
      <c r="AL235" s="111"/>
      <c r="AM235" s="114"/>
      <c r="AN235" s="115"/>
      <c r="AO235" s="111"/>
      <c r="AP235" s="111"/>
      <c r="AQ235" s="590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</row>
    <row r="236" s="346" customFormat="true" ht="48" hidden="false" customHeight="true" outlineLevel="0" collapsed="false">
      <c r="A236" s="337" t="s">
        <v>679</v>
      </c>
      <c r="B236" s="338" t="s">
        <v>680</v>
      </c>
      <c r="C236" s="338"/>
      <c r="D236" s="337"/>
      <c r="E236" s="340"/>
      <c r="F236" s="337"/>
      <c r="G236" s="339"/>
      <c r="H236" s="340" t="n">
        <f aca="false">(H237+H239)</f>
        <v>36032478.02</v>
      </c>
      <c r="I236" s="656" t="n">
        <v>1</v>
      </c>
      <c r="J236" s="656" t="n">
        <v>0</v>
      </c>
      <c r="K236" s="342"/>
      <c r="L236" s="337"/>
      <c r="M236" s="343"/>
      <c r="N236" s="343"/>
      <c r="O236" s="339"/>
      <c r="P236" s="345"/>
      <c r="Q236" s="345"/>
      <c r="R236" s="581"/>
      <c r="S236" s="379" t="n">
        <f aca="false">H236*5</f>
        <v>180162390.1</v>
      </c>
      <c r="AK236" s="609"/>
      <c r="AM236" s="369"/>
      <c r="AN236" s="370"/>
      <c r="AQ236" s="582"/>
    </row>
    <row r="237" s="346" customFormat="true" ht="33" hidden="false" customHeight="true" outlineLevel="0" collapsed="false">
      <c r="A237" s="337" t="s">
        <v>681</v>
      </c>
      <c r="B237" s="338" t="s">
        <v>682</v>
      </c>
      <c r="C237" s="338"/>
      <c r="D237" s="340"/>
      <c r="E237" s="337"/>
      <c r="F237" s="337"/>
      <c r="G237" s="337"/>
      <c r="H237" s="340" t="n">
        <f aca="false">H238</f>
        <v>15985615.57</v>
      </c>
      <c r="I237" s="341" t="n">
        <v>1</v>
      </c>
      <c r="J237" s="341" t="n">
        <v>0</v>
      </c>
      <c r="K237" s="342"/>
      <c r="L237" s="337"/>
      <c r="M237" s="343"/>
      <c r="N237" s="343"/>
      <c r="O237" s="345"/>
      <c r="P237" s="345"/>
      <c r="Q237" s="345"/>
      <c r="R237" s="581"/>
      <c r="S237" s="379" t="n">
        <f aca="false">H237*5</f>
        <v>79928077.85</v>
      </c>
      <c r="AK237" s="609"/>
      <c r="AM237" s="369"/>
      <c r="AN237" s="370"/>
      <c r="AQ237" s="582"/>
    </row>
    <row r="238" customFormat="false" ht="43.5" hidden="false" customHeight="true" outlineLevel="0" collapsed="false">
      <c r="A238" s="76" t="s">
        <v>242</v>
      </c>
      <c r="B238" s="459" t="s">
        <v>683</v>
      </c>
      <c r="C238" s="459"/>
      <c r="D238" s="645"/>
      <c r="E238" s="76" t="s">
        <v>338</v>
      </c>
      <c r="F238" s="76"/>
      <c r="G238" s="661"/>
      <c r="H238" s="461" t="n">
        <v>15985615.57</v>
      </c>
      <c r="I238" s="80" t="n">
        <v>1</v>
      </c>
      <c r="J238" s="80" t="n">
        <v>0</v>
      </c>
      <c r="K238" s="235" t="s">
        <v>124</v>
      </c>
      <c r="L238" s="76" t="s">
        <v>449</v>
      </c>
      <c r="M238" s="82" t="n">
        <v>43891</v>
      </c>
      <c r="N238" s="82" t="n">
        <v>43891</v>
      </c>
      <c r="O238" s="236"/>
      <c r="P238" s="236" t="s">
        <v>684</v>
      </c>
      <c r="Q238" s="236" t="s">
        <v>516</v>
      </c>
      <c r="R238" s="662"/>
      <c r="S238" s="663" t="n">
        <f aca="false">H238*5</f>
        <v>79928077.85</v>
      </c>
      <c r="AK238" s="664"/>
      <c r="AM238" s="133"/>
      <c r="AN238" s="134"/>
      <c r="AQ238" s="616"/>
    </row>
    <row r="239" s="346" customFormat="true" ht="47.25" hidden="false" customHeight="true" outlineLevel="0" collapsed="false">
      <c r="A239" s="337" t="s">
        <v>685</v>
      </c>
      <c r="B239" s="338" t="s">
        <v>686</v>
      </c>
      <c r="C239" s="338"/>
      <c r="D239" s="340"/>
      <c r="E239" s="337"/>
      <c r="F239" s="337"/>
      <c r="G239" s="337"/>
      <c r="H239" s="340" t="n">
        <f aca="false">SUM(H240)</f>
        <v>20046862.45</v>
      </c>
      <c r="I239" s="341" t="n">
        <v>1</v>
      </c>
      <c r="J239" s="341" t="n">
        <v>0</v>
      </c>
      <c r="K239" s="342"/>
      <c r="L239" s="337"/>
      <c r="M239" s="343"/>
      <c r="N239" s="343"/>
      <c r="O239" s="345"/>
      <c r="P239" s="345"/>
      <c r="Q239" s="345"/>
      <c r="R239" s="581"/>
      <c r="S239" s="379" t="n">
        <f aca="false">H239*5</f>
        <v>100234312.25</v>
      </c>
      <c r="AK239" s="609"/>
      <c r="AM239" s="369"/>
      <c r="AN239" s="370"/>
      <c r="AQ239" s="582"/>
    </row>
    <row r="240" customFormat="false" ht="63" hidden="false" customHeight="true" outlineLevel="0" collapsed="false">
      <c r="A240" s="76" t="s">
        <v>244</v>
      </c>
      <c r="B240" s="459" t="s">
        <v>687</v>
      </c>
      <c r="C240" s="459"/>
      <c r="D240" s="645"/>
      <c r="E240" s="76" t="s">
        <v>338</v>
      </c>
      <c r="F240" s="76"/>
      <c r="G240" s="661"/>
      <c r="H240" s="461" t="n">
        <v>20046862.45</v>
      </c>
      <c r="I240" s="80" t="n">
        <v>1</v>
      </c>
      <c r="J240" s="80" t="n">
        <v>0</v>
      </c>
      <c r="K240" s="235" t="s">
        <v>124</v>
      </c>
      <c r="L240" s="76" t="s">
        <v>449</v>
      </c>
      <c r="M240" s="82" t="n">
        <v>43891</v>
      </c>
      <c r="N240" s="82" t="n">
        <v>43922</v>
      </c>
      <c r="O240" s="236"/>
      <c r="P240" s="236" t="s">
        <v>688</v>
      </c>
      <c r="Q240" s="236" t="s">
        <v>516</v>
      </c>
      <c r="R240" s="662"/>
      <c r="S240" s="663" t="n">
        <f aca="false">H240*5</f>
        <v>100234312.25</v>
      </c>
      <c r="AK240" s="664"/>
      <c r="AM240" s="133"/>
      <c r="AN240" s="134"/>
      <c r="AQ240" s="616"/>
    </row>
    <row r="241" s="346" customFormat="true" ht="36.75" hidden="false" customHeight="true" outlineLevel="0" collapsed="false">
      <c r="A241" s="337" t="s">
        <v>689</v>
      </c>
      <c r="B241" s="338" t="s">
        <v>690</v>
      </c>
      <c r="C241" s="338"/>
      <c r="D241" s="337"/>
      <c r="E241" s="337" t="s">
        <v>283</v>
      </c>
      <c r="F241" s="337"/>
      <c r="G241" s="665"/>
      <c r="H241" s="340" t="n">
        <f aca="false">SUM(H242:H246)</f>
        <v>12686248.3014624</v>
      </c>
      <c r="I241" s="341" t="n">
        <v>1</v>
      </c>
      <c r="J241" s="341" t="n">
        <v>0</v>
      </c>
      <c r="K241" s="342" t="s">
        <v>124</v>
      </c>
      <c r="L241" s="337" t="s">
        <v>259</v>
      </c>
      <c r="M241" s="343" t="n">
        <v>44317</v>
      </c>
      <c r="N241" s="343" t="n">
        <v>45047</v>
      </c>
      <c r="O241" s="345"/>
      <c r="P241" s="345"/>
      <c r="Q241" s="345" t="s">
        <v>595</v>
      </c>
      <c r="R241" s="581"/>
      <c r="S241" s="379" t="n">
        <f aca="false">H241*5</f>
        <v>63431241.507312</v>
      </c>
      <c r="T241" s="383" t="n">
        <v>686357.81</v>
      </c>
      <c r="U241" s="383"/>
      <c r="AK241" s="609"/>
      <c r="AM241" s="369"/>
      <c r="AN241" s="370"/>
      <c r="AQ241" s="582"/>
      <c r="AR241" s="383"/>
      <c r="AS241" s="381" t="n">
        <f aca="false">H241*5</f>
        <v>63431241.507312</v>
      </c>
      <c r="AT241" s="666"/>
    </row>
    <row r="242" s="667" customFormat="true" ht="37.5" hidden="false" customHeight="true" outlineLevel="0" collapsed="false">
      <c r="A242" s="337" t="s">
        <v>246</v>
      </c>
      <c r="B242" s="338" t="s">
        <v>691</v>
      </c>
      <c r="C242" s="338"/>
      <c r="D242" s="337"/>
      <c r="E242" s="337" t="s">
        <v>283</v>
      </c>
      <c r="F242" s="337"/>
      <c r="G242" s="665"/>
      <c r="H242" s="340" t="n">
        <v>1800000</v>
      </c>
      <c r="I242" s="341" t="n">
        <v>1</v>
      </c>
      <c r="J242" s="341" t="n">
        <v>0</v>
      </c>
      <c r="K242" s="342" t="s">
        <v>124</v>
      </c>
      <c r="L242" s="337" t="s">
        <v>259</v>
      </c>
      <c r="M242" s="343" t="n">
        <v>44317</v>
      </c>
      <c r="N242" s="343" t="n">
        <v>45047</v>
      </c>
      <c r="O242" s="345" t="s">
        <v>497</v>
      </c>
      <c r="P242" s="345"/>
      <c r="Q242" s="345" t="s">
        <v>595</v>
      </c>
      <c r="R242" s="581"/>
      <c r="S242" s="379" t="n">
        <f aca="false">H242*5</f>
        <v>9000000</v>
      </c>
      <c r="T242" s="383"/>
      <c r="U242" s="383"/>
      <c r="V242" s="583"/>
      <c r="W242" s="346"/>
      <c r="X242" s="346"/>
      <c r="Y242" s="346"/>
      <c r="Z242" s="346"/>
      <c r="AA242" s="346"/>
      <c r="AB242" s="346"/>
      <c r="AC242" s="346"/>
      <c r="AD242" s="346"/>
      <c r="AE242" s="346"/>
      <c r="AF242" s="346"/>
      <c r="AG242" s="346"/>
      <c r="AH242" s="346"/>
      <c r="AI242" s="346"/>
      <c r="AJ242" s="346"/>
      <c r="AK242" s="609"/>
      <c r="AL242" s="346"/>
      <c r="AM242" s="369"/>
      <c r="AN242" s="370"/>
      <c r="AO242" s="346"/>
      <c r="AP242" s="346"/>
      <c r="AQ242" s="582" t="n">
        <v>2370643</v>
      </c>
      <c r="AR242" s="346" t="s">
        <v>596</v>
      </c>
      <c r="AT242" s="668" t="n">
        <v>2529357</v>
      </c>
      <c r="AU242" s="668" t="n">
        <f aca="false">H242-AT242</f>
        <v>-729357</v>
      </c>
    </row>
    <row r="243" s="346" customFormat="true" ht="41.25" hidden="false" customHeight="true" outlineLevel="0" collapsed="false">
      <c r="A243" s="337" t="s">
        <v>248</v>
      </c>
      <c r="B243" s="338" t="s">
        <v>692</v>
      </c>
      <c r="C243" s="338" t="s">
        <v>693</v>
      </c>
      <c r="D243" s="337"/>
      <c r="E243" s="337" t="s">
        <v>283</v>
      </c>
      <c r="F243" s="337"/>
      <c r="G243" s="665"/>
      <c r="H243" s="340" t="n">
        <v>3900000</v>
      </c>
      <c r="I243" s="341" t="n">
        <v>1</v>
      </c>
      <c r="J243" s="341" t="n">
        <v>0</v>
      </c>
      <c r="K243" s="342" t="s">
        <v>124</v>
      </c>
      <c r="L243" s="337" t="s">
        <v>259</v>
      </c>
      <c r="M243" s="343" t="n">
        <v>44317</v>
      </c>
      <c r="N243" s="343" t="n">
        <v>45047</v>
      </c>
      <c r="O243" s="345" t="s">
        <v>497</v>
      </c>
      <c r="P243" s="345"/>
      <c r="Q243" s="345" t="s">
        <v>595</v>
      </c>
      <c r="R243" s="581"/>
      <c r="S243" s="379" t="n">
        <f aca="false">H243*5</f>
        <v>19500000</v>
      </c>
      <c r="T243" s="383"/>
      <c r="U243" s="383"/>
      <c r="V243" s="583"/>
      <c r="W243" s="383"/>
      <c r="X243" s="383"/>
      <c r="AK243" s="609"/>
      <c r="AM243" s="369"/>
      <c r="AN243" s="370"/>
      <c r="AQ243" s="582" t="n">
        <v>771928.186460001</v>
      </c>
      <c r="AR243" s="346" t="s">
        <v>596</v>
      </c>
      <c r="AT243" s="583" t="n">
        <v>3828071.81354</v>
      </c>
      <c r="AU243" s="668" t="n">
        <f aca="false">H243-AT243</f>
        <v>71928.1864600005</v>
      </c>
    </row>
    <row r="244" s="667" customFormat="true" ht="37.5" hidden="false" customHeight="true" outlineLevel="0" collapsed="false">
      <c r="A244" s="337" t="s">
        <v>250</v>
      </c>
      <c r="B244" s="338" t="s">
        <v>694</v>
      </c>
      <c r="C244" s="338" t="s">
        <v>695</v>
      </c>
      <c r="D244" s="337"/>
      <c r="E244" s="337" t="s">
        <v>283</v>
      </c>
      <c r="F244" s="337"/>
      <c r="G244" s="665"/>
      <c r="H244" s="340" t="n">
        <v>1786248.3014624</v>
      </c>
      <c r="I244" s="341" t="n">
        <v>1</v>
      </c>
      <c r="J244" s="341" t="n">
        <v>0</v>
      </c>
      <c r="K244" s="342" t="s">
        <v>124</v>
      </c>
      <c r="L244" s="337" t="s">
        <v>259</v>
      </c>
      <c r="M244" s="343" t="n">
        <v>44317</v>
      </c>
      <c r="N244" s="343" t="n">
        <v>45047</v>
      </c>
      <c r="O244" s="345" t="s">
        <v>497</v>
      </c>
      <c r="P244" s="345"/>
      <c r="Q244" s="345" t="s">
        <v>595</v>
      </c>
      <c r="R244" s="581"/>
      <c r="S244" s="669" t="n">
        <f aca="false">H244*5</f>
        <v>8931241.507312</v>
      </c>
      <c r="T244" s="383"/>
      <c r="U244" s="383"/>
      <c r="V244" s="583"/>
      <c r="W244" s="383"/>
      <c r="X244" s="383"/>
      <c r="Y244" s="346"/>
      <c r="Z244" s="346"/>
      <c r="AA244" s="346"/>
      <c r="AB244" s="346"/>
      <c r="AC244" s="346"/>
      <c r="AD244" s="346"/>
      <c r="AE244" s="346"/>
      <c r="AF244" s="346"/>
      <c r="AG244" s="346"/>
      <c r="AH244" s="346"/>
      <c r="AI244" s="346"/>
      <c r="AJ244" s="346"/>
      <c r="AK244" s="346"/>
      <c r="AL244" s="346"/>
      <c r="AM244" s="346"/>
      <c r="AN244" s="346"/>
      <c r="AO244" s="346"/>
      <c r="AP244" s="346"/>
      <c r="AQ244" s="670" t="n">
        <v>1371891.0302824</v>
      </c>
      <c r="AR244" s="346" t="s">
        <v>596</v>
      </c>
      <c r="AT244" s="667" t="n">
        <v>1814357.27118</v>
      </c>
      <c r="AU244" s="668" t="n">
        <f aca="false">H244-AT244</f>
        <v>-28108.9697176002</v>
      </c>
    </row>
    <row r="245" s="667" customFormat="true" ht="37.5" hidden="false" customHeight="true" outlineLevel="0" collapsed="false">
      <c r="A245" s="337" t="s">
        <v>252</v>
      </c>
      <c r="B245" s="338" t="s">
        <v>696</v>
      </c>
      <c r="C245" s="338" t="s">
        <v>695</v>
      </c>
      <c r="D245" s="337"/>
      <c r="E245" s="337" t="s">
        <v>283</v>
      </c>
      <c r="F245" s="337"/>
      <c r="G245" s="665"/>
      <c r="H245" s="340" t="n">
        <v>1700000</v>
      </c>
      <c r="I245" s="341" t="n">
        <v>1</v>
      </c>
      <c r="J245" s="341" t="n">
        <v>0</v>
      </c>
      <c r="K245" s="342" t="s">
        <v>124</v>
      </c>
      <c r="L245" s="337" t="s">
        <v>259</v>
      </c>
      <c r="M245" s="343" t="n">
        <v>44317</v>
      </c>
      <c r="N245" s="343" t="n">
        <v>45047</v>
      </c>
      <c r="O245" s="345" t="s">
        <v>497</v>
      </c>
      <c r="P245" s="345"/>
      <c r="Q245" s="345" t="s">
        <v>595</v>
      </c>
      <c r="R245" s="337"/>
      <c r="S245" s="669" t="n">
        <f aca="false">H245*5</f>
        <v>8500000</v>
      </c>
      <c r="T245" s="383"/>
      <c r="U245" s="383"/>
      <c r="V245" s="346"/>
      <c r="W245" s="346"/>
      <c r="X245" s="346"/>
      <c r="Y245" s="346"/>
      <c r="Z245" s="346"/>
      <c r="AA245" s="346"/>
      <c r="AB245" s="346"/>
      <c r="AC245" s="346"/>
      <c r="AD245" s="346"/>
      <c r="AE245" s="346"/>
      <c r="AF245" s="346"/>
      <c r="AG245" s="346"/>
      <c r="AH245" s="346"/>
      <c r="AI245" s="346"/>
      <c r="AJ245" s="346"/>
      <c r="AK245" s="346"/>
      <c r="AL245" s="346"/>
      <c r="AM245" s="346"/>
      <c r="AN245" s="346"/>
      <c r="AO245" s="346"/>
      <c r="AP245" s="346"/>
      <c r="AQ245" s="670"/>
      <c r="AR245" s="346"/>
      <c r="AU245" s="668"/>
    </row>
    <row r="246" s="667" customFormat="true" ht="37.5" hidden="false" customHeight="true" outlineLevel="0" collapsed="false">
      <c r="A246" s="337" t="s">
        <v>254</v>
      </c>
      <c r="B246" s="338" t="s">
        <v>697</v>
      </c>
      <c r="C246" s="338" t="s">
        <v>695</v>
      </c>
      <c r="D246" s="337"/>
      <c r="E246" s="337" t="s">
        <v>283</v>
      </c>
      <c r="F246" s="337"/>
      <c r="G246" s="665"/>
      <c r="H246" s="340" t="n">
        <v>3500000</v>
      </c>
      <c r="I246" s="341" t="n">
        <v>1</v>
      </c>
      <c r="J246" s="341" t="n">
        <v>0</v>
      </c>
      <c r="K246" s="342" t="s">
        <v>124</v>
      </c>
      <c r="L246" s="337" t="s">
        <v>259</v>
      </c>
      <c r="M246" s="343" t="n">
        <v>44317</v>
      </c>
      <c r="N246" s="343" t="n">
        <v>45047</v>
      </c>
      <c r="O246" s="345" t="s">
        <v>497</v>
      </c>
      <c r="P246" s="345"/>
      <c r="Q246" s="345" t="s">
        <v>595</v>
      </c>
      <c r="R246" s="337"/>
      <c r="S246" s="669" t="n">
        <f aca="false">H246*5</f>
        <v>17500000</v>
      </c>
      <c r="T246" s="383"/>
      <c r="U246" s="383"/>
      <c r="V246" s="346"/>
      <c r="W246" s="346"/>
      <c r="X246" s="346"/>
      <c r="Y246" s="346"/>
      <c r="Z246" s="346"/>
      <c r="AA246" s="346"/>
      <c r="AB246" s="346"/>
      <c r="AC246" s="346"/>
      <c r="AD246" s="346"/>
      <c r="AE246" s="346"/>
      <c r="AF246" s="346"/>
      <c r="AG246" s="346"/>
      <c r="AH246" s="346"/>
      <c r="AI246" s="346"/>
      <c r="AJ246" s="346"/>
      <c r="AK246" s="346"/>
      <c r="AL246" s="346"/>
      <c r="AM246" s="346"/>
      <c r="AN246" s="346"/>
      <c r="AO246" s="346"/>
      <c r="AP246" s="346"/>
      <c r="AQ246" s="670" t="n">
        <v>1371891.0302824</v>
      </c>
      <c r="AR246" s="346" t="s">
        <v>596</v>
      </c>
      <c r="AT246" s="667" t="n">
        <v>1814357.27118</v>
      </c>
      <c r="AU246" s="668" t="n">
        <f aca="false">H246-AT246</f>
        <v>1685642.72882</v>
      </c>
    </row>
    <row r="247" s="595" customFormat="true" ht="31.5" hidden="true" customHeight="true" outlineLevel="0" collapsed="false">
      <c r="A247" s="671"/>
      <c r="B247" s="104" t="s">
        <v>698</v>
      </c>
      <c r="C247" s="104"/>
      <c r="D247" s="671"/>
      <c r="E247" s="150" t="s">
        <v>283</v>
      </c>
      <c r="F247" s="671"/>
      <c r="G247" s="672"/>
      <c r="H247" s="673"/>
      <c r="I247" s="674"/>
      <c r="J247" s="674"/>
      <c r="K247" s="675" t="s">
        <v>463</v>
      </c>
      <c r="L247" s="671"/>
      <c r="M247" s="676"/>
      <c r="N247" s="676"/>
      <c r="O247" s="672"/>
      <c r="P247" s="677"/>
      <c r="Q247" s="671"/>
      <c r="R247" s="34"/>
      <c r="S247" s="34"/>
      <c r="T247" s="37"/>
      <c r="U247" s="37"/>
      <c r="V247" s="37"/>
      <c r="W247" s="37"/>
      <c r="X247" s="37"/>
      <c r="Y247" s="37"/>
      <c r="Z247" s="86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36"/>
      <c r="AR247" s="37"/>
      <c r="AS247" s="391"/>
      <c r="AT247" s="391"/>
      <c r="AU247" s="391"/>
      <c r="AV247" s="391"/>
      <c r="AW247" s="391"/>
      <c r="AX247" s="391"/>
      <c r="AY247" s="391"/>
      <c r="AZ247" s="391"/>
      <c r="BA247" s="391"/>
      <c r="BB247" s="391"/>
      <c r="BC247" s="391"/>
      <c r="BD247" s="391"/>
      <c r="BE247" s="391"/>
      <c r="BF247" s="391"/>
      <c r="BG247" s="391"/>
      <c r="BH247" s="391"/>
      <c r="BI247" s="391"/>
      <c r="BJ247" s="391"/>
      <c r="BK247" s="391"/>
      <c r="BL247" s="391"/>
      <c r="BM247" s="391"/>
      <c r="BN247" s="391"/>
      <c r="BO247" s="391"/>
      <c r="BP247" s="391"/>
      <c r="BQ247" s="391"/>
      <c r="BR247" s="391"/>
      <c r="BS247" s="391"/>
      <c r="BT247" s="391"/>
      <c r="BU247" s="391"/>
      <c r="BV247" s="391"/>
      <c r="BW247" s="391"/>
      <c r="BX247" s="391"/>
      <c r="BY247" s="391"/>
      <c r="BZ247" s="391"/>
      <c r="CA247" s="391"/>
      <c r="CB247" s="391"/>
      <c r="CC247" s="391"/>
      <c r="CD247" s="391"/>
      <c r="CE247" s="391"/>
      <c r="CF247" s="391"/>
      <c r="CG247" s="391"/>
      <c r="CH247" s="391"/>
      <c r="CI247" s="391"/>
      <c r="CJ247" s="391"/>
      <c r="HK247" s="391"/>
      <c r="HL247" s="391"/>
      <c r="HM247" s="391"/>
      <c r="HN247" s="391"/>
      <c r="HO247" s="391"/>
      <c r="HP247" s="391"/>
      <c r="HQ247" s="391"/>
      <c r="HR247" s="391"/>
      <c r="HS247" s="391"/>
      <c r="HT247" s="391"/>
      <c r="HU247" s="391"/>
      <c r="HV247" s="391"/>
      <c r="HW247" s="391"/>
      <c r="HX247" s="391"/>
      <c r="HY247" s="391"/>
      <c r="HZ247" s="391"/>
      <c r="IA247" s="391"/>
      <c r="IB247" s="391"/>
      <c r="IC247" s="391"/>
      <c r="ID247" s="391"/>
      <c r="IE247" s="391"/>
      <c r="IF247" s="391"/>
      <c r="IG247" s="391"/>
      <c r="IH247" s="391"/>
      <c r="II247" s="391"/>
      <c r="IJ247" s="391"/>
      <c r="IK247" s="391"/>
      <c r="IL247" s="391"/>
      <c r="IM247" s="391"/>
      <c r="IN247" s="391"/>
      <c r="IO247" s="391"/>
      <c r="IP247" s="391"/>
      <c r="IQ247" s="391"/>
      <c r="IR247" s="391"/>
      <c r="IS247" s="391"/>
    </row>
    <row r="248" s="679" customFormat="true" ht="31.5" hidden="true" customHeight="true" outlineLevel="0" collapsed="false">
      <c r="A248" s="90"/>
      <c r="B248" s="104" t="s">
        <v>108</v>
      </c>
      <c r="C248" s="104"/>
      <c r="D248" s="90"/>
      <c r="E248" s="150" t="s">
        <v>283</v>
      </c>
      <c r="F248" s="90"/>
      <c r="G248" s="105"/>
      <c r="H248" s="92"/>
      <c r="I248" s="103"/>
      <c r="J248" s="103"/>
      <c r="K248" s="675" t="s">
        <v>463</v>
      </c>
      <c r="L248" s="90"/>
      <c r="M248" s="95"/>
      <c r="N248" s="95"/>
      <c r="O248" s="105"/>
      <c r="P248" s="108"/>
      <c r="Q248" s="90"/>
      <c r="R248" s="71" t="s">
        <v>580</v>
      </c>
      <c r="S248" s="34"/>
      <c r="T248" s="37"/>
      <c r="U248" s="37"/>
      <c r="V248" s="37"/>
      <c r="W248" s="37"/>
      <c r="X248" s="37"/>
      <c r="Y248" s="37"/>
      <c r="Z248" s="86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36"/>
      <c r="AR248" s="37"/>
      <c r="AS248" s="678"/>
      <c r="AT248" s="678"/>
      <c r="AU248" s="678"/>
      <c r="AV248" s="678"/>
      <c r="AW248" s="678"/>
      <c r="AX248" s="678"/>
      <c r="AY248" s="678"/>
      <c r="AZ248" s="678"/>
      <c r="BA248" s="678"/>
      <c r="BB248" s="678"/>
      <c r="BC248" s="678"/>
      <c r="BD248" s="678"/>
      <c r="BE248" s="678"/>
      <c r="BF248" s="678"/>
      <c r="BG248" s="678"/>
      <c r="BH248" s="678"/>
      <c r="BI248" s="678"/>
      <c r="BJ248" s="678"/>
      <c r="BK248" s="678"/>
      <c r="BL248" s="678"/>
      <c r="BM248" s="678"/>
      <c r="BN248" s="678"/>
      <c r="BO248" s="678"/>
      <c r="BP248" s="678"/>
      <c r="BQ248" s="678"/>
      <c r="BR248" s="678"/>
      <c r="BS248" s="678"/>
      <c r="BT248" s="678"/>
      <c r="BU248" s="678"/>
      <c r="BV248" s="678"/>
      <c r="BW248" s="678"/>
      <c r="BX248" s="678"/>
      <c r="BY248" s="678"/>
      <c r="BZ248" s="678"/>
      <c r="CA248" s="678"/>
      <c r="CB248" s="678"/>
      <c r="CC248" s="678"/>
      <c r="CD248" s="678"/>
      <c r="CE248" s="678"/>
      <c r="CF248" s="678"/>
      <c r="CG248" s="678"/>
      <c r="CH248" s="678"/>
      <c r="CI248" s="678"/>
      <c r="CJ248" s="678"/>
      <c r="HK248" s="678"/>
      <c r="HL248" s="678"/>
      <c r="HM248" s="678"/>
      <c r="HN248" s="678"/>
      <c r="HO248" s="678"/>
      <c r="HP248" s="678"/>
      <c r="HQ248" s="678"/>
      <c r="HR248" s="678"/>
      <c r="HS248" s="678"/>
      <c r="HT248" s="678"/>
      <c r="HU248" s="678"/>
      <c r="HV248" s="678"/>
      <c r="HW248" s="678"/>
      <c r="HX248" s="678"/>
      <c r="HY248" s="678"/>
      <c r="HZ248" s="678"/>
      <c r="IA248" s="678"/>
      <c r="IB248" s="678"/>
      <c r="IC248" s="678"/>
      <c r="ID248" s="678"/>
      <c r="IE248" s="678"/>
      <c r="IF248" s="678"/>
      <c r="IG248" s="678"/>
      <c r="IH248" s="678"/>
      <c r="II248" s="678"/>
      <c r="IJ248" s="678"/>
      <c r="IK248" s="678"/>
      <c r="IL248" s="678"/>
      <c r="IM248" s="678"/>
      <c r="IN248" s="678"/>
      <c r="IO248" s="678"/>
      <c r="IP248" s="678"/>
      <c r="IQ248" s="678"/>
      <c r="IR248" s="678"/>
      <c r="IS248" s="678"/>
    </row>
    <row r="249" s="680" customFormat="true" ht="37.5" hidden="true" customHeight="true" outlineLevel="0" collapsed="false">
      <c r="A249" s="90"/>
      <c r="B249" s="104" t="s">
        <v>108</v>
      </c>
      <c r="C249" s="104"/>
      <c r="D249" s="90"/>
      <c r="E249" s="150" t="s">
        <v>283</v>
      </c>
      <c r="F249" s="90"/>
      <c r="G249" s="105"/>
      <c r="H249" s="92"/>
      <c r="I249" s="103"/>
      <c r="J249" s="103"/>
      <c r="K249" s="675" t="s">
        <v>463</v>
      </c>
      <c r="L249" s="90"/>
      <c r="M249" s="95"/>
      <c r="N249" s="95"/>
      <c r="O249" s="105"/>
      <c r="P249" s="108"/>
      <c r="Q249" s="90"/>
      <c r="R249" s="71"/>
      <c r="S249" s="34"/>
      <c r="T249" s="37"/>
      <c r="U249" s="37"/>
      <c r="V249" s="37"/>
      <c r="W249" s="37"/>
      <c r="X249" s="37"/>
      <c r="Y249" s="37"/>
      <c r="Z249" s="86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36"/>
      <c r="AR249" s="37"/>
    </row>
    <row r="250" s="407" customFormat="true" ht="31.5" hidden="true" customHeight="true" outlineLevel="0" collapsed="false">
      <c r="A250" s="90"/>
      <c r="B250" s="104" t="s">
        <v>110</v>
      </c>
      <c r="C250" s="104"/>
      <c r="D250" s="90"/>
      <c r="E250" s="150" t="s">
        <v>283</v>
      </c>
      <c r="F250" s="90"/>
      <c r="G250" s="94"/>
      <c r="H250" s="92"/>
      <c r="I250" s="103"/>
      <c r="J250" s="103"/>
      <c r="K250" s="675" t="s">
        <v>463</v>
      </c>
      <c r="L250" s="90"/>
      <c r="M250" s="95"/>
      <c r="N250" s="95"/>
      <c r="O250" s="105"/>
      <c r="P250" s="108"/>
      <c r="Q250" s="90"/>
      <c r="R250" s="325"/>
      <c r="S250" s="193"/>
      <c r="T250" s="37"/>
      <c r="U250" s="37"/>
      <c r="V250" s="37"/>
      <c r="W250" s="37"/>
      <c r="X250" s="37"/>
      <c r="Y250" s="37"/>
      <c r="Z250" s="86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36"/>
      <c r="AR250" s="37"/>
      <c r="AS250" s="361"/>
      <c r="AT250" s="361"/>
      <c r="AU250" s="361"/>
      <c r="AV250" s="361"/>
      <c r="AW250" s="361"/>
      <c r="AX250" s="361"/>
      <c r="AY250" s="361"/>
      <c r="AZ250" s="361"/>
      <c r="BA250" s="361"/>
      <c r="BB250" s="361"/>
      <c r="BC250" s="361"/>
      <c r="BD250" s="361"/>
      <c r="BE250" s="361"/>
      <c r="BF250" s="361"/>
      <c r="BG250" s="361"/>
      <c r="BH250" s="361"/>
      <c r="BI250" s="361"/>
      <c r="BJ250" s="361"/>
      <c r="BK250" s="361"/>
      <c r="BL250" s="361"/>
      <c r="BM250" s="361"/>
      <c r="BN250" s="361"/>
      <c r="BO250" s="361"/>
      <c r="BP250" s="361"/>
      <c r="BQ250" s="361"/>
      <c r="BR250" s="361"/>
      <c r="BS250" s="361"/>
      <c r="BT250" s="361"/>
      <c r="BU250" s="361"/>
      <c r="BV250" s="361"/>
      <c r="BW250" s="361"/>
      <c r="BX250" s="361"/>
      <c r="BY250" s="361"/>
      <c r="BZ250" s="361"/>
      <c r="CA250" s="361"/>
      <c r="CB250" s="361"/>
      <c r="CC250" s="361"/>
      <c r="CD250" s="361"/>
      <c r="CE250" s="361"/>
      <c r="CF250" s="361"/>
      <c r="CG250" s="361"/>
      <c r="CH250" s="361"/>
      <c r="CI250" s="361"/>
      <c r="CJ250" s="361"/>
      <c r="HK250" s="361"/>
      <c r="HL250" s="361"/>
      <c r="HM250" s="361"/>
      <c r="HN250" s="361"/>
      <c r="HO250" s="361"/>
      <c r="HP250" s="361"/>
      <c r="HQ250" s="361"/>
      <c r="HR250" s="361"/>
      <c r="HS250" s="361"/>
      <c r="HT250" s="361"/>
      <c r="HU250" s="361"/>
      <c r="HV250" s="361"/>
      <c r="HW250" s="361"/>
      <c r="HX250" s="361"/>
      <c r="HY250" s="361"/>
      <c r="HZ250" s="361"/>
      <c r="IA250" s="361"/>
      <c r="IB250" s="361"/>
      <c r="IC250" s="361"/>
      <c r="ID250" s="361"/>
      <c r="IE250" s="361"/>
      <c r="IF250" s="361"/>
      <c r="IG250" s="361"/>
      <c r="IH250" s="361"/>
      <c r="II250" s="361"/>
      <c r="IJ250" s="361"/>
      <c r="IK250" s="361"/>
      <c r="IL250" s="361"/>
      <c r="IM250" s="361"/>
      <c r="IN250" s="361"/>
      <c r="IO250" s="361"/>
      <c r="IP250" s="361"/>
      <c r="IQ250" s="361"/>
      <c r="IR250" s="361"/>
      <c r="IS250" s="361"/>
    </row>
    <row r="251" s="681" customFormat="true" ht="37.5" hidden="true" customHeight="true" outlineLevel="0" collapsed="false">
      <c r="A251" s="90"/>
      <c r="B251" s="104" t="s">
        <v>110</v>
      </c>
      <c r="C251" s="104"/>
      <c r="D251" s="90"/>
      <c r="E251" s="150" t="s">
        <v>283</v>
      </c>
      <c r="F251" s="90"/>
      <c r="G251" s="105"/>
      <c r="H251" s="92"/>
      <c r="I251" s="103"/>
      <c r="J251" s="103"/>
      <c r="K251" s="675" t="s">
        <v>463</v>
      </c>
      <c r="L251" s="90"/>
      <c r="M251" s="95"/>
      <c r="N251" s="95"/>
      <c r="O251" s="105"/>
      <c r="P251" s="108"/>
      <c r="Q251" s="90"/>
      <c r="R251" s="150"/>
      <c r="S251" s="193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71"/>
      <c r="AE251" s="171"/>
      <c r="AF251" s="171"/>
      <c r="AG251" s="171"/>
      <c r="AH251" s="171"/>
      <c r="AI251" s="171"/>
      <c r="AJ251" s="171"/>
      <c r="AK251" s="171"/>
      <c r="AL251" s="171"/>
      <c r="AM251" s="171"/>
      <c r="AN251" s="171"/>
      <c r="AO251" s="171"/>
      <c r="AP251" s="171"/>
      <c r="AQ251" s="336"/>
      <c r="AR251" s="159"/>
      <c r="AS251" s="680"/>
      <c r="AT251" s="680"/>
      <c r="AU251" s="680"/>
      <c r="AV251" s="680"/>
      <c r="AW251" s="680"/>
      <c r="AX251" s="680"/>
      <c r="AY251" s="680"/>
      <c r="AZ251" s="680"/>
      <c r="BA251" s="680"/>
      <c r="BB251" s="680"/>
      <c r="BC251" s="680"/>
      <c r="BD251" s="680"/>
      <c r="BE251" s="680"/>
      <c r="BF251" s="680"/>
      <c r="BG251" s="680"/>
      <c r="BH251" s="680"/>
      <c r="BI251" s="680"/>
      <c r="BJ251" s="680"/>
      <c r="BK251" s="680"/>
      <c r="BL251" s="680"/>
      <c r="BM251" s="680"/>
      <c r="BN251" s="680"/>
      <c r="BO251" s="680"/>
      <c r="BP251" s="680"/>
      <c r="BQ251" s="680"/>
      <c r="BR251" s="680"/>
      <c r="BS251" s="680"/>
      <c r="BT251" s="680"/>
      <c r="BU251" s="680"/>
      <c r="BV251" s="680"/>
      <c r="BW251" s="680"/>
      <c r="BX251" s="680"/>
      <c r="BY251" s="680"/>
      <c r="BZ251" s="680"/>
      <c r="CA251" s="680"/>
      <c r="CB251" s="680"/>
      <c r="CC251" s="680"/>
      <c r="CD251" s="680"/>
      <c r="CE251" s="680"/>
      <c r="CF251" s="680"/>
      <c r="CG251" s="680"/>
      <c r="CH251" s="680"/>
      <c r="CI251" s="680"/>
      <c r="CJ251" s="680"/>
      <c r="HK251" s="680"/>
      <c r="HL251" s="680"/>
      <c r="HM251" s="680"/>
      <c r="HN251" s="680"/>
      <c r="HO251" s="680"/>
      <c r="HP251" s="680"/>
      <c r="HQ251" s="680"/>
      <c r="HR251" s="680"/>
      <c r="HS251" s="680"/>
      <c r="HT251" s="680"/>
      <c r="HU251" s="680"/>
      <c r="HV251" s="680"/>
      <c r="HW251" s="680"/>
      <c r="HX251" s="680"/>
      <c r="HY251" s="680"/>
      <c r="HZ251" s="680"/>
      <c r="IA251" s="680"/>
      <c r="IB251" s="680"/>
      <c r="IC251" s="680"/>
      <c r="ID251" s="680"/>
      <c r="IE251" s="680"/>
      <c r="IF251" s="680"/>
      <c r="IG251" s="680"/>
      <c r="IH251" s="680"/>
      <c r="II251" s="680"/>
      <c r="IJ251" s="680"/>
      <c r="IK251" s="680"/>
      <c r="IL251" s="680"/>
      <c r="IM251" s="680"/>
      <c r="IN251" s="680"/>
      <c r="IO251" s="680"/>
      <c r="IP251" s="680"/>
      <c r="IQ251" s="680"/>
      <c r="IR251" s="680"/>
      <c r="IS251" s="680"/>
    </row>
    <row r="252" s="407" customFormat="true" ht="31.5" hidden="true" customHeight="true" outlineLevel="0" collapsed="false">
      <c r="A252" s="90"/>
      <c r="B252" s="104" t="s">
        <v>114</v>
      </c>
      <c r="C252" s="104"/>
      <c r="D252" s="90"/>
      <c r="E252" s="150" t="s">
        <v>283</v>
      </c>
      <c r="F252" s="90"/>
      <c r="G252" s="105"/>
      <c r="H252" s="92"/>
      <c r="I252" s="103"/>
      <c r="J252" s="103"/>
      <c r="K252" s="675" t="s">
        <v>463</v>
      </c>
      <c r="L252" s="90"/>
      <c r="M252" s="95"/>
      <c r="N252" s="95"/>
      <c r="O252" s="105"/>
      <c r="P252" s="108"/>
      <c r="Q252" s="90"/>
      <c r="R252" s="682"/>
      <c r="S252" s="521" t="n">
        <v>539000</v>
      </c>
      <c r="T252" s="455"/>
      <c r="U252" s="455"/>
      <c r="V252" s="455"/>
      <c r="W252" s="455"/>
      <c r="X252" s="455"/>
      <c r="Y252" s="455"/>
      <c r="Z252" s="322"/>
      <c r="AA252" s="455"/>
      <c r="AB252" s="455"/>
      <c r="AC252" s="455"/>
      <c r="AD252" s="455"/>
      <c r="AE252" s="455"/>
      <c r="AF252" s="455"/>
      <c r="AG252" s="455"/>
      <c r="AH252" s="455"/>
      <c r="AI252" s="455"/>
      <c r="AJ252" s="455"/>
      <c r="AK252" s="455"/>
      <c r="AL252" s="455"/>
      <c r="AM252" s="455"/>
      <c r="AN252" s="455"/>
      <c r="AO252" s="455"/>
      <c r="AP252" s="455"/>
      <c r="AQ252" s="336"/>
      <c r="AR252" s="455"/>
      <c r="AS252" s="361"/>
      <c r="AT252" s="361"/>
      <c r="AU252" s="361"/>
      <c r="AV252" s="361"/>
      <c r="AW252" s="361"/>
      <c r="AX252" s="361"/>
      <c r="AY252" s="361"/>
      <c r="AZ252" s="361"/>
      <c r="BA252" s="361"/>
      <c r="BB252" s="361"/>
      <c r="BC252" s="361"/>
      <c r="BD252" s="361"/>
      <c r="BE252" s="361"/>
      <c r="BF252" s="361"/>
      <c r="BG252" s="361"/>
      <c r="BH252" s="361"/>
      <c r="BI252" s="361"/>
      <c r="BJ252" s="361"/>
      <c r="BK252" s="361"/>
      <c r="BL252" s="361"/>
      <c r="BM252" s="361"/>
      <c r="BN252" s="361"/>
      <c r="BO252" s="361"/>
      <c r="BP252" s="361"/>
      <c r="BQ252" s="361"/>
      <c r="BR252" s="361"/>
      <c r="BS252" s="361"/>
      <c r="BT252" s="361"/>
      <c r="BU252" s="361"/>
      <c r="BV252" s="361"/>
      <c r="BW252" s="361"/>
      <c r="BX252" s="361"/>
      <c r="BY252" s="361"/>
      <c r="BZ252" s="361"/>
      <c r="CA252" s="361"/>
      <c r="CB252" s="361"/>
      <c r="CC252" s="361"/>
      <c r="CD252" s="361"/>
      <c r="CE252" s="361"/>
      <c r="CF252" s="361"/>
      <c r="CG252" s="361"/>
      <c r="CH252" s="361"/>
      <c r="CI252" s="361"/>
      <c r="CJ252" s="361"/>
      <c r="HK252" s="361"/>
      <c r="HL252" s="361"/>
      <c r="HM252" s="361"/>
      <c r="HN252" s="361"/>
      <c r="HO252" s="361"/>
      <c r="HP252" s="361"/>
      <c r="HQ252" s="361"/>
      <c r="HR252" s="361"/>
      <c r="HS252" s="361"/>
      <c r="HT252" s="361"/>
      <c r="HU252" s="361"/>
      <c r="HV252" s="361"/>
      <c r="HW252" s="361"/>
      <c r="HX252" s="361"/>
      <c r="HY252" s="361"/>
      <c r="HZ252" s="361"/>
      <c r="IA252" s="361"/>
      <c r="IB252" s="361"/>
      <c r="IC252" s="361"/>
      <c r="ID252" s="361"/>
      <c r="IE252" s="361"/>
      <c r="IF252" s="361"/>
      <c r="IG252" s="361"/>
      <c r="IH252" s="361"/>
      <c r="II252" s="361"/>
      <c r="IJ252" s="361"/>
      <c r="IK252" s="361"/>
      <c r="IL252" s="361"/>
      <c r="IM252" s="361"/>
      <c r="IN252" s="361"/>
      <c r="IO252" s="361"/>
      <c r="IP252" s="361"/>
      <c r="IQ252" s="361"/>
      <c r="IR252" s="361"/>
      <c r="IS252" s="361"/>
    </row>
    <row r="253" s="124" customFormat="true" ht="31.5" hidden="true" customHeight="true" outlineLevel="0" collapsed="false">
      <c r="A253" s="90"/>
      <c r="B253" s="104" t="s">
        <v>114</v>
      </c>
      <c r="C253" s="104"/>
      <c r="D253" s="90"/>
      <c r="E253" s="150" t="s">
        <v>283</v>
      </c>
      <c r="F253" s="90"/>
      <c r="G253" s="105"/>
      <c r="H253" s="92"/>
      <c r="I253" s="103"/>
      <c r="J253" s="103"/>
      <c r="K253" s="675" t="s">
        <v>463</v>
      </c>
      <c r="L253" s="90"/>
      <c r="M253" s="95"/>
      <c r="N253" s="95"/>
      <c r="O253" s="105"/>
      <c r="P253" s="108"/>
      <c r="Q253" s="90"/>
      <c r="R253" s="350"/>
      <c r="S253" s="415"/>
      <c r="T253" s="335"/>
      <c r="U253" s="335"/>
      <c r="V253" s="335"/>
      <c r="W253" s="335"/>
      <c r="X253" s="335"/>
      <c r="Y253" s="335"/>
      <c r="Z253" s="346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6"/>
      <c r="AR253" s="159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</row>
    <row r="254" s="124" customFormat="true" ht="31.5" hidden="true" customHeight="true" outlineLevel="0" collapsed="false">
      <c r="A254" s="90"/>
      <c r="B254" s="104" t="s">
        <v>309</v>
      </c>
      <c r="C254" s="104"/>
      <c r="D254" s="90"/>
      <c r="E254" s="150" t="s">
        <v>283</v>
      </c>
      <c r="F254" s="90"/>
      <c r="G254" s="105"/>
      <c r="H254" s="92"/>
      <c r="I254" s="103"/>
      <c r="J254" s="103"/>
      <c r="K254" s="675" t="s">
        <v>463</v>
      </c>
      <c r="L254" s="90"/>
      <c r="M254" s="95"/>
      <c r="N254" s="95"/>
      <c r="O254" s="105"/>
      <c r="P254" s="108"/>
      <c r="Q254" s="90"/>
      <c r="R254" s="683"/>
      <c r="S254" s="684" t="n">
        <v>244550.48</v>
      </c>
      <c r="T254" s="685"/>
      <c r="U254" s="455"/>
      <c r="V254" s="455"/>
      <c r="W254" s="455"/>
      <c r="X254" s="455"/>
      <c r="Y254" s="455"/>
      <c r="Z254" s="322"/>
      <c r="AA254" s="455"/>
      <c r="AB254" s="455"/>
      <c r="AC254" s="455"/>
      <c r="AD254" s="455"/>
      <c r="AE254" s="455"/>
      <c r="AF254" s="455"/>
      <c r="AG254" s="455"/>
      <c r="AH254" s="455"/>
      <c r="AI254" s="455"/>
      <c r="AJ254" s="455"/>
      <c r="AK254" s="455"/>
      <c r="AL254" s="455"/>
      <c r="AM254" s="455"/>
      <c r="AN254" s="455"/>
      <c r="AO254" s="455"/>
      <c r="AP254" s="455"/>
      <c r="AQ254" s="336"/>
      <c r="AR254" s="455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</row>
    <row r="255" s="686" customFormat="true" ht="37.5" hidden="true" customHeight="true" outlineLevel="0" collapsed="false">
      <c r="A255" s="90"/>
      <c r="B255" s="104" t="s">
        <v>309</v>
      </c>
      <c r="C255" s="104"/>
      <c r="D255" s="90"/>
      <c r="E255" s="150" t="s">
        <v>283</v>
      </c>
      <c r="F255" s="90"/>
      <c r="G255" s="105"/>
      <c r="H255" s="92"/>
      <c r="I255" s="103"/>
      <c r="J255" s="103"/>
      <c r="K255" s="675" t="s">
        <v>463</v>
      </c>
      <c r="L255" s="90"/>
      <c r="M255" s="95"/>
      <c r="N255" s="95"/>
      <c r="O255" s="105"/>
      <c r="P255" s="108"/>
      <c r="Q255" s="90"/>
      <c r="R255" s="399"/>
      <c r="S255" s="522" t="n">
        <v>120000</v>
      </c>
      <c r="T255" s="595"/>
      <c r="U255" s="595"/>
      <c r="V255" s="595"/>
      <c r="W255" s="595"/>
      <c r="X255" s="595"/>
      <c r="Y255" s="595"/>
      <c r="Z255" s="595"/>
      <c r="AA255" s="595"/>
      <c r="AB255" s="595"/>
      <c r="AC255" s="595"/>
      <c r="AD255" s="595"/>
      <c r="AE255" s="595"/>
      <c r="AF255" s="595"/>
      <c r="AG255" s="595"/>
      <c r="AH255" s="595"/>
      <c r="AI255" s="595"/>
      <c r="AJ255" s="595"/>
      <c r="AK255" s="595"/>
      <c r="AL255" s="595"/>
      <c r="AM255" s="595"/>
      <c r="AN255" s="595"/>
      <c r="AO255" s="595"/>
      <c r="AP255" s="595"/>
      <c r="AQ255" s="336"/>
      <c r="AR255" s="391"/>
    </row>
    <row r="256" s="346" customFormat="true" ht="31.5" hidden="true" customHeight="true" outlineLevel="0" collapsed="false">
      <c r="A256" s="90"/>
      <c r="B256" s="104" t="s">
        <v>699</v>
      </c>
      <c r="C256" s="104"/>
      <c r="D256" s="90"/>
      <c r="E256" s="150" t="s">
        <v>283</v>
      </c>
      <c r="F256" s="90"/>
      <c r="G256" s="105"/>
      <c r="H256" s="92"/>
      <c r="I256" s="103"/>
      <c r="J256" s="103"/>
      <c r="K256" s="675" t="s">
        <v>463</v>
      </c>
      <c r="L256" s="90"/>
      <c r="M256" s="95"/>
      <c r="N256" s="95"/>
      <c r="O256" s="105"/>
      <c r="P256" s="108"/>
      <c r="Q256" s="90"/>
      <c r="R256" s="687"/>
      <c r="S256" s="688" t="n">
        <v>120000</v>
      </c>
      <c r="T256" s="679"/>
      <c r="U256" s="679"/>
      <c r="V256" s="679"/>
      <c r="W256" s="679"/>
      <c r="X256" s="679"/>
      <c r="Y256" s="679"/>
      <c r="Z256" s="679"/>
      <c r="AA256" s="679"/>
      <c r="AB256" s="679"/>
      <c r="AC256" s="679"/>
      <c r="AD256" s="679"/>
      <c r="AE256" s="679"/>
      <c r="AF256" s="679"/>
      <c r="AG256" s="679"/>
      <c r="AH256" s="679"/>
      <c r="AI256" s="679"/>
      <c r="AJ256" s="679"/>
      <c r="AK256" s="679"/>
      <c r="AL256" s="679"/>
      <c r="AM256" s="679"/>
      <c r="AN256" s="679"/>
      <c r="AO256" s="679"/>
      <c r="AP256" s="679"/>
      <c r="AQ256" s="336"/>
      <c r="AR256" s="678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HK256" s="37"/>
      <c r="HL256" s="37"/>
      <c r="HM256" s="37"/>
      <c r="HN256" s="37"/>
      <c r="HO256" s="37"/>
      <c r="HP256" s="37"/>
      <c r="HQ256" s="37"/>
      <c r="HR256" s="37"/>
      <c r="HS256" s="37"/>
      <c r="HT256" s="37"/>
      <c r="HU256" s="37"/>
      <c r="HV256" s="37"/>
      <c r="HW256" s="37"/>
      <c r="HX256" s="37"/>
      <c r="HY256" s="37"/>
      <c r="HZ256" s="37"/>
      <c r="IA256" s="37"/>
      <c r="IB256" s="37"/>
      <c r="IC256" s="37"/>
      <c r="ID256" s="37"/>
      <c r="IE256" s="37"/>
      <c r="IF256" s="37"/>
      <c r="IG256" s="37"/>
      <c r="IH256" s="37"/>
      <c r="II256" s="37"/>
      <c r="IJ256" s="37"/>
      <c r="IK256" s="37"/>
      <c r="IL256" s="37"/>
      <c r="IM256" s="37"/>
      <c r="IN256" s="37"/>
      <c r="IO256" s="37"/>
      <c r="IP256" s="37"/>
      <c r="IQ256" s="37"/>
      <c r="IR256" s="37"/>
      <c r="IS256" s="37"/>
    </row>
    <row r="257" customFormat="false" ht="15.6" hidden="true" customHeight="true" outlineLevel="0" collapsed="false">
      <c r="A257" s="90"/>
      <c r="B257" s="104" t="s">
        <v>699</v>
      </c>
      <c r="C257" s="104"/>
      <c r="D257" s="90"/>
      <c r="E257" s="150" t="s">
        <v>283</v>
      </c>
      <c r="F257" s="90"/>
      <c r="G257" s="105"/>
      <c r="H257" s="92"/>
      <c r="I257" s="103"/>
      <c r="J257" s="103"/>
      <c r="K257" s="675" t="s">
        <v>463</v>
      </c>
      <c r="L257" s="90"/>
      <c r="M257" s="95"/>
      <c r="N257" s="95"/>
      <c r="O257" s="105"/>
      <c r="P257" s="108"/>
      <c r="Q257" s="90"/>
      <c r="R257" s="689"/>
      <c r="S257" s="690"/>
      <c r="T257" s="680"/>
      <c r="U257" s="680"/>
      <c r="V257" s="680"/>
      <c r="W257" s="680"/>
      <c r="X257" s="680"/>
      <c r="Y257" s="680"/>
      <c r="Z257" s="322"/>
      <c r="AA257" s="680"/>
      <c r="AB257" s="680"/>
      <c r="AC257" s="680"/>
      <c r="AD257" s="680"/>
      <c r="AE257" s="680"/>
      <c r="AF257" s="680"/>
      <c r="AG257" s="680"/>
      <c r="AH257" s="680"/>
      <c r="AI257" s="680"/>
      <c r="AJ257" s="680"/>
      <c r="AK257" s="680"/>
      <c r="AL257" s="680"/>
      <c r="AM257" s="680"/>
      <c r="AN257" s="680"/>
      <c r="AO257" s="680"/>
      <c r="AP257" s="680"/>
      <c r="AQ257" s="336"/>
      <c r="AR257" s="680"/>
    </row>
    <row r="258" customFormat="false" ht="18.75" hidden="true" customHeight="true" outlineLevel="0" collapsed="false">
      <c r="A258" s="90"/>
      <c r="B258" s="104" t="s">
        <v>115</v>
      </c>
      <c r="C258" s="104"/>
      <c r="D258" s="90"/>
      <c r="E258" s="150" t="s">
        <v>283</v>
      </c>
      <c r="F258" s="90"/>
      <c r="G258" s="105"/>
      <c r="H258" s="92"/>
      <c r="I258" s="103"/>
      <c r="J258" s="103"/>
      <c r="K258" s="675" t="s">
        <v>463</v>
      </c>
      <c r="L258" s="90"/>
      <c r="M258" s="95"/>
      <c r="N258" s="95"/>
      <c r="O258" s="105"/>
      <c r="P258" s="108"/>
      <c r="Q258" s="90"/>
      <c r="R258" s="404" t="s">
        <v>700</v>
      </c>
      <c r="S258" s="522"/>
      <c r="T258" s="407"/>
      <c r="U258" s="407"/>
      <c r="V258" s="407"/>
      <c r="W258" s="407"/>
      <c r="X258" s="407"/>
      <c r="Y258" s="407"/>
      <c r="Z258" s="407"/>
      <c r="AA258" s="407"/>
      <c r="AB258" s="407"/>
      <c r="AC258" s="407"/>
      <c r="AD258" s="407"/>
      <c r="AE258" s="407"/>
      <c r="AF258" s="407"/>
      <c r="AG258" s="407"/>
      <c r="AH258" s="407"/>
      <c r="AI258" s="407"/>
      <c r="AJ258" s="407"/>
      <c r="AK258" s="407"/>
      <c r="AL258" s="407"/>
      <c r="AM258" s="407"/>
      <c r="AN258" s="407"/>
      <c r="AO258" s="407"/>
      <c r="AP258" s="407"/>
      <c r="AQ258" s="336"/>
      <c r="AR258" s="361"/>
    </row>
    <row r="259" customFormat="false" ht="18.75" hidden="true" customHeight="true" outlineLevel="0" collapsed="false">
      <c r="A259" s="90"/>
      <c r="B259" s="104" t="s">
        <v>115</v>
      </c>
      <c r="C259" s="104"/>
      <c r="D259" s="90"/>
      <c r="E259" s="150" t="s">
        <v>283</v>
      </c>
      <c r="F259" s="90"/>
      <c r="G259" s="105"/>
      <c r="H259" s="92"/>
      <c r="I259" s="103"/>
      <c r="J259" s="103"/>
      <c r="K259" s="675" t="s">
        <v>463</v>
      </c>
      <c r="L259" s="90"/>
      <c r="M259" s="95"/>
      <c r="N259" s="95"/>
      <c r="O259" s="105"/>
      <c r="P259" s="108"/>
      <c r="Q259" s="90"/>
      <c r="R259" s="520"/>
      <c r="S259" s="521"/>
      <c r="T259" s="681"/>
      <c r="U259" s="681"/>
      <c r="V259" s="681"/>
      <c r="W259" s="681"/>
      <c r="X259" s="681"/>
      <c r="Y259" s="681"/>
      <c r="Z259" s="322"/>
      <c r="AA259" s="681"/>
      <c r="AB259" s="681"/>
      <c r="AC259" s="681"/>
      <c r="AD259" s="681"/>
      <c r="AE259" s="681"/>
      <c r="AF259" s="681"/>
      <c r="AG259" s="681"/>
      <c r="AH259" s="681"/>
      <c r="AI259" s="681"/>
      <c r="AJ259" s="681"/>
      <c r="AK259" s="681"/>
      <c r="AL259" s="681"/>
      <c r="AM259" s="681"/>
      <c r="AN259" s="681"/>
      <c r="AO259" s="681"/>
      <c r="AP259" s="681"/>
      <c r="AQ259" s="336"/>
      <c r="AR259" s="680"/>
    </row>
    <row r="260" customFormat="false" ht="18.75" hidden="true" customHeight="true" outlineLevel="0" collapsed="false">
      <c r="A260" s="90"/>
      <c r="B260" s="104" t="s">
        <v>701</v>
      </c>
      <c r="C260" s="104"/>
      <c r="D260" s="90"/>
      <c r="E260" s="150" t="s">
        <v>283</v>
      </c>
      <c r="F260" s="90"/>
      <c r="G260" s="105"/>
      <c r="H260" s="92"/>
      <c r="I260" s="103"/>
      <c r="J260" s="103"/>
      <c r="K260" s="675" t="s">
        <v>463</v>
      </c>
      <c r="L260" s="90"/>
      <c r="M260" s="95"/>
      <c r="N260" s="95"/>
      <c r="O260" s="105"/>
      <c r="P260" s="108"/>
      <c r="Q260" s="90"/>
      <c r="R260" s="399"/>
      <c r="S260" s="522"/>
      <c r="T260" s="407"/>
      <c r="U260" s="407"/>
      <c r="V260" s="407"/>
      <c r="W260" s="407"/>
      <c r="X260" s="407"/>
      <c r="Y260" s="407"/>
      <c r="Z260" s="407"/>
      <c r="AA260" s="407"/>
      <c r="AB260" s="407"/>
      <c r="AC260" s="407"/>
      <c r="AD260" s="407"/>
      <c r="AE260" s="407"/>
      <c r="AF260" s="407"/>
      <c r="AG260" s="407"/>
      <c r="AH260" s="407"/>
      <c r="AI260" s="407"/>
      <c r="AJ260" s="407"/>
      <c r="AK260" s="407"/>
      <c r="AL260" s="407"/>
      <c r="AM260" s="407"/>
      <c r="AN260" s="407"/>
      <c r="AO260" s="407"/>
      <c r="AP260" s="407"/>
      <c r="AQ260" s="336"/>
      <c r="AR260" s="361"/>
    </row>
    <row r="261" customFormat="false" ht="18.75" hidden="true" customHeight="true" outlineLevel="0" collapsed="false">
      <c r="A261" s="90"/>
      <c r="B261" s="104" t="s">
        <v>701</v>
      </c>
      <c r="C261" s="104"/>
      <c r="D261" s="90"/>
      <c r="E261" s="150" t="s">
        <v>283</v>
      </c>
      <c r="F261" s="90"/>
      <c r="G261" s="105"/>
      <c r="H261" s="92"/>
      <c r="I261" s="103"/>
      <c r="J261" s="103"/>
      <c r="K261" s="675" t="s">
        <v>463</v>
      </c>
      <c r="L261" s="90"/>
      <c r="M261" s="95"/>
      <c r="N261" s="95"/>
      <c r="O261" s="105"/>
      <c r="P261" s="108"/>
      <c r="Q261" s="90"/>
      <c r="R261" s="325"/>
      <c r="S261" s="415"/>
      <c r="T261" s="124"/>
      <c r="U261" s="124"/>
      <c r="V261" s="124"/>
      <c r="W261" s="124"/>
      <c r="X261" s="124"/>
      <c r="Y261" s="124"/>
      <c r="Z261" s="346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336"/>
      <c r="AR261" s="111"/>
    </row>
    <row r="262" customFormat="false" ht="18.75" hidden="true" customHeight="true" outlineLevel="0" collapsed="false">
      <c r="A262" s="90"/>
      <c r="B262" s="104" t="s">
        <v>702</v>
      </c>
      <c r="C262" s="104"/>
      <c r="D262" s="90"/>
      <c r="E262" s="150" t="s">
        <v>283</v>
      </c>
      <c r="F262" s="90"/>
      <c r="G262" s="105"/>
      <c r="H262" s="92"/>
      <c r="I262" s="103"/>
      <c r="J262" s="103"/>
      <c r="K262" s="675" t="s">
        <v>463</v>
      </c>
      <c r="L262" s="90"/>
      <c r="M262" s="95"/>
      <c r="N262" s="95"/>
      <c r="O262" s="105"/>
      <c r="P262" s="108"/>
      <c r="Q262" s="90"/>
      <c r="R262" s="325"/>
      <c r="S262" s="415"/>
      <c r="T262" s="124"/>
      <c r="U262" s="124"/>
      <c r="V262" s="124"/>
      <c r="W262" s="124"/>
      <c r="X262" s="124"/>
      <c r="Y262" s="124"/>
      <c r="Z262" s="346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336"/>
      <c r="AR262" s="111"/>
    </row>
    <row r="263" customFormat="false" ht="18.75" hidden="true" customHeight="true" outlineLevel="0" collapsed="false">
      <c r="A263" s="90"/>
      <c r="B263" s="104" t="s">
        <v>703</v>
      </c>
      <c r="C263" s="104"/>
      <c r="D263" s="90"/>
      <c r="E263" s="150" t="s">
        <v>283</v>
      </c>
      <c r="F263" s="90"/>
      <c r="G263" s="105"/>
      <c r="H263" s="92"/>
      <c r="I263" s="103"/>
      <c r="J263" s="103"/>
      <c r="K263" s="675" t="s">
        <v>463</v>
      </c>
      <c r="L263" s="90"/>
      <c r="M263" s="95"/>
      <c r="N263" s="95"/>
      <c r="O263" s="105"/>
      <c r="P263" s="108"/>
      <c r="Q263" s="90"/>
      <c r="R263" s="691"/>
      <c r="S263" s="691"/>
      <c r="T263" s="686"/>
      <c r="U263" s="686"/>
      <c r="V263" s="686"/>
      <c r="W263" s="686"/>
      <c r="X263" s="686"/>
      <c r="Y263" s="686"/>
      <c r="Z263" s="686"/>
      <c r="AA263" s="686"/>
      <c r="AB263" s="686"/>
      <c r="AC263" s="686"/>
      <c r="AD263" s="686"/>
      <c r="AE263" s="686"/>
      <c r="AF263" s="686"/>
      <c r="AG263" s="686"/>
      <c r="AH263" s="686"/>
      <c r="AI263" s="686"/>
      <c r="AJ263" s="686"/>
      <c r="AK263" s="686"/>
      <c r="AL263" s="686"/>
      <c r="AM263" s="686"/>
      <c r="AN263" s="686"/>
      <c r="AO263" s="686"/>
      <c r="AP263" s="686"/>
      <c r="AQ263" s="336"/>
      <c r="AR263" s="686"/>
    </row>
    <row r="264" s="346" customFormat="true" ht="18.75" hidden="true" customHeight="true" outlineLevel="0" collapsed="false">
      <c r="A264" s="90"/>
      <c r="B264" s="104" t="s">
        <v>313</v>
      </c>
      <c r="C264" s="104"/>
      <c r="D264" s="90"/>
      <c r="E264" s="150" t="s">
        <v>283</v>
      </c>
      <c r="F264" s="90"/>
      <c r="G264" s="105"/>
      <c r="H264" s="92"/>
      <c r="I264" s="103"/>
      <c r="J264" s="103"/>
      <c r="K264" s="675" t="s">
        <v>463</v>
      </c>
      <c r="L264" s="90"/>
      <c r="M264" s="95"/>
      <c r="N264" s="95"/>
      <c r="O264" s="105"/>
      <c r="P264" s="108"/>
      <c r="Q264" s="90"/>
      <c r="R264" s="692"/>
      <c r="S264" s="692"/>
      <c r="AQ264" s="336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G264" s="37"/>
      <c r="BH264" s="37"/>
      <c r="BI264" s="37"/>
      <c r="BJ264" s="37"/>
      <c r="BK264" s="37"/>
      <c r="BL264" s="37"/>
      <c r="BM264" s="37"/>
      <c r="BN264" s="37"/>
      <c r="BO264" s="37"/>
      <c r="BP264" s="37"/>
      <c r="BQ264" s="37"/>
      <c r="BR264" s="37"/>
      <c r="BS264" s="37"/>
      <c r="BT264" s="37"/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HK264" s="37"/>
      <c r="HL264" s="37"/>
      <c r="HM264" s="37"/>
      <c r="HN264" s="37"/>
      <c r="HO264" s="37"/>
      <c r="HP264" s="37"/>
      <c r="HQ264" s="37"/>
      <c r="HR264" s="37"/>
      <c r="HS264" s="37"/>
      <c r="HT264" s="37"/>
      <c r="HU264" s="37"/>
      <c r="HV264" s="37"/>
      <c r="HW264" s="37"/>
      <c r="HX264" s="37"/>
      <c r="HY264" s="37"/>
      <c r="HZ264" s="37"/>
      <c r="IA264" s="37"/>
      <c r="IB264" s="37"/>
      <c r="IC264" s="37"/>
      <c r="ID264" s="37"/>
      <c r="IE264" s="37"/>
      <c r="IF264" s="37"/>
      <c r="IG264" s="37"/>
      <c r="IH264" s="37"/>
      <c r="II264" s="37"/>
      <c r="IJ264" s="37"/>
      <c r="IK264" s="37"/>
      <c r="IL264" s="37"/>
      <c r="IM264" s="37"/>
      <c r="IN264" s="37"/>
      <c r="IO264" s="37"/>
      <c r="IP264" s="37"/>
      <c r="IQ264" s="37"/>
      <c r="IR264" s="37"/>
      <c r="IS264" s="37"/>
    </row>
    <row r="265" s="335" customFormat="true" ht="39.95" hidden="true" customHeight="true" outlineLevel="0" collapsed="false">
      <c r="A265" s="90"/>
      <c r="B265" s="104" t="s">
        <v>313</v>
      </c>
      <c r="C265" s="104"/>
      <c r="D265" s="90"/>
      <c r="E265" s="150" t="s">
        <v>283</v>
      </c>
      <c r="F265" s="90"/>
      <c r="G265" s="105"/>
      <c r="H265" s="92"/>
      <c r="I265" s="103"/>
      <c r="J265" s="103"/>
      <c r="K265" s="675" t="s">
        <v>463</v>
      </c>
      <c r="L265" s="90"/>
      <c r="M265" s="95"/>
      <c r="N265" s="95"/>
      <c r="O265" s="105"/>
      <c r="P265" s="108"/>
      <c r="Q265" s="90"/>
      <c r="R265" s="34"/>
      <c r="S265" s="34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36"/>
      <c r="AR265" s="37"/>
      <c r="AS265" s="159"/>
      <c r="AT265" s="159"/>
      <c r="AU265" s="159"/>
      <c r="AV265" s="159"/>
      <c r="AW265" s="159"/>
      <c r="AX265" s="159"/>
      <c r="AY265" s="159"/>
      <c r="AZ265" s="159"/>
      <c r="BA265" s="159"/>
      <c r="BB265" s="159"/>
      <c r="BC265" s="159"/>
      <c r="BD265" s="159"/>
      <c r="BE265" s="159"/>
      <c r="BF265" s="159"/>
      <c r="BG265" s="159"/>
      <c r="BH265" s="159"/>
      <c r="BI265" s="159"/>
      <c r="BJ265" s="159"/>
      <c r="BK265" s="159"/>
      <c r="BL265" s="159"/>
      <c r="BM265" s="159"/>
      <c r="BN265" s="159"/>
      <c r="BO265" s="159"/>
      <c r="BP265" s="159"/>
      <c r="BQ265" s="159"/>
      <c r="BR265" s="159"/>
      <c r="BS265" s="159"/>
      <c r="BT265" s="159"/>
      <c r="BU265" s="159"/>
      <c r="BV265" s="159"/>
      <c r="BW265" s="159"/>
      <c r="BX265" s="159"/>
      <c r="BY265" s="159"/>
      <c r="BZ265" s="159"/>
      <c r="CA265" s="159"/>
      <c r="CB265" s="159"/>
      <c r="CC265" s="159"/>
      <c r="CD265" s="159"/>
      <c r="CE265" s="159"/>
      <c r="CF265" s="159"/>
      <c r="CG265" s="159"/>
      <c r="CH265" s="159"/>
      <c r="CI265" s="159"/>
      <c r="CJ265" s="159"/>
      <c r="HK265" s="159"/>
      <c r="HL265" s="159"/>
      <c r="HM265" s="159"/>
      <c r="HN265" s="159"/>
      <c r="HO265" s="159"/>
      <c r="HP265" s="159"/>
      <c r="HQ265" s="159"/>
      <c r="HR265" s="159"/>
      <c r="HS265" s="159"/>
      <c r="HT265" s="159"/>
      <c r="HU265" s="159"/>
      <c r="HV265" s="159"/>
      <c r="HW265" s="159"/>
      <c r="HX265" s="159"/>
      <c r="HY265" s="159"/>
      <c r="HZ265" s="159"/>
      <c r="IA265" s="159"/>
      <c r="IB265" s="159"/>
      <c r="IC265" s="159"/>
      <c r="ID265" s="159"/>
      <c r="IE265" s="159"/>
      <c r="IF265" s="159"/>
      <c r="IG265" s="159"/>
      <c r="IH265" s="159"/>
      <c r="II265" s="159"/>
      <c r="IJ265" s="159"/>
      <c r="IK265" s="159"/>
      <c r="IL265" s="159"/>
      <c r="IM265" s="159"/>
      <c r="IN265" s="159"/>
      <c r="IO265" s="159"/>
      <c r="IP265" s="159"/>
      <c r="IQ265" s="159"/>
      <c r="IR265" s="159"/>
      <c r="IS265" s="159"/>
    </row>
    <row r="266" s="159" customFormat="true" ht="39.95" hidden="true" customHeight="true" outlineLevel="1" collapsed="false">
      <c r="A266" s="90"/>
      <c r="B266" s="104" t="s">
        <v>393</v>
      </c>
      <c r="C266" s="104"/>
      <c r="D266" s="90"/>
      <c r="E266" s="150" t="s">
        <v>283</v>
      </c>
      <c r="F266" s="90"/>
      <c r="G266" s="105"/>
      <c r="H266" s="92"/>
      <c r="I266" s="103"/>
      <c r="J266" s="103"/>
      <c r="K266" s="675" t="s">
        <v>463</v>
      </c>
      <c r="L266" s="90"/>
      <c r="M266" s="95"/>
      <c r="N266" s="95"/>
      <c r="O266" s="105"/>
      <c r="P266" s="108"/>
      <c r="Q266" s="90"/>
      <c r="R266" s="34"/>
      <c r="S266" s="34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36"/>
      <c r="AR266" s="37"/>
    </row>
    <row r="267" s="335" customFormat="true" ht="39.95" hidden="true" customHeight="true" outlineLevel="0" collapsed="false">
      <c r="A267" s="90"/>
      <c r="B267" s="104" t="s">
        <v>393</v>
      </c>
      <c r="C267" s="104"/>
      <c r="D267" s="90"/>
      <c r="E267" s="150" t="s">
        <v>283</v>
      </c>
      <c r="F267" s="90"/>
      <c r="G267" s="105"/>
      <c r="H267" s="92"/>
      <c r="I267" s="103"/>
      <c r="J267" s="103"/>
      <c r="K267" s="675" t="s">
        <v>463</v>
      </c>
      <c r="L267" s="90"/>
      <c r="M267" s="95"/>
      <c r="N267" s="95"/>
      <c r="O267" s="105"/>
      <c r="P267" s="108"/>
      <c r="Q267" s="90"/>
      <c r="R267" s="34"/>
      <c r="S267" s="34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36"/>
      <c r="AR267" s="37"/>
      <c r="AS267" s="159"/>
      <c r="AT267" s="159"/>
      <c r="AU267" s="159"/>
      <c r="AV267" s="159"/>
      <c r="AW267" s="159"/>
      <c r="AX267" s="159"/>
      <c r="AY267" s="159"/>
      <c r="AZ267" s="159"/>
      <c r="BA267" s="159"/>
      <c r="BB267" s="159"/>
      <c r="BC267" s="159"/>
      <c r="BD267" s="159"/>
      <c r="BE267" s="159"/>
      <c r="BF267" s="159"/>
      <c r="BG267" s="159"/>
      <c r="BH267" s="159"/>
      <c r="BI267" s="159"/>
      <c r="BJ267" s="159"/>
      <c r="BK267" s="159"/>
      <c r="BL267" s="159"/>
      <c r="BM267" s="159"/>
      <c r="BN267" s="159"/>
      <c r="BO267" s="159"/>
      <c r="BP267" s="159"/>
      <c r="BQ267" s="159"/>
      <c r="BR267" s="159"/>
      <c r="BS267" s="159"/>
      <c r="BT267" s="159"/>
      <c r="BU267" s="159"/>
      <c r="BV267" s="159"/>
      <c r="BW267" s="159"/>
      <c r="BX267" s="159"/>
      <c r="BY267" s="159"/>
      <c r="BZ267" s="159"/>
      <c r="CA267" s="159"/>
      <c r="CB267" s="159"/>
      <c r="CC267" s="159"/>
      <c r="CD267" s="159"/>
      <c r="CE267" s="159"/>
      <c r="CF267" s="159"/>
      <c r="CG267" s="159"/>
      <c r="CH267" s="159"/>
      <c r="CI267" s="159"/>
      <c r="CJ267" s="159"/>
      <c r="HK267" s="159"/>
      <c r="HL267" s="159"/>
      <c r="HM267" s="159"/>
      <c r="HN267" s="159"/>
      <c r="HO267" s="159"/>
      <c r="HP267" s="159"/>
      <c r="HQ267" s="159"/>
      <c r="HR267" s="159"/>
      <c r="HS267" s="159"/>
      <c r="HT267" s="159"/>
      <c r="HU267" s="159"/>
      <c r="HV267" s="159"/>
      <c r="HW267" s="159"/>
      <c r="HX267" s="159"/>
      <c r="HY267" s="159"/>
      <c r="HZ267" s="159"/>
      <c r="IA267" s="159"/>
      <c r="IB267" s="159"/>
      <c r="IC267" s="159"/>
      <c r="ID267" s="159"/>
      <c r="IE267" s="159"/>
      <c r="IF267" s="159"/>
      <c r="IG267" s="159"/>
      <c r="IH267" s="159"/>
      <c r="II267" s="159"/>
      <c r="IJ267" s="159"/>
      <c r="IK267" s="159"/>
      <c r="IL267" s="159"/>
      <c r="IM267" s="159"/>
      <c r="IN267" s="159"/>
      <c r="IO267" s="159"/>
      <c r="IP267" s="159"/>
      <c r="IQ267" s="159"/>
      <c r="IR267" s="159"/>
      <c r="IS267" s="159"/>
    </row>
    <row r="268" s="335" customFormat="true" ht="39.95" hidden="true" customHeight="true" outlineLevel="1" collapsed="false">
      <c r="A268" s="90"/>
      <c r="B268" s="104" t="s">
        <v>316</v>
      </c>
      <c r="C268" s="104"/>
      <c r="D268" s="90"/>
      <c r="E268" s="150" t="s">
        <v>283</v>
      </c>
      <c r="F268" s="90"/>
      <c r="G268" s="105"/>
      <c r="H268" s="92"/>
      <c r="I268" s="103"/>
      <c r="J268" s="103"/>
      <c r="K268" s="675" t="s">
        <v>463</v>
      </c>
      <c r="L268" s="90"/>
      <c r="M268" s="95"/>
      <c r="N268" s="95"/>
      <c r="O268" s="105"/>
      <c r="P268" s="108"/>
      <c r="Q268" s="90"/>
      <c r="R268" s="34"/>
      <c r="S268" s="34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36"/>
      <c r="AR268" s="37"/>
      <c r="AS268" s="159"/>
      <c r="AT268" s="159"/>
      <c r="AU268" s="159"/>
      <c r="AV268" s="159"/>
      <c r="AW268" s="159"/>
      <c r="AX268" s="159"/>
      <c r="AY268" s="159"/>
      <c r="AZ268" s="159"/>
      <c r="BA268" s="159"/>
      <c r="BB268" s="159"/>
      <c r="BC268" s="159"/>
      <c r="BD268" s="159"/>
      <c r="BE268" s="159"/>
      <c r="BF268" s="159"/>
      <c r="BG268" s="159"/>
      <c r="BH268" s="159"/>
      <c r="BI268" s="159"/>
      <c r="BJ268" s="159"/>
      <c r="BK268" s="159"/>
      <c r="BL268" s="159"/>
      <c r="BM268" s="159"/>
      <c r="BN268" s="159"/>
      <c r="BO268" s="159"/>
      <c r="BP268" s="159"/>
      <c r="BQ268" s="159"/>
      <c r="BR268" s="159"/>
      <c r="BS268" s="159"/>
      <c r="BT268" s="159"/>
      <c r="BU268" s="159"/>
      <c r="BV268" s="159"/>
      <c r="BW268" s="159"/>
      <c r="BX268" s="159"/>
      <c r="BY268" s="159"/>
      <c r="BZ268" s="159"/>
      <c r="CA268" s="159"/>
      <c r="CB268" s="159"/>
      <c r="CC268" s="159"/>
      <c r="CD268" s="159"/>
      <c r="CE268" s="159"/>
      <c r="CF268" s="159"/>
      <c r="CG268" s="159"/>
      <c r="CH268" s="159"/>
      <c r="CI268" s="159"/>
      <c r="CJ268" s="159"/>
      <c r="HK268" s="159"/>
      <c r="HL268" s="159"/>
      <c r="HM268" s="159"/>
      <c r="HN268" s="159"/>
      <c r="HO268" s="159"/>
      <c r="HP268" s="159"/>
      <c r="HQ268" s="159"/>
      <c r="HR268" s="159"/>
      <c r="HS268" s="159"/>
      <c r="HT268" s="159"/>
      <c r="HU268" s="159"/>
      <c r="HV268" s="159"/>
      <c r="HW268" s="159"/>
      <c r="HX268" s="159"/>
      <c r="HY268" s="159"/>
      <c r="HZ268" s="159"/>
      <c r="IA268" s="159"/>
      <c r="IB268" s="159"/>
      <c r="IC268" s="159"/>
      <c r="ID268" s="159"/>
      <c r="IE268" s="159"/>
      <c r="IF268" s="159"/>
      <c r="IG268" s="159"/>
      <c r="IH268" s="159"/>
      <c r="II268" s="159"/>
      <c r="IJ268" s="159"/>
      <c r="IK268" s="159"/>
      <c r="IL268" s="159"/>
      <c r="IM268" s="159"/>
      <c r="IN268" s="159"/>
      <c r="IO268" s="159"/>
      <c r="IP268" s="159"/>
      <c r="IQ268" s="159"/>
      <c r="IR268" s="159"/>
      <c r="IS268" s="159"/>
    </row>
    <row r="269" s="159" customFormat="true" ht="39.95" hidden="false" customHeight="true" outlineLevel="1" collapsed="false">
      <c r="A269" s="72"/>
      <c r="B269" s="153"/>
      <c r="C269" s="153"/>
      <c r="D269" s="153"/>
      <c r="E269" s="153"/>
      <c r="F269" s="153"/>
      <c r="G269" s="154" t="s">
        <v>121</v>
      </c>
      <c r="H269" s="693" t="n">
        <f aca="false">+H119+H176+H183+H231</f>
        <v>155650246.265821</v>
      </c>
      <c r="I269" s="694" t="n">
        <f aca="false">(H119+H183+H231)/H269</f>
        <v>0.643431338327493</v>
      </c>
      <c r="J269" s="694" t="n">
        <f aca="false">1-I269</f>
        <v>0.356568661672507</v>
      </c>
      <c r="K269" s="157"/>
      <c r="L269" s="153"/>
      <c r="M269" s="153"/>
      <c r="N269" s="153"/>
      <c r="O269" s="153"/>
      <c r="P269" s="157"/>
      <c r="Q269" s="157"/>
      <c r="R269" s="34" t="n">
        <f aca="false">1200000+200000+300000</f>
        <v>1700000</v>
      </c>
      <c r="S269" s="34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36" t="n">
        <v>155650246.323257</v>
      </c>
      <c r="AR269" s="695" t="n">
        <f aca="false">AQ234+AQ198+AQ120</f>
        <v>4514462.21674237</v>
      </c>
      <c r="AS269" s="696" t="n">
        <f aca="false">AR269*5</f>
        <v>22572311.0837118</v>
      </c>
    </row>
    <row r="270" s="335" customFormat="true" ht="39.95" hidden="false" customHeight="true" outlineLevel="0" collapsed="false">
      <c r="A270" s="72"/>
      <c r="B270" s="153"/>
      <c r="C270" s="153"/>
      <c r="D270" s="153"/>
      <c r="E270" s="153"/>
      <c r="F270" s="153"/>
      <c r="G270" s="154"/>
      <c r="H270" s="697"/>
      <c r="I270" s="693" t="n">
        <f aca="false">H269*I269</f>
        <v>100150246.265821</v>
      </c>
      <c r="J270" s="693" t="n">
        <f aca="false">H269*J269</f>
        <v>55500000</v>
      </c>
      <c r="K270" s="698"/>
      <c r="L270" s="153"/>
      <c r="M270" s="153"/>
      <c r="N270" s="153"/>
      <c r="O270" s="153"/>
      <c r="P270" s="157"/>
      <c r="Q270" s="157"/>
      <c r="R270" s="34"/>
      <c r="S270" s="699"/>
      <c r="T270" s="700"/>
      <c r="U270" s="349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36"/>
      <c r="AR270" s="37"/>
      <c r="AS270" s="159"/>
      <c r="AT270" s="159"/>
      <c r="AU270" s="159"/>
      <c r="AV270" s="159"/>
      <c r="AW270" s="159"/>
      <c r="AX270" s="159"/>
      <c r="AY270" s="159"/>
      <c r="AZ270" s="159"/>
      <c r="BA270" s="159"/>
      <c r="BB270" s="159"/>
      <c r="BC270" s="159"/>
      <c r="BD270" s="159"/>
      <c r="BE270" s="159"/>
      <c r="BF270" s="159"/>
      <c r="BG270" s="159"/>
      <c r="BH270" s="159"/>
      <c r="BI270" s="159"/>
      <c r="BJ270" s="159"/>
      <c r="BK270" s="159"/>
      <c r="BL270" s="159"/>
      <c r="BM270" s="159"/>
      <c r="BN270" s="159"/>
      <c r="BO270" s="159"/>
      <c r="BP270" s="159"/>
      <c r="BQ270" s="159"/>
      <c r="BR270" s="159"/>
      <c r="BS270" s="159"/>
      <c r="BT270" s="159"/>
      <c r="BU270" s="159"/>
      <c r="BV270" s="159"/>
      <c r="BW270" s="159"/>
      <c r="BX270" s="159"/>
      <c r="BY270" s="159"/>
      <c r="BZ270" s="159"/>
      <c r="CA270" s="159"/>
      <c r="CB270" s="159"/>
      <c r="CC270" s="159"/>
      <c r="CD270" s="159"/>
      <c r="CE270" s="159"/>
      <c r="CF270" s="159"/>
      <c r="CG270" s="159"/>
      <c r="CH270" s="159"/>
      <c r="CI270" s="159"/>
      <c r="CJ270" s="159"/>
      <c r="HK270" s="159"/>
      <c r="HL270" s="159"/>
      <c r="HM270" s="159"/>
      <c r="HN270" s="159"/>
      <c r="HO270" s="159"/>
      <c r="HP270" s="159"/>
      <c r="HQ270" s="159"/>
      <c r="HR270" s="159"/>
      <c r="HS270" s="159"/>
      <c r="HT270" s="159"/>
      <c r="HU270" s="159"/>
      <c r="HV270" s="159"/>
      <c r="HW270" s="159"/>
      <c r="HX270" s="159"/>
      <c r="HY270" s="159"/>
      <c r="HZ270" s="159"/>
      <c r="IA270" s="159"/>
      <c r="IB270" s="159"/>
      <c r="IC270" s="159"/>
      <c r="ID270" s="159"/>
      <c r="IE270" s="159"/>
      <c r="IF270" s="159"/>
      <c r="IG270" s="159"/>
      <c r="IH270" s="159"/>
      <c r="II270" s="159"/>
      <c r="IJ270" s="159"/>
      <c r="IK270" s="159"/>
      <c r="IL270" s="159"/>
      <c r="IM270" s="159"/>
      <c r="IN270" s="159"/>
      <c r="IO270" s="159"/>
      <c r="IP270" s="159"/>
      <c r="IQ270" s="159"/>
      <c r="IR270" s="159"/>
      <c r="IS270" s="159"/>
    </row>
    <row r="271" s="159" customFormat="true" ht="39.95" hidden="false" customHeight="true" outlineLevel="1" collapsed="false">
      <c r="A271" s="72"/>
      <c r="B271" s="153"/>
      <c r="C271" s="153"/>
      <c r="D271" s="153"/>
      <c r="E271" s="153"/>
      <c r="F271" s="153"/>
      <c r="G271" s="154"/>
      <c r="H271" s="701"/>
      <c r="I271" s="160"/>
      <c r="J271" s="160"/>
      <c r="K271" s="157"/>
      <c r="L271" s="153"/>
      <c r="M271" s="153"/>
      <c r="N271" s="153"/>
      <c r="O271" s="153"/>
      <c r="P271" s="157"/>
      <c r="Q271" s="157"/>
      <c r="R271" s="34"/>
      <c r="S271" s="34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36"/>
      <c r="AR271" s="37"/>
    </row>
    <row r="272" s="111" customFormat="true" ht="39.95" hidden="false" customHeight="true" outlineLevel="1" collapsed="false">
      <c r="A272" s="69" t="n">
        <v>3</v>
      </c>
      <c r="B272" s="70" t="s">
        <v>704</v>
      </c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692"/>
      <c r="S272" s="692"/>
      <c r="T272" s="346"/>
      <c r="U272" s="346"/>
      <c r="V272" s="346"/>
      <c r="W272" s="346"/>
      <c r="X272" s="346"/>
      <c r="Y272" s="346"/>
      <c r="Z272" s="346"/>
      <c r="AA272" s="346"/>
      <c r="AB272" s="346"/>
      <c r="AC272" s="346"/>
      <c r="AD272" s="346"/>
      <c r="AE272" s="346"/>
      <c r="AF272" s="346"/>
      <c r="AG272" s="346"/>
      <c r="AH272" s="346"/>
      <c r="AI272" s="346"/>
      <c r="AJ272" s="346"/>
      <c r="AK272" s="346"/>
      <c r="AL272" s="346"/>
      <c r="AM272" s="346"/>
      <c r="AN272" s="346"/>
      <c r="AO272" s="346"/>
      <c r="AP272" s="346"/>
      <c r="AQ272" s="336"/>
      <c r="AR272" s="37"/>
    </row>
    <row r="273" s="335" customFormat="true" ht="39.95" hidden="false" customHeight="true" outlineLevel="0" collapsed="false">
      <c r="A273" s="69"/>
      <c r="B273" s="71" t="s">
        <v>9</v>
      </c>
      <c r="C273" s="71"/>
      <c r="D273" s="71" t="s">
        <v>444</v>
      </c>
      <c r="E273" s="71" t="s">
        <v>69</v>
      </c>
      <c r="F273" s="71" t="s">
        <v>70</v>
      </c>
      <c r="G273" s="71" t="s">
        <v>71</v>
      </c>
      <c r="H273" s="71"/>
      <c r="I273" s="71"/>
      <c r="J273" s="71"/>
      <c r="K273" s="71" t="s">
        <v>125</v>
      </c>
      <c r="L273" s="71" t="s">
        <v>73</v>
      </c>
      <c r="M273" s="71" t="s">
        <v>74</v>
      </c>
      <c r="N273" s="71"/>
      <c r="O273" s="71" t="s">
        <v>75</v>
      </c>
      <c r="P273" s="71" t="s">
        <v>76</v>
      </c>
      <c r="Q273" s="71" t="s">
        <v>16</v>
      </c>
      <c r="R273" s="702"/>
      <c r="S273" s="702"/>
      <c r="AQ273" s="336"/>
      <c r="AR273" s="159"/>
      <c r="AS273" s="159"/>
      <c r="AT273" s="159"/>
      <c r="AU273" s="159"/>
      <c r="AV273" s="159"/>
      <c r="AW273" s="159"/>
      <c r="AX273" s="159"/>
      <c r="AY273" s="159"/>
      <c r="AZ273" s="159"/>
      <c r="BA273" s="159"/>
      <c r="BB273" s="159"/>
      <c r="BC273" s="159"/>
      <c r="BD273" s="159"/>
      <c r="BE273" s="159"/>
      <c r="BF273" s="159"/>
      <c r="BG273" s="159"/>
      <c r="BH273" s="159"/>
      <c r="BI273" s="159"/>
      <c r="BJ273" s="159"/>
      <c r="BK273" s="159"/>
      <c r="BL273" s="159"/>
      <c r="BM273" s="159"/>
      <c r="BN273" s="159"/>
      <c r="BO273" s="159"/>
      <c r="BP273" s="159"/>
      <c r="BQ273" s="159"/>
      <c r="BR273" s="159"/>
      <c r="BS273" s="159"/>
      <c r="BT273" s="159"/>
      <c r="BU273" s="159"/>
      <c r="BV273" s="159"/>
      <c r="BW273" s="159"/>
      <c r="BX273" s="159"/>
      <c r="BY273" s="159"/>
      <c r="BZ273" s="159"/>
      <c r="CA273" s="159"/>
      <c r="CB273" s="159"/>
      <c r="CC273" s="159"/>
      <c r="CD273" s="159"/>
      <c r="CE273" s="159"/>
      <c r="CF273" s="159"/>
      <c r="CG273" s="159"/>
      <c r="CH273" s="159"/>
      <c r="CI273" s="159"/>
      <c r="CJ273" s="159"/>
      <c r="HK273" s="159"/>
      <c r="HL273" s="159"/>
      <c r="HM273" s="159"/>
      <c r="HN273" s="159"/>
      <c r="HO273" s="159"/>
      <c r="HP273" s="159"/>
      <c r="HQ273" s="159"/>
      <c r="HR273" s="159"/>
      <c r="HS273" s="159"/>
      <c r="HT273" s="159"/>
      <c r="HU273" s="159"/>
      <c r="HV273" s="159"/>
      <c r="HW273" s="159"/>
      <c r="HX273" s="159"/>
      <c r="HY273" s="159"/>
      <c r="HZ273" s="159"/>
      <c r="IA273" s="159"/>
      <c r="IB273" s="159"/>
      <c r="IC273" s="159"/>
      <c r="ID273" s="159"/>
      <c r="IE273" s="159"/>
      <c r="IF273" s="159"/>
      <c r="IG273" s="159"/>
      <c r="IH273" s="159"/>
      <c r="II273" s="159"/>
      <c r="IJ273" s="159"/>
      <c r="IK273" s="159"/>
      <c r="IL273" s="159"/>
      <c r="IM273" s="159"/>
      <c r="IN273" s="159"/>
      <c r="IO273" s="159"/>
      <c r="IP273" s="159"/>
      <c r="IQ273" s="159"/>
      <c r="IR273" s="159"/>
      <c r="IS273" s="159"/>
    </row>
    <row r="274" s="335" customFormat="true" ht="39.95" hidden="true" customHeight="true" outlineLevel="1" collapsed="false">
      <c r="A274" s="69"/>
      <c r="B274" s="71"/>
      <c r="C274" s="71"/>
      <c r="D274" s="71"/>
      <c r="E274" s="71"/>
      <c r="F274" s="71"/>
      <c r="G274" s="71"/>
      <c r="H274" s="310" t="s">
        <v>586</v>
      </c>
      <c r="I274" s="74" t="s">
        <v>80</v>
      </c>
      <c r="J274" s="74" t="s">
        <v>81</v>
      </c>
      <c r="K274" s="71"/>
      <c r="L274" s="71"/>
      <c r="M274" s="71" t="s">
        <v>82</v>
      </c>
      <c r="N274" s="71" t="s">
        <v>83</v>
      </c>
      <c r="O274" s="71"/>
      <c r="P274" s="71"/>
      <c r="Q274" s="71"/>
      <c r="R274" s="158"/>
      <c r="S274" s="158"/>
      <c r="T274" s="159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  <c r="AF274" s="159"/>
      <c r="AG274" s="159"/>
      <c r="AH274" s="159"/>
      <c r="AI274" s="159"/>
      <c r="AJ274" s="159"/>
      <c r="AK274" s="159"/>
      <c r="AL274" s="159"/>
      <c r="AM274" s="159"/>
      <c r="AN274" s="159"/>
      <c r="AO274" s="159"/>
      <c r="AP274" s="159"/>
      <c r="AQ274" s="336"/>
      <c r="AR274" s="159"/>
      <c r="AS274" s="159"/>
      <c r="AT274" s="159"/>
      <c r="AU274" s="159"/>
      <c r="AV274" s="159"/>
      <c r="AW274" s="159"/>
      <c r="AX274" s="159"/>
      <c r="AY274" s="159"/>
      <c r="AZ274" s="159"/>
      <c r="BA274" s="159"/>
      <c r="BB274" s="159"/>
      <c r="BC274" s="159"/>
      <c r="BD274" s="159"/>
      <c r="BE274" s="159"/>
      <c r="BF274" s="159"/>
      <c r="BG274" s="159"/>
      <c r="BH274" s="159"/>
      <c r="BI274" s="159"/>
      <c r="BJ274" s="159"/>
      <c r="BK274" s="159"/>
      <c r="BL274" s="159"/>
      <c r="BM274" s="159"/>
      <c r="BN274" s="159"/>
      <c r="BO274" s="159"/>
      <c r="BP274" s="159"/>
      <c r="BQ274" s="159"/>
      <c r="BR274" s="159"/>
      <c r="BS274" s="159"/>
      <c r="BT274" s="159"/>
      <c r="BU274" s="159"/>
      <c r="BV274" s="159"/>
      <c r="BW274" s="159"/>
      <c r="BX274" s="159"/>
      <c r="BY274" s="159"/>
      <c r="BZ274" s="15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HK274" s="159"/>
      <c r="HL274" s="159"/>
      <c r="HM274" s="159"/>
      <c r="HN274" s="159"/>
      <c r="HO274" s="159"/>
      <c r="HP274" s="159"/>
      <c r="HQ274" s="159"/>
      <c r="HR274" s="159"/>
      <c r="HS274" s="159"/>
      <c r="HT274" s="159"/>
      <c r="HU274" s="159"/>
      <c r="HV274" s="159"/>
      <c r="HW274" s="159"/>
      <c r="HX274" s="159"/>
      <c r="HY274" s="159"/>
      <c r="HZ274" s="159"/>
      <c r="IA274" s="159"/>
      <c r="IB274" s="159"/>
      <c r="IC274" s="159"/>
      <c r="ID274" s="159"/>
      <c r="IE274" s="159"/>
      <c r="IF274" s="159"/>
      <c r="IG274" s="159"/>
      <c r="IH274" s="159"/>
      <c r="II274" s="159"/>
      <c r="IJ274" s="159"/>
      <c r="IK274" s="159"/>
      <c r="IL274" s="159"/>
      <c r="IM274" s="159"/>
      <c r="IN274" s="159"/>
      <c r="IO274" s="159"/>
      <c r="IP274" s="159"/>
      <c r="IQ274" s="159"/>
      <c r="IR274" s="159"/>
      <c r="IS274" s="159"/>
    </row>
    <row r="275" s="624" customFormat="true" ht="39.95" hidden="false" customHeight="true" outlineLevel="1" collapsed="false">
      <c r="A275" s="703" t="s">
        <v>318</v>
      </c>
      <c r="B275" s="312" t="s">
        <v>705</v>
      </c>
      <c r="C275" s="312"/>
      <c r="D275" s="703"/>
      <c r="E275" s="703"/>
      <c r="F275" s="703"/>
      <c r="G275" s="704"/>
      <c r="H275" s="705" t="n">
        <f aca="false">SUM(H276)</f>
        <v>6975018</v>
      </c>
      <c r="I275" s="706" t="n">
        <v>1</v>
      </c>
      <c r="J275" s="706" t="n">
        <v>0</v>
      </c>
      <c r="K275" s="707"/>
      <c r="L275" s="703"/>
      <c r="M275" s="708"/>
      <c r="N275" s="708"/>
      <c r="O275" s="704"/>
      <c r="P275" s="709"/>
      <c r="Q275" s="703"/>
      <c r="R275" s="710"/>
      <c r="S275" s="711" t="n">
        <f aca="false">H275*5</f>
        <v>34875090</v>
      </c>
      <c r="AQ275" s="712"/>
    </row>
    <row r="276" s="692" customFormat="true" ht="39.95" hidden="false" customHeight="true" outlineLevel="1" collapsed="false">
      <c r="A276" s="337" t="s">
        <v>374</v>
      </c>
      <c r="B276" s="338" t="s">
        <v>705</v>
      </c>
      <c r="C276" s="338"/>
      <c r="D276" s="337"/>
      <c r="E276" s="337" t="s">
        <v>380</v>
      </c>
      <c r="F276" s="337"/>
      <c r="G276" s="337"/>
      <c r="H276" s="340" t="n">
        <v>6975018</v>
      </c>
      <c r="I276" s="656" t="n">
        <v>1</v>
      </c>
      <c r="J276" s="656" t="n">
        <v>0</v>
      </c>
      <c r="K276" s="342" t="s">
        <v>354</v>
      </c>
      <c r="L276" s="337" t="s">
        <v>449</v>
      </c>
      <c r="M276" s="343" t="n">
        <v>42675</v>
      </c>
      <c r="N276" s="343" t="n">
        <v>43221</v>
      </c>
      <c r="O276" s="345"/>
      <c r="P276" s="345" t="s">
        <v>706</v>
      </c>
      <c r="Q276" s="337" t="s">
        <v>23</v>
      </c>
      <c r="R276" s="337"/>
      <c r="S276" s="669" t="n">
        <f aca="false">H276*5</f>
        <v>34875090</v>
      </c>
      <c r="T276" s="713"/>
      <c r="U276" s="713"/>
      <c r="V276" s="713"/>
      <c r="W276" s="713"/>
      <c r="X276" s="713"/>
      <c r="AQ276" s="670"/>
      <c r="AR276" s="714"/>
      <c r="AS276" s="715" t="n">
        <f aca="false">AQ276*5</f>
        <v>0</v>
      </c>
    </row>
    <row r="277" s="624" customFormat="true" ht="39.95" hidden="false" customHeight="true" outlineLevel="0" collapsed="false">
      <c r="A277" s="703" t="s">
        <v>320</v>
      </c>
      <c r="B277" s="312" t="s">
        <v>707</v>
      </c>
      <c r="C277" s="312"/>
      <c r="D277" s="703"/>
      <c r="E277" s="703"/>
      <c r="F277" s="703"/>
      <c r="G277" s="704"/>
      <c r="H277" s="705" t="n">
        <f aca="false">H278+H279</f>
        <v>2000</v>
      </c>
      <c r="I277" s="706" t="n">
        <v>1</v>
      </c>
      <c r="J277" s="706" t="n">
        <v>0</v>
      </c>
      <c r="K277" s="707"/>
      <c r="L277" s="703"/>
      <c r="M277" s="708"/>
      <c r="N277" s="708"/>
      <c r="O277" s="704"/>
      <c r="P277" s="709"/>
      <c r="Q277" s="703"/>
      <c r="R277" s="710"/>
      <c r="S277" s="711" t="n">
        <f aca="false">H277*5</f>
        <v>10000</v>
      </c>
      <c r="T277" s="655"/>
      <c r="AQ277" s="712"/>
    </row>
    <row r="278" s="692" customFormat="true" ht="39.95" hidden="false" customHeight="true" outlineLevel="1" collapsed="false">
      <c r="A278" s="337" t="s">
        <v>409</v>
      </c>
      <c r="B278" s="338" t="s">
        <v>707</v>
      </c>
      <c r="C278" s="338"/>
      <c r="D278" s="337"/>
      <c r="E278" s="337" t="s">
        <v>283</v>
      </c>
      <c r="F278" s="337"/>
      <c r="G278" s="337"/>
      <c r="H278" s="340" t="n">
        <v>2000</v>
      </c>
      <c r="I278" s="656" t="n">
        <v>1</v>
      </c>
      <c r="J278" s="656" t="n">
        <v>0</v>
      </c>
      <c r="K278" s="342" t="s">
        <v>708</v>
      </c>
      <c r="L278" s="337" t="s">
        <v>259</v>
      </c>
      <c r="M278" s="343" t="n">
        <v>44197</v>
      </c>
      <c r="N278" s="343" t="n">
        <v>44866</v>
      </c>
      <c r="O278" s="345" t="s">
        <v>709</v>
      </c>
      <c r="P278" s="345"/>
      <c r="Q278" s="337" t="s">
        <v>17</v>
      </c>
      <c r="R278" s="584"/>
      <c r="S278" s="669" t="n">
        <f aca="false">H278*5</f>
        <v>10000</v>
      </c>
      <c r="T278" s="713"/>
      <c r="U278" s="713"/>
      <c r="AQ278" s="670"/>
      <c r="AS278" s="715" t="n">
        <f aca="false">AQ278*5</f>
        <v>0</v>
      </c>
    </row>
    <row r="279" customFormat="false" ht="18.75" hidden="true" customHeight="true" outlineLevel="0" collapsed="false">
      <c r="A279" s="337"/>
      <c r="B279" s="338" t="s">
        <v>710</v>
      </c>
      <c r="C279" s="338"/>
      <c r="D279" s="337"/>
      <c r="E279" s="337" t="s">
        <v>257</v>
      </c>
      <c r="F279" s="337"/>
      <c r="G279" s="337"/>
      <c r="H279" s="716"/>
      <c r="I279" s="656" t="n">
        <v>1</v>
      </c>
      <c r="J279" s="656" t="n">
        <v>0</v>
      </c>
      <c r="K279" s="342" t="s">
        <v>124</v>
      </c>
      <c r="L279" s="337" t="s">
        <v>259</v>
      </c>
      <c r="M279" s="343" t="n">
        <v>43800</v>
      </c>
      <c r="N279" s="343" t="n">
        <v>44136</v>
      </c>
      <c r="O279" s="345"/>
      <c r="P279" s="345"/>
      <c r="Q279" s="337"/>
      <c r="R279" s="717"/>
      <c r="S279" s="717"/>
      <c r="AQ279" s="384"/>
    </row>
    <row r="280" s="725" customFormat="true" ht="41.25" hidden="true" customHeight="true" outlineLevel="0" collapsed="false">
      <c r="A280" s="718"/>
      <c r="B280" s="560" t="s">
        <v>379</v>
      </c>
      <c r="C280" s="560"/>
      <c r="D280" s="718"/>
      <c r="E280" s="718"/>
      <c r="F280" s="718"/>
      <c r="G280" s="718"/>
      <c r="H280" s="719" t="n">
        <f aca="false">H281+H282</f>
        <v>0</v>
      </c>
      <c r="I280" s="720" t="n">
        <v>1</v>
      </c>
      <c r="J280" s="720" t="n">
        <v>0</v>
      </c>
      <c r="K280" s="721"/>
      <c r="L280" s="718"/>
      <c r="M280" s="722"/>
      <c r="N280" s="722"/>
      <c r="O280" s="718"/>
      <c r="P280" s="723"/>
      <c r="Q280" s="718"/>
      <c r="R280" s="637" t="s">
        <v>265</v>
      </c>
      <c r="S280" s="724"/>
      <c r="AQ280" s="726"/>
    </row>
    <row r="281" s="122" customFormat="true" ht="39.75" hidden="true" customHeight="true" outlineLevel="0" collapsed="false">
      <c r="A281" s="350"/>
      <c r="B281" s="351" t="s">
        <v>379</v>
      </c>
      <c r="C281" s="351"/>
      <c r="D281" s="350"/>
      <c r="E281" s="350" t="s">
        <v>380</v>
      </c>
      <c r="F281" s="350"/>
      <c r="G281" s="357"/>
      <c r="H281" s="445"/>
      <c r="I281" s="727" t="n">
        <v>1</v>
      </c>
      <c r="J281" s="727" t="n">
        <v>0</v>
      </c>
      <c r="K281" s="354" t="s">
        <v>354</v>
      </c>
      <c r="L281" s="350" t="s">
        <v>449</v>
      </c>
      <c r="M281" s="355" t="n">
        <v>44136</v>
      </c>
      <c r="N281" s="355" t="n">
        <v>44866</v>
      </c>
      <c r="O281" s="350"/>
      <c r="P281" s="357"/>
      <c r="Q281" s="350" t="s">
        <v>261</v>
      </c>
      <c r="R281" s="728" t="s">
        <v>711</v>
      </c>
      <c r="S281" s="728"/>
      <c r="T281" s="729"/>
      <c r="AQ281" s="730"/>
      <c r="AS281" s="731" t="n">
        <f aca="false">AQ281*5</f>
        <v>0</v>
      </c>
    </row>
    <row r="282" s="111" customFormat="true" ht="31.5" hidden="true" customHeight="true" outlineLevel="0" collapsed="false">
      <c r="A282" s="350"/>
      <c r="B282" s="351" t="s">
        <v>423</v>
      </c>
      <c r="C282" s="351"/>
      <c r="D282" s="350"/>
      <c r="E282" s="350" t="s">
        <v>338</v>
      </c>
      <c r="F282" s="350"/>
      <c r="G282" s="357"/>
      <c r="H282" s="445"/>
      <c r="I282" s="727" t="n">
        <v>1</v>
      </c>
      <c r="J282" s="727" t="n">
        <v>0</v>
      </c>
      <c r="K282" s="354" t="s">
        <v>412</v>
      </c>
      <c r="L282" s="350" t="s">
        <v>449</v>
      </c>
      <c r="M282" s="355" t="n">
        <v>44105</v>
      </c>
      <c r="N282" s="355" t="n">
        <v>44166</v>
      </c>
      <c r="O282" s="350"/>
      <c r="P282" s="357"/>
      <c r="Q282" s="350"/>
      <c r="R282" s="728"/>
      <c r="S282" s="728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466"/>
    </row>
    <row r="283" s="732" customFormat="true" ht="42" hidden="false" customHeight="true" outlineLevel="0" collapsed="false">
      <c r="A283" s="417" t="s">
        <v>322</v>
      </c>
      <c r="B283" s="312" t="s">
        <v>712</v>
      </c>
      <c r="C283" s="312"/>
      <c r="D283" s="417"/>
      <c r="E283" s="417"/>
      <c r="F283" s="417"/>
      <c r="G283" s="618"/>
      <c r="H283" s="314" t="n">
        <f aca="false">SUM(H284:H286)</f>
        <v>250000</v>
      </c>
      <c r="I283" s="619" t="n">
        <v>1</v>
      </c>
      <c r="J283" s="619" t="n">
        <v>0</v>
      </c>
      <c r="K283" s="654"/>
      <c r="L283" s="417"/>
      <c r="M283" s="621"/>
      <c r="N283" s="621"/>
      <c r="O283" s="618"/>
      <c r="P283" s="622"/>
      <c r="Q283" s="417"/>
      <c r="R283" s="710"/>
      <c r="S283" s="711" t="n">
        <f aca="false">H283*5</f>
        <v>1250000</v>
      </c>
      <c r="T283" s="624"/>
      <c r="U283" s="624"/>
      <c r="V283" s="624"/>
      <c r="W283" s="624"/>
      <c r="X283" s="624"/>
      <c r="Y283" s="624"/>
      <c r="Z283" s="624"/>
      <c r="AA283" s="624"/>
      <c r="AB283" s="624"/>
      <c r="AC283" s="624"/>
      <c r="AD283" s="624"/>
      <c r="AE283" s="624"/>
      <c r="AF283" s="624"/>
      <c r="AG283" s="624"/>
      <c r="AH283" s="624"/>
      <c r="AI283" s="624"/>
      <c r="AJ283" s="624"/>
      <c r="AK283" s="624"/>
      <c r="AL283" s="624"/>
      <c r="AM283" s="624"/>
      <c r="AN283" s="624"/>
      <c r="AO283" s="624"/>
      <c r="AP283" s="624"/>
      <c r="AQ283" s="712"/>
      <c r="AR283" s="624"/>
    </row>
    <row r="284" s="733" customFormat="true" ht="33.75" hidden="false" customHeight="true" outlineLevel="0" collapsed="false">
      <c r="A284" s="337" t="s">
        <v>376</v>
      </c>
      <c r="B284" s="338" t="s">
        <v>713</v>
      </c>
      <c r="C284" s="338"/>
      <c r="D284" s="337"/>
      <c r="E284" s="337" t="s">
        <v>383</v>
      </c>
      <c r="F284" s="337"/>
      <c r="G284" s="337"/>
      <c r="H284" s="340" t="n">
        <v>150000</v>
      </c>
      <c r="I284" s="656" t="n">
        <v>1</v>
      </c>
      <c r="J284" s="656" t="n">
        <v>0</v>
      </c>
      <c r="K284" s="342" t="s">
        <v>354</v>
      </c>
      <c r="L284" s="337" t="s">
        <v>259</v>
      </c>
      <c r="M284" s="343" t="n">
        <v>43646</v>
      </c>
      <c r="N284" s="343" t="n">
        <v>44105</v>
      </c>
      <c r="O284" s="337"/>
      <c r="P284" s="345"/>
      <c r="Q284" s="345" t="s">
        <v>714</v>
      </c>
      <c r="R284" s="337"/>
      <c r="S284" s="584"/>
      <c r="T284" s="713"/>
      <c r="U284" s="713"/>
      <c r="V284" s="692"/>
      <c r="W284" s="692"/>
      <c r="X284" s="692"/>
      <c r="Y284" s="692"/>
      <c r="Z284" s="692"/>
      <c r="AA284" s="692"/>
      <c r="AB284" s="692"/>
      <c r="AC284" s="692"/>
      <c r="AD284" s="692"/>
      <c r="AE284" s="692"/>
      <c r="AF284" s="692"/>
      <c r="AG284" s="692"/>
      <c r="AH284" s="692"/>
      <c r="AI284" s="692"/>
      <c r="AJ284" s="692"/>
      <c r="AK284" s="692"/>
      <c r="AL284" s="692"/>
      <c r="AM284" s="692"/>
      <c r="AN284" s="692"/>
      <c r="AO284" s="692"/>
      <c r="AP284" s="692"/>
      <c r="AQ284" s="670"/>
      <c r="AR284" s="692"/>
      <c r="AS284" s="715" t="n">
        <f aca="false">AQ284*5</f>
        <v>0</v>
      </c>
    </row>
    <row r="285" s="735" customFormat="true" ht="31.5" hidden="false" customHeight="true" outlineLevel="0" collapsed="false">
      <c r="A285" s="337" t="s">
        <v>420</v>
      </c>
      <c r="B285" s="338" t="s">
        <v>715</v>
      </c>
      <c r="C285" s="338"/>
      <c r="D285" s="337"/>
      <c r="E285" s="734" t="s">
        <v>716</v>
      </c>
      <c r="F285" s="337"/>
      <c r="G285" s="339"/>
      <c r="H285" s="340" t="n">
        <v>30000</v>
      </c>
      <c r="I285" s="656" t="n">
        <v>1</v>
      </c>
      <c r="J285" s="656" t="n">
        <v>0</v>
      </c>
      <c r="K285" s="342" t="s">
        <v>412</v>
      </c>
      <c r="L285" s="337" t="s">
        <v>259</v>
      </c>
      <c r="M285" s="343" t="n">
        <v>44136</v>
      </c>
      <c r="N285" s="343" t="n">
        <v>44287</v>
      </c>
      <c r="O285" s="339"/>
      <c r="P285" s="345"/>
      <c r="Q285" s="345" t="s">
        <v>516</v>
      </c>
      <c r="R285" s="584"/>
      <c r="S285" s="669" t="n">
        <f aca="false">H285*5</f>
        <v>150000</v>
      </c>
      <c r="U285" s="346"/>
      <c r="V285" s="346"/>
      <c r="W285" s="346"/>
      <c r="X285" s="346"/>
      <c r="Y285" s="346"/>
      <c r="Z285" s="346"/>
      <c r="AA285" s="346"/>
      <c r="AB285" s="346"/>
      <c r="AC285" s="346"/>
      <c r="AD285" s="346"/>
      <c r="AE285" s="346"/>
      <c r="AF285" s="346"/>
      <c r="AG285" s="346"/>
      <c r="AH285" s="346"/>
      <c r="AI285" s="346"/>
      <c r="AJ285" s="346"/>
      <c r="AK285" s="346"/>
      <c r="AL285" s="346"/>
      <c r="AM285" s="346"/>
      <c r="AN285" s="346"/>
      <c r="AO285" s="346"/>
      <c r="AP285" s="346"/>
      <c r="AQ285" s="670"/>
      <c r="AR285" s="583"/>
    </row>
    <row r="286" s="735" customFormat="true" ht="37.5" hidden="false" customHeight="true" outlineLevel="0" collapsed="false">
      <c r="A286" s="337" t="s">
        <v>422</v>
      </c>
      <c r="B286" s="338" t="s">
        <v>717</v>
      </c>
      <c r="C286" s="338"/>
      <c r="D286" s="337"/>
      <c r="E286" s="734" t="s">
        <v>716</v>
      </c>
      <c r="F286" s="337"/>
      <c r="G286" s="345"/>
      <c r="H286" s="340" t="n">
        <v>70000</v>
      </c>
      <c r="I286" s="656" t="n">
        <v>1</v>
      </c>
      <c r="J286" s="656" t="n">
        <v>0</v>
      </c>
      <c r="K286" s="342" t="s">
        <v>412</v>
      </c>
      <c r="L286" s="337" t="s">
        <v>259</v>
      </c>
      <c r="M286" s="736" t="n">
        <v>44682</v>
      </c>
      <c r="N286" s="736" t="n">
        <v>44896</v>
      </c>
      <c r="O286" s="345"/>
      <c r="P286" s="345"/>
      <c r="Q286" s="337" t="s">
        <v>595</v>
      </c>
      <c r="R286" s="584"/>
      <c r="S286" s="669" t="n">
        <f aca="false">H286*5</f>
        <v>350000</v>
      </c>
      <c r="U286" s="346"/>
      <c r="V286" s="346"/>
      <c r="W286" s="346"/>
      <c r="X286" s="346"/>
      <c r="Y286" s="346"/>
      <c r="Z286" s="346"/>
      <c r="AA286" s="346"/>
      <c r="AB286" s="346"/>
      <c r="AC286" s="346"/>
      <c r="AD286" s="346"/>
      <c r="AE286" s="346"/>
      <c r="AF286" s="346"/>
      <c r="AG286" s="346"/>
      <c r="AH286" s="346"/>
      <c r="AI286" s="346"/>
      <c r="AJ286" s="346"/>
      <c r="AK286" s="346"/>
      <c r="AL286" s="346"/>
      <c r="AM286" s="346"/>
      <c r="AN286" s="346"/>
      <c r="AO286" s="346"/>
      <c r="AP286" s="346"/>
      <c r="AQ286" s="670"/>
      <c r="AR286" s="346"/>
    </row>
    <row r="287" s="732" customFormat="true" ht="29.25" hidden="false" customHeight="true" outlineLevel="0" collapsed="false">
      <c r="A287" s="417" t="s">
        <v>324</v>
      </c>
      <c r="B287" s="312" t="s">
        <v>718</v>
      </c>
      <c r="C287" s="312"/>
      <c r="D287" s="417"/>
      <c r="E287" s="417"/>
      <c r="F287" s="417"/>
      <c r="G287" s="618"/>
      <c r="H287" s="314" t="n">
        <f aca="false">SUM(H288)</f>
        <v>10</v>
      </c>
      <c r="I287" s="619" t="n">
        <v>1</v>
      </c>
      <c r="J287" s="619" t="n">
        <v>0</v>
      </c>
      <c r="K287" s="654"/>
      <c r="L287" s="417"/>
      <c r="M287" s="621"/>
      <c r="N287" s="621"/>
      <c r="O287" s="618"/>
      <c r="P287" s="622"/>
      <c r="Q287" s="417"/>
      <c r="R287" s="710"/>
      <c r="S287" s="711" t="n">
        <f aca="false">H287*5</f>
        <v>50</v>
      </c>
      <c r="U287" s="624"/>
      <c r="V287" s="624"/>
      <c r="W287" s="624"/>
      <c r="X287" s="624"/>
      <c r="Y287" s="624"/>
      <c r="Z287" s="624"/>
      <c r="AA287" s="624"/>
      <c r="AB287" s="624"/>
      <c r="AC287" s="624"/>
      <c r="AD287" s="624"/>
      <c r="AE287" s="624"/>
      <c r="AF287" s="624"/>
      <c r="AG287" s="624"/>
      <c r="AH287" s="624"/>
      <c r="AI287" s="624"/>
      <c r="AJ287" s="624"/>
      <c r="AK287" s="624"/>
      <c r="AL287" s="624"/>
      <c r="AM287" s="624"/>
      <c r="AN287" s="624"/>
      <c r="AO287" s="624"/>
      <c r="AP287" s="624"/>
      <c r="AQ287" s="712"/>
      <c r="AR287" s="624"/>
    </row>
    <row r="288" s="737" customFormat="true" ht="56.25" hidden="false" customHeight="true" outlineLevel="0" collapsed="false">
      <c r="A288" s="337" t="s">
        <v>378</v>
      </c>
      <c r="B288" s="338" t="s">
        <v>718</v>
      </c>
      <c r="C288" s="338"/>
      <c r="D288" s="337"/>
      <c r="E288" s="337" t="s">
        <v>283</v>
      </c>
      <c r="F288" s="337"/>
      <c r="G288" s="345"/>
      <c r="H288" s="340" t="n">
        <v>10</v>
      </c>
      <c r="I288" s="656" t="n">
        <v>1</v>
      </c>
      <c r="J288" s="656" t="n">
        <v>0</v>
      </c>
      <c r="K288" s="342" t="s">
        <v>354</v>
      </c>
      <c r="L288" s="337" t="s">
        <v>259</v>
      </c>
      <c r="M288" s="343" t="n">
        <v>43646</v>
      </c>
      <c r="N288" s="343" t="n">
        <v>43739</v>
      </c>
      <c r="O288" s="345" t="s">
        <v>719</v>
      </c>
      <c r="P288" s="345"/>
      <c r="Q288" s="337" t="s">
        <v>23</v>
      </c>
      <c r="R288" s="337"/>
      <c r="S288" s="584"/>
      <c r="T288" s="713"/>
      <c r="U288" s="713"/>
      <c r="V288" s="692"/>
      <c r="W288" s="692"/>
      <c r="X288" s="692"/>
      <c r="Y288" s="692"/>
      <c r="Z288" s="692"/>
      <c r="AA288" s="692"/>
      <c r="AB288" s="692"/>
      <c r="AC288" s="692"/>
      <c r="AD288" s="692"/>
      <c r="AE288" s="692"/>
      <c r="AF288" s="692"/>
      <c r="AG288" s="692"/>
      <c r="AH288" s="692"/>
      <c r="AI288" s="692"/>
      <c r="AJ288" s="692"/>
      <c r="AK288" s="692"/>
      <c r="AL288" s="692"/>
      <c r="AM288" s="692"/>
      <c r="AN288" s="692"/>
      <c r="AO288" s="692"/>
      <c r="AP288" s="692"/>
      <c r="AQ288" s="670"/>
      <c r="AR288" s="692"/>
      <c r="AS288" s="715" t="n">
        <f aca="false">AQ288*5</f>
        <v>0</v>
      </c>
    </row>
    <row r="289" s="270" customFormat="true" ht="15.75" hidden="false" customHeight="true" outlineLevel="0" collapsed="false">
      <c r="A289" s="159"/>
      <c r="B289" s="206"/>
      <c r="C289" s="207"/>
      <c r="D289" s="208"/>
      <c r="E289" s="209"/>
      <c r="F289" s="209"/>
      <c r="G289" s="229"/>
      <c r="H289" s="693" t="n">
        <f aca="false">SUM(H275+H277+H280+H283+H287)</f>
        <v>7227028</v>
      </c>
      <c r="I289" s="738" t="n">
        <f aca="false">(H275*I275+H277*I277+H280*I280+H283*I283+H287*I287)/(H275+H277+H280+H283+H287)</f>
        <v>1</v>
      </c>
      <c r="J289" s="738" t="n">
        <v>0</v>
      </c>
      <c r="K289" s="212"/>
      <c r="L289" s="213"/>
      <c r="M289" s="213"/>
      <c r="N289" s="214"/>
      <c r="O289" s="212"/>
      <c r="P289" s="212"/>
      <c r="Q289" s="209"/>
      <c r="R289" s="34"/>
      <c r="S289" s="34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36"/>
      <c r="AR289" s="37"/>
      <c r="AS289" s="739" t="n">
        <f aca="false">AS276+AS278+AS281+AS284+AS288</f>
        <v>0</v>
      </c>
    </row>
    <row r="290" s="270" customFormat="true" ht="21" hidden="false" customHeight="false" outlineLevel="0" collapsed="false">
      <c r="A290" s="229"/>
      <c r="B290" s="249"/>
      <c r="C290" s="229"/>
      <c r="D290" s="249"/>
      <c r="E290" s="229"/>
      <c r="F290" s="249"/>
      <c r="G290" s="229"/>
      <c r="H290" s="740"/>
      <c r="I290" s="693" t="n">
        <f aca="false">I289*H289</f>
        <v>7227028</v>
      </c>
      <c r="J290" s="693" t="n">
        <f aca="false">H289*J289</f>
        <v>0</v>
      </c>
      <c r="K290" s="741"/>
      <c r="L290" s="0"/>
      <c r="M290" s="0"/>
      <c r="N290" s="0"/>
      <c r="O290" s="0"/>
      <c r="P290" s="0"/>
      <c r="Q290" s="0"/>
      <c r="R290" s="34"/>
      <c r="S290" s="34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</row>
    <row r="291" s="270" customFormat="true" ht="15.75" hidden="false" customHeight="false" outlineLevel="0" collapsed="false">
      <c r="A291" s="229"/>
      <c r="B291" s="249"/>
      <c r="C291" s="229"/>
      <c r="D291" s="249"/>
      <c r="E291" s="229"/>
      <c r="F291" s="249"/>
      <c r="G291" s="229"/>
      <c r="H291" s="740"/>
      <c r="I291" s="252"/>
      <c r="J291" s="252"/>
      <c r="K291" s="0"/>
      <c r="L291" s="0"/>
      <c r="M291" s="0"/>
      <c r="N291" s="0"/>
      <c r="O291" s="0"/>
      <c r="P291" s="0"/>
      <c r="Q291" s="0"/>
      <c r="R291" s="278"/>
      <c r="S291" s="27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742"/>
      <c r="AR291" s="268"/>
    </row>
    <row r="292" customFormat="false" ht="21" hidden="false" customHeight="false" outlineLevel="0" collapsed="false">
      <c r="A292" s="34"/>
      <c r="B292" s="240"/>
      <c r="C292" s="241"/>
      <c r="D292" s="240"/>
      <c r="E292" s="240"/>
      <c r="F292" s="240"/>
      <c r="G292" s="229" t="s">
        <v>424</v>
      </c>
      <c r="H292" s="743" t="n">
        <f aca="false">SUM(H111+H269+H289)</f>
        <v>178500000.115194</v>
      </c>
      <c r="I292" s="744"/>
      <c r="J292" s="745"/>
      <c r="K292" s="244"/>
      <c r="L292" s="240"/>
      <c r="M292" s="240"/>
      <c r="N292" s="240"/>
      <c r="O292" s="240"/>
      <c r="P292" s="240"/>
      <c r="Q292" s="240"/>
      <c r="R292" s="278"/>
      <c r="S292" s="278"/>
      <c r="T292" s="270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336" t="n">
        <v>178500000.172774</v>
      </c>
      <c r="AR292" s="268"/>
      <c r="AS292" s="349" t="n">
        <f aca="false">AS289+AS269+AS111</f>
        <v>44671574.0737118</v>
      </c>
    </row>
    <row r="293" customFormat="false" ht="15.75" hidden="false" customHeight="false" outlineLevel="0" collapsed="false">
      <c r="A293" s="34"/>
      <c r="B293" s="240"/>
      <c r="C293" s="241"/>
      <c r="D293" s="240"/>
      <c r="E293" s="240"/>
      <c r="F293" s="240"/>
      <c r="G293" s="229"/>
      <c r="H293" s="740"/>
      <c r="I293" s="258"/>
      <c r="J293" s="258"/>
      <c r="K293" s="244"/>
      <c r="L293" s="240"/>
      <c r="M293" s="240"/>
      <c r="N293" s="240"/>
      <c r="O293" s="240"/>
      <c r="P293" s="240"/>
      <c r="Q293" s="240"/>
      <c r="R293" s="278"/>
      <c r="S293" s="27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</row>
    <row r="294" customFormat="false" ht="15.75" hidden="false" customHeight="false" outlineLevel="0" collapsed="false">
      <c r="R294" s="278"/>
      <c r="S294" s="27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349" t="n">
        <f aca="false">AS289+AS269+AS112</f>
        <v>47025497.0737118</v>
      </c>
    </row>
    <row r="295" customFormat="false" ht="15.75" hidden="false" customHeight="true" outlineLevel="0" collapsed="false">
      <c r="A295" s="34"/>
      <c r="B295" s="262" t="s">
        <v>27</v>
      </c>
      <c r="C295" s="263" t="s">
        <v>425</v>
      </c>
      <c r="D295" s="264" t="s">
        <v>426</v>
      </c>
      <c r="E295" s="264"/>
      <c r="F295" s="265"/>
      <c r="G295" s="35"/>
      <c r="H295" s="258"/>
      <c r="K295" s="34"/>
      <c r="P295" s="34"/>
      <c r="Q295" s="34"/>
      <c r="R295" s="278"/>
      <c r="S295" s="27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</row>
    <row r="296" customFormat="false" ht="15.75" hidden="false" customHeight="true" outlineLevel="0" collapsed="false">
      <c r="A296" s="34"/>
      <c r="B296" s="262"/>
      <c r="C296" s="263"/>
      <c r="D296" s="264" t="s">
        <v>427</v>
      </c>
      <c r="E296" s="264"/>
      <c r="F296" s="265"/>
      <c r="G296" s="35"/>
      <c r="H296" s="258"/>
      <c r="I296" s="258"/>
      <c r="J296" s="258"/>
      <c r="K296" s="34"/>
      <c r="P296" s="34"/>
      <c r="Q296" s="34"/>
      <c r="R296" s="283"/>
      <c r="S296" s="283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</row>
    <row r="297" customFormat="false" ht="15.75" hidden="false" customHeight="true" outlineLevel="0" collapsed="false">
      <c r="A297" s="34"/>
      <c r="B297" s="262"/>
      <c r="C297" s="263"/>
      <c r="D297" s="264" t="s">
        <v>428</v>
      </c>
      <c r="E297" s="264"/>
      <c r="F297" s="265"/>
      <c r="G297" s="35"/>
      <c r="H297" s="746"/>
      <c r="K297" s="34"/>
      <c r="P297" s="34"/>
      <c r="Q297" s="34"/>
      <c r="R297" s="283"/>
      <c r="S297" s="283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</row>
    <row r="298" customFormat="false" ht="15.75" hidden="false" customHeight="true" outlineLevel="0" collapsed="false">
      <c r="A298" s="34"/>
      <c r="B298" s="262"/>
      <c r="C298" s="263"/>
      <c r="D298" s="264" t="s">
        <v>32</v>
      </c>
      <c r="E298" s="264"/>
      <c r="F298" s="265"/>
      <c r="G298" s="35"/>
      <c r="H298" s="746"/>
      <c r="K298" s="34"/>
      <c r="P298" s="34"/>
      <c r="Q298" s="34"/>
      <c r="R298" s="283"/>
      <c r="S298" s="283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</row>
    <row r="299" customFormat="false" ht="15.75" hidden="false" customHeight="true" outlineLevel="0" collapsed="false">
      <c r="A299" s="34"/>
      <c r="B299" s="262"/>
      <c r="C299" s="263"/>
      <c r="D299" s="264" t="s">
        <v>33</v>
      </c>
      <c r="E299" s="264"/>
      <c r="F299" s="265"/>
      <c r="G299" s="35"/>
      <c r="H299" s="746"/>
      <c r="K299" s="34"/>
      <c r="P299" s="34"/>
      <c r="Q299" s="34"/>
      <c r="R299" s="283"/>
      <c r="S299" s="283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</row>
    <row r="300" customFormat="false" ht="15.75" hidden="false" customHeight="true" outlineLevel="0" collapsed="false">
      <c r="A300" s="34"/>
      <c r="B300" s="262"/>
      <c r="C300" s="263"/>
      <c r="D300" s="264" t="s">
        <v>429</v>
      </c>
      <c r="E300" s="264"/>
      <c r="F300" s="265"/>
      <c r="G300" s="35"/>
      <c r="H300" s="746"/>
      <c r="K300" s="34"/>
      <c r="P300" s="34"/>
      <c r="Q300" s="34"/>
    </row>
    <row r="301" customFormat="false" ht="15.75" hidden="false" customHeight="true" outlineLevel="0" collapsed="false">
      <c r="A301" s="34"/>
      <c r="B301" s="262"/>
      <c r="C301" s="263"/>
      <c r="D301" s="264" t="s">
        <v>430</v>
      </c>
      <c r="E301" s="264"/>
      <c r="F301" s="265"/>
      <c r="G301" s="35"/>
      <c r="H301" s="746"/>
      <c r="K301" s="34"/>
      <c r="P301" s="34"/>
      <c r="Q301" s="34"/>
    </row>
    <row r="302" customFormat="false" ht="15.75" hidden="false" customHeight="true" outlineLevel="0" collapsed="false">
      <c r="A302" s="34"/>
      <c r="B302" s="262"/>
      <c r="C302" s="219" t="s">
        <v>36</v>
      </c>
      <c r="D302" s="264" t="s">
        <v>37</v>
      </c>
      <c r="E302" s="264"/>
      <c r="F302" s="265"/>
      <c r="G302" s="35"/>
      <c r="H302" s="746"/>
      <c r="K302" s="34"/>
      <c r="P302" s="34"/>
      <c r="Q302" s="34"/>
    </row>
    <row r="303" customFormat="false" ht="15.75" hidden="false" customHeight="true" outlineLevel="0" collapsed="false">
      <c r="A303" s="34"/>
      <c r="B303" s="262"/>
      <c r="C303" s="219"/>
      <c r="D303" s="264" t="s">
        <v>38</v>
      </c>
      <c r="E303" s="264"/>
      <c r="F303" s="265"/>
      <c r="G303" s="35"/>
      <c r="H303" s="746"/>
      <c r="K303" s="34"/>
      <c r="P303" s="34"/>
      <c r="Q303" s="34"/>
    </row>
    <row r="304" customFormat="false" ht="15.75" hidden="false" customHeight="true" outlineLevel="0" collapsed="false">
      <c r="A304" s="34"/>
      <c r="B304" s="262"/>
      <c r="C304" s="219"/>
      <c r="D304" s="264" t="s">
        <v>39</v>
      </c>
      <c r="E304" s="264"/>
      <c r="K304" s="34"/>
      <c r="P304" s="34"/>
      <c r="Q304" s="34"/>
    </row>
    <row r="305" customFormat="false" ht="15.75" hidden="false" customHeight="true" outlineLevel="0" collapsed="false">
      <c r="A305" s="34"/>
      <c r="B305" s="262"/>
      <c r="C305" s="219"/>
      <c r="D305" s="264" t="s">
        <v>32</v>
      </c>
      <c r="E305" s="264"/>
      <c r="K305" s="34"/>
      <c r="P305" s="34"/>
      <c r="Q305" s="34"/>
    </row>
    <row r="306" customFormat="false" ht="15.75" hidden="false" customHeight="true" outlineLevel="0" collapsed="false">
      <c r="A306" s="34"/>
      <c r="B306" s="262"/>
      <c r="C306" s="219"/>
      <c r="D306" s="264" t="s">
        <v>33</v>
      </c>
      <c r="E306" s="264"/>
      <c r="K306" s="34"/>
      <c r="P306" s="34"/>
      <c r="Q306" s="34"/>
    </row>
    <row r="307" customFormat="false" ht="15.75" hidden="false" customHeight="true" outlineLevel="0" collapsed="false">
      <c r="A307" s="34"/>
      <c r="B307" s="262"/>
      <c r="C307" s="219"/>
      <c r="D307" s="264" t="s">
        <v>431</v>
      </c>
      <c r="E307" s="264"/>
      <c r="K307" s="34"/>
      <c r="P307" s="34"/>
      <c r="Q307" s="34"/>
    </row>
    <row r="308" customFormat="false" ht="15.75" hidden="false" customHeight="true" outlineLevel="0" collapsed="false">
      <c r="A308" s="34"/>
      <c r="B308" s="262"/>
      <c r="C308" s="219"/>
      <c r="D308" s="264" t="s">
        <v>41</v>
      </c>
      <c r="E308" s="264"/>
      <c r="K308" s="34"/>
      <c r="P308" s="34"/>
      <c r="Q308" s="34"/>
    </row>
    <row r="309" customFormat="false" ht="15.75" hidden="false" customHeight="true" outlineLevel="0" collapsed="false">
      <c r="A309" s="34"/>
      <c r="B309" s="262"/>
      <c r="C309" s="219"/>
      <c r="D309" s="264" t="s">
        <v>42</v>
      </c>
      <c r="E309" s="264"/>
      <c r="K309" s="34"/>
      <c r="P309" s="34"/>
      <c r="Q309" s="34"/>
    </row>
    <row r="310" customFormat="false" ht="15.75" hidden="false" customHeight="true" outlineLevel="0" collapsed="false">
      <c r="A310" s="34"/>
      <c r="B310" s="262"/>
      <c r="C310" s="219"/>
      <c r="D310" s="264" t="s">
        <v>43</v>
      </c>
      <c r="E310" s="264"/>
      <c r="K310" s="34"/>
      <c r="P310" s="34"/>
      <c r="Q310" s="34"/>
    </row>
    <row r="311" customFormat="false" ht="15.75" hidden="false" customHeight="true" outlineLevel="0" collapsed="false">
      <c r="A311" s="34"/>
      <c r="B311" s="262"/>
      <c r="C311" s="219"/>
      <c r="D311" s="264" t="s">
        <v>44</v>
      </c>
      <c r="E311" s="264"/>
      <c r="K311" s="34"/>
      <c r="P311" s="34"/>
      <c r="Q311" s="34"/>
    </row>
    <row r="312" customFormat="false" ht="15.75" hidden="false" customHeight="true" outlineLevel="0" collapsed="false">
      <c r="A312" s="34"/>
      <c r="B312" s="262"/>
      <c r="C312" s="269" t="s">
        <v>432</v>
      </c>
      <c r="D312" s="264" t="s">
        <v>433</v>
      </c>
      <c r="E312" s="264"/>
      <c r="K312" s="34"/>
      <c r="P312" s="34"/>
      <c r="Q312" s="34"/>
    </row>
    <row r="313" customFormat="false" ht="15.75" hidden="false" customHeight="true" outlineLevel="0" collapsed="false">
      <c r="A313" s="34"/>
      <c r="B313" s="262"/>
      <c r="C313" s="269"/>
      <c r="D313" s="264" t="s">
        <v>32</v>
      </c>
      <c r="E313" s="264"/>
      <c r="K313" s="34"/>
      <c r="P313" s="34"/>
      <c r="Q313" s="34"/>
    </row>
    <row r="314" customFormat="false" ht="15.75" hidden="false" customHeight="true" outlineLevel="0" collapsed="false">
      <c r="B314" s="262"/>
      <c r="C314" s="269"/>
      <c r="D314" s="264" t="s">
        <v>33</v>
      </c>
      <c r="E314" s="264"/>
    </row>
    <row r="316" customFormat="false" ht="15.75" hidden="false" customHeight="true" outlineLevel="0" collapsed="false">
      <c r="B316" s="262" t="s">
        <v>434</v>
      </c>
      <c r="C316" s="262"/>
      <c r="D316" s="262"/>
      <c r="E316" s="262"/>
      <c r="F316" s="272"/>
      <c r="G316" s="272"/>
      <c r="H316" s="747"/>
      <c r="I316" s="271"/>
      <c r="J316" s="271"/>
      <c r="K316" s="275"/>
      <c r="L316" s="276"/>
      <c r="M316" s="277"/>
      <c r="N316" s="278"/>
      <c r="O316" s="278"/>
    </row>
    <row r="317" customFormat="false" ht="15.75" hidden="false" customHeight="true" outlineLevel="0" collapsed="false">
      <c r="B317" s="279" t="s">
        <v>435</v>
      </c>
      <c r="C317" s="280" t="s">
        <v>436</v>
      </c>
      <c r="D317" s="280"/>
      <c r="E317" s="280"/>
      <c r="F317" s="281"/>
      <c r="G317" s="281"/>
      <c r="H317" s="747"/>
      <c r="I317" s="274"/>
      <c r="J317" s="274"/>
      <c r="K317" s="152"/>
      <c r="L317" s="281"/>
      <c r="M317" s="281"/>
      <c r="N317" s="278"/>
      <c r="O317" s="278"/>
    </row>
    <row r="318" customFormat="false" ht="15.75" hidden="false" customHeight="true" outlineLevel="0" collapsed="false">
      <c r="B318" s="279" t="s">
        <v>437</v>
      </c>
      <c r="C318" s="280" t="s">
        <v>438</v>
      </c>
      <c r="D318" s="280"/>
      <c r="E318" s="280"/>
      <c r="F318" s="281"/>
      <c r="G318" s="281"/>
      <c r="H318" s="747"/>
      <c r="I318" s="274"/>
      <c r="J318" s="274"/>
      <c r="K318" s="152"/>
      <c r="L318" s="281"/>
      <c r="M318" s="281"/>
      <c r="N318" s="278"/>
      <c r="O318" s="278"/>
    </row>
    <row r="319" customFormat="false" ht="15.75" hidden="false" customHeight="true" outlineLevel="0" collapsed="false">
      <c r="B319" s="279" t="s">
        <v>439</v>
      </c>
      <c r="C319" s="280" t="s">
        <v>440</v>
      </c>
      <c r="D319" s="280"/>
      <c r="E319" s="280"/>
      <c r="F319" s="281"/>
      <c r="G319" s="281"/>
      <c r="H319" s="747"/>
      <c r="I319" s="274"/>
      <c r="J319" s="274"/>
      <c r="K319" s="152"/>
      <c r="L319" s="281"/>
      <c r="M319" s="281"/>
      <c r="N319" s="278"/>
      <c r="O319" s="278"/>
    </row>
    <row r="320" customFormat="false" ht="15.75" hidden="false" customHeight="true" outlineLevel="0" collapsed="false">
      <c r="B320" s="279" t="s">
        <v>441</v>
      </c>
      <c r="C320" s="280" t="s">
        <v>442</v>
      </c>
      <c r="D320" s="280"/>
      <c r="E320" s="280"/>
      <c r="F320" s="281"/>
      <c r="G320" s="281"/>
      <c r="H320" s="747"/>
      <c r="I320" s="274"/>
      <c r="J320" s="274"/>
      <c r="K320" s="152"/>
      <c r="L320" s="281"/>
      <c r="M320" s="281"/>
      <c r="N320" s="278"/>
      <c r="O320" s="278"/>
    </row>
    <row r="321" customFormat="false" ht="15.75" hidden="false" customHeight="false" outlineLevel="0" collapsed="false">
      <c r="A321" s="130"/>
      <c r="B321" s="283"/>
      <c r="C321" s="283"/>
      <c r="D321" s="270"/>
      <c r="E321" s="270"/>
      <c r="F321" s="270"/>
      <c r="G321" s="284"/>
      <c r="H321" s="740"/>
      <c r="I321" s="282"/>
      <c r="J321" s="282"/>
      <c r="K321" s="284"/>
      <c r="L321" s="270"/>
      <c r="M321" s="270"/>
      <c r="N321" s="283"/>
      <c r="O321" s="283"/>
      <c r="P321" s="130"/>
      <c r="Q321" s="130"/>
    </row>
    <row r="322" customFormat="false" ht="15.75" hidden="false" customHeight="false" outlineLevel="0" collapsed="false">
      <c r="A322" s="130"/>
      <c r="B322" s="283"/>
      <c r="C322" s="283"/>
      <c r="D322" s="283"/>
      <c r="E322" s="283"/>
      <c r="F322" s="283"/>
      <c r="G322" s="130"/>
      <c r="H322" s="740"/>
      <c r="I322" s="285"/>
      <c r="J322" s="285"/>
      <c r="K322" s="130"/>
      <c r="L322" s="283"/>
      <c r="M322" s="283"/>
      <c r="N322" s="283"/>
      <c r="O322" s="283"/>
      <c r="P322" s="130"/>
      <c r="Q322" s="130"/>
    </row>
    <row r="323" customFormat="false" ht="15.75" hidden="false" customHeight="false" outlineLevel="0" collapsed="false">
      <c r="A323" s="130"/>
      <c r="B323" s="283"/>
      <c r="C323" s="283"/>
      <c r="D323" s="283"/>
      <c r="E323" s="283"/>
      <c r="F323" s="283"/>
      <c r="G323" s="130"/>
      <c r="H323" s="740"/>
      <c r="I323" s="285"/>
      <c r="J323" s="285"/>
      <c r="K323" s="130"/>
      <c r="L323" s="283"/>
      <c r="M323" s="283"/>
      <c r="N323" s="283"/>
      <c r="O323" s="283"/>
      <c r="P323" s="130"/>
      <c r="Q323" s="130"/>
    </row>
    <row r="324" customFormat="false" ht="15.75" hidden="false" customHeight="false" outlineLevel="0" collapsed="false">
      <c r="A324" s="130"/>
      <c r="B324" s="283"/>
      <c r="C324" s="283"/>
      <c r="D324" s="283"/>
      <c r="E324" s="283"/>
      <c r="F324" s="283"/>
      <c r="G324" s="130"/>
      <c r="H324" s="740"/>
      <c r="I324" s="285"/>
      <c r="J324" s="285"/>
      <c r="K324" s="130"/>
      <c r="L324" s="283"/>
      <c r="M324" s="283"/>
      <c r="N324" s="283"/>
      <c r="O324" s="283"/>
      <c r="P324" s="130"/>
      <c r="Q324" s="130"/>
    </row>
  </sheetData>
  <mergeCells count="347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R98:R99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4:Q114"/>
    <mergeCell ref="A115:A116"/>
    <mergeCell ref="B115:C116"/>
    <mergeCell ref="D115:D116"/>
    <mergeCell ref="E115:E116"/>
    <mergeCell ref="F115:F116"/>
    <mergeCell ref="G115:G116"/>
    <mergeCell ref="H115:J115"/>
    <mergeCell ref="K115:K116"/>
    <mergeCell ref="L115:L116"/>
    <mergeCell ref="M115:N115"/>
    <mergeCell ref="O115:O116"/>
    <mergeCell ref="P115:P116"/>
    <mergeCell ref="Q115:Q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AJ126:AK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R248:R249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A272:A274"/>
    <mergeCell ref="B272:Q272"/>
    <mergeCell ref="B273:C274"/>
    <mergeCell ref="D273:D274"/>
    <mergeCell ref="E273:E274"/>
    <mergeCell ref="F273:F274"/>
    <mergeCell ref="G273:G274"/>
    <mergeCell ref="H273:J273"/>
    <mergeCell ref="K273:K274"/>
    <mergeCell ref="L273:L274"/>
    <mergeCell ref="M273:N273"/>
    <mergeCell ref="O273:O274"/>
    <mergeCell ref="P273:P274"/>
    <mergeCell ref="Q273:Q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95:B314"/>
    <mergeCell ref="C295:C301"/>
    <mergeCell ref="D295:E295"/>
    <mergeCell ref="D296:E296"/>
    <mergeCell ref="D297:E297"/>
    <mergeCell ref="D298:E298"/>
    <mergeCell ref="D299:E299"/>
    <mergeCell ref="D300:E300"/>
    <mergeCell ref="D301:E301"/>
    <mergeCell ref="C302:C31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C312:C314"/>
    <mergeCell ref="D312:E312"/>
    <mergeCell ref="D313:E313"/>
    <mergeCell ref="D314:E314"/>
    <mergeCell ref="B316:E316"/>
    <mergeCell ref="C317:E317"/>
    <mergeCell ref="C318:E318"/>
    <mergeCell ref="C319:E319"/>
    <mergeCell ref="C320:E320"/>
  </mergeCells>
  <dataValidations count="4">
    <dataValidation allowBlank="true" errorStyle="stop" operator="between" showDropDown="false" showErrorMessage="true" showInputMessage="false" sqref="Q269:Q271 Q277:Q280 Q282:Q283 Q287 Q289" type="list">
      <formula1>#REF!</formula1>
      <formula2>0</formula2>
    </dataValidation>
    <dataValidation allowBlank="true" errorStyle="stop" operator="between" showDropDown="false" showErrorMessage="true" showInputMessage="false" sqref="E269:E271 E289" type="list">
      <formula1>$D$302:$D$311</formula1>
      <formula2>0</formula2>
    </dataValidation>
    <dataValidation allowBlank="true" errorStyle="stop" operator="between" showDropDown="false" showErrorMessage="true" showInputMessage="false" sqref="L269:L271 L289" type="list">
      <formula1>#REF!</formula1>
      <formula2>0</formula2>
    </dataValidation>
    <dataValidation allowBlank="true" errorStyle="stop" operator="between" showDropDown="false" showErrorMessage="true" showInputMessage="false" sqref="E98" type="list">
      <formula1>$D$296:$D$305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12" man="true" max="16383" min="0"/>
    <brk id="201" man="true" max="16383" min="0"/>
    <brk id="2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8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0" activeCellId="0" sqref="A30:IV30"/>
    </sheetView>
  </sheetViews>
  <sheetFormatPr defaultColWidth="8.41796875" defaultRowHeight="15.75" zeroHeight="false" outlineLevelRow="0" outlineLevelCol="0"/>
  <cols>
    <col collapsed="false" customWidth="true" hidden="false" outlineLevel="0" max="1" min="1" style="748" width="56.85"/>
    <col collapsed="false" customWidth="true" hidden="false" outlineLevel="0" max="2" min="2" style="748" width="90.14"/>
    <col collapsed="false" customWidth="true" hidden="false" outlineLevel="0" max="3" min="3" style="748" width="13.41"/>
    <col collapsed="false" customWidth="true" hidden="false" outlineLevel="0" max="4" min="4" style="748" width="41.42"/>
    <col collapsed="false" customWidth="true" hidden="false" outlineLevel="0" max="5" min="5" style="748" width="36.42"/>
    <col collapsed="false" customWidth="true" hidden="false" outlineLevel="0" max="7" min="6" style="748" width="12.85"/>
    <col collapsed="false" customWidth="true" hidden="false" outlineLevel="0" max="8" min="8" style="749" width="15.41"/>
    <col collapsed="false" customWidth="true" hidden="false" outlineLevel="0" max="9" min="9" style="750" width="15.41"/>
    <col collapsed="false" customWidth="true" hidden="false" outlineLevel="0" max="10" min="10" style="750" width="17.99"/>
    <col collapsed="false" customWidth="true" hidden="false" outlineLevel="0" max="11" min="11" style="748" width="12.42"/>
    <col collapsed="false" customWidth="true" hidden="false" outlineLevel="0" max="12" min="12" style="748" width="19.41"/>
    <col collapsed="false" customWidth="true" hidden="false" outlineLevel="0" max="13" min="13" style="748" width="15.41"/>
    <col collapsed="false" customWidth="true" hidden="false" outlineLevel="0" max="14" min="14" style="748" width="14.99"/>
    <col collapsed="false" customWidth="true" hidden="false" outlineLevel="0" max="17" min="15" style="748" width="18.85"/>
    <col collapsed="false" customWidth="false" hidden="false" outlineLevel="0" max="257" min="18" style="748" width="8.41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751"/>
    </row>
    <row r="6" customFormat="false" ht="15.75" hidden="false" customHeight="false" outlineLevel="0" collapsed="false">
      <c r="A6" s="752" t="s">
        <v>56</v>
      </c>
      <c r="B6" s="752"/>
      <c r="C6" s="12"/>
      <c r="D6" s="12"/>
    </row>
    <row r="7" customFormat="false" ht="15.75" hidden="false" customHeight="false" outlineLevel="0" collapsed="false">
      <c r="A7" s="753"/>
      <c r="B7" s="753"/>
      <c r="C7" s="54"/>
      <c r="D7" s="54"/>
      <c r="E7" s="754"/>
      <c r="F7" s="754"/>
      <c r="G7" s="754"/>
      <c r="H7" s="754"/>
      <c r="I7" s="754"/>
      <c r="J7" s="754"/>
      <c r="K7" s="754"/>
      <c r="L7" s="754"/>
      <c r="M7" s="754"/>
    </row>
    <row r="8" customFormat="false" ht="15.75" hidden="false" customHeight="true" outlineLevel="0" collapsed="false">
      <c r="A8" s="755" t="s">
        <v>720</v>
      </c>
      <c r="B8" s="755"/>
      <c r="C8" s="54"/>
      <c r="D8" s="54"/>
      <c r="E8" s="754"/>
      <c r="F8" s="754"/>
      <c r="G8" s="754"/>
      <c r="H8" s="754"/>
      <c r="I8" s="754"/>
      <c r="J8" s="754"/>
      <c r="K8" s="754"/>
      <c r="L8" s="754"/>
      <c r="M8" s="754"/>
    </row>
    <row r="9" customFormat="false" ht="15.75" hidden="false" customHeight="false" outlineLevel="0" collapsed="false">
      <c r="A9" s="753"/>
      <c r="B9" s="756"/>
      <c r="C9" s="757"/>
      <c r="D9" s="757"/>
      <c r="E9" s="758"/>
      <c r="F9" s="758"/>
      <c r="G9" s="758"/>
      <c r="H9" s="758"/>
      <c r="I9" s="758"/>
      <c r="J9" s="758"/>
      <c r="K9" s="758"/>
      <c r="L9" s="758"/>
      <c r="M9" s="758"/>
    </row>
    <row r="10" customFormat="false" ht="15.75" hidden="false" customHeight="true" outlineLevel="0" collapsed="false">
      <c r="A10" s="752" t="s">
        <v>721</v>
      </c>
      <c r="B10" s="752"/>
      <c r="C10" s="12"/>
      <c r="D10" s="12"/>
    </row>
    <row r="11" customFormat="false" ht="15.75" hidden="false" customHeight="false" outlineLevel="0" collapsed="false">
      <c r="A11" s="12"/>
      <c r="B11" s="759"/>
      <c r="C11" s="12"/>
      <c r="D11" s="12"/>
    </row>
    <row r="12" customFormat="false" ht="15.75" hidden="false" customHeight="false" outlineLevel="0" collapsed="false">
      <c r="A12" s="760" t="str">
        <f aca="false">'PA - Por Categoria - ATUALIZADO'!B7</f>
        <v>Atualizado em: 29/09/2022</v>
      </c>
      <c r="B12" s="760"/>
      <c r="C12" s="760"/>
      <c r="D12" s="760"/>
    </row>
    <row r="13" customFormat="false" ht="15.75" hidden="false" customHeight="false" outlineLevel="0" collapsed="false">
      <c r="A13" s="761" t="str">
        <f aca="false">'PA - Por Categoria - ATUALIZADO'!B8</f>
        <v>Atualização Nº: 14</v>
      </c>
      <c r="B13" s="761"/>
      <c r="C13" s="757"/>
      <c r="D13" s="12"/>
    </row>
    <row r="14" customFormat="false" ht="15.75" hidden="false" customHeight="false" outlineLevel="0" collapsed="false">
      <c r="A14" s="762"/>
      <c r="B14" s="762"/>
      <c r="C14" s="758"/>
    </row>
    <row r="15" customFormat="false" ht="15.75" hidden="false" customHeight="false" outlineLevel="0" collapsed="false">
      <c r="B15" s="763"/>
    </row>
    <row r="16" customFormat="false" ht="16.5" hidden="false" customHeight="false" outlineLevel="0" collapsed="false">
      <c r="B16" s="763"/>
    </row>
    <row r="17" customFormat="false" ht="15.75" hidden="false" customHeight="true" outlineLevel="0" collapsed="false">
      <c r="A17" s="764" t="s">
        <v>722</v>
      </c>
      <c r="B17" s="764"/>
      <c r="C17" s="765"/>
      <c r="D17" s="765"/>
      <c r="E17" s="765"/>
      <c r="F17" s="765"/>
      <c r="G17" s="765"/>
      <c r="H17" s="765"/>
      <c r="I17" s="765"/>
      <c r="J17" s="765"/>
      <c r="K17" s="765"/>
      <c r="L17" s="765"/>
      <c r="M17" s="765"/>
      <c r="N17" s="765"/>
      <c r="O17" s="765"/>
      <c r="P17" s="765"/>
      <c r="Q17" s="765"/>
      <c r="R17" s="766"/>
      <c r="S17" s="766"/>
    </row>
    <row r="18" customFormat="false" ht="15.75" hidden="false" customHeight="true" outlineLevel="0" collapsed="false">
      <c r="A18" s="767" t="s">
        <v>723</v>
      </c>
      <c r="B18" s="767" t="s">
        <v>724</v>
      </c>
      <c r="H18" s="748"/>
      <c r="I18" s="748"/>
      <c r="J18" s="748"/>
    </row>
    <row r="19" customFormat="false" ht="15.6" hidden="false" customHeight="true" outlineLevel="0" collapsed="false">
      <c r="A19" s="767"/>
      <c r="B19" s="767"/>
      <c r="H19" s="748"/>
      <c r="I19" s="748"/>
      <c r="J19" s="748"/>
    </row>
    <row r="20" customFormat="false" ht="15.75" hidden="false" customHeight="false" outlineLevel="0" collapsed="false">
      <c r="A20" s="768" t="s">
        <v>16</v>
      </c>
      <c r="B20" s="769" t="s">
        <v>725</v>
      </c>
      <c r="H20" s="748"/>
      <c r="I20" s="748"/>
      <c r="J20" s="748"/>
    </row>
    <row r="21" customFormat="false" ht="15.75" hidden="false" customHeight="false" outlineLevel="0" collapsed="false">
      <c r="A21" s="768" t="s">
        <v>726</v>
      </c>
      <c r="B21" s="769" t="s">
        <v>727</v>
      </c>
      <c r="H21" s="748"/>
      <c r="I21" s="748"/>
      <c r="J21" s="748"/>
    </row>
    <row r="22" customFormat="false" ht="15.75" hidden="false" customHeight="false" outlineLevel="0" collapsed="false">
      <c r="A22" s="768"/>
      <c r="B22" s="769"/>
      <c r="H22" s="748"/>
      <c r="I22" s="748"/>
      <c r="J22" s="748"/>
    </row>
    <row r="23" customFormat="false" ht="36" hidden="false" customHeight="true" outlineLevel="0" collapsed="false">
      <c r="A23" s="770" t="s">
        <v>728</v>
      </c>
      <c r="B23" s="771"/>
      <c r="H23" s="748"/>
      <c r="I23" s="748"/>
      <c r="J23" s="748"/>
    </row>
    <row r="24" customFormat="false" ht="36" hidden="false" customHeight="true" outlineLevel="0" collapsed="false">
      <c r="A24" s="770" t="s">
        <v>729</v>
      </c>
      <c r="B24" s="772"/>
      <c r="H24" s="748"/>
      <c r="I24" s="748"/>
      <c r="J24" s="748"/>
    </row>
    <row r="25" customFormat="false" ht="63" hidden="false" customHeight="false" outlineLevel="0" collapsed="false">
      <c r="A25" s="770" t="s">
        <v>129</v>
      </c>
      <c r="B25" s="772" t="s">
        <v>730</v>
      </c>
      <c r="H25" s="748"/>
      <c r="I25" s="748"/>
      <c r="J25" s="748"/>
    </row>
    <row r="26" customFormat="false" ht="63" hidden="false" customHeight="false" outlineLevel="0" collapsed="false">
      <c r="A26" s="770" t="s">
        <v>141</v>
      </c>
      <c r="B26" s="772" t="s">
        <v>731</v>
      </c>
      <c r="H26" s="748"/>
      <c r="I26" s="748"/>
      <c r="J26" s="748"/>
    </row>
    <row r="27" customFormat="false" ht="63" hidden="false" customHeight="false" outlineLevel="0" collapsed="false">
      <c r="A27" s="770" t="s">
        <v>149</v>
      </c>
      <c r="B27" s="772" t="s">
        <v>732</v>
      </c>
      <c r="H27" s="748"/>
      <c r="I27" s="748"/>
      <c r="J27" s="748"/>
    </row>
    <row r="28" customFormat="false" ht="141.75" hidden="false" customHeight="false" outlineLevel="0" collapsed="false">
      <c r="A28" s="770" t="s">
        <v>153</v>
      </c>
      <c r="B28" s="772" t="s">
        <v>733</v>
      </c>
      <c r="H28" s="748"/>
      <c r="I28" s="748"/>
      <c r="J28" s="748"/>
    </row>
    <row r="29" customFormat="false" ht="31.5" hidden="false" customHeight="false" outlineLevel="0" collapsed="false">
      <c r="A29" s="770" t="s">
        <v>734</v>
      </c>
      <c r="B29" s="772" t="s">
        <v>735</v>
      </c>
      <c r="H29" s="748"/>
      <c r="I29" s="748"/>
      <c r="J29" s="748"/>
    </row>
    <row r="30" customFormat="false" ht="47.25" hidden="false" customHeight="false" outlineLevel="0" collapsed="false">
      <c r="A30" s="770"/>
      <c r="B30" s="772" t="s">
        <v>736</v>
      </c>
      <c r="H30" s="748"/>
      <c r="I30" s="748"/>
      <c r="J30" s="748"/>
    </row>
    <row r="31" customFormat="false" ht="29.25" hidden="false" customHeight="true" outlineLevel="0" collapsed="false">
      <c r="A31" s="770" t="s">
        <v>737</v>
      </c>
      <c r="B31" s="772"/>
      <c r="H31" s="748"/>
      <c r="I31" s="748"/>
      <c r="J31" s="748"/>
    </row>
    <row r="32" customFormat="false" ht="63" hidden="false" customHeight="false" outlineLevel="0" collapsed="false">
      <c r="A32" s="770" t="s">
        <v>320</v>
      </c>
      <c r="B32" s="772" t="s">
        <v>738</v>
      </c>
      <c r="H32" s="748"/>
      <c r="I32" s="748"/>
      <c r="J32" s="748"/>
    </row>
    <row r="33" customFormat="false" ht="63" hidden="false" customHeight="false" outlineLevel="0" collapsed="false">
      <c r="A33" s="770" t="s">
        <v>322</v>
      </c>
      <c r="B33" s="772" t="s">
        <v>739</v>
      </c>
      <c r="H33" s="748"/>
      <c r="I33" s="748"/>
      <c r="J33" s="748"/>
    </row>
    <row r="34" customFormat="false" ht="63" hidden="false" customHeight="false" outlineLevel="0" collapsed="false">
      <c r="A34" s="773" t="s">
        <v>326</v>
      </c>
      <c r="B34" s="772" t="s">
        <v>740</v>
      </c>
      <c r="H34" s="748"/>
      <c r="I34" s="748"/>
      <c r="J34" s="748"/>
    </row>
    <row r="35" customFormat="false" ht="63" hidden="false" customHeight="false" outlineLevel="0" collapsed="false">
      <c r="A35" s="773" t="s">
        <v>328</v>
      </c>
      <c r="B35" s="772" t="s">
        <v>741</v>
      </c>
      <c r="H35" s="748"/>
      <c r="I35" s="748"/>
      <c r="J35" s="748"/>
    </row>
    <row r="36" customFormat="false" ht="63" hidden="false" customHeight="false" outlineLevel="0" collapsed="false">
      <c r="A36" s="773" t="s">
        <v>330</v>
      </c>
      <c r="B36" s="772" t="s">
        <v>742</v>
      </c>
      <c r="H36" s="748"/>
      <c r="I36" s="748"/>
      <c r="J36" s="748"/>
    </row>
    <row r="37" customFormat="false" ht="33.95" hidden="false" customHeight="true" outlineLevel="0" collapsed="false">
      <c r="A37" s="770" t="s">
        <v>743</v>
      </c>
      <c r="B37" s="772"/>
      <c r="H37" s="748"/>
      <c r="I37" s="748"/>
      <c r="J37" s="748"/>
    </row>
    <row r="38" customFormat="false" ht="28.5" hidden="false" customHeight="true" outlineLevel="0" collapsed="false">
      <c r="A38" s="770" t="s">
        <v>744</v>
      </c>
      <c r="B38" s="772"/>
      <c r="H38" s="748"/>
      <c r="I38" s="748"/>
      <c r="J38" s="748"/>
    </row>
    <row r="39" customFormat="false" ht="30.75" hidden="false" customHeight="true" outlineLevel="0" collapsed="false">
      <c r="A39" s="770" t="s">
        <v>745</v>
      </c>
      <c r="B39" s="772"/>
      <c r="H39" s="748"/>
      <c r="I39" s="748"/>
      <c r="J39" s="748"/>
    </row>
    <row r="40" customFormat="false" ht="15.75" hidden="false" customHeight="false" outlineLevel="0" collapsed="false">
      <c r="H40" s="748"/>
      <c r="I40" s="748"/>
      <c r="J40" s="748"/>
    </row>
    <row r="41" customFormat="false" ht="15.75" hidden="false" customHeight="false" outlineLevel="0" collapsed="false">
      <c r="H41" s="748"/>
      <c r="I41" s="748"/>
      <c r="J41" s="748"/>
    </row>
    <row r="42" customFormat="false" ht="15.75" hidden="false" customHeight="false" outlineLevel="0" collapsed="false">
      <c r="H42" s="748"/>
      <c r="I42" s="748"/>
      <c r="J42" s="748"/>
    </row>
    <row r="43" customFormat="false" ht="15.75" hidden="false" customHeight="false" outlineLevel="0" collapsed="false">
      <c r="H43" s="748"/>
      <c r="I43" s="748"/>
      <c r="J43" s="748"/>
    </row>
    <row r="44" customFormat="false" ht="15.75" hidden="false" customHeight="false" outlineLevel="0" collapsed="false">
      <c r="H44" s="748"/>
      <c r="I44" s="748"/>
      <c r="J44" s="748"/>
    </row>
    <row r="45" customFormat="false" ht="15.75" hidden="false" customHeight="false" outlineLevel="0" collapsed="false">
      <c r="H45" s="748"/>
      <c r="I45" s="748"/>
      <c r="J45" s="748"/>
    </row>
    <row r="46" customFormat="false" ht="15.75" hidden="false" customHeight="false" outlineLevel="0" collapsed="false">
      <c r="H46" s="748"/>
      <c r="I46" s="748"/>
      <c r="J46" s="748"/>
    </row>
    <row r="47" customFormat="false" ht="15.75" hidden="false" customHeight="false" outlineLevel="0" collapsed="false">
      <c r="H47" s="748"/>
      <c r="I47" s="748"/>
      <c r="J47" s="748"/>
    </row>
    <row r="48" customFormat="false" ht="15.75" hidden="false" customHeight="false" outlineLevel="0" collapsed="false">
      <c r="H48" s="748"/>
      <c r="I48" s="748"/>
      <c r="J48" s="748"/>
    </row>
    <row r="49" s="748" customFormat="true" ht="15.75" hidden="false" customHeight="false" outlineLevel="0" collapsed="false"/>
    <row r="50" s="748" customFormat="true" ht="15.75" hidden="false" customHeight="false" outlineLevel="0" collapsed="false"/>
    <row r="51" s="748" customFormat="true" ht="15.75" hidden="false" customHeight="false" outlineLevel="0" collapsed="false"/>
    <row r="52" s="748" customFormat="true" ht="15.75" hidden="false" customHeight="false" outlineLevel="0" collapsed="false"/>
    <row r="53" s="748" customFormat="true" ht="15.75" hidden="false" customHeight="false" outlineLevel="0" collapsed="false"/>
    <row r="54" s="748" customFormat="true" ht="15.75" hidden="false" customHeight="false" outlineLevel="0" collapsed="false"/>
    <row r="55" s="748" customFormat="true" ht="15.75" hidden="false" customHeight="false" outlineLevel="0" collapsed="false"/>
    <row r="56" s="748" customFormat="true" ht="15.75" hidden="false" customHeight="false" outlineLevel="0" collapsed="false"/>
    <row r="57" s="748" customFormat="true" ht="15.75" hidden="false" customHeight="true" outlineLevel="0" collapsed="false"/>
    <row r="58" s="748" customFormat="true" ht="15" hidden="false" customHeight="true" outlineLevel="0" collapsed="false"/>
    <row r="59" s="748" customFormat="true" ht="15.75" hidden="false" customHeight="false" outlineLevel="0" collapsed="false"/>
    <row r="60" s="748" customFormat="true" ht="15.75" hidden="false" customHeight="false" outlineLevel="0" collapsed="false"/>
    <row r="61" s="748" customFormat="true" ht="15.75" hidden="false" customHeight="false" outlineLevel="0" collapsed="false"/>
    <row r="62" s="748" customFormat="true" ht="15.75" hidden="false" customHeight="false" outlineLevel="0" collapsed="false"/>
    <row r="63" s="748" customFormat="true" ht="15.75" hidden="false" customHeight="false" outlineLevel="0" collapsed="false"/>
    <row r="64" s="748" customFormat="true" ht="15.75" hidden="false" customHeight="false" outlineLevel="0" collapsed="false"/>
    <row r="65" s="748" customFormat="true" ht="15.75" hidden="false" customHeight="false" outlineLevel="0" collapsed="false"/>
    <row r="66" s="748" customFormat="true" ht="15.75" hidden="false" customHeight="false" outlineLevel="0" collapsed="false"/>
    <row r="67" s="748" customFormat="true" ht="15.75" hidden="false" customHeight="true" outlineLevel="0" collapsed="false"/>
    <row r="68" s="748" customFormat="true" ht="15" hidden="false" customHeight="true" outlineLevel="0" collapsed="false"/>
    <row r="69" s="748" customFormat="true" ht="65.1" hidden="false" customHeight="true" outlineLevel="0" collapsed="false"/>
    <row r="70" s="748" customFormat="true" ht="15.75" hidden="false" customHeight="false" outlineLevel="0" collapsed="false"/>
    <row r="71" s="748" customFormat="true" ht="15.75" hidden="false" customHeight="false" outlineLevel="0" collapsed="false"/>
    <row r="72" s="748" customFormat="true" ht="15.75" hidden="false" customHeight="false" outlineLevel="0" collapsed="false"/>
    <row r="73" s="748" customFormat="true" ht="15.75" hidden="false" customHeight="false" outlineLevel="0" collapsed="false"/>
    <row r="74" s="748" customFormat="true" ht="15.75" hidden="false" customHeight="false" outlineLevel="0" collapsed="false"/>
    <row r="75" s="748" customFormat="true" ht="15.75" hidden="false" customHeight="false" outlineLevel="0" collapsed="false"/>
    <row r="76" s="748" customFormat="true" ht="15.75" hidden="false" customHeight="false" outlineLevel="0" collapsed="false"/>
    <row r="77" s="748" customFormat="true" ht="15.75" hidden="false" customHeight="true" outlineLevel="0" collapsed="false"/>
    <row r="78" s="748" customFormat="true" ht="15" hidden="false" customHeight="true" outlineLevel="0" collapsed="false"/>
    <row r="79" s="748" customFormat="true" ht="15.75" hidden="false" customHeight="false" outlineLevel="0" collapsed="false"/>
    <row r="80" s="748" customFormat="true" ht="15.75" hidden="false" customHeight="false" outlineLevel="0" collapsed="false"/>
    <row r="81" customFormat="false" ht="15.75" hidden="false" customHeight="false" outlineLevel="0" collapsed="false">
      <c r="H81" s="748"/>
      <c r="I81" s="748"/>
      <c r="J81" s="748"/>
    </row>
    <row r="82" customFormat="false" ht="15.75" hidden="false" customHeight="false" outlineLevel="0" collapsed="false">
      <c r="H82" s="748"/>
      <c r="I82" s="748"/>
      <c r="J82" s="748"/>
    </row>
    <row r="83" customFormat="false" ht="15.75" hidden="false" customHeight="false" outlineLevel="0" collapsed="false">
      <c r="H83" s="748"/>
      <c r="I83" s="748"/>
      <c r="J83" s="748"/>
    </row>
    <row r="84" customFormat="false" ht="15.75" hidden="false" customHeight="false" outlineLevel="0" collapsed="false">
      <c r="H84" s="748"/>
      <c r="I84" s="748"/>
      <c r="J84" s="748"/>
    </row>
    <row r="85" customFormat="false" ht="15.75" hidden="false" customHeight="true" outlineLevel="0" collapsed="false"/>
  </sheetData>
  <mergeCells count="6">
    <mergeCell ref="A6:B6"/>
    <mergeCell ref="A8:B8"/>
    <mergeCell ref="A10:B10"/>
    <mergeCell ref="A17:B17"/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1-12-27T13:30:05Z</cp:lastPrinted>
  <dcterms:modified xsi:type="dcterms:W3CDTF">2022-10-03T13:45:28Z</dcterms:modified>
  <cp:revision>0</cp:revision>
  <dc:subject/>
  <dc:title/>
</cp:coreProperties>
</file>