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Instruções" sheetId="1" state="visible" r:id="rId2"/>
    <sheet name="PA - Por Categoria - ATUALIZADO" sheetId="2" state="visible" r:id="rId3"/>
    <sheet name="PA - Por Componente" sheetId="3" state="hidden" r:id="rId4"/>
  </sheets>
  <definedNames>
    <definedName function="false" hidden="false" localSheetId="1" name="_xlnm.Print_Area" vbProcedure="false">'PA - Por Categoria - ATUALIZADO'!$A$1:$V$267</definedName>
    <definedName function="false" hidden="false" localSheetId="2" name="_xlnm.Print_Area" vbProcedure="false">'PA - Por Componente'!$A$1:$BB$326</definedName>
    <definedName function="false" hidden="false" name="capacitacao" vbProcedure="false">#REF!</definedName>
    <definedName function="false" hidden="false" name="_xlfn_SINGLE" vbProcedure="false"/>
    <definedName function="false" hidden="false" name="_xlfn__FV" vbProcedure="false"/>
    <definedName function="false" hidden="false" localSheetId="1" name="capacitacao" vbProcedure="false">#REF!</definedName>
    <definedName function="false" hidden="false" localSheetId="1" name="Excel_BuiltIn__FilterDatabase" vbProcedure="false">'PA - Por Categoria - ATUALIZADO'!$K$36:$L$156</definedName>
    <definedName function="false" hidden="false" localSheetId="2" name="capacitacao" vbProcedure="false">#REF!</definedName>
    <definedName function="false" hidden="false" localSheetId="2" name="Excel_BuiltIn__FilterDatabase" vbProcedure="false">'PA - Por Componente'!$A$116:$Q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744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Expansão e Melhoria da Assistência Especializada a Saúde - PROEXMAES II </t>
  </si>
  <si>
    <t xml:space="preserve">BR-L1408</t>
  </si>
  <si>
    <t xml:space="preserve">PLANO DE AQUISIÇÕES DO PROGRAMA</t>
  </si>
  <si>
    <t xml:space="preserve"> </t>
  </si>
  <si>
    <t xml:space="preserve">Atualizado em: 31/01/2023</t>
  </si>
  <si>
    <t xml:space="preserve">Atualização Nº: 16</t>
  </si>
  <si>
    <t xml:space="preserve">Taxa de câmbio de referência (US$ = R$ 5,00)</t>
  </si>
  <si>
    <t xml:space="preserve">Publicado em </t>
  </si>
  <si>
    <t xml:space="preserve">OBRAS</t>
  </si>
  <si>
    <t xml:space="preserve">Unidade Executora
Produto</t>
  </si>
  <si>
    <t xml:space="preserve">Objeto*</t>
  </si>
  <si>
    <t xml:space="preserve">Descrição Adicional (ref. PEP/POA)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1 Desembolso/18</t>
  </si>
  <si>
    <t xml:space="preserve">2  Desembolso/19</t>
  </si>
  <si>
    <t xml:space="preserve">Montante Estimado em US$ 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Valores           (em R$)</t>
  </si>
  <si>
    <t xml:space="preserve">BID</t>
  </si>
  <si>
    <t xml:space="preserve">Local</t>
  </si>
  <si>
    <t xml:space="preserve">1.1</t>
  </si>
  <si>
    <t xml:space="preserve">SESA</t>
  </si>
  <si>
    <t xml:space="preserve">2.1.1</t>
  </si>
  <si>
    <t xml:space="preserve">Adequações de espaço Físico para a Implantação da Central de Regulação</t>
  </si>
  <si>
    <t xml:space="preserve">1.3.1.2</t>
  </si>
  <si>
    <t xml:space="preserve">Exclusão</t>
  </si>
  <si>
    <t xml:space="preserve">Adequações  Físicas em unidades da Rede SESA - Hospital Regional do Cariri</t>
  </si>
  <si>
    <t xml:space="preserve">2.4.1.2</t>
  </si>
  <si>
    <t xml:space="preserve">Execução das obras para Implantação das Agências Regionais</t>
  </si>
  <si>
    <t xml:space="preserve">Porcesso Cancelado</t>
  </si>
  <si>
    <t xml:space="preserve">Adequação Física para Hemocentros</t>
  </si>
  <si>
    <t xml:space="preserve">Adequação Física para LACENs</t>
  </si>
  <si>
    <t xml:space="preserve">Construção de Hospital Universitário</t>
  </si>
  <si>
    <t xml:space="preserve">Adequações  Físicas em unidades da Rede SESA - Hemodinâmicas </t>
  </si>
  <si>
    <t xml:space="preserve">UGP</t>
  </si>
  <si>
    <t xml:space="preserve">Construção das Novas Instalações para a SESA</t>
  </si>
  <si>
    <t xml:space="preserve">Adequação Física para as Coordenadoria Regional de Saúde (CRES)</t>
  </si>
  <si>
    <t xml:space="preserve">4.585.000</t>
  </si>
  <si>
    <t xml:space="preserve">4585000</t>
  </si>
  <si>
    <t xml:space="preserve">Centro de Logística</t>
  </si>
  <si>
    <t xml:space="preserve">9170000</t>
  </si>
  <si>
    <t xml:space="preserve">Policlínicas Construídas</t>
  </si>
  <si>
    <t xml:space="preserve">1687500</t>
  </si>
  <si>
    <t xml:space="preserve">Obra do Hospital Instituto Dr. José Frota - IJF 2</t>
  </si>
  <si>
    <t xml:space="preserve">$1.020.333</t>
  </si>
  <si>
    <t xml:space="preserve">$1020333</t>
  </si>
  <si>
    <t xml:space="preserve">1020333</t>
  </si>
  <si>
    <t xml:space="preserve">Ampliação de leitos - Postos no Hospital de Messejana (Postos III e IV)</t>
  </si>
  <si>
    <t xml:space="preserve">Adequação Física em unidades nas macrorregiões de saúde</t>
  </si>
  <si>
    <t xml:space="preserve">Convênio</t>
  </si>
  <si>
    <t xml:space="preserve">Expansão do Centro Pediátrico do Cancer</t>
  </si>
  <si>
    <t xml:space="preserve">$10.656.250</t>
  </si>
  <si>
    <t xml:space="preserve">$10656250</t>
  </si>
  <si>
    <t xml:space="preserve">10656250</t>
  </si>
  <si>
    <t xml:space="preserve">TOTAL</t>
  </si>
  <si>
    <t xml:space="preserve">$400.000</t>
  </si>
  <si>
    <t xml:space="preserve">$6.930.000</t>
  </si>
  <si>
    <t xml:space="preserve">BENS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2.5.2</t>
  </si>
  <si>
    <t xml:space="preserve">2.2</t>
  </si>
  <si>
    <t xml:space="preserve">1.3.1.1</t>
  </si>
  <si>
    <t xml:space="preserve">2.3</t>
  </si>
  <si>
    <t xml:space="preserve">1.4.1.1</t>
  </si>
  <si>
    <t xml:space="preserve">2.4</t>
  </si>
  <si>
    <t xml:space="preserve">1.4.1.2</t>
  </si>
  <si>
    <t xml:space="preserve">2.5</t>
  </si>
  <si>
    <t xml:space="preserve">1.4.1.3.1</t>
  </si>
  <si>
    <t xml:space="preserve">2.6</t>
  </si>
  <si>
    <t xml:space="preserve">1.4.1.3.2</t>
  </si>
  <si>
    <t xml:space="preserve">2.7</t>
  </si>
  <si>
    <t xml:space="preserve">1.4.1.4</t>
  </si>
  <si>
    <t xml:space="preserve">2.8</t>
  </si>
  <si>
    <t xml:space="preserve">1.4.1.5.1</t>
  </si>
  <si>
    <t xml:space="preserve">2.9</t>
  </si>
  <si>
    <t xml:space="preserve">1.4.1.5.2</t>
  </si>
  <si>
    <t xml:space="preserve">2.10</t>
  </si>
  <si>
    <t xml:space="preserve">1.4.1.6</t>
  </si>
  <si>
    <t xml:space="preserve">2.11</t>
  </si>
  <si>
    <t xml:space="preserve">1.4.1.7.1</t>
  </si>
  <si>
    <t xml:space="preserve">2.12</t>
  </si>
  <si>
    <t xml:space="preserve">1.4.1.7.2</t>
  </si>
  <si>
    <t xml:space="preserve">2.13</t>
  </si>
  <si>
    <t xml:space="preserve">1.4.1.8</t>
  </si>
  <si>
    <t xml:space="preserve">2.14</t>
  </si>
  <si>
    <t xml:space="preserve">2.1.2.1</t>
  </si>
  <si>
    <t xml:space="preserve">2.15</t>
  </si>
  <si>
    <t xml:space="preserve">2.1.2.2</t>
  </si>
  <si>
    <t xml:space="preserve">2.16</t>
  </si>
  <si>
    <t xml:space="preserve">2.1.2.3</t>
  </si>
  <si>
    <t xml:space="preserve">2.17</t>
  </si>
  <si>
    <t xml:space="preserve">2.1.2.4</t>
  </si>
  <si>
    <t xml:space="preserve">2.18</t>
  </si>
  <si>
    <t xml:space="preserve">2.1.2.5</t>
  </si>
  <si>
    <t xml:space="preserve">2.19</t>
  </si>
  <si>
    <t xml:space="preserve">2.1.2.6</t>
  </si>
  <si>
    <t xml:space="preserve">2.20</t>
  </si>
  <si>
    <t xml:space="preserve">2.1.2.7</t>
  </si>
  <si>
    <t xml:space="preserve">2.21</t>
  </si>
  <si>
    <t xml:space="preserve">2.1.2.8</t>
  </si>
  <si>
    <t xml:space="preserve">2.22</t>
  </si>
  <si>
    <t xml:space="preserve">2.1.2.9</t>
  </si>
  <si>
    <t xml:space="preserve">2.23</t>
  </si>
  <si>
    <t xml:space="preserve">2.1.2.10</t>
  </si>
  <si>
    <t xml:space="preserve">2.24</t>
  </si>
  <si>
    <t xml:space="preserve">2.1.2.11</t>
  </si>
  <si>
    <t xml:space="preserve">2.25</t>
  </si>
  <si>
    <t xml:space="preserve">2.1.2.12</t>
  </si>
  <si>
    <t xml:space="preserve">2.26</t>
  </si>
  <si>
    <t xml:space="preserve">2.1.2.13</t>
  </si>
  <si>
    <t xml:space="preserve">2.27</t>
  </si>
  <si>
    <t xml:space="preserve">2.1.2.14</t>
  </si>
  <si>
    <t xml:space="preserve">2.28</t>
  </si>
  <si>
    <t xml:space="preserve">2.1.2.15.1</t>
  </si>
  <si>
    <t xml:space="preserve">2.29</t>
  </si>
  <si>
    <t xml:space="preserve">2.1.2.15.2</t>
  </si>
  <si>
    <t xml:space="preserve">2.30</t>
  </si>
  <si>
    <t xml:space="preserve">2.1.2.16</t>
  </si>
  <si>
    <t xml:space="preserve">2.31</t>
  </si>
  <si>
    <t xml:space="preserve">2.1.2.17</t>
  </si>
  <si>
    <t xml:space="preserve">2.32</t>
  </si>
  <si>
    <t xml:space="preserve">2.3.1.1.1</t>
  </si>
  <si>
    <t xml:space="preserve">2.33</t>
  </si>
  <si>
    <t xml:space="preserve">2.3.1.1.2</t>
  </si>
  <si>
    <t xml:space="preserve">2.34</t>
  </si>
  <si>
    <t xml:space="preserve">2.3.1.1.3</t>
  </si>
  <si>
    <t xml:space="preserve">2.35</t>
  </si>
  <si>
    <t xml:space="preserve">2.3.1.2</t>
  </si>
  <si>
    <t xml:space="preserve">2.36</t>
  </si>
  <si>
    <t xml:space="preserve">2.3.1.3.1</t>
  </si>
  <si>
    <t xml:space="preserve">2.37</t>
  </si>
  <si>
    <t xml:space="preserve">2.3.1.3.2</t>
  </si>
  <si>
    <t xml:space="preserve">2.38</t>
  </si>
  <si>
    <t xml:space="preserve">2.3.1.4</t>
  </si>
  <si>
    <t xml:space="preserve">2.39</t>
  </si>
  <si>
    <t xml:space="preserve">2.3.1.5</t>
  </si>
  <si>
    <t xml:space="preserve">2.40</t>
  </si>
  <si>
    <t xml:space="preserve">2.3.1.6</t>
  </si>
  <si>
    <t xml:space="preserve">2.41</t>
  </si>
  <si>
    <t xml:space="preserve">2.3.2</t>
  </si>
  <si>
    <t xml:space="preserve">2.42</t>
  </si>
  <si>
    <t xml:space="preserve">2.3.3.1.1</t>
  </si>
  <si>
    <t xml:space="preserve">2.43</t>
  </si>
  <si>
    <t xml:space="preserve">2.3.3.1.2</t>
  </si>
  <si>
    <t xml:space="preserve">2.44</t>
  </si>
  <si>
    <t xml:space="preserve">2.3.3.1.3</t>
  </si>
  <si>
    <t xml:space="preserve">2.45</t>
  </si>
  <si>
    <t xml:space="preserve">2.3.3.1.4</t>
  </si>
  <si>
    <t xml:space="preserve">2.46</t>
  </si>
  <si>
    <t xml:space="preserve">2.3.3.2</t>
  </si>
  <si>
    <t xml:space="preserve">2.47</t>
  </si>
  <si>
    <t xml:space="preserve">2.3.3.3.1</t>
  </si>
  <si>
    <t xml:space="preserve">2.48</t>
  </si>
  <si>
    <t xml:space="preserve">2.3.3.3.2</t>
  </si>
  <si>
    <t xml:space="preserve">2.49</t>
  </si>
  <si>
    <t xml:space="preserve">2.3.3.4</t>
  </si>
  <si>
    <t xml:space="preserve">2.50</t>
  </si>
  <si>
    <t xml:space="preserve">2.3.3.5</t>
  </si>
  <si>
    <t xml:space="preserve">2.51</t>
  </si>
  <si>
    <t xml:space="preserve">2.3.4.1.1</t>
  </si>
  <si>
    <t xml:space="preserve">2.52</t>
  </si>
  <si>
    <t xml:space="preserve">2.3.4.1.2</t>
  </si>
  <si>
    <t xml:space="preserve">2.53</t>
  </si>
  <si>
    <t xml:space="preserve">2.3.4.1.3</t>
  </si>
  <si>
    <t xml:space="preserve">2.54</t>
  </si>
  <si>
    <t xml:space="preserve">2.3.4.1.4</t>
  </si>
  <si>
    <t xml:space="preserve">2.55</t>
  </si>
  <si>
    <t xml:space="preserve">2.3.4.2</t>
  </si>
  <si>
    <t xml:space="preserve">2.56</t>
  </si>
  <si>
    <t xml:space="preserve">2.3.4.3.1</t>
  </si>
  <si>
    <t xml:space="preserve">2.57</t>
  </si>
  <si>
    <t xml:space="preserve">2.3.4.3.2</t>
  </si>
  <si>
    <t xml:space="preserve">2.58</t>
  </si>
  <si>
    <t xml:space="preserve">2.3.4.4</t>
  </si>
  <si>
    <t xml:space="preserve">2.59</t>
  </si>
  <si>
    <t xml:space="preserve">2.3.4.5</t>
  </si>
  <si>
    <t xml:space="preserve">2.60</t>
  </si>
  <si>
    <t xml:space="preserve">2.4.1.1.1</t>
  </si>
  <si>
    <t xml:space="preserve">2.61</t>
  </si>
  <si>
    <t xml:space="preserve">2.4.1.2.1</t>
  </si>
  <si>
    <t xml:space="preserve">2.62</t>
  </si>
  <si>
    <t xml:space="preserve">2.4.2.1</t>
  </si>
  <si>
    <t xml:space="preserve">2.63</t>
  </si>
  <si>
    <t xml:space="preserve">2.4.2.2</t>
  </si>
  <si>
    <t xml:space="preserve">2.64</t>
  </si>
  <si>
    <t xml:space="preserve">2.4.2.3</t>
  </si>
  <si>
    <t xml:space="preserve">2.65</t>
  </si>
  <si>
    <t xml:space="preserve">2.4.2.4</t>
  </si>
  <si>
    <t xml:space="preserve">2.66</t>
  </si>
  <si>
    <t xml:space="preserve">2.4.2.5</t>
  </si>
  <si>
    <t xml:space="preserve">Aquisição de Cardiotocógrafo e Eletrocardiógrafo Digital para o HRVJ</t>
  </si>
  <si>
    <t xml:space="preserve">2.1.2.2.2</t>
  </si>
  <si>
    <t xml:space="preserve">CP</t>
  </si>
  <si>
    <t xml:space="preserve">2</t>
  </si>
  <si>
    <t xml:space="preserve">Ex-post</t>
  </si>
  <si>
    <t xml:space="preserve">PA 14</t>
  </si>
  <si>
    <t xml:space="preserve">Excluído</t>
  </si>
  <si>
    <t xml:space="preserve">Aquisição de Lavadora Ultrassônica para o HRVJ</t>
  </si>
  <si>
    <t xml:space="preserve">2.1.2.6.2</t>
  </si>
  <si>
    <t xml:space="preserve">Aquisição de Estufas e Centrifugas para o HRVJ</t>
  </si>
  <si>
    <t xml:space="preserve">PA 12</t>
  </si>
  <si>
    <t xml:space="preserve">Aquisição de equipamento de Diagnóstico - Raio X móvel para o HRVJ</t>
  </si>
  <si>
    <t xml:space="preserve">Aquisição de Equipamentos de Diagnóstico - Ultrassom (Cardiológico, geral e portátil) para o HRVJ</t>
  </si>
  <si>
    <t xml:space="preserve">Aquisição de Equipamentos de Equipamento de Diagnóstico e de Andadeira  para o HRVJ</t>
  </si>
  <si>
    <t xml:space="preserve">Aquisição de Itens e equipamentos médicos de proteção e de Apoio Assistencial para o HRVJ </t>
  </si>
  <si>
    <t xml:space="preserve">Aquisição de Capacete/Capuz de Acrílico, Conjunto de Pistolas e Tendas para Oxigenoterapia  para o HRVJ</t>
  </si>
  <si>
    <t xml:space="preserve">Aquisição de Fluxômetros para o HRVJ</t>
  </si>
  <si>
    <t xml:space="preserve">Aquisição de Monitor de Óxido Nítrico para o HRVJ</t>
  </si>
  <si>
    <t xml:space="preserve">Aquisição de Incubadora de Transporte para o HRVJ</t>
  </si>
  <si>
    <t xml:space="preserve">Aquisição de Bomba Injetora de Contraste para Hemodinâmica para o HRVJ</t>
  </si>
  <si>
    <t xml:space="preserve">Aquisição de Aspirador de Vácuo para Rede Canalizada para o HRVJ</t>
  </si>
  <si>
    <t xml:space="preserve">Aquisição de Válvulas Reguladoras para o HRVJ</t>
  </si>
  <si>
    <t xml:space="preserve">Aquisição de Televisão para o HRVJ</t>
  </si>
  <si>
    <t xml:space="preserve">Aquisição de Autoclave 75 Litros - Equipamento Esterilização para o HRVJ</t>
  </si>
  <si>
    <t xml:space="preserve">Aquisição de Câmaras para o HRVJ</t>
  </si>
  <si>
    <t xml:space="preserve">Aquisição de Extrator de Suco Industrial para o HRVJ</t>
  </si>
  <si>
    <t xml:space="preserve">Aquisição de Processador de Alimentos para o HRVJ</t>
  </si>
  <si>
    <t xml:space="preserve">Aquisição de Monitores multiparamétricos TIPO 3, TIPO 4 e Sistema Central de Monitorização para o HRVJ</t>
  </si>
  <si>
    <t xml:space="preserve">SN</t>
  </si>
  <si>
    <t xml:space="preserve">Aquisição de Aparelhos de Anestesia para o HRVJ</t>
  </si>
  <si>
    <t xml:space="preserve">Aquisição de Ventilador Pulmonar de Transporte para o HRVJ</t>
  </si>
  <si>
    <t xml:space="preserve">Aquisição de Câmaras Mortuárias e Refrigeradas para Lixo para o HRVJ</t>
  </si>
  <si>
    <t xml:space="preserve">Aquisição de Armários Corta Fogo para o HRVJ</t>
  </si>
  <si>
    <t xml:space="preserve">Aquisição de Cestos e Estantes para o HRVJ</t>
  </si>
  <si>
    <t xml:space="preserve">Aquisição de Mesas para HRVJ</t>
  </si>
  <si>
    <t xml:space="preserve">Aquisição de Cadeiras para HRVJ</t>
  </si>
  <si>
    <t xml:space="preserve">Aquisição de Cadeira Fixa para a Policlínica do Crato</t>
  </si>
  <si>
    <t xml:space="preserve">Aquisição de Baldes Porta Detritos e Lixeiras para a Policlínica do Crato</t>
  </si>
  <si>
    <t xml:space="preserve">Aquisição de Cadeira Fixa para a Policlínica de Maracanaú</t>
  </si>
  <si>
    <t xml:space="preserve">Aquisição de Baldes Porta Detritos para a Policlínica do Canindé</t>
  </si>
  <si>
    <t xml:space="preserve">Aquisição de Cadeira Fixa para a Policlínica de Canindé</t>
  </si>
  <si>
    <t xml:space="preserve">Aquisição de Equipamentos de infraestrutura para a Policlínica do Crato</t>
  </si>
  <si>
    <t xml:space="preserve">Aquisição de Equipamentos Hospitalares para a Policlínica de Fortaleza (HZAN)</t>
  </si>
  <si>
    <t xml:space="preserve">Aquisição de Instrumentais para a Policlínica de Fortaleza (HZAN)</t>
  </si>
  <si>
    <t xml:space="preserve">Aquisição de Mobiliário para a Policlínica de Fortaleza (HZAN)</t>
  </si>
  <si>
    <t xml:space="preserve">Aquisição de Equipamentos de TI para a Policlínica de Fortaleza (HZAN)</t>
  </si>
  <si>
    <t xml:space="preserve">Aquisição de Equipamentos de infraestrutura para a Policlínica de Maracanaú</t>
  </si>
  <si>
    <t xml:space="preserve">Implantação do Centro de Laudos </t>
  </si>
  <si>
    <t xml:space="preserve">Aquisição de Container DATACENTER</t>
  </si>
  <si>
    <t xml:space="preserve">Aquisição de firewall para Hospitais</t>
  </si>
  <si>
    <t xml:space="preserve">Aquisição de Equipamentos  e Instalações para o Hospital Universitário</t>
  </si>
  <si>
    <t xml:space="preserve">Aquisição de Material Cirúrgico para Abertura do Eixo Vermelho para Politrauma no HRSC</t>
  </si>
  <si>
    <t xml:space="preserve">Equipamentos Médicos e Modernização para Hospitais da rede SESA </t>
  </si>
  <si>
    <t xml:space="preserve">Aquisição de equipamentos para o Centro de Logística</t>
  </si>
  <si>
    <t xml:space="preserve">Apoiar a implantação de Unidades de Pronto Atendimento (UPA) nos Municípios elegíveis no Estado do Ceará</t>
  </si>
  <si>
    <t xml:space="preserve">Aquisição de Ambulancias para municipios</t>
  </si>
  <si>
    <t xml:space="preserve">Aquisição de Equipamentos Médicos para Unidades nas Macroregiões de Saúde</t>
  </si>
  <si>
    <t xml:space="preserve">LPN</t>
  </si>
  <si>
    <t xml:space="preserve">Aquisição de Equipamentos para o Hospital de Itapipoca</t>
  </si>
  <si>
    <t xml:space="preserve">Aquisição de Equipamentos para Capacitação/Qualificação de profissionais da Saúde.</t>
  </si>
  <si>
    <t xml:space="preserve">Aquisição de Equipamentos para as novas instalações da SESA</t>
  </si>
  <si>
    <t xml:space="preserve">Planejamento Reprodutivo Especial</t>
  </si>
  <si>
    <t xml:space="preserve">SERVIÇOS QUE NÃO SÃO DE CONSULTORIA</t>
  </si>
  <si>
    <t xml:space="preserve">3.1</t>
  </si>
  <si>
    <t xml:space="preserve">1.2.2</t>
  </si>
  <si>
    <t xml:space="preserve">3.2</t>
  </si>
  <si>
    <t xml:space="preserve">1.4.2.1.1</t>
  </si>
  <si>
    <t xml:space="preserve">3.3</t>
  </si>
  <si>
    <t xml:space="preserve">1.4.2.1.2</t>
  </si>
  <si>
    <t xml:space="preserve">3.4</t>
  </si>
  <si>
    <t xml:space="preserve">1.4.2.1.3</t>
  </si>
  <si>
    <t xml:space="preserve">3.5</t>
  </si>
  <si>
    <t xml:space="preserve">1.4.2.2</t>
  </si>
  <si>
    <t xml:space="preserve">3.6</t>
  </si>
  <si>
    <t xml:space="preserve">1.4.2.3.1</t>
  </si>
  <si>
    <t xml:space="preserve">3.7</t>
  </si>
  <si>
    <t xml:space="preserve">1.4.2.3.2</t>
  </si>
  <si>
    <t xml:space="preserve">3.8</t>
  </si>
  <si>
    <t xml:space="preserve">1.4.2.3.3</t>
  </si>
  <si>
    <t xml:space="preserve">3.9</t>
  </si>
  <si>
    <t xml:space="preserve">2.2.1</t>
  </si>
  <si>
    <t xml:space="preserve">Adequações  Físicas em unidades da Rede SESA - Hospital Regional Norte</t>
  </si>
  <si>
    <t xml:space="preserve">PA 15</t>
  </si>
  <si>
    <t xml:space="preserve">Ferramenta de Auditoria de Processos -  BLOCKCHAIN </t>
  </si>
  <si>
    <t xml:space="preserve">1.4.3</t>
  </si>
  <si>
    <t xml:space="preserve">CD</t>
  </si>
  <si>
    <t xml:space="preserve">Serviços de Instalação com reposição de peças de 01 sistema de arquivo deslizante</t>
  </si>
  <si>
    <t xml:space="preserve">2.3.3.6</t>
  </si>
  <si>
    <t xml:space="preserve">Implantação do Centro de Inteligência</t>
  </si>
  <si>
    <t xml:space="preserve">Identificação de imóveis já existentes para abrigar as agências regionais</t>
  </si>
  <si>
    <t xml:space="preserve">Aquisição de licença do Microsoft Project 2019</t>
  </si>
  <si>
    <t xml:space="preserve">Aquisição licença ORACLE</t>
  </si>
  <si>
    <t xml:space="preserve">Aquisição licença SQL SERVER</t>
  </si>
  <si>
    <t xml:space="preserve">Aquisição de Software de Regulação </t>
  </si>
  <si>
    <t xml:space="preserve">Informatização e melhoria dos Processos da rede: Aquisição de Software </t>
  </si>
  <si>
    <t xml:space="preserve">Soluções de Software voltadas ao acesso a serviços de saúde públicas no Ceará</t>
  </si>
  <si>
    <t xml:space="preserve">Certificação de unidade SAMU</t>
  </si>
  <si>
    <t xml:space="preserve">Contratar solução de monitoramento de indicadores</t>
  </si>
  <si>
    <t xml:space="preserve">Sistemas de regulação do acesso e auditorias</t>
  </si>
  <si>
    <t xml:space="preserve">Subscrição de produtos de software da linha red hat</t>
  </si>
  <si>
    <t xml:space="preserve">CONSULTORIAS FIRMAS</t>
  </si>
  <si>
    <t xml:space="preserve">Montante Estimado em US$</t>
  </si>
  <si>
    <t xml:space="preserve">Publicação  Manifestação de Interesse</t>
  </si>
  <si>
    <t xml:space="preserve">4.1</t>
  </si>
  <si>
    <t xml:space="preserve">1.1.1</t>
  </si>
  <si>
    <t xml:space="preserve">4.2</t>
  </si>
  <si>
    <t xml:space="preserve">1.1.2</t>
  </si>
  <si>
    <t xml:space="preserve">4.3</t>
  </si>
  <si>
    <t xml:space="preserve">1.1.3</t>
  </si>
  <si>
    <t xml:space="preserve">4.4</t>
  </si>
  <si>
    <t xml:space="preserve">1.2.1</t>
  </si>
  <si>
    <t xml:space="preserve">4.5</t>
  </si>
  <si>
    <t xml:space="preserve">1.2.3</t>
  </si>
  <si>
    <t xml:space="preserve">4.7</t>
  </si>
  <si>
    <t xml:space="preserve">1.2.4</t>
  </si>
  <si>
    <t xml:space="preserve">4.8</t>
  </si>
  <si>
    <t xml:space="preserve">1.2.5.1</t>
  </si>
  <si>
    <t xml:space="preserve">4.9</t>
  </si>
  <si>
    <t xml:space="preserve">3.1.1</t>
  </si>
  <si>
    <t xml:space="preserve">4.10</t>
  </si>
  <si>
    <t xml:space="preserve">3.3.1</t>
  </si>
  <si>
    <t xml:space="preserve">4.11</t>
  </si>
  <si>
    <t xml:space="preserve">3.4.1</t>
  </si>
  <si>
    <t xml:space="preserve">Preparação das unidades Ambulatoriais - Bloco 2</t>
  </si>
  <si>
    <t xml:space="preserve">SQC</t>
  </si>
  <si>
    <t xml:space="preserve">Monitoramento do Programa</t>
  </si>
  <si>
    <t xml:space="preserve">SBQC</t>
  </si>
  <si>
    <t xml:space="preserve">Marco Legal da Economia da Saúde e Atração de Empresas</t>
  </si>
  <si>
    <t xml:space="preserve">1.1.4</t>
  </si>
  <si>
    <t xml:space="preserve">Auditoria dos processos da Rede SESA e Compliance</t>
  </si>
  <si>
    <t xml:space="preserve">1.2.6</t>
  </si>
  <si>
    <t xml:space="preserve">Elaboração de Projetos Executivos do Programa</t>
  </si>
  <si>
    <t xml:space="preserve">Preparação das unidades Ambulatoriais - Bloco 3</t>
  </si>
  <si>
    <t xml:space="preserve">Preparação das unidades Hospitalares</t>
  </si>
  <si>
    <t xml:space="preserve">Preparação da Unidade SAMU</t>
  </si>
  <si>
    <t xml:space="preserve">Melhoria dos Processos implantados</t>
  </si>
  <si>
    <t xml:space="preserve">Protocolos Clínicos e linhas de cuidados das doenças crônicas não transmissíveis desenvolvidos</t>
  </si>
  <si>
    <t xml:space="preserve">Protocolos Clínicos e linhas de cuidados das doenças crônicas não transmissíveis implementados</t>
  </si>
  <si>
    <t xml:space="preserve">Programa Nascer no Ceará- Cuidado à Gestação de Alto Risco afim de garantir assistência Qualificada</t>
  </si>
  <si>
    <t xml:space="preserve">5. CAPACITAÇÃO</t>
  </si>
  <si>
    <t xml:space="preserve">Atividade</t>
  </si>
  <si>
    <t xml:space="preserve">Descrição adicional (ref. PEP/POA)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3.2.1</t>
  </si>
  <si>
    <t xml:space="preserve">Logistica para as Capacitações </t>
  </si>
  <si>
    <t xml:space="preserve">Celebração de Convenios e/ou contratação de Instituções Capacitadoras</t>
  </si>
  <si>
    <t xml:space="preserve">CONSULTORIAS INDIVIDUAIS</t>
  </si>
  <si>
    <t xml:space="preserve">Não Objeção aos  TDR da Atividade</t>
  </si>
  <si>
    <t xml:space="preserve">Assinatura Contrato</t>
  </si>
  <si>
    <t xml:space="preserve">1.1.4.1</t>
  </si>
  <si>
    <t xml:space="preserve">1.1.4.2</t>
  </si>
  <si>
    <t xml:space="preserve">1.1.4.3</t>
  </si>
  <si>
    <t xml:space="preserve">1.1.4.4</t>
  </si>
  <si>
    <t xml:space="preserve">6.1</t>
  </si>
  <si>
    <t xml:space="preserve">3.3.2</t>
  </si>
  <si>
    <t xml:space="preserve">6.2</t>
  </si>
  <si>
    <t xml:space="preserve">3.3.3</t>
  </si>
  <si>
    <t xml:space="preserve">Consultor Individual para Gestão do Núcleo Técnico de Engenharia Clínica</t>
  </si>
  <si>
    <t xml:space="preserve">TOTAL GERAL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MPONENTE 1: FORTALECIMENTO DA GESTÃO E MELHORIA DA QUALIDADE DOS SERVIÇOS </t>
  </si>
  <si>
    <t xml:space="preserve">Descrição Adicional</t>
  </si>
  <si>
    <t xml:space="preserve">AJUDA MEMÓRIA DO EXECUTOR</t>
  </si>
  <si>
    <t xml:space="preserve">Redesenho do Sistema de Saúde</t>
  </si>
  <si>
    <t xml:space="preserve">Projeto de Reforma do Sistema de Saúde</t>
  </si>
  <si>
    <t xml:space="preserve">BENGOA</t>
  </si>
  <si>
    <t xml:space="preserve">Ex-ante</t>
  </si>
  <si>
    <t xml:space="preserve">BR12039</t>
  </si>
  <si>
    <t xml:space="preserve">Planejamento do Redesenho do sistema de saúde</t>
  </si>
  <si>
    <t xml:space="preserve">PORTUGUESES</t>
  </si>
  <si>
    <t xml:space="preserve">BR12110</t>
  </si>
  <si>
    <t xml:space="preserve">aumento - valor veio do marco legal</t>
  </si>
  <si>
    <t xml:space="preserve">Melhoria da gestão do SUS do Estado com implementação de plano de regionalização e reestruturação.</t>
  </si>
  <si>
    <t xml:space="preserve">IDISA I</t>
  </si>
  <si>
    <t xml:space="preserve">BR12045</t>
  </si>
  <si>
    <t xml:space="preserve">redução</t>
  </si>
  <si>
    <t xml:space="preserve">Saldo</t>
  </si>
  <si>
    <t xml:space="preserve">MARCO LEGAL</t>
  </si>
  <si>
    <t xml:space="preserve">exclusão - parte do valor foi remanejado pros Portugueses (60.463)</t>
  </si>
  <si>
    <t xml:space="preserve">Reestruturação dos processos judicias da SESA/CE</t>
  </si>
  <si>
    <t xml:space="preserve">excluído</t>
  </si>
  <si>
    <t xml:space="preserve">Análise e reestruturação de procedimentos e processos de controle interno da SESA/CE</t>
  </si>
  <si>
    <t xml:space="preserve">Nova estrutura organizacional da SESA</t>
  </si>
  <si>
    <t xml:space="preserve">Treinamento de servidores e due diligence para orientação do modelo de gestão de integridade</t>
  </si>
  <si>
    <t xml:space="preserve">Melhoria dos processos implantados</t>
  </si>
  <si>
    <t xml:space="preserve">1.O MÉTODO DE AQUISIÇÃO FOI MODIFICADO PARA SQC, CONFORME CBR 3527/2018;
2. A AQUISIÇÃO SERÁ REALIZADA EM 3 BLOCOS, SENDO 10 UNIDADES AMBULATORIAIS NO PRIEMIRO E SEGUNDO BLOCOS E 11 UNIDADES NO TERCEIRO. </t>
  </si>
  <si>
    <t xml:space="preserve">1.2</t>
  </si>
  <si>
    <t xml:space="preserve">Organização de processos, certificação e acreditação</t>
  </si>
  <si>
    <t xml:space="preserve">Levantamento e inventário da rede SESA</t>
  </si>
  <si>
    <t xml:space="preserve">INVENTÁRIO</t>
  </si>
  <si>
    <t xml:space="preserve">BR12194</t>
  </si>
  <si>
    <t xml:space="preserve">saldo</t>
  </si>
  <si>
    <t xml:space="preserve">Certificação das unidades Ambulatoriais</t>
  </si>
  <si>
    <t xml:space="preserve">IBIS</t>
  </si>
  <si>
    <t xml:space="preserve">BR11957</t>
  </si>
  <si>
    <t xml:space="preserve">Preparação das unidades Ambulatoriais</t>
  </si>
  <si>
    <t xml:space="preserve">BE SOLUTION</t>
  </si>
  <si>
    <t xml:space="preserve">Preparação das unidades Ambulatoriais - Bloco 1</t>
  </si>
  <si>
    <t xml:space="preserve">Excluir para tranformar na macrolinha (PA 15)</t>
  </si>
  <si>
    <t xml:space="preserve">Excluir, devido ao tempo do programa ((PA 15)</t>
  </si>
  <si>
    <t xml:space="preserve">Melhoria da Eficiência Operacional</t>
  </si>
  <si>
    <t xml:space="preserve">IDISA II</t>
  </si>
  <si>
    <t xml:space="preserve">BR12132</t>
  </si>
  <si>
    <t xml:space="preserve">1.2.5</t>
  </si>
  <si>
    <t xml:space="preserve">Desenvolvimento e Implantação de Protocolos Clínicos</t>
  </si>
  <si>
    <t xml:space="preserve">Desenvolvimento e Implantação do Projeto de Protocolos Clínicos </t>
  </si>
  <si>
    <t xml:space="preserve">redução - equipamentos prot. Clínicos</t>
  </si>
  <si>
    <t xml:space="preserve">Aquisição de Bens/Equipamentos para Implantação de Protocolos Clínicos</t>
  </si>
  <si>
    <t xml:space="preserve">Computadores</t>
  </si>
  <si>
    <t xml:space="preserve">PE/ARP</t>
  </si>
  <si>
    <t xml:space="preserve">aumento - protocolos clínicos + auditoria + reegulação</t>
  </si>
  <si>
    <t xml:space="preserve">exclusão - equip. protoc. Clínicos</t>
  </si>
  <si>
    <t xml:space="preserve">1.3</t>
  </si>
  <si>
    <t xml:space="preserve">Novas Instalações para a Governança do Sistema Estadual de Saúde (SESA)</t>
  </si>
  <si>
    <t xml:space="preserve">1.3.1</t>
  </si>
  <si>
    <t xml:space="preserve">Implantação da Central de Regulação, Laudos e Inteligência</t>
  </si>
  <si>
    <t xml:space="preserve">Implantação da Central de Regulação</t>
  </si>
  <si>
    <t xml:space="preserve">redução - 150000 para equipamentos prot. Clínicos</t>
  </si>
  <si>
    <t xml:space="preserve">SN/CP</t>
  </si>
  <si>
    <t xml:space="preserve">exclusão</t>
  </si>
  <si>
    <t xml:space="preserve">Implantação das Agências Regionais de Saúde</t>
  </si>
  <si>
    <t xml:space="preserve">Adequação Física e expansão da rede de Hemocentros e Laboratórios de análise clínica</t>
  </si>
  <si>
    <t xml:space="preserve">1.4</t>
  </si>
  <si>
    <t xml:space="preserve">Geração de Conhecimento e Inovação em saúde</t>
  </si>
  <si>
    <t xml:space="preserve">1.4.1</t>
  </si>
  <si>
    <t xml:space="preserve">Informatização e melhoria dos Processos da rede: Aquisição dos equipamentos de TI</t>
  </si>
  <si>
    <t xml:space="preserve">Aquisição de 327 estabilizadores 1KVa</t>
  </si>
  <si>
    <t xml:space="preserve">Contrato Concluído</t>
  </si>
  <si>
    <t xml:space="preserve">Aquisição 19 notebooks</t>
  </si>
  <si>
    <t xml:space="preserve">1.4.1.3</t>
  </si>
  <si>
    <t xml:space="preserve">Aquisição de firewall para unidades e SESA</t>
  </si>
  <si>
    <t xml:space="preserve">Aquisição de firewall  multifuncional tipo 4</t>
  </si>
  <si>
    <t xml:space="preserve">Aquisição de firewall  multifuncional tipo 1</t>
  </si>
  <si>
    <t xml:space="preserve">LPI</t>
  </si>
  <si>
    <t xml:space="preserve">Aquisição de microcomputadores para equipe de desenvolvimento</t>
  </si>
  <si>
    <t xml:space="preserve">1.4.1.5</t>
  </si>
  <si>
    <t xml:space="preserve">Aquisição de 50 switchs </t>
  </si>
  <si>
    <t xml:space="preserve">Aquisição de 40 (quarenta) switch L2 48 portas</t>
  </si>
  <si>
    <t xml:space="preserve">Aquisição de  10 (dez) switch L3 24 portas</t>
  </si>
  <si>
    <t xml:space="preserve">Aquisição de 1.727 microcomputadores</t>
  </si>
  <si>
    <t xml:space="preserve">1.4.1.7</t>
  </si>
  <si>
    <t xml:space="preserve">Aquisição de Nobreaks para as Unidades da Rede SESA  </t>
  </si>
  <si>
    <t xml:space="preserve">Aquisição de Nobreaks para as Unidades da Rede SESA </t>
  </si>
  <si>
    <t xml:space="preserve">Aquisição de 02 nobreaks 20 KVA</t>
  </si>
  <si>
    <t xml:space="preserve">Aquisição de Equipamentos de Tecnologia da Informação</t>
  </si>
  <si>
    <t xml:space="preserve">inclusão</t>
  </si>
  <si>
    <t xml:space="preserve">1.4.2</t>
  </si>
  <si>
    <t xml:space="preserve">Informatização e melhoria dos Processos da rede: Aquisição de Software para melhoria de processo</t>
  </si>
  <si>
    <t xml:space="preserve">1.4.2.1</t>
  </si>
  <si>
    <t xml:space="preserve">Aquisição  de subscrição de software da linha red hat</t>
  </si>
  <si>
    <t xml:space="preserve">Red Hat Enterprise Linux. JBOSS Enterprse Middleware e Red Hat Cloud Suite</t>
  </si>
  <si>
    <t xml:space="preserve">Serviço em Produtos das Plataformas Red Hat</t>
  </si>
  <si>
    <t xml:space="preserve">Red Hat Enterprise, Red Hat Middleware Portifólio e Red Hat Cloud Suite.</t>
  </si>
  <si>
    <t xml:space="preserve">8.250.000</t>
  </si>
  <si>
    <t xml:space="preserve">$10.140.625</t>
  </si>
  <si>
    <t xml:space="preserve">Aquisição de licenças </t>
  </si>
  <si>
    <t xml:space="preserve">1.4.2.3</t>
  </si>
  <si>
    <t xml:space="preserve">Contratação de Serviço de Software para a Rede SESA</t>
  </si>
  <si>
    <t xml:space="preserve">SN/CD</t>
  </si>
  <si>
    <t xml:space="preserve">Contratação de Serviço  de Software visando a implementação de Serviço em Nuvem</t>
  </si>
  <si>
    <t xml:space="preserve">Contratação de Serviço de Software visando o enfrentamento às arboviroses causadas pelo Aedes aegypti.</t>
  </si>
  <si>
    <t xml:space="preserve">Contratação de Serviço de Software para atender as Unidades da Rede SESA</t>
  </si>
  <si>
    <t xml:space="preserve">A sub-ação foi dividia, tendo o priemiro processo de aquisção realizado através da CD, não objetada pela CBR 3128/2018. No entanto o processo encontra-se suspenso. </t>
  </si>
  <si>
    <t xml:space="preserve">PE/ARP/CONVÊNIO</t>
  </si>
  <si>
    <t xml:space="preserve">Adequação Física para as Macrorregionais</t>
  </si>
  <si>
    <t xml:space="preserve">Acreditação de unidades  de saúde (Policlínicas, CEOs e Hospitais) e SAMU</t>
  </si>
  <si>
    <t xml:space="preserve">Alteração da nomenclatura para excluir quantitativo</t>
  </si>
  <si>
    <t xml:space="preserve">Implementação de Protocolos Clínicos</t>
  </si>
  <si>
    <t xml:space="preserve">Inclusão de método de aquisão SN e CP</t>
  </si>
  <si>
    <t xml:space="preserve">Alteração das datas estimadas</t>
  </si>
  <si>
    <t xml:space="preserve">Protocolos Clínicos e linhas de cuidados prioritárias desenvolvidos</t>
  </si>
  <si>
    <t xml:space="preserve">Protocolos Clínicos e linhas de cuidados prioritárias implementados</t>
  </si>
  <si>
    <t xml:space="preserve">Requalificação e modernização das Unidades de saúde da rede SESA</t>
  </si>
  <si>
    <t xml:space="preserve">AJUDA MEMÓRIA</t>
  </si>
  <si>
    <t xml:space="preserve">Novas Instalações para a SESA Construídas e Equipadas</t>
  </si>
  <si>
    <t xml:space="preserve">Obra</t>
  </si>
  <si>
    <t xml:space="preserve">Alteração na data estimada para aquisição e assinatura do contrato</t>
  </si>
  <si>
    <t xml:space="preserve">Aquisição de Equipamentos</t>
  </si>
  <si>
    <t xml:space="preserve">COMPONENTE 2 - AMPLIAÇÃO DO ACESSO E CONSOLIDAÇÃO DAS REDES DE ATENÇÃO À SAÚDE - RAS</t>
  </si>
  <si>
    <t xml:space="preserve">Montante Estimado em US$ X 1000</t>
  </si>
  <si>
    <t xml:space="preserve">BR11978</t>
  </si>
  <si>
    <t xml:space="preserve">Hospital Regional do Vale do Jaguaribe Construído</t>
  </si>
  <si>
    <t xml:space="preserve">Obra e Projeto do Hospital Regional do Vale do Jaguaribe</t>
  </si>
  <si>
    <t xml:space="preserve">BRB3808</t>
  </si>
  <si>
    <t xml:space="preserve">2.1.2</t>
  </si>
  <si>
    <t xml:space="preserve">Equipamentos para o Hospital Regional do Vale do Jaguaribe</t>
  </si>
  <si>
    <t xml:space="preserve">Retirar $ 3.000.000, para a rede SESA</t>
  </si>
  <si>
    <t xml:space="preserve">PA</t>
  </si>
  <si>
    <t xml:space="preserve">Previsão</t>
  </si>
  <si>
    <t xml:space="preserve">Remanejamento</t>
  </si>
  <si>
    <t xml:space="preserve">Novo saldo </t>
  </si>
  <si>
    <t xml:space="preserve">Novo valor da linha</t>
  </si>
  <si>
    <t xml:space="preserve">Aquisição de equipamentos de Laboratório para o HRVJ</t>
  </si>
  <si>
    <t xml:space="preserve"> BENS</t>
  </si>
  <si>
    <t xml:space="preserve">Processo em curso</t>
  </si>
  <si>
    <t xml:space="preserve">S/ CTO</t>
  </si>
  <si>
    <t xml:space="preserve">aumento</t>
  </si>
  <si>
    <t xml:space="preserve">2.1.2.1.1</t>
  </si>
  <si>
    <t xml:space="preserve">2.1.2.1.2</t>
  </si>
  <si>
    <t xml:space="preserve">Aquisição de Equipamentos de Diagnóstico para o HRVJ</t>
  </si>
  <si>
    <t xml:space="preserve">2.1.2.2.1</t>
  </si>
  <si>
    <t xml:space="preserve">Excluído PA 14</t>
  </si>
  <si>
    <t xml:space="preserve">2.1.2.2.3</t>
  </si>
  <si>
    <t xml:space="preserve">Aquisição de Equipamentos de Terapia e Reabilitação para o HRVJ</t>
  </si>
  <si>
    <t xml:space="preserve">Aquisição de Equipamentos Cirúrgicos para o HRVJ. </t>
  </si>
  <si>
    <t xml:space="preserve">Aquisição de Equipamentos Médico/Apoio Assistencial para o HRVJ</t>
  </si>
  <si>
    <t xml:space="preserve">Reduzir $150.000, vai para rede SESA</t>
  </si>
  <si>
    <t xml:space="preserve">Aumento de 15.000, 15.000, 45.000, 35.000, 20.000 e 30.000 - vem das CPs 10, 13, 17, 18, 21 e 29
Redução de 100.000 - Vai para Cirurgico</t>
  </si>
  <si>
    <t xml:space="preserve">Aquisição de Cortinas Leito para o HRVJ</t>
  </si>
  <si>
    <t xml:space="preserve">Aquisição de Eletrodomésticos para o HRVJ</t>
  </si>
  <si>
    <t xml:space="preserve">Reduzir $60.000, vai para rede SESA</t>
  </si>
  <si>
    <t xml:space="preserve">Aquisição de Equipamentos de Esterilização para o HRVJ</t>
  </si>
  <si>
    <t xml:space="preserve">2.1.2.6.1</t>
  </si>
  <si>
    <t xml:space="preserve">Aquisição de Mobiliário/Utensílio de Nutrição para o HRVJ.</t>
  </si>
  <si>
    <t xml:space="preserve">Aquisição de Equipamento Mobiliário/Utensílio de Nutrição para o HRVJ</t>
  </si>
  <si>
    <t xml:space="preserve">aumento / alteração do método</t>
  </si>
  <si>
    <t xml:space="preserve">Aquisição de Equipamentos de Monitorização para o HRVJ</t>
  </si>
  <si>
    <t xml:space="preserve">Reduzir $900.000, vai para rede SESA</t>
  </si>
  <si>
    <t xml:space="preserve">Aquisição de Equipamentos de Suporte à Vida para o HRVJ</t>
  </si>
  <si>
    <t xml:space="preserve">Reduzir $1.700.000, vai para rede SESA</t>
  </si>
  <si>
    <t xml:space="preserve">alteração de nome</t>
  </si>
  <si>
    <t xml:space="preserve">Aquisição de Equipamentos de T.I para o HRVJ</t>
  </si>
  <si>
    <t xml:space="preserve">Reduzir $8.300, vai para rede SESA</t>
  </si>
  <si>
    <t xml:space="preserve">Aquisição de Equipamentos de Uso Geral para o HRVJ</t>
  </si>
  <si>
    <t xml:space="preserve">Aquisição de Equipamentos de Infraestrutura para o  HRVJ</t>
  </si>
  <si>
    <t xml:space="preserve">Aumento de $118.300</t>
  </si>
  <si>
    <t xml:space="preserve">2.1.2.13.1</t>
  </si>
  <si>
    <t xml:space="preserve">2.1.2.13.2</t>
  </si>
  <si>
    <t xml:space="preserve">Aquisição de Instrumental para o HRVJ</t>
  </si>
  <si>
    <t xml:space="preserve">2.1.2.15</t>
  </si>
  <si>
    <t xml:space="preserve">Aquisição de Mobiliário Hospitalar e Administrativo para o HRVJ</t>
  </si>
  <si>
    <t xml:space="preserve">Aquisição de Mobiliário Hospitalar para o HRVJ</t>
  </si>
  <si>
    <t xml:space="preserve">Reduzir $300.000, vai para rede SESA</t>
  </si>
  <si>
    <t xml:space="preserve">Aquisição de Mobiliário Administrativo para o HRVJ</t>
  </si>
  <si>
    <t xml:space="preserve">Aquisição de Equipamentos de Telecomunicação para o HRVJ</t>
  </si>
  <si>
    <t xml:space="preserve"> Gestão do Hospital Regional do Cariri (HRC) e do Hospital Regional Norte (HRN)  da REDE SESA</t>
  </si>
  <si>
    <t xml:space="preserve">Convênios</t>
  </si>
  <si>
    <t xml:space="preserve">Hospital Estadual Universitário</t>
  </si>
  <si>
    <t xml:space="preserve">Equipamentos para Policlínicas do Estado </t>
  </si>
  <si>
    <t xml:space="preserve">2.3.1</t>
  </si>
  <si>
    <t xml:space="preserve">Aquisição de equipamentos para a Policlínica do Crato</t>
  </si>
  <si>
    <t xml:space="preserve">2.3.1.1</t>
  </si>
  <si>
    <t xml:space="preserve">Aquisição de equipamentos Hospitalares para a Policlínica do Crato</t>
  </si>
  <si>
    <t xml:space="preserve">Aquisição de Equipamento Médico/Apoio Assistencial para a Policlínica do Crato</t>
  </si>
  <si>
    <t xml:space="preserve">Reduzir $10.000, vai para rede SESA</t>
  </si>
  <si>
    <t xml:space="preserve">Aquisição de Equipamento Diagnóstico para a Policlínica do Crato</t>
  </si>
  <si>
    <t xml:space="preserve">Reduzir $9.847, vai para rede SESA</t>
  </si>
  <si>
    <t xml:space="preserve">-</t>
  </si>
  <si>
    <t xml:space="preserve">Aquisição de Equipamento Cirúrgico para a Policlínica do Crato</t>
  </si>
  <si>
    <t xml:space="preserve">Aumento de $3.000</t>
  </si>
  <si>
    <t xml:space="preserve">Aquisição de Instrumentais para a Policlínica do Crato</t>
  </si>
  <si>
    <t xml:space="preserve">Aumento de $16.847</t>
  </si>
  <si>
    <t xml:space="preserve">2.3.1.3</t>
  </si>
  <si>
    <t xml:space="preserve">Aquisição de Mobiliário para a Policlínica do Crato</t>
  </si>
  <si>
    <t xml:space="preserve">Aquisição de Mobiliário Administrativo para a Policlínica do Crato</t>
  </si>
  <si>
    <t xml:space="preserve">Redução de $1.500 para criação de telecomunicação</t>
  </si>
  <si>
    <t xml:space="preserve">Aquisição de Mobiliário Hospitalar para a Policlínica do Crato</t>
  </si>
  <si>
    <t xml:space="preserve">Aquisição de Equipamentos de TI para a Policlínica do Crato</t>
  </si>
  <si>
    <t xml:space="preserve">Aquisição de Eletrodomésticos para a Policlínica do Crato</t>
  </si>
  <si>
    <t xml:space="preserve">Aquisição de Equipamentos de Telecomunicação para o Crato</t>
  </si>
  <si>
    <t xml:space="preserve"> Aquisição de equipamentos para Policlínica de Fortaleza HZAN</t>
  </si>
  <si>
    <t xml:space="preserve">2.3.3</t>
  </si>
  <si>
    <t xml:space="preserve">Aquisição de equipamentos para Policlínica do Maracanaú</t>
  </si>
  <si>
    <t xml:space="preserve">reduzir $40.000, para Rese SESA</t>
  </si>
  <si>
    <t xml:space="preserve">2.3.3.1</t>
  </si>
  <si>
    <t xml:space="preserve">Aquisição de Equipamentos Hospitalares para a Policlínica de Maracanaú</t>
  </si>
  <si>
    <t xml:space="preserve">Aquisição de Equipamento Médico/Apoio Assistencial para a Policlínica de Maracanaú</t>
  </si>
  <si>
    <t xml:space="preserve">Reduzir $7.000, vai para rede SESA</t>
  </si>
  <si>
    <t xml:space="preserve">Aquisição de Equipamento Diagnóstico para a Policlínica de Maracanaú</t>
  </si>
  <si>
    <t xml:space="preserve">Reduzir $18.677, vai para rede SESA</t>
  </si>
  <si>
    <t xml:space="preserve">Aquisição de Equipamento Cirúrgico para a Policlínica de Maracanaú</t>
  </si>
  <si>
    <t xml:space="preserve">Aumento de $2.500</t>
  </si>
  <si>
    <t xml:space="preserve">Aquisição de Equipamento de Monitorização para a Policlínica de Maracanaú</t>
  </si>
  <si>
    <t xml:space="preserve">Reduzir $13.143, vai para rede SESA</t>
  </si>
  <si>
    <t xml:space="preserve">Aquisição de Instrumentais para a Policlínica de Maracanaú</t>
  </si>
  <si>
    <t xml:space="preserve">Aumento de $27.280</t>
  </si>
  <si>
    <t xml:space="preserve">2.3.3.3</t>
  </si>
  <si>
    <t xml:space="preserve">Aquisição de Mobiliário para a Policlínica de Maracanaú</t>
  </si>
  <si>
    <t xml:space="preserve">Aquisição de Mobiliário Administrativo para a Policlínica de Maracanaú</t>
  </si>
  <si>
    <t xml:space="preserve">Reduzir $20.000, vai para rede SESA</t>
  </si>
  <si>
    <t xml:space="preserve">Aquisição de Mobiliário Hospitalar para a Policlínica de Maracanaú</t>
  </si>
  <si>
    <t xml:space="preserve">Reduzir $8.460, vai para rede SESA</t>
  </si>
  <si>
    <t xml:space="preserve">Aquisição de Equipamentos de TI para a Policlínica de Maracanaú</t>
  </si>
  <si>
    <t xml:space="preserve">Reduzir $3.000, vai para rede SESA</t>
  </si>
  <si>
    <t xml:space="preserve">Aquisição de Equipamentos de Telecomunicação para o Maracanaú</t>
  </si>
  <si>
    <t xml:space="preserve">2.3.4</t>
  </si>
  <si>
    <t xml:space="preserve">Aquisição de equipamentos para Policlínica do Canindé</t>
  </si>
  <si>
    <t xml:space="preserve">reduzir $10.000, para Rese SESA</t>
  </si>
  <si>
    <t xml:space="preserve">2.3.4.1</t>
  </si>
  <si>
    <t xml:space="preserve">Aquisição de Equipamentos Hospitalares para a Policlínica de Canindé</t>
  </si>
  <si>
    <t xml:space="preserve">Aquisição de Equipamento Médico/Apoio Assistencial para a Policlínica de Canindé</t>
  </si>
  <si>
    <t xml:space="preserve">Aquisição de Equipamento Diagnóstico para a Policlínica de Canindé</t>
  </si>
  <si>
    <t xml:space="preserve">Reduzir $13.597, vai para rede SESA</t>
  </si>
  <si>
    <t xml:space="preserve">Aquisição de Equipamento Cirúrgico para a Policlínica de Canindé</t>
  </si>
  <si>
    <t xml:space="preserve">Aumento de $18.000</t>
  </si>
  <si>
    <t xml:space="preserve">Aquisição de Equipamento de Monitorização para a Policlínica de Canindé</t>
  </si>
  <si>
    <t xml:space="preserve">Reduzir $8.143, vai para rede SESA</t>
  </si>
  <si>
    <t xml:space="preserve">Aquisição de Instrumentais para a Policlínica de Canindé</t>
  </si>
  <si>
    <t xml:space="preserve">Aumento de $38.349</t>
  </si>
  <si>
    <t xml:space="preserve">2.3.4.3</t>
  </si>
  <si>
    <t xml:space="preserve">Aquisição de Mobiliário para a Policlínica de Canindé</t>
  </si>
  <si>
    <t xml:space="preserve">Aquisição de Mobiliário Administrativo para a Policlínica de Canindé</t>
  </si>
  <si>
    <t xml:space="preserve">Reduzir $13.000, vai para rede SESA</t>
  </si>
  <si>
    <t xml:space="preserve">Aquisição de Mobiliário Hospitalar para a Policlínica de Canindé</t>
  </si>
  <si>
    <t xml:space="preserve">Reduzir $21.000, vai para rede SESA</t>
  </si>
  <si>
    <t xml:space="preserve">Aquisição de Equipamentos de TI para a Policlínica de Canindé</t>
  </si>
  <si>
    <t xml:space="preserve">Reduzir $5.609, vai para rede SESA</t>
  </si>
  <si>
    <t xml:space="preserve">Aquisição de Eletrodomésticos para a Policlínica de Canindé</t>
  </si>
  <si>
    <t xml:space="preserve">Reduzir $5.000, vai para rede SESA</t>
  </si>
  <si>
    <t xml:space="preserve">Adequação Física e Aquisições de equipamentos para as Macrorregiões do estado </t>
  </si>
  <si>
    <t xml:space="preserve">Adequação Física de Unidades de Saúde da Rede Sesa</t>
  </si>
  <si>
    <t xml:space="preserve">Excluir, será realizado pela SOP (PA 15)</t>
  </si>
  <si>
    <t xml:space="preserve">2.4.1</t>
  </si>
  <si>
    <t xml:space="preserve">Aquisições para enfrentamento da Pandemia COVID-19</t>
  </si>
  <si>
    <t xml:space="preserve">2.4.1.1</t>
  </si>
  <si>
    <t xml:space="preserve">Aquisição de equipamentos para a Rede SESA - COVID-19</t>
  </si>
  <si>
    <t xml:space="preserve">Aquisição de Ventilador Pulmonar Mecânico para Pacientes Pediátricos e Adultos</t>
  </si>
  <si>
    <t xml:space="preserve">BRB 4007</t>
  </si>
  <si>
    <t xml:space="preserve">Aquisições de insumos para enfrentamento da Pandemia COVID-19</t>
  </si>
  <si>
    <t xml:space="preserve">Aquisição de insumos para a Rede SESA - COVID-19 (EPI´s e  Kits de Teste rápido anticorpo para detecção de COVID-19)</t>
  </si>
  <si>
    <t xml:space="preserve">BRB 4008</t>
  </si>
  <si>
    <t xml:space="preserve">2.4.2</t>
  </si>
  <si>
    <t xml:space="preserve">Aquisição de equipamentos para a Rede SESA</t>
  </si>
  <si>
    <t xml:space="preserve">Incluir valores vindo das reservas</t>
  </si>
  <si>
    <t xml:space="preserve">Inserir</t>
  </si>
  <si>
    <t xml:space="preserve">Aquisição de Equipamentos Cirúrgicos para a Rede SESA</t>
  </si>
  <si>
    <t xml:space="preserve">Aquisição de Equipamentos de Diagnóstico para a Rede SESA</t>
  </si>
  <si>
    <t xml:space="preserve">Aquisição de Equipamentos de Diagnóstico</t>
  </si>
  <si>
    <t xml:space="preserve">Aquisição de Equipamento Médico Assistencial para a Rede SESA</t>
  </si>
  <si>
    <t xml:space="preserve">Aquisição de Mobiliário</t>
  </si>
  <si>
    <t xml:space="preserve">Aquisição de Equipamento de Monitorização e Suporte a Vida para a Rede SESA</t>
  </si>
  <si>
    <t xml:space="preserve">Aquisição de Equipamento de Radiologia para a Rede SESA</t>
  </si>
  <si>
    <t xml:space="preserve">Equipamentos Médicos e Modernização para Hospitais da rede SESA</t>
  </si>
  <si>
    <t xml:space="preserve">Aquisição de Ambulâncias para municípios</t>
  </si>
  <si>
    <t xml:space="preserve">Alteração na data estimada para aquisição e assinatura do contrato. Método de aquisição será SQC.</t>
  </si>
  <si>
    <t xml:space="preserve">Aquisição de Equipamentos Médicos para Unidades nas Macrorregiões de Saúde</t>
  </si>
  <si>
    <t xml:space="preserve">Expansão do Centro Pediátrico do Câncer</t>
  </si>
  <si>
    <t xml:space="preserve">Expansão do Centro Pediátrico do Câncer - Obras e Equipamentos</t>
  </si>
  <si>
    <t xml:space="preserve">COMPONENTE 3 - ADMINISTRAÇÃO, AVALIAÇÃO E AUDITORIA</t>
  </si>
  <si>
    <t xml:space="preserve">Administração do Programa: Gerenciadora e Supervisora das obras do Programa</t>
  </si>
  <si>
    <t xml:space="preserve">BRB3811</t>
  </si>
  <si>
    <t xml:space="preserve">Apoio a Eventos e Fortalecimento da UGP</t>
  </si>
  <si>
    <t xml:space="preserve">CAPACITAÇÃO (BI)</t>
  </si>
  <si>
    <t xml:space="preserve">Convênio/ PE/ ARP</t>
  </si>
  <si>
    <t xml:space="preserve">Aquisição de cortinas para a sala da UGP</t>
  </si>
  <si>
    <t xml:space="preserve">Exclusão - 300.000 Vai para "Aquisição de Software para a Rede SESA"</t>
  </si>
  <si>
    <t xml:space="preserve">Avaliações do Programa</t>
  </si>
  <si>
    <t xml:space="preserve">Avaliação de Impacto do Programa</t>
  </si>
  <si>
    <t xml:space="preserve">FF, Stratégia / MACROPLAM</t>
  </si>
  <si>
    <t xml:space="preserve">Contrato em execução </t>
  </si>
  <si>
    <t xml:space="preserve">Avaliação Intermediaria</t>
  </si>
  <si>
    <t xml:space="preserve">3 CV</t>
  </si>
  <si>
    <t xml:space="preserve">Avaliação Final</t>
  </si>
  <si>
    <t xml:space="preserve">Auditoria do Programa</t>
  </si>
  <si>
    <t xml:space="preserve">Cooperação Técnic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_-* #,##0_-;\-* #,##0_-;_-* \-??_-;_-@_-"/>
    <numFmt numFmtId="172" formatCode="0.0%"/>
    <numFmt numFmtId="173" formatCode="0.00"/>
    <numFmt numFmtId="174" formatCode="General"/>
    <numFmt numFmtId="175" formatCode="#,##0"/>
    <numFmt numFmtId="176" formatCode="[$-416]mmm\-yy;@"/>
    <numFmt numFmtId="177" formatCode="0.000"/>
    <numFmt numFmtId="178" formatCode="0"/>
    <numFmt numFmtId="179" formatCode="#,##0.00"/>
    <numFmt numFmtId="180" formatCode="[$-409]mmm\-yy"/>
    <numFmt numFmtId="181" formatCode="[$-409]m/d/yyyy"/>
    <numFmt numFmtId="182" formatCode="0.00%"/>
    <numFmt numFmtId="183" formatCode="@"/>
    <numFmt numFmtId="184" formatCode="_-[$R$-416]* #,##0.00_-;\-[$R$-416]* #,##0.00_-;_-[$R$-416]* \-??_-;_-@_-"/>
    <numFmt numFmtId="185" formatCode="&quot;R$&quot;#,##0.00"/>
    <numFmt numFmtId="186" formatCode="_-[$$-409]* #,##0.00_ ;_-[$$-409]* \-#,##0.00\ ;_-[$$-409]* \-??_ ;_-@_ "/>
    <numFmt numFmtId="187" formatCode="_-[$R$-416]\ * #,##0.00_-;\-[$R$-416]\ * #,##0.00_-;_-[$R$-416]\ * \-??_-;_-@_-"/>
    <numFmt numFmtId="188" formatCode="&quot;R$&quot;#,##0.00;[RED]&quot;-R$&quot;#,##0.0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sz val="12"/>
      <color rgb="FFFF0000"/>
      <name val="Calibri"/>
      <family val="2"/>
    </font>
    <font>
      <sz val="12"/>
      <color rgb="FF0066CC"/>
      <name val="Calibri"/>
      <family val="2"/>
    </font>
    <font>
      <b val="true"/>
      <sz val="14"/>
      <color rgb="FF0066CC"/>
      <name val="Calibri"/>
      <family val="2"/>
    </font>
    <font>
      <sz val="12"/>
      <color rgb="FF969696"/>
      <name val="Calibri"/>
      <family val="2"/>
    </font>
    <font>
      <strike val="true"/>
      <sz val="12"/>
      <color rgb="FF008000"/>
      <name val="Calibri"/>
      <family val="2"/>
    </font>
    <font>
      <sz val="12"/>
      <color rgb="FF333399"/>
      <name val="Calibri"/>
      <family val="2"/>
    </font>
    <font>
      <sz val="10"/>
      <color rgb="FF008000"/>
      <name val="Calibri"/>
      <family val="2"/>
    </font>
    <font>
      <sz val="14"/>
      <color rgb="FFFF0000"/>
      <name val="Calibri"/>
      <family val="2"/>
    </font>
    <font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name val="Calibri"/>
      <family val="2"/>
    </font>
    <font>
      <sz val="12"/>
      <color rgb="FF003366"/>
      <name val="Calibri"/>
      <family val="2"/>
    </font>
    <font>
      <sz val="14"/>
      <name val="Calibri"/>
      <family val="2"/>
    </font>
    <font>
      <sz val="14"/>
      <color rgb="FF008000"/>
      <name val="Calibri"/>
      <family val="2"/>
    </font>
    <font>
      <sz val="14"/>
      <color rgb="FFFFFF00"/>
      <name val="Calibri"/>
      <family val="2"/>
    </font>
    <font>
      <b val="true"/>
      <sz val="12"/>
      <color rgb="FF0066CC"/>
      <name val="Calibri"/>
      <family val="2"/>
    </font>
    <font>
      <b val="true"/>
      <sz val="12"/>
      <color rgb="FF000080"/>
      <name val="Calibri"/>
      <family val="2"/>
    </font>
    <font>
      <sz val="12"/>
      <color rgb="FF000080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FFFF00"/>
      <name val="Calibri"/>
      <family val="2"/>
    </font>
    <font>
      <sz val="14"/>
      <color rgb="FF0066CC"/>
      <name val="Calibri"/>
      <family val="2"/>
    </font>
    <font>
      <b val="true"/>
      <sz val="12"/>
      <color rgb="FF969696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5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6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1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6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2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8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2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5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5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1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4" fillId="21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6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4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1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6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4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24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6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3" fillId="2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3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9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0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0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1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20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2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4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3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24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3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24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4" fillId="2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3" fillId="2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4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1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1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4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3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2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2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2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3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1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2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Moeda 3" xfId="68"/>
    <cellStyle name="Moeda 3 2" xfId="69"/>
    <cellStyle name="Moeda 3 2 2" xfId="70"/>
    <cellStyle name="Moeda 3 3" xfId="71"/>
    <cellStyle name="Neutral 2" xfId="72"/>
    <cellStyle name="Normal 12" xfId="73"/>
    <cellStyle name="Normal 13" xfId="74"/>
    <cellStyle name="Normal 14" xfId="75"/>
    <cellStyle name="Normal 16" xfId="76"/>
    <cellStyle name="Normal 17" xfId="77"/>
    <cellStyle name="Normal 18" xfId="78"/>
    <cellStyle name="Normal 19" xfId="79"/>
    <cellStyle name="Normal 2" xfId="80"/>
    <cellStyle name="Normal 2 2" xfId="81"/>
    <cellStyle name="Normal 2 2 2" xfId="82"/>
    <cellStyle name="Normal 20" xfId="83"/>
    <cellStyle name="Normal 21" xfId="84"/>
    <cellStyle name="Normal 23" xfId="85"/>
    <cellStyle name="Normal 3" xfId="86"/>
    <cellStyle name="Normal 9" xfId="87"/>
    <cellStyle name="Note 2" xfId="88"/>
    <cellStyle name="Note 2 2" xfId="89"/>
    <cellStyle name="Output 2" xfId="90"/>
    <cellStyle name="Porcentagem 2" xfId="91"/>
    <cellStyle name="Separador de milhares 2 2" xfId="92"/>
    <cellStyle name="Separador de milhares 2 2 2" xfId="93"/>
    <cellStyle name="Separador de milhares 2 2 2 2" xfId="94"/>
    <cellStyle name="Separador de milhares 2 2 2 2 2" xfId="95"/>
    <cellStyle name="Separador de milhares 2 2 2 3" xfId="96"/>
    <cellStyle name="Title 2" xfId="97"/>
    <cellStyle name="Total 2" xfId="98"/>
    <cellStyle name="Vírgula 2" xfId="99"/>
    <cellStyle name="Vírgula 2 2" xfId="100"/>
    <cellStyle name="Vírgula 2 2 2" xfId="101"/>
    <cellStyle name="Vírgula 2 2 2 2" xfId="102"/>
    <cellStyle name="Vírgula 2 2 2 2 2" xfId="103"/>
    <cellStyle name="Vírgula 2 2 2 3" xfId="104"/>
    <cellStyle name="Vírgula 2 3" xfId="105"/>
    <cellStyle name="Vírgula 2 3 2" xfId="106"/>
    <cellStyle name="Vírgula 2 4" xfId="107"/>
    <cellStyle name="Vírgula 3" xfId="108"/>
    <cellStyle name="Vírgula 4" xfId="109"/>
    <cellStyle name="Vírgula 4 2" xfId="110"/>
    <cellStyle name="Vírgula 5" xfId="111"/>
    <cellStyle name="Warning Text 2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7520</xdr:rowOff>
    </xdr:from>
    <xdr:to>
      <xdr:col>2</xdr:col>
      <xdr:colOff>1424160</xdr:colOff>
      <xdr:row>4</xdr:row>
      <xdr:rowOff>23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8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7520</xdr:rowOff>
    </xdr:from>
    <xdr:to>
      <xdr:col>2</xdr:col>
      <xdr:colOff>1424520</xdr:colOff>
      <xdr:row>4</xdr:row>
      <xdr:rowOff>23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01000" y="47520"/>
          <a:ext cx="140292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1" activeCellId="0" sqref="B6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236" activeCellId="0" sqref="D236"/>
    </sheetView>
  </sheetViews>
  <sheetFormatPr defaultColWidth="8.4179687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14.41"/>
    <col collapsed="false" customWidth="true" hidden="false" outlineLevel="0" max="5" min="5" style="34" width="14.7"/>
    <col collapsed="false" customWidth="true" hidden="false" outlineLevel="0" max="6" min="6" style="34" width="9.41"/>
    <col collapsed="false" customWidth="true" hidden="false" outlineLevel="0" max="7" min="7" style="33" width="13.41"/>
    <col collapsed="false" customWidth="true" hidden="false" outlineLevel="0" max="8" min="8" style="35" width="21.13"/>
    <col collapsed="false" customWidth="true" hidden="false" outlineLevel="0" max="10" min="9" style="36" width="19.41"/>
    <col collapsed="false" customWidth="true" hidden="false" outlineLevel="0" max="11" min="11" style="33" width="16.13"/>
    <col collapsed="false" customWidth="true" hidden="false" outlineLevel="0" max="12" min="12" style="34" width="19.14"/>
    <col collapsed="false" customWidth="true" hidden="false" outlineLevel="0" max="13" min="13" style="34" width="18.41"/>
    <col collapsed="false" customWidth="true" hidden="false" outlineLevel="0" max="14" min="14" style="34" width="16.84"/>
    <col collapsed="false" customWidth="true" hidden="false" outlineLevel="0" max="15" min="15" style="34" width="39.41"/>
    <col collapsed="false" customWidth="true" hidden="false" outlineLevel="0" max="16" min="16" style="33" width="18.85"/>
    <col collapsed="false" customWidth="true" hidden="false" outlineLevel="0" max="17" min="17" style="33" width="18.41"/>
    <col collapsed="false" customWidth="false" hidden="true" outlineLevel="0" max="18" min="18" style="34" width="8.41"/>
    <col collapsed="false" customWidth="true" hidden="true" outlineLevel="0" max="19" min="19" style="34" width="16.99"/>
    <col collapsed="false" customWidth="true" hidden="true" outlineLevel="0" max="20" min="20" style="37" width="12.99"/>
    <col collapsed="false" customWidth="true" hidden="true" outlineLevel="0" max="21" min="21" style="37" width="17.42"/>
    <col collapsed="false" customWidth="true" hidden="true" outlineLevel="0" max="22" min="22" style="37" width="14.14"/>
    <col collapsed="false" customWidth="true" hidden="true" outlineLevel="0" max="23" min="23" style="37" width="19.85"/>
    <col collapsed="false" customWidth="false" hidden="true" outlineLevel="0" max="36" min="24" style="37" width="8.41"/>
    <col collapsed="false" customWidth="true" hidden="true" outlineLevel="0" max="38" min="37" style="37" width="21.42"/>
    <col collapsed="false" customWidth="true" hidden="true" outlineLevel="0" max="39" min="39" style="37" width="19.85"/>
    <col collapsed="false" customWidth="true" hidden="true" outlineLevel="0" max="40" min="40" style="37" width="18.41"/>
    <col collapsed="false" customWidth="false" hidden="true" outlineLevel="0" max="44" min="41" style="37" width="8.41"/>
    <col collapsed="false" customWidth="false" hidden="false" outlineLevel="0" max="257" min="45" style="37" width="8.41"/>
  </cols>
  <sheetData>
    <row r="1" s="43" customFormat="true" ht="15.75" hidden="false" customHeight="false" outlineLevel="0" collapsed="false">
      <c r="A1" s="38"/>
      <c r="B1" s="39"/>
      <c r="C1" s="39"/>
      <c r="D1" s="39"/>
      <c r="E1" s="39"/>
      <c r="F1" s="39"/>
      <c r="G1" s="39"/>
      <c r="H1" s="39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</row>
    <row r="6" s="43" customFormat="true" ht="21" hidden="false" customHeight="true" outlineLevel="0" collapsed="false">
      <c r="A6" s="42"/>
      <c r="B6" s="49"/>
      <c r="C6" s="49"/>
      <c r="D6" s="49"/>
      <c r="E6" s="49"/>
      <c r="F6" s="41"/>
      <c r="G6" s="42"/>
      <c r="H6" s="50"/>
      <c r="I6" s="51"/>
      <c r="J6" s="51"/>
      <c r="K6" s="42" t="s">
        <v>60</v>
      </c>
      <c r="L6" s="41"/>
      <c r="M6" s="41"/>
      <c r="N6" s="41"/>
      <c r="O6" s="41"/>
      <c r="P6" s="42"/>
      <c r="Q6" s="42"/>
      <c r="R6" s="41"/>
      <c r="S6" s="41"/>
    </row>
    <row r="7" s="57" customFormat="true" ht="21" hidden="false" customHeight="true" outlineLevel="0" collapsed="false">
      <c r="A7" s="52"/>
      <c r="B7" s="53" t="s">
        <v>61</v>
      </c>
      <c r="C7" s="53"/>
      <c r="D7" s="53"/>
      <c r="E7" s="53"/>
      <c r="F7" s="54"/>
      <c r="G7" s="52"/>
      <c r="H7" s="55"/>
      <c r="I7" s="56"/>
      <c r="J7" s="56"/>
      <c r="K7" s="52"/>
      <c r="L7" s="54"/>
      <c r="M7" s="54"/>
      <c r="N7" s="54"/>
      <c r="O7" s="54"/>
      <c r="P7" s="52"/>
      <c r="Q7" s="52"/>
      <c r="R7" s="54"/>
      <c r="S7" s="54"/>
    </row>
    <row r="8" s="57" customFormat="true" ht="21" hidden="false" customHeight="true" outlineLevel="0" collapsed="false">
      <c r="A8" s="52"/>
      <c r="B8" s="58" t="s">
        <v>62</v>
      </c>
      <c r="C8" s="58"/>
      <c r="D8" s="58"/>
      <c r="E8" s="58"/>
      <c r="F8" s="54"/>
      <c r="G8" s="52"/>
      <c r="H8" s="55"/>
      <c r="I8" s="56"/>
      <c r="J8" s="56"/>
      <c r="K8" s="52"/>
      <c r="L8" s="54"/>
      <c r="M8" s="54"/>
      <c r="N8" s="54"/>
      <c r="O8" s="54"/>
      <c r="P8" s="52"/>
      <c r="Q8" s="52"/>
      <c r="R8" s="54"/>
      <c r="S8" s="54"/>
    </row>
    <row r="9" s="57" customFormat="true" ht="21" hidden="false" customHeight="true" outlineLevel="0" collapsed="false">
      <c r="A9" s="52"/>
      <c r="B9" s="59" t="s">
        <v>63</v>
      </c>
      <c r="C9" s="59"/>
      <c r="D9" s="59"/>
      <c r="E9" s="59"/>
      <c r="F9" s="54"/>
      <c r="G9" s="52"/>
      <c r="H9" s="60"/>
      <c r="I9" s="56"/>
      <c r="J9" s="56"/>
      <c r="K9" s="52"/>
      <c r="L9" s="54"/>
      <c r="M9" s="54"/>
      <c r="N9" s="54"/>
      <c r="O9" s="54"/>
      <c r="P9" s="52"/>
      <c r="Q9" s="52"/>
      <c r="R9" s="54"/>
      <c r="S9" s="54"/>
    </row>
    <row r="10" s="57" customFormat="true" ht="21" hidden="false" customHeight="true" outlineLevel="0" collapsed="false">
      <c r="A10" s="52"/>
      <c r="B10" s="61" t="s">
        <v>64</v>
      </c>
      <c r="C10" s="61"/>
      <c r="D10" s="61"/>
      <c r="E10" s="61"/>
      <c r="F10" s="54"/>
      <c r="G10" s="52"/>
      <c r="H10" s="60"/>
      <c r="I10" s="56"/>
      <c r="J10" s="56"/>
      <c r="K10" s="52"/>
      <c r="L10" s="54"/>
      <c r="M10" s="54"/>
      <c r="N10" s="54"/>
      <c r="O10" s="54"/>
      <c r="P10" s="52"/>
      <c r="Q10" s="52"/>
      <c r="R10" s="54"/>
      <c r="S10" s="54"/>
    </row>
    <row r="11" s="43" customFormat="true" ht="15.6" hidden="false" customHeight="true" outlineLevel="0" collapsed="false">
      <c r="A11" s="42"/>
      <c r="B11" s="62"/>
      <c r="C11" s="62"/>
      <c r="D11" s="63"/>
      <c r="E11" s="64"/>
      <c r="F11" s="41"/>
      <c r="G11" s="42"/>
      <c r="H11" s="65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</row>
    <row r="12" s="43" customFormat="true" ht="15.75" hidden="false" customHeight="false" outlineLevel="0" collapsed="false">
      <c r="A12" s="66"/>
      <c r="B12" s="67"/>
      <c r="C12" s="68"/>
      <c r="D12" s="68"/>
      <c r="E12" s="68"/>
      <c r="F12" s="41"/>
      <c r="G12" s="42"/>
      <c r="H12" s="50"/>
      <c r="I12" s="51"/>
      <c r="J12" s="51"/>
      <c r="K12" s="42"/>
      <c r="L12" s="41"/>
      <c r="M12" s="41"/>
      <c r="N12" s="41"/>
      <c r="O12" s="41"/>
      <c r="P12" s="42"/>
      <c r="Q12" s="42"/>
      <c r="R12" s="41"/>
      <c r="S12" s="41"/>
    </row>
    <row r="13" customFormat="false" ht="15.75" hidden="false" customHeight="true" outlineLevel="0" collapsed="false">
      <c r="A13" s="69" t="n">
        <v>1</v>
      </c>
      <c r="B13" s="70" t="s">
        <v>65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</row>
    <row r="14" customFormat="false" ht="15.75" hidden="false" customHeight="true" outlineLevel="0" collapsed="false">
      <c r="A14" s="69"/>
      <c r="B14" s="71" t="s">
        <v>66</v>
      </c>
      <c r="C14" s="71" t="s">
        <v>67</v>
      </c>
      <c r="D14" s="71" t="s">
        <v>68</v>
      </c>
      <c r="E14" s="71" t="s">
        <v>69</v>
      </c>
      <c r="F14" s="71" t="s">
        <v>70</v>
      </c>
      <c r="G14" s="71" t="s">
        <v>71</v>
      </c>
      <c r="H14" s="71"/>
      <c r="I14" s="71"/>
      <c r="J14" s="71"/>
      <c r="K14" s="71" t="s">
        <v>72</v>
      </c>
      <c r="L14" s="71" t="s">
        <v>73</v>
      </c>
      <c r="M14" s="71" t="s">
        <v>74</v>
      </c>
      <c r="N14" s="71"/>
      <c r="O14" s="71" t="s">
        <v>75</v>
      </c>
      <c r="P14" s="71" t="s">
        <v>76</v>
      </c>
      <c r="Q14" s="71" t="s">
        <v>16</v>
      </c>
      <c r="T14" s="72" t="s">
        <v>77</v>
      </c>
      <c r="U14" s="72"/>
      <c r="V14" s="72" t="s">
        <v>78</v>
      </c>
      <c r="W14" s="72"/>
    </row>
    <row r="15" customFormat="false" ht="66" hidden="false" customHeight="true" outlineLevel="0" collapsed="false">
      <c r="A15" s="69"/>
      <c r="B15" s="71"/>
      <c r="C15" s="71"/>
      <c r="D15" s="71"/>
      <c r="E15" s="71"/>
      <c r="F15" s="71"/>
      <c r="G15" s="71"/>
      <c r="H15" s="73" t="s">
        <v>79</v>
      </c>
      <c r="I15" s="74" t="s">
        <v>80</v>
      </c>
      <c r="J15" s="74" t="s">
        <v>81</v>
      </c>
      <c r="K15" s="71"/>
      <c r="L15" s="71"/>
      <c r="M15" s="71" t="s">
        <v>82</v>
      </c>
      <c r="N15" s="71" t="s">
        <v>83</v>
      </c>
      <c r="O15" s="71"/>
      <c r="P15" s="71"/>
      <c r="Q15" s="71"/>
      <c r="S15" s="75" t="s">
        <v>84</v>
      </c>
      <c r="T15" s="37" t="s">
        <v>85</v>
      </c>
      <c r="U15" s="37" t="s">
        <v>86</v>
      </c>
      <c r="V15" s="37" t="s">
        <v>85</v>
      </c>
      <c r="W15" s="37" t="s">
        <v>86</v>
      </c>
    </row>
    <row r="16" s="86" customFormat="true" ht="30" hidden="false" customHeight="true" outlineLevel="0" collapsed="false">
      <c r="A16" s="76" t="s">
        <v>87</v>
      </c>
      <c r="B16" s="76" t="s">
        <v>88</v>
      </c>
      <c r="C16" s="77" t="str">
        <f aca="false">VLOOKUP($D16,'PA - Por Componente'!$A$13:$Q$318,2,FALSE())</f>
        <v>Obra e Projeto do Hospital Regional do Vale do Jaguaribe</v>
      </c>
      <c r="D16" s="78" t="s">
        <v>89</v>
      </c>
      <c r="E16" s="76" t="str">
        <f aca="false">VLOOKUP($D16,'PA - Por Componente'!$A$13:$Q$318,5,FALSE())</f>
        <v>LPI</v>
      </c>
      <c r="F16" s="76" t="n">
        <v>0</v>
      </c>
      <c r="G16" s="76" t="n">
        <v>0</v>
      </c>
      <c r="H16" s="79" t="n">
        <f aca="false">VLOOKUP($D16,'PA - Por Componente'!$A$13:$Q$318,8,FALSE())</f>
        <v>33211925.37</v>
      </c>
      <c r="I16" s="80" t="n">
        <f aca="false">VLOOKUP($D16,'PA - Por Componente'!$A$13:$Q$318,9,FALSE())</f>
        <v>1</v>
      </c>
      <c r="J16" s="80" t="n">
        <f aca="false">VLOOKUP($D16,'PA - Por Componente'!$A$13:$Q$318,10,FALSE())</f>
        <v>0</v>
      </c>
      <c r="K16" s="81" t="str">
        <f aca="false">LEFT(D16,1)</f>
        <v>2</v>
      </c>
      <c r="L16" s="76" t="str">
        <f aca="false">VLOOKUP($D16,'PA - Por Componente'!$A$13:$Q$318,12,FALSE())</f>
        <v>Ex-ante</v>
      </c>
      <c r="M16" s="82" t="n">
        <f aca="false">VLOOKUP($D16,'PA - Por Componente'!$A$13:$Q$318,13,FALSE())</f>
        <v>42795</v>
      </c>
      <c r="N16" s="82" t="n">
        <f aca="false">VLOOKUP($D16,'PA - Por Componente'!$A$13:$Q$318,14,FALSE())</f>
        <v>43009</v>
      </c>
      <c r="O16" s="83" t="n">
        <f aca="false">VLOOKUP($D16,'PA - Por Componente'!$A$13:$Q$318,15,FALSE())</f>
        <v>0</v>
      </c>
      <c r="P16" s="83" t="str">
        <f aca="false">VLOOKUP($D16,'PA - Por Componente'!$A$13:$Q$318,16,FALSE())</f>
        <v>BRB3808</v>
      </c>
      <c r="Q16" s="76" t="str">
        <f aca="false">VLOOKUP($D16,'PA - Por Componente'!$A$13:$Q$318,17,FALSE())</f>
        <v>Contrato Concluído</v>
      </c>
      <c r="R16" s="84"/>
      <c r="S16" s="85"/>
      <c r="AK16" s="87"/>
      <c r="AM16" s="88"/>
      <c r="AN16" s="89"/>
    </row>
    <row r="17" s="86" customFormat="true" ht="30" hidden="true" customHeight="true" outlineLevel="0" collapsed="false">
      <c r="A17" s="76"/>
      <c r="B17" s="90" t="s">
        <v>88</v>
      </c>
      <c r="C17" s="91" t="s">
        <v>90</v>
      </c>
      <c r="D17" s="90" t="s">
        <v>91</v>
      </c>
      <c r="E17" s="90"/>
      <c r="F17" s="90"/>
      <c r="G17" s="90"/>
      <c r="H17" s="92"/>
      <c r="I17" s="93"/>
      <c r="J17" s="93"/>
      <c r="K17" s="94"/>
      <c r="L17" s="90"/>
      <c r="M17" s="95"/>
      <c r="N17" s="95"/>
      <c r="O17" s="90"/>
      <c r="P17" s="90"/>
      <c r="Q17" s="90" t="s">
        <v>92</v>
      </c>
      <c r="R17" s="84"/>
      <c r="S17" s="85"/>
      <c r="AK17" s="87"/>
      <c r="AM17" s="88"/>
      <c r="AN17" s="89"/>
    </row>
    <row r="18" s="86" customFormat="true" ht="30" hidden="true" customHeight="true" outlineLevel="0" collapsed="false">
      <c r="A18" s="76"/>
      <c r="B18" s="90" t="s">
        <v>88</v>
      </c>
      <c r="C18" s="91" t="s">
        <v>93</v>
      </c>
      <c r="D18" s="96" t="s">
        <v>94</v>
      </c>
      <c r="E18" s="90"/>
      <c r="F18" s="90"/>
      <c r="G18" s="90"/>
      <c r="H18" s="92"/>
      <c r="I18" s="93"/>
      <c r="J18" s="93"/>
      <c r="K18" s="94"/>
      <c r="L18" s="90"/>
      <c r="M18" s="95"/>
      <c r="N18" s="95"/>
      <c r="O18" s="90"/>
      <c r="P18" s="90"/>
      <c r="Q18" s="90" t="s">
        <v>92</v>
      </c>
      <c r="R18" s="84"/>
      <c r="S18" s="85"/>
      <c r="AK18" s="87"/>
      <c r="AM18" s="88"/>
      <c r="AN18" s="89"/>
    </row>
    <row r="19" s="99" customFormat="true" ht="30" hidden="true" customHeight="true" outlineLevel="0" collapsed="false">
      <c r="A19" s="90"/>
      <c r="B19" s="90"/>
      <c r="C19" s="91" t="s">
        <v>95</v>
      </c>
      <c r="D19" s="96"/>
      <c r="E19" s="90"/>
      <c r="F19" s="90"/>
      <c r="G19" s="90"/>
      <c r="H19" s="92"/>
      <c r="I19" s="93" t="n">
        <v>0</v>
      </c>
      <c r="J19" s="93" t="n">
        <v>1</v>
      </c>
      <c r="K19" s="94"/>
      <c r="L19" s="90"/>
      <c r="M19" s="95"/>
      <c r="N19" s="95"/>
      <c r="O19" s="90"/>
      <c r="P19" s="90"/>
      <c r="Q19" s="90" t="s">
        <v>96</v>
      </c>
      <c r="R19" s="97"/>
      <c r="S19" s="98"/>
      <c r="AK19" s="100"/>
      <c r="AM19" s="101"/>
      <c r="AN19" s="102"/>
    </row>
    <row r="20" s="99" customFormat="true" ht="30" hidden="true" customHeight="true" outlineLevel="0" collapsed="false">
      <c r="A20" s="90"/>
      <c r="B20" s="90"/>
      <c r="C20" s="91" t="s">
        <v>97</v>
      </c>
      <c r="D20" s="96"/>
      <c r="E20" s="90"/>
      <c r="F20" s="90"/>
      <c r="G20" s="90"/>
      <c r="H20" s="92"/>
      <c r="I20" s="93" t="n">
        <v>0</v>
      </c>
      <c r="J20" s="93" t="n">
        <v>1</v>
      </c>
      <c r="K20" s="94"/>
      <c r="L20" s="90"/>
      <c r="M20" s="95"/>
      <c r="N20" s="95"/>
      <c r="O20" s="90"/>
      <c r="P20" s="90"/>
      <c r="Q20" s="90" t="s">
        <v>96</v>
      </c>
      <c r="R20" s="97"/>
      <c r="S20" s="98"/>
      <c r="AK20" s="100"/>
      <c r="AM20" s="101"/>
      <c r="AN20" s="102"/>
    </row>
    <row r="21" s="99" customFormat="true" ht="30" hidden="true" customHeight="true" outlineLevel="0" collapsed="false">
      <c r="A21" s="90"/>
      <c r="B21" s="90"/>
      <c r="C21" s="91" t="s">
        <v>98</v>
      </c>
      <c r="D21" s="96"/>
      <c r="E21" s="90"/>
      <c r="F21" s="90"/>
      <c r="G21" s="90"/>
      <c r="H21" s="92"/>
      <c r="I21" s="103" t="n">
        <v>0</v>
      </c>
      <c r="J21" s="103" t="n">
        <v>1</v>
      </c>
      <c r="K21" s="94"/>
      <c r="L21" s="90"/>
      <c r="M21" s="95"/>
      <c r="N21" s="95"/>
      <c r="O21" s="90"/>
      <c r="P21" s="90"/>
      <c r="Q21" s="90" t="s">
        <v>96</v>
      </c>
      <c r="R21" s="97"/>
      <c r="S21" s="98"/>
      <c r="AK21" s="100"/>
      <c r="AM21" s="101"/>
      <c r="AN21" s="102"/>
    </row>
    <row r="22" s="99" customFormat="true" ht="30" hidden="true" customHeight="true" outlineLevel="0" collapsed="false">
      <c r="A22" s="90"/>
      <c r="B22" s="90"/>
      <c r="C22" s="91" t="s">
        <v>99</v>
      </c>
      <c r="D22" s="96"/>
      <c r="E22" s="90"/>
      <c r="F22" s="90"/>
      <c r="G22" s="90"/>
      <c r="H22" s="92"/>
      <c r="I22" s="93" t="n">
        <v>0</v>
      </c>
      <c r="J22" s="93" t="n">
        <v>1</v>
      </c>
      <c r="K22" s="94"/>
      <c r="L22" s="90"/>
      <c r="M22" s="95"/>
      <c r="N22" s="95"/>
      <c r="O22" s="90"/>
      <c r="P22" s="90"/>
      <c r="Q22" s="90" t="s">
        <v>96</v>
      </c>
      <c r="R22" s="97"/>
      <c r="S22" s="98"/>
      <c r="AK22" s="100"/>
      <c r="AM22" s="101"/>
      <c r="AN22" s="102"/>
    </row>
    <row r="23" s="99" customFormat="true" ht="30" hidden="true" customHeight="true" outlineLevel="0" collapsed="false">
      <c r="A23" s="90"/>
      <c r="B23" s="90"/>
      <c r="C23" s="91" t="s">
        <v>100</v>
      </c>
      <c r="D23" s="96"/>
      <c r="E23" s="90"/>
      <c r="F23" s="90"/>
      <c r="G23" s="90"/>
      <c r="H23" s="92"/>
      <c r="I23" s="93" t="n">
        <v>1</v>
      </c>
      <c r="J23" s="93" t="n">
        <v>0</v>
      </c>
      <c r="K23" s="94"/>
      <c r="L23" s="90"/>
      <c r="M23" s="95"/>
      <c r="N23" s="95"/>
      <c r="O23" s="90"/>
      <c r="P23" s="90"/>
      <c r="Q23" s="90" t="s">
        <v>96</v>
      </c>
      <c r="R23" s="97"/>
      <c r="S23" s="98"/>
      <c r="AK23" s="100"/>
      <c r="AM23" s="101"/>
      <c r="AN23" s="102"/>
    </row>
    <row r="24" s="111" customFormat="true" ht="18.75" hidden="true" customHeight="false" outlineLevel="0" collapsed="false">
      <c r="A24" s="90"/>
      <c r="B24" s="90" t="s">
        <v>101</v>
      </c>
      <c r="C24" s="104" t="s">
        <v>102</v>
      </c>
      <c r="D24" s="90"/>
      <c r="E24" s="90"/>
      <c r="F24" s="90"/>
      <c r="G24" s="105"/>
      <c r="H24" s="106"/>
      <c r="I24" s="103"/>
      <c r="J24" s="103"/>
      <c r="K24" s="107"/>
      <c r="L24" s="90"/>
      <c r="M24" s="95"/>
      <c r="N24" s="95"/>
      <c r="O24" s="105"/>
      <c r="P24" s="108"/>
      <c r="Q24" s="76" t="e">
        <f aca="false">NA()</f>
        <v>#N/A</v>
      </c>
      <c r="R24" s="109"/>
      <c r="S24" s="110"/>
      <c r="U24" s="111" t="n">
        <v>0</v>
      </c>
      <c r="V24" s="111" t="n">
        <v>2750000</v>
      </c>
      <c r="W24" s="111" t="n">
        <v>0</v>
      </c>
    </row>
    <row r="25" s="111" customFormat="true" ht="31.5" hidden="true" customHeight="false" outlineLevel="0" collapsed="false">
      <c r="A25" s="90"/>
      <c r="B25" s="90" t="s">
        <v>101</v>
      </c>
      <c r="C25" s="104" t="s">
        <v>103</v>
      </c>
      <c r="D25" s="90"/>
      <c r="E25" s="90"/>
      <c r="F25" s="90"/>
      <c r="G25" s="105"/>
      <c r="H25" s="112"/>
      <c r="I25" s="103"/>
      <c r="J25" s="103"/>
      <c r="K25" s="107"/>
      <c r="L25" s="90"/>
      <c r="M25" s="95"/>
      <c r="N25" s="95"/>
      <c r="O25" s="105"/>
      <c r="P25" s="108"/>
      <c r="Q25" s="76" t="e">
        <f aca="false">NA()</f>
        <v>#N/A</v>
      </c>
      <c r="R25" s="109"/>
      <c r="S25" s="110"/>
    </row>
    <row r="26" s="111" customFormat="true" ht="18.75" hidden="true" customHeight="false" outlineLevel="0" collapsed="false">
      <c r="A26" s="90"/>
      <c r="B26" s="90" t="s">
        <v>101</v>
      </c>
      <c r="C26" s="91" t="s">
        <v>97</v>
      </c>
      <c r="D26" s="90"/>
      <c r="E26" s="90"/>
      <c r="F26" s="90"/>
      <c r="G26" s="105"/>
      <c r="H26" s="112"/>
      <c r="I26" s="103"/>
      <c r="J26" s="103"/>
      <c r="K26" s="107"/>
      <c r="L26" s="90"/>
      <c r="M26" s="95"/>
      <c r="N26" s="95"/>
      <c r="O26" s="105"/>
      <c r="P26" s="108"/>
      <c r="Q26" s="76" t="e">
        <f aca="false">NA()</f>
        <v>#N/A</v>
      </c>
      <c r="R26" s="109"/>
      <c r="S26" s="110"/>
      <c r="U26" s="111" t="n">
        <v>0</v>
      </c>
      <c r="AK26" s="113" t="s">
        <v>104</v>
      </c>
      <c r="AL26" s="111" t="s">
        <v>105</v>
      </c>
      <c r="AM26" s="114" t="s">
        <v>105</v>
      </c>
      <c r="AN26" s="115" t="n">
        <v>4585000</v>
      </c>
    </row>
    <row r="27" s="111" customFormat="true" ht="18.75" hidden="true" customHeight="false" outlineLevel="0" collapsed="false">
      <c r="A27" s="90"/>
      <c r="B27" s="90" t="s">
        <v>101</v>
      </c>
      <c r="C27" s="91" t="s">
        <v>106</v>
      </c>
      <c r="D27" s="90"/>
      <c r="E27" s="90"/>
      <c r="F27" s="90"/>
      <c r="G27" s="105"/>
      <c r="H27" s="112"/>
      <c r="I27" s="103"/>
      <c r="J27" s="103"/>
      <c r="K27" s="107"/>
      <c r="L27" s="90"/>
      <c r="M27" s="95"/>
      <c r="N27" s="95"/>
      <c r="O27" s="105"/>
      <c r="P27" s="108"/>
      <c r="Q27" s="76" t="e">
        <f aca="false">NA()</f>
        <v>#N/A</v>
      </c>
      <c r="R27" s="109"/>
      <c r="S27" s="110"/>
      <c r="V27" s="111" t="n">
        <v>253125</v>
      </c>
      <c r="AK27" s="100" t="n">
        <v>9170000</v>
      </c>
      <c r="AL27" s="111" t="s">
        <v>107</v>
      </c>
      <c r="AM27" s="114" t="s">
        <v>107</v>
      </c>
      <c r="AN27" s="115" t="n">
        <v>9170000</v>
      </c>
    </row>
    <row r="28" s="111" customFormat="true" ht="18.75" hidden="true" customHeight="false" outlineLevel="0" collapsed="false">
      <c r="A28" s="96"/>
      <c r="B28" s="96" t="s">
        <v>101</v>
      </c>
      <c r="C28" s="116" t="s">
        <v>108</v>
      </c>
      <c r="D28" s="90"/>
      <c r="E28" s="96"/>
      <c r="F28" s="96"/>
      <c r="G28" s="117"/>
      <c r="H28" s="112"/>
      <c r="I28" s="118"/>
      <c r="J28" s="118"/>
      <c r="K28" s="119"/>
      <c r="L28" s="96"/>
      <c r="M28" s="120"/>
      <c r="N28" s="120"/>
      <c r="O28" s="117"/>
      <c r="P28" s="121"/>
      <c r="Q28" s="76" t="e">
        <f aca="false">NA()</f>
        <v>#N/A</v>
      </c>
      <c r="R28" s="109"/>
      <c r="S28" s="110"/>
      <c r="AK28" s="100" t="n">
        <v>1687500</v>
      </c>
      <c r="AL28" s="111" t="s">
        <v>109</v>
      </c>
      <c r="AM28" s="114" t="s">
        <v>109</v>
      </c>
      <c r="AN28" s="115" t="n">
        <v>1687500</v>
      </c>
    </row>
    <row r="29" s="124" customFormat="true" ht="30" hidden="true" customHeight="true" outlineLevel="0" collapsed="false">
      <c r="A29" s="96"/>
      <c r="B29" s="96" t="s">
        <v>88</v>
      </c>
      <c r="C29" s="116" t="s">
        <v>110</v>
      </c>
      <c r="D29" s="90"/>
      <c r="E29" s="96"/>
      <c r="F29" s="96"/>
      <c r="G29" s="117"/>
      <c r="H29" s="112"/>
      <c r="I29" s="118"/>
      <c r="J29" s="118"/>
      <c r="K29" s="119"/>
      <c r="L29" s="96"/>
      <c r="M29" s="120"/>
      <c r="N29" s="120"/>
      <c r="O29" s="117"/>
      <c r="P29" s="121"/>
      <c r="Q29" s="76" t="e">
        <f aca="false">NA()</f>
        <v>#N/A</v>
      </c>
      <c r="R29" s="122"/>
      <c r="S29" s="123"/>
      <c r="AK29" s="125" t="s">
        <v>111</v>
      </c>
      <c r="AL29" s="124" t="s">
        <v>112</v>
      </c>
      <c r="AM29" s="126" t="s">
        <v>113</v>
      </c>
      <c r="AN29" s="127" t="n">
        <v>1020333</v>
      </c>
    </row>
    <row r="30" s="111" customFormat="true" ht="31.5" hidden="true" customHeight="false" outlineLevel="0" collapsed="false">
      <c r="A30" s="128"/>
      <c r="B30" s="96" t="s">
        <v>88</v>
      </c>
      <c r="C30" s="116" t="s">
        <v>114</v>
      </c>
      <c r="D30" s="90"/>
      <c r="E30" s="96"/>
      <c r="F30" s="96"/>
      <c r="G30" s="117"/>
      <c r="H30" s="112"/>
      <c r="I30" s="118"/>
      <c r="J30" s="118"/>
      <c r="K30" s="119"/>
      <c r="L30" s="96"/>
      <c r="M30" s="120"/>
      <c r="N30" s="120"/>
      <c r="O30" s="117"/>
      <c r="P30" s="121"/>
      <c r="Q30" s="76" t="e">
        <f aca="false">NA()</f>
        <v>#N/A</v>
      </c>
      <c r="R30" s="109"/>
      <c r="S30" s="110"/>
      <c r="AK30" s="100" t="s">
        <v>111</v>
      </c>
      <c r="AL30" s="111" t="s">
        <v>112</v>
      </c>
      <c r="AM30" s="114" t="s">
        <v>113</v>
      </c>
      <c r="AN30" s="115" t="n">
        <v>1020333</v>
      </c>
    </row>
    <row r="31" s="124" customFormat="true" ht="37.5" hidden="true" customHeight="true" outlineLevel="0" collapsed="false">
      <c r="A31" s="96"/>
      <c r="B31" s="96" t="s">
        <v>88</v>
      </c>
      <c r="C31" s="116" t="s">
        <v>115</v>
      </c>
      <c r="D31" s="90"/>
      <c r="E31" s="96"/>
      <c r="F31" s="96"/>
      <c r="G31" s="117"/>
      <c r="H31" s="112"/>
      <c r="I31" s="118"/>
      <c r="J31" s="118"/>
      <c r="K31" s="119"/>
      <c r="L31" s="96"/>
      <c r="M31" s="120"/>
      <c r="N31" s="120"/>
      <c r="O31" s="117" t="s">
        <v>116</v>
      </c>
      <c r="P31" s="121"/>
      <c r="Q31" s="76" t="e">
        <f aca="false">NA()</f>
        <v>#N/A</v>
      </c>
      <c r="R31" s="122"/>
      <c r="S31" s="123"/>
      <c r="AK31" s="125" t="s">
        <v>111</v>
      </c>
      <c r="AL31" s="124" t="s">
        <v>112</v>
      </c>
      <c r="AM31" s="126" t="s">
        <v>113</v>
      </c>
      <c r="AN31" s="127" t="n">
        <v>1020333</v>
      </c>
    </row>
    <row r="32" s="124" customFormat="true" ht="18.75" hidden="true" customHeight="false" outlineLevel="0" collapsed="false">
      <c r="A32" s="96"/>
      <c r="B32" s="96" t="s">
        <v>88</v>
      </c>
      <c r="C32" s="116" t="s">
        <v>117</v>
      </c>
      <c r="D32" s="90"/>
      <c r="E32" s="96"/>
      <c r="F32" s="96"/>
      <c r="G32" s="117"/>
      <c r="H32" s="112"/>
      <c r="I32" s="118"/>
      <c r="J32" s="118"/>
      <c r="K32" s="119"/>
      <c r="L32" s="96"/>
      <c r="M32" s="120"/>
      <c r="N32" s="120"/>
      <c r="O32" s="117" t="s">
        <v>116</v>
      </c>
      <c r="P32" s="121"/>
      <c r="Q32" s="76" t="e">
        <f aca="false">NA()</f>
        <v>#N/A</v>
      </c>
      <c r="R32" s="122"/>
      <c r="S32" s="123"/>
      <c r="AK32" s="125" t="s">
        <v>118</v>
      </c>
      <c r="AL32" s="124" t="s">
        <v>119</v>
      </c>
      <c r="AM32" s="126" t="s">
        <v>120</v>
      </c>
      <c r="AN32" s="127" t="n">
        <v>10656250</v>
      </c>
    </row>
    <row r="33" customFormat="false" ht="18.75" hidden="false" customHeight="false" outlineLevel="0" collapsed="false">
      <c r="A33" s="129"/>
      <c r="B33" s="109"/>
      <c r="C33" s="109"/>
      <c r="G33" s="130" t="s">
        <v>121</v>
      </c>
      <c r="H33" s="131" t="n">
        <f aca="false">SUM(H16:H23)</f>
        <v>33211925.37</v>
      </c>
      <c r="I33" s="132"/>
      <c r="J33" s="132"/>
      <c r="AK33" s="87" t="s">
        <v>122</v>
      </c>
      <c r="AL33" s="37" t="str">
        <f aca="false">SUBSTITUTE(AK33,".","")</f>
        <v>$400000</v>
      </c>
      <c r="AM33" s="133" t="str">
        <f aca="false">SUBSTITUTE(AL33,"$","")</f>
        <v>400000</v>
      </c>
      <c r="AN33" s="134" t="n">
        <v>400000</v>
      </c>
    </row>
    <row r="34" customFormat="false" ht="15.75" hidden="false" customHeight="false" outlineLevel="0" collapsed="false">
      <c r="A34" s="129"/>
      <c r="C34" s="135"/>
      <c r="G34" s="130"/>
      <c r="H34" s="130"/>
      <c r="AK34" s="87" t="s">
        <v>123</v>
      </c>
      <c r="AL34" s="37" t="str">
        <f aca="false">SUBSTITUTE(AK34,".","")</f>
        <v>$6930000</v>
      </c>
      <c r="AM34" s="133" t="str">
        <f aca="false">SUBSTITUTE(AL34,"$","")</f>
        <v>6930000</v>
      </c>
      <c r="AN34" s="134" t="n">
        <v>6930000</v>
      </c>
    </row>
    <row r="35" customFormat="false" ht="15.75" hidden="false" customHeight="true" outlineLevel="0" collapsed="false">
      <c r="A35" s="69" t="n">
        <v>2</v>
      </c>
      <c r="B35" s="70" t="s">
        <v>124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</row>
    <row r="36" customFormat="false" ht="15.75" hidden="false" customHeight="true" outlineLevel="0" collapsed="false">
      <c r="A36" s="69"/>
      <c r="B36" s="71" t="s">
        <v>66</v>
      </c>
      <c r="C36" s="71" t="s">
        <v>9</v>
      </c>
      <c r="D36" s="71" t="s">
        <v>68</v>
      </c>
      <c r="E36" s="71" t="s">
        <v>69</v>
      </c>
      <c r="F36" s="71" t="s">
        <v>70</v>
      </c>
      <c r="G36" s="71" t="s">
        <v>71</v>
      </c>
      <c r="H36" s="71"/>
      <c r="I36" s="71"/>
      <c r="J36" s="71"/>
      <c r="K36" s="71" t="s">
        <v>125</v>
      </c>
      <c r="L36" s="71" t="s">
        <v>126</v>
      </c>
      <c r="M36" s="71" t="s">
        <v>127</v>
      </c>
      <c r="N36" s="71"/>
      <c r="O36" s="71" t="s">
        <v>128</v>
      </c>
      <c r="P36" s="71" t="s">
        <v>76</v>
      </c>
      <c r="Q36" s="71" t="s">
        <v>16</v>
      </c>
    </row>
    <row r="37" customFormat="false" ht="31.5" hidden="false" customHeight="false" outlineLevel="0" collapsed="false">
      <c r="A37" s="69"/>
      <c r="B37" s="71"/>
      <c r="C37" s="71"/>
      <c r="D37" s="71"/>
      <c r="E37" s="71"/>
      <c r="F37" s="71"/>
      <c r="G37" s="71"/>
      <c r="H37" s="73" t="s">
        <v>79</v>
      </c>
      <c r="I37" s="74" t="s">
        <v>80</v>
      </c>
      <c r="J37" s="74" t="s">
        <v>81</v>
      </c>
      <c r="K37" s="71"/>
      <c r="L37" s="71"/>
      <c r="M37" s="71" t="s">
        <v>82</v>
      </c>
      <c r="N37" s="71" t="s">
        <v>83</v>
      </c>
      <c r="O37" s="71"/>
      <c r="P37" s="71"/>
      <c r="Q37" s="71"/>
    </row>
    <row r="38" s="86" customFormat="true" ht="30" hidden="false" customHeight="true" outlineLevel="0" collapsed="false">
      <c r="A38" s="83" t="s">
        <v>129</v>
      </c>
      <c r="B38" s="76" t="s">
        <v>88</v>
      </c>
      <c r="C38" s="77" t="str">
        <f aca="false">VLOOKUP($D38,'PA - Por Componente'!$A$13:$Q$318,2,FALSE())</f>
        <v>Aquisição de Bens/Equipamentos para Implantação de Protocolos Clínicos</v>
      </c>
      <c r="D38" s="76" t="s">
        <v>130</v>
      </c>
      <c r="E38" s="76" t="str">
        <f aca="false">VLOOKUP($D38,'PA - Por Componente'!$A$13:$Q$318,5,FALSE())</f>
        <v>SN</v>
      </c>
      <c r="F38" s="76" t="n">
        <v>0</v>
      </c>
      <c r="G38" s="76" t="n">
        <v>0</v>
      </c>
      <c r="H38" s="79" t="n">
        <f aca="false">VLOOKUP($D38,'PA - Por Componente'!$A$13:$Q$318,8,FALSE())</f>
        <v>2219181.89985584</v>
      </c>
      <c r="I38" s="80" t="n">
        <f aca="false">VLOOKUP($D38,'PA - Por Componente'!$A$13:$Q$318,9,FALSE())</f>
        <v>1</v>
      </c>
      <c r="J38" s="80" t="n">
        <f aca="false">VLOOKUP($D38,'PA - Por Componente'!$A$13:$Q$318,10,FALSE())</f>
        <v>0</v>
      </c>
      <c r="K38" s="81" t="str">
        <f aca="false">LEFT(D38,1)</f>
        <v>1</v>
      </c>
      <c r="L38" s="76" t="str">
        <f aca="false">VLOOKUP($D38,'PA - Por Componente'!$A$13:$Q$318,12,FALSE())</f>
        <v>Ex-post</v>
      </c>
      <c r="M38" s="82" t="n">
        <f aca="false">VLOOKUP($D38,'PA - Por Componente'!$A$13:$Q$318,13,FALSE())</f>
        <v>44287</v>
      </c>
      <c r="N38" s="82" t="n">
        <f aca="false">VLOOKUP($D38,'PA - Por Componente'!$A$13:$Q$318,14,FALSE())</f>
        <v>44531</v>
      </c>
      <c r="O38" s="76" t="str">
        <f aca="false">VLOOKUP($D38,'PA - Por Componente'!$A$13:$Q$318,15,FALSE())</f>
        <v>PE/ARP</v>
      </c>
      <c r="P38" s="76" t="n">
        <f aca="false">VLOOKUP($D38,'PA - Por Componente'!$A$13:$Q$318,16,FALSE())</f>
        <v>0</v>
      </c>
      <c r="Q38" s="76" t="str">
        <f aca="false">VLOOKUP($D38,'PA - Por Componente'!$A$13:$Q$318,17,FALSE())</f>
        <v>Contrato em Execução</v>
      </c>
      <c r="S38" s="136"/>
    </row>
    <row r="39" s="86" customFormat="true" ht="30.95" hidden="false" customHeight="true" outlineLevel="0" collapsed="false">
      <c r="A39" s="83" t="s">
        <v>131</v>
      </c>
      <c r="B39" s="76" t="s">
        <v>88</v>
      </c>
      <c r="C39" s="77" t="str">
        <f aca="false">VLOOKUP($D39,'PA - Por Componente'!$A$13:$Q$318,2,FALSE())</f>
        <v>Implantação da Central de Regulação</v>
      </c>
      <c r="D39" s="76" t="s">
        <v>132</v>
      </c>
      <c r="E39" s="76" t="str">
        <f aca="false">VLOOKUP($D39,'PA - Por Componente'!$A$13:$Q$318,5,FALSE())</f>
        <v>SN</v>
      </c>
      <c r="F39" s="76" t="n">
        <v>0</v>
      </c>
      <c r="G39" s="76" t="n">
        <v>0</v>
      </c>
      <c r="H39" s="79" t="n">
        <f aca="false">VLOOKUP($D39,'PA - Por Componente'!$A$13:$Q$318,8,FALSE())</f>
        <v>684560.904</v>
      </c>
      <c r="I39" s="80" t="n">
        <f aca="false">VLOOKUP($D39,'PA - Por Componente'!$A$13:$Q$318,9,FALSE())</f>
        <v>1</v>
      </c>
      <c r="J39" s="80" t="n">
        <f aca="false">VLOOKUP($D39,'PA - Por Componente'!$A$13:$Q$318,10,FALSE())</f>
        <v>0</v>
      </c>
      <c r="K39" s="81" t="str">
        <f aca="false">LEFT(D39,1)</f>
        <v>1</v>
      </c>
      <c r="L39" s="76" t="str">
        <f aca="false">VLOOKUP($D39,'PA - Por Componente'!$A$13:$Q$318,12,FALSE())</f>
        <v>Ex-post</v>
      </c>
      <c r="M39" s="82" t="n">
        <f aca="false">VLOOKUP($D39,'PA - Por Componente'!$A$13:$Q$318,13,FALSE())</f>
        <v>44287</v>
      </c>
      <c r="N39" s="82" t="n">
        <f aca="false">VLOOKUP($D39,'PA - Por Componente'!$A$13:$Q$318,14,FALSE())</f>
        <v>44927</v>
      </c>
      <c r="O39" s="76" t="str">
        <f aca="false">VLOOKUP($D39,'PA - Por Componente'!$A$13:$Q$318,15,FALSE())</f>
        <v>PE/ARP</v>
      </c>
      <c r="P39" s="76" t="n">
        <f aca="false">VLOOKUP($D39,'PA - Por Componente'!$A$13:$Q$318,16,FALSE())</f>
        <v>0</v>
      </c>
      <c r="Q39" s="76" t="str">
        <f aca="false">VLOOKUP($D39,'PA - Por Componente'!$A$13:$Q$318,17,FALSE())</f>
        <v>Processo em Curso</v>
      </c>
      <c r="R39" s="84"/>
      <c r="S39" s="85"/>
      <c r="AK39" s="87"/>
      <c r="AM39" s="88"/>
      <c r="AN39" s="89"/>
    </row>
    <row r="40" s="86" customFormat="true" ht="31.5" hidden="false" customHeight="false" outlineLevel="0" collapsed="false">
      <c r="A40" s="83" t="s">
        <v>133</v>
      </c>
      <c r="B40" s="76" t="s">
        <v>88</v>
      </c>
      <c r="C40" s="77" t="str">
        <f aca="false">VLOOKUP($D40,'PA - Por Componente'!$A$13:$Q$318,2,FALSE())</f>
        <v>Aquisição de 327 estabilizadores 1KVa</v>
      </c>
      <c r="D40" s="76" t="s">
        <v>134</v>
      </c>
      <c r="E40" s="76" t="str">
        <f aca="false">VLOOKUP($D40,'PA - Por Componente'!$A$13:$Q$318,5,FALSE())</f>
        <v>SN</v>
      </c>
      <c r="F40" s="76" t="n">
        <v>0</v>
      </c>
      <c r="G40" s="76" t="n">
        <v>0</v>
      </c>
      <c r="H40" s="79" t="n">
        <f aca="false">VLOOKUP($D40,'PA - Por Componente'!$A$13:$Q$318,8,FALSE())</f>
        <v>20780.5755395683</v>
      </c>
      <c r="I40" s="80" t="n">
        <f aca="false">VLOOKUP($D40,'PA - Por Componente'!$A$13:$Q$318,9,FALSE())</f>
        <v>1</v>
      </c>
      <c r="J40" s="80" t="n">
        <f aca="false">VLOOKUP($D40,'PA - Por Componente'!$A$13:$Q$318,10,FALSE())</f>
        <v>0</v>
      </c>
      <c r="K40" s="81" t="str">
        <f aca="false">LEFT(D40,1)</f>
        <v>1</v>
      </c>
      <c r="L40" s="76" t="str">
        <f aca="false">VLOOKUP($D40,'PA - Por Componente'!$A$13:$Q$318,12,FALSE())</f>
        <v>Ex-post</v>
      </c>
      <c r="M40" s="82" t="n">
        <f aca="false">VLOOKUP($D40,'PA - Por Componente'!$A$13:$Q$318,13,FALSE())</f>
        <v>43800</v>
      </c>
      <c r="N40" s="82" t="n">
        <f aca="false">VLOOKUP($D40,'PA - Por Componente'!$A$13:$Q$318,14,FALSE())</f>
        <v>43952</v>
      </c>
      <c r="O40" s="76" t="str">
        <f aca="false">VLOOKUP($D40,'PA - Por Componente'!$A$13:$Q$318,15,FALSE())</f>
        <v>PE/ARP</v>
      </c>
      <c r="P40" s="76" t="n">
        <f aca="false">VLOOKUP($D40,'PA - Por Componente'!$A$13:$Q$318,16,FALSE())</f>
        <v>0</v>
      </c>
      <c r="Q40" s="76" t="str">
        <f aca="false">VLOOKUP($D40,'PA - Por Componente'!$A$13:$Q$318,17,FALSE())</f>
        <v>Contrato Concluído</v>
      </c>
      <c r="R40" s="84"/>
      <c r="S40" s="85"/>
      <c r="AK40" s="87"/>
      <c r="AM40" s="88"/>
      <c r="AN40" s="89"/>
    </row>
    <row r="41" s="86" customFormat="true" ht="33" hidden="false" customHeight="true" outlineLevel="0" collapsed="false">
      <c r="A41" s="83" t="s">
        <v>135</v>
      </c>
      <c r="B41" s="83" t="s">
        <v>88</v>
      </c>
      <c r="C41" s="77" t="str">
        <f aca="false">VLOOKUP($D41,'PA - Por Componente'!$A$13:$Q$318,2,FALSE())</f>
        <v>Aquisição 19 notebooks</v>
      </c>
      <c r="D41" s="76" t="s">
        <v>136</v>
      </c>
      <c r="E41" s="76" t="str">
        <f aca="false">VLOOKUP($D41,'PA - Por Componente'!$A$13:$Q$318,5,FALSE())</f>
        <v>SN</v>
      </c>
      <c r="F41" s="76" t="n">
        <v>0</v>
      </c>
      <c r="G41" s="76" t="n">
        <v>0</v>
      </c>
      <c r="H41" s="79" t="n">
        <f aca="false">VLOOKUP($D41,'PA - Por Componente'!$A$13:$Q$318,8,FALSE())</f>
        <v>18157.0749</v>
      </c>
      <c r="I41" s="80" t="n">
        <f aca="false">VLOOKUP($D41,'PA - Por Componente'!$A$13:$Q$318,9,FALSE())</f>
        <v>1</v>
      </c>
      <c r="J41" s="80" t="n">
        <f aca="false">VLOOKUP($D41,'PA - Por Componente'!$A$13:$Q$318,10,FALSE())</f>
        <v>0</v>
      </c>
      <c r="K41" s="81" t="str">
        <f aca="false">LEFT(D41,1)</f>
        <v>1</v>
      </c>
      <c r="L41" s="76" t="str">
        <f aca="false">VLOOKUP($D41,'PA - Por Componente'!$A$13:$Q$318,12,FALSE())</f>
        <v>Ex-post</v>
      </c>
      <c r="M41" s="82" t="n">
        <f aca="false">VLOOKUP($D41,'PA - Por Componente'!$A$13:$Q$318,13,FALSE())</f>
        <v>43800</v>
      </c>
      <c r="N41" s="82" t="n">
        <f aca="false">VLOOKUP($D41,'PA - Por Componente'!$A$13:$Q$318,14,FALSE())</f>
        <v>43922</v>
      </c>
      <c r="O41" s="76" t="str">
        <f aca="false">VLOOKUP($D41,'PA - Por Componente'!$A$13:$Q$318,15,FALSE())</f>
        <v>PE/ARP</v>
      </c>
      <c r="P41" s="76" t="n">
        <f aca="false">VLOOKUP($D41,'PA - Por Componente'!$A$13:$Q$318,16,FALSE())</f>
        <v>0</v>
      </c>
      <c r="Q41" s="76" t="str">
        <f aca="false">VLOOKUP($D41,'PA - Por Componente'!$A$13:$Q$318,17,FALSE())</f>
        <v>Contrato Concluído</v>
      </c>
      <c r="R41" s="84"/>
      <c r="S41" s="136"/>
    </row>
    <row r="42" s="86" customFormat="true" ht="33" hidden="false" customHeight="true" outlineLevel="0" collapsed="false">
      <c r="A42" s="83" t="s">
        <v>137</v>
      </c>
      <c r="B42" s="83" t="s">
        <v>88</v>
      </c>
      <c r="C42" s="77" t="str">
        <f aca="false">VLOOKUP($D42,'PA - Por Componente'!$A$13:$Q$318,2,FALSE())</f>
        <v>Aquisição de firewall  multifuncional tipo 4</v>
      </c>
      <c r="D42" s="76" t="s">
        <v>138</v>
      </c>
      <c r="E42" s="76" t="str">
        <f aca="false">VLOOKUP($D42,'PA - Por Componente'!$A$13:$Q$318,5,FALSE())</f>
        <v>SN</v>
      </c>
      <c r="F42" s="76" t="n">
        <v>0</v>
      </c>
      <c r="G42" s="76" t="n">
        <v>0</v>
      </c>
      <c r="H42" s="79" t="n">
        <f aca="false">VLOOKUP($D42,'PA - Por Componente'!$A$13:$Q$318,8,FALSE())</f>
        <v>124145.06</v>
      </c>
      <c r="I42" s="80" t="n">
        <f aca="false">VLOOKUP($D42,'PA - Por Componente'!$A$13:$Q$318,9,FALSE())</f>
        <v>1</v>
      </c>
      <c r="J42" s="80" t="n">
        <f aca="false">VLOOKUP($D42,'PA - Por Componente'!$A$13:$Q$318,10,FALSE())</f>
        <v>0</v>
      </c>
      <c r="K42" s="81" t="str">
        <f aca="false">LEFT(D42,1)</f>
        <v>1</v>
      </c>
      <c r="L42" s="76" t="str">
        <f aca="false">VLOOKUP($D42,'PA - Por Componente'!$A$13:$Q$318,12,FALSE())</f>
        <v>Ex-post</v>
      </c>
      <c r="M42" s="82" t="n">
        <f aca="false">VLOOKUP($D42,'PA - Por Componente'!$A$13:$Q$318,13,FALSE())</f>
        <v>43770</v>
      </c>
      <c r="N42" s="82" t="n">
        <f aca="false">VLOOKUP($D42,'PA - Por Componente'!$A$13:$Q$318,14,FALSE())</f>
        <v>44075</v>
      </c>
      <c r="O42" s="76" t="str">
        <f aca="false">VLOOKUP($D42,'PA - Por Componente'!$A$13:$Q$318,15,FALSE())</f>
        <v>PE/ARP</v>
      </c>
      <c r="P42" s="76" t="n">
        <f aca="false">VLOOKUP($D42,'PA - Por Componente'!$A$13:$Q$318,16,FALSE())</f>
        <v>0</v>
      </c>
      <c r="Q42" s="76" t="str">
        <f aca="false">VLOOKUP($D42,'PA - Por Componente'!$A$13:$Q$318,17,FALSE())</f>
        <v>Contrato Concluído</v>
      </c>
      <c r="R42" s="84"/>
      <c r="S42" s="136"/>
    </row>
    <row r="43" s="86" customFormat="true" ht="33" hidden="false" customHeight="true" outlineLevel="0" collapsed="false">
      <c r="A43" s="83" t="s">
        <v>139</v>
      </c>
      <c r="B43" s="83" t="s">
        <v>88</v>
      </c>
      <c r="C43" s="77" t="str">
        <f aca="false">VLOOKUP($D43,'PA - Por Componente'!$A$13:$Q$318,2,FALSE())</f>
        <v>Aquisição de firewall  multifuncional tipo 1</v>
      </c>
      <c r="D43" s="76" t="s">
        <v>140</v>
      </c>
      <c r="E43" s="76" t="str">
        <f aca="false">VLOOKUP($D43,'PA - Por Componente'!$A$13:$Q$318,5,FALSE())</f>
        <v>SN</v>
      </c>
      <c r="F43" s="76" t="n">
        <v>0</v>
      </c>
      <c r="G43" s="76" t="n">
        <v>0</v>
      </c>
      <c r="H43" s="79" t="n">
        <f aca="false">VLOOKUP($D43,'PA - Por Componente'!$A$13:$Q$318,8,FALSE())</f>
        <v>219924.81</v>
      </c>
      <c r="I43" s="80" t="n">
        <f aca="false">VLOOKUP($D43,'PA - Por Componente'!$A$13:$Q$318,9,FALSE())</f>
        <v>1</v>
      </c>
      <c r="J43" s="80" t="n">
        <f aca="false">VLOOKUP($D43,'PA - Por Componente'!$A$13:$Q$318,10,FALSE())</f>
        <v>0</v>
      </c>
      <c r="K43" s="81" t="str">
        <f aca="false">LEFT(D43,1)</f>
        <v>1</v>
      </c>
      <c r="L43" s="76" t="str">
        <f aca="false">VLOOKUP($D43,'PA - Por Componente'!$A$13:$Q$318,12,FALSE())</f>
        <v>Ex-post</v>
      </c>
      <c r="M43" s="82" t="n">
        <f aca="false">VLOOKUP($D43,'PA - Por Componente'!$A$13:$Q$318,13,FALSE())</f>
        <v>43770</v>
      </c>
      <c r="N43" s="82" t="n">
        <f aca="false">VLOOKUP($D43,'PA - Por Componente'!$A$13:$Q$318,14,FALSE())</f>
        <v>44075</v>
      </c>
      <c r="O43" s="76" t="str">
        <f aca="false">VLOOKUP($D43,'PA - Por Componente'!$A$13:$Q$318,15,FALSE())</f>
        <v>PE/ARP</v>
      </c>
      <c r="P43" s="76" t="n">
        <f aca="false">VLOOKUP($D43,'PA - Por Componente'!$A$13:$Q$318,16,FALSE())</f>
        <v>0</v>
      </c>
      <c r="Q43" s="76" t="str">
        <f aca="false">VLOOKUP($D43,'PA - Por Componente'!$A$13:$Q$318,17,FALSE())</f>
        <v>Contrato Concluído</v>
      </c>
      <c r="R43" s="84"/>
      <c r="S43" s="136"/>
    </row>
    <row r="44" s="86" customFormat="true" ht="33" hidden="false" customHeight="true" outlineLevel="0" collapsed="false">
      <c r="A44" s="83" t="s">
        <v>141</v>
      </c>
      <c r="B44" s="83" t="s">
        <v>88</v>
      </c>
      <c r="C44" s="77" t="str">
        <f aca="false">VLOOKUP($D44,'PA - Por Componente'!$A$13:$Q$318,2,FALSE())</f>
        <v>Aquisição de microcomputadores para equipe de desenvolvimento</v>
      </c>
      <c r="D44" s="76" t="s">
        <v>142</v>
      </c>
      <c r="E44" s="76" t="str">
        <f aca="false">VLOOKUP($D44,'PA - Por Componente'!$A$13:$Q$318,5,FALSE())</f>
        <v>SN</v>
      </c>
      <c r="F44" s="76" t="n">
        <v>0</v>
      </c>
      <c r="G44" s="76" t="n">
        <v>0</v>
      </c>
      <c r="H44" s="79" t="n">
        <f aca="false">VLOOKUP($D44,'PA - Por Componente'!$A$13:$Q$318,8,FALSE())</f>
        <v>691767.419509851</v>
      </c>
      <c r="I44" s="80" t="n">
        <f aca="false">VLOOKUP($D44,'PA - Por Componente'!$A$13:$Q$318,9,FALSE())</f>
        <v>1</v>
      </c>
      <c r="J44" s="80" t="n">
        <f aca="false">VLOOKUP($D44,'PA - Por Componente'!$A$13:$Q$318,10,FALSE())</f>
        <v>0</v>
      </c>
      <c r="K44" s="81" t="str">
        <f aca="false">LEFT(D44,1)</f>
        <v>1</v>
      </c>
      <c r="L44" s="76" t="str">
        <f aca="false">VLOOKUP($D44,'PA - Por Componente'!$A$13:$Q$318,12,FALSE())</f>
        <v>Ex-post</v>
      </c>
      <c r="M44" s="82" t="n">
        <f aca="false">VLOOKUP($D44,'PA - Por Componente'!$A$13:$Q$318,13,FALSE())</f>
        <v>43831</v>
      </c>
      <c r="N44" s="82" t="n">
        <f aca="false">VLOOKUP($D44,'PA - Por Componente'!$A$13:$Q$318,14,FALSE())</f>
        <v>44531</v>
      </c>
      <c r="O44" s="76" t="str">
        <f aca="false">VLOOKUP($D44,'PA - Por Componente'!$A$13:$Q$318,15,FALSE())</f>
        <v>PE/ARP</v>
      </c>
      <c r="P44" s="76" t="n">
        <f aca="false">VLOOKUP($D44,'PA - Por Componente'!$A$13:$Q$318,16,FALSE())</f>
        <v>0</v>
      </c>
      <c r="Q44" s="76" t="str">
        <f aca="false">VLOOKUP($D44,'PA - Por Componente'!$A$13:$Q$318,17,FALSE())</f>
        <v>Contrato Concluído</v>
      </c>
      <c r="R44" s="84"/>
      <c r="S44" s="136"/>
    </row>
    <row r="45" s="86" customFormat="true" ht="33" hidden="false" customHeight="true" outlineLevel="0" collapsed="false">
      <c r="A45" s="83" t="s">
        <v>143</v>
      </c>
      <c r="B45" s="83" t="s">
        <v>88</v>
      </c>
      <c r="C45" s="77" t="str">
        <f aca="false">VLOOKUP($D45,'PA - Por Componente'!$A$13:$Q$318,2,FALSE())</f>
        <v>Aquisição de 40 (quarenta) switch L2 48 portas</v>
      </c>
      <c r="D45" s="76" t="s">
        <v>144</v>
      </c>
      <c r="E45" s="76" t="str">
        <f aca="false">VLOOKUP($D45,'PA - Por Componente'!$A$13:$Q$318,5,FALSE())</f>
        <v>SN</v>
      </c>
      <c r="F45" s="76" t="n">
        <v>0</v>
      </c>
      <c r="G45" s="76" t="n">
        <v>0</v>
      </c>
      <c r="H45" s="79" t="n">
        <f aca="false">VLOOKUP($D45,'PA - Por Componente'!$A$13:$Q$318,8,FALSE())</f>
        <v>37364.484</v>
      </c>
      <c r="I45" s="80" t="n">
        <f aca="false">VLOOKUP($D45,'PA - Por Componente'!$A$13:$Q$318,9,FALSE())</f>
        <v>1</v>
      </c>
      <c r="J45" s="80" t="n">
        <f aca="false">VLOOKUP($D45,'PA - Por Componente'!$A$13:$Q$318,10,FALSE())</f>
        <v>0</v>
      </c>
      <c r="K45" s="81" t="str">
        <f aca="false">LEFT(D45,1)</f>
        <v>1</v>
      </c>
      <c r="L45" s="76" t="str">
        <f aca="false">VLOOKUP($D45,'PA - Por Componente'!$A$13:$Q$318,12,FALSE())</f>
        <v>Ex-post</v>
      </c>
      <c r="M45" s="82" t="n">
        <f aca="false">VLOOKUP($D45,'PA - Por Componente'!$A$13:$Q$318,13,FALSE())</f>
        <v>43770</v>
      </c>
      <c r="N45" s="82" t="n">
        <f aca="false">VLOOKUP($D45,'PA - Por Componente'!$A$13:$Q$318,14,FALSE())</f>
        <v>44075</v>
      </c>
      <c r="O45" s="76" t="str">
        <f aca="false">VLOOKUP($D45,'PA - Por Componente'!$A$13:$Q$318,15,FALSE())</f>
        <v>PE/ARP</v>
      </c>
      <c r="P45" s="76" t="n">
        <f aca="false">VLOOKUP($D45,'PA - Por Componente'!$A$13:$Q$318,16,FALSE())</f>
        <v>0</v>
      </c>
      <c r="Q45" s="76" t="str">
        <f aca="false">VLOOKUP($D45,'PA - Por Componente'!$A$13:$Q$318,17,FALSE())</f>
        <v>Contrato Concluído</v>
      </c>
      <c r="R45" s="84"/>
      <c r="S45" s="136"/>
    </row>
    <row r="46" s="86" customFormat="true" ht="33" hidden="false" customHeight="true" outlineLevel="0" collapsed="false">
      <c r="A46" s="83" t="s">
        <v>145</v>
      </c>
      <c r="B46" s="83" t="s">
        <v>88</v>
      </c>
      <c r="C46" s="77" t="str">
        <f aca="false">VLOOKUP($D46,'PA - Por Componente'!$A$13:$Q$318,2,FALSE())</f>
        <v>Aquisição de  10 (dez) switch L3 24 portas</v>
      </c>
      <c r="D46" s="76" t="s">
        <v>146</v>
      </c>
      <c r="E46" s="76" t="str">
        <f aca="false">VLOOKUP($D46,'PA - Por Componente'!$A$13:$Q$318,5,FALSE())</f>
        <v>SN</v>
      </c>
      <c r="F46" s="76" t="n">
        <v>0</v>
      </c>
      <c r="G46" s="76" t="n">
        <v>0</v>
      </c>
      <c r="H46" s="79" t="n">
        <f aca="false">VLOOKUP($D46,'PA - Por Componente'!$A$13:$Q$318,8,FALSE())</f>
        <v>26176.264</v>
      </c>
      <c r="I46" s="80" t="n">
        <f aca="false">VLOOKUP($D46,'PA - Por Componente'!$A$13:$Q$318,9,FALSE())</f>
        <v>1</v>
      </c>
      <c r="J46" s="80" t="n">
        <f aca="false">VLOOKUP($D46,'PA - Por Componente'!$A$13:$Q$318,10,FALSE())</f>
        <v>0</v>
      </c>
      <c r="K46" s="81" t="str">
        <f aca="false">LEFT(D46,1)</f>
        <v>1</v>
      </c>
      <c r="L46" s="76" t="str">
        <f aca="false">VLOOKUP($D46,'PA - Por Componente'!$A$13:$Q$318,12,FALSE())</f>
        <v>Ex-post</v>
      </c>
      <c r="M46" s="82" t="n">
        <f aca="false">VLOOKUP($D46,'PA - Por Componente'!$A$13:$Q$318,13,FALSE())</f>
        <v>43770</v>
      </c>
      <c r="N46" s="82" t="n">
        <f aca="false">VLOOKUP($D46,'PA - Por Componente'!$A$13:$Q$318,14,FALSE())</f>
        <v>44075</v>
      </c>
      <c r="O46" s="76" t="str">
        <f aca="false">VLOOKUP($D46,'PA - Por Componente'!$A$13:$Q$318,15,FALSE())</f>
        <v>PE/ARP</v>
      </c>
      <c r="P46" s="76" t="n">
        <f aca="false">VLOOKUP($D46,'PA - Por Componente'!$A$13:$Q$318,16,FALSE())</f>
        <v>0</v>
      </c>
      <c r="Q46" s="76" t="str">
        <f aca="false">VLOOKUP($D46,'PA - Por Componente'!$A$13:$Q$318,17,FALSE())</f>
        <v>Contrato Concluído</v>
      </c>
      <c r="R46" s="84"/>
      <c r="S46" s="136"/>
    </row>
    <row r="47" s="86" customFormat="true" ht="33" hidden="false" customHeight="true" outlineLevel="0" collapsed="false">
      <c r="A47" s="83" t="s">
        <v>147</v>
      </c>
      <c r="B47" s="83" t="s">
        <v>88</v>
      </c>
      <c r="C47" s="77" t="str">
        <f aca="false">VLOOKUP($D47,'PA - Por Componente'!$A$13:$Q$318,2,FALSE())</f>
        <v>Aquisição de 1.727 microcomputadores</v>
      </c>
      <c r="D47" s="76" t="s">
        <v>148</v>
      </c>
      <c r="E47" s="76" t="str">
        <f aca="false">VLOOKUP($D47,'PA - Por Componente'!$A$13:$Q$318,5,FALSE())</f>
        <v>SN</v>
      </c>
      <c r="F47" s="76" t="n">
        <v>0</v>
      </c>
      <c r="G47" s="76" t="n">
        <v>0</v>
      </c>
      <c r="H47" s="79" t="n">
        <f aca="false">VLOOKUP($D47,'PA - Por Componente'!$A$13:$Q$318,8,FALSE())</f>
        <v>1479085.164</v>
      </c>
      <c r="I47" s="80" t="n">
        <f aca="false">VLOOKUP($D47,'PA - Por Componente'!$A$13:$Q$318,9,FALSE())</f>
        <v>1</v>
      </c>
      <c r="J47" s="80" t="n">
        <f aca="false">VLOOKUP($D47,'PA - Por Componente'!$A$13:$Q$318,10,FALSE())</f>
        <v>0</v>
      </c>
      <c r="K47" s="81" t="str">
        <f aca="false">LEFT(D47,1)</f>
        <v>1</v>
      </c>
      <c r="L47" s="76" t="str">
        <f aca="false">VLOOKUP($D47,'PA - Por Componente'!$A$13:$Q$318,12,FALSE())</f>
        <v>Ex-post</v>
      </c>
      <c r="M47" s="82" t="n">
        <f aca="false">VLOOKUP($D47,'PA - Por Componente'!$A$13:$Q$318,13,FALSE())</f>
        <v>43770</v>
      </c>
      <c r="N47" s="82" t="n">
        <f aca="false">VLOOKUP($D47,'PA - Por Componente'!$A$13:$Q$318,14,FALSE())</f>
        <v>44075</v>
      </c>
      <c r="O47" s="76" t="str">
        <f aca="false">VLOOKUP($D47,'PA - Por Componente'!$A$13:$Q$318,15,FALSE())</f>
        <v>PE/ARP</v>
      </c>
      <c r="P47" s="76" t="n">
        <f aca="false">VLOOKUP($D47,'PA - Por Componente'!$A$13:$Q$318,16,FALSE())</f>
        <v>0</v>
      </c>
      <c r="Q47" s="76" t="str">
        <f aca="false">VLOOKUP($D47,'PA - Por Componente'!$A$13:$Q$318,17,FALSE())</f>
        <v>Contrato Concluído</v>
      </c>
      <c r="R47" s="84"/>
      <c r="S47" s="136"/>
    </row>
    <row r="48" s="86" customFormat="true" ht="33" hidden="false" customHeight="true" outlineLevel="0" collapsed="false">
      <c r="A48" s="83" t="s">
        <v>149</v>
      </c>
      <c r="B48" s="83" t="s">
        <v>88</v>
      </c>
      <c r="C48" s="77" t="str">
        <f aca="false">VLOOKUP($D48,'PA - Por Componente'!$A$13:$Q$318,2,FALSE())</f>
        <v>Aquisição de Nobreaks para as Unidades da Rede SESA </v>
      </c>
      <c r="D48" s="76" t="s">
        <v>150</v>
      </c>
      <c r="E48" s="76" t="str">
        <f aca="false">VLOOKUP($D48,'PA - Por Componente'!$A$13:$Q$318,5,FALSE())</f>
        <v>SN</v>
      </c>
      <c r="F48" s="76" t="n">
        <v>0</v>
      </c>
      <c r="G48" s="76" t="n">
        <v>0</v>
      </c>
      <c r="H48" s="79" t="n">
        <f aca="false">VLOOKUP($D48,'PA - Por Componente'!$A$13:$Q$318,8,FALSE())</f>
        <v>432000</v>
      </c>
      <c r="I48" s="80" t="n">
        <f aca="false">VLOOKUP($D48,'PA - Por Componente'!$A$13:$Q$318,9,FALSE())</f>
        <v>1</v>
      </c>
      <c r="J48" s="80" t="n">
        <f aca="false">VLOOKUP($D48,'PA - Por Componente'!$A$13:$Q$318,10,FALSE())</f>
        <v>0</v>
      </c>
      <c r="K48" s="81" t="str">
        <f aca="false">LEFT(D48,1)</f>
        <v>1</v>
      </c>
      <c r="L48" s="76" t="str">
        <f aca="false">VLOOKUP($D48,'PA - Por Componente'!$A$13:$Q$318,12,FALSE())</f>
        <v>Ex-post</v>
      </c>
      <c r="M48" s="82" t="n">
        <f aca="false">VLOOKUP($D48,'PA - Por Componente'!$A$13:$Q$318,13,FALSE())</f>
        <v>44805</v>
      </c>
      <c r="N48" s="82" t="n">
        <f aca="false">VLOOKUP($D48,'PA - Por Componente'!$A$13:$Q$318,14,FALSE())</f>
        <v>45078</v>
      </c>
      <c r="O48" s="76" t="str">
        <f aca="false">VLOOKUP($D48,'PA - Por Componente'!$A$13:$Q$318,15,FALSE())</f>
        <v>PE/ARP</v>
      </c>
      <c r="P48" s="76" t="n">
        <f aca="false">VLOOKUP($D48,'PA - Por Componente'!$A$13:$Q$318,16,FALSE())</f>
        <v>0</v>
      </c>
      <c r="Q48" s="76" t="str">
        <f aca="false">VLOOKUP($D48,'PA - Por Componente'!$A$13:$Q$318,17,FALSE())</f>
        <v>Processo em Curso</v>
      </c>
      <c r="R48" s="84"/>
      <c r="S48" s="136"/>
    </row>
    <row r="49" s="86" customFormat="true" ht="33.95" hidden="false" customHeight="true" outlineLevel="0" collapsed="false">
      <c r="A49" s="83" t="s">
        <v>151</v>
      </c>
      <c r="B49" s="83" t="s">
        <v>88</v>
      </c>
      <c r="C49" s="77" t="str">
        <f aca="false">VLOOKUP($D49,'PA - Por Componente'!$A$13:$Q$318,2,FALSE())</f>
        <v>Aquisição de 02 nobreaks 20 KVA</v>
      </c>
      <c r="D49" s="76" t="s">
        <v>152</v>
      </c>
      <c r="E49" s="76" t="str">
        <f aca="false">VLOOKUP($D49,'PA - Por Componente'!$A$13:$Q$318,5,FALSE())</f>
        <v>SN</v>
      </c>
      <c r="F49" s="76" t="n">
        <v>0</v>
      </c>
      <c r="G49" s="76" t="n">
        <v>0</v>
      </c>
      <c r="H49" s="79" t="n">
        <f aca="false">VLOOKUP($D49,'PA - Por Componente'!$A$13:$Q$318,8,FALSE())</f>
        <v>15354.98</v>
      </c>
      <c r="I49" s="80" t="n">
        <f aca="false">VLOOKUP($D49,'PA - Por Componente'!$A$13:$Q$318,9,FALSE())</f>
        <v>1</v>
      </c>
      <c r="J49" s="80" t="n">
        <f aca="false">VLOOKUP($D49,'PA - Por Componente'!$A$13:$Q$318,10,FALSE())</f>
        <v>0</v>
      </c>
      <c r="K49" s="81" t="str">
        <f aca="false">LEFT(D49,1)</f>
        <v>1</v>
      </c>
      <c r="L49" s="76" t="str">
        <f aca="false">VLOOKUP($D49,'PA - Por Componente'!$A$13:$Q$318,12,FALSE())</f>
        <v>Ex-post</v>
      </c>
      <c r="M49" s="82" t="n">
        <f aca="false">VLOOKUP($D49,'PA - Por Componente'!$A$13:$Q$318,13,FALSE())</f>
        <v>44197</v>
      </c>
      <c r="N49" s="82" t="n">
        <f aca="false">VLOOKUP($D49,'PA - Por Componente'!$A$13:$Q$318,14,FALSE())</f>
        <v>44256</v>
      </c>
      <c r="O49" s="76" t="str">
        <f aca="false">VLOOKUP($D49,'PA - Por Componente'!$A$13:$Q$318,15,FALSE())</f>
        <v>PE/ARP</v>
      </c>
      <c r="P49" s="76" t="n">
        <f aca="false">VLOOKUP($D49,'PA - Por Componente'!$A$13:$Q$318,16,FALSE())</f>
        <v>0</v>
      </c>
      <c r="Q49" s="76" t="str">
        <f aca="false">VLOOKUP($D49,'PA - Por Componente'!$A$13:$Q$318,17,FALSE())</f>
        <v>Contrato Concluído</v>
      </c>
      <c r="R49" s="84"/>
      <c r="S49" s="136"/>
    </row>
    <row r="50" s="86" customFormat="true" ht="33.95" hidden="false" customHeight="true" outlineLevel="0" collapsed="false">
      <c r="A50" s="83" t="s">
        <v>153</v>
      </c>
      <c r="B50" s="83" t="s">
        <v>88</v>
      </c>
      <c r="C50" s="77" t="str">
        <f aca="false">VLOOKUP($D50,'PA - Por Componente'!$A$13:$Q$318,2,FALSE())</f>
        <v>Aquisição de Equipamentos de Tecnologia da Informação</v>
      </c>
      <c r="D50" s="76" t="s">
        <v>154</v>
      </c>
      <c r="E50" s="76" t="str">
        <f aca="false">VLOOKUP($D50,'PA - Por Componente'!$A$13:$Q$318,5,FALSE())</f>
        <v>SN</v>
      </c>
      <c r="F50" s="76" t="n">
        <v>0</v>
      </c>
      <c r="G50" s="76" t="n">
        <v>0</v>
      </c>
      <c r="H50" s="79" t="n">
        <f aca="false">VLOOKUP($D50,'PA - Por Componente'!$A$13:$Q$318,8,FALSE())</f>
        <v>3608009.04792605</v>
      </c>
      <c r="I50" s="80" t="n">
        <f aca="false">VLOOKUP($D50,'PA - Por Componente'!$A$13:$Q$318,9,FALSE())</f>
        <v>1</v>
      </c>
      <c r="J50" s="80" t="n">
        <f aca="false">VLOOKUP($D50,'PA - Por Componente'!$A$13:$Q$318,10,FALSE())</f>
        <v>0</v>
      </c>
      <c r="K50" s="81" t="str">
        <f aca="false">LEFT(D50,1)</f>
        <v>1</v>
      </c>
      <c r="L50" s="76" t="str">
        <f aca="false">VLOOKUP($D50,'PA - Por Componente'!$A$13:$Q$318,12,FALSE())</f>
        <v>Ex-post</v>
      </c>
      <c r="M50" s="82" t="n">
        <f aca="false">VLOOKUP($D50,'PA - Por Componente'!$A$13:$Q$318,13,FALSE())</f>
        <v>44470</v>
      </c>
      <c r="N50" s="82" t="n">
        <f aca="false">VLOOKUP($D50,'PA - Por Componente'!$A$13:$Q$318,14,FALSE())</f>
        <v>45078</v>
      </c>
      <c r="O50" s="76" t="str">
        <f aca="false">VLOOKUP($D50,'PA - Por Componente'!$A$13:$Q$318,15,FALSE())</f>
        <v>PE/ARP</v>
      </c>
      <c r="P50" s="76" t="n">
        <f aca="false">VLOOKUP($D50,'PA - Por Componente'!$A$13:$Q$318,16,FALSE())</f>
        <v>0</v>
      </c>
      <c r="Q50" s="76" t="str">
        <f aca="false">VLOOKUP($D50,'PA - Por Componente'!$A$13:$Q$318,17,FALSE())</f>
        <v>Processo em Curso</v>
      </c>
      <c r="R50" s="84"/>
      <c r="S50" s="136"/>
    </row>
    <row r="51" s="86" customFormat="true" ht="33.95" hidden="false" customHeight="true" outlineLevel="0" collapsed="false">
      <c r="A51" s="83" t="s">
        <v>155</v>
      </c>
      <c r="B51" s="83" t="s">
        <v>88</v>
      </c>
      <c r="C51" s="77" t="str">
        <f aca="false">VLOOKUP($D51,'PA - Por Componente'!$A$13:$Q$318,2,FALSE())</f>
        <v>Aquisição de equipamentos de Laboratório para o HRVJ</v>
      </c>
      <c r="D51" s="76" t="s">
        <v>156</v>
      </c>
      <c r="E51" s="76" t="str">
        <f aca="false">VLOOKUP($D51,'PA - Por Componente'!$A$13:$Q$318,5,FALSE())</f>
        <v>SN</v>
      </c>
      <c r="F51" s="76" t="n">
        <v>0</v>
      </c>
      <c r="G51" s="76" t="n">
        <v>0</v>
      </c>
      <c r="H51" s="79" t="n">
        <f aca="false">VLOOKUP($D51,'PA - Por Componente'!$A$13:$Q$318,8,FALSE())</f>
        <v>213604.47</v>
      </c>
      <c r="I51" s="80" t="n">
        <f aca="false">VLOOKUP($D51,'PA - Por Componente'!$A$13:$Q$318,9,FALSE())</f>
        <v>1</v>
      </c>
      <c r="J51" s="80" t="n">
        <f aca="false">VLOOKUP($D51,'PA - Por Componente'!$A$13:$Q$318,10,FALSE())</f>
        <v>0</v>
      </c>
      <c r="K51" s="81" t="str">
        <f aca="false">LEFT(D51,1)</f>
        <v>2</v>
      </c>
      <c r="L51" s="76" t="n">
        <f aca="false">VLOOKUP($D51,'PA - Por Componente'!$A$13:$Q$318,12,FALSE())</f>
        <v>0</v>
      </c>
      <c r="M51" s="82" t="n">
        <f aca="false">VLOOKUP($D51,'PA - Por Componente'!$A$13:$Q$318,13,FALSE())</f>
        <v>44470</v>
      </c>
      <c r="N51" s="82" t="n">
        <f aca="false">VLOOKUP($D51,'PA - Por Componente'!$A$13:$Q$318,14,FALSE())</f>
        <v>45170</v>
      </c>
      <c r="O51" s="76" t="str">
        <f aca="false">VLOOKUP($D51,'PA - Por Componente'!$A$13:$Q$318,15,FALSE())</f>
        <v>PE/ARP</v>
      </c>
      <c r="P51" s="76" t="n">
        <f aca="false">VLOOKUP($D51,'PA - Por Componente'!$A$13:$Q$318,16,FALSE())</f>
        <v>0</v>
      </c>
      <c r="Q51" s="76" t="str">
        <f aca="false">VLOOKUP($D51,'PA - Por Componente'!$A$13:$Q$318,17,FALSE())</f>
        <v>Processo em curso</v>
      </c>
      <c r="R51" s="84"/>
      <c r="S51" s="136"/>
    </row>
    <row r="52" s="86" customFormat="true" ht="33.95" hidden="false" customHeight="true" outlineLevel="0" collapsed="false">
      <c r="A52" s="83" t="s">
        <v>157</v>
      </c>
      <c r="B52" s="83" t="s">
        <v>88</v>
      </c>
      <c r="C52" s="77" t="str">
        <f aca="false">VLOOKUP($D52,'PA - Por Componente'!$A$13:$Q$318,2,FALSE())</f>
        <v>Aquisição de Equipamentos de Diagnóstico para o HRVJ</v>
      </c>
      <c r="D52" s="76" t="s">
        <v>158</v>
      </c>
      <c r="E52" s="76" t="str">
        <f aca="false">VLOOKUP($D52,'PA - Por Componente'!$A$13:$Q$318,5,FALSE())</f>
        <v>SN</v>
      </c>
      <c r="F52" s="76" t="n">
        <v>0</v>
      </c>
      <c r="G52" s="76" t="n">
        <v>0</v>
      </c>
      <c r="H52" s="79" t="n">
        <f aca="false">VLOOKUP($D52,'PA - Por Componente'!$A$13:$Q$318,8,FALSE())</f>
        <v>3412119.07866667</v>
      </c>
      <c r="I52" s="80" t="n">
        <f aca="false">VLOOKUP($D52,'PA - Por Componente'!$A$13:$Q$318,9,FALSE())</f>
        <v>1</v>
      </c>
      <c r="J52" s="80" t="n">
        <f aca="false">VLOOKUP($D52,'PA - Por Componente'!$A$13:$Q$318,10,FALSE())</f>
        <v>0</v>
      </c>
      <c r="K52" s="81" t="str">
        <f aca="false">LEFT(D52,1)</f>
        <v>2</v>
      </c>
      <c r="L52" s="76" t="str">
        <f aca="false">VLOOKUP($D52,'PA - Por Componente'!$A$13:$Q$318,12,FALSE())</f>
        <v>Ex-post</v>
      </c>
      <c r="M52" s="82" t="n">
        <f aca="false">VLOOKUP($D52,'PA - Por Componente'!$A$13:$Q$318,13,FALSE())</f>
        <v>44076</v>
      </c>
      <c r="N52" s="82" t="n">
        <f aca="false">VLOOKUP($D52,'PA - Por Componente'!$A$13:$Q$318,14,FALSE())</f>
        <v>45170</v>
      </c>
      <c r="O52" s="76" t="str">
        <f aca="false">VLOOKUP($D52,'PA - Por Componente'!$A$13:$Q$318,15,FALSE())</f>
        <v>PE/ARP</v>
      </c>
      <c r="P52" s="76" t="n">
        <f aca="false">VLOOKUP($D52,'PA - Por Componente'!$A$13:$Q$318,16,FALSE())</f>
        <v>0</v>
      </c>
      <c r="Q52" s="76" t="str">
        <f aca="false">VLOOKUP($D52,'PA - Por Componente'!$A$13:$Q$318,17,FALSE())</f>
        <v>Processo em curso</v>
      </c>
      <c r="R52" s="84"/>
      <c r="S52" s="136"/>
    </row>
    <row r="53" s="86" customFormat="true" ht="33" hidden="false" customHeight="true" outlineLevel="0" collapsed="false">
      <c r="A53" s="83" t="s">
        <v>159</v>
      </c>
      <c r="B53" s="83" t="s">
        <v>88</v>
      </c>
      <c r="C53" s="77" t="str">
        <f aca="false">VLOOKUP($D53,'PA - Por Componente'!$A$13:$Q$318,2,FALSE())</f>
        <v>Aquisição de Equipamentos Cirúrgicos para o HRVJ. </v>
      </c>
      <c r="D53" s="76" t="s">
        <v>160</v>
      </c>
      <c r="E53" s="76" t="str">
        <f aca="false">VLOOKUP($D53,'PA - Por Componente'!$A$13:$Q$318,5,FALSE())</f>
        <v>SN</v>
      </c>
      <c r="F53" s="76" t="n">
        <v>0</v>
      </c>
      <c r="G53" s="76" t="n">
        <v>0</v>
      </c>
      <c r="H53" s="79" t="n">
        <f aca="false">VLOOKUP($D53,'PA - Por Componente'!$A$13:$Q$318,8,FALSE())</f>
        <v>3305482.356</v>
      </c>
      <c r="I53" s="80" t="n">
        <f aca="false">VLOOKUP($D53,'PA - Por Componente'!$A$13:$Q$318,9,FALSE())</f>
        <v>1</v>
      </c>
      <c r="J53" s="80" t="n">
        <f aca="false">VLOOKUP($D53,'PA - Por Componente'!$A$13:$Q$318,10,FALSE())</f>
        <v>0</v>
      </c>
      <c r="K53" s="81" t="str">
        <f aca="false">LEFT(D53,1)</f>
        <v>2</v>
      </c>
      <c r="L53" s="76" t="str">
        <f aca="false">VLOOKUP($D53,'PA - Por Componente'!$A$13:$Q$318,12,FALSE())</f>
        <v>Ex-post</v>
      </c>
      <c r="M53" s="82" t="n">
        <f aca="false">VLOOKUP($D53,'PA - Por Componente'!$A$13:$Q$318,13,FALSE())</f>
        <v>44105</v>
      </c>
      <c r="N53" s="82" t="n">
        <f aca="false">VLOOKUP($D53,'PA - Por Componente'!$A$13:$Q$318,14,FALSE())</f>
        <v>45170</v>
      </c>
      <c r="O53" s="76" t="str">
        <f aca="false">VLOOKUP($D53,'PA - Por Componente'!$A$13:$Q$318,15,FALSE())</f>
        <v>PE/ARP</v>
      </c>
      <c r="P53" s="76" t="n">
        <f aca="false">VLOOKUP($D53,'PA - Por Componente'!$A$13:$Q$318,16,FALSE())</f>
        <v>0</v>
      </c>
      <c r="Q53" s="76" t="str">
        <f aca="false">VLOOKUP($D53,'PA - Por Componente'!$A$13:$Q$318,17,FALSE())</f>
        <v>Processo em curso</v>
      </c>
      <c r="R53" s="84"/>
      <c r="S53" s="136"/>
    </row>
    <row r="54" s="146" customFormat="true" ht="31.5" hidden="false" customHeight="false" outlineLevel="0" collapsed="false">
      <c r="A54" s="137" t="s">
        <v>161</v>
      </c>
      <c r="B54" s="137" t="s">
        <v>88</v>
      </c>
      <c r="C54" s="138" t="str">
        <f aca="false">VLOOKUP($D54,'PA - Por Componente'!$A$13:$Q$318,2,FALSE())</f>
        <v>Aquisição de Equipamentos Médico/Apoio Assistencial para o HRVJ</v>
      </c>
      <c r="D54" s="139" t="s">
        <v>162</v>
      </c>
      <c r="E54" s="139" t="str">
        <f aca="false">VLOOKUP($D54,'PA - Por Componente'!$A$13:$Q$318,5,FALSE())</f>
        <v>SN</v>
      </c>
      <c r="F54" s="139" t="n">
        <v>0</v>
      </c>
      <c r="G54" s="139" t="n">
        <v>0</v>
      </c>
      <c r="H54" s="140" t="n">
        <f aca="false">VLOOKUP($D54,'PA - Por Componente'!$A$13:$Q$318,8,FALSE())</f>
        <v>1492925.82133333</v>
      </c>
      <c r="I54" s="141" t="n">
        <f aca="false">VLOOKUP($D54,'PA - Por Componente'!$A$13:$Q$318,9,FALSE())</f>
        <v>1</v>
      </c>
      <c r="J54" s="141" t="n">
        <f aca="false">VLOOKUP($D54,'PA - Por Componente'!$A$13:$Q$318,10,FALSE())</f>
        <v>0</v>
      </c>
      <c r="K54" s="142" t="str">
        <f aca="false">LEFT(D54,1)</f>
        <v>2</v>
      </c>
      <c r="L54" s="139" t="str">
        <f aca="false">VLOOKUP($D54,'PA - Por Componente'!$A$13:$Q$318,12,FALSE())</f>
        <v>Ex-post</v>
      </c>
      <c r="M54" s="143" t="n">
        <f aca="false">VLOOKUP($D54,'PA - Por Componente'!$A$13:$Q$318,13,FALSE())</f>
        <v>44106</v>
      </c>
      <c r="N54" s="143" t="n">
        <f aca="false">VLOOKUP($D54,'PA - Por Componente'!$A$13:$Q$318,14,FALSE())</f>
        <v>45200</v>
      </c>
      <c r="O54" s="139" t="str">
        <f aca="false">VLOOKUP($D54,'PA - Por Componente'!$A$13:$Q$318,15,FALSE())</f>
        <v>PE/ARP</v>
      </c>
      <c r="P54" s="139" t="n">
        <f aca="false">VLOOKUP($D54,'PA - Por Componente'!$A$13:$Q$318,16,FALSE())</f>
        <v>0</v>
      </c>
      <c r="Q54" s="139" t="str">
        <f aca="false">VLOOKUP($D54,'PA - Por Componente'!$A$13:$Q$318,17,FALSE())</f>
        <v>Processo em curso</v>
      </c>
      <c r="R54" s="144"/>
      <c r="S54" s="145"/>
    </row>
    <row r="55" s="146" customFormat="true" ht="33" hidden="false" customHeight="true" outlineLevel="0" collapsed="false">
      <c r="A55" s="137" t="s">
        <v>163</v>
      </c>
      <c r="B55" s="137" t="s">
        <v>88</v>
      </c>
      <c r="C55" s="138" t="str">
        <f aca="false">VLOOKUP($D55,'PA - Por Componente'!$A$13:$Q$318,2,FALSE())</f>
        <v>Aquisição de Eletrodomésticos para o HRVJ</v>
      </c>
      <c r="D55" s="139" t="s">
        <v>164</v>
      </c>
      <c r="E55" s="139" t="str">
        <f aca="false">VLOOKUP($D55,'PA - Por Componente'!$A$13:$Q$318,5,FALSE())</f>
        <v>SN</v>
      </c>
      <c r="F55" s="139" t="n">
        <v>0</v>
      </c>
      <c r="G55" s="139" t="n">
        <v>0</v>
      </c>
      <c r="H55" s="140" t="n">
        <f aca="false">VLOOKUP($D55,'PA - Por Componente'!$A$13:$Q$318,8,FALSE())</f>
        <v>105000</v>
      </c>
      <c r="I55" s="141" t="n">
        <f aca="false">VLOOKUP($D55,'PA - Por Componente'!$A$13:$Q$318,9,FALSE())</f>
        <v>1</v>
      </c>
      <c r="J55" s="141" t="n">
        <f aca="false">VLOOKUP($D55,'PA - Por Componente'!$A$13:$Q$318,10,FALSE())</f>
        <v>0</v>
      </c>
      <c r="K55" s="142" t="str">
        <f aca="false">LEFT(D55,1)</f>
        <v>2</v>
      </c>
      <c r="L55" s="139" t="str">
        <f aca="false">VLOOKUP($D55,'PA - Por Componente'!$A$13:$Q$318,12,FALSE())</f>
        <v>Ex-post</v>
      </c>
      <c r="M55" s="143" t="n">
        <f aca="false">VLOOKUP($D55,'PA - Por Componente'!$A$13:$Q$318,13,FALSE())</f>
        <v>44107</v>
      </c>
      <c r="N55" s="143" t="n">
        <f aca="false">VLOOKUP($D55,'PA - Por Componente'!$A$13:$Q$318,14,FALSE())</f>
        <v>45200</v>
      </c>
      <c r="O55" s="139" t="str">
        <f aca="false">VLOOKUP($D55,'PA - Por Componente'!$A$13:$Q$318,15,FALSE())</f>
        <v>PE/ARP</v>
      </c>
      <c r="P55" s="139" t="n">
        <f aca="false">VLOOKUP($D55,'PA - Por Componente'!$A$13:$Q$318,16,FALSE())</f>
        <v>0</v>
      </c>
      <c r="Q55" s="139" t="str">
        <f aca="false">VLOOKUP($D55,'PA - Por Componente'!$A$13:$Q$318,17,FALSE())</f>
        <v>Processo em curso</v>
      </c>
      <c r="R55" s="144"/>
      <c r="S55" s="145"/>
    </row>
    <row r="56" s="86" customFormat="true" ht="33" hidden="false" customHeight="true" outlineLevel="0" collapsed="false">
      <c r="A56" s="83" t="s">
        <v>165</v>
      </c>
      <c r="B56" s="83" t="s">
        <v>88</v>
      </c>
      <c r="C56" s="77" t="str">
        <f aca="false">VLOOKUP($D56,'PA - Por Componente'!$A$13:$Q$318,2,FALSE())</f>
        <v>Aquisição de Equipamentos de Esterilização para o HRVJ</v>
      </c>
      <c r="D56" s="76" t="s">
        <v>166</v>
      </c>
      <c r="E56" s="76" t="str">
        <f aca="false">VLOOKUP($D56,'PA - Por Componente'!$A$13:$Q$318,5,FALSE())</f>
        <v>SN</v>
      </c>
      <c r="F56" s="76" t="n">
        <v>0</v>
      </c>
      <c r="G56" s="76" t="n">
        <v>0</v>
      </c>
      <c r="H56" s="79" t="n">
        <f aca="false">VLOOKUP($D56,'PA - Por Componente'!$A$13:$Q$318,8,FALSE())</f>
        <v>460000</v>
      </c>
      <c r="I56" s="80" t="n">
        <f aca="false">VLOOKUP($D56,'PA - Por Componente'!$A$13:$Q$318,9,FALSE())</f>
        <v>1</v>
      </c>
      <c r="J56" s="80" t="n">
        <f aca="false">VLOOKUP($D56,'PA - Por Componente'!$A$13:$Q$318,10,FALSE())</f>
        <v>0</v>
      </c>
      <c r="K56" s="81" t="str">
        <f aca="false">LEFT(D56,1)</f>
        <v>2</v>
      </c>
      <c r="L56" s="76" t="str">
        <f aca="false">VLOOKUP($D56,'PA - Por Componente'!$A$13:$Q$318,12,FALSE())</f>
        <v>Ex-post</v>
      </c>
      <c r="M56" s="82" t="n">
        <f aca="false">VLOOKUP($D56,'PA - Por Componente'!$A$13:$Q$318,13,FALSE())</f>
        <v>44136</v>
      </c>
      <c r="N56" s="82" t="n">
        <f aca="false">VLOOKUP($D56,'PA - Por Componente'!$A$13:$Q$318,14,FALSE())</f>
        <v>45200</v>
      </c>
      <c r="O56" s="76" t="str">
        <f aca="false">VLOOKUP($D56,'PA - Por Componente'!$A$13:$Q$318,15,FALSE())</f>
        <v>PE/ARP</v>
      </c>
      <c r="P56" s="76" t="n">
        <f aca="false">VLOOKUP($D56,'PA - Por Componente'!$A$13:$Q$318,16,FALSE())</f>
        <v>0</v>
      </c>
      <c r="Q56" s="76" t="str">
        <f aca="false">VLOOKUP($D56,'PA - Por Componente'!$A$13:$Q$318,17,FALSE())</f>
        <v>Processo em curso</v>
      </c>
      <c r="R56" s="84"/>
      <c r="S56" s="136"/>
    </row>
    <row r="57" s="86" customFormat="true" ht="33.95" hidden="false" customHeight="true" outlineLevel="0" collapsed="false">
      <c r="A57" s="83" t="s">
        <v>167</v>
      </c>
      <c r="B57" s="83" t="s">
        <v>88</v>
      </c>
      <c r="C57" s="77" t="str">
        <f aca="false">VLOOKUP($D57,'PA - Por Componente'!$A$13:$Q$318,2,FALSE())</f>
        <v>Aquisição de Mobiliário/Utensílio de Nutrição para o HRVJ.</v>
      </c>
      <c r="D57" s="76" t="s">
        <v>168</v>
      </c>
      <c r="E57" s="76" t="str">
        <f aca="false">VLOOKUP($D57,'PA - Por Componente'!$A$13:$Q$318,5,FALSE())</f>
        <v>SN</v>
      </c>
      <c r="F57" s="76" t="n">
        <v>0</v>
      </c>
      <c r="G57" s="76" t="n">
        <v>0</v>
      </c>
      <c r="H57" s="79" t="n">
        <f aca="false">VLOOKUP($D57,'PA - Por Componente'!$A$13:$Q$318,8,FALSE())</f>
        <v>141500</v>
      </c>
      <c r="I57" s="80" t="n">
        <f aca="false">VLOOKUP($D57,'PA - Por Componente'!$A$13:$Q$318,9,FALSE())</f>
        <v>1</v>
      </c>
      <c r="J57" s="80" t="n">
        <f aca="false">VLOOKUP($D57,'PA - Por Componente'!$A$13:$Q$318,10,FALSE())</f>
        <v>0</v>
      </c>
      <c r="K57" s="81" t="str">
        <f aca="false">LEFT(D57,1)</f>
        <v>2</v>
      </c>
      <c r="L57" s="76" t="str">
        <f aca="false">VLOOKUP($D57,'PA - Por Componente'!$A$13:$Q$318,12,FALSE())</f>
        <v>Ex-post</v>
      </c>
      <c r="M57" s="82" t="n">
        <f aca="false">VLOOKUP($D57,'PA - Por Componente'!$A$13:$Q$318,13,FALSE())</f>
        <v>44137</v>
      </c>
      <c r="N57" s="82" t="n">
        <f aca="false">VLOOKUP($D57,'PA - Por Componente'!$A$13:$Q$318,14,FALSE())</f>
        <v>45170</v>
      </c>
      <c r="O57" s="76" t="str">
        <f aca="false">VLOOKUP($D57,'PA - Por Componente'!$A$13:$Q$318,15,FALSE())</f>
        <v>PE/ARP</v>
      </c>
      <c r="P57" s="76" t="n">
        <f aca="false">VLOOKUP($D57,'PA - Por Componente'!$A$13:$Q$318,16,FALSE())</f>
        <v>0</v>
      </c>
      <c r="Q57" s="76" t="str">
        <f aca="false">VLOOKUP($D57,'PA - Por Componente'!$A$13:$Q$318,17,FALSE())</f>
        <v>Processo em curso</v>
      </c>
      <c r="R57" s="84"/>
      <c r="S57" s="136"/>
    </row>
    <row r="58" s="146" customFormat="true" ht="33" hidden="false" customHeight="true" outlineLevel="0" collapsed="false">
      <c r="A58" s="137" t="s">
        <v>169</v>
      </c>
      <c r="B58" s="137" t="s">
        <v>88</v>
      </c>
      <c r="C58" s="138" t="str">
        <f aca="false">VLOOKUP($D58,'PA - Por Componente'!$A$13:$Q$318,2,FALSE())</f>
        <v>Aquisição de Equipamentos de Monitorização para o HRVJ</v>
      </c>
      <c r="D58" s="139" t="s">
        <v>170</v>
      </c>
      <c r="E58" s="139" t="str">
        <f aca="false">VLOOKUP($D58,'PA - Por Componente'!$A$13:$Q$318,5,FALSE())</f>
        <v>SN</v>
      </c>
      <c r="F58" s="139" t="n">
        <v>0</v>
      </c>
      <c r="G58" s="139" t="n">
        <v>0</v>
      </c>
      <c r="H58" s="140" t="n">
        <f aca="false">VLOOKUP($D58,'PA - Por Componente'!$A$13:$Q$318,8,FALSE())</f>
        <v>849566.15466667</v>
      </c>
      <c r="I58" s="141" t="n">
        <f aca="false">VLOOKUP($D58,'PA - Por Componente'!$A$13:$Q$318,9,FALSE())</f>
        <v>1</v>
      </c>
      <c r="J58" s="141" t="n">
        <f aca="false">VLOOKUP($D58,'PA - Por Componente'!$A$13:$Q$318,10,FALSE())</f>
        <v>0</v>
      </c>
      <c r="K58" s="142" t="str">
        <f aca="false">LEFT(D58,1)</f>
        <v>2</v>
      </c>
      <c r="L58" s="139" t="str">
        <f aca="false">VLOOKUP($D58,'PA - Por Componente'!$A$13:$Q$318,12,FALSE())</f>
        <v>Ex-post</v>
      </c>
      <c r="M58" s="143" t="n">
        <f aca="false">VLOOKUP($D58,'PA - Por Componente'!$A$13:$Q$318,13,FALSE())</f>
        <v>44256</v>
      </c>
      <c r="N58" s="143" t="n">
        <f aca="false">VLOOKUP($D58,'PA - Por Componente'!$A$13:$Q$318,14,FALSE())</f>
        <v>45170</v>
      </c>
      <c r="O58" s="139" t="str">
        <f aca="false">VLOOKUP($D58,'PA - Por Componente'!$A$13:$Q$318,15,FALSE())</f>
        <v>PE/ARP</v>
      </c>
      <c r="P58" s="139" t="n">
        <f aca="false">VLOOKUP($D58,'PA - Por Componente'!$A$13:$Q$318,16,FALSE())</f>
        <v>0</v>
      </c>
      <c r="Q58" s="139" t="str">
        <f aca="false">VLOOKUP($D58,'PA - Por Componente'!$A$13:$Q$318,17,FALSE())</f>
        <v>Processo em curso</v>
      </c>
      <c r="R58" s="144"/>
      <c r="S58" s="145"/>
    </row>
    <row r="59" s="146" customFormat="true" ht="33" hidden="false" customHeight="true" outlineLevel="0" collapsed="false">
      <c r="A59" s="137" t="s">
        <v>171</v>
      </c>
      <c r="B59" s="137" t="s">
        <v>88</v>
      </c>
      <c r="C59" s="138" t="str">
        <f aca="false">VLOOKUP($D59,'PA - Por Componente'!$A$13:$Q$318,2,FALSE())</f>
        <v>Aquisição de Equipamentos de Suporte à Vida para o HRVJ</v>
      </c>
      <c r="D59" s="139" t="s">
        <v>172</v>
      </c>
      <c r="E59" s="139" t="str">
        <f aca="false">VLOOKUP($D59,'PA - Por Componente'!$A$13:$Q$318,5,FALSE())</f>
        <v>SN</v>
      </c>
      <c r="F59" s="139" t="n">
        <v>0</v>
      </c>
      <c r="G59" s="139" t="n">
        <v>0</v>
      </c>
      <c r="H59" s="140" t="n">
        <f aca="false">VLOOKUP($D59,'PA - Por Componente'!$A$13:$Q$318,8,FALSE())</f>
        <v>915377.663333333</v>
      </c>
      <c r="I59" s="141" t="n">
        <f aca="false">VLOOKUP($D59,'PA - Por Componente'!$A$13:$Q$318,9,FALSE())</f>
        <v>1</v>
      </c>
      <c r="J59" s="141" t="n">
        <f aca="false">VLOOKUP($D59,'PA - Por Componente'!$A$13:$Q$318,10,FALSE())</f>
        <v>0</v>
      </c>
      <c r="K59" s="142" t="str">
        <f aca="false">LEFT(D59,1)</f>
        <v>2</v>
      </c>
      <c r="L59" s="139" t="str">
        <f aca="false">VLOOKUP($D59,'PA - Por Componente'!$A$13:$Q$318,12,FALSE())</f>
        <v>Ex-post</v>
      </c>
      <c r="M59" s="143" t="n">
        <f aca="false">VLOOKUP($D59,'PA - Por Componente'!$A$13:$Q$318,13,FALSE())</f>
        <v>44256</v>
      </c>
      <c r="N59" s="143" t="n">
        <f aca="false">VLOOKUP($D59,'PA - Por Componente'!$A$13:$Q$318,14,FALSE())</f>
        <v>45200</v>
      </c>
      <c r="O59" s="139" t="str">
        <f aca="false">VLOOKUP($D59,'PA - Por Componente'!$A$13:$Q$318,15,FALSE())</f>
        <v>PE/ARP</v>
      </c>
      <c r="P59" s="139" t="n">
        <f aca="false">VLOOKUP($D59,'PA - Por Componente'!$A$13:$Q$318,16,FALSE())</f>
        <v>0</v>
      </c>
      <c r="Q59" s="139" t="str">
        <f aca="false">VLOOKUP($D59,'PA - Por Componente'!$A$13:$Q$318,17,FALSE())</f>
        <v>Processo em curso</v>
      </c>
      <c r="R59" s="144"/>
      <c r="S59" s="145"/>
    </row>
    <row r="60" s="86" customFormat="true" ht="33" hidden="false" customHeight="true" outlineLevel="0" collapsed="false">
      <c r="A60" s="83" t="s">
        <v>173</v>
      </c>
      <c r="B60" s="83" t="s">
        <v>88</v>
      </c>
      <c r="C60" s="77" t="str">
        <f aca="false">VLOOKUP($D60,'PA - Por Componente'!$A$13:$Q$318,2,FALSE())</f>
        <v>Aquisição de Equipamentos de T.I para o HRVJ</v>
      </c>
      <c r="D60" s="76" t="s">
        <v>174</v>
      </c>
      <c r="E60" s="76" t="str">
        <f aca="false">VLOOKUP($D60,'PA - Por Componente'!$A$13:$Q$318,5,FALSE())</f>
        <v>SN</v>
      </c>
      <c r="F60" s="76" t="n">
        <v>0</v>
      </c>
      <c r="G60" s="76" t="n">
        <v>0</v>
      </c>
      <c r="H60" s="79" t="n">
        <f aca="false">VLOOKUP($D60,'PA - Por Componente'!$A$13:$Q$318,8,FALSE())</f>
        <v>310000</v>
      </c>
      <c r="I60" s="80" t="n">
        <f aca="false">VLOOKUP($D60,'PA - Por Componente'!$A$13:$Q$318,9,FALSE())</f>
        <v>1</v>
      </c>
      <c r="J60" s="80" t="n">
        <f aca="false">VLOOKUP($D60,'PA - Por Componente'!$A$13:$Q$318,10,FALSE())</f>
        <v>0</v>
      </c>
      <c r="K60" s="81" t="str">
        <f aca="false">LEFT(D60,1)</f>
        <v>2</v>
      </c>
      <c r="L60" s="76" t="str">
        <f aca="false">VLOOKUP($D60,'PA - Por Componente'!$A$13:$Q$318,12,FALSE())</f>
        <v>Ex-post</v>
      </c>
      <c r="M60" s="82" t="n">
        <f aca="false">VLOOKUP($D60,'PA - Por Componente'!$A$13:$Q$318,13,FALSE())</f>
        <v>44256</v>
      </c>
      <c r="N60" s="82" t="n">
        <f aca="false">VLOOKUP($D60,'PA - Por Componente'!$A$13:$Q$318,14,FALSE())</f>
        <v>45170</v>
      </c>
      <c r="O60" s="76" t="str">
        <f aca="false">VLOOKUP($D60,'PA - Por Componente'!$A$13:$Q$318,15,FALSE())</f>
        <v>PE/ARP</v>
      </c>
      <c r="P60" s="76" t="n">
        <f aca="false">VLOOKUP($D60,'PA - Por Componente'!$A$13:$Q$318,16,FALSE())</f>
        <v>0</v>
      </c>
      <c r="Q60" s="76" t="str">
        <f aca="false">VLOOKUP($D60,'PA - Por Componente'!$A$13:$Q$318,17,FALSE())</f>
        <v>Processo em curso</v>
      </c>
      <c r="R60" s="84"/>
      <c r="S60" s="136"/>
    </row>
    <row r="61" s="146" customFormat="true" ht="33" hidden="false" customHeight="true" outlineLevel="0" collapsed="false">
      <c r="A61" s="137" t="s">
        <v>175</v>
      </c>
      <c r="B61" s="137" t="s">
        <v>88</v>
      </c>
      <c r="C61" s="138" t="str">
        <f aca="false">VLOOKUP($D61,'PA - Por Componente'!$A$13:$Q$318,2,FALSE())</f>
        <v>Aquisição de Equipamentos de Terapia e Reabilitação para o HRVJ</v>
      </c>
      <c r="D61" s="139" t="s">
        <v>176</v>
      </c>
      <c r="E61" s="139" t="str">
        <f aca="false">VLOOKUP($D61,'PA - Por Componente'!$A$13:$Q$318,5,FALSE())</f>
        <v>SN</v>
      </c>
      <c r="F61" s="139" t="n">
        <v>0</v>
      </c>
      <c r="G61" s="139" t="n">
        <v>0</v>
      </c>
      <c r="H61" s="140" t="n">
        <f aca="false">VLOOKUP($D61,'PA - Por Componente'!$A$13:$Q$318,8,FALSE())</f>
        <v>25700</v>
      </c>
      <c r="I61" s="141" t="n">
        <f aca="false">VLOOKUP($D61,'PA - Por Componente'!$A$13:$Q$318,9,FALSE())</f>
        <v>1</v>
      </c>
      <c r="J61" s="141" t="n">
        <f aca="false">VLOOKUP($D61,'PA - Por Componente'!$A$13:$Q$318,10,FALSE())</f>
        <v>0</v>
      </c>
      <c r="K61" s="142" t="str">
        <f aca="false">LEFT(D61,1)</f>
        <v>2</v>
      </c>
      <c r="L61" s="139" t="str">
        <f aca="false">VLOOKUP($D61,'PA - Por Componente'!$A$13:$Q$318,12,FALSE())</f>
        <v>Ex-post</v>
      </c>
      <c r="M61" s="143" t="n">
        <f aca="false">VLOOKUP($D61,'PA - Por Componente'!$A$13:$Q$318,13,FALSE())</f>
        <v>44256</v>
      </c>
      <c r="N61" s="143" t="n">
        <f aca="false">VLOOKUP($D61,'PA - Por Componente'!$A$13:$Q$318,14,FALSE())</f>
        <v>45200</v>
      </c>
      <c r="O61" s="139" t="str">
        <f aca="false">VLOOKUP($D61,'PA - Por Componente'!$A$13:$Q$318,15,FALSE())</f>
        <v>PE/ARP</v>
      </c>
      <c r="P61" s="139" t="n">
        <f aca="false">VLOOKUP($D61,'PA - Por Componente'!$A$13:$Q$318,16,FALSE())</f>
        <v>0</v>
      </c>
      <c r="Q61" s="139" t="str">
        <f aca="false">VLOOKUP($D61,'PA - Por Componente'!$A$13:$Q$318,17,FALSE())</f>
        <v>Processo em curso</v>
      </c>
      <c r="R61" s="144"/>
      <c r="S61" s="145"/>
    </row>
    <row r="62" s="86" customFormat="true" ht="33" hidden="false" customHeight="true" outlineLevel="0" collapsed="false">
      <c r="A62" s="83" t="s">
        <v>177</v>
      </c>
      <c r="B62" s="83" t="s">
        <v>88</v>
      </c>
      <c r="C62" s="77" t="str">
        <f aca="false">VLOOKUP($D62,'PA - Por Componente'!$A$13:$Q$318,2,FALSE())</f>
        <v>Aquisição de Equipamentos de Uso Geral para o HRVJ</v>
      </c>
      <c r="D62" s="76" t="s">
        <v>178</v>
      </c>
      <c r="E62" s="76" t="str">
        <f aca="false">VLOOKUP($D62,'PA - Por Componente'!$A$13:$Q$318,5,FALSE())</f>
        <v>SN</v>
      </c>
      <c r="F62" s="76" t="n">
        <v>0</v>
      </c>
      <c r="G62" s="76" t="n">
        <v>0</v>
      </c>
      <c r="H62" s="79" t="n">
        <f aca="false">VLOOKUP($D62,'PA - Por Componente'!$A$13:$Q$318,8,FALSE())</f>
        <v>20000</v>
      </c>
      <c r="I62" s="80" t="n">
        <f aca="false">VLOOKUP($D62,'PA - Por Componente'!$A$13:$Q$318,9,FALSE())</f>
        <v>1</v>
      </c>
      <c r="J62" s="80" t="n">
        <f aca="false">VLOOKUP($D62,'PA - Por Componente'!$A$13:$Q$318,10,FALSE())</f>
        <v>0</v>
      </c>
      <c r="K62" s="81" t="str">
        <f aca="false">LEFT(D62,1)</f>
        <v>2</v>
      </c>
      <c r="L62" s="76" t="str">
        <f aca="false">VLOOKUP($D62,'PA - Por Componente'!$A$13:$Q$318,12,FALSE())</f>
        <v>Ex-post</v>
      </c>
      <c r="M62" s="82" t="n">
        <f aca="false">VLOOKUP($D62,'PA - Por Componente'!$A$13:$Q$318,13,FALSE())</f>
        <v>44256</v>
      </c>
      <c r="N62" s="82" t="n">
        <f aca="false">VLOOKUP($D62,'PA - Por Componente'!$A$13:$Q$318,14,FALSE())</f>
        <v>45200</v>
      </c>
      <c r="O62" s="76" t="str">
        <f aca="false">VLOOKUP($D62,'PA - Por Componente'!$A$13:$Q$318,15,FALSE())</f>
        <v>PE/ARP</v>
      </c>
      <c r="P62" s="76" t="n">
        <f aca="false">VLOOKUP($D62,'PA - Por Componente'!$A$13:$Q$318,16,FALSE())</f>
        <v>0</v>
      </c>
      <c r="Q62" s="76" t="str">
        <f aca="false">VLOOKUP($D62,'PA - Por Componente'!$A$13:$Q$318,17,FALSE())</f>
        <v>Processo em curso</v>
      </c>
      <c r="R62" s="84"/>
      <c r="S62" s="136"/>
    </row>
    <row r="63" s="146" customFormat="true" ht="33" hidden="false" customHeight="true" outlineLevel="0" collapsed="false">
      <c r="A63" s="137" t="s">
        <v>179</v>
      </c>
      <c r="B63" s="137" t="s">
        <v>88</v>
      </c>
      <c r="C63" s="138" t="str">
        <f aca="false">VLOOKUP($D63,'PA - Por Componente'!$A$13:$Q$318,2,FALSE())</f>
        <v>Aquisição de Equipamentos de Infraestrutura para o  HRVJ</v>
      </c>
      <c r="D63" s="139" t="s">
        <v>180</v>
      </c>
      <c r="E63" s="139" t="str">
        <f aca="false">VLOOKUP($D63,'PA - Por Componente'!$A$13:$Q$318,5,FALSE())</f>
        <v>SN</v>
      </c>
      <c r="F63" s="139" t="n">
        <v>0</v>
      </c>
      <c r="G63" s="139" t="n">
        <v>0</v>
      </c>
      <c r="H63" s="140" t="n">
        <f aca="false">VLOOKUP($D63,'PA - Por Componente'!$A$13:$Q$318,8,FALSE())</f>
        <v>154800</v>
      </c>
      <c r="I63" s="141" t="n">
        <f aca="false">VLOOKUP($D63,'PA - Por Componente'!$A$13:$Q$318,9,FALSE())</f>
        <v>1</v>
      </c>
      <c r="J63" s="141" t="n">
        <f aca="false">VLOOKUP($D63,'PA - Por Componente'!$A$13:$Q$318,10,FALSE())</f>
        <v>0</v>
      </c>
      <c r="K63" s="142" t="str">
        <f aca="false">LEFT(D63,1)</f>
        <v>2</v>
      </c>
      <c r="L63" s="139" t="str">
        <f aca="false">VLOOKUP($D63,'PA - Por Componente'!$A$13:$Q$318,12,FALSE())</f>
        <v>Ex-post</v>
      </c>
      <c r="M63" s="143" t="n">
        <f aca="false">VLOOKUP($D63,'PA - Por Componente'!$A$13:$Q$318,13,FALSE())</f>
        <v>44348</v>
      </c>
      <c r="N63" s="143" t="n">
        <f aca="false">VLOOKUP($D63,'PA - Por Componente'!$A$13:$Q$318,14,FALSE())</f>
        <v>45200</v>
      </c>
      <c r="O63" s="139" t="str">
        <f aca="false">VLOOKUP($D63,'PA - Por Componente'!$A$13:$Q$318,15,FALSE())</f>
        <v>PE/ARP</v>
      </c>
      <c r="P63" s="139" t="n">
        <f aca="false">VLOOKUP($D63,'PA - Por Componente'!$A$13:$Q$318,16,FALSE())</f>
        <v>0</v>
      </c>
      <c r="Q63" s="139" t="str">
        <f aca="false">VLOOKUP($D63,'PA - Por Componente'!$A$13:$Q$318,17,FALSE())</f>
        <v>Processo em curso</v>
      </c>
      <c r="R63" s="144"/>
      <c r="S63" s="145"/>
    </row>
    <row r="64" s="86" customFormat="true" ht="33" hidden="false" customHeight="true" outlineLevel="0" collapsed="false">
      <c r="A64" s="83" t="s">
        <v>181</v>
      </c>
      <c r="B64" s="83" t="s">
        <v>88</v>
      </c>
      <c r="C64" s="77" t="str">
        <f aca="false">VLOOKUP($D64,'PA - Por Componente'!$A$13:$Q$318,2,FALSE())</f>
        <v>Aquisição de Instrumental para o HRVJ</v>
      </c>
      <c r="D64" s="76" t="s">
        <v>182</v>
      </c>
      <c r="E64" s="76" t="str">
        <f aca="false">VLOOKUP($D64,'PA - Por Componente'!$A$13:$Q$318,5,FALSE())</f>
        <v>SN</v>
      </c>
      <c r="F64" s="76" t="n">
        <v>0</v>
      </c>
      <c r="G64" s="76" t="n">
        <v>0</v>
      </c>
      <c r="H64" s="79" t="n">
        <f aca="false">VLOOKUP($D64,'PA - Por Componente'!$A$13:$Q$318,8,FALSE())</f>
        <v>1043795.798</v>
      </c>
      <c r="I64" s="80" t="n">
        <f aca="false">VLOOKUP($D64,'PA - Por Componente'!$A$13:$Q$318,9,FALSE())</f>
        <v>1</v>
      </c>
      <c r="J64" s="80" t="n">
        <f aca="false">VLOOKUP($D64,'PA - Por Componente'!$A$13:$Q$318,10,FALSE())</f>
        <v>0</v>
      </c>
      <c r="K64" s="81" t="str">
        <f aca="false">LEFT(D64,1)</f>
        <v>2</v>
      </c>
      <c r="L64" s="76" t="str">
        <f aca="false">VLOOKUP($D64,'PA - Por Componente'!$A$13:$Q$318,12,FALSE())</f>
        <v>Ex-post</v>
      </c>
      <c r="M64" s="82" t="n">
        <f aca="false">VLOOKUP($D64,'PA - Por Componente'!$A$13:$Q$318,13,FALSE())</f>
        <v>44256</v>
      </c>
      <c r="N64" s="82" t="n">
        <f aca="false">VLOOKUP($D64,'PA - Por Componente'!$A$13:$Q$318,14,FALSE())</f>
        <v>45200</v>
      </c>
      <c r="O64" s="76" t="str">
        <f aca="false">VLOOKUP($D64,'PA - Por Componente'!$A$13:$Q$318,15,FALSE())</f>
        <v>PE/ARP</v>
      </c>
      <c r="P64" s="76" t="n">
        <f aca="false">VLOOKUP($D64,'PA - Por Componente'!$A$13:$Q$318,16,FALSE())</f>
        <v>0</v>
      </c>
      <c r="Q64" s="76" t="str">
        <f aca="false">VLOOKUP($D64,'PA - Por Componente'!$A$13:$Q$318,17,FALSE())</f>
        <v>Processo em curso</v>
      </c>
      <c r="R64" s="84"/>
      <c r="S64" s="136"/>
    </row>
    <row r="65" s="146" customFormat="true" ht="33" hidden="false" customHeight="true" outlineLevel="0" collapsed="false">
      <c r="A65" s="137" t="s">
        <v>183</v>
      </c>
      <c r="B65" s="137" t="s">
        <v>88</v>
      </c>
      <c r="C65" s="138" t="str">
        <f aca="false">VLOOKUP($D65,'PA - Por Componente'!$A$13:$Q$318,2,FALSE())</f>
        <v>Aquisição de Mobiliário Hospitalar para o HRVJ</v>
      </c>
      <c r="D65" s="139" t="s">
        <v>184</v>
      </c>
      <c r="E65" s="139" t="str">
        <f aca="false">VLOOKUP($D65,'PA - Por Componente'!$A$13:$Q$318,5,FALSE())</f>
        <v>SN</v>
      </c>
      <c r="F65" s="139" t="n">
        <v>0</v>
      </c>
      <c r="G65" s="139" t="n">
        <v>0</v>
      </c>
      <c r="H65" s="140" t="n">
        <f aca="false">VLOOKUP($D65,'PA - Por Componente'!$A$13:$Q$318,8,FALSE())</f>
        <v>1215000</v>
      </c>
      <c r="I65" s="141" t="n">
        <f aca="false">VLOOKUP($D65,'PA - Por Componente'!$A$13:$Q$318,9,FALSE())</f>
        <v>1</v>
      </c>
      <c r="J65" s="141" t="n">
        <f aca="false">VLOOKUP($D65,'PA - Por Componente'!$A$13:$Q$318,10,FALSE())</f>
        <v>0</v>
      </c>
      <c r="K65" s="142" t="str">
        <f aca="false">LEFT(D65,1)</f>
        <v>2</v>
      </c>
      <c r="L65" s="139" t="str">
        <f aca="false">VLOOKUP($D65,'PA - Por Componente'!$A$13:$Q$318,12,FALSE())</f>
        <v>Ex-post</v>
      </c>
      <c r="M65" s="143" t="n">
        <f aca="false">VLOOKUP($D65,'PA - Por Componente'!$A$13:$Q$318,13,FALSE())</f>
        <v>44348</v>
      </c>
      <c r="N65" s="143" t="n">
        <f aca="false">VLOOKUP($D65,'PA - Por Componente'!$A$13:$Q$318,14,FALSE())</f>
        <v>45200</v>
      </c>
      <c r="O65" s="139" t="str">
        <f aca="false">VLOOKUP($D65,'PA - Por Componente'!$A$13:$Q$318,15,FALSE())</f>
        <v>PE/ARP</v>
      </c>
      <c r="P65" s="139" t="n">
        <f aca="false">VLOOKUP($D65,'PA - Por Componente'!$A$13:$Q$318,16,FALSE())</f>
        <v>0</v>
      </c>
      <c r="Q65" s="139" t="str">
        <f aca="false">VLOOKUP($D65,'PA - Por Componente'!$A$13:$Q$318,17,FALSE())</f>
        <v>Processo em curso</v>
      </c>
      <c r="R65" s="144"/>
      <c r="S65" s="145"/>
    </row>
    <row r="66" s="86" customFormat="true" ht="33" hidden="false" customHeight="true" outlineLevel="0" collapsed="false">
      <c r="A66" s="83" t="s">
        <v>185</v>
      </c>
      <c r="B66" s="83" t="s">
        <v>88</v>
      </c>
      <c r="C66" s="77" t="str">
        <f aca="false">VLOOKUP($D66,'PA - Por Componente'!$A$13:$Q$318,2,FALSE())</f>
        <v>Aquisição de Mobiliário Administrativo para o HRVJ</v>
      </c>
      <c r="D66" s="76" t="s">
        <v>186</v>
      </c>
      <c r="E66" s="76" t="str">
        <f aca="false">VLOOKUP($D66,'PA - Por Componente'!$A$13:$Q$318,5,FALSE())</f>
        <v>SN</v>
      </c>
      <c r="F66" s="76" t="n">
        <v>0</v>
      </c>
      <c r="G66" s="76" t="n">
        <v>0</v>
      </c>
      <c r="H66" s="79" t="n">
        <f aca="false">VLOOKUP($D66,'PA - Por Componente'!$A$13:$Q$318,8,FALSE())</f>
        <v>588900</v>
      </c>
      <c r="I66" s="80" t="n">
        <f aca="false">VLOOKUP($D66,'PA - Por Componente'!$A$13:$Q$318,9,FALSE())</f>
        <v>1</v>
      </c>
      <c r="J66" s="80" t="n">
        <f aca="false">VLOOKUP($D66,'PA - Por Componente'!$A$13:$Q$318,10,FALSE())</f>
        <v>0</v>
      </c>
      <c r="K66" s="81" t="str">
        <f aca="false">LEFT(D66,1)</f>
        <v>2</v>
      </c>
      <c r="L66" s="76" t="str">
        <f aca="false">VLOOKUP($D66,'PA - Por Componente'!$A$13:$Q$318,12,FALSE())</f>
        <v>Ex-post</v>
      </c>
      <c r="M66" s="82" t="n">
        <f aca="false">VLOOKUP($D66,'PA - Por Componente'!$A$13:$Q$318,13,FALSE())</f>
        <v>44348</v>
      </c>
      <c r="N66" s="82" t="n">
        <f aca="false">VLOOKUP($D66,'PA - Por Componente'!$A$13:$Q$318,14,FALSE())</f>
        <v>45170</v>
      </c>
      <c r="O66" s="76" t="str">
        <f aca="false">VLOOKUP($D66,'PA - Por Componente'!$A$13:$Q$318,15,FALSE())</f>
        <v>PE/ARP</v>
      </c>
      <c r="P66" s="76" t="n">
        <f aca="false">VLOOKUP($D66,'PA - Por Componente'!$A$13:$Q$318,16,FALSE())</f>
        <v>0</v>
      </c>
      <c r="Q66" s="76" t="str">
        <f aca="false">VLOOKUP($D66,'PA - Por Componente'!$A$13:$Q$318,17,FALSE())</f>
        <v>Processo em curso</v>
      </c>
      <c r="R66" s="84"/>
      <c r="S66" s="136"/>
    </row>
    <row r="67" s="86" customFormat="true" ht="33" hidden="false" customHeight="true" outlineLevel="0" collapsed="false">
      <c r="A67" s="83" t="s">
        <v>187</v>
      </c>
      <c r="B67" s="83" t="s">
        <v>88</v>
      </c>
      <c r="C67" s="77" t="str">
        <f aca="false">VLOOKUP($D67,'PA - Por Componente'!$A$13:$Q$318,2,FALSE())</f>
        <v>Aquisição de Cortinas Leito para o HRVJ</v>
      </c>
      <c r="D67" s="76" t="s">
        <v>188</v>
      </c>
      <c r="E67" s="76" t="str">
        <f aca="false">VLOOKUP($D67,'PA - Por Componente'!$A$13:$Q$318,5,FALSE())</f>
        <v>CP</v>
      </c>
      <c r="F67" s="76" t="n">
        <v>0</v>
      </c>
      <c r="G67" s="76" t="n">
        <v>0</v>
      </c>
      <c r="H67" s="79" t="n">
        <f aca="false">VLOOKUP($D67,'PA - Por Componente'!$A$13:$Q$318,8,FALSE())</f>
        <v>49775.768</v>
      </c>
      <c r="I67" s="80" t="n">
        <f aca="false">VLOOKUP($D67,'PA - Por Componente'!$A$13:$Q$318,9,FALSE())</f>
        <v>1</v>
      </c>
      <c r="J67" s="80" t="n">
        <f aca="false">VLOOKUP($D67,'PA - Por Componente'!$A$13:$Q$318,10,FALSE())</f>
        <v>0</v>
      </c>
      <c r="K67" s="81" t="str">
        <f aca="false">LEFT(D67,1)</f>
        <v>2</v>
      </c>
      <c r="L67" s="76" t="str">
        <f aca="false">VLOOKUP($D67,'PA - Por Componente'!$A$13:$Q$318,12,FALSE())</f>
        <v>Ex-post</v>
      </c>
      <c r="M67" s="82" t="n">
        <f aca="false">VLOOKUP($D67,'PA - Por Componente'!$A$13:$Q$318,13,FALSE())</f>
        <v>44256</v>
      </c>
      <c r="N67" s="82" t="n">
        <f aca="false">VLOOKUP($D67,'PA - Por Componente'!$A$13:$Q$318,14,FALSE())</f>
        <v>44531</v>
      </c>
      <c r="O67" s="76" t="str">
        <f aca="false">VLOOKUP($D67,'PA - Por Componente'!$A$13:$Q$318,15,FALSE())</f>
        <v>PE/ARP</v>
      </c>
      <c r="P67" s="76" t="n">
        <f aca="false">VLOOKUP($D67,'PA - Por Componente'!$A$13:$Q$318,16,FALSE())</f>
        <v>0</v>
      </c>
      <c r="Q67" s="76" t="str">
        <f aca="false">VLOOKUP($D67,'PA - Por Componente'!$A$13:$Q$318,17,FALSE())</f>
        <v>Contrato em Execução</v>
      </c>
      <c r="R67" s="84"/>
      <c r="S67" s="136"/>
    </row>
    <row r="68" s="156" customFormat="true" ht="33" hidden="false" customHeight="true" outlineLevel="0" collapsed="false">
      <c r="A68" s="147" t="s">
        <v>189</v>
      </c>
      <c r="B68" s="147" t="s">
        <v>88</v>
      </c>
      <c r="C68" s="148" t="str">
        <f aca="false">VLOOKUP($D68,'PA - Por Componente'!$A$13:$Q$318,2,FALSE())</f>
        <v>Aquisição de Equipamentos de Telecomunicação para o HRVJ</v>
      </c>
      <c r="D68" s="149" t="s">
        <v>190</v>
      </c>
      <c r="E68" s="149" t="str">
        <f aca="false">VLOOKUP($D68,'PA - Por Componente'!$A$13:$Q$318,5,FALSE())</f>
        <v>SN</v>
      </c>
      <c r="F68" s="149" t="n">
        <v>0</v>
      </c>
      <c r="G68" s="149" t="n">
        <v>0</v>
      </c>
      <c r="H68" s="150" t="n">
        <f aca="false">VLOOKUP($D68,'PA - Por Componente'!$A$13:$Q$318,8,FALSE())</f>
        <v>5000</v>
      </c>
      <c r="I68" s="151" t="n">
        <f aca="false">VLOOKUP($D68,'PA - Por Componente'!$A$13:$Q$318,9,FALSE())</f>
        <v>1</v>
      </c>
      <c r="J68" s="151" t="n">
        <f aca="false">VLOOKUP($D68,'PA - Por Componente'!$A$13:$Q$318,10,FALSE())</f>
        <v>0</v>
      </c>
      <c r="K68" s="152" t="str">
        <f aca="false">LEFT(D68,1)</f>
        <v>2</v>
      </c>
      <c r="L68" s="149" t="str">
        <f aca="false">VLOOKUP($D68,'PA - Por Componente'!$A$13:$Q$318,12,FALSE())</f>
        <v>Ex-post</v>
      </c>
      <c r="M68" s="153" t="n">
        <f aca="false">VLOOKUP($D68,'PA - Por Componente'!$A$13:$Q$318,13,FALSE())</f>
        <v>44896</v>
      </c>
      <c r="N68" s="153" t="n">
        <f aca="false">VLOOKUP($D68,'PA - Por Componente'!$A$13:$Q$318,14,FALSE())</f>
        <v>45200</v>
      </c>
      <c r="O68" s="149" t="str">
        <f aca="false">VLOOKUP($D68,'PA - Por Componente'!$A$13:$Q$318,15,FALSE())</f>
        <v>PE/ARP</v>
      </c>
      <c r="P68" s="149" t="n">
        <f aca="false">VLOOKUP($D68,'PA - Por Componente'!$A$13:$Q$318,16,FALSE())</f>
        <v>0</v>
      </c>
      <c r="Q68" s="149" t="str">
        <f aca="false">VLOOKUP($D68,'PA - Por Componente'!$A$13:$Q$318,17,FALSE())</f>
        <v>Processo em curso</v>
      </c>
      <c r="R68" s="154"/>
      <c r="S68" s="155"/>
    </row>
    <row r="69" s="146" customFormat="true" ht="33" hidden="false" customHeight="true" outlineLevel="0" collapsed="false">
      <c r="A69" s="137" t="s">
        <v>191</v>
      </c>
      <c r="B69" s="137" t="s">
        <v>88</v>
      </c>
      <c r="C69" s="138" t="str">
        <f aca="false">VLOOKUP($D69,'PA - Por Componente'!$A$13:$Q$318,2,FALSE())</f>
        <v>Aquisição de Equipamento Médico/Apoio Assistencial para a Policlínica do Crato</v>
      </c>
      <c r="D69" s="139" t="s">
        <v>192</v>
      </c>
      <c r="E69" s="139" t="str">
        <f aca="false">VLOOKUP($D69,'PA - Por Componente'!$A$13:$Q$318,5,FALSE())</f>
        <v>SN</v>
      </c>
      <c r="F69" s="139" t="n">
        <v>0</v>
      </c>
      <c r="G69" s="139" t="n">
        <v>0</v>
      </c>
      <c r="H69" s="140" t="n">
        <f aca="false">VLOOKUP($D69,'PA - Por Componente'!$A$13:$Q$318,8,FALSE())</f>
        <v>47140.4903</v>
      </c>
      <c r="I69" s="141" t="n">
        <f aca="false">VLOOKUP($D69,'PA - Por Componente'!$A$13:$Q$318,9,FALSE())</f>
        <v>1</v>
      </c>
      <c r="J69" s="141" t="n">
        <f aca="false">VLOOKUP($D69,'PA - Por Componente'!$A$13:$Q$318,10,FALSE())</f>
        <v>0</v>
      </c>
      <c r="K69" s="142" t="str">
        <f aca="false">LEFT(D69,1)</f>
        <v>2</v>
      </c>
      <c r="L69" s="139" t="str">
        <f aca="false">VLOOKUP($D69,'PA - Por Componente'!$A$13:$Q$318,12,FALSE())</f>
        <v>Ex-post</v>
      </c>
      <c r="M69" s="143" t="n">
        <f aca="false">VLOOKUP($D69,'PA - Por Componente'!$A$13:$Q$318,13,FALSE())</f>
        <v>44470</v>
      </c>
      <c r="N69" s="143" t="n">
        <f aca="false">VLOOKUP($D69,'PA - Por Componente'!$A$13:$Q$318,14,FALSE())</f>
        <v>45170</v>
      </c>
      <c r="O69" s="139" t="str">
        <f aca="false">VLOOKUP($D69,'PA - Por Componente'!$A$13:$Q$318,15,FALSE())</f>
        <v>PE/ARP</v>
      </c>
      <c r="P69" s="139" t="n">
        <f aca="false">VLOOKUP($D69,'PA - Por Componente'!$A$13:$Q$318,16,FALSE())</f>
        <v>0</v>
      </c>
      <c r="Q69" s="139" t="str">
        <f aca="false">VLOOKUP($D69,'PA - Por Componente'!$A$13:$Q$318,17,FALSE())</f>
        <v>Processo em curso</v>
      </c>
      <c r="R69" s="144"/>
      <c r="S69" s="145"/>
    </row>
    <row r="70" s="146" customFormat="true" ht="33" hidden="false" customHeight="true" outlineLevel="0" collapsed="false">
      <c r="A70" s="137" t="s">
        <v>193</v>
      </c>
      <c r="B70" s="137" t="s">
        <v>88</v>
      </c>
      <c r="C70" s="138" t="str">
        <f aca="false">VLOOKUP($D70,'PA - Por Componente'!$A$13:$Q$318,2,FALSE())</f>
        <v>Aquisição de Equipamento Diagnóstico para a Policlínica do Crato</v>
      </c>
      <c r="D70" s="139" t="s">
        <v>194</v>
      </c>
      <c r="E70" s="139" t="str">
        <f aca="false">VLOOKUP($D70,'PA - Por Componente'!$A$13:$Q$318,5,FALSE())</f>
        <v>SN</v>
      </c>
      <c r="F70" s="139" t="n">
        <v>0</v>
      </c>
      <c r="G70" s="139" t="n">
        <v>0</v>
      </c>
      <c r="H70" s="140" t="n">
        <f aca="false">VLOOKUP($D70,'PA - Por Componente'!$A$13:$Q$318,8,FALSE())</f>
        <v>80847.52</v>
      </c>
      <c r="I70" s="141" t="n">
        <f aca="false">VLOOKUP($D70,'PA - Por Componente'!$A$13:$Q$318,9,FALSE())</f>
        <v>1</v>
      </c>
      <c r="J70" s="141" t="n">
        <f aca="false">VLOOKUP($D70,'PA - Por Componente'!$A$13:$Q$318,10,FALSE())</f>
        <v>0</v>
      </c>
      <c r="K70" s="142" t="str">
        <f aca="false">LEFT(D70,1)</f>
        <v>2</v>
      </c>
      <c r="L70" s="139" t="str">
        <f aca="false">VLOOKUP($D70,'PA - Por Componente'!$A$13:$Q$318,12,FALSE())</f>
        <v>Ex-post</v>
      </c>
      <c r="M70" s="143" t="n">
        <f aca="false">VLOOKUP($D70,'PA - Por Componente'!$A$13:$Q$318,13,FALSE())</f>
        <v>44470</v>
      </c>
      <c r="N70" s="143" t="n">
        <f aca="false">VLOOKUP($D70,'PA - Por Componente'!$A$13:$Q$318,14,FALSE())</f>
        <v>45170</v>
      </c>
      <c r="O70" s="139" t="str">
        <f aca="false">VLOOKUP($D70,'PA - Por Componente'!$A$13:$Q$318,15,FALSE())</f>
        <v>PE/ARP</v>
      </c>
      <c r="P70" s="139" t="n">
        <f aca="false">VLOOKUP($D70,'PA - Por Componente'!$A$13:$Q$318,16,FALSE())</f>
        <v>0</v>
      </c>
      <c r="Q70" s="139" t="str">
        <f aca="false">VLOOKUP($D70,'PA - Por Componente'!$A$13:$Q$318,17,FALSE())</f>
        <v>Processo em curso</v>
      </c>
      <c r="R70" s="144"/>
      <c r="S70" s="145"/>
    </row>
    <row r="71" s="146" customFormat="true" ht="33" hidden="false" customHeight="true" outlineLevel="0" collapsed="false">
      <c r="A71" s="137" t="s">
        <v>195</v>
      </c>
      <c r="B71" s="137" t="s">
        <v>88</v>
      </c>
      <c r="C71" s="138" t="str">
        <f aca="false">VLOOKUP($D71,'PA - Por Componente'!$A$13:$Q$318,2,FALSE())</f>
        <v>Aquisição de Equipamento Cirúrgico para a Policlínica do Crato</v>
      </c>
      <c r="D71" s="139" t="s">
        <v>196</v>
      </c>
      <c r="E71" s="139" t="str">
        <f aca="false">VLOOKUP($D71,'PA - Por Componente'!$A$13:$Q$318,5,FALSE())</f>
        <v>SN</v>
      </c>
      <c r="F71" s="139" t="n">
        <v>0</v>
      </c>
      <c r="G71" s="139" t="n">
        <v>0</v>
      </c>
      <c r="H71" s="140" t="n">
        <f aca="false">VLOOKUP($D71,'PA - Por Componente'!$A$13:$Q$318,8,FALSE())</f>
        <v>9000</v>
      </c>
      <c r="I71" s="141" t="n">
        <f aca="false">VLOOKUP($D71,'PA - Por Componente'!$A$13:$Q$318,9,FALSE())</f>
        <v>1</v>
      </c>
      <c r="J71" s="141" t="n">
        <f aca="false">VLOOKUP($D71,'PA - Por Componente'!$A$13:$Q$318,10,FALSE())</f>
        <v>0</v>
      </c>
      <c r="K71" s="142" t="str">
        <f aca="false">LEFT(D71,1)</f>
        <v>2</v>
      </c>
      <c r="L71" s="139" t="str">
        <f aca="false">VLOOKUP($D71,'PA - Por Componente'!$A$13:$Q$318,12,FALSE())</f>
        <v>Ex-post</v>
      </c>
      <c r="M71" s="143" t="n">
        <f aca="false">VLOOKUP($D71,'PA - Por Componente'!$A$13:$Q$318,13,FALSE())</f>
        <v>44470</v>
      </c>
      <c r="N71" s="143" t="n">
        <f aca="false">VLOOKUP($D71,'PA - Por Componente'!$A$13:$Q$318,14,FALSE())</f>
        <v>45170</v>
      </c>
      <c r="O71" s="139" t="str">
        <f aca="false">VLOOKUP($D71,'PA - Por Componente'!$A$13:$Q$318,15,FALSE())</f>
        <v>PE/ARP</v>
      </c>
      <c r="P71" s="139" t="n">
        <f aca="false">VLOOKUP($D71,'PA - Por Componente'!$A$13:$Q$318,16,FALSE())</f>
        <v>0</v>
      </c>
      <c r="Q71" s="139" t="str">
        <f aca="false">VLOOKUP($D71,'PA - Por Componente'!$A$13:$Q$318,17,FALSE())</f>
        <v>Processo em curso</v>
      </c>
      <c r="R71" s="144"/>
      <c r="S71" s="145"/>
    </row>
    <row r="72" s="146" customFormat="true" ht="33" hidden="false" customHeight="true" outlineLevel="0" collapsed="false">
      <c r="A72" s="137" t="s">
        <v>197</v>
      </c>
      <c r="B72" s="137" t="s">
        <v>88</v>
      </c>
      <c r="C72" s="138" t="str">
        <f aca="false">VLOOKUP($D72,'PA - Por Componente'!$A$13:$Q$318,2,FALSE())</f>
        <v>Aquisição de Instrumentais para a Policlínica do Crato</v>
      </c>
      <c r="D72" s="139" t="s">
        <v>198</v>
      </c>
      <c r="E72" s="139" t="str">
        <f aca="false">VLOOKUP($D72,'PA - Por Componente'!$A$13:$Q$318,5,FALSE())</f>
        <v>SN</v>
      </c>
      <c r="F72" s="139" t="n">
        <v>0</v>
      </c>
      <c r="G72" s="139" t="n">
        <v>0</v>
      </c>
      <c r="H72" s="140" t="n">
        <f aca="false">VLOOKUP($D72,'PA - Por Componente'!$A$13:$Q$318,8,FALSE())</f>
        <v>24224.2746615385</v>
      </c>
      <c r="I72" s="141" t="n">
        <f aca="false">VLOOKUP($D72,'PA - Por Componente'!$A$13:$Q$318,9,FALSE())</f>
        <v>1</v>
      </c>
      <c r="J72" s="141" t="n">
        <f aca="false">VLOOKUP($D72,'PA - Por Componente'!$A$13:$Q$318,10,FALSE())</f>
        <v>0</v>
      </c>
      <c r="K72" s="142" t="str">
        <f aca="false">LEFT(D72,1)</f>
        <v>2</v>
      </c>
      <c r="L72" s="139" t="str">
        <f aca="false">VLOOKUP($D72,'PA - Por Componente'!$A$13:$Q$318,12,FALSE())</f>
        <v>Ex-post</v>
      </c>
      <c r="M72" s="143" t="n">
        <f aca="false">VLOOKUP($D72,'PA - Por Componente'!$A$13:$Q$318,13,FALSE())</f>
        <v>44166</v>
      </c>
      <c r="N72" s="143" t="n">
        <f aca="false">VLOOKUP($D72,'PA - Por Componente'!$A$13:$Q$318,14,FALSE())</f>
        <v>45170</v>
      </c>
      <c r="O72" s="139" t="str">
        <f aca="false">VLOOKUP($D72,'PA - Por Componente'!$A$13:$Q$318,15,FALSE())</f>
        <v>PE/ARP</v>
      </c>
      <c r="P72" s="139" t="n">
        <f aca="false">VLOOKUP($D72,'PA - Por Componente'!$A$13:$Q$318,16,FALSE())</f>
        <v>0</v>
      </c>
      <c r="Q72" s="139" t="str">
        <f aca="false">VLOOKUP($D72,'PA - Por Componente'!$A$13:$Q$318,17,FALSE())</f>
        <v>Processo em curso</v>
      </c>
      <c r="R72" s="144"/>
      <c r="S72" s="145"/>
    </row>
    <row r="73" s="146" customFormat="true" ht="33" hidden="false" customHeight="true" outlineLevel="0" collapsed="false">
      <c r="A73" s="137" t="s">
        <v>199</v>
      </c>
      <c r="B73" s="137" t="s">
        <v>88</v>
      </c>
      <c r="C73" s="138" t="str">
        <f aca="false">VLOOKUP($D73,'PA - Por Componente'!$A$13:$Q$318,2,FALSE())</f>
        <v>Aquisição de Mobiliário Administrativo para a Policlínica do Crato</v>
      </c>
      <c r="D73" s="139" t="s">
        <v>200</v>
      </c>
      <c r="E73" s="139" t="str">
        <f aca="false">VLOOKUP($D73,'PA - Por Componente'!$A$13:$Q$318,5,FALSE())</f>
        <v>SN</v>
      </c>
      <c r="F73" s="139" t="n">
        <v>0</v>
      </c>
      <c r="G73" s="139" t="n">
        <v>0</v>
      </c>
      <c r="H73" s="140" t="n">
        <f aca="false">VLOOKUP($D73,'PA - Por Componente'!$A$13:$Q$318,8,FALSE())</f>
        <v>5168.37</v>
      </c>
      <c r="I73" s="141" t="n">
        <f aca="false">VLOOKUP($D73,'PA - Por Componente'!$A$13:$Q$318,9,FALSE())</f>
        <v>1</v>
      </c>
      <c r="J73" s="141" t="n">
        <f aca="false">VLOOKUP($D73,'PA - Por Componente'!$A$13:$Q$318,10,FALSE())</f>
        <v>0</v>
      </c>
      <c r="K73" s="142" t="str">
        <f aca="false">LEFT(D73,1)</f>
        <v>2</v>
      </c>
      <c r="L73" s="139" t="str">
        <f aca="false">VLOOKUP($D73,'PA - Por Componente'!$A$13:$Q$318,12,FALSE())</f>
        <v>Ex-post</v>
      </c>
      <c r="M73" s="143" t="n">
        <f aca="false">VLOOKUP($D73,'PA - Por Componente'!$A$13:$Q$318,13,FALSE())</f>
        <v>44470</v>
      </c>
      <c r="N73" s="143" t="n">
        <f aca="false">VLOOKUP($D73,'PA - Por Componente'!$A$13:$Q$318,14,FALSE())</f>
        <v>45170</v>
      </c>
      <c r="O73" s="139" t="str">
        <f aca="false">VLOOKUP($D73,'PA - Por Componente'!$A$13:$Q$318,15,FALSE())</f>
        <v>PE/ARP</v>
      </c>
      <c r="P73" s="139" t="n">
        <f aca="false">VLOOKUP($D73,'PA - Por Componente'!$A$13:$Q$318,16,FALSE())</f>
        <v>0</v>
      </c>
      <c r="Q73" s="139" t="str">
        <f aca="false">VLOOKUP($D73,'PA - Por Componente'!$A$13:$Q$318,17,FALSE())</f>
        <v>Processo em curso</v>
      </c>
      <c r="R73" s="144"/>
      <c r="S73" s="145"/>
    </row>
    <row r="74" s="86" customFormat="true" ht="33" hidden="false" customHeight="true" outlineLevel="0" collapsed="false">
      <c r="A74" s="83" t="s">
        <v>201</v>
      </c>
      <c r="B74" s="83" t="s">
        <v>88</v>
      </c>
      <c r="C74" s="77" t="str">
        <f aca="false">VLOOKUP($D74,'PA - Por Componente'!$A$13:$Q$318,2,FALSE())</f>
        <v>Aquisição de Mobiliário Hospitalar para a Policlínica do Crato</v>
      </c>
      <c r="D74" s="76" t="s">
        <v>202</v>
      </c>
      <c r="E74" s="76" t="str">
        <f aca="false">VLOOKUP($D74,'PA - Por Componente'!$A$13:$Q$318,5,FALSE())</f>
        <v>SN</v>
      </c>
      <c r="F74" s="76" t="n">
        <v>0</v>
      </c>
      <c r="G74" s="76" t="n">
        <v>0</v>
      </c>
      <c r="H74" s="79" t="n">
        <f aca="false">VLOOKUP($D74,'PA - Por Componente'!$A$13:$Q$318,8,FALSE())</f>
        <v>15762.88</v>
      </c>
      <c r="I74" s="80" t="n">
        <f aca="false">VLOOKUP($D74,'PA - Por Componente'!$A$13:$Q$318,9,FALSE())</f>
        <v>1</v>
      </c>
      <c r="J74" s="80" t="n">
        <f aca="false">VLOOKUP($D74,'PA - Por Componente'!$A$13:$Q$318,10,FALSE())</f>
        <v>0</v>
      </c>
      <c r="K74" s="81" t="str">
        <f aca="false">LEFT(D74,1)</f>
        <v>2</v>
      </c>
      <c r="L74" s="76" t="str">
        <f aca="false">VLOOKUP($D74,'PA - Por Componente'!$A$13:$Q$318,12,FALSE())</f>
        <v>Ex-post</v>
      </c>
      <c r="M74" s="82" t="n">
        <f aca="false">VLOOKUP($D74,'PA - Por Componente'!$A$13:$Q$318,13,FALSE())</f>
        <v>44470</v>
      </c>
      <c r="N74" s="82" t="n">
        <f aca="false">VLOOKUP($D74,'PA - Por Componente'!$A$13:$Q$318,14,FALSE())</f>
        <v>45170</v>
      </c>
      <c r="O74" s="76" t="str">
        <f aca="false">VLOOKUP($D74,'PA - Por Componente'!$A$13:$Q$318,15,FALSE())</f>
        <v>PE/ARP</v>
      </c>
      <c r="P74" s="76" t="n">
        <f aca="false">VLOOKUP($D74,'PA - Por Componente'!$A$13:$Q$318,16,FALSE())</f>
        <v>0</v>
      </c>
      <c r="Q74" s="76" t="str">
        <f aca="false">VLOOKUP($D74,'PA - Por Componente'!$A$13:$Q$318,17,FALSE())</f>
        <v>Processo em curso</v>
      </c>
      <c r="R74" s="84"/>
      <c r="S74" s="136"/>
    </row>
    <row r="75" s="86" customFormat="true" ht="33" hidden="false" customHeight="true" outlineLevel="0" collapsed="false">
      <c r="A75" s="83" t="s">
        <v>203</v>
      </c>
      <c r="B75" s="83" t="s">
        <v>88</v>
      </c>
      <c r="C75" s="77" t="str">
        <f aca="false">VLOOKUP($D75,'PA - Por Componente'!$A$13:$Q$318,2,FALSE())</f>
        <v>Aquisição de Equipamentos de TI para a Policlínica do Crato</v>
      </c>
      <c r="D75" s="76" t="s">
        <v>204</v>
      </c>
      <c r="E75" s="76" t="str">
        <f aca="false">VLOOKUP($D75,'PA - Por Componente'!$A$13:$Q$318,5,FALSE())</f>
        <v>SN</v>
      </c>
      <c r="F75" s="76" t="n">
        <v>0</v>
      </c>
      <c r="G75" s="76" t="n">
        <v>0</v>
      </c>
      <c r="H75" s="79" t="n">
        <f aca="false">VLOOKUP($D75,'PA - Por Componente'!$A$13:$Q$318,8,FALSE())</f>
        <v>2000</v>
      </c>
      <c r="I75" s="80" t="n">
        <f aca="false">VLOOKUP($D75,'PA - Por Componente'!$A$13:$Q$318,9,FALSE())</f>
        <v>1</v>
      </c>
      <c r="J75" s="80" t="n">
        <f aca="false">VLOOKUP($D75,'PA - Por Componente'!$A$13:$Q$318,10,FALSE())</f>
        <v>0</v>
      </c>
      <c r="K75" s="81" t="str">
        <f aca="false">LEFT(D75,1)</f>
        <v>2</v>
      </c>
      <c r="L75" s="76" t="str">
        <f aca="false">VLOOKUP($D75,'PA - Por Componente'!$A$13:$Q$318,12,FALSE())</f>
        <v>Ex-post</v>
      </c>
      <c r="M75" s="82" t="n">
        <f aca="false">VLOOKUP($D75,'PA - Por Componente'!$A$13:$Q$318,13,FALSE())</f>
        <v>44105</v>
      </c>
      <c r="N75" s="82" t="n">
        <f aca="false">VLOOKUP($D75,'PA - Por Componente'!$A$13:$Q$318,14,FALSE())</f>
        <v>45200</v>
      </c>
      <c r="O75" s="76" t="str">
        <f aca="false">VLOOKUP($D75,'PA - Por Componente'!$A$13:$Q$318,15,FALSE())</f>
        <v>PE/ARP</v>
      </c>
      <c r="P75" s="76" t="n">
        <f aca="false">VLOOKUP($D75,'PA - Por Componente'!$A$13:$Q$318,16,FALSE())</f>
        <v>0</v>
      </c>
      <c r="Q75" s="76" t="str">
        <f aca="false">VLOOKUP($D75,'PA - Por Componente'!$A$13:$Q$318,17,FALSE())</f>
        <v>Contrato em Execução</v>
      </c>
      <c r="R75" s="84"/>
      <c r="S75" s="136"/>
    </row>
    <row r="76" s="86" customFormat="true" ht="33" hidden="false" customHeight="true" outlineLevel="0" collapsed="false">
      <c r="A76" s="83" t="s">
        <v>205</v>
      </c>
      <c r="B76" s="83" t="s">
        <v>88</v>
      </c>
      <c r="C76" s="77" t="str">
        <f aca="false">VLOOKUP($D76,'PA - Por Componente'!$A$13:$Q$318,2,FALSE())</f>
        <v>Aquisição de Eletrodomésticos para a Policlínica do Crato</v>
      </c>
      <c r="D76" s="76" t="s">
        <v>206</v>
      </c>
      <c r="E76" s="76" t="str">
        <f aca="false">VLOOKUP($D76,'PA - Por Componente'!$A$13:$Q$318,5,FALSE())</f>
        <v>SN</v>
      </c>
      <c r="F76" s="76" t="n">
        <v>0</v>
      </c>
      <c r="G76" s="76" t="n">
        <v>0</v>
      </c>
      <c r="H76" s="79" t="n">
        <f aca="false">VLOOKUP($D76,'PA - Por Componente'!$A$13:$Q$318,8,FALSE())</f>
        <v>18798.6156</v>
      </c>
      <c r="I76" s="80" t="n">
        <f aca="false">VLOOKUP($D76,'PA - Por Componente'!$A$13:$Q$318,9,FALSE())</f>
        <v>1</v>
      </c>
      <c r="J76" s="80" t="n">
        <f aca="false">VLOOKUP($D76,'PA - Por Componente'!$A$13:$Q$318,10,FALSE())</f>
        <v>0</v>
      </c>
      <c r="K76" s="81" t="str">
        <f aca="false">LEFT(D76,1)</f>
        <v>2</v>
      </c>
      <c r="L76" s="76" t="str">
        <f aca="false">VLOOKUP($D76,'PA - Por Componente'!$A$13:$Q$318,12,FALSE())</f>
        <v>Ex-post</v>
      </c>
      <c r="M76" s="82" t="n">
        <f aca="false">VLOOKUP($D76,'PA - Por Componente'!$A$13:$Q$318,13,FALSE())</f>
        <v>44470</v>
      </c>
      <c r="N76" s="82" t="n">
        <f aca="false">VLOOKUP($D76,'PA - Por Componente'!$A$13:$Q$318,14,FALSE())</f>
        <v>45170</v>
      </c>
      <c r="O76" s="76" t="str">
        <f aca="false">VLOOKUP($D76,'PA - Por Componente'!$A$13:$Q$318,15,FALSE())</f>
        <v>PE/ARP</v>
      </c>
      <c r="P76" s="76" t="n">
        <f aca="false">VLOOKUP($D76,'PA - Por Componente'!$A$13:$Q$318,16,FALSE())</f>
        <v>0</v>
      </c>
      <c r="Q76" s="76" t="str">
        <f aca="false">VLOOKUP($D76,'PA - Por Componente'!$A$13:$Q$318,17,FALSE())</f>
        <v>Processo em curso</v>
      </c>
      <c r="R76" s="84"/>
      <c r="S76" s="136"/>
    </row>
    <row r="77" s="156" customFormat="true" ht="33" hidden="false" customHeight="true" outlineLevel="0" collapsed="false">
      <c r="A77" s="147" t="s">
        <v>207</v>
      </c>
      <c r="B77" s="147" t="s">
        <v>88</v>
      </c>
      <c r="C77" s="148" t="str">
        <f aca="false">VLOOKUP($D77,'PA - Por Componente'!$A$13:$Q$318,2,FALSE())</f>
        <v>Aquisição de Equipamentos de Telecomunicação para o Crato</v>
      </c>
      <c r="D77" s="149" t="s">
        <v>208</v>
      </c>
      <c r="E77" s="149" t="str">
        <f aca="false">VLOOKUP($D77,'PA - Por Componente'!$A$13:$Q$318,5,FALSE())</f>
        <v>SN</v>
      </c>
      <c r="F77" s="149" t="n">
        <v>0</v>
      </c>
      <c r="G77" s="149" t="n">
        <v>0</v>
      </c>
      <c r="H77" s="150" t="n">
        <f aca="false">VLOOKUP($D77,'PA - Por Componente'!$A$13:$Q$318,8,FALSE())</f>
        <v>1500</v>
      </c>
      <c r="I77" s="151" t="n">
        <f aca="false">VLOOKUP($D77,'PA - Por Componente'!$A$13:$Q$318,9,FALSE())</f>
        <v>1</v>
      </c>
      <c r="J77" s="151" t="n">
        <f aca="false">VLOOKUP($D77,'PA - Por Componente'!$A$13:$Q$318,10,FALSE())</f>
        <v>0</v>
      </c>
      <c r="K77" s="152" t="str">
        <f aca="false">LEFT(D77,1)</f>
        <v>2</v>
      </c>
      <c r="L77" s="149" t="str">
        <f aca="false">VLOOKUP($D77,'PA - Por Componente'!$A$13:$Q$318,12,FALSE())</f>
        <v>Ex-post</v>
      </c>
      <c r="M77" s="153" t="n">
        <f aca="false">VLOOKUP($D77,'PA - Por Componente'!$A$13:$Q$318,13,FALSE())</f>
        <v>44958</v>
      </c>
      <c r="N77" s="153" t="n">
        <f aca="false">VLOOKUP($D77,'PA - Por Componente'!$A$13:$Q$318,14,FALSE())</f>
        <v>45200</v>
      </c>
      <c r="O77" s="149" t="str">
        <f aca="false">VLOOKUP($D77,'PA - Por Componente'!$A$13:$Q$318,15,FALSE())</f>
        <v>PE/ARP</v>
      </c>
      <c r="P77" s="149" t="n">
        <f aca="false">VLOOKUP($D77,'PA - Por Componente'!$A$13:$Q$318,16,FALSE())</f>
        <v>0</v>
      </c>
      <c r="Q77" s="149" t="str">
        <f aca="false">VLOOKUP($D77,'PA - Por Componente'!$A$13:$Q$318,17,FALSE())</f>
        <v>Processo em curso</v>
      </c>
      <c r="R77" s="154"/>
      <c r="S77" s="155"/>
    </row>
    <row r="78" s="86" customFormat="true" ht="33" hidden="false" customHeight="true" outlineLevel="0" collapsed="false">
      <c r="A78" s="83" t="s">
        <v>209</v>
      </c>
      <c r="B78" s="83" t="s">
        <v>88</v>
      </c>
      <c r="C78" s="77" t="str">
        <f aca="false">VLOOKUP($D78,'PA - Por Componente'!$A$13:$Q$318,2,FALSE())</f>
        <v> Aquisição de equipamentos para Policlínica de Fortaleza HZAN</v>
      </c>
      <c r="D78" s="76" t="s">
        <v>210</v>
      </c>
      <c r="E78" s="76" t="str">
        <f aca="false">VLOOKUP($D78,'PA - Por Componente'!$A$13:$Q$318,5,FALSE())</f>
        <v>SN</v>
      </c>
      <c r="F78" s="76" t="n">
        <v>0</v>
      </c>
      <c r="G78" s="76" t="n">
        <v>0</v>
      </c>
      <c r="H78" s="79" t="n">
        <f aca="false">VLOOKUP($D78,'PA - Por Componente'!$A$13:$Q$318,8,FALSE())</f>
        <v>74440.4835897437</v>
      </c>
      <c r="I78" s="80" t="n">
        <f aca="false">VLOOKUP($D78,'PA - Por Componente'!$A$13:$Q$318,9,FALSE())</f>
        <v>1</v>
      </c>
      <c r="J78" s="80" t="n">
        <f aca="false">VLOOKUP($D78,'PA - Por Componente'!$A$13:$Q$318,10,FALSE())</f>
        <v>0</v>
      </c>
      <c r="K78" s="81" t="str">
        <f aca="false">LEFT(D78,1)</f>
        <v>2</v>
      </c>
      <c r="L78" s="76" t="str">
        <f aca="false">VLOOKUP($D78,'PA - Por Componente'!$A$13:$Q$318,12,FALSE())</f>
        <v>Ex-post</v>
      </c>
      <c r="M78" s="82" t="n">
        <f aca="false">VLOOKUP($D78,'PA - Por Componente'!$A$13:$Q$318,13,FALSE())</f>
        <v>44105</v>
      </c>
      <c r="N78" s="82" t="n">
        <f aca="false">VLOOKUP($D78,'PA - Por Componente'!$A$13:$Q$318,14,FALSE())</f>
        <v>44291</v>
      </c>
      <c r="O78" s="76" t="str">
        <f aca="false">VLOOKUP($D78,'PA - Por Componente'!$A$13:$Q$318,15,FALSE())</f>
        <v>PE/ARP</v>
      </c>
      <c r="P78" s="76" t="n">
        <f aca="false">VLOOKUP($D78,'PA - Por Componente'!$A$13:$Q$318,16,FALSE())</f>
        <v>0</v>
      </c>
      <c r="Q78" s="76" t="str">
        <f aca="false">VLOOKUP($D78,'PA - Por Componente'!$A$13:$Q$318,17,FALSE())</f>
        <v>Contrato Concluído</v>
      </c>
      <c r="R78" s="84"/>
      <c r="S78" s="136"/>
    </row>
    <row r="79" s="146" customFormat="true" ht="33" hidden="false" customHeight="true" outlineLevel="0" collapsed="false">
      <c r="A79" s="137" t="s">
        <v>211</v>
      </c>
      <c r="B79" s="137" t="s">
        <v>88</v>
      </c>
      <c r="C79" s="138" t="str">
        <f aca="false">VLOOKUP($D79,'PA - Por Componente'!$A$13:$Q$318,2,FALSE())</f>
        <v>Aquisição de Equipamento Médico/Apoio Assistencial para a Policlínica de Maracanaú</v>
      </c>
      <c r="D79" s="139" t="s">
        <v>212</v>
      </c>
      <c r="E79" s="139" t="str">
        <f aca="false">VLOOKUP($D79,'PA - Por Componente'!$A$13:$Q$318,5,FALSE())</f>
        <v>SN</v>
      </c>
      <c r="F79" s="139" t="n">
        <v>0</v>
      </c>
      <c r="G79" s="139" t="n">
        <v>0</v>
      </c>
      <c r="H79" s="140" t="n">
        <f aca="false">VLOOKUP($D79,'PA - Por Componente'!$A$13:$Q$318,8,FALSE())</f>
        <v>23418</v>
      </c>
      <c r="I79" s="141" t="n">
        <f aca="false">VLOOKUP($D79,'PA - Por Componente'!$A$13:$Q$318,9,FALSE())</f>
        <v>1</v>
      </c>
      <c r="J79" s="141" t="n">
        <f aca="false">VLOOKUP($D79,'PA - Por Componente'!$A$13:$Q$318,10,FALSE())</f>
        <v>0</v>
      </c>
      <c r="K79" s="142" t="str">
        <f aca="false">LEFT(D79,1)</f>
        <v>2</v>
      </c>
      <c r="L79" s="139" t="str">
        <f aca="false">VLOOKUP($D79,'PA - Por Componente'!$A$13:$Q$318,12,FALSE())</f>
        <v>Ex-post</v>
      </c>
      <c r="M79" s="143" t="n">
        <f aca="false">VLOOKUP($D79,'PA - Por Componente'!$A$13:$Q$318,13,FALSE())</f>
        <v>44470</v>
      </c>
      <c r="N79" s="143" t="n">
        <f aca="false">VLOOKUP($D79,'PA - Por Componente'!$A$13:$Q$318,14,FALSE())</f>
        <v>45170</v>
      </c>
      <c r="O79" s="139" t="str">
        <f aca="false">VLOOKUP($D79,'PA - Por Componente'!$A$13:$Q$318,15,FALSE())</f>
        <v>PE/ARP</v>
      </c>
      <c r="P79" s="139" t="n">
        <f aca="false">VLOOKUP($D79,'PA - Por Componente'!$A$13:$Q$318,16,FALSE())</f>
        <v>0</v>
      </c>
      <c r="Q79" s="139" t="str">
        <f aca="false">VLOOKUP($D79,'PA - Por Componente'!$A$13:$Q$318,17,FALSE())</f>
        <v>Processo em curso</v>
      </c>
      <c r="R79" s="144"/>
      <c r="S79" s="145"/>
    </row>
    <row r="80" s="146" customFormat="true" ht="33" hidden="false" customHeight="true" outlineLevel="0" collapsed="false">
      <c r="A80" s="137" t="s">
        <v>213</v>
      </c>
      <c r="B80" s="137" t="s">
        <v>88</v>
      </c>
      <c r="C80" s="138" t="str">
        <f aca="false">VLOOKUP($D80,'PA - Por Componente'!$A$13:$Q$318,2,FALSE())</f>
        <v>Aquisição de Equipamento Diagnóstico para a Policlínica de Maracanaú</v>
      </c>
      <c r="D80" s="139" t="s">
        <v>214</v>
      </c>
      <c r="E80" s="139" t="str">
        <f aca="false">VLOOKUP($D80,'PA - Por Componente'!$A$13:$Q$318,5,FALSE())</f>
        <v>SN</v>
      </c>
      <c r="F80" s="139" t="n">
        <v>0</v>
      </c>
      <c r="G80" s="139" t="n">
        <v>0</v>
      </c>
      <c r="H80" s="140" t="n">
        <f aca="false">VLOOKUP($D80,'PA - Por Componente'!$A$13:$Q$318,8,FALSE())</f>
        <v>121322.67</v>
      </c>
      <c r="I80" s="141" t="n">
        <f aca="false">VLOOKUP($D80,'PA - Por Componente'!$A$13:$Q$318,9,FALSE())</f>
        <v>1</v>
      </c>
      <c r="J80" s="141" t="n">
        <f aca="false">VLOOKUP($D80,'PA - Por Componente'!$A$13:$Q$318,10,FALSE())</f>
        <v>0</v>
      </c>
      <c r="K80" s="142" t="str">
        <f aca="false">LEFT(D80,1)</f>
        <v>2</v>
      </c>
      <c r="L80" s="139" t="str">
        <f aca="false">VLOOKUP($D80,'PA - Por Componente'!$A$13:$Q$318,12,FALSE())</f>
        <v>Ex-post</v>
      </c>
      <c r="M80" s="143" t="n">
        <f aca="false">VLOOKUP($D80,'PA - Por Componente'!$A$13:$Q$318,13,FALSE())</f>
        <v>44470</v>
      </c>
      <c r="N80" s="143" t="n">
        <f aca="false">VLOOKUP($D80,'PA - Por Componente'!$A$13:$Q$318,14,FALSE())</f>
        <v>45170</v>
      </c>
      <c r="O80" s="139" t="str">
        <f aca="false">VLOOKUP($D80,'PA - Por Componente'!$A$13:$Q$318,15,FALSE())</f>
        <v>PE/ARP</v>
      </c>
      <c r="P80" s="139" t="n">
        <f aca="false">VLOOKUP($D80,'PA - Por Componente'!$A$13:$Q$318,16,FALSE())</f>
        <v>0</v>
      </c>
      <c r="Q80" s="139" t="str">
        <f aca="false">VLOOKUP($D80,'PA - Por Componente'!$A$13:$Q$318,17,FALSE())</f>
        <v>Processo em curso</v>
      </c>
      <c r="R80" s="144"/>
      <c r="S80" s="145"/>
    </row>
    <row r="81" s="146" customFormat="true" ht="33" hidden="false" customHeight="true" outlineLevel="0" collapsed="false">
      <c r="A81" s="137" t="s">
        <v>215</v>
      </c>
      <c r="B81" s="137" t="s">
        <v>88</v>
      </c>
      <c r="C81" s="138" t="str">
        <f aca="false">VLOOKUP($D81,'PA - Por Componente'!$A$13:$Q$318,2,FALSE())</f>
        <v>Aquisição de Equipamento Cirúrgico para a Policlínica de Maracanaú</v>
      </c>
      <c r="D81" s="139" t="s">
        <v>216</v>
      </c>
      <c r="E81" s="139" t="str">
        <f aca="false">VLOOKUP($D81,'PA - Por Componente'!$A$13:$Q$318,5,FALSE())</f>
        <v>SN</v>
      </c>
      <c r="F81" s="139" t="n">
        <v>0</v>
      </c>
      <c r="G81" s="139" t="n">
        <v>0</v>
      </c>
      <c r="H81" s="140" t="n">
        <f aca="false">VLOOKUP($D81,'PA - Por Componente'!$A$13:$Q$318,8,FALSE())</f>
        <v>12500</v>
      </c>
      <c r="I81" s="141" t="n">
        <f aca="false">VLOOKUP($D81,'PA - Por Componente'!$A$13:$Q$318,9,FALSE())</f>
        <v>1</v>
      </c>
      <c r="J81" s="141" t="n">
        <f aca="false">VLOOKUP($D81,'PA - Por Componente'!$A$13:$Q$318,10,FALSE())</f>
        <v>0</v>
      </c>
      <c r="K81" s="142" t="str">
        <f aca="false">LEFT(D81,1)</f>
        <v>2</v>
      </c>
      <c r="L81" s="139" t="str">
        <f aca="false">VLOOKUP($D81,'PA - Por Componente'!$A$13:$Q$318,12,FALSE())</f>
        <v>Ex-post</v>
      </c>
      <c r="M81" s="143" t="n">
        <f aca="false">VLOOKUP($D81,'PA - Por Componente'!$A$13:$Q$318,13,FALSE())</f>
        <v>44470</v>
      </c>
      <c r="N81" s="143" t="n">
        <f aca="false">VLOOKUP($D81,'PA - Por Componente'!$A$13:$Q$318,14,FALSE())</f>
        <v>45170</v>
      </c>
      <c r="O81" s="139" t="str">
        <f aca="false">VLOOKUP($D81,'PA - Por Componente'!$A$13:$Q$318,15,FALSE())</f>
        <v>PE/ARP</v>
      </c>
      <c r="P81" s="139" t="n">
        <f aca="false">VLOOKUP($D81,'PA - Por Componente'!$A$13:$Q$318,16,FALSE())</f>
        <v>0</v>
      </c>
      <c r="Q81" s="139" t="str">
        <f aca="false">VLOOKUP($D81,'PA - Por Componente'!$A$13:$Q$318,17,FALSE())</f>
        <v>Processo em curso</v>
      </c>
      <c r="R81" s="144"/>
      <c r="S81" s="145"/>
    </row>
    <row r="82" s="146" customFormat="true" ht="33" hidden="false" customHeight="true" outlineLevel="0" collapsed="false">
      <c r="A82" s="137" t="s">
        <v>217</v>
      </c>
      <c r="B82" s="137" t="s">
        <v>88</v>
      </c>
      <c r="C82" s="138" t="str">
        <f aca="false">VLOOKUP($D82,'PA - Por Componente'!$A$13:$Q$318,2,FALSE())</f>
        <v>Aquisição de Equipamento de Monitorização para a Policlínica de Maracanaú</v>
      </c>
      <c r="D82" s="139" t="s">
        <v>218</v>
      </c>
      <c r="E82" s="139" t="str">
        <f aca="false">VLOOKUP($D82,'PA - Por Componente'!$A$13:$Q$318,5,FALSE())</f>
        <v>SN</v>
      </c>
      <c r="F82" s="139" t="n">
        <v>0</v>
      </c>
      <c r="G82" s="139" t="n">
        <v>0</v>
      </c>
      <c r="H82" s="140" t="n">
        <f aca="false">VLOOKUP($D82,'PA - Por Componente'!$A$13:$Q$318,8,FALSE())</f>
        <v>26857.28</v>
      </c>
      <c r="I82" s="141" t="n">
        <f aca="false">VLOOKUP($D82,'PA - Por Componente'!$A$13:$Q$318,9,FALSE())</f>
        <v>1</v>
      </c>
      <c r="J82" s="141" t="n">
        <f aca="false">VLOOKUP($D82,'PA - Por Componente'!$A$13:$Q$318,10,FALSE())</f>
        <v>0</v>
      </c>
      <c r="K82" s="142" t="str">
        <f aca="false">LEFT(D82,1)</f>
        <v>2</v>
      </c>
      <c r="L82" s="139" t="str">
        <f aca="false">VLOOKUP($D82,'PA - Por Componente'!$A$13:$Q$318,12,FALSE())</f>
        <v>Ex-post</v>
      </c>
      <c r="M82" s="143" t="n">
        <f aca="false">VLOOKUP($D82,'PA - Por Componente'!$A$13:$Q$318,13,FALSE())</f>
        <v>44470</v>
      </c>
      <c r="N82" s="143" t="n">
        <f aca="false">VLOOKUP($D82,'PA - Por Componente'!$A$13:$Q$318,14,FALSE())</f>
        <v>45170</v>
      </c>
      <c r="O82" s="139" t="str">
        <f aca="false">VLOOKUP($D82,'PA - Por Componente'!$A$13:$Q$318,15,FALSE())</f>
        <v>PE/ARP</v>
      </c>
      <c r="P82" s="139" t="n">
        <f aca="false">VLOOKUP($D82,'PA - Por Componente'!$A$13:$Q$318,16,FALSE())</f>
        <v>0</v>
      </c>
      <c r="Q82" s="139" t="str">
        <f aca="false">VLOOKUP($D82,'PA - Por Componente'!$A$13:$Q$318,17,FALSE())</f>
        <v>Processo em curso</v>
      </c>
      <c r="R82" s="144"/>
      <c r="S82" s="145"/>
    </row>
    <row r="83" s="146" customFormat="true" ht="33" hidden="false" customHeight="true" outlineLevel="0" collapsed="false">
      <c r="A83" s="137" t="s">
        <v>219</v>
      </c>
      <c r="B83" s="137" t="s">
        <v>88</v>
      </c>
      <c r="C83" s="138" t="str">
        <f aca="false">VLOOKUP($D83,'PA - Por Componente'!$A$13:$Q$318,2,FALSE())</f>
        <v>Aquisição de Instrumentais para a Policlínica de Maracanaú</v>
      </c>
      <c r="D83" s="139" t="s">
        <v>220</v>
      </c>
      <c r="E83" s="139" t="str">
        <f aca="false">VLOOKUP($D83,'PA - Por Componente'!$A$13:$Q$318,5,FALSE())</f>
        <v>SN</v>
      </c>
      <c r="F83" s="139" t="n">
        <v>0</v>
      </c>
      <c r="G83" s="139" t="n">
        <v>0</v>
      </c>
      <c r="H83" s="140" t="n">
        <f aca="false">VLOOKUP($D83,'PA - Por Componente'!$A$13:$Q$318,8,FALSE())</f>
        <v>41530.5676923077</v>
      </c>
      <c r="I83" s="141" t="n">
        <f aca="false">VLOOKUP($D83,'PA - Por Componente'!$A$13:$Q$318,9,FALSE())</f>
        <v>1</v>
      </c>
      <c r="J83" s="141" t="n">
        <f aca="false">VLOOKUP($D83,'PA - Por Componente'!$A$13:$Q$318,10,FALSE())</f>
        <v>0</v>
      </c>
      <c r="K83" s="142" t="str">
        <f aca="false">LEFT(D83,1)</f>
        <v>2</v>
      </c>
      <c r="L83" s="139" t="str">
        <f aca="false">VLOOKUP($D83,'PA - Por Componente'!$A$13:$Q$318,12,FALSE())</f>
        <v>Ex-post</v>
      </c>
      <c r="M83" s="143" t="n">
        <f aca="false">VLOOKUP($D83,'PA - Por Componente'!$A$13:$Q$318,13,FALSE())</f>
        <v>44105</v>
      </c>
      <c r="N83" s="143" t="n">
        <f aca="false">VLOOKUP($D83,'PA - Por Componente'!$A$13:$Q$318,14,FALSE())</f>
        <v>45170</v>
      </c>
      <c r="O83" s="139" t="str">
        <f aca="false">VLOOKUP($D83,'PA - Por Componente'!$A$13:$Q$318,15,FALSE())</f>
        <v>PE/ARP</v>
      </c>
      <c r="P83" s="139" t="n">
        <f aca="false">VLOOKUP($D83,'PA - Por Componente'!$A$13:$Q$318,16,FALSE())</f>
        <v>0</v>
      </c>
      <c r="Q83" s="139" t="str">
        <f aca="false">VLOOKUP($D83,'PA - Por Componente'!$A$13:$Q$318,17,FALSE())</f>
        <v>Processo em curso</v>
      </c>
      <c r="R83" s="144"/>
      <c r="S83" s="145"/>
    </row>
    <row r="84" s="146" customFormat="true" ht="33" hidden="false" customHeight="true" outlineLevel="0" collapsed="false">
      <c r="A84" s="137" t="s">
        <v>221</v>
      </c>
      <c r="B84" s="137" t="s">
        <v>88</v>
      </c>
      <c r="C84" s="138" t="str">
        <f aca="false">VLOOKUP($D84,'PA - Por Componente'!$A$13:$Q$318,2,FALSE())</f>
        <v>Aquisição de Mobiliário Administrativo para a Policlínica de Maracanaú</v>
      </c>
      <c r="D84" s="139" t="s">
        <v>222</v>
      </c>
      <c r="E84" s="139" t="str">
        <f aca="false">VLOOKUP($D84,'PA - Por Componente'!$A$13:$Q$318,5,FALSE())</f>
        <v>SN</v>
      </c>
      <c r="F84" s="139" t="n">
        <v>0</v>
      </c>
      <c r="G84" s="139" t="n">
        <v>0</v>
      </c>
      <c r="H84" s="140" t="n">
        <f aca="false">VLOOKUP($D84,'PA - Por Componente'!$A$13:$Q$318,8,FALSE())</f>
        <v>20000</v>
      </c>
      <c r="I84" s="141" t="n">
        <f aca="false">VLOOKUP($D84,'PA - Por Componente'!$A$13:$Q$318,9,FALSE())</f>
        <v>1</v>
      </c>
      <c r="J84" s="141" t="n">
        <f aca="false">VLOOKUP($D84,'PA - Por Componente'!$A$13:$Q$318,10,FALSE())</f>
        <v>0</v>
      </c>
      <c r="K84" s="142" t="str">
        <f aca="false">LEFT(D84,1)</f>
        <v>2</v>
      </c>
      <c r="L84" s="139" t="str">
        <f aca="false">VLOOKUP($D84,'PA - Por Componente'!$A$13:$Q$318,12,FALSE())</f>
        <v>Ex-post</v>
      </c>
      <c r="M84" s="143" t="n">
        <f aca="false">VLOOKUP($D84,'PA - Por Componente'!$A$13:$Q$318,13,FALSE())</f>
        <v>44470</v>
      </c>
      <c r="N84" s="143" t="n">
        <f aca="false">VLOOKUP($D84,'PA - Por Componente'!$A$13:$Q$318,14,FALSE())</f>
        <v>45170</v>
      </c>
      <c r="O84" s="139" t="str">
        <f aca="false">VLOOKUP($D84,'PA - Por Componente'!$A$13:$Q$318,15,FALSE())</f>
        <v>PE/ARP</v>
      </c>
      <c r="P84" s="139" t="n">
        <f aca="false">VLOOKUP($D84,'PA - Por Componente'!$A$13:$Q$318,16,FALSE())</f>
        <v>0</v>
      </c>
      <c r="Q84" s="139" t="str">
        <f aca="false">VLOOKUP($D84,'PA - Por Componente'!$A$13:$Q$318,17,FALSE())</f>
        <v>Processo em curso</v>
      </c>
      <c r="R84" s="144"/>
      <c r="S84" s="145"/>
    </row>
    <row r="85" s="146" customFormat="true" ht="33" hidden="false" customHeight="true" outlineLevel="0" collapsed="false">
      <c r="A85" s="137" t="s">
        <v>223</v>
      </c>
      <c r="B85" s="137" t="s">
        <v>88</v>
      </c>
      <c r="C85" s="138" t="str">
        <f aca="false">VLOOKUP($D85,'PA - Por Componente'!$A$13:$Q$318,2,FALSE())</f>
        <v>Aquisição de Mobiliário Hospitalar para a Policlínica de Maracanaú</v>
      </c>
      <c r="D85" s="139" t="s">
        <v>224</v>
      </c>
      <c r="E85" s="139" t="str">
        <f aca="false">VLOOKUP($D85,'PA - Por Componente'!$A$13:$Q$318,5,FALSE())</f>
        <v>SN</v>
      </c>
      <c r="F85" s="139" t="n">
        <v>0</v>
      </c>
      <c r="G85" s="139" t="n">
        <v>0</v>
      </c>
      <c r="H85" s="140" t="n">
        <f aca="false">VLOOKUP($D85,'PA - Por Componente'!$A$13:$Q$318,8,FALSE())</f>
        <v>6540.3</v>
      </c>
      <c r="I85" s="141" t="n">
        <f aca="false">VLOOKUP($D85,'PA - Por Componente'!$A$13:$Q$318,9,FALSE())</f>
        <v>1</v>
      </c>
      <c r="J85" s="141" t="n">
        <f aca="false">VLOOKUP($D85,'PA - Por Componente'!$A$13:$Q$318,10,FALSE())</f>
        <v>0</v>
      </c>
      <c r="K85" s="142" t="str">
        <f aca="false">LEFT(D85,1)</f>
        <v>2</v>
      </c>
      <c r="L85" s="139" t="str">
        <f aca="false">VLOOKUP($D85,'PA - Por Componente'!$A$13:$Q$318,12,FALSE())</f>
        <v>Ex-post</v>
      </c>
      <c r="M85" s="143" t="n">
        <f aca="false">VLOOKUP($D85,'PA - Por Componente'!$A$13:$Q$318,13,FALSE())</f>
        <v>44470</v>
      </c>
      <c r="N85" s="143" t="n">
        <f aca="false">VLOOKUP($D85,'PA - Por Componente'!$A$13:$Q$318,14,FALSE())</f>
        <v>45170</v>
      </c>
      <c r="O85" s="139" t="str">
        <f aca="false">VLOOKUP($D85,'PA - Por Componente'!$A$13:$Q$318,15,FALSE())</f>
        <v>PE/ARP</v>
      </c>
      <c r="P85" s="139" t="n">
        <f aca="false">VLOOKUP($D85,'PA - Por Componente'!$A$13:$Q$318,16,FALSE())</f>
        <v>0</v>
      </c>
      <c r="Q85" s="139" t="str">
        <f aca="false">VLOOKUP($D85,'PA - Por Componente'!$A$13:$Q$318,17,FALSE())</f>
        <v>Processo em curso</v>
      </c>
      <c r="R85" s="144"/>
      <c r="S85" s="145"/>
    </row>
    <row r="86" s="146" customFormat="true" ht="33" hidden="false" customHeight="true" outlineLevel="0" collapsed="false">
      <c r="A86" s="137" t="s">
        <v>225</v>
      </c>
      <c r="B86" s="137" t="s">
        <v>88</v>
      </c>
      <c r="C86" s="138" t="str">
        <f aca="false">VLOOKUP($D86,'PA - Por Componente'!$A$13:$Q$318,2,FALSE())</f>
        <v>Aquisição de Equipamentos de TI para a Policlínica de Maracanaú</v>
      </c>
      <c r="D86" s="139" t="s">
        <v>226</v>
      </c>
      <c r="E86" s="139" t="str">
        <f aca="false">VLOOKUP($D86,'PA - Por Componente'!$A$13:$Q$318,5,FALSE())</f>
        <v>SN</v>
      </c>
      <c r="F86" s="139" t="n">
        <v>0</v>
      </c>
      <c r="G86" s="139" t="n">
        <v>0</v>
      </c>
      <c r="H86" s="140" t="n">
        <f aca="false">VLOOKUP($D86,'PA - Por Componente'!$A$13:$Q$318,8,FALSE())</f>
        <v>2000</v>
      </c>
      <c r="I86" s="141" t="n">
        <f aca="false">VLOOKUP($D86,'PA - Por Componente'!$A$13:$Q$318,9,FALSE())</f>
        <v>1</v>
      </c>
      <c r="J86" s="141" t="n">
        <f aca="false">VLOOKUP($D86,'PA - Por Componente'!$A$13:$Q$318,10,FALSE())</f>
        <v>0</v>
      </c>
      <c r="K86" s="142" t="str">
        <f aca="false">LEFT(D86,1)</f>
        <v>2</v>
      </c>
      <c r="L86" s="139" t="str">
        <f aca="false">VLOOKUP($D86,'PA - Por Componente'!$A$13:$Q$318,12,FALSE())</f>
        <v>Ex-post</v>
      </c>
      <c r="M86" s="143" t="n">
        <f aca="false">VLOOKUP($D86,'PA - Por Componente'!$A$13:$Q$318,13,FALSE())</f>
        <v>44105</v>
      </c>
      <c r="N86" s="143" t="n">
        <f aca="false">VLOOKUP($D86,'PA - Por Componente'!$A$13:$Q$318,14,FALSE())</f>
        <v>45170</v>
      </c>
      <c r="O86" s="139" t="str">
        <f aca="false">VLOOKUP($D86,'PA - Por Componente'!$A$13:$Q$318,15,FALSE())</f>
        <v>PE/ARP</v>
      </c>
      <c r="P86" s="139" t="n">
        <f aca="false">VLOOKUP($D86,'PA - Por Componente'!$A$13:$Q$318,16,FALSE())</f>
        <v>0</v>
      </c>
      <c r="Q86" s="139" t="str">
        <f aca="false">VLOOKUP($D86,'PA - Por Componente'!$A$13:$Q$318,17,FALSE())</f>
        <v>Contrato em Execução</v>
      </c>
      <c r="R86" s="144"/>
      <c r="S86" s="145"/>
    </row>
    <row r="87" s="156" customFormat="true" ht="33" hidden="false" customHeight="true" outlineLevel="0" collapsed="false">
      <c r="A87" s="147" t="s">
        <v>227</v>
      </c>
      <c r="B87" s="147" t="s">
        <v>88</v>
      </c>
      <c r="C87" s="148" t="str">
        <f aca="false">VLOOKUP($D87,'PA - Por Componente'!$A$13:$Q$318,2,FALSE())</f>
        <v>Aquisição de Equipamentos de Telecomunicação para o Maracanaú</v>
      </c>
      <c r="D87" s="157" t="s">
        <v>228</v>
      </c>
      <c r="E87" s="149" t="str">
        <f aca="false">VLOOKUP($D87,'PA - Por Componente'!$A$13:$Q$318,5,FALSE())</f>
        <v>SN</v>
      </c>
      <c r="F87" s="149" t="n">
        <v>0</v>
      </c>
      <c r="G87" s="149" t="n">
        <v>0</v>
      </c>
      <c r="H87" s="150" t="n">
        <f aca="false">VLOOKUP($D87,'PA - Por Componente'!$A$13:$Q$318,8,FALSE())</f>
        <v>500</v>
      </c>
      <c r="I87" s="151" t="n">
        <f aca="false">VLOOKUP($D87,'PA - Por Componente'!$A$13:$Q$318,9,FALSE())</f>
        <v>1</v>
      </c>
      <c r="J87" s="151" t="n">
        <f aca="false">VLOOKUP($D87,'PA - Por Componente'!$A$13:$Q$318,10,FALSE())</f>
        <v>0</v>
      </c>
      <c r="K87" s="152" t="str">
        <f aca="false">LEFT(D87,1)</f>
        <v>2</v>
      </c>
      <c r="L87" s="149" t="str">
        <f aca="false">VLOOKUP($D87,'PA - Por Componente'!$A$13:$Q$318,12,FALSE())</f>
        <v>Ex-post</v>
      </c>
      <c r="M87" s="153" t="n">
        <f aca="false">VLOOKUP($D87,'PA - Por Componente'!$A$13:$Q$318,13,FALSE())</f>
        <v>44958</v>
      </c>
      <c r="N87" s="153" t="n">
        <f aca="false">VLOOKUP($D87,'PA - Por Componente'!$A$13:$Q$318,14,FALSE())</f>
        <v>45200</v>
      </c>
      <c r="O87" s="149" t="str">
        <f aca="false">VLOOKUP($D87,'PA - Por Componente'!$A$13:$Q$318,15,FALSE())</f>
        <v>PE/ARP</v>
      </c>
      <c r="P87" s="149" t="n">
        <f aca="false">VLOOKUP($D87,'PA - Por Componente'!$A$13:$Q$318,16,FALSE())</f>
        <v>0</v>
      </c>
      <c r="Q87" s="149" t="str">
        <f aca="false">VLOOKUP($D87,'PA - Por Componente'!$A$13:$Q$318,17,FALSE())</f>
        <v>Processo em curso</v>
      </c>
      <c r="R87" s="154"/>
      <c r="S87" s="155"/>
    </row>
    <row r="88" s="86" customFormat="true" ht="33" hidden="false" customHeight="true" outlineLevel="0" collapsed="false">
      <c r="A88" s="83" t="s">
        <v>229</v>
      </c>
      <c r="B88" s="83" t="s">
        <v>88</v>
      </c>
      <c r="C88" s="77" t="str">
        <f aca="false">VLOOKUP($D88,'PA - Por Componente'!$A$13:$Q$318,2,FALSE())</f>
        <v>Aquisição de Equipamento Médico/Apoio Assistencial para a Policlínica de Canindé</v>
      </c>
      <c r="D88" s="158" t="s">
        <v>230</v>
      </c>
      <c r="E88" s="76" t="str">
        <f aca="false">VLOOKUP($D88,'PA - Por Componente'!$A$13:$Q$318,5,FALSE())</f>
        <v>SN</v>
      </c>
      <c r="F88" s="76" t="n">
        <v>0</v>
      </c>
      <c r="G88" s="76" t="n">
        <v>0</v>
      </c>
      <c r="H88" s="79" t="n">
        <f aca="false">VLOOKUP($D88,'PA - Por Componente'!$A$13:$Q$318,8,FALSE())</f>
        <v>30000</v>
      </c>
      <c r="I88" s="80" t="n">
        <f aca="false">VLOOKUP($D88,'PA - Por Componente'!$A$13:$Q$318,9,FALSE())</f>
        <v>1</v>
      </c>
      <c r="J88" s="80" t="n">
        <f aca="false">VLOOKUP($D88,'PA - Por Componente'!$A$13:$Q$318,10,FALSE())</f>
        <v>0</v>
      </c>
      <c r="K88" s="81" t="str">
        <f aca="false">LEFT(D88,1)</f>
        <v>2</v>
      </c>
      <c r="L88" s="76" t="str">
        <f aca="false">VLOOKUP($D88,'PA - Por Componente'!$A$13:$Q$318,12,FALSE())</f>
        <v>Ex-post</v>
      </c>
      <c r="M88" s="82" t="n">
        <f aca="false">VLOOKUP($D88,'PA - Por Componente'!$A$13:$Q$318,13,FALSE())</f>
        <v>44470</v>
      </c>
      <c r="N88" s="82" t="n">
        <f aca="false">VLOOKUP($D88,'PA - Por Componente'!$A$13:$Q$318,14,FALSE())</f>
        <v>45170</v>
      </c>
      <c r="O88" s="76" t="str">
        <f aca="false">VLOOKUP($D88,'PA - Por Componente'!$A$13:$Q$318,15,FALSE())</f>
        <v>PE/ARP</v>
      </c>
      <c r="P88" s="76" t="n">
        <f aca="false">VLOOKUP($D88,'PA - Por Componente'!$A$13:$Q$318,16,FALSE())</f>
        <v>0</v>
      </c>
      <c r="Q88" s="76" t="str">
        <f aca="false">VLOOKUP($D88,'PA - Por Componente'!$A$13:$Q$318,17,FALSE())</f>
        <v>Processo em curso</v>
      </c>
      <c r="R88" s="84"/>
      <c r="S88" s="136"/>
    </row>
    <row r="89" s="146" customFormat="true" ht="33" hidden="false" customHeight="true" outlineLevel="0" collapsed="false">
      <c r="A89" s="137" t="s">
        <v>231</v>
      </c>
      <c r="B89" s="137" t="s">
        <v>88</v>
      </c>
      <c r="C89" s="138" t="str">
        <f aca="false">VLOOKUP($D89,'PA - Por Componente'!$A$13:$Q$318,2,FALSE())</f>
        <v>Aquisição de Equipamento Diagnóstico para a Policlínica de Canindé</v>
      </c>
      <c r="D89" s="159" t="s">
        <v>232</v>
      </c>
      <c r="E89" s="139" t="str">
        <f aca="false">VLOOKUP($D89,'PA - Por Componente'!$A$13:$Q$318,5,FALSE())</f>
        <v>SN</v>
      </c>
      <c r="F89" s="139" t="n">
        <v>0</v>
      </c>
      <c r="G89" s="139" t="n">
        <v>0</v>
      </c>
      <c r="H89" s="140" t="n">
        <f aca="false">VLOOKUP($D89,'PA - Por Componente'!$A$13:$Q$318,8,FALSE())</f>
        <v>55629.45</v>
      </c>
      <c r="I89" s="141" t="n">
        <f aca="false">VLOOKUP($D89,'PA - Por Componente'!$A$13:$Q$318,9,FALSE())</f>
        <v>1</v>
      </c>
      <c r="J89" s="141" t="n">
        <f aca="false">VLOOKUP($D89,'PA - Por Componente'!$A$13:$Q$318,10,FALSE())</f>
        <v>0</v>
      </c>
      <c r="K89" s="142" t="str">
        <f aca="false">LEFT(D89,1)</f>
        <v>2</v>
      </c>
      <c r="L89" s="139" t="str">
        <f aca="false">VLOOKUP($D89,'PA - Por Componente'!$A$13:$Q$318,12,FALSE())</f>
        <v>Ex-post</v>
      </c>
      <c r="M89" s="143" t="n">
        <f aca="false">VLOOKUP($D89,'PA - Por Componente'!$A$13:$Q$318,13,FALSE())</f>
        <v>44470</v>
      </c>
      <c r="N89" s="143" t="n">
        <f aca="false">VLOOKUP($D89,'PA - Por Componente'!$A$13:$Q$318,14,FALSE())</f>
        <v>45170</v>
      </c>
      <c r="O89" s="139" t="str">
        <f aca="false">VLOOKUP($D89,'PA - Por Componente'!$A$13:$Q$318,15,FALSE())</f>
        <v>PE/ARP</v>
      </c>
      <c r="P89" s="139" t="n">
        <f aca="false">VLOOKUP($D89,'PA - Por Componente'!$A$13:$Q$318,16,FALSE())</f>
        <v>0</v>
      </c>
      <c r="Q89" s="139" t="str">
        <f aca="false">VLOOKUP($D89,'PA - Por Componente'!$A$13:$Q$318,17,FALSE())</f>
        <v>Processo em curso</v>
      </c>
      <c r="R89" s="144"/>
      <c r="S89" s="145"/>
    </row>
    <row r="90" s="146" customFormat="true" ht="33" hidden="false" customHeight="true" outlineLevel="0" collapsed="false">
      <c r="A90" s="137" t="s">
        <v>233</v>
      </c>
      <c r="B90" s="137" t="s">
        <v>88</v>
      </c>
      <c r="C90" s="138" t="str">
        <f aca="false">VLOOKUP($D90,'PA - Por Componente'!$A$13:$Q$318,2,FALSE())</f>
        <v>Aquisição de Equipamento Cirúrgico para a Policlínica de Canindé</v>
      </c>
      <c r="D90" s="159" t="s">
        <v>234</v>
      </c>
      <c r="E90" s="139" t="str">
        <f aca="false">VLOOKUP($D90,'PA - Por Componente'!$A$13:$Q$318,5,FALSE())</f>
        <v>SN</v>
      </c>
      <c r="F90" s="139" t="n">
        <v>0</v>
      </c>
      <c r="G90" s="139" t="n">
        <v>0</v>
      </c>
      <c r="H90" s="140" t="n">
        <f aca="false">VLOOKUP($D90,'PA - Por Componente'!$A$13:$Q$318,8,FALSE())</f>
        <v>20000</v>
      </c>
      <c r="I90" s="141" t="n">
        <f aca="false">VLOOKUP($D90,'PA - Por Componente'!$A$13:$Q$318,9,FALSE())</f>
        <v>1</v>
      </c>
      <c r="J90" s="141" t="n">
        <f aca="false">VLOOKUP($D90,'PA - Por Componente'!$A$13:$Q$318,10,FALSE())</f>
        <v>0</v>
      </c>
      <c r="K90" s="142" t="str">
        <f aca="false">LEFT(D90,1)</f>
        <v>2</v>
      </c>
      <c r="L90" s="139" t="str">
        <f aca="false">VLOOKUP($D90,'PA - Por Componente'!$A$13:$Q$318,12,FALSE())</f>
        <v>Ex-post</v>
      </c>
      <c r="M90" s="143" t="n">
        <f aca="false">VLOOKUP($D90,'PA - Por Componente'!$A$13:$Q$318,13,FALSE())</f>
        <v>44470</v>
      </c>
      <c r="N90" s="143" t="n">
        <f aca="false">VLOOKUP($D90,'PA - Por Componente'!$A$13:$Q$318,14,FALSE())</f>
        <v>45170</v>
      </c>
      <c r="O90" s="139" t="str">
        <f aca="false">VLOOKUP($D90,'PA - Por Componente'!$A$13:$Q$318,15,FALSE())</f>
        <v>PE/ARP</v>
      </c>
      <c r="P90" s="139" t="n">
        <f aca="false">VLOOKUP($D90,'PA - Por Componente'!$A$13:$Q$318,16,FALSE())</f>
        <v>0</v>
      </c>
      <c r="Q90" s="139" t="str">
        <f aca="false">VLOOKUP($D90,'PA - Por Componente'!$A$13:$Q$318,17,FALSE())</f>
        <v>Processo em curso</v>
      </c>
      <c r="R90" s="144"/>
      <c r="S90" s="145"/>
    </row>
    <row r="91" s="146" customFormat="true" ht="33" hidden="false" customHeight="true" outlineLevel="0" collapsed="false">
      <c r="A91" s="137" t="s">
        <v>235</v>
      </c>
      <c r="B91" s="137" t="s">
        <v>88</v>
      </c>
      <c r="C91" s="138" t="str">
        <f aca="false">VLOOKUP($D91,'PA - Por Componente'!$A$13:$Q$318,2,FALSE())</f>
        <v>Aquisição de Equipamento de Monitorização para a Policlínica de Canindé</v>
      </c>
      <c r="D91" s="159" t="s">
        <v>236</v>
      </c>
      <c r="E91" s="139" t="str">
        <f aca="false">VLOOKUP($D91,'PA - Por Componente'!$A$13:$Q$318,5,FALSE())</f>
        <v>SN</v>
      </c>
      <c r="F91" s="139" t="n">
        <v>0</v>
      </c>
      <c r="G91" s="139" t="n">
        <v>0</v>
      </c>
      <c r="H91" s="140" t="n">
        <f aca="false">VLOOKUP($D91,'PA - Por Componente'!$A$13:$Q$318,8,FALSE())</f>
        <v>26857.28</v>
      </c>
      <c r="I91" s="141" t="n">
        <f aca="false">VLOOKUP($D91,'PA - Por Componente'!$A$13:$Q$318,9,FALSE())</f>
        <v>1</v>
      </c>
      <c r="J91" s="141" t="n">
        <f aca="false">VLOOKUP($D91,'PA - Por Componente'!$A$13:$Q$318,10,FALSE())</f>
        <v>0</v>
      </c>
      <c r="K91" s="142" t="str">
        <f aca="false">LEFT(D91,1)</f>
        <v>2</v>
      </c>
      <c r="L91" s="139" t="str">
        <f aca="false">VLOOKUP($D91,'PA - Por Componente'!$A$13:$Q$318,12,FALSE())</f>
        <v>Ex-post</v>
      </c>
      <c r="M91" s="143" t="n">
        <f aca="false">VLOOKUP($D91,'PA - Por Componente'!$A$13:$Q$318,13,FALSE())</f>
        <v>44470</v>
      </c>
      <c r="N91" s="143" t="n">
        <f aca="false">VLOOKUP($D91,'PA - Por Componente'!$A$13:$Q$318,14,FALSE())</f>
        <v>45170</v>
      </c>
      <c r="O91" s="139" t="str">
        <f aca="false">VLOOKUP($D91,'PA - Por Componente'!$A$13:$Q$318,15,FALSE())</f>
        <v>PE/ARP</v>
      </c>
      <c r="P91" s="139" t="n">
        <f aca="false">VLOOKUP($D91,'PA - Por Componente'!$A$13:$Q$318,16,FALSE())</f>
        <v>0</v>
      </c>
      <c r="Q91" s="139" t="str">
        <f aca="false">VLOOKUP($D91,'PA - Por Componente'!$A$13:$Q$318,17,FALSE())</f>
        <v>Processo em curso</v>
      </c>
      <c r="R91" s="144"/>
      <c r="S91" s="145"/>
    </row>
    <row r="92" s="146" customFormat="true" ht="33" hidden="false" customHeight="true" outlineLevel="0" collapsed="false">
      <c r="A92" s="137" t="s">
        <v>237</v>
      </c>
      <c r="B92" s="137" t="s">
        <v>88</v>
      </c>
      <c r="C92" s="138" t="str">
        <f aca="false">VLOOKUP($D92,'PA - Por Componente'!$A$13:$Q$318,2,FALSE())</f>
        <v>Aquisição de Instrumentais para a Policlínica de Canindé</v>
      </c>
      <c r="D92" s="139" t="s">
        <v>238</v>
      </c>
      <c r="E92" s="139" t="str">
        <f aca="false">VLOOKUP($D92,'PA - Por Componente'!$A$13:$Q$318,5,FALSE())</f>
        <v>SN</v>
      </c>
      <c r="F92" s="139" t="n">
        <v>0</v>
      </c>
      <c r="G92" s="139" t="n">
        <v>0</v>
      </c>
      <c r="H92" s="140" t="n">
        <f aca="false">VLOOKUP($D92,'PA - Por Componente'!$A$13:$Q$318,8,FALSE())</f>
        <v>45288.0825153846</v>
      </c>
      <c r="I92" s="141" t="n">
        <f aca="false">VLOOKUP($D92,'PA - Por Componente'!$A$13:$Q$318,9,FALSE())</f>
        <v>1</v>
      </c>
      <c r="J92" s="141" t="n">
        <f aca="false">VLOOKUP($D92,'PA - Por Componente'!$A$13:$Q$318,10,FALSE())</f>
        <v>0</v>
      </c>
      <c r="K92" s="142" t="str">
        <f aca="false">LEFT(D92,1)</f>
        <v>2</v>
      </c>
      <c r="L92" s="139" t="str">
        <f aca="false">VLOOKUP($D92,'PA - Por Componente'!$A$13:$Q$318,12,FALSE())</f>
        <v>Ex-post</v>
      </c>
      <c r="M92" s="143" t="n">
        <f aca="false">VLOOKUP($D92,'PA - Por Componente'!$A$13:$Q$318,13,FALSE())</f>
        <v>44105</v>
      </c>
      <c r="N92" s="143" t="n">
        <f aca="false">VLOOKUP($D92,'PA - Por Componente'!$A$13:$Q$318,14,FALSE())</f>
        <v>45170</v>
      </c>
      <c r="O92" s="139" t="str">
        <f aca="false">VLOOKUP($D92,'PA - Por Componente'!$A$13:$Q$318,15,FALSE())</f>
        <v>PE/ARP</v>
      </c>
      <c r="P92" s="139" t="n">
        <f aca="false">VLOOKUP($D92,'PA - Por Componente'!$A$13:$Q$318,16,FALSE())</f>
        <v>0</v>
      </c>
      <c r="Q92" s="139" t="str">
        <f aca="false">VLOOKUP($D92,'PA - Por Componente'!$A$13:$Q$318,17,FALSE())</f>
        <v>Processo em curso</v>
      </c>
      <c r="R92" s="144"/>
      <c r="S92" s="145"/>
    </row>
    <row r="93" s="146" customFormat="true" ht="33" hidden="false" customHeight="true" outlineLevel="0" collapsed="false">
      <c r="A93" s="137" t="s">
        <v>239</v>
      </c>
      <c r="B93" s="137" t="s">
        <v>88</v>
      </c>
      <c r="C93" s="138" t="str">
        <f aca="false">VLOOKUP($D93,'PA - Por Componente'!$A$13:$Q$318,2,FALSE())</f>
        <v>Aquisição de Mobiliário Administrativo para a Policlínica de Canindé</v>
      </c>
      <c r="D93" s="139" t="s">
        <v>240</v>
      </c>
      <c r="E93" s="139" t="str">
        <f aca="false">VLOOKUP($D93,'PA - Por Componente'!$A$13:$Q$318,5,FALSE())</f>
        <v>SN</v>
      </c>
      <c r="F93" s="139" t="n">
        <v>0</v>
      </c>
      <c r="G93" s="139" t="n">
        <v>0</v>
      </c>
      <c r="H93" s="140" t="n">
        <f aca="false">VLOOKUP($D93,'PA - Por Componente'!$A$13:$Q$318,8,FALSE())</f>
        <v>4000</v>
      </c>
      <c r="I93" s="141" t="n">
        <f aca="false">VLOOKUP($D93,'PA - Por Componente'!$A$13:$Q$318,9,FALSE())</f>
        <v>1</v>
      </c>
      <c r="J93" s="141" t="n">
        <f aca="false">VLOOKUP($D93,'PA - Por Componente'!$A$13:$Q$318,10,FALSE())</f>
        <v>0</v>
      </c>
      <c r="K93" s="142" t="str">
        <f aca="false">LEFT(D93,1)</f>
        <v>2</v>
      </c>
      <c r="L93" s="139" t="str">
        <f aca="false">VLOOKUP($D93,'PA - Por Componente'!$A$13:$Q$318,12,FALSE())</f>
        <v>Ex-post</v>
      </c>
      <c r="M93" s="143" t="n">
        <f aca="false">VLOOKUP($D93,'PA - Por Componente'!$A$13:$Q$318,13,FALSE())</f>
        <v>44470</v>
      </c>
      <c r="N93" s="143" t="n">
        <f aca="false">VLOOKUP($D93,'PA - Por Componente'!$A$13:$Q$318,14,FALSE())</f>
        <v>45170</v>
      </c>
      <c r="O93" s="139" t="str">
        <f aca="false">VLOOKUP($D93,'PA - Por Componente'!$A$13:$Q$318,15,FALSE())</f>
        <v>PE/ARP</v>
      </c>
      <c r="P93" s="139" t="n">
        <f aca="false">VLOOKUP($D93,'PA - Por Componente'!$A$13:$Q$318,16,FALSE())</f>
        <v>0</v>
      </c>
      <c r="Q93" s="139" t="str">
        <f aca="false">VLOOKUP($D93,'PA - Por Componente'!$A$13:$Q$318,17,FALSE())</f>
        <v>Processo em curso</v>
      </c>
      <c r="R93" s="144"/>
      <c r="S93" s="145"/>
    </row>
    <row r="94" s="146" customFormat="true" ht="33" hidden="false" customHeight="true" outlineLevel="0" collapsed="false">
      <c r="A94" s="137" t="s">
        <v>241</v>
      </c>
      <c r="B94" s="137" t="s">
        <v>88</v>
      </c>
      <c r="C94" s="138" t="str">
        <f aca="false">VLOOKUP($D94,'PA - Por Componente'!$A$13:$Q$318,2,FALSE())</f>
        <v>Aquisição de Mobiliário Hospitalar para a Policlínica de Canindé</v>
      </c>
      <c r="D94" s="139" t="s">
        <v>242</v>
      </c>
      <c r="E94" s="139" t="str">
        <f aca="false">VLOOKUP($D94,'PA - Por Componente'!$A$13:$Q$318,5,FALSE())</f>
        <v>SN</v>
      </c>
      <c r="F94" s="139" t="n">
        <v>0</v>
      </c>
      <c r="G94" s="139" t="n">
        <v>0</v>
      </c>
      <c r="H94" s="140" t="n">
        <f aca="false">VLOOKUP($D94,'PA - Por Componente'!$A$13:$Q$318,8,FALSE())</f>
        <v>7542</v>
      </c>
      <c r="I94" s="141" t="n">
        <f aca="false">VLOOKUP($D94,'PA - Por Componente'!$A$13:$Q$318,9,FALSE())</f>
        <v>1</v>
      </c>
      <c r="J94" s="141" t="n">
        <f aca="false">VLOOKUP($D94,'PA - Por Componente'!$A$13:$Q$318,10,FALSE())</f>
        <v>0</v>
      </c>
      <c r="K94" s="142" t="str">
        <f aca="false">LEFT(D94,1)</f>
        <v>2</v>
      </c>
      <c r="L94" s="139" t="str">
        <f aca="false">VLOOKUP($D94,'PA - Por Componente'!$A$13:$Q$318,12,FALSE())</f>
        <v>Ex-post</v>
      </c>
      <c r="M94" s="143" t="n">
        <f aca="false">VLOOKUP($D94,'PA - Por Componente'!$A$13:$Q$318,13,FALSE())</f>
        <v>44470</v>
      </c>
      <c r="N94" s="143" t="n">
        <f aca="false">VLOOKUP($D94,'PA - Por Componente'!$A$13:$Q$318,14,FALSE())</f>
        <v>45170</v>
      </c>
      <c r="O94" s="139" t="str">
        <f aca="false">VLOOKUP($D94,'PA - Por Componente'!$A$13:$Q$318,15,FALSE())</f>
        <v>PE/ARP</v>
      </c>
      <c r="P94" s="139" t="n">
        <f aca="false">VLOOKUP($D94,'PA - Por Componente'!$A$13:$Q$318,16,FALSE())</f>
        <v>0</v>
      </c>
      <c r="Q94" s="139" t="str">
        <f aca="false">VLOOKUP($D94,'PA - Por Componente'!$A$13:$Q$318,17,FALSE())</f>
        <v>Processo em curso</v>
      </c>
      <c r="R94" s="144"/>
      <c r="S94" s="145"/>
    </row>
    <row r="95" s="146" customFormat="true" ht="33" hidden="false" customHeight="true" outlineLevel="0" collapsed="false">
      <c r="A95" s="137" t="s">
        <v>243</v>
      </c>
      <c r="B95" s="137" t="s">
        <v>88</v>
      </c>
      <c r="C95" s="138" t="str">
        <f aca="false">VLOOKUP($D95,'PA - Por Componente'!$A$13:$Q$318,2,FALSE())</f>
        <v>Aquisição de Equipamentos de TI para a Policlínica de Canindé</v>
      </c>
      <c r="D95" s="139" t="s">
        <v>244</v>
      </c>
      <c r="E95" s="139" t="str">
        <f aca="false">VLOOKUP($D95,'PA - Por Componente'!$A$13:$Q$318,5,FALSE())</f>
        <v>SN</v>
      </c>
      <c r="F95" s="139" t="n">
        <v>0</v>
      </c>
      <c r="G95" s="139" t="n">
        <v>0</v>
      </c>
      <c r="H95" s="140" t="n">
        <f aca="false">VLOOKUP($D95,'PA - Por Componente'!$A$13:$Q$318,8,FALSE())</f>
        <v>1390.6</v>
      </c>
      <c r="I95" s="141" t="n">
        <f aca="false">VLOOKUP($D95,'PA - Por Componente'!$A$13:$Q$318,9,FALSE())</f>
        <v>1</v>
      </c>
      <c r="J95" s="141" t="n">
        <f aca="false">VLOOKUP($D95,'PA - Por Componente'!$A$13:$Q$318,10,FALSE())</f>
        <v>0</v>
      </c>
      <c r="K95" s="142" t="str">
        <f aca="false">LEFT(D95,1)</f>
        <v>2</v>
      </c>
      <c r="L95" s="139" t="str">
        <f aca="false">VLOOKUP($D95,'PA - Por Componente'!$A$13:$Q$318,12,FALSE())</f>
        <v>Ex-post</v>
      </c>
      <c r="M95" s="143" t="n">
        <f aca="false">VLOOKUP($D95,'PA - Por Componente'!$A$13:$Q$318,13,FALSE())</f>
        <v>44105</v>
      </c>
      <c r="N95" s="143" t="n">
        <f aca="false">VLOOKUP($D95,'PA - Por Componente'!$A$13:$Q$318,14,FALSE())</f>
        <v>45170</v>
      </c>
      <c r="O95" s="139" t="str">
        <f aca="false">VLOOKUP($D95,'PA - Por Componente'!$A$13:$Q$318,15,FALSE())</f>
        <v>PE/ARP</v>
      </c>
      <c r="P95" s="139" t="n">
        <f aca="false">VLOOKUP($D95,'PA - Por Componente'!$A$13:$Q$318,16,FALSE())</f>
        <v>0</v>
      </c>
      <c r="Q95" s="139" t="str">
        <f aca="false">VLOOKUP($D95,'PA - Por Componente'!$A$13:$Q$318,17,FALSE())</f>
        <v>Contrato Concluído</v>
      </c>
      <c r="R95" s="144"/>
      <c r="S95" s="145"/>
    </row>
    <row r="96" s="146" customFormat="true" ht="33" hidden="false" customHeight="true" outlineLevel="0" collapsed="false">
      <c r="A96" s="137" t="s">
        <v>245</v>
      </c>
      <c r="B96" s="137" t="s">
        <v>88</v>
      </c>
      <c r="C96" s="138" t="str">
        <f aca="false">VLOOKUP($D96,'PA - Por Componente'!$A$13:$Q$318,2,FALSE())</f>
        <v>Aquisição de Eletrodomésticos para a Policlínica de Canindé</v>
      </c>
      <c r="D96" s="139" t="s">
        <v>246</v>
      </c>
      <c r="E96" s="139" t="str">
        <f aca="false">VLOOKUP($D96,'PA - Por Componente'!$A$13:$Q$318,5,FALSE())</f>
        <v>SN</v>
      </c>
      <c r="F96" s="139" t="n">
        <v>0</v>
      </c>
      <c r="G96" s="139" t="n">
        <v>0</v>
      </c>
      <c r="H96" s="140" t="n">
        <f aca="false">VLOOKUP($D96,'PA - Por Componente'!$A$13:$Q$318,8,FALSE())</f>
        <v>1000</v>
      </c>
      <c r="I96" s="141" t="n">
        <f aca="false">VLOOKUP($D96,'PA - Por Componente'!$A$13:$Q$318,9,FALSE())</f>
        <v>1</v>
      </c>
      <c r="J96" s="141" t="n">
        <f aca="false">VLOOKUP($D96,'PA - Por Componente'!$A$13:$Q$318,10,FALSE())</f>
        <v>0</v>
      </c>
      <c r="K96" s="142" t="str">
        <f aca="false">LEFT(D96,1)</f>
        <v>2</v>
      </c>
      <c r="L96" s="139" t="str">
        <f aca="false">VLOOKUP($D96,'PA - Por Componente'!$A$13:$Q$318,12,FALSE())</f>
        <v>Ex-post</v>
      </c>
      <c r="M96" s="143" t="n">
        <f aca="false">VLOOKUP($D96,'PA - Por Componente'!$A$13:$Q$318,13,FALSE())</f>
        <v>44470</v>
      </c>
      <c r="N96" s="143" t="n">
        <f aca="false">VLOOKUP($D96,'PA - Por Componente'!$A$13:$Q$318,14,FALSE())</f>
        <v>45170</v>
      </c>
      <c r="O96" s="139" t="str">
        <f aca="false">VLOOKUP($D96,'PA - Por Componente'!$A$13:$Q$318,15,FALSE())</f>
        <v>PE/ARP</v>
      </c>
      <c r="P96" s="139" t="n">
        <f aca="false">VLOOKUP($D96,'PA - Por Componente'!$A$13:$Q$318,16,FALSE())</f>
        <v>0</v>
      </c>
      <c r="Q96" s="139" t="str">
        <f aca="false">VLOOKUP($D96,'PA - Por Componente'!$A$13:$Q$318,17,FALSE())</f>
        <v>Processo em curso</v>
      </c>
      <c r="R96" s="144"/>
      <c r="S96" s="145"/>
    </row>
    <row r="97" s="86" customFormat="true" ht="33" hidden="false" customHeight="true" outlineLevel="0" collapsed="false">
      <c r="A97" s="83" t="s">
        <v>247</v>
      </c>
      <c r="B97" s="83" t="s">
        <v>88</v>
      </c>
      <c r="C97" s="77" t="str">
        <f aca="false">VLOOKUP($D97,'PA - Por Componente'!$A$13:$Q$318,2,FALSE())</f>
        <v>Aquisição de Ventilador Pulmonar Mecânico para Pacientes Pediátricos e Adultos</v>
      </c>
      <c r="D97" s="76" t="s">
        <v>248</v>
      </c>
      <c r="E97" s="76" t="str">
        <f aca="false">VLOOKUP($D97,'PA - Por Componente'!$A$13:$Q$318,5,FALSE())</f>
        <v>CD</v>
      </c>
      <c r="F97" s="76" t="n">
        <v>0</v>
      </c>
      <c r="G97" s="76" t="n">
        <v>0</v>
      </c>
      <c r="H97" s="79" t="n">
        <f aca="false">VLOOKUP($D97,'PA - Por Componente'!$A$13:$Q$318,8,FALSE())</f>
        <v>15985615.57</v>
      </c>
      <c r="I97" s="80" t="n">
        <f aca="false">VLOOKUP($D97,'PA - Por Componente'!$A$13:$Q$318,9,FALSE())</f>
        <v>1</v>
      </c>
      <c r="J97" s="80" t="n">
        <f aca="false">VLOOKUP($D97,'PA - Por Componente'!$A$13:$Q$318,10,FALSE())</f>
        <v>0</v>
      </c>
      <c r="K97" s="81" t="str">
        <f aca="false">LEFT(D97,1)</f>
        <v>2</v>
      </c>
      <c r="L97" s="76" t="str">
        <f aca="false">VLOOKUP($D97,'PA - Por Componente'!$A$13:$Q$318,12,FALSE())</f>
        <v>Ex-ante</v>
      </c>
      <c r="M97" s="82" t="n">
        <f aca="false">VLOOKUP($D97,'PA - Por Componente'!$A$13:$Q$318,13,FALSE())</f>
        <v>43891</v>
      </c>
      <c r="N97" s="82" t="n">
        <f aca="false">VLOOKUP($D97,'PA - Por Componente'!$A$13:$Q$318,14,FALSE())</f>
        <v>43891</v>
      </c>
      <c r="O97" s="76" t="n">
        <f aca="false">VLOOKUP($D97,'PA - Por Componente'!$A$13:$Q$318,15,FALSE())</f>
        <v>0</v>
      </c>
      <c r="P97" s="76" t="str">
        <f aca="false">VLOOKUP($D97,'PA - Por Componente'!$A$13:$Q$318,16,FALSE())</f>
        <v>BRB 4007</v>
      </c>
      <c r="Q97" s="76" t="str">
        <f aca="false">VLOOKUP($D97,'PA - Por Componente'!$A$13:$Q$318,17,FALSE())</f>
        <v>Contrato Concluído</v>
      </c>
      <c r="R97" s="84"/>
      <c r="S97" s="136"/>
    </row>
    <row r="98" s="86" customFormat="true" ht="47.25" hidden="false" customHeight="false" outlineLevel="0" collapsed="false">
      <c r="A98" s="83" t="s">
        <v>249</v>
      </c>
      <c r="B98" s="83" t="s">
        <v>88</v>
      </c>
      <c r="C98" s="77" t="str">
        <f aca="false">VLOOKUP($D98,'PA - Por Componente'!$A$13:$Q$318,2,FALSE())</f>
        <v>Aquisição de insumos para a Rede SESA - COVID-19 (EPI´s e  Kits de Teste rápido anticorpo para detecção de COVID-19)</v>
      </c>
      <c r="D98" s="76" t="s">
        <v>250</v>
      </c>
      <c r="E98" s="76" t="str">
        <f aca="false">VLOOKUP($D98,'PA - Por Componente'!$A$13:$Q$318,5,FALSE())</f>
        <v>CD</v>
      </c>
      <c r="F98" s="76" t="n">
        <v>0</v>
      </c>
      <c r="G98" s="76" t="n">
        <v>0</v>
      </c>
      <c r="H98" s="79" t="n">
        <f aca="false">VLOOKUP($D98,'PA - Por Componente'!$A$13:$Q$318,8,FALSE())</f>
        <v>20046862.45</v>
      </c>
      <c r="I98" s="80" t="n">
        <f aca="false">VLOOKUP($D98,'PA - Por Componente'!$A$13:$Q$318,9,FALSE())</f>
        <v>1</v>
      </c>
      <c r="J98" s="80" t="n">
        <f aca="false">VLOOKUP($D98,'PA - Por Componente'!$A$13:$Q$318,10,FALSE())</f>
        <v>0</v>
      </c>
      <c r="K98" s="81" t="str">
        <f aca="false">LEFT(D98,1)</f>
        <v>2</v>
      </c>
      <c r="L98" s="76" t="str">
        <f aca="false">VLOOKUP($D98,'PA - Por Componente'!$A$13:$Q$318,12,FALSE())</f>
        <v>Ex-ante</v>
      </c>
      <c r="M98" s="82" t="n">
        <f aca="false">VLOOKUP($D98,'PA - Por Componente'!$A$13:$Q$318,13,FALSE())</f>
        <v>43891</v>
      </c>
      <c r="N98" s="82" t="n">
        <f aca="false">VLOOKUP($D98,'PA - Por Componente'!$A$13:$Q$318,14,FALSE())</f>
        <v>43922</v>
      </c>
      <c r="O98" s="76" t="n">
        <f aca="false">VLOOKUP($D98,'PA - Por Componente'!$A$13:$Q$318,15,FALSE())</f>
        <v>0</v>
      </c>
      <c r="P98" s="76" t="str">
        <f aca="false">VLOOKUP($D98,'PA - Por Componente'!$A$13:$Q$318,16,FALSE())</f>
        <v>BRB 4008</v>
      </c>
      <c r="Q98" s="76" t="str">
        <f aca="false">VLOOKUP($D98,'PA - Por Componente'!$A$13:$Q$318,17,FALSE())</f>
        <v>Contrato Concluído</v>
      </c>
      <c r="R98" s="84"/>
      <c r="S98" s="136"/>
    </row>
    <row r="99" s="146" customFormat="true" ht="33" hidden="false" customHeight="true" outlineLevel="0" collapsed="false">
      <c r="A99" s="137" t="s">
        <v>251</v>
      </c>
      <c r="B99" s="137" t="s">
        <v>88</v>
      </c>
      <c r="C99" s="138" t="str">
        <f aca="false">VLOOKUP($D99,'PA - Por Componente'!$A$13:$Q$318,2,FALSE())</f>
        <v>Aquisição de Equipamentos Cirúrgicos para a Rede SESA</v>
      </c>
      <c r="D99" s="139" t="s">
        <v>252</v>
      </c>
      <c r="E99" s="139" t="str">
        <f aca="false">VLOOKUP($D99,'PA - Por Componente'!$A$13:$Q$318,5,FALSE())</f>
        <v>SN</v>
      </c>
      <c r="F99" s="139" t="n">
        <v>0</v>
      </c>
      <c r="G99" s="139" t="n">
        <v>0</v>
      </c>
      <c r="H99" s="140" t="n">
        <f aca="false">VLOOKUP($D99,'PA - Por Componente'!$A$13:$Q$318,8,FALSE())</f>
        <v>2335788.6</v>
      </c>
      <c r="I99" s="141" t="n">
        <f aca="false">VLOOKUP($D99,'PA - Por Componente'!$A$13:$Q$318,9,FALSE())</f>
        <v>1</v>
      </c>
      <c r="J99" s="141" t="n">
        <f aca="false">VLOOKUP($D99,'PA - Por Componente'!$A$13:$Q$318,10,FALSE())</f>
        <v>0</v>
      </c>
      <c r="K99" s="142" t="str">
        <f aca="false">LEFT(D99,1)</f>
        <v>2</v>
      </c>
      <c r="L99" s="139" t="str">
        <f aca="false">VLOOKUP($D99,'PA - Por Componente'!$A$13:$Q$318,12,FALSE())</f>
        <v>Ex-post</v>
      </c>
      <c r="M99" s="143" t="n">
        <f aca="false">VLOOKUP($D99,'PA - Por Componente'!$A$13:$Q$318,13,FALSE())</f>
        <v>44317</v>
      </c>
      <c r="N99" s="143" t="n">
        <f aca="false">VLOOKUP($D99,'PA - Por Componente'!$A$13:$Q$318,14,FALSE())</f>
        <v>45170</v>
      </c>
      <c r="O99" s="139" t="str">
        <f aca="false">VLOOKUP($D99,'PA - Por Componente'!$A$13:$Q$318,15,FALSE())</f>
        <v>PE/ARP</v>
      </c>
      <c r="P99" s="139" t="n">
        <f aca="false">VLOOKUP($D99,'PA - Por Componente'!$A$13:$Q$318,16,FALSE())</f>
        <v>0</v>
      </c>
      <c r="Q99" s="139" t="str">
        <f aca="false">VLOOKUP($D99,'PA - Por Componente'!$A$13:$Q$318,17,FALSE())</f>
        <v>Processo em curso</v>
      </c>
      <c r="R99" s="144"/>
      <c r="S99" s="145"/>
    </row>
    <row r="100" s="86" customFormat="true" ht="33" hidden="false" customHeight="true" outlineLevel="0" collapsed="false">
      <c r="A100" s="83" t="s">
        <v>253</v>
      </c>
      <c r="B100" s="83" t="s">
        <v>88</v>
      </c>
      <c r="C100" s="77" t="str">
        <f aca="false">VLOOKUP($D100,'PA - Por Componente'!$A$13:$Q$318,2,FALSE())</f>
        <v>Aquisição de Equipamentos de Diagnóstico para a Rede SESA</v>
      </c>
      <c r="D100" s="76" t="s">
        <v>254</v>
      </c>
      <c r="E100" s="76" t="str">
        <f aca="false">VLOOKUP($D100,'PA - Por Componente'!$A$13:$Q$318,5,FALSE())</f>
        <v>SN</v>
      </c>
      <c r="F100" s="76" t="n">
        <v>0</v>
      </c>
      <c r="G100" s="76" t="n">
        <v>0</v>
      </c>
      <c r="H100" s="79" t="n">
        <f aca="false">VLOOKUP($D100,'PA - Por Componente'!$A$13:$Q$318,8,FALSE())</f>
        <v>4450000</v>
      </c>
      <c r="I100" s="80" t="n">
        <f aca="false">VLOOKUP($D100,'PA - Por Componente'!$A$13:$Q$318,9,FALSE())</f>
        <v>1</v>
      </c>
      <c r="J100" s="80" t="n">
        <f aca="false">VLOOKUP($D100,'PA - Por Componente'!$A$13:$Q$318,10,FALSE())</f>
        <v>0</v>
      </c>
      <c r="K100" s="81" t="str">
        <f aca="false">LEFT(D100,1)</f>
        <v>2</v>
      </c>
      <c r="L100" s="76" t="str">
        <f aca="false">VLOOKUP($D100,'PA - Por Componente'!$A$13:$Q$318,12,FALSE())</f>
        <v>Ex-post</v>
      </c>
      <c r="M100" s="82" t="n">
        <f aca="false">VLOOKUP($D100,'PA - Por Componente'!$A$13:$Q$318,13,FALSE())</f>
        <v>44317</v>
      </c>
      <c r="N100" s="82" t="n">
        <f aca="false">VLOOKUP($D100,'PA - Por Componente'!$A$13:$Q$318,14,FALSE())</f>
        <v>45170</v>
      </c>
      <c r="O100" s="76" t="str">
        <f aca="false">VLOOKUP($D100,'PA - Por Componente'!$A$13:$Q$318,15,FALSE())</f>
        <v>PE/ARP</v>
      </c>
      <c r="P100" s="76" t="n">
        <f aca="false">VLOOKUP($D100,'PA - Por Componente'!$A$13:$Q$318,16,FALSE())</f>
        <v>0</v>
      </c>
      <c r="Q100" s="76" t="str">
        <f aca="false">VLOOKUP($D100,'PA - Por Componente'!$A$13:$Q$318,17,FALSE())</f>
        <v>Processo em curso</v>
      </c>
      <c r="R100" s="84"/>
      <c r="S100" s="136"/>
    </row>
    <row r="101" s="146" customFormat="true" ht="33" hidden="false" customHeight="true" outlineLevel="0" collapsed="false">
      <c r="A101" s="137" t="s">
        <v>255</v>
      </c>
      <c r="B101" s="137" t="s">
        <v>88</v>
      </c>
      <c r="C101" s="138" t="str">
        <f aca="false">VLOOKUP($D101,'PA - Por Componente'!$A$13:$Q$318,2,FALSE())</f>
        <v>Aquisição de Equipamento Médico Assistencial para a Rede SESA</v>
      </c>
      <c r="D101" s="139" t="s">
        <v>256</v>
      </c>
      <c r="E101" s="139" t="str">
        <f aca="false">VLOOKUP($D101,'PA - Por Componente'!$A$13:$Q$318,5,FALSE())</f>
        <v>SN</v>
      </c>
      <c r="F101" s="139" t="n">
        <v>0</v>
      </c>
      <c r="G101" s="139" t="n">
        <v>0</v>
      </c>
      <c r="H101" s="140" t="n">
        <f aca="false">VLOOKUP($D101,'PA - Por Componente'!$A$13:$Q$318,8,FALSE())</f>
        <v>2536248.3014624</v>
      </c>
      <c r="I101" s="141" t="n">
        <f aca="false">VLOOKUP($D101,'PA - Por Componente'!$A$13:$Q$318,9,FALSE())</f>
        <v>1</v>
      </c>
      <c r="J101" s="141" t="n">
        <f aca="false">VLOOKUP($D101,'PA - Por Componente'!$A$13:$Q$318,10,FALSE())</f>
        <v>0</v>
      </c>
      <c r="K101" s="142" t="str">
        <f aca="false">LEFT(D101,1)</f>
        <v>2</v>
      </c>
      <c r="L101" s="139" t="str">
        <f aca="false">VLOOKUP($D101,'PA - Por Componente'!$A$13:$Q$318,12,FALSE())</f>
        <v>Ex-post</v>
      </c>
      <c r="M101" s="143" t="n">
        <f aca="false">VLOOKUP($D101,'PA - Por Componente'!$A$13:$Q$318,13,FALSE())</f>
        <v>44317</v>
      </c>
      <c r="N101" s="143" t="n">
        <f aca="false">VLOOKUP($D101,'PA - Por Componente'!$A$13:$Q$318,14,FALSE())</f>
        <v>45170</v>
      </c>
      <c r="O101" s="139" t="str">
        <f aca="false">VLOOKUP($D101,'PA - Por Componente'!$A$13:$Q$318,15,FALSE())</f>
        <v>PE/ARP</v>
      </c>
      <c r="P101" s="139" t="n">
        <f aca="false">VLOOKUP($D101,'PA - Por Componente'!$A$13:$Q$318,16,FALSE())</f>
        <v>0</v>
      </c>
      <c r="Q101" s="139" t="str">
        <f aca="false">VLOOKUP($D101,'PA - Por Componente'!$A$13:$Q$318,17,FALSE())</f>
        <v>Processo em curso</v>
      </c>
      <c r="R101" s="144"/>
      <c r="S101" s="145"/>
    </row>
    <row r="102" s="146" customFormat="true" ht="33" hidden="false" customHeight="true" outlineLevel="0" collapsed="false">
      <c r="A102" s="137" t="s">
        <v>257</v>
      </c>
      <c r="B102" s="137" t="s">
        <v>88</v>
      </c>
      <c r="C102" s="138" t="str">
        <f aca="false">VLOOKUP($D102,'PA - Por Componente'!$A$13:$Q$318,2,FALSE())</f>
        <v>Aquisição de Equipamento de Monitorização e Suporte a Vida para a Rede SESA</v>
      </c>
      <c r="D102" s="139" t="s">
        <v>258</v>
      </c>
      <c r="E102" s="139" t="str">
        <f aca="false">VLOOKUP($D102,'PA - Por Componente'!$A$13:$Q$318,5,FALSE())</f>
        <v>SN</v>
      </c>
      <c r="F102" s="139" t="n">
        <v>0</v>
      </c>
      <c r="G102" s="139" t="n">
        <v>0</v>
      </c>
      <c r="H102" s="140" t="n">
        <f aca="false">VLOOKUP($D102,'PA - Por Componente'!$A$13:$Q$318,8,FALSE())</f>
        <v>2050000</v>
      </c>
      <c r="I102" s="141" t="n">
        <f aca="false">VLOOKUP($D102,'PA - Por Componente'!$A$13:$Q$318,9,FALSE())</f>
        <v>1</v>
      </c>
      <c r="J102" s="141" t="n">
        <f aca="false">VLOOKUP($D102,'PA - Por Componente'!$A$13:$Q$318,10,FALSE())</f>
        <v>0</v>
      </c>
      <c r="K102" s="142" t="str">
        <f aca="false">LEFT(D102,1)</f>
        <v>2</v>
      </c>
      <c r="L102" s="139" t="str">
        <f aca="false">VLOOKUP($D102,'PA - Por Componente'!$A$13:$Q$318,12,FALSE())</f>
        <v>Ex-post</v>
      </c>
      <c r="M102" s="143" t="n">
        <f aca="false">VLOOKUP($D102,'PA - Por Componente'!$A$13:$Q$318,13,FALSE())</f>
        <v>44317</v>
      </c>
      <c r="N102" s="143" t="n">
        <f aca="false">VLOOKUP($D102,'PA - Por Componente'!$A$13:$Q$318,14,FALSE())</f>
        <v>45170</v>
      </c>
      <c r="O102" s="139" t="str">
        <f aca="false">VLOOKUP($D102,'PA - Por Componente'!$A$13:$Q$318,15,FALSE())</f>
        <v>PE/ARP</v>
      </c>
      <c r="P102" s="139" t="n">
        <f aca="false">VLOOKUP($D102,'PA - Por Componente'!$A$13:$Q$318,16,FALSE())</f>
        <v>0</v>
      </c>
      <c r="Q102" s="139" t="str">
        <f aca="false">VLOOKUP($D102,'PA - Por Componente'!$A$13:$Q$318,17,FALSE())</f>
        <v>Processo em curso</v>
      </c>
      <c r="R102" s="144"/>
      <c r="S102" s="145"/>
    </row>
    <row r="103" s="146" customFormat="true" ht="33" hidden="false" customHeight="true" outlineLevel="0" collapsed="false">
      <c r="A103" s="137" t="s">
        <v>259</v>
      </c>
      <c r="B103" s="137" t="s">
        <v>88</v>
      </c>
      <c r="C103" s="138" t="str">
        <f aca="false">VLOOKUP($D103,'PA - Por Componente'!$A$13:$Q$318,2,FALSE())</f>
        <v>Aquisição de Equipamento de Radiologia para a Rede SESA</v>
      </c>
      <c r="D103" s="139" t="s">
        <v>260</v>
      </c>
      <c r="E103" s="139" t="str">
        <f aca="false">VLOOKUP($D103,'PA - Por Componente'!$A$13:$Q$318,5,FALSE())</f>
        <v>SN</v>
      </c>
      <c r="F103" s="139" t="n">
        <v>0</v>
      </c>
      <c r="G103" s="139" t="n">
        <v>0</v>
      </c>
      <c r="H103" s="140" t="n">
        <f aca="false">VLOOKUP($D103,'PA - Por Componente'!$A$13:$Q$318,8,FALSE())</f>
        <v>4500000</v>
      </c>
      <c r="I103" s="141" t="n">
        <f aca="false">VLOOKUP($D103,'PA - Por Componente'!$A$13:$Q$318,9,FALSE())</f>
        <v>1</v>
      </c>
      <c r="J103" s="141" t="n">
        <f aca="false">VLOOKUP($D103,'PA - Por Componente'!$A$13:$Q$318,10,FALSE())</f>
        <v>0</v>
      </c>
      <c r="K103" s="142" t="str">
        <f aca="false">LEFT(D103,1)</f>
        <v>2</v>
      </c>
      <c r="L103" s="139" t="str">
        <f aca="false">VLOOKUP($D103,'PA - Por Componente'!$A$13:$Q$318,12,FALSE())</f>
        <v>Ex-post</v>
      </c>
      <c r="M103" s="143" t="n">
        <f aca="false">VLOOKUP($D103,'PA - Por Componente'!$A$13:$Q$318,13,FALSE())</f>
        <v>44317</v>
      </c>
      <c r="N103" s="143" t="n">
        <f aca="false">VLOOKUP($D103,'PA - Por Componente'!$A$13:$Q$318,14,FALSE())</f>
        <v>45170</v>
      </c>
      <c r="O103" s="139" t="str">
        <f aca="false">VLOOKUP($D103,'PA - Por Componente'!$A$13:$Q$318,15,FALSE())</f>
        <v>PE/ARP</v>
      </c>
      <c r="P103" s="139" t="n">
        <f aca="false">VLOOKUP($D103,'PA - Por Componente'!$A$13:$Q$318,16,FALSE())</f>
        <v>0</v>
      </c>
      <c r="Q103" s="139" t="str">
        <f aca="false">VLOOKUP($D103,'PA - Por Componente'!$A$13:$Q$318,17,FALSE())</f>
        <v>Processo em curso</v>
      </c>
      <c r="R103" s="144"/>
      <c r="S103" s="145"/>
    </row>
    <row r="104" s="99" customFormat="true" ht="31.5" hidden="true" customHeight="false" outlineLevel="0" collapsed="false">
      <c r="A104" s="105"/>
      <c r="B104" s="105" t="s">
        <v>88</v>
      </c>
      <c r="C104" s="91" t="s">
        <v>261</v>
      </c>
      <c r="D104" s="96" t="s">
        <v>262</v>
      </c>
      <c r="E104" s="90" t="s">
        <v>263</v>
      </c>
      <c r="F104" s="90" t="n">
        <v>0</v>
      </c>
      <c r="G104" s="90" t="n">
        <v>0</v>
      </c>
      <c r="H104" s="92" t="n">
        <v>0</v>
      </c>
      <c r="I104" s="93" t="n">
        <v>1</v>
      </c>
      <c r="J104" s="93" t="n">
        <v>0</v>
      </c>
      <c r="K104" s="94" t="s">
        <v>264</v>
      </c>
      <c r="L104" s="90" t="s">
        <v>265</v>
      </c>
      <c r="M104" s="95" t="n">
        <v>44470</v>
      </c>
      <c r="N104" s="95" t="n">
        <v>44805</v>
      </c>
      <c r="O104" s="90" t="s">
        <v>266</v>
      </c>
      <c r="P104" s="90" t="n">
        <v>0</v>
      </c>
      <c r="Q104" s="90" t="s">
        <v>267</v>
      </c>
      <c r="R104" s="97"/>
      <c r="S104" s="110"/>
    </row>
    <row r="105" s="99" customFormat="true" ht="33" hidden="true" customHeight="true" outlineLevel="0" collapsed="false">
      <c r="A105" s="105"/>
      <c r="B105" s="105" t="s">
        <v>88</v>
      </c>
      <c r="C105" s="91" t="s">
        <v>268</v>
      </c>
      <c r="D105" s="96" t="s">
        <v>269</v>
      </c>
      <c r="E105" s="90" t="s">
        <v>263</v>
      </c>
      <c r="F105" s="90" t="n">
        <v>0</v>
      </c>
      <c r="G105" s="90" t="n">
        <v>0</v>
      </c>
      <c r="H105" s="92" t="n">
        <v>0</v>
      </c>
      <c r="I105" s="93" t="n">
        <v>1</v>
      </c>
      <c r="J105" s="93" t="n">
        <v>0</v>
      </c>
      <c r="K105" s="94" t="s">
        <v>264</v>
      </c>
      <c r="L105" s="90" t="s">
        <v>265</v>
      </c>
      <c r="M105" s="95" t="n">
        <v>44470</v>
      </c>
      <c r="N105" s="95" t="n">
        <v>44805</v>
      </c>
      <c r="O105" s="90" t="s">
        <v>266</v>
      </c>
      <c r="P105" s="90" t="n">
        <v>0</v>
      </c>
      <c r="Q105" s="90" t="s">
        <v>267</v>
      </c>
      <c r="R105" s="97"/>
      <c r="S105" s="110"/>
    </row>
    <row r="106" s="99" customFormat="true" ht="33.95" hidden="true" customHeight="true" outlineLevel="0" collapsed="false">
      <c r="A106" s="105"/>
      <c r="B106" s="105" t="s">
        <v>88</v>
      </c>
      <c r="C106" s="91" t="s">
        <v>270</v>
      </c>
      <c r="D106" s="96"/>
      <c r="E106" s="90" t="s">
        <v>263</v>
      </c>
      <c r="F106" s="90"/>
      <c r="G106" s="90"/>
      <c r="H106" s="92"/>
      <c r="I106" s="93"/>
      <c r="J106" s="93"/>
      <c r="K106" s="94"/>
      <c r="L106" s="90"/>
      <c r="M106" s="95"/>
      <c r="N106" s="95"/>
      <c r="O106" s="90" t="s">
        <v>271</v>
      </c>
      <c r="P106" s="90"/>
      <c r="Q106" s="90" t="s">
        <v>267</v>
      </c>
      <c r="R106" s="97"/>
      <c r="S106" s="110"/>
    </row>
    <row r="107" s="99" customFormat="true" ht="31.5" hidden="true" customHeight="false" outlineLevel="0" collapsed="false">
      <c r="A107" s="105"/>
      <c r="B107" s="105" t="s">
        <v>88</v>
      </c>
      <c r="C107" s="91" t="s">
        <v>272</v>
      </c>
      <c r="D107" s="96"/>
      <c r="E107" s="90" t="s">
        <v>263</v>
      </c>
      <c r="F107" s="76"/>
      <c r="G107" s="76"/>
      <c r="H107" s="92"/>
      <c r="I107" s="93"/>
      <c r="J107" s="93"/>
      <c r="K107" s="94"/>
      <c r="L107" s="90"/>
      <c r="M107" s="95"/>
      <c r="N107" s="95"/>
      <c r="O107" s="90" t="s">
        <v>271</v>
      </c>
      <c r="P107" s="90"/>
      <c r="Q107" s="90" t="s">
        <v>267</v>
      </c>
      <c r="R107" s="97"/>
      <c r="S107" s="110"/>
    </row>
    <row r="108" s="99" customFormat="true" ht="32.25" hidden="true" customHeight="true" outlineLevel="0" collapsed="false">
      <c r="A108" s="105"/>
      <c r="B108" s="105" t="s">
        <v>88</v>
      </c>
      <c r="C108" s="91" t="s">
        <v>273</v>
      </c>
      <c r="D108" s="96"/>
      <c r="E108" s="90" t="s">
        <v>263</v>
      </c>
      <c r="F108" s="76"/>
      <c r="G108" s="76"/>
      <c r="H108" s="92"/>
      <c r="I108" s="93"/>
      <c r="J108" s="93"/>
      <c r="K108" s="94"/>
      <c r="L108" s="90"/>
      <c r="M108" s="95"/>
      <c r="N108" s="95"/>
      <c r="O108" s="90" t="s">
        <v>271</v>
      </c>
      <c r="P108" s="90"/>
      <c r="Q108" s="90" t="s">
        <v>267</v>
      </c>
      <c r="R108" s="97"/>
      <c r="S108" s="110"/>
    </row>
    <row r="109" s="86" customFormat="true" ht="31.5" hidden="true" customHeight="false" outlineLevel="0" collapsed="false">
      <c r="A109" s="105"/>
      <c r="B109" s="105" t="s">
        <v>88</v>
      </c>
      <c r="C109" s="91" t="s">
        <v>274</v>
      </c>
      <c r="D109" s="78"/>
      <c r="E109" s="90" t="s">
        <v>263</v>
      </c>
      <c r="F109" s="76"/>
      <c r="G109" s="76"/>
      <c r="H109" s="79"/>
      <c r="I109" s="80"/>
      <c r="J109" s="80"/>
      <c r="K109" s="81"/>
      <c r="L109" s="76"/>
      <c r="M109" s="82"/>
      <c r="N109" s="82"/>
      <c r="O109" s="90" t="s">
        <v>271</v>
      </c>
      <c r="P109" s="76"/>
      <c r="Q109" s="90" t="s">
        <v>267</v>
      </c>
      <c r="R109" s="84"/>
      <c r="S109" s="136"/>
    </row>
    <row r="110" s="99" customFormat="true" ht="36.6" hidden="true" customHeight="true" outlineLevel="0" collapsed="false">
      <c r="A110" s="105"/>
      <c r="B110" s="105" t="s">
        <v>88</v>
      </c>
      <c r="C110" s="91" t="s">
        <v>275</v>
      </c>
      <c r="D110" s="96"/>
      <c r="E110" s="90" t="s">
        <v>263</v>
      </c>
      <c r="F110" s="90"/>
      <c r="G110" s="90"/>
      <c r="H110" s="92"/>
      <c r="I110" s="93"/>
      <c r="J110" s="93"/>
      <c r="K110" s="94"/>
      <c r="L110" s="90"/>
      <c r="M110" s="95"/>
      <c r="N110" s="95"/>
      <c r="O110" s="90" t="s">
        <v>271</v>
      </c>
      <c r="P110" s="90"/>
      <c r="Q110" s="90" t="s">
        <v>267</v>
      </c>
      <c r="R110" s="97"/>
      <c r="S110" s="110"/>
    </row>
    <row r="111" s="99" customFormat="true" ht="50.25" hidden="true" customHeight="true" outlineLevel="0" collapsed="false">
      <c r="A111" s="105"/>
      <c r="B111" s="105" t="s">
        <v>88</v>
      </c>
      <c r="C111" s="91" t="s">
        <v>276</v>
      </c>
      <c r="D111" s="96"/>
      <c r="E111" s="90" t="s">
        <v>263</v>
      </c>
      <c r="F111" s="76"/>
      <c r="G111" s="76"/>
      <c r="H111" s="92"/>
      <c r="I111" s="93"/>
      <c r="J111" s="93"/>
      <c r="K111" s="94"/>
      <c r="L111" s="90"/>
      <c r="M111" s="95"/>
      <c r="N111" s="95"/>
      <c r="O111" s="90" t="s">
        <v>271</v>
      </c>
      <c r="P111" s="90"/>
      <c r="Q111" s="90" t="s">
        <v>267</v>
      </c>
      <c r="R111" s="97"/>
      <c r="S111" s="110"/>
    </row>
    <row r="112" s="99" customFormat="true" ht="36.6" hidden="true" customHeight="true" outlineLevel="0" collapsed="false">
      <c r="A112" s="105"/>
      <c r="B112" s="105" t="s">
        <v>88</v>
      </c>
      <c r="C112" s="91" t="s">
        <v>277</v>
      </c>
      <c r="D112" s="96"/>
      <c r="E112" s="90" t="s">
        <v>263</v>
      </c>
      <c r="F112" s="76"/>
      <c r="G112" s="76"/>
      <c r="H112" s="92"/>
      <c r="I112" s="93"/>
      <c r="J112" s="93"/>
      <c r="K112" s="94"/>
      <c r="L112" s="90"/>
      <c r="M112" s="95"/>
      <c r="N112" s="95"/>
      <c r="O112" s="90" t="s">
        <v>271</v>
      </c>
      <c r="P112" s="90"/>
      <c r="Q112" s="90" t="s">
        <v>267</v>
      </c>
      <c r="R112" s="97"/>
      <c r="S112" s="110"/>
    </row>
    <row r="113" s="99" customFormat="true" ht="35.25" hidden="true" customHeight="true" outlineLevel="0" collapsed="false">
      <c r="A113" s="105"/>
      <c r="B113" s="105" t="s">
        <v>88</v>
      </c>
      <c r="C113" s="91" t="s">
        <v>278</v>
      </c>
      <c r="D113" s="96"/>
      <c r="E113" s="90" t="s">
        <v>263</v>
      </c>
      <c r="F113" s="90"/>
      <c r="G113" s="90"/>
      <c r="H113" s="92"/>
      <c r="I113" s="93"/>
      <c r="J113" s="93"/>
      <c r="K113" s="94"/>
      <c r="L113" s="90"/>
      <c r="M113" s="95"/>
      <c r="N113" s="95"/>
      <c r="O113" s="90" t="s">
        <v>271</v>
      </c>
      <c r="P113" s="90"/>
      <c r="Q113" s="90" t="s">
        <v>267</v>
      </c>
      <c r="R113" s="97"/>
      <c r="S113" s="110"/>
    </row>
    <row r="114" s="99" customFormat="true" ht="36.6" hidden="true" customHeight="true" outlineLevel="0" collapsed="false">
      <c r="A114" s="105"/>
      <c r="B114" s="105" t="s">
        <v>88</v>
      </c>
      <c r="C114" s="91" t="s">
        <v>279</v>
      </c>
      <c r="D114" s="96"/>
      <c r="E114" s="90" t="s">
        <v>263</v>
      </c>
      <c r="F114" s="76"/>
      <c r="G114" s="76"/>
      <c r="H114" s="92"/>
      <c r="I114" s="93"/>
      <c r="J114" s="93"/>
      <c r="K114" s="94"/>
      <c r="L114" s="90"/>
      <c r="M114" s="95"/>
      <c r="N114" s="95"/>
      <c r="O114" s="90" t="s">
        <v>271</v>
      </c>
      <c r="P114" s="90"/>
      <c r="Q114" s="90" t="s">
        <v>267</v>
      </c>
      <c r="R114" s="97"/>
      <c r="S114" s="110"/>
    </row>
    <row r="115" s="99" customFormat="true" ht="36.6" hidden="true" customHeight="true" outlineLevel="0" collapsed="false">
      <c r="A115" s="105"/>
      <c r="B115" s="105" t="s">
        <v>88</v>
      </c>
      <c r="C115" s="91" t="s">
        <v>280</v>
      </c>
      <c r="D115" s="96"/>
      <c r="E115" s="90" t="s">
        <v>263</v>
      </c>
      <c r="F115" s="76"/>
      <c r="G115" s="76"/>
      <c r="H115" s="92"/>
      <c r="I115" s="93"/>
      <c r="J115" s="93"/>
      <c r="K115" s="94"/>
      <c r="L115" s="90"/>
      <c r="M115" s="95"/>
      <c r="N115" s="95"/>
      <c r="O115" s="90" t="s">
        <v>271</v>
      </c>
      <c r="P115" s="90"/>
      <c r="Q115" s="90" t="s">
        <v>267</v>
      </c>
      <c r="R115" s="97"/>
      <c r="S115" s="110"/>
    </row>
    <row r="116" s="99" customFormat="true" ht="36.6" hidden="true" customHeight="true" outlineLevel="0" collapsed="false">
      <c r="A116" s="105"/>
      <c r="B116" s="105" t="s">
        <v>88</v>
      </c>
      <c r="C116" s="91" t="s">
        <v>281</v>
      </c>
      <c r="D116" s="96"/>
      <c r="E116" s="90" t="s">
        <v>263</v>
      </c>
      <c r="F116" s="76"/>
      <c r="G116" s="76"/>
      <c r="H116" s="92"/>
      <c r="I116" s="93"/>
      <c r="J116" s="93"/>
      <c r="K116" s="94"/>
      <c r="L116" s="90"/>
      <c r="M116" s="95"/>
      <c r="N116" s="95"/>
      <c r="O116" s="90" t="s">
        <v>271</v>
      </c>
      <c r="P116" s="90"/>
      <c r="Q116" s="90" t="s">
        <v>267</v>
      </c>
      <c r="R116" s="97"/>
      <c r="S116" s="110"/>
    </row>
    <row r="117" s="99" customFormat="true" ht="36.6" hidden="true" customHeight="true" outlineLevel="0" collapsed="false">
      <c r="A117" s="105"/>
      <c r="B117" s="105" t="s">
        <v>88</v>
      </c>
      <c r="C117" s="91" t="s">
        <v>282</v>
      </c>
      <c r="D117" s="96"/>
      <c r="E117" s="90" t="s">
        <v>263</v>
      </c>
      <c r="F117" s="76"/>
      <c r="G117" s="76"/>
      <c r="H117" s="92"/>
      <c r="I117" s="93"/>
      <c r="J117" s="93"/>
      <c r="K117" s="94"/>
      <c r="L117" s="90"/>
      <c r="M117" s="95"/>
      <c r="N117" s="95"/>
      <c r="O117" s="90" t="s">
        <v>271</v>
      </c>
      <c r="P117" s="90"/>
      <c r="Q117" s="90" t="s">
        <v>267</v>
      </c>
      <c r="R117" s="97"/>
      <c r="S117" s="110"/>
    </row>
    <row r="118" s="99" customFormat="true" ht="33" hidden="true" customHeight="true" outlineLevel="0" collapsed="false">
      <c r="A118" s="105"/>
      <c r="B118" s="105" t="s">
        <v>88</v>
      </c>
      <c r="C118" s="91" t="s">
        <v>283</v>
      </c>
      <c r="D118" s="96"/>
      <c r="E118" s="90" t="s">
        <v>263</v>
      </c>
      <c r="F118" s="76"/>
      <c r="G118" s="76"/>
      <c r="H118" s="92"/>
      <c r="I118" s="93"/>
      <c r="J118" s="93"/>
      <c r="K118" s="94"/>
      <c r="L118" s="90"/>
      <c r="M118" s="95"/>
      <c r="N118" s="95"/>
      <c r="O118" s="90" t="s">
        <v>271</v>
      </c>
      <c r="P118" s="90"/>
      <c r="Q118" s="90" t="s">
        <v>267</v>
      </c>
      <c r="R118" s="97"/>
      <c r="S118" s="110"/>
    </row>
    <row r="119" s="99" customFormat="true" ht="33" hidden="true" customHeight="true" outlineLevel="0" collapsed="false">
      <c r="A119" s="105"/>
      <c r="B119" s="105" t="s">
        <v>88</v>
      </c>
      <c r="C119" s="91" t="s">
        <v>284</v>
      </c>
      <c r="D119" s="96"/>
      <c r="E119" s="90" t="s">
        <v>263</v>
      </c>
      <c r="F119" s="76"/>
      <c r="G119" s="76"/>
      <c r="H119" s="92"/>
      <c r="I119" s="93"/>
      <c r="J119" s="93"/>
      <c r="K119" s="94"/>
      <c r="L119" s="90"/>
      <c r="M119" s="95"/>
      <c r="N119" s="95"/>
      <c r="O119" s="90" t="s">
        <v>271</v>
      </c>
      <c r="P119" s="90"/>
      <c r="Q119" s="90" t="s">
        <v>267</v>
      </c>
      <c r="R119" s="97"/>
      <c r="S119" s="110"/>
    </row>
    <row r="120" s="99" customFormat="true" ht="33.95" hidden="true" customHeight="true" outlineLevel="0" collapsed="false">
      <c r="A120" s="105"/>
      <c r="B120" s="105" t="s">
        <v>88</v>
      </c>
      <c r="C120" s="91" t="s">
        <v>285</v>
      </c>
      <c r="D120" s="90"/>
      <c r="E120" s="90" t="s">
        <v>263</v>
      </c>
      <c r="F120" s="76"/>
      <c r="G120" s="76"/>
      <c r="H120" s="92"/>
      <c r="I120" s="93"/>
      <c r="J120" s="93"/>
      <c r="K120" s="94"/>
      <c r="L120" s="90"/>
      <c r="M120" s="95"/>
      <c r="N120" s="95"/>
      <c r="O120" s="90" t="s">
        <v>271</v>
      </c>
      <c r="P120" s="90"/>
      <c r="Q120" s="90" t="s">
        <v>267</v>
      </c>
      <c r="R120" s="97"/>
      <c r="S120" s="110"/>
    </row>
    <row r="121" s="99" customFormat="true" ht="33.95" hidden="true" customHeight="true" outlineLevel="0" collapsed="false">
      <c r="A121" s="105"/>
      <c r="B121" s="105" t="s">
        <v>88</v>
      </c>
      <c r="C121" s="91" t="s">
        <v>286</v>
      </c>
      <c r="D121" s="90"/>
      <c r="E121" s="90" t="s">
        <v>263</v>
      </c>
      <c r="F121" s="76"/>
      <c r="G121" s="76"/>
      <c r="H121" s="92"/>
      <c r="I121" s="93"/>
      <c r="J121" s="93"/>
      <c r="K121" s="94"/>
      <c r="L121" s="90"/>
      <c r="M121" s="95"/>
      <c r="N121" s="95"/>
      <c r="O121" s="90" t="s">
        <v>271</v>
      </c>
      <c r="P121" s="90"/>
      <c r="Q121" s="90" t="s">
        <v>267</v>
      </c>
      <c r="R121" s="97"/>
      <c r="S121" s="110"/>
    </row>
    <row r="122" s="99" customFormat="true" ht="33.95" hidden="true" customHeight="true" outlineLevel="0" collapsed="false">
      <c r="A122" s="105"/>
      <c r="B122" s="105" t="s">
        <v>88</v>
      </c>
      <c r="C122" s="91" t="s">
        <v>287</v>
      </c>
      <c r="D122" s="90"/>
      <c r="E122" s="90" t="s">
        <v>263</v>
      </c>
      <c r="F122" s="76"/>
      <c r="G122" s="76"/>
      <c r="H122" s="92"/>
      <c r="I122" s="93"/>
      <c r="J122" s="93"/>
      <c r="K122" s="94"/>
      <c r="L122" s="90"/>
      <c r="M122" s="95"/>
      <c r="N122" s="95"/>
      <c r="O122" s="90" t="s">
        <v>271</v>
      </c>
      <c r="P122" s="90"/>
      <c r="Q122" s="90" t="s">
        <v>267</v>
      </c>
      <c r="R122" s="97"/>
      <c r="S122" s="110"/>
    </row>
    <row r="123" s="99" customFormat="true" ht="47.25" hidden="true" customHeight="false" outlineLevel="0" collapsed="false">
      <c r="A123" s="105"/>
      <c r="B123" s="105" t="s">
        <v>88</v>
      </c>
      <c r="C123" s="91" t="s">
        <v>288</v>
      </c>
      <c r="D123" s="96"/>
      <c r="E123" s="90" t="s">
        <v>289</v>
      </c>
      <c r="F123" s="76"/>
      <c r="G123" s="76"/>
      <c r="H123" s="92"/>
      <c r="I123" s="93"/>
      <c r="J123" s="93"/>
      <c r="K123" s="94"/>
      <c r="L123" s="90"/>
      <c r="M123" s="95"/>
      <c r="N123" s="95"/>
      <c r="O123" s="90" t="s">
        <v>271</v>
      </c>
      <c r="P123" s="90"/>
      <c r="Q123" s="90" t="s">
        <v>267</v>
      </c>
      <c r="R123" s="97"/>
      <c r="S123" s="110"/>
    </row>
    <row r="124" s="99" customFormat="true" ht="33" hidden="true" customHeight="true" outlineLevel="0" collapsed="false">
      <c r="A124" s="105"/>
      <c r="B124" s="105" t="s">
        <v>88</v>
      </c>
      <c r="C124" s="91" t="s">
        <v>290</v>
      </c>
      <c r="D124" s="96"/>
      <c r="E124" s="90" t="s">
        <v>263</v>
      </c>
      <c r="F124" s="76"/>
      <c r="G124" s="76"/>
      <c r="H124" s="92"/>
      <c r="I124" s="93"/>
      <c r="J124" s="93"/>
      <c r="K124" s="94"/>
      <c r="L124" s="90"/>
      <c r="M124" s="95"/>
      <c r="N124" s="95"/>
      <c r="O124" s="90" t="s">
        <v>271</v>
      </c>
      <c r="P124" s="90"/>
      <c r="Q124" s="90" t="s">
        <v>267</v>
      </c>
      <c r="R124" s="97"/>
      <c r="S124" s="110"/>
    </row>
    <row r="125" s="99" customFormat="true" ht="33" hidden="true" customHeight="true" outlineLevel="0" collapsed="false">
      <c r="A125" s="105"/>
      <c r="B125" s="105" t="s">
        <v>88</v>
      </c>
      <c r="C125" s="91" t="s">
        <v>291</v>
      </c>
      <c r="D125" s="96"/>
      <c r="E125" s="90" t="s">
        <v>263</v>
      </c>
      <c r="F125" s="90"/>
      <c r="G125" s="90"/>
      <c r="H125" s="92"/>
      <c r="I125" s="93"/>
      <c r="J125" s="93"/>
      <c r="K125" s="94"/>
      <c r="L125" s="90"/>
      <c r="M125" s="95"/>
      <c r="N125" s="95"/>
      <c r="O125" s="90" t="s">
        <v>271</v>
      </c>
      <c r="P125" s="90"/>
      <c r="Q125" s="90" t="s">
        <v>267</v>
      </c>
      <c r="R125" s="97"/>
      <c r="S125" s="110"/>
    </row>
    <row r="126" s="99" customFormat="true" ht="33" hidden="true" customHeight="true" outlineLevel="0" collapsed="false">
      <c r="A126" s="105"/>
      <c r="B126" s="105" t="s">
        <v>88</v>
      </c>
      <c r="C126" s="91" t="s">
        <v>292</v>
      </c>
      <c r="D126" s="90"/>
      <c r="E126" s="90" t="s">
        <v>263</v>
      </c>
      <c r="F126" s="90"/>
      <c r="G126" s="90"/>
      <c r="H126" s="92"/>
      <c r="I126" s="93"/>
      <c r="J126" s="93"/>
      <c r="K126" s="94"/>
      <c r="L126" s="90"/>
      <c r="M126" s="95"/>
      <c r="N126" s="95"/>
      <c r="O126" s="90" t="s">
        <v>271</v>
      </c>
      <c r="P126" s="90"/>
      <c r="Q126" s="90" t="s">
        <v>267</v>
      </c>
      <c r="R126" s="97"/>
      <c r="S126" s="110"/>
    </row>
    <row r="127" s="99" customFormat="true" ht="33" hidden="true" customHeight="true" outlineLevel="0" collapsed="false">
      <c r="A127" s="105"/>
      <c r="B127" s="105" t="s">
        <v>88</v>
      </c>
      <c r="C127" s="91" t="s">
        <v>293</v>
      </c>
      <c r="D127" s="90"/>
      <c r="E127" s="90" t="s">
        <v>263</v>
      </c>
      <c r="F127" s="76"/>
      <c r="G127" s="76"/>
      <c r="H127" s="92"/>
      <c r="I127" s="93"/>
      <c r="J127" s="93"/>
      <c r="K127" s="94"/>
      <c r="L127" s="90"/>
      <c r="M127" s="95"/>
      <c r="N127" s="95"/>
      <c r="O127" s="90" t="s">
        <v>271</v>
      </c>
      <c r="P127" s="90"/>
      <c r="Q127" s="90" t="s">
        <v>267</v>
      </c>
      <c r="R127" s="97"/>
      <c r="S127" s="110"/>
    </row>
    <row r="128" s="99" customFormat="true" ht="33" hidden="true" customHeight="true" outlineLevel="0" collapsed="false">
      <c r="A128" s="105"/>
      <c r="B128" s="105" t="s">
        <v>88</v>
      </c>
      <c r="C128" s="91" t="s">
        <v>294</v>
      </c>
      <c r="D128" s="90"/>
      <c r="E128" s="90" t="s">
        <v>289</v>
      </c>
      <c r="F128" s="76"/>
      <c r="G128" s="76"/>
      <c r="H128" s="92"/>
      <c r="I128" s="93"/>
      <c r="J128" s="93"/>
      <c r="K128" s="94"/>
      <c r="L128" s="90"/>
      <c r="M128" s="95"/>
      <c r="N128" s="95"/>
      <c r="O128" s="90" t="s">
        <v>271</v>
      </c>
      <c r="P128" s="90"/>
      <c r="Q128" s="90" t="s">
        <v>267</v>
      </c>
      <c r="R128" s="97"/>
      <c r="S128" s="110"/>
    </row>
    <row r="129" s="99" customFormat="true" ht="33" hidden="true" customHeight="true" outlineLevel="0" collapsed="false">
      <c r="A129" s="105"/>
      <c r="B129" s="105" t="s">
        <v>88</v>
      </c>
      <c r="C129" s="91" t="s">
        <v>295</v>
      </c>
      <c r="D129" s="90"/>
      <c r="E129" s="90" t="s">
        <v>289</v>
      </c>
      <c r="F129" s="76"/>
      <c r="G129" s="76"/>
      <c r="H129" s="92"/>
      <c r="I129" s="93"/>
      <c r="J129" s="93"/>
      <c r="K129" s="94"/>
      <c r="L129" s="90"/>
      <c r="M129" s="95"/>
      <c r="N129" s="95"/>
      <c r="O129" s="90" t="s">
        <v>271</v>
      </c>
      <c r="P129" s="90"/>
      <c r="Q129" s="90" t="s">
        <v>267</v>
      </c>
      <c r="R129" s="97"/>
      <c r="S129" s="110"/>
    </row>
    <row r="130" s="99" customFormat="true" ht="33" hidden="true" customHeight="true" outlineLevel="0" collapsed="false">
      <c r="A130" s="105"/>
      <c r="B130" s="105" t="s">
        <v>88</v>
      </c>
      <c r="C130" s="91" t="s">
        <v>296</v>
      </c>
      <c r="D130" s="90"/>
      <c r="E130" s="90" t="s">
        <v>263</v>
      </c>
      <c r="F130" s="76"/>
      <c r="G130" s="76"/>
      <c r="H130" s="92"/>
      <c r="I130" s="93"/>
      <c r="J130" s="93"/>
      <c r="K130" s="94"/>
      <c r="L130" s="90"/>
      <c r="M130" s="95"/>
      <c r="N130" s="95"/>
      <c r="O130" s="90" t="s">
        <v>271</v>
      </c>
      <c r="P130" s="90"/>
      <c r="Q130" s="90" t="s">
        <v>267</v>
      </c>
      <c r="R130" s="97"/>
      <c r="S130" s="110"/>
    </row>
    <row r="131" s="99" customFormat="true" ht="33" hidden="true" customHeight="true" outlineLevel="0" collapsed="false">
      <c r="A131" s="105"/>
      <c r="B131" s="105" t="s">
        <v>88</v>
      </c>
      <c r="C131" s="91" t="s">
        <v>297</v>
      </c>
      <c r="D131" s="90"/>
      <c r="E131" s="90" t="s">
        <v>263</v>
      </c>
      <c r="F131" s="76"/>
      <c r="G131" s="76"/>
      <c r="H131" s="92"/>
      <c r="I131" s="93"/>
      <c r="J131" s="93"/>
      <c r="K131" s="94"/>
      <c r="L131" s="90"/>
      <c r="M131" s="95"/>
      <c r="N131" s="95"/>
      <c r="O131" s="90" t="s">
        <v>271</v>
      </c>
      <c r="P131" s="90"/>
      <c r="Q131" s="90" t="s">
        <v>267</v>
      </c>
      <c r="R131" s="97"/>
      <c r="S131" s="110"/>
    </row>
    <row r="132" s="99" customFormat="true" ht="33" hidden="true" customHeight="true" outlineLevel="0" collapsed="false">
      <c r="A132" s="105"/>
      <c r="B132" s="105" t="s">
        <v>88</v>
      </c>
      <c r="C132" s="91" t="s">
        <v>298</v>
      </c>
      <c r="D132" s="90"/>
      <c r="E132" s="90" t="s">
        <v>263</v>
      </c>
      <c r="F132" s="76"/>
      <c r="G132" s="76"/>
      <c r="H132" s="92"/>
      <c r="I132" s="93"/>
      <c r="J132" s="93"/>
      <c r="K132" s="94"/>
      <c r="L132" s="90"/>
      <c r="M132" s="95"/>
      <c r="N132" s="95"/>
      <c r="O132" s="90" t="s">
        <v>271</v>
      </c>
      <c r="P132" s="90"/>
      <c r="Q132" s="90" t="s">
        <v>267</v>
      </c>
      <c r="R132" s="97"/>
      <c r="S132" s="110"/>
    </row>
    <row r="133" s="99" customFormat="true" ht="33" hidden="true" customHeight="true" outlineLevel="0" collapsed="false">
      <c r="A133" s="105"/>
      <c r="B133" s="105" t="s">
        <v>88</v>
      </c>
      <c r="C133" s="91" t="s">
        <v>299</v>
      </c>
      <c r="D133" s="90"/>
      <c r="E133" s="90" t="s">
        <v>263</v>
      </c>
      <c r="F133" s="76"/>
      <c r="G133" s="76"/>
      <c r="H133" s="92"/>
      <c r="I133" s="93"/>
      <c r="J133" s="93"/>
      <c r="K133" s="94"/>
      <c r="L133" s="90"/>
      <c r="M133" s="95"/>
      <c r="N133" s="95"/>
      <c r="O133" s="90" t="s">
        <v>271</v>
      </c>
      <c r="P133" s="90"/>
      <c r="Q133" s="90" t="s">
        <v>267</v>
      </c>
      <c r="R133" s="97"/>
      <c r="S133" s="110"/>
    </row>
    <row r="134" s="99" customFormat="true" ht="33" hidden="true" customHeight="true" outlineLevel="0" collapsed="false">
      <c r="A134" s="105"/>
      <c r="B134" s="105" t="s">
        <v>88</v>
      </c>
      <c r="C134" s="91" t="s">
        <v>300</v>
      </c>
      <c r="D134" s="90"/>
      <c r="E134" s="90" t="s">
        <v>263</v>
      </c>
      <c r="F134" s="76"/>
      <c r="G134" s="76"/>
      <c r="H134" s="92"/>
      <c r="I134" s="93"/>
      <c r="J134" s="93"/>
      <c r="K134" s="94"/>
      <c r="L134" s="90"/>
      <c r="M134" s="95"/>
      <c r="N134" s="95"/>
      <c r="O134" s="90" t="s">
        <v>271</v>
      </c>
      <c r="P134" s="90"/>
      <c r="Q134" s="90" t="s">
        <v>267</v>
      </c>
      <c r="R134" s="97"/>
      <c r="S134" s="110"/>
    </row>
    <row r="135" s="99" customFormat="true" ht="33" hidden="true" customHeight="true" outlineLevel="0" collapsed="false">
      <c r="A135" s="105"/>
      <c r="B135" s="105" t="s">
        <v>88</v>
      </c>
      <c r="C135" s="91" t="s">
        <v>301</v>
      </c>
      <c r="D135" s="90"/>
      <c r="E135" s="90" t="s">
        <v>263</v>
      </c>
      <c r="F135" s="76"/>
      <c r="G135" s="76"/>
      <c r="H135" s="92"/>
      <c r="I135" s="93"/>
      <c r="J135" s="93"/>
      <c r="K135" s="94"/>
      <c r="L135" s="90"/>
      <c r="M135" s="95"/>
      <c r="N135" s="95"/>
      <c r="O135" s="90" t="s">
        <v>271</v>
      </c>
      <c r="P135" s="90"/>
      <c r="Q135" s="90" t="s">
        <v>267</v>
      </c>
      <c r="R135" s="97"/>
      <c r="S135" s="110"/>
    </row>
    <row r="136" s="99" customFormat="true" ht="33" hidden="true" customHeight="true" outlineLevel="0" collapsed="false">
      <c r="A136" s="105"/>
      <c r="B136" s="105" t="s">
        <v>88</v>
      </c>
      <c r="C136" s="91" t="s">
        <v>302</v>
      </c>
      <c r="D136" s="96"/>
      <c r="E136" s="90" t="s">
        <v>289</v>
      </c>
      <c r="F136" s="90"/>
      <c r="G136" s="90"/>
      <c r="H136" s="92"/>
      <c r="I136" s="93"/>
      <c r="J136" s="93"/>
      <c r="K136" s="94"/>
      <c r="L136" s="90"/>
      <c r="M136" s="95"/>
      <c r="N136" s="95"/>
      <c r="P136" s="90"/>
      <c r="Q136" s="90" t="s">
        <v>92</v>
      </c>
      <c r="R136" s="97"/>
      <c r="S136" s="110"/>
    </row>
    <row r="137" s="99" customFormat="true" ht="33" hidden="true" customHeight="true" outlineLevel="0" collapsed="false">
      <c r="A137" s="105"/>
      <c r="B137" s="105" t="s">
        <v>88</v>
      </c>
      <c r="C137" s="91" t="s">
        <v>303</v>
      </c>
      <c r="D137" s="96"/>
      <c r="E137" s="90" t="s">
        <v>289</v>
      </c>
      <c r="F137" s="90"/>
      <c r="G137" s="90"/>
      <c r="H137" s="92"/>
      <c r="I137" s="93"/>
      <c r="J137" s="93"/>
      <c r="K137" s="94"/>
      <c r="L137" s="90"/>
      <c r="M137" s="95"/>
      <c r="N137" s="95"/>
      <c r="O137" s="90"/>
      <c r="P137" s="90"/>
      <c r="Q137" s="90" t="s">
        <v>92</v>
      </c>
      <c r="R137" s="97"/>
      <c r="S137" s="110"/>
    </row>
    <row r="138" s="99" customFormat="true" ht="33" hidden="true" customHeight="true" outlineLevel="0" collapsed="false">
      <c r="A138" s="105"/>
      <c r="B138" s="105" t="s">
        <v>88</v>
      </c>
      <c r="C138" s="91" t="s">
        <v>304</v>
      </c>
      <c r="D138" s="96"/>
      <c r="E138" s="90" t="s">
        <v>289</v>
      </c>
      <c r="F138" s="90"/>
      <c r="G138" s="90"/>
      <c r="H138" s="92"/>
      <c r="I138" s="93"/>
      <c r="J138" s="93"/>
      <c r="K138" s="94"/>
      <c r="L138" s="90"/>
      <c r="M138" s="95"/>
      <c r="N138" s="95"/>
      <c r="O138" s="90"/>
      <c r="P138" s="90"/>
      <c r="Q138" s="90" t="s">
        <v>92</v>
      </c>
      <c r="R138" s="97"/>
      <c r="S138" s="110"/>
    </row>
    <row r="139" s="99" customFormat="true" ht="33" hidden="true" customHeight="true" outlineLevel="0" collapsed="false">
      <c r="A139" s="105"/>
      <c r="B139" s="105" t="s">
        <v>88</v>
      </c>
      <c r="C139" s="91" t="s">
        <v>305</v>
      </c>
      <c r="D139" s="96"/>
      <c r="E139" s="90" t="s">
        <v>289</v>
      </c>
      <c r="F139" s="90"/>
      <c r="G139" s="90"/>
      <c r="H139" s="92"/>
      <c r="I139" s="93"/>
      <c r="J139" s="93"/>
      <c r="K139" s="94"/>
      <c r="L139" s="90"/>
      <c r="M139" s="95"/>
      <c r="N139" s="95"/>
      <c r="O139" s="90"/>
      <c r="P139" s="90"/>
      <c r="Q139" s="90" t="s">
        <v>92</v>
      </c>
      <c r="R139" s="97"/>
      <c r="S139" s="110"/>
    </row>
    <row r="140" s="99" customFormat="true" ht="33" hidden="true" customHeight="true" outlineLevel="0" collapsed="false">
      <c r="A140" s="105"/>
      <c r="B140" s="105" t="s">
        <v>88</v>
      </c>
      <c r="C140" s="91" t="s">
        <v>306</v>
      </c>
      <c r="D140" s="96"/>
      <c r="E140" s="90" t="s">
        <v>289</v>
      </c>
      <c r="F140" s="90"/>
      <c r="G140" s="90"/>
      <c r="H140" s="92"/>
      <c r="I140" s="93"/>
      <c r="J140" s="93"/>
      <c r="K140" s="94"/>
      <c r="L140" s="90"/>
      <c r="M140" s="95"/>
      <c r="N140" s="95"/>
      <c r="O140" s="90"/>
      <c r="P140" s="90"/>
      <c r="Q140" s="90" t="s">
        <v>92</v>
      </c>
      <c r="R140" s="97"/>
      <c r="S140" s="110"/>
    </row>
    <row r="141" s="99" customFormat="true" ht="33" hidden="true" customHeight="true" outlineLevel="0" collapsed="false">
      <c r="A141" s="105"/>
      <c r="B141" s="105" t="s">
        <v>88</v>
      </c>
      <c r="C141" s="91" t="s">
        <v>307</v>
      </c>
      <c r="D141" s="96"/>
      <c r="E141" s="90" t="s">
        <v>289</v>
      </c>
      <c r="F141" s="90"/>
      <c r="G141" s="90"/>
      <c r="H141" s="92"/>
      <c r="I141" s="93"/>
      <c r="J141" s="93"/>
      <c r="K141" s="94"/>
      <c r="L141" s="90"/>
      <c r="M141" s="95"/>
      <c r="N141" s="95"/>
      <c r="O141" s="90"/>
      <c r="P141" s="90"/>
      <c r="Q141" s="90" t="s">
        <v>92</v>
      </c>
      <c r="R141" s="97"/>
      <c r="S141" s="110"/>
    </row>
    <row r="142" s="99" customFormat="true" ht="33" hidden="true" customHeight="true" outlineLevel="0" collapsed="false">
      <c r="A142" s="105"/>
      <c r="B142" s="105"/>
      <c r="C142" s="91" t="s">
        <v>308</v>
      </c>
      <c r="D142" s="96"/>
      <c r="E142" s="90"/>
      <c r="F142" s="90"/>
      <c r="G142" s="90"/>
      <c r="H142" s="92"/>
      <c r="I142" s="93" t="n">
        <v>1</v>
      </c>
      <c r="J142" s="93" t="n">
        <v>0</v>
      </c>
      <c r="K142" s="94"/>
      <c r="L142" s="90"/>
      <c r="M142" s="95"/>
      <c r="N142" s="95"/>
      <c r="O142" s="90"/>
      <c r="P142" s="90"/>
      <c r="Q142" s="90" t="s">
        <v>96</v>
      </c>
      <c r="R142" s="97"/>
      <c r="S142" s="110"/>
    </row>
    <row r="143" s="99" customFormat="true" ht="33" hidden="true" customHeight="true" outlineLevel="0" collapsed="false">
      <c r="A143" s="105"/>
      <c r="B143" s="105"/>
      <c r="C143" s="91" t="s">
        <v>309</v>
      </c>
      <c r="D143" s="96"/>
      <c r="E143" s="90"/>
      <c r="F143" s="90"/>
      <c r="G143" s="90"/>
      <c r="H143" s="92"/>
      <c r="I143" s="93" t="n">
        <v>1</v>
      </c>
      <c r="J143" s="93" t="n">
        <v>0</v>
      </c>
      <c r="K143" s="94"/>
      <c r="L143" s="90"/>
      <c r="M143" s="95"/>
      <c r="N143" s="95"/>
      <c r="O143" s="90"/>
      <c r="P143" s="90"/>
      <c r="Q143" s="90" t="s">
        <v>96</v>
      </c>
      <c r="R143" s="97"/>
      <c r="S143" s="110"/>
    </row>
    <row r="144" s="99" customFormat="true" ht="33" hidden="true" customHeight="true" outlineLevel="0" collapsed="false">
      <c r="A144" s="105"/>
      <c r="B144" s="105"/>
      <c r="C144" s="91" t="s">
        <v>310</v>
      </c>
      <c r="D144" s="96"/>
      <c r="E144" s="90"/>
      <c r="F144" s="90"/>
      <c r="G144" s="90"/>
      <c r="H144" s="92"/>
      <c r="I144" s="93" t="n">
        <v>1</v>
      </c>
      <c r="J144" s="93" t="n">
        <v>0</v>
      </c>
      <c r="K144" s="94"/>
      <c r="L144" s="90"/>
      <c r="M144" s="95"/>
      <c r="N144" s="95"/>
      <c r="O144" s="90"/>
      <c r="P144" s="90"/>
      <c r="Q144" s="90" t="s">
        <v>96</v>
      </c>
      <c r="R144" s="97"/>
      <c r="S144" s="110"/>
    </row>
    <row r="145" s="99" customFormat="true" ht="50.25" hidden="true" customHeight="true" outlineLevel="0" collapsed="false">
      <c r="A145" s="105"/>
      <c r="B145" s="105"/>
      <c r="C145" s="91" t="s">
        <v>311</v>
      </c>
      <c r="D145" s="96"/>
      <c r="E145" s="90"/>
      <c r="F145" s="90"/>
      <c r="G145" s="90"/>
      <c r="H145" s="92"/>
      <c r="I145" s="93" t="n">
        <v>0</v>
      </c>
      <c r="J145" s="93" t="n">
        <v>1</v>
      </c>
      <c r="K145" s="94"/>
      <c r="L145" s="90"/>
      <c r="M145" s="95"/>
      <c r="N145" s="95"/>
      <c r="O145" s="90"/>
      <c r="P145" s="90"/>
      <c r="Q145" s="90" t="s">
        <v>96</v>
      </c>
      <c r="R145" s="97"/>
      <c r="S145" s="110"/>
    </row>
    <row r="146" s="99" customFormat="true" ht="33" hidden="true" customHeight="true" outlineLevel="0" collapsed="false">
      <c r="A146" s="105"/>
      <c r="B146" s="105"/>
      <c r="C146" s="91" t="s">
        <v>312</v>
      </c>
      <c r="D146" s="96"/>
      <c r="E146" s="90"/>
      <c r="F146" s="90"/>
      <c r="G146" s="90"/>
      <c r="H146" s="92"/>
      <c r="I146" s="93" t="n">
        <v>0</v>
      </c>
      <c r="J146" s="93" t="n">
        <v>1</v>
      </c>
      <c r="K146" s="94"/>
      <c r="L146" s="90"/>
      <c r="M146" s="95"/>
      <c r="N146" s="95"/>
      <c r="O146" s="90"/>
      <c r="P146" s="90"/>
      <c r="Q146" s="90" t="s">
        <v>96</v>
      </c>
      <c r="R146" s="97"/>
      <c r="S146" s="110"/>
    </row>
    <row r="147" s="111" customFormat="true" ht="33.75" hidden="true" customHeight="true" outlineLevel="0" collapsed="false">
      <c r="A147" s="160"/>
      <c r="B147" s="117" t="s">
        <v>88</v>
      </c>
      <c r="C147" s="116" t="s">
        <v>313</v>
      </c>
      <c r="D147" s="96"/>
      <c r="E147" s="96"/>
      <c r="F147" s="96"/>
      <c r="G147" s="96"/>
      <c r="H147" s="106"/>
      <c r="I147" s="118"/>
      <c r="J147" s="118"/>
      <c r="K147" s="119"/>
      <c r="L147" s="96"/>
      <c r="M147" s="108"/>
      <c r="N147" s="108"/>
      <c r="O147" s="121"/>
      <c r="P147" s="121"/>
      <c r="Q147" s="96"/>
      <c r="R147" s="161"/>
      <c r="S147" s="98"/>
    </row>
    <row r="148" s="111" customFormat="true" ht="37.5" hidden="true" customHeight="true" outlineLevel="0" collapsed="false">
      <c r="A148" s="160"/>
      <c r="B148" s="105" t="s">
        <v>101</v>
      </c>
      <c r="C148" s="104" t="s">
        <v>314</v>
      </c>
      <c r="D148" s="90"/>
      <c r="E148" s="96"/>
      <c r="F148" s="96"/>
      <c r="G148" s="96"/>
      <c r="H148" s="112"/>
      <c r="I148" s="118"/>
      <c r="J148" s="118"/>
      <c r="K148" s="96"/>
      <c r="L148" s="96"/>
      <c r="M148" s="120"/>
      <c r="N148" s="120"/>
      <c r="O148" s="96"/>
      <c r="P148" s="96"/>
      <c r="Q148" s="96"/>
      <c r="R148" s="161"/>
      <c r="S148" s="110"/>
    </row>
    <row r="149" s="111" customFormat="true" ht="47.25" hidden="true" customHeight="false" outlineLevel="0" collapsed="false">
      <c r="A149" s="160"/>
      <c r="B149" s="105" t="s">
        <v>88</v>
      </c>
      <c r="C149" s="104" t="s">
        <v>315</v>
      </c>
      <c r="D149" s="90"/>
      <c r="E149" s="96"/>
      <c r="F149" s="96"/>
      <c r="G149" s="96"/>
      <c r="H149" s="112"/>
      <c r="I149" s="118"/>
      <c r="J149" s="118"/>
      <c r="K149" s="96"/>
      <c r="L149" s="96"/>
      <c r="M149" s="120"/>
      <c r="N149" s="120"/>
      <c r="O149" s="96"/>
      <c r="P149" s="96"/>
      <c r="Q149" s="96"/>
      <c r="R149" s="161"/>
      <c r="S149" s="110"/>
    </row>
    <row r="150" s="111" customFormat="true" ht="18.75" hidden="true" customHeight="false" outlineLevel="0" collapsed="false">
      <c r="A150" s="160"/>
      <c r="B150" s="105" t="s">
        <v>88</v>
      </c>
      <c r="C150" s="104" t="s">
        <v>316</v>
      </c>
      <c r="D150" s="90"/>
      <c r="E150" s="96"/>
      <c r="F150" s="96"/>
      <c r="G150" s="96"/>
      <c r="H150" s="112"/>
      <c r="I150" s="118"/>
      <c r="J150" s="118"/>
      <c r="K150" s="96"/>
      <c r="L150" s="96"/>
      <c r="M150" s="120"/>
      <c r="N150" s="120"/>
      <c r="O150" s="96"/>
      <c r="P150" s="96"/>
      <c r="Q150" s="96"/>
      <c r="R150" s="161"/>
      <c r="S150" s="110"/>
    </row>
    <row r="151" s="111" customFormat="true" ht="31.5" hidden="true" customHeight="false" outlineLevel="0" collapsed="false">
      <c r="A151" s="160"/>
      <c r="B151" s="105" t="s">
        <v>88</v>
      </c>
      <c r="C151" s="104" t="s">
        <v>317</v>
      </c>
      <c r="D151" s="90"/>
      <c r="E151" s="96"/>
      <c r="F151" s="96" t="s">
        <v>318</v>
      </c>
      <c r="G151" s="96" t="s">
        <v>318</v>
      </c>
      <c r="H151" s="112"/>
      <c r="I151" s="118"/>
      <c r="J151" s="118"/>
      <c r="K151" s="96"/>
      <c r="L151" s="96"/>
      <c r="M151" s="120"/>
      <c r="N151" s="120"/>
      <c r="O151" s="96"/>
      <c r="P151" s="96"/>
      <c r="Q151" s="96"/>
      <c r="R151" s="161"/>
      <c r="S151" s="110"/>
    </row>
    <row r="152" s="111" customFormat="true" ht="31.5" hidden="true" customHeight="false" outlineLevel="0" collapsed="false">
      <c r="A152" s="160"/>
      <c r="B152" s="105" t="s">
        <v>88</v>
      </c>
      <c r="C152" s="104" t="s">
        <v>319</v>
      </c>
      <c r="D152" s="90"/>
      <c r="E152" s="96"/>
      <c r="F152" s="96"/>
      <c r="G152" s="96"/>
      <c r="H152" s="112"/>
      <c r="I152" s="118"/>
      <c r="J152" s="118"/>
      <c r="K152" s="96"/>
      <c r="L152" s="96"/>
      <c r="M152" s="120"/>
      <c r="N152" s="120"/>
      <c r="O152" s="96"/>
      <c r="P152" s="96"/>
      <c r="Q152" s="96"/>
      <c r="R152" s="161"/>
      <c r="S152" s="110"/>
    </row>
    <row r="153" s="111" customFormat="true" ht="31.5" hidden="true" customHeight="false" outlineLevel="0" collapsed="false">
      <c r="A153" s="160"/>
      <c r="B153" s="105" t="s">
        <v>88</v>
      </c>
      <c r="C153" s="104" t="s">
        <v>320</v>
      </c>
      <c r="D153" s="90"/>
      <c r="E153" s="96"/>
      <c r="F153" s="96"/>
      <c r="G153" s="96"/>
      <c r="H153" s="112"/>
      <c r="I153" s="118"/>
      <c r="J153" s="118"/>
      <c r="K153" s="96"/>
      <c r="L153" s="96"/>
      <c r="M153" s="120"/>
      <c r="N153" s="120"/>
      <c r="O153" s="96"/>
      <c r="P153" s="96"/>
      <c r="Q153" s="96"/>
      <c r="R153" s="161"/>
      <c r="S153" s="110"/>
    </row>
    <row r="154" s="111" customFormat="true" ht="31.5" hidden="true" customHeight="false" outlineLevel="0" collapsed="false">
      <c r="A154" s="160"/>
      <c r="B154" s="105" t="s">
        <v>101</v>
      </c>
      <c r="C154" s="104" t="s">
        <v>321</v>
      </c>
      <c r="D154" s="90"/>
      <c r="E154" s="96"/>
      <c r="F154" s="96"/>
      <c r="G154" s="96"/>
      <c r="H154" s="112"/>
      <c r="I154" s="118"/>
      <c r="J154" s="118"/>
      <c r="K154" s="96"/>
      <c r="L154" s="96"/>
      <c r="M154" s="120"/>
      <c r="N154" s="120"/>
      <c r="O154" s="96"/>
      <c r="P154" s="96"/>
      <c r="Q154" s="96"/>
      <c r="R154" s="161"/>
      <c r="S154" s="110" t="n">
        <v>56000</v>
      </c>
    </row>
    <row r="155" s="111" customFormat="true" ht="18.75" hidden="true" customHeight="false" outlineLevel="0" collapsed="false">
      <c r="A155" s="160"/>
      <c r="B155" s="105" t="s">
        <v>88</v>
      </c>
      <c r="C155" s="104" t="s">
        <v>322</v>
      </c>
      <c r="D155" s="90"/>
      <c r="E155" s="96"/>
      <c r="F155" s="96" t="s">
        <v>318</v>
      </c>
      <c r="G155" s="96" t="s">
        <v>318</v>
      </c>
      <c r="H155" s="112"/>
      <c r="I155" s="118"/>
      <c r="J155" s="118"/>
      <c r="K155" s="96"/>
      <c r="L155" s="96"/>
      <c r="M155" s="120"/>
      <c r="N155" s="120"/>
      <c r="O155" s="96"/>
      <c r="P155" s="96"/>
      <c r="Q155" s="96"/>
      <c r="R155" s="161"/>
      <c r="S155" s="110"/>
    </row>
    <row r="156" s="169" customFormat="true" ht="18.75" hidden="false" customHeight="false" outlineLevel="0" collapsed="false">
      <c r="A156" s="162"/>
      <c r="B156" s="163"/>
      <c r="C156" s="163"/>
      <c r="D156" s="163"/>
      <c r="E156" s="163"/>
      <c r="F156" s="163"/>
      <c r="G156" s="164" t="s">
        <v>121</v>
      </c>
      <c r="H156" s="165" t="n">
        <f aca="false">SUM(H38:H146)</f>
        <v>76514828.5795527</v>
      </c>
      <c r="I156" s="166"/>
      <c r="J156" s="166"/>
      <c r="K156" s="167"/>
      <c r="L156" s="163"/>
      <c r="M156" s="163"/>
      <c r="N156" s="163"/>
      <c r="O156" s="163"/>
      <c r="P156" s="167"/>
      <c r="Q156" s="167"/>
      <c r="R156" s="168"/>
      <c r="S156" s="168"/>
    </row>
    <row r="157" customFormat="false" ht="15.75" hidden="false" customHeight="false" outlineLevel="0" collapsed="false">
      <c r="A157" s="72"/>
      <c r="B157" s="163"/>
      <c r="C157" s="163"/>
      <c r="D157" s="163"/>
      <c r="E157" s="163"/>
      <c r="F157" s="163"/>
      <c r="G157" s="164"/>
      <c r="H157" s="164"/>
      <c r="I157" s="170"/>
      <c r="J157" s="170"/>
      <c r="K157" s="167"/>
      <c r="L157" s="163"/>
      <c r="M157" s="163"/>
      <c r="N157" s="163"/>
      <c r="O157" s="163"/>
      <c r="P157" s="167"/>
      <c r="Q157" s="167"/>
    </row>
    <row r="158" customFormat="false" ht="15.75" hidden="false" customHeight="true" outlineLevel="0" collapsed="false">
      <c r="A158" s="171" t="n">
        <v>3</v>
      </c>
      <c r="B158" s="70" t="s">
        <v>323</v>
      </c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</row>
    <row r="159" customFormat="false" ht="15.75" hidden="false" customHeight="true" outlineLevel="0" collapsed="false">
      <c r="A159" s="171"/>
      <c r="B159" s="71" t="s">
        <v>66</v>
      </c>
      <c r="C159" s="71" t="s">
        <v>9</v>
      </c>
      <c r="D159" s="71" t="s">
        <v>68</v>
      </c>
      <c r="E159" s="71" t="s">
        <v>69</v>
      </c>
      <c r="F159" s="71" t="s">
        <v>70</v>
      </c>
      <c r="G159" s="71" t="s">
        <v>71</v>
      </c>
      <c r="H159" s="172"/>
      <c r="I159" s="172"/>
      <c r="J159" s="172"/>
      <c r="K159" s="71" t="s">
        <v>125</v>
      </c>
      <c r="L159" s="71" t="s">
        <v>126</v>
      </c>
      <c r="M159" s="71" t="s">
        <v>127</v>
      </c>
      <c r="N159" s="71"/>
      <c r="O159" s="71" t="s">
        <v>128</v>
      </c>
      <c r="P159" s="71" t="s">
        <v>76</v>
      </c>
      <c r="Q159" s="71" t="s">
        <v>16</v>
      </c>
    </row>
    <row r="160" customFormat="false" ht="64.5" hidden="false" customHeight="true" outlineLevel="0" collapsed="false">
      <c r="A160" s="171"/>
      <c r="B160" s="71"/>
      <c r="C160" s="71"/>
      <c r="D160" s="71"/>
      <c r="E160" s="71"/>
      <c r="F160" s="71"/>
      <c r="G160" s="71"/>
      <c r="H160" s="73" t="s">
        <v>79</v>
      </c>
      <c r="I160" s="74" t="s">
        <v>80</v>
      </c>
      <c r="J160" s="74" t="s">
        <v>81</v>
      </c>
      <c r="K160" s="71"/>
      <c r="L160" s="71"/>
      <c r="M160" s="71" t="s">
        <v>82</v>
      </c>
      <c r="N160" s="71" t="s">
        <v>83</v>
      </c>
      <c r="O160" s="71"/>
      <c r="P160" s="71"/>
      <c r="Q160" s="71"/>
    </row>
    <row r="161" s="181" customFormat="true" ht="30" hidden="false" customHeight="true" outlineLevel="0" collapsed="false">
      <c r="A161" s="173" t="s">
        <v>324</v>
      </c>
      <c r="B161" s="160" t="s">
        <v>88</v>
      </c>
      <c r="C161" s="174" t="str">
        <f aca="false">VLOOKUP($D161,'PA - Por Componente'!$A$13:$Q$318,2,FALSE())</f>
        <v>Certificação das unidades Ambulatoriais</v>
      </c>
      <c r="D161" s="160" t="s">
        <v>325</v>
      </c>
      <c r="E161" s="160" t="str">
        <f aca="false">VLOOKUP($D161,'PA - Por Componente'!$A$13:$Q$318,5,FALSE())</f>
        <v>LPN</v>
      </c>
      <c r="F161" s="76" t="n">
        <v>0</v>
      </c>
      <c r="G161" s="76" t="n">
        <v>0</v>
      </c>
      <c r="H161" s="175" t="n">
        <f aca="false">VLOOKUP($D161,'PA - Por Componente'!$A$13:$Q$318,8,FALSE())</f>
        <v>330872</v>
      </c>
      <c r="I161" s="176" t="n">
        <f aca="false">VLOOKUP($D161,'PA - Por Componente'!$A$13:$Q$318,9,FALSE())</f>
        <v>1</v>
      </c>
      <c r="J161" s="176" t="n">
        <f aca="false">VLOOKUP($D161,'PA - Por Componente'!$A$13:$Q$318,10,FALSE())</f>
        <v>0</v>
      </c>
      <c r="K161" s="177" t="str">
        <f aca="false">LEFT(D161,1)</f>
        <v>1</v>
      </c>
      <c r="L161" s="160" t="str">
        <f aca="false">VLOOKUP($D161,'PA - Por Componente'!$A$13:$Q$318,12,FALSE())</f>
        <v>Ex-ante</v>
      </c>
      <c r="M161" s="178" t="n">
        <f aca="false">VLOOKUP($D161,'PA - Por Componente'!$A$13:$Q$318,13,FALSE())</f>
        <v>43009</v>
      </c>
      <c r="N161" s="178" t="n">
        <f aca="false">VLOOKUP($D161,'PA - Por Componente'!$A$13:$Q$318,14,FALSE())</f>
        <v>43221</v>
      </c>
      <c r="O161" s="160" t="n">
        <f aca="false">VLOOKUP($D161,'PA - Por Componente'!$A$13:$Q$318,15,FALSE())</f>
        <v>0</v>
      </c>
      <c r="P161" s="160" t="str">
        <f aca="false">VLOOKUP($D161,'PA - Por Componente'!$A$13:$Q$318,16,FALSE())</f>
        <v>BR11957</v>
      </c>
      <c r="Q161" s="160" t="str">
        <f aca="false">VLOOKUP($D161,'PA - Por Componente'!$A$13:$Q$318,17,FALSE())</f>
        <v>Contrato em Execução</v>
      </c>
      <c r="R161" s="179"/>
      <c r="S161" s="180"/>
    </row>
    <row r="162" s="86" customFormat="true" ht="30" hidden="false" customHeight="true" outlineLevel="0" collapsed="false">
      <c r="A162" s="83" t="s">
        <v>326</v>
      </c>
      <c r="B162" s="76" t="s">
        <v>88</v>
      </c>
      <c r="C162" s="77" t="str">
        <f aca="false">VLOOKUP($D162,'PA - Por Componente'!$A$13:$Q$318,2,FALSE())</f>
        <v>Red Hat Enterprise Linux. JBOSS Enterprse Middleware e Red Hat Cloud Suite</v>
      </c>
      <c r="D162" s="76" t="s">
        <v>327</v>
      </c>
      <c r="E162" s="76" t="str">
        <f aca="false">VLOOKUP($D162,'PA - Por Componente'!$A$13:$Q$318,5,FALSE())</f>
        <v>SN</v>
      </c>
      <c r="F162" s="76" t="n">
        <v>0</v>
      </c>
      <c r="G162" s="76" t="n">
        <v>0</v>
      </c>
      <c r="H162" s="79" t="n">
        <f aca="false">VLOOKUP($D162,'PA - Por Componente'!$A$13:$Q$318,8,FALSE())</f>
        <v>174190.754257908</v>
      </c>
      <c r="I162" s="80" t="n">
        <f aca="false">VLOOKUP($D162,'PA - Por Componente'!$A$13:$Q$318,9,FALSE())</f>
        <v>1</v>
      </c>
      <c r="J162" s="80" t="n">
        <f aca="false">VLOOKUP($D162,'PA - Por Componente'!$A$13:$Q$318,10,FALSE())</f>
        <v>0</v>
      </c>
      <c r="K162" s="81" t="str">
        <f aca="false">LEFT(D162,1)</f>
        <v>1</v>
      </c>
      <c r="L162" s="76" t="str">
        <f aca="false">VLOOKUP($D162,'PA - Por Componente'!$A$13:$Q$318,12,FALSE())</f>
        <v>Ex-post</v>
      </c>
      <c r="M162" s="82" t="n">
        <f aca="false">VLOOKUP($D162,'PA - Por Componente'!$A$13:$Q$318,13,FALSE())</f>
        <v>43770</v>
      </c>
      <c r="N162" s="82" t="n">
        <f aca="false">VLOOKUP($D162,'PA - Por Componente'!$A$13:$Q$318,14,FALSE())</f>
        <v>44075</v>
      </c>
      <c r="O162" s="76" t="str">
        <f aca="false">VLOOKUP($D162,'PA - Por Componente'!$A$13:$Q$318,15,FALSE())</f>
        <v>PE/ARP</v>
      </c>
      <c r="P162" s="76" t="n">
        <f aca="false">VLOOKUP($D162,'PA - Por Componente'!$A$13:$Q$318,16,FALSE())</f>
        <v>0</v>
      </c>
      <c r="Q162" s="76" t="str">
        <f aca="false">VLOOKUP($D162,'PA - Por Componente'!$A$13:$Q$318,17,FALSE())</f>
        <v>Contrato Concluído</v>
      </c>
      <c r="R162" s="84"/>
      <c r="S162" s="85"/>
      <c r="AK162" s="87"/>
      <c r="AM162" s="88"/>
      <c r="AN162" s="89"/>
    </row>
    <row r="163" s="86" customFormat="true" ht="30" hidden="false" customHeight="true" outlineLevel="0" collapsed="false">
      <c r="A163" s="83" t="s">
        <v>328</v>
      </c>
      <c r="B163" s="76" t="s">
        <v>88</v>
      </c>
      <c r="C163" s="77" t="str">
        <f aca="false">VLOOKUP($D163,'PA - Por Componente'!$A$13:$Q$318,2,FALSE())</f>
        <v>Serviço em Produtos das Plataformas Red Hat</v>
      </c>
      <c r="D163" s="76" t="s">
        <v>329</v>
      </c>
      <c r="E163" s="76" t="str">
        <f aca="false">VLOOKUP($D163,'PA - Por Componente'!$A$13:$Q$318,5,FALSE())</f>
        <v>SN</v>
      </c>
      <c r="F163" s="76" t="n">
        <v>0</v>
      </c>
      <c r="G163" s="76" t="n">
        <v>0</v>
      </c>
      <c r="H163" s="79" t="n">
        <f aca="false">VLOOKUP($D163,'PA - Por Componente'!$A$13:$Q$318,8,FALSE())</f>
        <v>699804</v>
      </c>
      <c r="I163" s="80" t="n">
        <f aca="false">VLOOKUP($D163,'PA - Por Componente'!$A$13:$Q$318,9,FALSE())</f>
        <v>1</v>
      </c>
      <c r="J163" s="80" t="n">
        <f aca="false">VLOOKUP($D163,'PA - Por Componente'!$A$13:$Q$318,10,FALSE())</f>
        <v>0</v>
      </c>
      <c r="K163" s="81" t="str">
        <f aca="false">LEFT(D163,1)</f>
        <v>1</v>
      </c>
      <c r="L163" s="76" t="str">
        <f aca="false">VLOOKUP($D163,'PA - Por Componente'!$A$13:$Q$318,12,FALSE())</f>
        <v>Ex-post</v>
      </c>
      <c r="M163" s="82" t="n">
        <f aca="false">VLOOKUP($D163,'PA - Por Componente'!$A$13:$Q$318,13,FALSE())</f>
        <v>43770</v>
      </c>
      <c r="N163" s="82" t="n">
        <f aca="false">VLOOKUP($D163,'PA - Por Componente'!$A$13:$Q$318,14,FALSE())</f>
        <v>44075</v>
      </c>
      <c r="O163" s="76" t="str">
        <f aca="false">VLOOKUP($D163,'PA - Por Componente'!$A$13:$Q$318,15,FALSE())</f>
        <v>PE/ARP</v>
      </c>
      <c r="P163" s="76" t="n">
        <f aca="false">VLOOKUP($D163,'PA - Por Componente'!$A$13:$Q$318,16,FALSE())</f>
        <v>0</v>
      </c>
      <c r="Q163" s="76" t="str">
        <f aca="false">VLOOKUP($D163,'PA - Por Componente'!$A$13:$Q$318,17,FALSE())</f>
        <v>Contrato em Execução</v>
      </c>
      <c r="R163" s="84"/>
      <c r="S163" s="85"/>
      <c r="AK163" s="87"/>
      <c r="AM163" s="88"/>
      <c r="AN163" s="89"/>
    </row>
    <row r="164" s="86" customFormat="true" ht="30" hidden="false" customHeight="true" outlineLevel="0" collapsed="false">
      <c r="A164" s="83" t="s">
        <v>330</v>
      </c>
      <c r="B164" s="76" t="s">
        <v>88</v>
      </c>
      <c r="C164" s="77" t="str">
        <f aca="false">VLOOKUP($D164,'PA - Por Componente'!$A$13:$Q$318,2,FALSE())</f>
        <v>Red Hat Enterprise, Red Hat Middleware Portifólio e Red Hat Cloud Suite.</v>
      </c>
      <c r="D164" s="76" t="s">
        <v>331</v>
      </c>
      <c r="E164" s="76" t="str">
        <f aca="false">VLOOKUP($D164,'PA - Por Componente'!$A$13:$Q$318,5,FALSE())</f>
        <v>SN</v>
      </c>
      <c r="F164" s="76" t="n">
        <v>0</v>
      </c>
      <c r="G164" s="76" t="n">
        <v>0</v>
      </c>
      <c r="H164" s="79" t="n">
        <f aca="false">VLOOKUP($D164,'PA - Por Componente'!$A$13:$Q$318,8,FALSE())</f>
        <v>946724.4</v>
      </c>
      <c r="I164" s="80" t="n">
        <f aca="false">VLOOKUP($D164,'PA - Por Componente'!$A$13:$Q$318,9,FALSE())</f>
        <v>1</v>
      </c>
      <c r="J164" s="80" t="n">
        <f aca="false">VLOOKUP($D164,'PA - Por Componente'!$A$13:$Q$318,10,FALSE())</f>
        <v>0</v>
      </c>
      <c r="K164" s="81" t="str">
        <f aca="false">LEFT(D164,1)</f>
        <v>1</v>
      </c>
      <c r="L164" s="76" t="str">
        <f aca="false">VLOOKUP($D164,'PA - Por Componente'!$A$13:$Q$318,12,FALSE())</f>
        <v>Ex-post</v>
      </c>
      <c r="M164" s="82" t="n">
        <f aca="false">VLOOKUP($D164,'PA - Por Componente'!$A$13:$Q$318,13,FALSE())</f>
        <v>44896</v>
      </c>
      <c r="N164" s="82" t="n">
        <f aca="false">VLOOKUP($D164,'PA - Por Componente'!$A$13:$Q$318,14,FALSE())</f>
        <v>44927</v>
      </c>
      <c r="O164" s="76" t="str">
        <f aca="false">VLOOKUP($D164,'PA - Por Componente'!$A$13:$Q$318,15,FALSE())</f>
        <v>PE/ARP</v>
      </c>
      <c r="P164" s="76" t="n">
        <f aca="false">VLOOKUP($D164,'PA - Por Componente'!$A$13:$Q$318,16,FALSE())</f>
        <v>0</v>
      </c>
      <c r="Q164" s="76" t="str">
        <f aca="false">VLOOKUP($D164,'PA - Por Componente'!$A$13:$Q$318,17,FALSE())</f>
        <v>Nova Licitação</v>
      </c>
      <c r="R164" s="84"/>
      <c r="S164" s="85"/>
      <c r="AK164" s="87"/>
      <c r="AM164" s="88"/>
      <c r="AN164" s="89"/>
    </row>
    <row r="165" s="86" customFormat="true" ht="30" hidden="false" customHeight="true" outlineLevel="0" collapsed="false">
      <c r="A165" s="83" t="s">
        <v>332</v>
      </c>
      <c r="B165" s="76" t="s">
        <v>88</v>
      </c>
      <c r="C165" s="77" t="str">
        <f aca="false">VLOOKUP($D165,'PA - Por Componente'!$A$13:$Q$318,2,FALSE())</f>
        <v>Aquisição de licenças </v>
      </c>
      <c r="D165" s="76" t="s">
        <v>333</v>
      </c>
      <c r="E165" s="76" t="str">
        <f aca="false">VLOOKUP($D165,'PA - Por Componente'!$A$13:$Q$318,5,FALSE())</f>
        <v>SN</v>
      </c>
      <c r="F165" s="76" t="n">
        <v>0</v>
      </c>
      <c r="G165" s="76" t="n">
        <v>0</v>
      </c>
      <c r="H165" s="79" t="n">
        <f aca="false">VLOOKUP($D165,'PA - Por Componente'!$A$13:$Q$318,8,FALSE())</f>
        <v>44378.706410256</v>
      </c>
      <c r="I165" s="80" t="n">
        <f aca="false">VLOOKUP($D165,'PA - Por Componente'!$A$13:$Q$318,9,FALSE())</f>
        <v>1</v>
      </c>
      <c r="J165" s="80" t="n">
        <f aca="false">VLOOKUP($D165,'PA - Por Componente'!$A$13:$Q$318,10,FALSE())</f>
        <v>0</v>
      </c>
      <c r="K165" s="81" t="str">
        <f aca="false">LEFT(D165,1)</f>
        <v>1</v>
      </c>
      <c r="L165" s="76" t="str">
        <f aca="false">VLOOKUP($D165,'PA - Por Componente'!$A$13:$Q$318,12,FALSE())</f>
        <v>Ex-post</v>
      </c>
      <c r="M165" s="82" t="n">
        <f aca="false">VLOOKUP($D165,'PA - Por Componente'!$A$13:$Q$318,13,FALSE())</f>
        <v>44136</v>
      </c>
      <c r="N165" s="82" t="n">
        <f aca="false">VLOOKUP($D165,'PA - Por Componente'!$A$13:$Q$318,14,FALSE())</f>
        <v>44228</v>
      </c>
      <c r="O165" s="76" t="str">
        <f aca="false">VLOOKUP($D165,'PA - Por Componente'!$A$13:$Q$318,15,FALSE())</f>
        <v>PE/ARP</v>
      </c>
      <c r="P165" s="76" t="n">
        <f aca="false">VLOOKUP($D165,'PA - Por Componente'!$A$13:$Q$318,16,FALSE())</f>
        <v>0</v>
      </c>
      <c r="Q165" s="76" t="str">
        <f aca="false">VLOOKUP($D165,'PA - Por Componente'!$A$13:$Q$318,17,FALSE())</f>
        <v>Contrato Concluído</v>
      </c>
      <c r="R165" s="84"/>
      <c r="S165" s="85"/>
      <c r="AK165" s="87"/>
      <c r="AM165" s="88"/>
      <c r="AN165" s="89"/>
    </row>
    <row r="166" s="86" customFormat="true" ht="30" hidden="false" customHeight="true" outlineLevel="0" collapsed="false">
      <c r="A166" s="83" t="s">
        <v>334</v>
      </c>
      <c r="B166" s="76" t="s">
        <v>88</v>
      </c>
      <c r="C166" s="77" t="str">
        <f aca="false">VLOOKUP($D166,'PA - Por Componente'!$A$13:$Q$318,2,FALSE())</f>
        <v>Contratação de Serviço  de Software visando a implementação de Serviço em Nuvem</v>
      </c>
      <c r="D166" s="76" t="s">
        <v>335</v>
      </c>
      <c r="E166" s="139" t="str">
        <f aca="false">VLOOKUP($D166,'PA - Por Componente'!$A$13:$Q$318,5,FALSE())</f>
        <v>CD</v>
      </c>
      <c r="F166" s="76" t="n">
        <v>0</v>
      </c>
      <c r="G166" s="76" t="n">
        <v>0</v>
      </c>
      <c r="H166" s="140" t="n">
        <f aca="false">VLOOKUP($D166,'PA - Por Componente'!$A$13:$Q$318,8,FALSE())</f>
        <v>1398005.036</v>
      </c>
      <c r="I166" s="80" t="n">
        <f aca="false">VLOOKUP($D166,'PA - Por Componente'!$A$13:$Q$318,9,FALSE())</f>
        <v>1</v>
      </c>
      <c r="J166" s="80" t="n">
        <f aca="false">VLOOKUP($D166,'PA - Por Componente'!$A$13:$Q$318,10,FALSE())</f>
        <v>0</v>
      </c>
      <c r="K166" s="81" t="str">
        <f aca="false">LEFT(D166,1)</f>
        <v>1</v>
      </c>
      <c r="L166" s="76" t="str">
        <f aca="false">VLOOKUP($D166,'PA - Por Componente'!$A$13:$Q$318,12,FALSE())</f>
        <v>Ex-ante</v>
      </c>
      <c r="M166" s="82" t="n">
        <f aca="false">VLOOKUP($D166,'PA - Por Componente'!$A$13:$Q$318,13,FALSE())</f>
        <v>44805</v>
      </c>
      <c r="N166" s="82" t="n">
        <f aca="false">VLOOKUP($D166,'PA - Por Componente'!$A$13:$Q$318,14,FALSE())</f>
        <v>45078</v>
      </c>
      <c r="O166" s="76" t="n">
        <f aca="false">VLOOKUP($D166,'PA - Por Componente'!$A$13:$Q$318,15,FALSE())</f>
        <v>0</v>
      </c>
      <c r="P166" s="76" t="n">
        <f aca="false">VLOOKUP($D166,'PA - Por Componente'!$A$13:$Q$318,16,FALSE())</f>
        <v>0</v>
      </c>
      <c r="Q166" s="76" t="str">
        <f aca="false">VLOOKUP($D166,'PA - Por Componente'!$A$13:$Q$318,17,FALSE())</f>
        <v>Nova Licitação</v>
      </c>
      <c r="R166" s="84"/>
      <c r="S166" s="85"/>
      <c r="AK166" s="87"/>
      <c r="AM166" s="88"/>
      <c r="AN166" s="89"/>
    </row>
    <row r="167" s="86" customFormat="true" ht="30" hidden="false" customHeight="true" outlineLevel="0" collapsed="false">
      <c r="A167" s="83" t="s">
        <v>336</v>
      </c>
      <c r="B167" s="76" t="s">
        <v>88</v>
      </c>
      <c r="C167" s="77" t="str">
        <f aca="false">VLOOKUP($D167,'PA - Por Componente'!$A$13:$Q$318,2,FALSE())</f>
        <v>Contratação de Serviço de Software visando o enfrentamento às arboviroses causadas pelo Aedes aegypti.</v>
      </c>
      <c r="D167" s="76" t="s">
        <v>337</v>
      </c>
      <c r="E167" s="76" t="str">
        <f aca="false">VLOOKUP($D167,'PA - Por Componente'!$A$13:$Q$318,5,FALSE())</f>
        <v>SN</v>
      </c>
      <c r="F167" s="76" t="n">
        <v>0</v>
      </c>
      <c r="G167" s="76" t="n">
        <v>0</v>
      </c>
      <c r="H167" s="79" t="n">
        <f aca="false">VLOOKUP($D167,'PA - Por Componente'!$A$13:$Q$318,8,FALSE())</f>
        <v>400000</v>
      </c>
      <c r="I167" s="80" t="n">
        <f aca="false">VLOOKUP($D167,'PA - Por Componente'!$A$13:$Q$318,9,FALSE())</f>
        <v>1</v>
      </c>
      <c r="J167" s="80" t="n">
        <f aca="false">VLOOKUP($D167,'PA - Por Componente'!$A$13:$Q$318,10,FALSE())</f>
        <v>0</v>
      </c>
      <c r="K167" s="81" t="str">
        <f aca="false">LEFT(D167,1)</f>
        <v>1</v>
      </c>
      <c r="L167" s="76" t="str">
        <f aca="false">VLOOKUP($D167,'PA - Por Componente'!$A$13:$Q$318,12,FALSE())</f>
        <v>Ex-ante</v>
      </c>
      <c r="M167" s="82" t="n">
        <f aca="false">VLOOKUP($D167,'PA - Por Componente'!$A$13:$Q$318,13,FALSE())</f>
        <v>44805</v>
      </c>
      <c r="N167" s="82" t="n">
        <f aca="false">VLOOKUP($D167,'PA - Por Componente'!$A$13:$Q$318,14,FALSE())</f>
        <v>45078</v>
      </c>
      <c r="O167" s="76" t="str">
        <f aca="false">VLOOKUP($D167,'PA - Por Componente'!$A$13:$Q$318,15,FALSE())</f>
        <v>PE/ARP</v>
      </c>
      <c r="P167" s="76" t="n">
        <f aca="false">VLOOKUP($D167,'PA - Por Componente'!$A$13:$Q$318,16,FALSE())</f>
        <v>0</v>
      </c>
      <c r="Q167" s="76" t="str">
        <f aca="false">VLOOKUP($D167,'PA - Por Componente'!$A$13:$Q$318,17,FALSE())</f>
        <v>Nova Licitação</v>
      </c>
      <c r="R167" s="84"/>
      <c r="S167" s="85"/>
      <c r="AK167" s="87"/>
      <c r="AM167" s="88"/>
      <c r="AN167" s="89"/>
    </row>
    <row r="168" s="86" customFormat="true" ht="30" hidden="false" customHeight="true" outlineLevel="0" collapsed="false">
      <c r="A168" s="83" t="s">
        <v>338</v>
      </c>
      <c r="B168" s="76" t="s">
        <v>88</v>
      </c>
      <c r="C168" s="77" t="str">
        <f aca="false">VLOOKUP($D168,'PA - Por Componente'!$A$13:$Q$318,2,FALSE())</f>
        <v>Contratação de Serviço de Software para atender as Unidades da Rede SESA</v>
      </c>
      <c r="D168" s="76" t="s">
        <v>339</v>
      </c>
      <c r="E168" s="76" t="str">
        <f aca="false">VLOOKUP($D168,'PA - Por Componente'!$A$13:$Q$318,5,FALSE())</f>
        <v>SN</v>
      </c>
      <c r="F168" s="76" t="n">
        <v>0</v>
      </c>
      <c r="G168" s="76" t="n">
        <v>0</v>
      </c>
      <c r="H168" s="79" t="n">
        <f aca="false">VLOOKUP($D168,'PA - Por Componente'!$A$13:$Q$318,8,FALSE())</f>
        <v>190194.95897286</v>
      </c>
      <c r="I168" s="80" t="n">
        <f aca="false">VLOOKUP($D168,'PA - Por Componente'!$A$13:$Q$318,9,FALSE())</f>
        <v>1</v>
      </c>
      <c r="J168" s="80" t="n">
        <f aca="false">VLOOKUP($D168,'PA - Por Componente'!$A$13:$Q$318,10,FALSE())</f>
        <v>0</v>
      </c>
      <c r="K168" s="81" t="str">
        <f aca="false">LEFT(D168,1)</f>
        <v>1</v>
      </c>
      <c r="L168" s="76" t="str">
        <f aca="false">VLOOKUP($D168,'PA - Por Componente'!$A$13:$Q$318,12,FALSE())</f>
        <v>Ex-ante</v>
      </c>
      <c r="M168" s="82" t="n">
        <f aca="false">VLOOKUP($D168,'PA - Por Componente'!$A$13:$Q$318,13,FALSE())</f>
        <v>44805</v>
      </c>
      <c r="N168" s="82" t="n">
        <f aca="false">VLOOKUP($D168,'PA - Por Componente'!$A$13:$Q$318,14,FALSE())</f>
        <v>45078</v>
      </c>
      <c r="O168" s="76" t="str">
        <f aca="false">VLOOKUP($D168,'PA - Por Componente'!$A$13:$Q$318,15,FALSE())</f>
        <v>PE/ARP</v>
      </c>
      <c r="P168" s="76" t="n">
        <f aca="false">VLOOKUP($D168,'PA - Por Componente'!$A$13:$Q$318,16,FALSE())</f>
        <v>0</v>
      </c>
      <c r="Q168" s="76" t="str">
        <f aca="false">VLOOKUP($D168,'PA - Por Componente'!$A$13:$Q$318,17,FALSE())</f>
        <v>Nova Licitação</v>
      </c>
      <c r="R168" s="84"/>
      <c r="S168" s="85"/>
      <c r="AK168" s="87"/>
      <c r="AM168" s="88"/>
      <c r="AN168" s="89"/>
    </row>
    <row r="169" s="86" customFormat="true" ht="30" hidden="false" customHeight="true" outlineLevel="0" collapsed="false">
      <c r="A169" s="83" t="s">
        <v>340</v>
      </c>
      <c r="B169" s="76" t="s">
        <v>88</v>
      </c>
      <c r="C169" s="77" t="str">
        <f aca="false">VLOOKUP($D169,'PA - Por Componente'!$A$13:$Q$318,2,FALSE())</f>
        <v> Gestão do Hospital Regional do Cariri (HRC) e do Hospital Regional Norte (HRN)  da REDE SESA</v>
      </c>
      <c r="D169" s="78" t="s">
        <v>341</v>
      </c>
      <c r="E169" s="76" t="str">
        <f aca="false">VLOOKUP($D169,'PA - Por Componente'!$A$13:$Q$318,5,FALSE())</f>
        <v>SN</v>
      </c>
      <c r="F169" s="76" t="n">
        <v>0</v>
      </c>
      <c r="G169" s="76" t="n">
        <v>0</v>
      </c>
      <c r="H169" s="79" t="n">
        <f aca="false">VLOOKUP($D169,'PA - Por Componente'!$A$13:$Q$318,8,FALSE())</f>
        <v>55500000</v>
      </c>
      <c r="I169" s="80" t="n">
        <f aca="false">VLOOKUP($D169,'PA - Por Componente'!$A$13:$Q$318,9,FALSE())</f>
        <v>0</v>
      </c>
      <c r="J169" s="80" t="n">
        <f aca="false">VLOOKUP($D169,'PA - Por Componente'!$A$13:$Q$318,10,FALSE())</f>
        <v>1</v>
      </c>
      <c r="K169" s="81" t="str">
        <f aca="false">LEFT(D169,1)</f>
        <v>2</v>
      </c>
      <c r="L169" s="76" t="str">
        <f aca="false">VLOOKUP($D169,'PA - Por Componente'!$A$13:$Q$318,12,FALSE())</f>
        <v>Ex-post</v>
      </c>
      <c r="M169" s="82" t="n">
        <f aca="false">VLOOKUP($D169,'PA - Por Componente'!$A$13:$Q$318,13,FALSE())</f>
        <v>44166</v>
      </c>
      <c r="N169" s="82" t="n">
        <f aca="false">VLOOKUP($D169,'PA - Por Componente'!$A$13:$Q$318,14,FALSE())</f>
        <v>44197</v>
      </c>
      <c r="O169" s="76" t="str">
        <f aca="false">VLOOKUP($D169,'PA - Por Componente'!$A$13:$Q$318,15,FALSE())</f>
        <v>Convênios</v>
      </c>
      <c r="P169" s="76" t="n">
        <f aca="false">VLOOKUP($D169,'PA - Por Componente'!$A$13:$Q$318,16,FALSE())</f>
        <v>0</v>
      </c>
      <c r="Q169" s="76" t="str">
        <f aca="false">VLOOKUP($D169,'PA - Por Componente'!$A$13:$Q$318,17,FALSE())</f>
        <v>Contrato Concluído</v>
      </c>
      <c r="R169" s="84"/>
      <c r="S169" s="85"/>
      <c r="AK169" s="87"/>
      <c r="AM169" s="88"/>
      <c r="AN169" s="89"/>
    </row>
    <row r="170" s="99" customFormat="true" ht="30" hidden="true" customHeight="true" outlineLevel="0" collapsed="false">
      <c r="A170" s="105"/>
      <c r="B170" s="90" t="s">
        <v>88</v>
      </c>
      <c r="C170" s="91" t="s">
        <v>342</v>
      </c>
      <c r="D170" s="96"/>
      <c r="E170" s="90" t="s">
        <v>289</v>
      </c>
      <c r="F170" s="90"/>
      <c r="G170" s="90"/>
      <c r="H170" s="92"/>
      <c r="I170" s="93"/>
      <c r="J170" s="93"/>
      <c r="K170" s="94"/>
      <c r="L170" s="90"/>
      <c r="M170" s="95"/>
      <c r="N170" s="95"/>
      <c r="O170" s="90" t="s">
        <v>343</v>
      </c>
      <c r="P170" s="90"/>
      <c r="Q170" s="90" t="s">
        <v>267</v>
      </c>
      <c r="R170" s="97"/>
      <c r="S170" s="98"/>
      <c r="AK170" s="100"/>
      <c r="AM170" s="101"/>
      <c r="AN170" s="102"/>
    </row>
    <row r="171" s="86" customFormat="true" ht="30" hidden="true" customHeight="true" outlineLevel="0" collapsed="false">
      <c r="A171" s="173"/>
      <c r="B171" s="105" t="s">
        <v>101</v>
      </c>
      <c r="C171" s="91" t="s">
        <v>344</v>
      </c>
      <c r="D171" s="90" t="s">
        <v>345</v>
      </c>
      <c r="E171" s="90" t="s">
        <v>346</v>
      </c>
      <c r="F171" s="90"/>
      <c r="G171" s="90"/>
      <c r="H171" s="92"/>
      <c r="I171" s="93"/>
      <c r="J171" s="93"/>
      <c r="K171" s="94"/>
      <c r="L171" s="90"/>
      <c r="M171" s="95"/>
      <c r="N171" s="95"/>
      <c r="O171" s="90"/>
      <c r="P171" s="90"/>
      <c r="Q171" s="90" t="s">
        <v>92</v>
      </c>
      <c r="R171" s="84"/>
      <c r="S171" s="85"/>
      <c r="AK171" s="87"/>
      <c r="AM171" s="88"/>
      <c r="AN171" s="89"/>
    </row>
    <row r="172" s="86" customFormat="true" ht="30" hidden="true" customHeight="true" outlineLevel="0" collapsed="false">
      <c r="A172" s="173"/>
      <c r="B172" s="105" t="s">
        <v>101</v>
      </c>
      <c r="C172" s="91" t="s">
        <v>347</v>
      </c>
      <c r="D172" s="96" t="s">
        <v>348</v>
      </c>
      <c r="E172" s="90" t="s">
        <v>346</v>
      </c>
      <c r="F172" s="90"/>
      <c r="G172" s="90"/>
      <c r="H172" s="92"/>
      <c r="I172" s="93"/>
      <c r="J172" s="93"/>
      <c r="K172" s="94"/>
      <c r="L172" s="90"/>
      <c r="M172" s="95"/>
      <c r="N172" s="95"/>
      <c r="O172" s="90"/>
      <c r="P172" s="90"/>
      <c r="Q172" s="90" t="s">
        <v>92</v>
      </c>
      <c r="R172" s="84"/>
      <c r="S172" s="85"/>
      <c r="AK172" s="87"/>
      <c r="AM172" s="88"/>
      <c r="AN172" s="89"/>
    </row>
    <row r="173" s="181" customFormat="true" ht="30" hidden="true" customHeight="true" outlineLevel="0" collapsed="false">
      <c r="A173" s="173"/>
      <c r="B173" s="160"/>
      <c r="C173" s="91" t="s">
        <v>349</v>
      </c>
      <c r="D173" s="182"/>
      <c r="E173" s="160"/>
      <c r="F173" s="160"/>
      <c r="G173" s="160"/>
      <c r="H173" s="175"/>
      <c r="I173" s="93" t="n">
        <v>1</v>
      </c>
      <c r="J173" s="93" t="n">
        <v>0</v>
      </c>
      <c r="K173" s="177"/>
      <c r="L173" s="160"/>
      <c r="M173" s="178"/>
      <c r="N173" s="178"/>
      <c r="O173" s="160"/>
      <c r="P173" s="160"/>
      <c r="Q173" s="90" t="s">
        <v>96</v>
      </c>
      <c r="R173" s="179"/>
      <c r="S173" s="180"/>
      <c r="AK173" s="183"/>
      <c r="AM173" s="184"/>
      <c r="AN173" s="185"/>
    </row>
    <row r="174" s="181" customFormat="true" ht="30" hidden="true" customHeight="true" outlineLevel="0" collapsed="false">
      <c r="A174" s="173"/>
      <c r="B174" s="160"/>
      <c r="C174" s="91" t="s">
        <v>350</v>
      </c>
      <c r="D174" s="182"/>
      <c r="E174" s="160"/>
      <c r="F174" s="160"/>
      <c r="G174" s="160"/>
      <c r="H174" s="175"/>
      <c r="I174" s="93" t="n">
        <v>0</v>
      </c>
      <c r="J174" s="93" t="n">
        <v>1</v>
      </c>
      <c r="K174" s="177"/>
      <c r="L174" s="160"/>
      <c r="M174" s="178"/>
      <c r="N174" s="178"/>
      <c r="O174" s="160"/>
      <c r="P174" s="160"/>
      <c r="Q174" s="90" t="s">
        <v>96</v>
      </c>
      <c r="R174" s="179"/>
      <c r="S174" s="180"/>
      <c r="AK174" s="183"/>
      <c r="AM174" s="184"/>
      <c r="AN174" s="185"/>
    </row>
    <row r="175" s="146" customFormat="true" ht="30" hidden="true" customHeight="true" outlineLevel="0" collapsed="false">
      <c r="A175" s="137"/>
      <c r="B175" s="139"/>
      <c r="C175" s="91" t="s">
        <v>351</v>
      </c>
      <c r="D175" s="91"/>
      <c r="E175" s="139"/>
      <c r="F175" s="139"/>
      <c r="G175" s="139"/>
      <c r="H175" s="140"/>
      <c r="I175" s="93" t="n">
        <v>1</v>
      </c>
      <c r="J175" s="93" t="n">
        <v>0</v>
      </c>
      <c r="K175" s="142"/>
      <c r="L175" s="139"/>
      <c r="M175" s="143"/>
      <c r="N175" s="143"/>
      <c r="O175" s="139"/>
      <c r="P175" s="139"/>
      <c r="Q175" s="90" t="s">
        <v>96</v>
      </c>
      <c r="R175" s="144"/>
      <c r="S175" s="186"/>
      <c r="AK175" s="187"/>
      <c r="AM175" s="188"/>
      <c r="AN175" s="189"/>
    </row>
    <row r="176" s="181" customFormat="true" ht="30" hidden="true" customHeight="true" outlineLevel="0" collapsed="false">
      <c r="A176" s="173"/>
      <c r="B176" s="160"/>
      <c r="C176" s="91" t="s">
        <v>352</v>
      </c>
      <c r="D176" s="91"/>
      <c r="E176" s="160"/>
      <c r="F176" s="160"/>
      <c r="G176" s="160"/>
      <c r="H176" s="175"/>
      <c r="I176" s="93" t="n">
        <v>1</v>
      </c>
      <c r="J176" s="93" t="n">
        <v>0</v>
      </c>
      <c r="K176" s="177"/>
      <c r="L176" s="160"/>
      <c r="M176" s="178"/>
      <c r="N176" s="178"/>
      <c r="O176" s="160"/>
      <c r="P176" s="160"/>
      <c r="Q176" s="90" t="s">
        <v>96</v>
      </c>
      <c r="R176" s="179"/>
      <c r="S176" s="180"/>
      <c r="AK176" s="183"/>
      <c r="AM176" s="184"/>
      <c r="AN176" s="185"/>
    </row>
    <row r="177" s="181" customFormat="true" ht="30" hidden="true" customHeight="true" outlineLevel="0" collapsed="false">
      <c r="A177" s="173"/>
      <c r="B177" s="160"/>
      <c r="C177" s="91" t="s">
        <v>353</v>
      </c>
      <c r="D177" s="91"/>
      <c r="E177" s="160"/>
      <c r="F177" s="160"/>
      <c r="G177" s="160"/>
      <c r="H177" s="175"/>
      <c r="I177" s="93" t="n">
        <v>1</v>
      </c>
      <c r="J177" s="93" t="n">
        <v>0</v>
      </c>
      <c r="K177" s="177"/>
      <c r="L177" s="160"/>
      <c r="M177" s="178"/>
      <c r="N177" s="178"/>
      <c r="O177" s="160"/>
      <c r="P177" s="160"/>
      <c r="Q177" s="90" t="s">
        <v>96</v>
      </c>
      <c r="R177" s="179"/>
      <c r="S177" s="180"/>
    </row>
    <row r="178" s="181" customFormat="true" ht="30" hidden="true" customHeight="true" outlineLevel="0" collapsed="false">
      <c r="A178" s="173"/>
      <c r="B178" s="160"/>
      <c r="C178" s="91" t="s">
        <v>354</v>
      </c>
      <c r="D178" s="91"/>
      <c r="E178" s="160"/>
      <c r="F178" s="160"/>
      <c r="G178" s="160"/>
      <c r="H178" s="175"/>
      <c r="I178" s="93" t="n">
        <v>1</v>
      </c>
      <c r="J178" s="93" t="n">
        <v>0</v>
      </c>
      <c r="K178" s="177"/>
      <c r="L178" s="160"/>
      <c r="M178" s="178"/>
      <c r="N178" s="178"/>
      <c r="O178" s="160"/>
      <c r="P178" s="160"/>
      <c r="Q178" s="90" t="s">
        <v>96</v>
      </c>
      <c r="R178" s="179"/>
      <c r="S178" s="180"/>
    </row>
    <row r="179" s="181" customFormat="true" ht="30" hidden="true" customHeight="true" outlineLevel="0" collapsed="false">
      <c r="A179" s="173"/>
      <c r="B179" s="160"/>
      <c r="C179" s="91" t="s">
        <v>355</v>
      </c>
      <c r="D179" s="182"/>
      <c r="E179" s="160"/>
      <c r="F179" s="160"/>
      <c r="G179" s="160"/>
      <c r="H179" s="175"/>
      <c r="I179" s="93" t="n">
        <v>0</v>
      </c>
      <c r="J179" s="93" t="n">
        <v>1</v>
      </c>
      <c r="K179" s="177"/>
      <c r="L179" s="160"/>
      <c r="M179" s="178"/>
      <c r="N179" s="178"/>
      <c r="O179" s="160"/>
      <c r="P179" s="160"/>
      <c r="Q179" s="90" t="s">
        <v>96</v>
      </c>
      <c r="S179" s="190"/>
    </row>
    <row r="180" s="181" customFormat="true" ht="30" hidden="true" customHeight="true" outlineLevel="0" collapsed="false">
      <c r="A180" s="160"/>
      <c r="B180" s="160"/>
      <c r="C180" s="91" t="s">
        <v>356</v>
      </c>
      <c r="D180" s="182"/>
      <c r="E180" s="160"/>
      <c r="F180" s="160"/>
      <c r="G180" s="160"/>
      <c r="H180" s="175"/>
      <c r="I180" s="93" t="n">
        <v>0</v>
      </c>
      <c r="J180" s="93" t="n">
        <v>1</v>
      </c>
      <c r="K180" s="177"/>
      <c r="L180" s="160"/>
      <c r="M180" s="178"/>
      <c r="N180" s="178"/>
      <c r="O180" s="160"/>
      <c r="P180" s="160"/>
      <c r="Q180" s="90" t="s">
        <v>96</v>
      </c>
      <c r="S180" s="180"/>
    </row>
    <row r="181" s="181" customFormat="true" ht="30" hidden="true" customHeight="true" outlineLevel="0" collapsed="false">
      <c r="A181" s="160"/>
      <c r="B181" s="90" t="s">
        <v>88</v>
      </c>
      <c r="C181" s="91" t="s">
        <v>354</v>
      </c>
      <c r="D181" s="90"/>
      <c r="E181" s="90" t="s">
        <v>289</v>
      </c>
      <c r="F181" s="90"/>
      <c r="G181" s="90"/>
      <c r="H181" s="92"/>
      <c r="I181" s="93"/>
      <c r="J181" s="93"/>
      <c r="K181" s="94"/>
      <c r="L181" s="90"/>
      <c r="M181" s="95"/>
      <c r="N181" s="95"/>
      <c r="O181" s="90"/>
      <c r="P181" s="90"/>
      <c r="Q181" s="90"/>
      <c r="S181" s="180"/>
    </row>
    <row r="182" s="169" customFormat="true" ht="18.75" hidden="true" customHeight="false" outlineLevel="0" collapsed="false">
      <c r="A182" s="90"/>
      <c r="B182" s="191" t="s">
        <v>101</v>
      </c>
      <c r="C182" s="91" t="s">
        <v>357</v>
      </c>
      <c r="D182" s="96"/>
      <c r="E182" s="90"/>
      <c r="F182" s="90"/>
      <c r="G182" s="90"/>
      <c r="H182" s="106"/>
      <c r="I182" s="192"/>
      <c r="J182" s="192"/>
      <c r="K182" s="107"/>
      <c r="L182" s="96"/>
      <c r="M182" s="108"/>
      <c r="N182" s="108"/>
      <c r="O182" s="105"/>
      <c r="P182" s="108"/>
      <c r="Q182" s="160" t="e">
        <f aca="false">NA()</f>
        <v>#N/A</v>
      </c>
      <c r="S182" s="193"/>
    </row>
    <row r="183" s="111" customFormat="true" ht="18.75" hidden="true" customHeight="false" outlineLevel="0" collapsed="false">
      <c r="A183" s="90"/>
      <c r="B183" s="194" t="s">
        <v>88</v>
      </c>
      <c r="C183" s="194" t="s">
        <v>358</v>
      </c>
      <c r="D183" s="90"/>
      <c r="E183" s="194"/>
      <c r="F183" s="194"/>
      <c r="G183" s="194"/>
      <c r="H183" s="112"/>
      <c r="I183" s="195"/>
      <c r="J183" s="195"/>
      <c r="K183" s="194"/>
      <c r="L183" s="194"/>
      <c r="M183" s="194"/>
      <c r="N183" s="194"/>
      <c r="O183" s="194"/>
      <c r="P183" s="194"/>
      <c r="Q183" s="160" t="e">
        <f aca="false">NA()</f>
        <v>#N/A</v>
      </c>
      <c r="R183" s="97"/>
      <c r="S183" s="110"/>
    </row>
    <row r="184" s="111" customFormat="true" ht="7.5" hidden="true" customHeight="true" outlineLevel="0" collapsed="false">
      <c r="A184" s="90"/>
      <c r="B184" s="194" t="s">
        <v>88</v>
      </c>
      <c r="C184" s="194" t="s">
        <v>359</v>
      </c>
      <c r="D184" s="90"/>
      <c r="E184" s="194"/>
      <c r="F184" s="194"/>
      <c r="G184" s="194"/>
      <c r="H184" s="112"/>
      <c r="I184" s="195"/>
      <c r="J184" s="195"/>
      <c r="K184" s="194"/>
      <c r="L184" s="194"/>
      <c r="M184" s="194"/>
      <c r="N184" s="194"/>
      <c r="O184" s="194"/>
      <c r="P184" s="194"/>
      <c r="Q184" s="160" t="e">
        <f aca="false">NA()</f>
        <v>#N/A</v>
      </c>
      <c r="R184" s="97"/>
      <c r="S184" s="110"/>
    </row>
    <row r="185" s="99" customFormat="true" ht="30" hidden="true" customHeight="true" outlineLevel="0" collapsed="false">
      <c r="A185" s="105"/>
      <c r="B185" s="90" t="s">
        <v>88</v>
      </c>
      <c r="C185" s="91" t="s">
        <v>360</v>
      </c>
      <c r="D185" s="90" t="s">
        <v>331</v>
      </c>
      <c r="E185" s="90" t="e">
        <f aca="false">NA()</f>
        <v>#N/A</v>
      </c>
      <c r="F185" s="90"/>
      <c r="G185" s="90"/>
      <c r="H185" s="92"/>
      <c r="I185" s="93"/>
      <c r="J185" s="93"/>
      <c r="K185" s="94"/>
      <c r="L185" s="90"/>
      <c r="M185" s="95"/>
      <c r="N185" s="95"/>
      <c r="O185" s="90"/>
      <c r="P185" s="90"/>
      <c r="Q185" s="90"/>
      <c r="R185" s="97"/>
      <c r="S185" s="98"/>
      <c r="AK185" s="100"/>
      <c r="AM185" s="101"/>
      <c r="AN185" s="102"/>
    </row>
    <row r="186" s="99" customFormat="true" ht="30" hidden="false" customHeight="true" outlineLevel="0" collapsed="false">
      <c r="A186" s="196"/>
      <c r="B186" s="197"/>
      <c r="D186" s="197"/>
      <c r="E186" s="197"/>
      <c r="F186" s="197"/>
      <c r="G186" s="197"/>
      <c r="H186" s="198" t="n">
        <f aca="false">SUM(H161:H185)</f>
        <v>59684169.855641</v>
      </c>
      <c r="I186" s="199"/>
      <c r="J186" s="199"/>
      <c r="K186" s="200"/>
      <c r="L186" s="197"/>
      <c r="M186" s="201"/>
      <c r="N186" s="201"/>
      <c r="O186" s="197"/>
      <c r="P186" s="197"/>
      <c r="Q186" s="197"/>
      <c r="R186" s="97"/>
      <c r="S186" s="98"/>
      <c r="AK186" s="202"/>
      <c r="AM186" s="101"/>
      <c r="AN186" s="102"/>
    </row>
    <row r="187" s="213" customFormat="true" ht="15.75" hidden="false" customHeight="false" outlineLevel="0" collapsed="false">
      <c r="A187" s="162"/>
      <c r="B187" s="203"/>
      <c r="C187" s="204"/>
      <c r="D187" s="205"/>
      <c r="E187" s="206"/>
      <c r="F187" s="206"/>
      <c r="G187" s="167"/>
      <c r="H187" s="207"/>
      <c r="I187" s="208"/>
      <c r="J187" s="208"/>
      <c r="K187" s="209"/>
      <c r="L187" s="210"/>
      <c r="M187" s="210"/>
      <c r="N187" s="211"/>
      <c r="O187" s="209"/>
      <c r="P187" s="209"/>
      <c r="Q187" s="206"/>
      <c r="R187" s="212"/>
      <c r="S187" s="212"/>
    </row>
    <row r="188" customFormat="false" ht="15.75" hidden="false" customHeight="true" outlineLevel="0" collapsed="false">
      <c r="A188" s="171" t="n">
        <v>4</v>
      </c>
      <c r="B188" s="70" t="s">
        <v>361</v>
      </c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</row>
    <row r="189" customFormat="false" ht="15.6" hidden="false" customHeight="true" outlineLevel="0" collapsed="false">
      <c r="A189" s="171"/>
      <c r="B189" s="71" t="s">
        <v>66</v>
      </c>
      <c r="C189" s="71" t="s">
        <v>9</v>
      </c>
      <c r="D189" s="71" t="s">
        <v>68</v>
      </c>
      <c r="E189" s="71" t="s">
        <v>69</v>
      </c>
      <c r="F189" s="70"/>
      <c r="G189" s="70"/>
      <c r="H189" s="71"/>
      <c r="I189" s="71"/>
      <c r="J189" s="71"/>
      <c r="K189" s="71" t="s">
        <v>125</v>
      </c>
      <c r="L189" s="71" t="s">
        <v>126</v>
      </c>
      <c r="M189" s="71" t="s">
        <v>127</v>
      </c>
      <c r="N189" s="71"/>
      <c r="O189" s="71" t="s">
        <v>128</v>
      </c>
      <c r="P189" s="71" t="s">
        <v>76</v>
      </c>
      <c r="Q189" s="71" t="s">
        <v>16</v>
      </c>
    </row>
    <row r="190" customFormat="false" ht="47.25" hidden="false" customHeight="true" outlineLevel="0" collapsed="false">
      <c r="A190" s="171"/>
      <c r="B190" s="71"/>
      <c r="C190" s="71"/>
      <c r="D190" s="71"/>
      <c r="E190" s="71"/>
      <c r="F190" s="71" t="s">
        <v>71</v>
      </c>
      <c r="G190" s="71"/>
      <c r="H190" s="73" t="s">
        <v>362</v>
      </c>
      <c r="I190" s="74" t="s">
        <v>80</v>
      </c>
      <c r="J190" s="74" t="s">
        <v>81</v>
      </c>
      <c r="K190" s="71"/>
      <c r="L190" s="71"/>
      <c r="M190" s="71" t="s">
        <v>363</v>
      </c>
      <c r="N190" s="71" t="s">
        <v>83</v>
      </c>
      <c r="O190" s="71"/>
      <c r="P190" s="71"/>
      <c r="Q190" s="71"/>
    </row>
    <row r="191" s="86" customFormat="true" ht="30" hidden="false" customHeight="true" outlineLevel="0" collapsed="false">
      <c r="A191" s="83" t="s">
        <v>364</v>
      </c>
      <c r="B191" s="76" t="s">
        <v>88</v>
      </c>
      <c r="C191" s="77" t="str">
        <f aca="false">VLOOKUP($D191,'PA - Por Componente'!$A$13:$Q$318,2,FALSE())</f>
        <v>Projeto de Reforma do Sistema de Saúde</v>
      </c>
      <c r="D191" s="76" t="s">
        <v>365</v>
      </c>
      <c r="E191" s="76" t="str">
        <f aca="false">VLOOKUP($D191,'PA - Por Componente'!$A$13:$Q$318,5,FALSE())</f>
        <v>CD</v>
      </c>
      <c r="F191" s="76" t="n">
        <v>0</v>
      </c>
      <c r="G191" s="76" t="n">
        <v>0</v>
      </c>
      <c r="H191" s="79" t="n">
        <f aca="false">VLOOKUP($D191,'PA - Por Componente'!$A$13:$Q$318,8,FALSE())</f>
        <v>34814.91</v>
      </c>
      <c r="I191" s="214" t="n">
        <f aca="false">VLOOKUP($D191,'PA - Por Componente'!$A$13:$Q$318,9,FALSE())</f>
        <v>1</v>
      </c>
      <c r="J191" s="214" t="n">
        <f aca="false">VLOOKUP($D191,'PA - Por Componente'!$A$13:$Q$318,10,FALSE())</f>
        <v>0</v>
      </c>
      <c r="K191" s="215" t="str">
        <f aca="false">LEFT(D191,1)</f>
        <v>1</v>
      </c>
      <c r="L191" s="76" t="str">
        <f aca="false">VLOOKUP($D191,'PA - Por Componente'!$A$13:$Q$318,12,FALSE())</f>
        <v>Ex-ante</v>
      </c>
      <c r="M191" s="82" t="n">
        <f aca="false">VLOOKUP($D191,'PA - Por Componente'!$A$13:$Q$318,13,FALSE())</f>
        <v>43282</v>
      </c>
      <c r="N191" s="82" t="n">
        <f aca="false">VLOOKUP($D191,'PA - Por Componente'!$A$13:$Q$318,14,FALSE())</f>
        <v>43405</v>
      </c>
      <c r="O191" s="76" t="n">
        <f aca="false">VLOOKUP($D191,'PA - Por Componente'!$A$13:$Q$318,15,FALSE())</f>
        <v>0</v>
      </c>
      <c r="P191" s="76" t="str">
        <f aca="false">VLOOKUP($D191,'PA - Por Componente'!$A$13:$Q$318,16,FALSE())</f>
        <v>BR12039</v>
      </c>
      <c r="Q191" s="76" t="str">
        <f aca="false">VLOOKUP($D191,'PA - Por Componente'!$A$13:$Q$318,17,FALSE())</f>
        <v>Contrato Concluido</v>
      </c>
      <c r="S191" s="136"/>
    </row>
    <row r="192" s="86" customFormat="true" ht="30" hidden="false" customHeight="true" outlineLevel="0" collapsed="false">
      <c r="A192" s="83" t="s">
        <v>366</v>
      </c>
      <c r="B192" s="76" t="s">
        <v>88</v>
      </c>
      <c r="C192" s="77" t="str">
        <f aca="false">VLOOKUP($D192,'PA - Por Componente'!$A$13:$Q$318,2,FALSE())</f>
        <v>Planejamento do Redesenho do sistema de saúde</v>
      </c>
      <c r="D192" s="76" t="s">
        <v>367</v>
      </c>
      <c r="E192" s="76" t="str">
        <f aca="false">VLOOKUP($D192,'PA - Por Componente'!$A$13:$Q$318,5,FALSE())</f>
        <v>CD</v>
      </c>
      <c r="F192" s="76" t="n">
        <v>0</v>
      </c>
      <c r="G192" s="76" t="n">
        <v>0</v>
      </c>
      <c r="H192" s="79" t="n">
        <f aca="false">VLOOKUP($D192,'PA - Por Componente'!$A$13:$Q$318,8,FALSE())</f>
        <v>368126.7</v>
      </c>
      <c r="I192" s="80" t="n">
        <f aca="false">VLOOKUP($D192,'PA - Por Componente'!$A$13:$Q$318,9,FALSE())</f>
        <v>1</v>
      </c>
      <c r="J192" s="80" t="n">
        <f aca="false">VLOOKUP($D192,'PA - Por Componente'!$A$13:$Q$318,10,FALSE())</f>
        <v>0</v>
      </c>
      <c r="K192" s="81" t="str">
        <f aca="false">LEFT(D192,1)</f>
        <v>1</v>
      </c>
      <c r="L192" s="76" t="str">
        <f aca="false">VLOOKUP($D192,'PA - Por Componente'!$A$13:$Q$318,12,FALSE())</f>
        <v>Ex-ante</v>
      </c>
      <c r="M192" s="82" t="n">
        <f aca="false">VLOOKUP($D192,'PA - Por Componente'!$A$13:$Q$318,13,FALSE())</f>
        <v>43770</v>
      </c>
      <c r="N192" s="82" t="n">
        <f aca="false">VLOOKUP($D192,'PA - Por Componente'!$A$13:$Q$318,14,FALSE())</f>
        <v>43831</v>
      </c>
      <c r="O192" s="76" t="n">
        <f aca="false">VLOOKUP($D192,'PA - Por Componente'!$A$13:$Q$318,15,FALSE())</f>
        <v>0</v>
      </c>
      <c r="P192" s="76" t="str">
        <f aca="false">VLOOKUP($D192,'PA - Por Componente'!$A$13:$Q$318,16,FALSE())</f>
        <v>BR12110</v>
      </c>
      <c r="Q192" s="76" t="str">
        <f aca="false">VLOOKUP($D192,'PA - Por Componente'!$A$13:$Q$318,17,FALSE())</f>
        <v>Contrato Concluido</v>
      </c>
      <c r="S192" s="136"/>
    </row>
    <row r="193" s="86" customFormat="true" ht="47.25" hidden="false" customHeight="false" outlineLevel="0" collapsed="false">
      <c r="A193" s="83" t="s">
        <v>368</v>
      </c>
      <c r="B193" s="76" t="s">
        <v>88</v>
      </c>
      <c r="C193" s="77" t="str">
        <f aca="false">VLOOKUP($D193,'PA - Por Componente'!$A$13:$Q$318,2,FALSE())</f>
        <v>Melhoria da gestão do SUS do Estado com implementação de plano de regionalização e reestruturação.</v>
      </c>
      <c r="D193" s="76" t="s">
        <v>369</v>
      </c>
      <c r="E193" s="76" t="str">
        <f aca="false">VLOOKUP($D193,'PA - Por Componente'!$A$13:$Q$318,5,FALSE())</f>
        <v>CD</v>
      </c>
      <c r="F193" s="76" t="n">
        <v>0</v>
      </c>
      <c r="G193" s="76" t="n">
        <v>0</v>
      </c>
      <c r="H193" s="79" t="n">
        <f aca="false">VLOOKUP($D193,'PA - Por Componente'!$A$13:$Q$318,8,FALSE())</f>
        <v>81948</v>
      </c>
      <c r="I193" s="80" t="n">
        <f aca="false">VLOOKUP($D193,'PA - Por Componente'!$A$13:$Q$318,9,FALSE())</f>
        <v>1</v>
      </c>
      <c r="J193" s="80" t="n">
        <f aca="false">VLOOKUP($D193,'PA - Por Componente'!$A$13:$Q$318,10,FALSE())</f>
        <v>0</v>
      </c>
      <c r="K193" s="81" t="str">
        <f aca="false">LEFT(D193,1)</f>
        <v>1</v>
      </c>
      <c r="L193" s="76" t="str">
        <f aca="false">VLOOKUP($D193,'PA - Por Componente'!$A$13:$Q$318,12,FALSE())</f>
        <v>Ex-ante</v>
      </c>
      <c r="M193" s="82" t="n">
        <f aca="false">VLOOKUP($D193,'PA - Por Componente'!$A$13:$Q$318,13,FALSE())</f>
        <v>43617</v>
      </c>
      <c r="N193" s="82" t="n">
        <f aca="false">VLOOKUP($D193,'PA - Por Componente'!$A$13:$Q$318,14,FALSE())</f>
        <v>43709</v>
      </c>
      <c r="O193" s="76" t="n">
        <f aca="false">VLOOKUP($D193,'PA - Por Componente'!$A$13:$Q$318,15,FALSE())</f>
        <v>0</v>
      </c>
      <c r="P193" s="76" t="str">
        <f aca="false">VLOOKUP($D193,'PA - Por Componente'!$A$13:$Q$318,16,FALSE())</f>
        <v>BR12045</v>
      </c>
      <c r="Q193" s="76" t="str">
        <f aca="false">VLOOKUP($D193,'PA - Por Componente'!$A$13:$Q$318,17,FALSE())</f>
        <v>Contrato Concluido</v>
      </c>
      <c r="S193" s="136"/>
    </row>
    <row r="194" s="86" customFormat="true" ht="30" hidden="false" customHeight="true" outlineLevel="0" collapsed="false">
      <c r="A194" s="83" t="s">
        <v>370</v>
      </c>
      <c r="B194" s="76" t="s">
        <v>88</v>
      </c>
      <c r="C194" s="77" t="str">
        <f aca="false">VLOOKUP($D194,'PA - Por Componente'!$A$13:$Q$318,2,FALSE())</f>
        <v>Levantamento e inventário da rede SESA</v>
      </c>
      <c r="D194" s="76" t="s">
        <v>371</v>
      </c>
      <c r="E194" s="76" t="str">
        <f aca="false">VLOOKUP($D194,'PA - Por Componente'!$A$13:$Q$318,5,FALSE())</f>
        <v>SBQC</v>
      </c>
      <c r="F194" s="76" t="n">
        <v>0</v>
      </c>
      <c r="G194" s="76" t="n">
        <v>0</v>
      </c>
      <c r="H194" s="79" t="n">
        <f aca="false">VLOOKUP($D194,'PA - Por Componente'!$A$13:$Q$318,8,FALSE())</f>
        <v>411000</v>
      </c>
      <c r="I194" s="80" t="n">
        <f aca="false">VLOOKUP($D194,'PA - Por Componente'!$A$13:$Q$318,9,FALSE())</f>
        <v>1</v>
      </c>
      <c r="J194" s="80" t="n">
        <f aca="false">VLOOKUP($D194,'PA - Por Componente'!$A$13:$Q$318,10,FALSE())</f>
        <v>0</v>
      </c>
      <c r="K194" s="81" t="str">
        <f aca="false">LEFT(D194,1)</f>
        <v>1</v>
      </c>
      <c r="L194" s="76" t="str">
        <f aca="false">VLOOKUP($D194,'PA - Por Componente'!$A$13:$Q$318,12,FALSE())</f>
        <v>Ex-ante</v>
      </c>
      <c r="M194" s="82" t="n">
        <f aca="false">VLOOKUP($D194,'PA - Por Componente'!$A$13:$Q$318,13,FALSE())</f>
        <v>44075</v>
      </c>
      <c r="N194" s="82" t="n">
        <f aca="false">VLOOKUP($D194,'PA - Por Componente'!$A$13:$Q$318,14,FALSE())</f>
        <v>44317</v>
      </c>
      <c r="O194" s="76" t="n">
        <f aca="false">VLOOKUP($D194,'PA - Por Componente'!$A$13:$Q$318,15,FALSE())</f>
        <v>0</v>
      </c>
      <c r="P194" s="76" t="str">
        <f aca="false">VLOOKUP($D194,'PA - Por Componente'!$A$13:$Q$318,16,FALSE())</f>
        <v>BR12194</v>
      </c>
      <c r="Q194" s="76" t="str">
        <f aca="false">VLOOKUP($D194,'PA - Por Componente'!$A$13:$Q$318,17,FALSE())</f>
        <v>Contrato em Execução</v>
      </c>
      <c r="S194" s="136"/>
    </row>
    <row r="195" s="86" customFormat="true" ht="30" hidden="false" customHeight="true" outlineLevel="0" collapsed="false">
      <c r="A195" s="83" t="s">
        <v>372</v>
      </c>
      <c r="B195" s="76" t="s">
        <v>88</v>
      </c>
      <c r="C195" s="77" t="str">
        <f aca="false">VLOOKUP($D195,'PA - Por Componente'!$A$13:$Q$318,2,FALSE())</f>
        <v>Preparação das unidades Ambulatoriais</v>
      </c>
      <c r="D195" s="76" t="s">
        <v>373</v>
      </c>
      <c r="E195" s="76" t="str">
        <f aca="false">VLOOKUP($D195,'PA - Por Componente'!$A$13:$Q$318,5,FALSE())</f>
        <v>SQC</v>
      </c>
      <c r="F195" s="76" t="n">
        <v>0</v>
      </c>
      <c r="G195" s="76" t="n">
        <v>0</v>
      </c>
      <c r="H195" s="79" t="n">
        <f aca="false">VLOOKUP($D195,'PA - Por Componente'!$A$13:$Q$318,8,FALSE())</f>
        <v>202000</v>
      </c>
      <c r="I195" s="80" t="n">
        <f aca="false">VLOOKUP($D195,'PA - Por Componente'!$A$13:$Q$318,9,FALSE())</f>
        <v>1</v>
      </c>
      <c r="J195" s="80" t="n">
        <f aca="false">VLOOKUP($D195,'PA - Por Componente'!$A$13:$Q$318,10,FALSE())</f>
        <v>0</v>
      </c>
      <c r="K195" s="81" t="str">
        <f aca="false">LEFT(D195,1)</f>
        <v>1</v>
      </c>
      <c r="L195" s="76" t="str">
        <f aca="false">VLOOKUP($D195,'PA - Por Componente'!$A$13:$Q$318,12,FALSE())</f>
        <v>Ex-post</v>
      </c>
      <c r="M195" s="82" t="n">
        <f aca="false">VLOOKUP($D195,'PA - Por Componente'!$A$13:$Q$318,13,FALSE())</f>
        <v>43374</v>
      </c>
      <c r="N195" s="82" t="n">
        <f aca="false">VLOOKUP($D195,'PA - Por Componente'!$A$13:$Q$318,14,FALSE())</f>
        <v>44105</v>
      </c>
      <c r="O195" s="76" t="n">
        <f aca="false">VLOOKUP($D195,'PA - Por Componente'!$A$13:$Q$318,15,FALSE())</f>
        <v>0</v>
      </c>
      <c r="P195" s="76" t="n">
        <f aca="false">VLOOKUP($D195,'PA - Por Componente'!$A$13:$Q$318,16,FALSE())</f>
        <v>0</v>
      </c>
      <c r="Q195" s="76" t="str">
        <f aca="false">VLOOKUP($D195,'PA - Por Componente'!$A$13:$Q$318,17,FALSE())</f>
        <v>Contrato em Execução</v>
      </c>
      <c r="S195" s="136"/>
    </row>
    <row r="196" s="86" customFormat="true" ht="30" hidden="false" customHeight="true" outlineLevel="0" collapsed="false">
      <c r="A196" s="83" t="s">
        <v>374</v>
      </c>
      <c r="B196" s="76" t="s">
        <v>88</v>
      </c>
      <c r="C196" s="77" t="str">
        <f aca="false">VLOOKUP($D196,'PA - Por Componente'!$A$13:$Q$318,2,FALSE())</f>
        <v>Melhoria da Eficiência Operacional</v>
      </c>
      <c r="D196" s="76" t="s">
        <v>375</v>
      </c>
      <c r="E196" s="76" t="str">
        <f aca="false">VLOOKUP($D196,'PA - Por Componente'!$A$13:$Q$318,5,FALSE())</f>
        <v>CD</v>
      </c>
      <c r="F196" s="76" t="n">
        <v>0</v>
      </c>
      <c r="G196" s="76" t="n">
        <v>0</v>
      </c>
      <c r="H196" s="79" t="n">
        <f aca="false">VLOOKUP($D196,'PA - Por Componente'!$A$13:$Q$318,8,FALSE())</f>
        <v>364158.7</v>
      </c>
      <c r="I196" s="80" t="n">
        <f aca="false">VLOOKUP($D196,'PA - Por Componente'!$A$13:$Q$318,9,FALSE())</f>
        <v>1</v>
      </c>
      <c r="J196" s="80" t="n">
        <f aca="false">VLOOKUP($D196,'PA - Por Componente'!$A$13:$Q$318,10,FALSE())</f>
        <v>0</v>
      </c>
      <c r="K196" s="81" t="str">
        <f aca="false">LEFT(D196,1)</f>
        <v>1</v>
      </c>
      <c r="L196" s="76" t="str">
        <f aca="false">VLOOKUP($D196,'PA - Por Componente'!$A$13:$Q$318,12,FALSE())</f>
        <v>Ex-ante</v>
      </c>
      <c r="M196" s="82" t="n">
        <f aca="false">VLOOKUP($D196,'PA - Por Componente'!$A$13:$Q$318,13,FALSE())</f>
        <v>44075</v>
      </c>
      <c r="N196" s="82" t="n">
        <f aca="false">VLOOKUP($D196,'PA - Por Componente'!$A$13:$Q$318,14,FALSE())</f>
        <v>44136</v>
      </c>
      <c r="O196" s="76" t="n">
        <f aca="false">VLOOKUP($D196,'PA - Por Componente'!$A$13:$Q$318,15,FALSE())</f>
        <v>0</v>
      </c>
      <c r="P196" s="76" t="str">
        <f aca="false">VLOOKUP($D196,'PA - Por Componente'!$A$13:$Q$318,16,FALSE())</f>
        <v>BR12132</v>
      </c>
      <c r="Q196" s="76" t="str">
        <f aca="false">VLOOKUP($D196,'PA - Por Componente'!$A$13:$Q$318,17,FALSE())</f>
        <v>Contrato Concluido</v>
      </c>
      <c r="S196" s="136"/>
    </row>
    <row r="197" s="86" customFormat="true" ht="30" hidden="false" customHeight="true" outlineLevel="0" collapsed="false">
      <c r="A197" s="83" t="s">
        <v>376</v>
      </c>
      <c r="B197" s="76" t="s">
        <v>88</v>
      </c>
      <c r="C197" s="77" t="str">
        <f aca="false">VLOOKUP($D197,'PA - Por Componente'!$A$13:$Q$318,2,FALSE())</f>
        <v>Desenvolvimento e Implantação do Projeto de Protocolos Clínicos </v>
      </c>
      <c r="D197" s="81" t="s">
        <v>377</v>
      </c>
      <c r="E197" s="76" t="str">
        <f aca="false">VLOOKUP($D197,'PA - Por Componente'!$A$13:$Q$318,5,FALSE())</f>
        <v>CD</v>
      </c>
      <c r="F197" s="76" t="n">
        <v>0</v>
      </c>
      <c r="G197" s="76" t="n">
        <v>0</v>
      </c>
      <c r="H197" s="79" t="n">
        <f aca="false">VLOOKUP($D197,'PA - Por Componente'!$A$13:$Q$318,8,FALSE())</f>
        <v>400000</v>
      </c>
      <c r="I197" s="80" t="n">
        <f aca="false">VLOOKUP($D197,'PA - Por Componente'!$A$13:$Q$318,9,FALSE())</f>
        <v>1</v>
      </c>
      <c r="J197" s="80" t="n">
        <f aca="false">VLOOKUP($D197,'PA - Por Componente'!$A$13:$Q$318,10,FALSE())</f>
        <v>0</v>
      </c>
      <c r="K197" s="81" t="str">
        <f aca="false">LEFT(D197,1)</f>
        <v>1</v>
      </c>
      <c r="L197" s="76" t="str">
        <f aca="false">VLOOKUP($D197,'PA - Por Componente'!$A$13:$Q$318,12,FALSE())</f>
        <v>Ex-ante</v>
      </c>
      <c r="M197" s="82" t="n">
        <f aca="false">VLOOKUP($D197,'PA - Por Componente'!$A$13:$Q$318,13,FALSE())</f>
        <v>44287</v>
      </c>
      <c r="N197" s="82" t="n">
        <f aca="false">VLOOKUP($D197,'PA - Por Componente'!$A$13:$Q$318,14,FALSE())</f>
        <v>44927</v>
      </c>
      <c r="O197" s="76" t="n">
        <f aca="false">VLOOKUP($D197,'PA - Por Componente'!$A$13:$Q$318,15,FALSE())</f>
        <v>0</v>
      </c>
      <c r="P197" s="76" t="n">
        <f aca="false">VLOOKUP($D197,'PA - Por Componente'!$A$13:$Q$318,16,FALSE())</f>
        <v>0</v>
      </c>
      <c r="Q197" s="76" t="str">
        <f aca="false">VLOOKUP($D197,'PA - Por Componente'!$A$13:$Q$318,17,FALSE())</f>
        <v>Processo em Curso</v>
      </c>
      <c r="S197" s="136"/>
    </row>
    <row r="198" s="84" customFormat="true" ht="30" hidden="false" customHeight="true" outlineLevel="0" collapsed="false">
      <c r="A198" s="76" t="s">
        <v>378</v>
      </c>
      <c r="B198" s="76" t="s">
        <v>101</v>
      </c>
      <c r="C198" s="77" t="str">
        <f aca="false">VLOOKUP($D198,'PA - Por Componente'!$A$13:$Q$318,2,FALSE())</f>
        <v>Administração do Programa: Gerenciadora e Supervisora das obras do Programa</v>
      </c>
      <c r="D198" s="216" t="s">
        <v>379</v>
      </c>
      <c r="E198" s="76" t="str">
        <f aca="false">VLOOKUP($D198,'PA - Por Componente'!$A$13:$Q$318,5,FALSE())</f>
        <v>SBQC</v>
      </c>
      <c r="F198" s="76" t="n">
        <v>0</v>
      </c>
      <c r="G198" s="76" t="n">
        <v>0</v>
      </c>
      <c r="H198" s="79" t="n">
        <f aca="false">VLOOKUP($D198,'PA - Por Componente'!$A$13:$Q$318,8,FALSE())</f>
        <v>6975018</v>
      </c>
      <c r="I198" s="80" t="n">
        <f aca="false">VLOOKUP($D198,'PA - Por Componente'!$A$13:$Q$318,9,FALSE())</f>
        <v>1</v>
      </c>
      <c r="J198" s="80" t="n">
        <f aca="false">VLOOKUP($D198,'PA - Por Componente'!$A$13:$Q$318,10,FALSE())</f>
        <v>0</v>
      </c>
      <c r="K198" s="81" t="str">
        <f aca="false">LEFT(D198,1)</f>
        <v>3</v>
      </c>
      <c r="L198" s="76" t="str">
        <f aca="false">VLOOKUP($D198,'PA - Por Componente'!$A$13:$Q$318,12,FALSE())</f>
        <v>Ex-ante</v>
      </c>
      <c r="M198" s="82" t="n">
        <f aca="false">VLOOKUP($D198,'PA - Por Componente'!$A$13:$Q$318,13,FALSE())</f>
        <v>42675</v>
      </c>
      <c r="N198" s="82" t="n">
        <f aca="false">VLOOKUP($D198,'PA - Por Componente'!$A$13:$Q$318,14,FALSE())</f>
        <v>43221</v>
      </c>
      <c r="O198" s="76" t="n">
        <f aca="false">VLOOKUP($D198,'PA - Por Componente'!$A$13:$Q$318,15,FALSE())</f>
        <v>0</v>
      </c>
      <c r="P198" s="76" t="str">
        <f aca="false">VLOOKUP($D198,'PA - Por Componente'!$A$13:$Q$318,16,FALSE())</f>
        <v>BRB3811</v>
      </c>
      <c r="Q198" s="76" t="str">
        <f aca="false">VLOOKUP($D198,'PA - Por Componente'!$A$13:$Q$318,17,FALSE())</f>
        <v>Contrato em Execução</v>
      </c>
      <c r="S198" s="136"/>
    </row>
    <row r="199" s="84" customFormat="true" ht="30" hidden="false" customHeight="true" outlineLevel="0" collapsed="false">
      <c r="A199" s="76" t="s">
        <v>380</v>
      </c>
      <c r="B199" s="76" t="s">
        <v>101</v>
      </c>
      <c r="C199" s="77" t="str">
        <f aca="false">VLOOKUP($D199,'PA - Por Componente'!$A$13:$Q$318,2,FALSE())</f>
        <v>Avaliação de Impacto do Programa</v>
      </c>
      <c r="D199" s="216" t="s">
        <v>381</v>
      </c>
      <c r="E199" s="76" t="str">
        <f aca="false">VLOOKUP($D199,'PA - Por Componente'!$A$13:$Q$318,5,FALSE())</f>
        <v>SQC</v>
      </c>
      <c r="F199" s="76" t="n">
        <v>0</v>
      </c>
      <c r="G199" s="76" t="n">
        <v>0</v>
      </c>
      <c r="H199" s="79" t="n">
        <f aca="false">VLOOKUP($D199,'PA - Por Componente'!$A$13:$Q$318,8,FALSE())</f>
        <v>150000</v>
      </c>
      <c r="I199" s="80" t="n">
        <f aca="false">VLOOKUP($D199,'PA - Por Componente'!$A$13:$Q$318,9,FALSE())</f>
        <v>1</v>
      </c>
      <c r="J199" s="80" t="n">
        <f aca="false">VLOOKUP($D199,'PA - Por Componente'!$A$13:$Q$318,10,FALSE())</f>
        <v>0</v>
      </c>
      <c r="K199" s="81" t="str">
        <f aca="false">LEFT(D199,1)</f>
        <v>3</v>
      </c>
      <c r="L199" s="76" t="str">
        <f aca="false">VLOOKUP($D199,'PA - Por Componente'!$A$13:$Q$318,12,FALSE())</f>
        <v>Ex-post</v>
      </c>
      <c r="M199" s="82" t="n">
        <f aca="false">VLOOKUP($D199,'PA - Por Componente'!$A$13:$Q$318,13,FALSE())</f>
        <v>43646</v>
      </c>
      <c r="N199" s="82" t="n">
        <f aca="false">VLOOKUP($D199,'PA - Por Componente'!$A$13:$Q$318,14,FALSE())</f>
        <v>44105</v>
      </c>
      <c r="O199" s="76" t="n">
        <f aca="false">VLOOKUP($D199,'PA - Por Componente'!$A$13:$Q$318,15,FALSE())</f>
        <v>0</v>
      </c>
      <c r="P199" s="76" t="n">
        <f aca="false">VLOOKUP($D199,'PA - Por Componente'!$A$13:$Q$318,16,FALSE())</f>
        <v>0</v>
      </c>
      <c r="Q199" s="76" t="str">
        <f aca="false">VLOOKUP($D199,'PA - Por Componente'!$A$13:$Q$318,17,FALSE())</f>
        <v>Contrato em execução </v>
      </c>
      <c r="S199" s="136"/>
    </row>
    <row r="200" s="84" customFormat="true" ht="30" hidden="false" customHeight="true" outlineLevel="0" collapsed="false">
      <c r="A200" s="76" t="s">
        <v>382</v>
      </c>
      <c r="B200" s="76" t="s">
        <v>101</v>
      </c>
      <c r="C200" s="77" t="str">
        <f aca="false">VLOOKUP($D200,'PA - Por Componente'!$A$13:$Q$318,2,FALSE())</f>
        <v>Auditoria do Programa</v>
      </c>
      <c r="D200" s="216" t="s">
        <v>383</v>
      </c>
      <c r="E200" s="76" t="str">
        <f aca="false">VLOOKUP($D200,'PA - Por Componente'!$A$13:$Q$318,5,FALSE())</f>
        <v>SN</v>
      </c>
      <c r="F200" s="76" t="n">
        <v>0</v>
      </c>
      <c r="G200" s="76" t="n">
        <v>0</v>
      </c>
      <c r="H200" s="79" t="n">
        <f aca="false">VLOOKUP($D200,'PA - Por Componente'!$A$13:$Q$318,8,FALSE())</f>
        <v>10</v>
      </c>
      <c r="I200" s="80" t="n">
        <f aca="false">VLOOKUP($D200,'PA - Por Componente'!$A$13:$Q$318,9,FALSE())</f>
        <v>1</v>
      </c>
      <c r="J200" s="80" t="n">
        <f aca="false">VLOOKUP($D200,'PA - Por Componente'!$A$13:$Q$318,10,FALSE())</f>
        <v>0</v>
      </c>
      <c r="K200" s="81" t="str">
        <f aca="false">LEFT(D200,1)</f>
        <v>3</v>
      </c>
      <c r="L200" s="76" t="str">
        <f aca="false">VLOOKUP($D200,'PA - Por Componente'!$A$13:$Q$318,12,FALSE())</f>
        <v>Ex-post</v>
      </c>
      <c r="M200" s="82" t="n">
        <f aca="false">VLOOKUP($D200,'PA - Por Componente'!$A$13:$Q$318,13,FALSE())</f>
        <v>43646</v>
      </c>
      <c r="N200" s="82" t="n">
        <f aca="false">VLOOKUP($D200,'PA - Por Componente'!$A$13:$Q$318,14,FALSE())</f>
        <v>43739</v>
      </c>
      <c r="O200" s="76" t="str">
        <f aca="false">VLOOKUP($D200,'PA - Por Componente'!$A$13:$Q$318,15,FALSE())</f>
        <v>Cooperação Técnica</v>
      </c>
      <c r="P200" s="76" t="n">
        <f aca="false">VLOOKUP($D200,'PA - Por Componente'!$A$13:$Q$318,16,FALSE())</f>
        <v>0</v>
      </c>
      <c r="Q200" s="76" t="str">
        <f aca="false">VLOOKUP($D200,'PA - Por Componente'!$A$13:$Q$318,17,FALSE())</f>
        <v>Contrato em Execução</v>
      </c>
      <c r="S200" s="136"/>
    </row>
    <row r="201" s="99" customFormat="true" ht="30" hidden="true" customHeight="true" outlineLevel="0" collapsed="false">
      <c r="A201" s="105"/>
      <c r="B201" s="90" t="s">
        <v>88</v>
      </c>
      <c r="C201" s="91" t="s">
        <v>384</v>
      </c>
      <c r="D201" s="90"/>
      <c r="E201" s="90" t="s">
        <v>385</v>
      </c>
      <c r="F201" s="90"/>
      <c r="G201" s="90"/>
      <c r="H201" s="92" t="n">
        <v>0</v>
      </c>
      <c r="I201" s="93"/>
      <c r="J201" s="93"/>
      <c r="K201" s="94"/>
      <c r="L201" s="90"/>
      <c r="M201" s="95"/>
      <c r="N201" s="95"/>
      <c r="O201" s="90" t="s">
        <v>343</v>
      </c>
      <c r="P201" s="90"/>
      <c r="Q201" s="90" t="s">
        <v>267</v>
      </c>
      <c r="S201" s="110"/>
    </row>
    <row r="202" s="97" customFormat="true" ht="30" hidden="true" customHeight="true" outlineLevel="0" collapsed="false">
      <c r="A202" s="90"/>
      <c r="B202" s="90" t="s">
        <v>101</v>
      </c>
      <c r="C202" s="91" t="s">
        <v>386</v>
      </c>
      <c r="D202" s="217"/>
      <c r="E202" s="90" t="s">
        <v>387</v>
      </c>
      <c r="F202" s="90"/>
      <c r="G202" s="90"/>
      <c r="H202" s="92"/>
      <c r="I202" s="93"/>
      <c r="J202" s="93"/>
      <c r="K202" s="94"/>
      <c r="L202" s="90"/>
      <c r="M202" s="95"/>
      <c r="N202" s="95"/>
      <c r="O202" s="90"/>
      <c r="P202" s="90"/>
      <c r="Q202" s="90" t="s">
        <v>267</v>
      </c>
      <c r="S202" s="110"/>
    </row>
    <row r="203" s="181" customFormat="true" ht="30" hidden="true" customHeight="true" outlineLevel="0" collapsed="false">
      <c r="A203" s="173"/>
      <c r="B203" s="90" t="s">
        <v>88</v>
      </c>
      <c r="C203" s="91" t="s">
        <v>388</v>
      </c>
      <c r="D203" s="90" t="s">
        <v>389</v>
      </c>
      <c r="E203" s="90" t="s">
        <v>385</v>
      </c>
      <c r="F203" s="90"/>
      <c r="G203" s="90"/>
      <c r="H203" s="92"/>
      <c r="I203" s="93"/>
      <c r="J203" s="93"/>
      <c r="K203" s="94"/>
      <c r="L203" s="90"/>
      <c r="M203" s="95"/>
      <c r="N203" s="95"/>
      <c r="O203" s="90"/>
      <c r="P203" s="90"/>
      <c r="Q203" s="90" t="s">
        <v>92</v>
      </c>
      <c r="S203" s="190"/>
    </row>
    <row r="204" s="181" customFormat="true" ht="30" hidden="true" customHeight="true" outlineLevel="0" collapsed="false">
      <c r="A204" s="105"/>
      <c r="B204" s="90" t="s">
        <v>101</v>
      </c>
      <c r="C204" s="91" t="s">
        <v>390</v>
      </c>
      <c r="D204" s="90" t="s">
        <v>391</v>
      </c>
      <c r="E204" s="90" t="s">
        <v>385</v>
      </c>
      <c r="F204" s="90"/>
      <c r="G204" s="90"/>
      <c r="H204" s="92"/>
      <c r="I204" s="93"/>
      <c r="J204" s="93"/>
      <c r="K204" s="94"/>
      <c r="L204" s="90"/>
      <c r="M204" s="95"/>
      <c r="N204" s="95"/>
      <c r="O204" s="90"/>
      <c r="P204" s="90"/>
      <c r="Q204" s="90" t="s">
        <v>92</v>
      </c>
      <c r="S204" s="190"/>
    </row>
    <row r="205" s="181" customFormat="true" ht="30" hidden="true" customHeight="true" outlineLevel="0" collapsed="false">
      <c r="A205" s="83"/>
      <c r="B205" s="160"/>
      <c r="C205" s="91" t="s">
        <v>392</v>
      </c>
      <c r="D205" s="182"/>
      <c r="E205" s="160"/>
      <c r="F205" s="160"/>
      <c r="G205" s="160"/>
      <c r="H205" s="175"/>
      <c r="I205" s="93" t="n">
        <v>1</v>
      </c>
      <c r="J205" s="93" t="n">
        <v>0</v>
      </c>
      <c r="K205" s="177"/>
      <c r="L205" s="160"/>
      <c r="M205" s="178"/>
      <c r="N205" s="178"/>
      <c r="O205" s="76"/>
      <c r="P205" s="160"/>
      <c r="Q205" s="90" t="s">
        <v>96</v>
      </c>
      <c r="S205" s="190"/>
    </row>
    <row r="206" s="169" customFormat="true" ht="18.75" hidden="true" customHeight="false" outlineLevel="0" collapsed="false">
      <c r="A206" s="218"/>
      <c r="B206" s="90" t="s">
        <v>101</v>
      </c>
      <c r="C206" s="91" t="s">
        <v>393</v>
      </c>
      <c r="D206" s="219"/>
      <c r="E206" s="90"/>
      <c r="F206" s="108"/>
      <c r="G206" s="108"/>
      <c r="H206" s="106"/>
      <c r="I206" s="220"/>
      <c r="J206" s="220"/>
      <c r="K206" s="107"/>
      <c r="L206" s="90"/>
      <c r="M206" s="120"/>
      <c r="N206" s="120"/>
      <c r="O206" s="160" t="e">
        <f aca="false">NA()</f>
        <v>#N/A</v>
      </c>
      <c r="P206" s="108"/>
      <c r="Q206" s="90"/>
      <c r="R206" s="221"/>
      <c r="S206" s="190"/>
    </row>
    <row r="207" s="169" customFormat="true" ht="31.5" hidden="true" customHeight="true" outlineLevel="0" collapsed="false">
      <c r="A207" s="218"/>
      <c r="B207" s="90" t="s">
        <v>101</v>
      </c>
      <c r="C207" s="91" t="s">
        <v>394</v>
      </c>
      <c r="D207" s="219"/>
      <c r="E207" s="90"/>
      <c r="F207" s="108"/>
      <c r="G207" s="108"/>
      <c r="H207" s="106"/>
      <c r="I207" s="220"/>
      <c r="J207" s="220"/>
      <c r="K207" s="107"/>
      <c r="L207" s="90"/>
      <c r="M207" s="120"/>
      <c r="N207" s="120"/>
      <c r="O207" s="160" t="e">
        <f aca="false">NA()</f>
        <v>#N/A</v>
      </c>
      <c r="P207" s="108"/>
      <c r="Q207" s="90" t="s">
        <v>18</v>
      </c>
      <c r="R207" s="221"/>
      <c r="S207" s="190"/>
    </row>
    <row r="208" s="224" customFormat="true" ht="33.75" hidden="true" customHeight="true" outlineLevel="0" collapsed="false">
      <c r="A208" s="137"/>
      <c r="B208" s="90" t="s">
        <v>101</v>
      </c>
      <c r="C208" s="91" t="s">
        <v>395</v>
      </c>
      <c r="D208" s="219"/>
      <c r="E208" s="90"/>
      <c r="F208" s="108"/>
      <c r="G208" s="108"/>
      <c r="H208" s="106"/>
      <c r="I208" s="220"/>
      <c r="J208" s="220"/>
      <c r="K208" s="107"/>
      <c r="L208" s="90"/>
      <c r="M208" s="120"/>
      <c r="N208" s="120"/>
      <c r="O208" s="160" t="e">
        <f aca="false">NA()</f>
        <v>#N/A</v>
      </c>
      <c r="P208" s="108"/>
      <c r="Q208" s="90"/>
      <c r="R208" s="222"/>
      <c r="S208" s="223"/>
    </row>
    <row r="209" s="111" customFormat="true" ht="18.75" hidden="true" customHeight="false" outlineLevel="0" collapsed="false">
      <c r="A209" s="173"/>
      <c r="B209" s="90" t="s">
        <v>88</v>
      </c>
      <c r="C209" s="91" t="s">
        <v>396</v>
      </c>
      <c r="D209" s="90"/>
      <c r="E209" s="90"/>
      <c r="F209" s="225"/>
      <c r="G209" s="225"/>
      <c r="H209" s="112"/>
      <c r="I209" s="220"/>
      <c r="J209" s="220"/>
      <c r="K209" s="107"/>
      <c r="L209" s="90"/>
      <c r="M209" s="120"/>
      <c r="N209" s="120"/>
      <c r="O209" s="160" t="e">
        <f aca="false">NA()</f>
        <v>#N/A</v>
      </c>
      <c r="P209" s="108"/>
      <c r="Q209" s="90"/>
      <c r="R209" s="99"/>
      <c r="S209" s="110" t="n">
        <v>745500</v>
      </c>
    </row>
    <row r="210" s="111" customFormat="true" ht="31.5" hidden="true" customHeight="false" outlineLevel="0" collapsed="false">
      <c r="A210" s="105"/>
      <c r="B210" s="105" t="s">
        <v>88</v>
      </c>
      <c r="C210" s="91" t="s">
        <v>397</v>
      </c>
      <c r="D210" s="90"/>
      <c r="E210" s="90"/>
      <c r="F210" s="108"/>
      <c r="G210" s="108"/>
      <c r="H210" s="112"/>
      <c r="I210" s="220"/>
      <c r="J210" s="220"/>
      <c r="K210" s="107"/>
      <c r="L210" s="90"/>
      <c r="M210" s="120"/>
      <c r="N210" s="120"/>
      <c r="O210" s="160" t="e">
        <f aca="false">NA()</f>
        <v>#N/A</v>
      </c>
      <c r="P210" s="108"/>
      <c r="Q210" s="90"/>
      <c r="R210" s="161"/>
      <c r="S210" s="110" t="n">
        <v>6860000</v>
      </c>
    </row>
    <row r="211" s="111" customFormat="true" ht="31.5" hidden="true" customHeight="false" outlineLevel="0" collapsed="false">
      <c r="A211" s="105"/>
      <c r="B211" s="105" t="s">
        <v>88</v>
      </c>
      <c r="C211" s="91" t="s">
        <v>398</v>
      </c>
      <c r="D211" s="90"/>
      <c r="E211" s="90"/>
      <c r="F211" s="108"/>
      <c r="G211" s="108"/>
      <c r="H211" s="112"/>
      <c r="I211" s="220"/>
      <c r="J211" s="220"/>
      <c r="K211" s="107"/>
      <c r="L211" s="90"/>
      <c r="M211" s="120"/>
      <c r="N211" s="120"/>
      <c r="O211" s="160" t="e">
        <f aca="false">NA()</f>
        <v>#N/A</v>
      </c>
      <c r="P211" s="108"/>
      <c r="Q211" s="90"/>
      <c r="R211" s="161"/>
      <c r="S211" s="110" t="n">
        <v>3738000</v>
      </c>
    </row>
    <row r="212" s="111" customFormat="true" ht="31.5" hidden="true" customHeight="false" outlineLevel="0" collapsed="false">
      <c r="A212" s="105"/>
      <c r="B212" s="105" t="s">
        <v>88</v>
      </c>
      <c r="C212" s="91" t="s">
        <v>399</v>
      </c>
      <c r="D212" s="90"/>
      <c r="E212" s="90"/>
      <c r="F212" s="108"/>
      <c r="G212" s="108"/>
      <c r="H212" s="112"/>
      <c r="I212" s="220"/>
      <c r="J212" s="220"/>
      <c r="K212" s="107"/>
      <c r="L212" s="90"/>
      <c r="M212" s="120"/>
      <c r="N212" s="120"/>
      <c r="O212" s="160" t="e">
        <f aca="false">NA()</f>
        <v>#N/A</v>
      </c>
      <c r="P212" s="108"/>
      <c r="Q212" s="90"/>
      <c r="R212" s="161"/>
      <c r="S212" s="110"/>
    </row>
    <row r="213" s="169" customFormat="true" ht="18.75" hidden="false" customHeight="false" outlineLevel="0" collapsed="false">
      <c r="A213" s="162"/>
      <c r="B213" s="163"/>
      <c r="C213" s="163"/>
      <c r="D213" s="163"/>
      <c r="E213" s="163"/>
      <c r="F213" s="163"/>
      <c r="G213" s="226" t="s">
        <v>121</v>
      </c>
      <c r="H213" s="198" t="n">
        <f aca="false">SUM(H191:H205)</f>
        <v>8987076.31</v>
      </c>
      <c r="I213" s="166"/>
      <c r="J213" s="166"/>
      <c r="K213" s="167"/>
      <c r="L213" s="163"/>
      <c r="M213" s="163"/>
      <c r="N213" s="163"/>
      <c r="O213" s="163"/>
      <c r="P213" s="167"/>
      <c r="Q213" s="167"/>
      <c r="R213" s="168"/>
      <c r="S213" s="168"/>
    </row>
    <row r="214" s="169" customFormat="true" ht="18.75" hidden="false" customHeight="false" outlineLevel="0" collapsed="false">
      <c r="A214" s="162"/>
      <c r="B214" s="163"/>
      <c r="C214" s="163"/>
      <c r="D214" s="163"/>
      <c r="E214" s="163"/>
      <c r="F214" s="163"/>
      <c r="G214" s="226"/>
      <c r="H214" s="198"/>
      <c r="I214" s="166"/>
      <c r="J214" s="166"/>
      <c r="K214" s="167"/>
      <c r="L214" s="163"/>
      <c r="M214" s="163"/>
      <c r="N214" s="163"/>
      <c r="O214" s="163"/>
      <c r="P214" s="167"/>
      <c r="Q214" s="167"/>
      <c r="R214" s="168"/>
      <c r="S214" s="168"/>
    </row>
    <row r="215" customFormat="false" ht="15.75" hidden="false" customHeight="true" outlineLevel="0" collapsed="false">
      <c r="A215" s="171" t="n">
        <v>5</v>
      </c>
      <c r="B215" s="227" t="s">
        <v>400</v>
      </c>
      <c r="C215" s="227"/>
      <c r="D215" s="227"/>
      <c r="E215" s="227"/>
      <c r="F215" s="227"/>
      <c r="G215" s="227"/>
      <c r="H215" s="227"/>
      <c r="I215" s="227"/>
      <c r="J215" s="227"/>
      <c r="K215" s="227"/>
      <c r="L215" s="227"/>
      <c r="M215" s="227"/>
      <c r="N215" s="227"/>
      <c r="O215" s="227"/>
      <c r="P215" s="227"/>
      <c r="Q215" s="227"/>
      <c r="T215" s="169"/>
      <c r="U215" s="169"/>
      <c r="V215" s="169"/>
      <c r="W215" s="169"/>
    </row>
    <row r="216" customFormat="false" ht="15.6" hidden="false" customHeight="true" outlineLevel="0" collapsed="false">
      <c r="A216" s="171"/>
      <c r="B216" s="71" t="s">
        <v>66</v>
      </c>
      <c r="C216" s="228" t="s">
        <v>401</v>
      </c>
      <c r="D216" s="228" t="s">
        <v>402</v>
      </c>
      <c r="E216" s="228" t="s">
        <v>403</v>
      </c>
      <c r="F216" s="227"/>
      <c r="G216" s="227"/>
      <c r="H216" s="229" t="s">
        <v>404</v>
      </c>
      <c r="I216" s="229"/>
      <c r="J216" s="229"/>
      <c r="K216" s="228" t="s">
        <v>405</v>
      </c>
      <c r="L216" s="228" t="s">
        <v>406</v>
      </c>
      <c r="M216" s="228" t="s">
        <v>407</v>
      </c>
      <c r="N216" s="228"/>
      <c r="O216" s="228" t="s">
        <v>75</v>
      </c>
      <c r="P216" s="228" t="s">
        <v>408</v>
      </c>
      <c r="Q216" s="228" t="s">
        <v>16</v>
      </c>
      <c r="T216" s="169"/>
      <c r="U216" s="169"/>
      <c r="V216" s="169"/>
      <c r="W216" s="169"/>
    </row>
    <row r="217" customFormat="false" ht="38.25" hidden="false" customHeight="true" outlineLevel="0" collapsed="false">
      <c r="A217" s="171"/>
      <c r="B217" s="71"/>
      <c r="C217" s="228"/>
      <c r="D217" s="228"/>
      <c r="E217" s="228"/>
      <c r="F217" s="228" t="s">
        <v>409</v>
      </c>
      <c r="G217" s="228"/>
      <c r="H217" s="228" t="s">
        <v>410</v>
      </c>
      <c r="I217" s="230" t="s">
        <v>411</v>
      </c>
      <c r="J217" s="230" t="s">
        <v>412</v>
      </c>
      <c r="K217" s="228"/>
      <c r="L217" s="228"/>
      <c r="M217" s="228" t="s">
        <v>413</v>
      </c>
      <c r="N217" s="228" t="s">
        <v>83</v>
      </c>
      <c r="O217" s="228"/>
      <c r="P217" s="228"/>
      <c r="Q217" s="228"/>
      <c r="T217" s="169"/>
      <c r="U217" s="169"/>
      <c r="V217" s="169"/>
      <c r="W217" s="169"/>
    </row>
    <row r="218" s="86" customFormat="true" ht="24.95" hidden="false" customHeight="true" outlineLevel="0" collapsed="false">
      <c r="A218" s="76" t="s">
        <v>414</v>
      </c>
      <c r="B218" s="76" t="s">
        <v>101</v>
      </c>
      <c r="C218" s="231" t="str">
        <f aca="false">VLOOKUP($D218,'PA - Por Componente'!$A$13:$Q$318,2,FALSE())</f>
        <v>Apoio a Eventos e Fortalecimento da UGP</v>
      </c>
      <c r="D218" s="78" t="s">
        <v>415</v>
      </c>
      <c r="E218" s="76" t="str">
        <f aca="false">VLOOKUP($D218,'PA - Por Componente'!$A$13:$Q$318,5,FALSE())</f>
        <v>SN</v>
      </c>
      <c r="F218" s="76" t="n">
        <v>0</v>
      </c>
      <c r="G218" s="76" t="n">
        <v>0</v>
      </c>
      <c r="H218" s="79" t="n">
        <f aca="false">VLOOKUP($D218,'PA - Por Componente'!$A$13:$Q$318,8,FALSE())</f>
        <v>2000</v>
      </c>
      <c r="I218" s="214" t="n">
        <f aca="false">VLOOKUP($D218,'PA - Por Componente'!$A$13:$Q$318,9,FALSE())</f>
        <v>1</v>
      </c>
      <c r="J218" s="214" t="n">
        <f aca="false">VLOOKUP($D218,'PA - Por Componente'!$A$13:$Q$318,10,FALSE())</f>
        <v>0</v>
      </c>
      <c r="K218" s="232" t="str">
        <f aca="false">LEFT(D218,1)</f>
        <v>3</v>
      </c>
      <c r="L218" s="76" t="str">
        <f aca="false">VLOOKUP($D218,'PA - Por Componente'!$A$13:$Q$318,12,FALSE())</f>
        <v>Ex-post</v>
      </c>
      <c r="M218" s="82" t="n">
        <f aca="false">VLOOKUP($D218,'PA - Por Componente'!$A$13:$Q$318,13,FALSE())</f>
        <v>44197</v>
      </c>
      <c r="N218" s="82" t="n">
        <f aca="false">VLOOKUP($D218,'PA - Por Componente'!$A$13:$Q$318,14,FALSE())</f>
        <v>44866</v>
      </c>
      <c r="O218" s="233" t="str">
        <f aca="false">VLOOKUP($D218,'PA - Por Componente'!$A$13:$Q$318,15,FALSE())</f>
        <v>Convênio/ PE/ ARP</v>
      </c>
      <c r="P218" s="76" t="n">
        <f aca="false">VLOOKUP($D218,'PA - Por Componente'!$A$13:$Q$318,16,FALSE())</f>
        <v>0</v>
      </c>
      <c r="Q218" s="76" t="str">
        <f aca="false">VLOOKUP($D218,'PA - Por Componente'!$A$13:$Q$318,17,FALSE())</f>
        <v>Previsto</v>
      </c>
      <c r="R218" s="84"/>
      <c r="S218" s="84"/>
    </row>
    <row r="219" s="111" customFormat="true" ht="18.75" hidden="true" customHeight="false" outlineLevel="0" collapsed="false">
      <c r="A219" s="90"/>
      <c r="B219" s="105" t="s">
        <v>88</v>
      </c>
      <c r="C219" s="91" t="s">
        <v>416</v>
      </c>
      <c r="D219" s="90"/>
      <c r="E219" s="90"/>
      <c r="F219" s="225"/>
      <c r="G219" s="225"/>
      <c r="H219" s="112"/>
      <c r="I219" s="220"/>
      <c r="J219" s="220"/>
      <c r="K219" s="107"/>
      <c r="L219" s="90"/>
      <c r="M219" s="120"/>
      <c r="N219" s="120"/>
      <c r="O219" s="108"/>
      <c r="P219" s="234"/>
      <c r="Q219" s="234"/>
      <c r="R219" s="109"/>
      <c r="S219" s="109"/>
    </row>
    <row r="220" s="111" customFormat="true" ht="31.5" hidden="true" customHeight="false" outlineLevel="0" collapsed="false">
      <c r="A220" s="90"/>
      <c r="B220" s="90" t="s">
        <v>88</v>
      </c>
      <c r="C220" s="91" t="s">
        <v>417</v>
      </c>
      <c r="D220" s="235"/>
      <c r="E220" s="90"/>
      <c r="F220" s="225"/>
      <c r="G220" s="225"/>
      <c r="H220" s="112"/>
      <c r="I220" s="220"/>
      <c r="J220" s="220"/>
      <c r="K220" s="107"/>
      <c r="L220" s="90"/>
      <c r="M220" s="120"/>
      <c r="N220" s="120"/>
      <c r="O220" s="108"/>
      <c r="P220" s="236"/>
      <c r="Q220" s="236"/>
      <c r="R220" s="109"/>
      <c r="S220" s="109"/>
    </row>
    <row r="221" customFormat="false" ht="18.75" hidden="false" customHeight="false" outlineLevel="0" collapsed="false">
      <c r="B221" s="237"/>
      <c r="C221" s="238"/>
      <c r="D221" s="237"/>
      <c r="E221" s="237"/>
      <c r="F221" s="237"/>
      <c r="G221" s="226" t="s">
        <v>121</v>
      </c>
      <c r="H221" s="239" t="n">
        <f aca="false">SUM(H218:H218)</f>
        <v>2000</v>
      </c>
      <c r="I221" s="240"/>
      <c r="J221" s="240"/>
      <c r="K221" s="241"/>
      <c r="L221" s="237"/>
      <c r="M221" s="237"/>
      <c r="N221" s="237"/>
      <c r="O221" s="237"/>
      <c r="P221" s="237"/>
      <c r="Q221" s="237"/>
    </row>
    <row r="222" customFormat="false" ht="18.75" hidden="false" customHeight="false" outlineLevel="0" collapsed="false">
      <c r="B222" s="237"/>
      <c r="C222" s="238"/>
      <c r="D222" s="237"/>
      <c r="E222" s="237"/>
      <c r="F222" s="237"/>
      <c r="G222" s="226"/>
      <c r="H222" s="239"/>
      <c r="I222" s="240"/>
      <c r="J222" s="240"/>
      <c r="K222" s="241"/>
      <c r="L222" s="237"/>
      <c r="M222" s="237"/>
      <c r="N222" s="237"/>
      <c r="O222" s="237"/>
      <c r="P222" s="237"/>
      <c r="Q222" s="237"/>
    </row>
    <row r="223" customFormat="false" ht="15.75" hidden="false" customHeight="true" outlineLevel="0" collapsed="false">
      <c r="A223" s="242" t="n">
        <v>6</v>
      </c>
      <c r="B223" s="227" t="s">
        <v>418</v>
      </c>
      <c r="C223" s="227"/>
      <c r="D223" s="227"/>
      <c r="E223" s="227"/>
      <c r="F223" s="227"/>
      <c r="G223" s="227"/>
      <c r="H223" s="227"/>
      <c r="I223" s="227"/>
      <c r="J223" s="227"/>
      <c r="K223" s="227"/>
      <c r="L223" s="227"/>
      <c r="M223" s="227"/>
      <c r="N223" s="227"/>
      <c r="O223" s="227"/>
      <c r="P223" s="227"/>
      <c r="Q223" s="227"/>
    </row>
    <row r="224" customFormat="false" ht="15.6" hidden="false" customHeight="true" outlineLevel="0" collapsed="false">
      <c r="A224" s="242"/>
      <c r="B224" s="71" t="s">
        <v>66</v>
      </c>
      <c r="C224" s="228" t="s">
        <v>401</v>
      </c>
      <c r="D224" s="228" t="s">
        <v>402</v>
      </c>
      <c r="E224" s="243" t="s">
        <v>69</v>
      </c>
      <c r="F224" s="227"/>
      <c r="G224" s="227"/>
      <c r="H224" s="244"/>
      <c r="I224" s="244"/>
      <c r="J224" s="244"/>
      <c r="K224" s="243" t="s">
        <v>125</v>
      </c>
      <c r="L224" s="243" t="s">
        <v>126</v>
      </c>
      <c r="M224" s="243" t="s">
        <v>127</v>
      </c>
      <c r="N224" s="243"/>
      <c r="O224" s="243" t="s">
        <v>128</v>
      </c>
      <c r="P224" s="243" t="s">
        <v>76</v>
      </c>
      <c r="Q224" s="243" t="s">
        <v>16</v>
      </c>
    </row>
    <row r="225" customFormat="false" ht="47.25" hidden="false" customHeight="true" outlineLevel="0" collapsed="false">
      <c r="A225" s="242"/>
      <c r="B225" s="71"/>
      <c r="C225" s="228"/>
      <c r="D225" s="228"/>
      <c r="E225" s="243"/>
      <c r="F225" s="243" t="s">
        <v>71</v>
      </c>
      <c r="G225" s="243"/>
      <c r="H225" s="73" t="s">
        <v>79</v>
      </c>
      <c r="I225" s="245" t="s">
        <v>80</v>
      </c>
      <c r="J225" s="245" t="s">
        <v>81</v>
      </c>
      <c r="K225" s="243"/>
      <c r="L225" s="243"/>
      <c r="M225" s="243" t="s">
        <v>419</v>
      </c>
      <c r="N225" s="243" t="s">
        <v>420</v>
      </c>
      <c r="O225" s="243"/>
      <c r="P225" s="243"/>
      <c r="Q225" s="243"/>
    </row>
    <row r="226" s="181" customFormat="true" ht="1.5" hidden="true" customHeight="true" outlineLevel="0" collapsed="false">
      <c r="A226" s="173"/>
      <c r="B226" s="90" t="s">
        <v>101</v>
      </c>
      <c r="C226" s="91" t="e">
        <f aca="false">NA()</f>
        <v>#N/A</v>
      </c>
      <c r="D226" s="90" t="s">
        <v>421</v>
      </c>
      <c r="E226" s="90" t="e">
        <f aca="false">NA()</f>
        <v>#N/A</v>
      </c>
      <c r="F226" s="90"/>
      <c r="G226" s="90"/>
      <c r="H226" s="92"/>
      <c r="I226" s="93" t="e">
        <f aca="false">NA()</f>
        <v>#N/A</v>
      </c>
      <c r="J226" s="93" t="e">
        <f aca="false">NA()</f>
        <v>#N/A</v>
      </c>
      <c r="K226" s="94" t="n">
        <v>1</v>
      </c>
      <c r="L226" s="90" t="e">
        <f aca="false">NA()</f>
        <v>#N/A</v>
      </c>
      <c r="M226" s="95" t="e">
        <f aca="false">NA()</f>
        <v>#N/A</v>
      </c>
      <c r="N226" s="95" t="e">
        <f aca="false">NA()</f>
        <v>#N/A</v>
      </c>
      <c r="O226" s="90"/>
      <c r="P226" s="160"/>
      <c r="Q226" s="160"/>
      <c r="S226" s="190"/>
    </row>
    <row r="227" s="181" customFormat="true" ht="18.75" hidden="true" customHeight="false" outlineLevel="0" collapsed="false">
      <c r="A227" s="173"/>
      <c r="B227" s="90" t="s">
        <v>101</v>
      </c>
      <c r="C227" s="91" t="e">
        <f aca="false">NA()</f>
        <v>#N/A</v>
      </c>
      <c r="D227" s="90" t="s">
        <v>422</v>
      </c>
      <c r="E227" s="90" t="e">
        <f aca="false">NA()</f>
        <v>#N/A</v>
      </c>
      <c r="F227" s="90"/>
      <c r="G227" s="90"/>
      <c r="H227" s="92"/>
      <c r="I227" s="93" t="e">
        <f aca="false">NA()</f>
        <v>#N/A</v>
      </c>
      <c r="J227" s="93" t="e">
        <f aca="false">NA()</f>
        <v>#N/A</v>
      </c>
      <c r="K227" s="94" t="n">
        <v>1</v>
      </c>
      <c r="L227" s="90" t="e">
        <f aca="false">NA()</f>
        <v>#N/A</v>
      </c>
      <c r="M227" s="95" t="e">
        <f aca="false">NA()</f>
        <v>#N/A</v>
      </c>
      <c r="N227" s="95" t="e">
        <f aca="false">NA()</f>
        <v>#N/A</v>
      </c>
      <c r="O227" s="90"/>
      <c r="P227" s="160"/>
      <c r="Q227" s="160"/>
      <c r="S227" s="190"/>
    </row>
    <row r="228" s="181" customFormat="true" ht="18.75" hidden="true" customHeight="false" outlineLevel="0" collapsed="false">
      <c r="A228" s="173"/>
      <c r="B228" s="90" t="s">
        <v>101</v>
      </c>
      <c r="C228" s="91" t="e">
        <f aca="false">NA()</f>
        <v>#N/A</v>
      </c>
      <c r="D228" s="90" t="s">
        <v>423</v>
      </c>
      <c r="E228" s="90" t="e">
        <f aca="false">NA()</f>
        <v>#N/A</v>
      </c>
      <c r="F228" s="90"/>
      <c r="G228" s="90"/>
      <c r="H228" s="92"/>
      <c r="I228" s="93" t="e">
        <f aca="false">NA()</f>
        <v>#N/A</v>
      </c>
      <c r="J228" s="93" t="e">
        <f aca="false">NA()</f>
        <v>#N/A</v>
      </c>
      <c r="K228" s="94" t="n">
        <v>1</v>
      </c>
      <c r="L228" s="90" t="e">
        <f aca="false">NA()</f>
        <v>#N/A</v>
      </c>
      <c r="M228" s="95" t="e">
        <f aca="false">NA()</f>
        <v>#N/A</v>
      </c>
      <c r="N228" s="95" t="e">
        <f aca="false">NA()</f>
        <v>#N/A</v>
      </c>
      <c r="O228" s="90"/>
      <c r="P228" s="160"/>
      <c r="Q228" s="160"/>
      <c r="S228" s="190"/>
    </row>
    <row r="229" s="181" customFormat="true" ht="33.75" hidden="true" customHeight="true" outlineLevel="0" collapsed="false">
      <c r="A229" s="173"/>
      <c r="B229" s="90" t="s">
        <v>101</v>
      </c>
      <c r="C229" s="91" t="e">
        <f aca="false">NA()</f>
        <v>#N/A</v>
      </c>
      <c r="D229" s="90" t="s">
        <v>424</v>
      </c>
      <c r="E229" s="90" t="e">
        <f aca="false">NA()</f>
        <v>#N/A</v>
      </c>
      <c r="F229" s="90"/>
      <c r="G229" s="90"/>
      <c r="H229" s="92"/>
      <c r="I229" s="93" t="e">
        <f aca="false">NA()</f>
        <v>#N/A</v>
      </c>
      <c r="J229" s="93" t="e">
        <f aca="false">NA()</f>
        <v>#N/A</v>
      </c>
      <c r="K229" s="94" t="n">
        <v>1</v>
      </c>
      <c r="L229" s="90" t="e">
        <f aca="false">NA()</f>
        <v>#N/A</v>
      </c>
      <c r="M229" s="95" t="e">
        <f aca="false">NA()</f>
        <v>#N/A</v>
      </c>
      <c r="N229" s="95" t="e">
        <f aca="false">NA()</f>
        <v>#N/A</v>
      </c>
      <c r="O229" s="90"/>
      <c r="P229" s="160"/>
      <c r="Q229" s="160"/>
      <c r="S229" s="190"/>
    </row>
    <row r="230" s="181" customFormat="true" ht="30" hidden="false" customHeight="true" outlineLevel="0" collapsed="false">
      <c r="A230" s="83" t="s">
        <v>425</v>
      </c>
      <c r="B230" s="76" t="s">
        <v>101</v>
      </c>
      <c r="C230" s="77" t="str">
        <f aca="false">VLOOKUP($D230,'PA - Por Componente'!$A$13:$Q$318,2,FALSE())</f>
        <v>Avaliação Intermediaria</v>
      </c>
      <c r="D230" s="78" t="s">
        <v>426</v>
      </c>
      <c r="E230" s="76" t="str">
        <f aca="false">VLOOKUP($D230,'PA - Por Componente'!$A$13:$Q$318,5,FALSE())</f>
        <v>3 CV</v>
      </c>
      <c r="F230" s="76" t="n">
        <v>0</v>
      </c>
      <c r="G230" s="76" t="n">
        <v>0</v>
      </c>
      <c r="H230" s="79" t="n">
        <f aca="false">VLOOKUP($D230,'PA - Por Componente'!$A$13:$Q$318,8,FALSE())</f>
        <v>30000</v>
      </c>
      <c r="I230" s="80" t="n">
        <f aca="false">VLOOKUP($D230,'PA - Por Componente'!$A$13:$Q$318,9,FALSE())</f>
        <v>1</v>
      </c>
      <c r="J230" s="80" t="n">
        <f aca="false">VLOOKUP($D230,'PA - Por Componente'!$A$13:$Q$318,10,FALSE())</f>
        <v>0</v>
      </c>
      <c r="K230" s="81" t="str">
        <f aca="false">LEFT(D230,1)</f>
        <v>3</v>
      </c>
      <c r="L230" s="76" t="str">
        <f aca="false">VLOOKUP($D230,'PA - Por Componente'!$A$13:$Q$318,12,FALSE())</f>
        <v>Ex-post</v>
      </c>
      <c r="M230" s="82" t="n">
        <f aca="false">VLOOKUP($D230,'PA - Por Componente'!$A$13:$Q$318,13,FALSE())</f>
        <v>44136</v>
      </c>
      <c r="N230" s="82" t="n">
        <f aca="false">VLOOKUP($D230,'PA - Por Componente'!$A$13:$Q$318,14,FALSE())</f>
        <v>44287</v>
      </c>
      <c r="O230" s="76" t="n">
        <f aca="false">VLOOKUP($D230,'PA - Por Componente'!$A$13:$Q$318,15,FALSE())</f>
        <v>0</v>
      </c>
      <c r="P230" s="160" t="n">
        <f aca="false">VLOOKUP($D230,'PA - Por Componente'!$A$13:$Q$318,16,FALSE())</f>
        <v>0</v>
      </c>
      <c r="Q230" s="160" t="str">
        <f aca="false">VLOOKUP($D230,'PA - Por Componente'!$A$13:$Q$318,17,FALSE())</f>
        <v>Contrato Concluído</v>
      </c>
      <c r="S230" s="190"/>
    </row>
    <row r="231" s="181" customFormat="true" ht="30" hidden="false" customHeight="true" outlineLevel="0" collapsed="false">
      <c r="A231" s="83" t="s">
        <v>427</v>
      </c>
      <c r="B231" s="76" t="s">
        <v>101</v>
      </c>
      <c r="C231" s="77" t="str">
        <f aca="false">VLOOKUP($D231,'PA - Por Componente'!$A$13:$Q$318,2,FALSE())</f>
        <v>Avaliação Final</v>
      </c>
      <c r="D231" s="76" t="s">
        <v>428</v>
      </c>
      <c r="E231" s="76" t="str">
        <f aca="false">VLOOKUP($D231,'PA - Por Componente'!$A$13:$Q$318,5,FALSE())</f>
        <v>3 CV</v>
      </c>
      <c r="F231" s="76" t="n">
        <v>0</v>
      </c>
      <c r="G231" s="76" t="n">
        <v>0</v>
      </c>
      <c r="H231" s="79" t="n">
        <f aca="false">VLOOKUP($D231,'PA - Por Componente'!$A$13:$Q$318,8,FALSE())</f>
        <v>70000</v>
      </c>
      <c r="I231" s="80" t="n">
        <f aca="false">VLOOKUP($D231,'PA - Por Componente'!$A$13:$Q$318,9,FALSE())</f>
        <v>1</v>
      </c>
      <c r="J231" s="80" t="n">
        <f aca="false">VLOOKUP($D231,'PA - Por Componente'!$A$13:$Q$318,10,FALSE())</f>
        <v>0</v>
      </c>
      <c r="K231" s="81" t="str">
        <f aca="false">LEFT(D231,1)</f>
        <v>3</v>
      </c>
      <c r="L231" s="76" t="str">
        <f aca="false">VLOOKUP($D231,'PA - Por Componente'!$A$13:$Q$318,12,FALSE())</f>
        <v>Ex-post</v>
      </c>
      <c r="M231" s="82" t="n">
        <f aca="false">VLOOKUP($D231,'PA - Por Componente'!$A$13:$Q$318,13,FALSE())</f>
        <v>44682</v>
      </c>
      <c r="N231" s="82" t="n">
        <f aca="false">VLOOKUP($D231,'PA - Por Componente'!$A$13:$Q$318,14,FALSE())</f>
        <v>44896</v>
      </c>
      <c r="O231" s="76" t="n">
        <f aca="false">VLOOKUP($D231,'PA - Por Componente'!$A$13:$Q$318,15,FALSE())</f>
        <v>0</v>
      </c>
      <c r="P231" s="160" t="n">
        <f aca="false">VLOOKUP($D231,'PA - Por Componente'!$A$13:$Q$318,16,FALSE())</f>
        <v>0</v>
      </c>
      <c r="Q231" s="160" t="str">
        <f aca="false">VLOOKUP($D231,'PA - Por Componente'!$A$13:$Q$318,17,FALSE())</f>
        <v>Processo em curso</v>
      </c>
      <c r="S231" s="190"/>
    </row>
    <row r="232" s="99" customFormat="true" ht="30" hidden="true" customHeight="true" outlineLevel="0" collapsed="false">
      <c r="A232" s="105"/>
      <c r="B232" s="90" t="s">
        <v>101</v>
      </c>
      <c r="C232" s="91" t="s">
        <v>429</v>
      </c>
      <c r="D232" s="96"/>
      <c r="E232" s="90"/>
      <c r="F232" s="90"/>
      <c r="G232" s="90"/>
      <c r="H232" s="92"/>
      <c r="I232" s="93"/>
      <c r="J232" s="93"/>
      <c r="K232" s="94"/>
      <c r="L232" s="90"/>
      <c r="M232" s="95"/>
      <c r="N232" s="95"/>
      <c r="O232" s="76" t="e">
        <f aca="false">NA()</f>
        <v>#N/A</v>
      </c>
      <c r="P232" s="90"/>
      <c r="Q232" s="90"/>
      <c r="S232" s="98"/>
    </row>
    <row r="233" customFormat="false" ht="18.75" hidden="false" customHeight="false" outlineLevel="0" collapsed="false">
      <c r="A233" s="226"/>
      <c r="B233" s="246"/>
      <c r="C233" s="226"/>
      <c r="D233" s="246"/>
      <c r="E233" s="226"/>
      <c r="F233" s="246"/>
      <c r="G233" s="226" t="s">
        <v>121</v>
      </c>
      <c r="H233" s="247" t="n">
        <f aca="false">SUM(H226:H232)</f>
        <v>100000</v>
      </c>
      <c r="I233" s="248"/>
      <c r="J233" s="248"/>
      <c r="K233" s="0"/>
      <c r="L233" s="0"/>
      <c r="M233" s="0"/>
      <c r="N233" s="0"/>
      <c r="O233" s="0"/>
      <c r="P233" s="0"/>
      <c r="Q233" s="0"/>
    </row>
    <row r="234" customFormat="false" ht="15.6" hidden="false" customHeight="true" outlineLevel="0" collapsed="false">
      <c r="A234" s="226"/>
      <c r="B234" s="246"/>
      <c r="C234" s="226"/>
      <c r="D234" s="246"/>
      <c r="E234" s="226"/>
      <c r="F234" s="246"/>
      <c r="G234" s="226"/>
      <c r="H234" s="246"/>
      <c r="I234" s="249"/>
      <c r="J234" s="249"/>
      <c r="K234" s="0"/>
      <c r="L234" s="0"/>
      <c r="M234" s="0"/>
      <c r="N234" s="0"/>
      <c r="O234" s="0"/>
      <c r="P234" s="0"/>
      <c r="Q234" s="0"/>
    </row>
    <row r="235" customFormat="false" ht="15.6" hidden="false" customHeight="true" outlineLevel="0" collapsed="false">
      <c r="A235" s="226"/>
      <c r="B235" s="246"/>
      <c r="C235" s="226"/>
      <c r="D235" s="246"/>
      <c r="E235" s="226"/>
      <c r="F235" s="246"/>
      <c r="G235" s="226"/>
      <c r="H235" s="250"/>
      <c r="I235" s="251"/>
      <c r="J235" s="249"/>
      <c r="K235" s="0"/>
      <c r="L235" s="0"/>
      <c r="M235" s="0"/>
      <c r="N235" s="0"/>
      <c r="O235" s="0"/>
      <c r="P235" s="0"/>
      <c r="Q235" s="0"/>
    </row>
    <row r="236" customFormat="false" ht="31.5" hidden="false" customHeight="false" outlineLevel="0" collapsed="false">
      <c r="B236" s="237"/>
      <c r="C236" s="238"/>
      <c r="D236" s="237"/>
      <c r="E236" s="237"/>
      <c r="F236" s="237"/>
      <c r="G236" s="226" t="s">
        <v>430</v>
      </c>
      <c r="H236" s="252" t="n">
        <f aca="false">H233+H221+H213+H186+H156+H33</f>
        <v>178500000.115194</v>
      </c>
      <c r="I236" s="253"/>
      <c r="J236" s="254"/>
      <c r="K236" s="241"/>
      <c r="L236" s="237"/>
      <c r="M236" s="237"/>
      <c r="N236" s="237"/>
      <c r="O236" s="237"/>
      <c r="P236" s="237"/>
      <c r="Q236" s="237"/>
    </row>
    <row r="237" customFormat="false" ht="15.75" hidden="false" customHeight="false" outlineLevel="0" collapsed="false">
      <c r="B237" s="237"/>
      <c r="C237" s="238"/>
      <c r="D237" s="237"/>
      <c r="E237" s="237"/>
      <c r="F237" s="237"/>
      <c r="G237" s="226"/>
      <c r="H237" s="246"/>
      <c r="I237" s="255"/>
      <c r="K237" s="241"/>
      <c r="L237" s="237"/>
      <c r="M237" s="237"/>
      <c r="N237" s="237"/>
      <c r="O237" s="237"/>
      <c r="P237" s="237"/>
      <c r="Q237" s="237"/>
    </row>
    <row r="238" customFormat="false" ht="42.75" hidden="false" customHeight="true" outlineLevel="0" collapsed="false">
      <c r="E238" s="256"/>
      <c r="F238" s="256"/>
      <c r="G238" s="257"/>
      <c r="H238" s="258"/>
    </row>
    <row r="239" customFormat="false" ht="15.75" hidden="false" customHeight="true" outlineLevel="0" collapsed="false">
      <c r="B239" s="259" t="s">
        <v>27</v>
      </c>
      <c r="C239" s="260" t="s">
        <v>431</v>
      </c>
      <c r="D239" s="261" t="s">
        <v>432</v>
      </c>
      <c r="E239" s="261"/>
      <c r="F239" s="262"/>
      <c r="G239" s="35"/>
      <c r="H239" s="37"/>
      <c r="K239" s="34"/>
      <c r="P239" s="34"/>
      <c r="Q239" s="34"/>
    </row>
    <row r="240" customFormat="false" ht="15.75" hidden="false" customHeight="true" outlineLevel="0" collapsed="false">
      <c r="B240" s="259"/>
      <c r="C240" s="260"/>
      <c r="D240" s="261" t="s">
        <v>433</v>
      </c>
      <c r="E240" s="261"/>
      <c r="F240" s="262"/>
      <c r="G240" s="35"/>
      <c r="H240" s="263"/>
      <c r="K240" s="34"/>
      <c r="P240" s="34"/>
      <c r="Q240" s="34"/>
    </row>
    <row r="241" customFormat="false" ht="15.75" hidden="false" customHeight="true" outlineLevel="0" collapsed="false">
      <c r="B241" s="259"/>
      <c r="C241" s="260"/>
      <c r="D241" s="261" t="s">
        <v>434</v>
      </c>
      <c r="E241" s="261"/>
      <c r="F241" s="262"/>
      <c r="G241" s="35"/>
      <c r="H241" s="263"/>
      <c r="K241" s="34"/>
      <c r="O241" s="264"/>
      <c r="P241" s="34"/>
      <c r="Q241" s="34"/>
    </row>
    <row r="242" customFormat="false" ht="15.75" hidden="false" customHeight="true" outlineLevel="0" collapsed="false">
      <c r="B242" s="259"/>
      <c r="C242" s="260"/>
      <c r="D242" s="261" t="s">
        <v>32</v>
      </c>
      <c r="E242" s="261"/>
      <c r="F242" s="262"/>
      <c r="G242" s="35"/>
      <c r="H242" s="263"/>
      <c r="K242" s="34"/>
      <c r="P242" s="34"/>
      <c r="Q242" s="34"/>
    </row>
    <row r="243" customFormat="false" ht="15.75" hidden="false" customHeight="true" outlineLevel="0" collapsed="false">
      <c r="B243" s="259"/>
      <c r="C243" s="260"/>
      <c r="D243" s="261" t="s">
        <v>33</v>
      </c>
      <c r="E243" s="261"/>
      <c r="F243" s="262"/>
      <c r="G243" s="35"/>
      <c r="H243" s="263"/>
      <c r="K243" s="34"/>
      <c r="P243" s="34"/>
      <c r="Q243" s="34"/>
    </row>
    <row r="244" customFormat="false" ht="15.75" hidden="false" customHeight="true" outlineLevel="0" collapsed="false">
      <c r="B244" s="259"/>
      <c r="C244" s="260"/>
      <c r="D244" s="261" t="s">
        <v>435</v>
      </c>
      <c r="E244" s="261"/>
      <c r="F244" s="262"/>
      <c r="G244" s="35"/>
      <c r="H244" s="263"/>
      <c r="K244" s="34"/>
      <c r="P244" s="34"/>
      <c r="Q244" s="34"/>
    </row>
    <row r="245" customFormat="false" ht="15.75" hidden="false" customHeight="true" outlineLevel="0" collapsed="false">
      <c r="B245" s="259"/>
      <c r="C245" s="260"/>
      <c r="D245" s="261" t="s">
        <v>436</v>
      </c>
      <c r="E245" s="261"/>
      <c r="F245" s="262"/>
      <c r="G245" s="35"/>
      <c r="H245" s="263"/>
      <c r="K245" s="34"/>
      <c r="P245" s="34"/>
      <c r="Q245" s="34"/>
    </row>
    <row r="246" customFormat="false" ht="15.75" hidden="false" customHeight="true" outlineLevel="0" collapsed="false">
      <c r="B246" s="259"/>
      <c r="C246" s="216" t="s">
        <v>36</v>
      </c>
      <c r="D246" s="261" t="s">
        <v>37</v>
      </c>
      <c r="E246" s="261"/>
      <c r="F246" s="262"/>
      <c r="G246" s="35"/>
      <c r="H246" s="263"/>
      <c r="K246" s="34"/>
      <c r="P246" s="34"/>
      <c r="Q246" s="34"/>
    </row>
    <row r="247" customFormat="false" ht="15.75" hidden="false" customHeight="true" outlineLevel="0" collapsed="false">
      <c r="B247" s="259"/>
      <c r="C247" s="216"/>
      <c r="D247" s="261" t="s">
        <v>38</v>
      </c>
      <c r="E247" s="261"/>
      <c r="F247" s="262"/>
      <c r="G247" s="35"/>
      <c r="H247" s="263"/>
      <c r="K247" s="34"/>
      <c r="P247" s="34"/>
      <c r="Q247" s="34"/>
    </row>
    <row r="248" customFormat="false" ht="15.75" hidden="false" customHeight="true" outlineLevel="0" collapsed="false">
      <c r="B248" s="259"/>
      <c r="C248" s="216"/>
      <c r="D248" s="261" t="s">
        <v>39</v>
      </c>
      <c r="E248" s="261"/>
      <c r="K248" s="34"/>
      <c r="P248" s="34"/>
      <c r="Q248" s="34"/>
    </row>
    <row r="249" customFormat="false" ht="15.75" hidden="false" customHeight="true" outlineLevel="0" collapsed="false">
      <c r="B249" s="259"/>
      <c r="C249" s="216"/>
      <c r="D249" s="261" t="s">
        <v>32</v>
      </c>
      <c r="E249" s="261"/>
      <c r="K249" s="34"/>
      <c r="P249" s="34"/>
      <c r="Q249" s="34"/>
    </row>
    <row r="250" customFormat="false" ht="15.75" hidden="false" customHeight="true" outlineLevel="0" collapsed="false">
      <c r="B250" s="259"/>
      <c r="C250" s="216"/>
      <c r="D250" s="261" t="s">
        <v>33</v>
      </c>
      <c r="E250" s="261"/>
      <c r="K250" s="34"/>
      <c r="P250" s="34"/>
      <c r="Q250" s="34"/>
    </row>
    <row r="251" customFormat="false" ht="15.75" hidden="false" customHeight="true" outlineLevel="0" collapsed="false">
      <c r="B251" s="259"/>
      <c r="C251" s="216"/>
      <c r="D251" s="261" t="s">
        <v>437</v>
      </c>
      <c r="E251" s="261"/>
      <c r="K251" s="34"/>
      <c r="P251" s="34"/>
      <c r="Q251" s="34"/>
    </row>
    <row r="252" customFormat="false" ht="15.75" hidden="false" customHeight="true" outlineLevel="0" collapsed="false">
      <c r="B252" s="259"/>
      <c r="C252" s="216"/>
      <c r="D252" s="261" t="s">
        <v>41</v>
      </c>
      <c r="E252" s="261"/>
      <c r="K252" s="34"/>
      <c r="P252" s="34"/>
      <c r="Q252" s="34"/>
    </row>
    <row r="253" customFormat="false" ht="15.75" hidden="false" customHeight="true" outlineLevel="0" collapsed="false">
      <c r="B253" s="259"/>
      <c r="C253" s="216"/>
      <c r="D253" s="261" t="s">
        <v>42</v>
      </c>
      <c r="E253" s="261"/>
      <c r="K253" s="34"/>
      <c r="P253" s="34"/>
      <c r="Q253" s="34"/>
      <c r="T253" s="265"/>
    </row>
    <row r="254" customFormat="false" ht="15.75" hidden="false" customHeight="true" outlineLevel="0" collapsed="false">
      <c r="B254" s="259"/>
      <c r="C254" s="216"/>
      <c r="D254" s="261" t="s">
        <v>43</v>
      </c>
      <c r="E254" s="261"/>
      <c r="K254" s="34"/>
      <c r="P254" s="34"/>
      <c r="Q254" s="34"/>
      <c r="T254" s="265"/>
    </row>
    <row r="255" customFormat="false" ht="15.75" hidden="false" customHeight="true" outlineLevel="0" collapsed="false">
      <c r="B255" s="259"/>
      <c r="C255" s="216"/>
      <c r="D255" s="261" t="s">
        <v>44</v>
      </c>
      <c r="E255" s="261"/>
      <c r="K255" s="34"/>
      <c r="P255" s="34"/>
      <c r="Q255" s="34"/>
      <c r="T255" s="265"/>
    </row>
    <row r="256" customFormat="false" ht="15.75" hidden="false" customHeight="true" outlineLevel="0" collapsed="false">
      <c r="B256" s="259"/>
      <c r="C256" s="266" t="s">
        <v>438</v>
      </c>
      <c r="D256" s="261" t="s">
        <v>439</v>
      </c>
      <c r="E256" s="261"/>
      <c r="K256" s="34"/>
      <c r="P256" s="34"/>
      <c r="Q256" s="34"/>
      <c r="T256" s="265"/>
    </row>
    <row r="257" customFormat="false" ht="15.75" hidden="false" customHeight="true" outlineLevel="0" collapsed="false">
      <c r="B257" s="259"/>
      <c r="C257" s="266"/>
      <c r="D257" s="261" t="s">
        <v>32</v>
      </c>
      <c r="E257" s="261"/>
      <c r="K257" s="34"/>
      <c r="P257" s="34"/>
      <c r="Q257" s="34"/>
      <c r="T257" s="265"/>
    </row>
    <row r="258" customFormat="false" ht="15.75" hidden="false" customHeight="true" outlineLevel="0" collapsed="false">
      <c r="B258" s="259"/>
      <c r="C258" s="266"/>
      <c r="D258" s="261" t="s">
        <v>33</v>
      </c>
      <c r="E258" s="261"/>
      <c r="T258" s="267"/>
    </row>
    <row r="259" customFormat="false" ht="15.75" hidden="false" customHeight="false" outlineLevel="0" collapsed="false">
      <c r="I259" s="268"/>
      <c r="J259" s="268"/>
      <c r="T259" s="267"/>
    </row>
    <row r="260" s="265" customFormat="true" ht="15.75" hidden="false" customHeight="true" outlineLevel="0" collapsed="false">
      <c r="A260" s="33"/>
      <c r="B260" s="259" t="s">
        <v>440</v>
      </c>
      <c r="C260" s="259"/>
      <c r="D260" s="259"/>
      <c r="E260" s="259"/>
      <c r="F260" s="269"/>
      <c r="G260" s="269"/>
      <c r="H260" s="270"/>
      <c r="I260" s="271"/>
      <c r="J260" s="271"/>
      <c r="K260" s="272"/>
      <c r="L260" s="273"/>
      <c r="M260" s="274"/>
      <c r="N260" s="275"/>
      <c r="O260" s="275"/>
      <c r="P260" s="33"/>
      <c r="Q260" s="33"/>
      <c r="R260" s="275"/>
      <c r="S260" s="275"/>
      <c r="T260" s="267"/>
    </row>
    <row r="261" s="265" customFormat="true" ht="33.75" hidden="false" customHeight="true" outlineLevel="0" collapsed="false">
      <c r="A261" s="33"/>
      <c r="B261" s="276" t="s">
        <v>441</v>
      </c>
      <c r="C261" s="277" t="s">
        <v>442</v>
      </c>
      <c r="D261" s="277"/>
      <c r="E261" s="277"/>
      <c r="F261" s="278"/>
      <c r="G261" s="278"/>
      <c r="H261" s="278"/>
      <c r="I261" s="271"/>
      <c r="J261" s="271"/>
      <c r="K261" s="162"/>
      <c r="L261" s="278"/>
      <c r="M261" s="278"/>
      <c r="N261" s="275"/>
      <c r="O261" s="275"/>
      <c r="P261" s="33"/>
      <c r="Q261" s="33"/>
      <c r="R261" s="275"/>
      <c r="S261" s="275"/>
      <c r="T261" s="267"/>
    </row>
    <row r="262" s="265" customFormat="true" ht="15.75" hidden="false" customHeight="true" outlineLevel="0" collapsed="false">
      <c r="A262" s="33"/>
      <c r="B262" s="276" t="s">
        <v>443</v>
      </c>
      <c r="C262" s="277" t="s">
        <v>444</v>
      </c>
      <c r="D262" s="277"/>
      <c r="E262" s="277"/>
      <c r="F262" s="278"/>
      <c r="G262" s="278"/>
      <c r="H262" s="278"/>
      <c r="I262" s="271"/>
      <c r="J262" s="271"/>
      <c r="K262" s="162"/>
      <c r="L262" s="278"/>
      <c r="M262" s="278"/>
      <c r="N262" s="275"/>
      <c r="O262" s="275"/>
      <c r="P262" s="33"/>
      <c r="Q262" s="33"/>
      <c r="R262" s="275"/>
      <c r="S262" s="275"/>
      <c r="T262" s="37"/>
    </row>
    <row r="263" s="265" customFormat="true" ht="37.5" hidden="false" customHeight="true" outlineLevel="0" collapsed="false">
      <c r="A263" s="33"/>
      <c r="B263" s="276" t="s">
        <v>445</v>
      </c>
      <c r="C263" s="277" t="s">
        <v>446</v>
      </c>
      <c r="D263" s="277"/>
      <c r="E263" s="277"/>
      <c r="F263" s="278"/>
      <c r="G263" s="278"/>
      <c r="H263" s="278"/>
      <c r="I263" s="271"/>
      <c r="J263" s="271"/>
      <c r="K263" s="162"/>
      <c r="L263" s="278"/>
      <c r="M263" s="278"/>
      <c r="N263" s="275"/>
      <c r="O263" s="275"/>
      <c r="P263" s="33"/>
      <c r="Q263" s="33"/>
      <c r="R263" s="275"/>
      <c r="S263" s="275"/>
      <c r="T263" s="37"/>
    </row>
    <row r="264" s="265" customFormat="true" ht="15.75" hidden="false" customHeight="true" outlineLevel="0" collapsed="false">
      <c r="A264" s="33"/>
      <c r="B264" s="276" t="s">
        <v>447</v>
      </c>
      <c r="C264" s="277" t="s">
        <v>448</v>
      </c>
      <c r="D264" s="277"/>
      <c r="E264" s="277"/>
      <c r="F264" s="278"/>
      <c r="G264" s="278"/>
      <c r="H264" s="278"/>
      <c r="I264" s="279"/>
      <c r="J264" s="279"/>
      <c r="K264" s="162"/>
      <c r="L264" s="278"/>
      <c r="M264" s="278"/>
      <c r="N264" s="275"/>
      <c r="O264" s="275"/>
      <c r="P264" s="33"/>
      <c r="Q264" s="33"/>
      <c r="R264" s="275"/>
      <c r="S264" s="275"/>
      <c r="T264" s="37"/>
    </row>
    <row r="265" s="267" customFormat="true" ht="15.75" hidden="false" customHeight="false" outlineLevel="0" collapsed="false">
      <c r="A265" s="130"/>
      <c r="B265" s="280"/>
      <c r="C265" s="280"/>
      <c r="G265" s="281"/>
      <c r="H265" s="246"/>
      <c r="I265" s="282"/>
      <c r="J265" s="282"/>
      <c r="K265" s="281"/>
      <c r="N265" s="280"/>
      <c r="O265" s="280"/>
      <c r="P265" s="130"/>
      <c r="Q265" s="130"/>
      <c r="R265" s="280"/>
      <c r="S265" s="280"/>
      <c r="T265" s="37"/>
    </row>
    <row r="266" s="267" customFormat="true" ht="15.75" hidden="false" customHeight="false" outlineLevel="0" collapsed="false">
      <c r="A266" s="130"/>
      <c r="B266" s="280"/>
      <c r="C266" s="280"/>
      <c r="D266" s="280"/>
      <c r="E266" s="280"/>
      <c r="F266" s="280"/>
      <c r="G266" s="130"/>
      <c r="H266" s="246"/>
      <c r="I266" s="282"/>
      <c r="J266" s="282"/>
      <c r="K266" s="130"/>
      <c r="L266" s="280"/>
      <c r="M266" s="280"/>
      <c r="N266" s="280"/>
      <c r="O266" s="280"/>
      <c r="P266" s="130"/>
      <c r="Q266" s="130"/>
      <c r="R266" s="280"/>
      <c r="S266" s="280"/>
      <c r="T266" s="37"/>
    </row>
    <row r="267" s="267" customFormat="true" ht="15.75" hidden="false" customHeight="false" outlineLevel="0" collapsed="false">
      <c r="A267" s="130"/>
      <c r="B267" s="280"/>
      <c r="C267" s="280"/>
      <c r="D267" s="280"/>
      <c r="E267" s="280"/>
      <c r="F267" s="280"/>
      <c r="G267" s="130"/>
      <c r="H267" s="246"/>
      <c r="I267" s="282"/>
      <c r="J267" s="282"/>
      <c r="K267" s="130"/>
      <c r="L267" s="280"/>
      <c r="M267" s="280"/>
      <c r="N267" s="280"/>
      <c r="O267" s="280"/>
      <c r="P267" s="130"/>
      <c r="Q267" s="130"/>
      <c r="R267" s="280"/>
      <c r="S267" s="280"/>
      <c r="T267" s="37"/>
    </row>
    <row r="268" s="267" customFormat="true" ht="15.75" hidden="false" customHeight="false" outlineLevel="0" collapsed="false">
      <c r="A268" s="130"/>
      <c r="B268" s="280"/>
      <c r="C268" s="280"/>
      <c r="D268" s="280"/>
      <c r="E268" s="280"/>
      <c r="F268" s="280"/>
      <c r="G268" s="130"/>
      <c r="H268" s="246"/>
      <c r="I268" s="36"/>
      <c r="J268" s="36"/>
      <c r="K268" s="130"/>
      <c r="L268" s="280"/>
      <c r="M268" s="280"/>
      <c r="N268" s="280"/>
      <c r="O268" s="280"/>
      <c r="P268" s="130"/>
      <c r="Q268" s="130"/>
      <c r="R268" s="280"/>
      <c r="S268" s="280"/>
      <c r="T268" s="37"/>
    </row>
  </sheetData>
  <mergeCells count="147">
    <mergeCell ref="A2:L2"/>
    <mergeCell ref="A3:L3"/>
    <mergeCell ref="A4:L4"/>
    <mergeCell ref="A5:L5"/>
    <mergeCell ref="B6:E6"/>
    <mergeCell ref="A13:A15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T14:U14"/>
    <mergeCell ref="V14:W14"/>
    <mergeCell ref="A35:A37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A158:A160"/>
    <mergeCell ref="B158:Q158"/>
    <mergeCell ref="B159:B160"/>
    <mergeCell ref="C159:C160"/>
    <mergeCell ref="D159:D160"/>
    <mergeCell ref="E159:E160"/>
    <mergeCell ref="F159:F160"/>
    <mergeCell ref="G159:G160"/>
    <mergeCell ref="H159:J159"/>
    <mergeCell ref="K159:K160"/>
    <mergeCell ref="L159:L160"/>
    <mergeCell ref="M159:N159"/>
    <mergeCell ref="O159:O160"/>
    <mergeCell ref="P159:P160"/>
    <mergeCell ref="Q159:Q160"/>
    <mergeCell ref="A188:A190"/>
    <mergeCell ref="B188:Q188"/>
    <mergeCell ref="B189:B190"/>
    <mergeCell ref="C189:C190"/>
    <mergeCell ref="D189:D190"/>
    <mergeCell ref="E189:E190"/>
    <mergeCell ref="F189:G189"/>
    <mergeCell ref="H189:J189"/>
    <mergeCell ref="K189:K190"/>
    <mergeCell ref="L189:L190"/>
    <mergeCell ref="M189:N189"/>
    <mergeCell ref="O189:O190"/>
    <mergeCell ref="P189:P190"/>
    <mergeCell ref="Q189:Q190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9:G209"/>
    <mergeCell ref="F210:G210"/>
    <mergeCell ref="F211:G211"/>
    <mergeCell ref="F212:G212"/>
    <mergeCell ref="A215:A217"/>
    <mergeCell ref="B215:Q215"/>
    <mergeCell ref="B216:B217"/>
    <mergeCell ref="C216:C217"/>
    <mergeCell ref="D216:D217"/>
    <mergeCell ref="E216:E217"/>
    <mergeCell ref="F216:G216"/>
    <mergeCell ref="H216:J216"/>
    <mergeCell ref="K216:K217"/>
    <mergeCell ref="L216:L217"/>
    <mergeCell ref="M216:N216"/>
    <mergeCell ref="O216:O217"/>
    <mergeCell ref="P216:P217"/>
    <mergeCell ref="Q216:Q217"/>
    <mergeCell ref="F217:G217"/>
    <mergeCell ref="F218:G218"/>
    <mergeCell ref="F219:G219"/>
    <mergeCell ref="F220:G220"/>
    <mergeCell ref="A223:A225"/>
    <mergeCell ref="B223:Q223"/>
    <mergeCell ref="B224:B225"/>
    <mergeCell ref="C224:C225"/>
    <mergeCell ref="D224:D225"/>
    <mergeCell ref="E224:E225"/>
    <mergeCell ref="F224:G224"/>
    <mergeCell ref="H224:J224"/>
    <mergeCell ref="K224:K225"/>
    <mergeCell ref="L224:L225"/>
    <mergeCell ref="M224:N224"/>
    <mergeCell ref="O224:O225"/>
    <mergeCell ref="P224:P225"/>
    <mergeCell ref="Q224:Q225"/>
    <mergeCell ref="F225:G225"/>
    <mergeCell ref="F230:G230"/>
    <mergeCell ref="F231:G231"/>
    <mergeCell ref="B239:B258"/>
    <mergeCell ref="C239:C245"/>
    <mergeCell ref="D239:E239"/>
    <mergeCell ref="D240:E240"/>
    <mergeCell ref="D241:E241"/>
    <mergeCell ref="D242:E242"/>
    <mergeCell ref="D243:E243"/>
    <mergeCell ref="D244:E244"/>
    <mergeCell ref="D245:E245"/>
    <mergeCell ref="C246:C25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C256:C258"/>
    <mergeCell ref="D256:E256"/>
    <mergeCell ref="D257:E257"/>
    <mergeCell ref="D258:E258"/>
    <mergeCell ref="B260:E260"/>
    <mergeCell ref="C261:E261"/>
    <mergeCell ref="C262:E262"/>
    <mergeCell ref="C263:E263"/>
    <mergeCell ref="C264:E264"/>
  </mergeCells>
  <dataValidations count="5">
    <dataValidation allowBlank="true" errorStyle="stop" operator="between" showDropDown="false" showErrorMessage="true" showInputMessage="false" sqref="L156:L157 L187 L213:L217" type="list">
      <formula1>$C$218:$C$218</formula1>
      <formula2>0</formula2>
    </dataValidation>
    <dataValidation allowBlank="true" errorStyle="stop" operator="between" showDropDown="false" showErrorMessage="true" showInputMessage="false" sqref="Q147:R148 R149:R157 Q156:Q157 R182 Q187:R187 Q206:R217" type="list">
      <formula1>$C$221:$C$221</formula1>
      <formula2>0</formula2>
    </dataValidation>
    <dataValidation allowBlank="true" errorStyle="stop" operator="between" showDropDown="false" showErrorMessage="true" showInputMessage="false" sqref="E213:E217" type="list">
      <formula1>$D$256:$D$258</formula1>
      <formula2>0</formula2>
    </dataValidation>
    <dataValidation allowBlank="true" errorStyle="stop" operator="between" showDropDown="false" showErrorMessage="true" showInputMessage="false" sqref="E156:E157 E187 E219" type="list">
      <formula1>$D$246:$D$255</formula1>
      <formula2>0</formula2>
    </dataValidation>
    <dataValidation allowBlank="true" errorStyle="stop" operator="between" showDropDown="false" showErrorMessage="true" showInputMessage="false" sqref="E206:E212 F219" type="list">
      <formula1>$D$239:$D$245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1" man="true" max="16383" min="0"/>
    <brk id="157" man="true" max="16383" min="0"/>
    <brk id="2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" activeCellId="0" sqref="R1:AA16384"/>
    </sheetView>
  </sheetViews>
  <sheetFormatPr defaultColWidth="8.41796875" defaultRowHeight="15.75" zeroHeight="false" outlineLevelRow="3" outlineLevelCol="0"/>
  <cols>
    <col collapsed="false" customWidth="true" hidden="false" outlineLevel="0" max="1" min="1" style="33" width="12.42"/>
    <col collapsed="false" customWidth="true" hidden="false" outlineLevel="0" max="2" min="2" style="34" width="11.42"/>
    <col collapsed="false" customWidth="true" hidden="false" outlineLevel="0" max="3" min="3" style="34" width="51.99"/>
    <col collapsed="false" customWidth="true" hidden="false" outlineLevel="0" max="4" min="4" style="34" width="23.41"/>
    <col collapsed="false" customWidth="true" hidden="false" outlineLevel="0" max="5" min="5" style="34" width="22.42"/>
    <col collapsed="false" customWidth="true" hidden="false" outlineLevel="0" max="6" min="6" style="34" width="19.14"/>
    <col collapsed="false" customWidth="true" hidden="false" outlineLevel="0" max="7" min="7" style="33" width="22.14"/>
    <col collapsed="false" customWidth="true" hidden="false" outlineLevel="0" max="8" min="8" style="283" width="20.85"/>
    <col collapsed="false" customWidth="true" hidden="false" outlineLevel="0" max="9" min="9" style="36" width="23.99"/>
    <col collapsed="false" customWidth="true" hidden="false" outlineLevel="0" max="10" min="10" style="36" width="19.41"/>
    <col collapsed="false" customWidth="true" hidden="false" outlineLevel="0" max="11" min="11" style="33" width="25.41"/>
    <col collapsed="false" customWidth="true" hidden="false" outlineLevel="0" max="12" min="12" style="34" width="19.14"/>
    <col collapsed="false" customWidth="true" hidden="false" outlineLevel="0" max="13" min="13" style="34" width="20.7"/>
    <col collapsed="false" customWidth="true" hidden="false" outlineLevel="0" max="14" min="14" style="34" width="16.84"/>
    <col collapsed="false" customWidth="true" hidden="false" outlineLevel="0" max="15" min="15" style="34" width="32.41"/>
    <col collapsed="false" customWidth="true" hidden="false" outlineLevel="0" max="16" min="16" style="33" width="18.85"/>
    <col collapsed="false" customWidth="true" hidden="false" outlineLevel="0" max="17" min="17" style="33" width="19.99"/>
    <col collapsed="false" customWidth="true" hidden="true" outlineLevel="0" max="18" min="18" style="34" width="69.42"/>
    <col collapsed="false" customWidth="true" hidden="true" outlineLevel="0" max="20" min="19" style="34" width="23.99"/>
    <col collapsed="false" customWidth="true" hidden="true" outlineLevel="0" max="21" min="21" style="37" width="21.28"/>
    <col collapsed="false" customWidth="true" hidden="true" outlineLevel="0" max="22" min="22" style="37" width="24.99"/>
    <col collapsed="false" customWidth="true" hidden="true" outlineLevel="0" max="23" min="23" style="37" width="20.41"/>
    <col collapsed="false" customWidth="true" hidden="true" outlineLevel="0" max="24" min="24" style="37" width="19.85"/>
    <col collapsed="false" customWidth="true" hidden="true" outlineLevel="0" max="25" min="25" style="37" width="24.41"/>
    <col collapsed="false" customWidth="true" hidden="true" outlineLevel="0" max="26" min="26" style="37" width="19.99"/>
    <col collapsed="false" customWidth="true" hidden="true" outlineLevel="0" max="27" min="27" style="37" width="22.99"/>
    <col collapsed="false" customWidth="true" hidden="true" outlineLevel="0" max="28" min="28" style="37" width="18.56"/>
    <col collapsed="false" customWidth="true" hidden="true" outlineLevel="0" max="29" min="29" style="37" width="18.7"/>
    <col collapsed="false" customWidth="true" hidden="true" outlineLevel="0" max="30" min="30" style="37" width="14.85"/>
    <col collapsed="false" customWidth="false" hidden="true" outlineLevel="0" max="36" min="31" style="37" width="8.41"/>
    <col collapsed="false" customWidth="true" hidden="true" outlineLevel="0" max="38" min="37" style="37" width="21.42"/>
    <col collapsed="false" customWidth="true" hidden="true" outlineLevel="0" max="39" min="39" style="37" width="19.85"/>
    <col collapsed="false" customWidth="true" hidden="true" outlineLevel="0" max="41" min="40" style="37" width="18.41"/>
    <col collapsed="false" customWidth="false" hidden="true" outlineLevel="0" max="42" min="42" style="37" width="8.41"/>
    <col collapsed="false" customWidth="true" hidden="true" outlineLevel="0" max="43" min="43" style="37" width="16.13"/>
    <col collapsed="false" customWidth="true" hidden="true" outlineLevel="0" max="44" min="44" style="37" width="42.85"/>
    <col collapsed="false" customWidth="true" hidden="true" outlineLevel="0" max="45" min="45" style="37" width="21.28"/>
    <col collapsed="false" customWidth="true" hidden="true" outlineLevel="0" max="46" min="46" style="37" width="20.7"/>
    <col collapsed="false" customWidth="true" hidden="true" outlineLevel="0" max="47" min="47" style="37" width="22.14"/>
    <col collapsed="false" customWidth="true" hidden="true" outlineLevel="0" max="48" min="48" style="37" width="16.99"/>
    <col collapsed="false" customWidth="true" hidden="true" outlineLevel="0" max="49" min="49" style="37" width="22.14"/>
    <col collapsed="false" customWidth="true" hidden="true" outlineLevel="0" max="50" min="50" style="37" width="23.41"/>
    <col collapsed="false" customWidth="false" hidden="true" outlineLevel="0" max="54" min="51" style="37" width="8.41"/>
    <col collapsed="false" customWidth="false" hidden="false" outlineLevel="0" max="257" min="55" style="37" width="8.41"/>
  </cols>
  <sheetData>
    <row r="1" s="43" customFormat="tru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284"/>
      <c r="I1" s="40"/>
      <c r="J1" s="40"/>
      <c r="K1" s="39"/>
      <c r="L1" s="39"/>
      <c r="M1" s="41"/>
      <c r="N1" s="41"/>
      <c r="O1" s="41"/>
      <c r="P1" s="42"/>
      <c r="Q1" s="42"/>
      <c r="R1" s="41"/>
      <c r="S1" s="41"/>
      <c r="T1" s="41"/>
    </row>
    <row r="2" s="43" customFormat="true" ht="23.25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6"/>
      <c r="Q2" s="46"/>
      <c r="R2" s="41"/>
      <c r="S2" s="41"/>
      <c r="T2" s="41"/>
    </row>
    <row r="3" s="43" customFormat="true" ht="23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5"/>
      <c r="N3" s="45"/>
      <c r="O3" s="45"/>
      <c r="P3" s="46"/>
      <c r="Q3" s="46"/>
      <c r="R3" s="41"/>
      <c r="S3" s="41"/>
      <c r="T3" s="41"/>
    </row>
    <row r="4" s="43" customFormat="true" ht="21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5"/>
      <c r="N4" s="45"/>
      <c r="O4" s="45"/>
      <c r="P4" s="46"/>
      <c r="Q4" s="46"/>
      <c r="R4" s="41"/>
      <c r="S4" s="41"/>
      <c r="T4" s="41"/>
    </row>
    <row r="5" s="43" customFormat="true" ht="33" hidden="false" customHeight="true" outlineLevel="0" collapsed="false">
      <c r="A5" s="44" t="s">
        <v>5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5"/>
      <c r="P5" s="46"/>
      <c r="Q5" s="46"/>
      <c r="R5" s="41"/>
      <c r="S5" s="41"/>
      <c r="T5" s="41"/>
    </row>
    <row r="6" s="43" customFormat="true" ht="21" hidden="false" customHeight="false" outlineLevel="0" collapsed="false">
      <c r="A6" s="42"/>
      <c r="B6" s="285"/>
      <c r="C6" s="286"/>
      <c r="D6" s="41"/>
      <c r="E6" s="41"/>
      <c r="F6" s="41"/>
      <c r="G6" s="42"/>
      <c r="H6" s="287"/>
      <c r="I6" s="51"/>
      <c r="J6" s="51"/>
      <c r="K6" s="42"/>
      <c r="L6" s="41"/>
      <c r="M6" s="41"/>
      <c r="N6" s="41"/>
      <c r="O6" s="41"/>
      <c r="P6" s="42"/>
      <c r="Q6" s="42"/>
      <c r="R6" s="41"/>
      <c r="S6" s="41"/>
      <c r="T6" s="41"/>
    </row>
    <row r="7" s="43" customFormat="true" ht="21" hidden="false" customHeight="false" outlineLevel="0" collapsed="false">
      <c r="A7" s="42"/>
      <c r="B7" s="288" t="str">
        <f aca="false">'PA - Por Categoria - ATUALIZADO'!B7:E7</f>
        <v>Atualizado em: 31/01/2023</v>
      </c>
      <c r="C7" s="289"/>
      <c r="D7" s="54"/>
      <c r="E7" s="54"/>
      <c r="F7" s="41"/>
      <c r="G7" s="42"/>
      <c r="H7" s="287"/>
      <c r="I7" s="51"/>
      <c r="J7" s="51"/>
      <c r="K7" s="42"/>
      <c r="L7" s="41"/>
      <c r="M7" s="41"/>
      <c r="N7" s="41"/>
      <c r="O7" s="41"/>
      <c r="P7" s="42"/>
      <c r="Q7" s="42"/>
      <c r="R7" s="41"/>
      <c r="S7" s="41"/>
      <c r="T7" s="41"/>
    </row>
    <row r="8" s="43" customFormat="true" ht="21" hidden="false" customHeight="false" outlineLevel="0" collapsed="false">
      <c r="A8" s="42"/>
      <c r="B8" s="288" t="str">
        <f aca="false">'PA - Por Categoria - ATUALIZADO'!B8:E8</f>
        <v>Atualização Nº: 16</v>
      </c>
      <c r="C8" s="290"/>
      <c r="D8" s="45"/>
      <c r="E8" s="41"/>
      <c r="F8" s="41"/>
      <c r="G8" s="42"/>
      <c r="H8" s="287"/>
      <c r="I8" s="51"/>
      <c r="J8" s="51"/>
      <c r="K8" s="42"/>
      <c r="L8" s="41"/>
      <c r="M8" s="41"/>
      <c r="N8" s="41"/>
      <c r="O8" s="291"/>
      <c r="P8" s="42"/>
      <c r="Q8" s="42"/>
      <c r="R8" s="41"/>
      <c r="S8" s="41"/>
      <c r="T8" s="41"/>
    </row>
    <row r="9" s="43" customFormat="true" ht="21" hidden="false" customHeight="false" outlineLevel="0" collapsed="false">
      <c r="A9" s="42"/>
      <c r="B9" s="288" t="str">
        <f aca="false">'PA - Por Categoria - ATUALIZADO'!B9:E9</f>
        <v>Taxa de câmbio de referência (US$ = R$ 5,00)</v>
      </c>
      <c r="C9" s="292"/>
      <c r="E9" s="293"/>
      <c r="F9" s="41"/>
      <c r="G9" s="42"/>
      <c r="H9" s="294" t="n">
        <v>3</v>
      </c>
      <c r="I9" s="51"/>
      <c r="J9" s="51"/>
      <c r="K9" s="42"/>
      <c r="L9" s="41"/>
      <c r="M9" s="41"/>
      <c r="N9" s="41"/>
      <c r="O9" s="41"/>
      <c r="P9" s="42"/>
      <c r="Q9" s="42"/>
      <c r="R9" s="41"/>
      <c r="S9" s="41"/>
      <c r="T9" s="41"/>
      <c r="AQ9" s="295"/>
    </row>
    <row r="10" s="43" customFormat="true" ht="21" hidden="false" customHeight="true" outlineLevel="0" collapsed="false">
      <c r="A10" s="42"/>
      <c r="B10" s="296" t="str">
        <f aca="false">'PA - Por Categoria - ATUALIZADO'!B10</f>
        <v>Publicado em </v>
      </c>
      <c r="C10" s="296"/>
      <c r="D10" s="57"/>
      <c r="E10" s="297"/>
      <c r="F10" s="41"/>
      <c r="G10" s="42"/>
      <c r="H10" s="294"/>
      <c r="I10" s="51"/>
      <c r="J10" s="51"/>
      <c r="K10" s="42"/>
      <c r="L10" s="41"/>
      <c r="M10" s="41"/>
      <c r="N10" s="41"/>
      <c r="O10" s="291"/>
      <c r="P10" s="42"/>
      <c r="Q10" s="42"/>
      <c r="R10" s="41"/>
      <c r="S10" s="41"/>
      <c r="T10" s="41"/>
    </row>
    <row r="11" s="43" customFormat="true" ht="15.6" hidden="false" customHeight="true" outlineLevel="0" collapsed="false">
      <c r="A11" s="42"/>
      <c r="B11" s="62"/>
      <c r="C11" s="292"/>
      <c r="E11" s="293"/>
      <c r="F11" s="41"/>
      <c r="G11" s="42"/>
      <c r="H11" s="294"/>
      <c r="I11" s="51"/>
      <c r="J11" s="51"/>
      <c r="K11" s="42"/>
      <c r="L11" s="41"/>
      <c r="M11" s="41"/>
      <c r="N11" s="41"/>
      <c r="O11" s="41"/>
      <c r="P11" s="42"/>
      <c r="Q11" s="42"/>
      <c r="R11" s="41"/>
      <c r="S11" s="41"/>
      <c r="T11" s="41"/>
    </row>
    <row r="12" s="43" customFormat="true" ht="15.75" hidden="false" customHeight="false" outlineLevel="0" collapsed="false">
      <c r="A12" s="66"/>
      <c r="B12" s="67"/>
      <c r="C12" s="68"/>
      <c r="D12" s="67"/>
      <c r="E12" s="68"/>
      <c r="F12" s="67"/>
      <c r="G12" s="68"/>
      <c r="H12" s="298"/>
      <c r="I12" s="299"/>
      <c r="J12" s="300"/>
      <c r="K12" s="68"/>
      <c r="L12" s="67"/>
      <c r="M12" s="68"/>
      <c r="N12" s="67"/>
      <c r="O12" s="68"/>
      <c r="P12" s="67"/>
      <c r="Q12" s="68"/>
      <c r="R12" s="67"/>
      <c r="S12" s="68"/>
      <c r="T12" s="68"/>
      <c r="U12" s="67"/>
      <c r="V12" s="68"/>
      <c r="W12" s="67"/>
      <c r="X12" s="68"/>
      <c r="Y12" s="67"/>
      <c r="Z12" s="68"/>
      <c r="AA12" s="67" t="n">
        <v>25</v>
      </c>
    </row>
    <row r="13" customFormat="false" ht="15.75" hidden="false" customHeight="true" outlineLevel="0" collapsed="false">
      <c r="A13" s="301"/>
      <c r="B13" s="70" t="s">
        <v>449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V13" s="37" t="n">
        <v>3.8</v>
      </c>
    </row>
    <row r="14" customFormat="false" ht="15.75" hidden="false" customHeight="true" outlineLevel="0" collapsed="false">
      <c r="A14" s="302" t="n">
        <v>1</v>
      </c>
      <c r="B14" s="303" t="s">
        <v>9</v>
      </c>
      <c r="C14" s="304"/>
      <c r="D14" s="71" t="s">
        <v>450</v>
      </c>
      <c r="E14" s="71" t="s">
        <v>69</v>
      </c>
      <c r="F14" s="71" t="s">
        <v>70</v>
      </c>
      <c r="G14" s="71" t="s">
        <v>71</v>
      </c>
      <c r="H14" s="71"/>
      <c r="I14" s="71"/>
      <c r="J14" s="71"/>
      <c r="K14" s="71" t="s">
        <v>125</v>
      </c>
      <c r="L14" s="71" t="s">
        <v>73</v>
      </c>
      <c r="M14" s="71" t="s">
        <v>74</v>
      </c>
      <c r="N14" s="71"/>
      <c r="O14" s="71" t="s">
        <v>75</v>
      </c>
      <c r="P14" s="71" t="s">
        <v>76</v>
      </c>
      <c r="Q14" s="71" t="s">
        <v>16</v>
      </c>
      <c r="R14" s="305" t="s">
        <v>451</v>
      </c>
      <c r="U14" s="72" t="s">
        <v>77</v>
      </c>
      <c r="V14" s="72"/>
      <c r="W14" s="72" t="s">
        <v>78</v>
      </c>
      <c r="X14" s="72"/>
    </row>
    <row r="15" customFormat="false" ht="66" hidden="false" customHeight="true" outlineLevel="0" collapsed="false">
      <c r="A15" s="302"/>
      <c r="B15" s="303"/>
      <c r="C15" s="306"/>
      <c r="D15" s="71"/>
      <c r="E15" s="71"/>
      <c r="F15" s="71"/>
      <c r="G15" s="71"/>
      <c r="H15" s="307" t="s">
        <v>79</v>
      </c>
      <c r="I15" s="74" t="s">
        <v>80</v>
      </c>
      <c r="J15" s="74" t="s">
        <v>81</v>
      </c>
      <c r="K15" s="71"/>
      <c r="L15" s="71"/>
      <c r="M15" s="71" t="s">
        <v>82</v>
      </c>
      <c r="N15" s="71" t="s">
        <v>83</v>
      </c>
      <c r="O15" s="71"/>
      <c r="P15" s="71"/>
      <c r="Q15" s="71"/>
      <c r="R15" s="305"/>
      <c r="S15" s="75" t="s">
        <v>84</v>
      </c>
      <c r="T15" s="75"/>
      <c r="U15" s="37" t="s">
        <v>85</v>
      </c>
      <c r="V15" s="37" t="s">
        <v>86</v>
      </c>
      <c r="W15" s="37" t="s">
        <v>85</v>
      </c>
      <c r="X15" s="37" t="s">
        <v>86</v>
      </c>
    </row>
    <row r="16" s="320" customFormat="true" ht="43.5" hidden="false" customHeight="true" outlineLevel="0" collapsed="false">
      <c r="A16" s="308" t="s">
        <v>87</v>
      </c>
      <c r="B16" s="309" t="s">
        <v>452</v>
      </c>
      <c r="C16" s="309"/>
      <c r="D16" s="308"/>
      <c r="E16" s="308"/>
      <c r="F16" s="308"/>
      <c r="G16" s="310"/>
      <c r="H16" s="311" t="n">
        <f aca="false">SUM(H17:H20)</f>
        <v>484889.61</v>
      </c>
      <c r="I16" s="312" t="n">
        <v>1</v>
      </c>
      <c r="J16" s="312" t="n">
        <v>0</v>
      </c>
      <c r="K16" s="313"/>
      <c r="L16" s="308"/>
      <c r="M16" s="314"/>
      <c r="N16" s="314"/>
      <c r="O16" s="315"/>
      <c r="P16" s="316"/>
      <c r="Q16" s="308"/>
      <c r="R16" s="317"/>
      <c r="S16" s="318" t="n">
        <f aca="false">H16*5</f>
        <v>2424448.05</v>
      </c>
      <c r="T16" s="319"/>
      <c r="V16" s="321" t="n">
        <f aca="false">H16</f>
        <v>484889.61</v>
      </c>
      <c r="W16" s="320" t="n">
        <v>2750000</v>
      </c>
      <c r="X16" s="320" t="n">
        <v>0</v>
      </c>
      <c r="AQ16" s="322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HK16" s="267"/>
      <c r="HL16" s="267"/>
      <c r="HM16" s="267"/>
      <c r="HN16" s="267"/>
      <c r="HO16" s="267"/>
      <c r="HP16" s="267"/>
      <c r="HQ16" s="267"/>
      <c r="HR16" s="267"/>
      <c r="HS16" s="267"/>
      <c r="HT16" s="267"/>
      <c r="HU16" s="267"/>
      <c r="HV16" s="267"/>
      <c r="HW16" s="267"/>
      <c r="HX16" s="267"/>
      <c r="HY16" s="267"/>
      <c r="HZ16" s="267"/>
      <c r="IA16" s="267"/>
      <c r="IB16" s="267"/>
      <c r="IC16" s="267"/>
      <c r="ID16" s="267"/>
      <c r="IE16" s="267"/>
      <c r="IF16" s="267"/>
      <c r="IG16" s="267"/>
      <c r="IH16" s="267"/>
      <c r="II16" s="267"/>
      <c r="IJ16" s="267"/>
      <c r="IK16" s="267"/>
      <c r="IL16" s="267"/>
      <c r="IM16" s="267"/>
      <c r="IN16" s="267"/>
      <c r="IO16" s="267"/>
      <c r="IP16" s="267"/>
      <c r="IQ16" s="267"/>
      <c r="IR16" s="267"/>
      <c r="IS16" s="267"/>
    </row>
    <row r="17" s="334" customFormat="true" ht="36" hidden="false" customHeight="true" outlineLevel="1" collapsed="false">
      <c r="A17" s="323" t="s">
        <v>365</v>
      </c>
      <c r="B17" s="324" t="s">
        <v>453</v>
      </c>
      <c r="C17" s="324"/>
      <c r="D17" s="323" t="s">
        <v>454</v>
      </c>
      <c r="E17" s="323" t="s">
        <v>346</v>
      </c>
      <c r="F17" s="323"/>
      <c r="G17" s="325"/>
      <c r="H17" s="326" t="n">
        <v>34814.91</v>
      </c>
      <c r="I17" s="327" t="n">
        <v>1</v>
      </c>
      <c r="J17" s="327" t="n">
        <v>0</v>
      </c>
      <c r="K17" s="328" t="s">
        <v>361</v>
      </c>
      <c r="L17" s="323" t="s">
        <v>455</v>
      </c>
      <c r="M17" s="329" t="n">
        <v>43282</v>
      </c>
      <c r="N17" s="329" t="n">
        <v>43405</v>
      </c>
      <c r="O17" s="330"/>
      <c r="P17" s="331" t="s">
        <v>456</v>
      </c>
      <c r="Q17" s="323" t="s">
        <v>24</v>
      </c>
      <c r="R17" s="323"/>
      <c r="S17" s="332" t="n">
        <f aca="false">H17*5</f>
        <v>174074.55</v>
      </c>
      <c r="T17" s="333"/>
      <c r="AQ17" s="335"/>
    </row>
    <row r="18" s="348" customFormat="true" ht="36" hidden="false" customHeight="true" outlineLevel="1" collapsed="false">
      <c r="A18" s="336" t="s">
        <v>367</v>
      </c>
      <c r="B18" s="337" t="s">
        <v>457</v>
      </c>
      <c r="C18" s="337"/>
      <c r="D18" s="336" t="s">
        <v>458</v>
      </c>
      <c r="E18" s="336" t="s">
        <v>346</v>
      </c>
      <c r="F18" s="336"/>
      <c r="G18" s="338"/>
      <c r="H18" s="339" t="n">
        <v>368126.7</v>
      </c>
      <c r="I18" s="340" t="n">
        <v>1</v>
      </c>
      <c r="J18" s="340" t="n">
        <v>0</v>
      </c>
      <c r="K18" s="341" t="s">
        <v>361</v>
      </c>
      <c r="L18" s="336" t="s">
        <v>455</v>
      </c>
      <c r="M18" s="342" t="n">
        <v>43770</v>
      </c>
      <c r="N18" s="342" t="n">
        <v>43831</v>
      </c>
      <c r="O18" s="343"/>
      <c r="P18" s="344" t="s">
        <v>459</v>
      </c>
      <c r="Q18" s="336" t="s">
        <v>24</v>
      </c>
      <c r="R18" s="336"/>
      <c r="S18" s="345" t="n">
        <f aca="false">H18*5</f>
        <v>1840633.5</v>
      </c>
      <c r="T18" s="346"/>
      <c r="U18" s="347"/>
      <c r="V18" s="347"/>
      <c r="W18" s="347"/>
      <c r="X18" s="347"/>
      <c r="AQ18" s="349" t="n">
        <f aca="false">127000-66537</f>
        <v>60463</v>
      </c>
      <c r="AR18" s="348" t="s">
        <v>460</v>
      </c>
    </row>
    <row r="19" s="348" customFormat="true" ht="52.5" hidden="false" customHeight="true" outlineLevel="1" collapsed="false">
      <c r="A19" s="336" t="s">
        <v>369</v>
      </c>
      <c r="B19" s="337" t="s">
        <v>461</v>
      </c>
      <c r="C19" s="337"/>
      <c r="D19" s="336" t="s">
        <v>462</v>
      </c>
      <c r="E19" s="336" t="s">
        <v>346</v>
      </c>
      <c r="F19" s="336"/>
      <c r="G19" s="338"/>
      <c r="H19" s="339" t="n">
        <v>81948</v>
      </c>
      <c r="I19" s="340" t="n">
        <v>1</v>
      </c>
      <c r="J19" s="340" t="n">
        <v>0</v>
      </c>
      <c r="K19" s="341" t="s">
        <v>361</v>
      </c>
      <c r="L19" s="336" t="s">
        <v>455</v>
      </c>
      <c r="M19" s="342" t="n">
        <v>43617</v>
      </c>
      <c r="N19" s="342" t="n">
        <v>43709</v>
      </c>
      <c r="O19" s="343"/>
      <c r="P19" s="344" t="s">
        <v>463</v>
      </c>
      <c r="Q19" s="336" t="s">
        <v>24</v>
      </c>
      <c r="R19" s="336"/>
      <c r="S19" s="332" t="n">
        <f aca="false">H19*5</f>
        <v>409740</v>
      </c>
      <c r="T19" s="333"/>
      <c r="AQ19" s="349" t="n">
        <v>21210</v>
      </c>
      <c r="AR19" s="348" t="s">
        <v>464</v>
      </c>
      <c r="AS19" s="348" t="s">
        <v>465</v>
      </c>
      <c r="AT19" s="350" t="n">
        <f aca="false">AQ19*5</f>
        <v>106050</v>
      </c>
    </row>
    <row r="20" s="181" customFormat="true" ht="42.95" hidden="true" customHeight="true" outlineLevel="1" collapsed="false">
      <c r="A20" s="351"/>
      <c r="B20" s="352" t="s">
        <v>388</v>
      </c>
      <c r="C20" s="352"/>
      <c r="D20" s="351" t="s">
        <v>466</v>
      </c>
      <c r="E20" s="351" t="s">
        <v>385</v>
      </c>
      <c r="F20" s="351"/>
      <c r="G20" s="351"/>
      <c r="H20" s="353" t="n">
        <v>0</v>
      </c>
      <c r="I20" s="354" t="n">
        <v>1</v>
      </c>
      <c r="J20" s="354" t="n">
        <v>0</v>
      </c>
      <c r="K20" s="355" t="s">
        <v>361</v>
      </c>
      <c r="L20" s="351" t="s">
        <v>265</v>
      </c>
      <c r="M20" s="356" t="n">
        <v>44197</v>
      </c>
      <c r="N20" s="356" t="n">
        <v>44287</v>
      </c>
      <c r="O20" s="357"/>
      <c r="P20" s="358"/>
      <c r="Q20" s="351" t="s">
        <v>18</v>
      </c>
      <c r="R20" s="160"/>
      <c r="S20" s="332" t="n">
        <f aca="false">H20*5</f>
        <v>0</v>
      </c>
      <c r="T20" s="333"/>
      <c r="AQ20" s="359" t="n">
        <v>66536.598</v>
      </c>
      <c r="AR20" s="111" t="s">
        <v>467</v>
      </c>
      <c r="AS20" s="169" t="s">
        <v>465</v>
      </c>
      <c r="AT20" s="360" t="n">
        <f aca="false">AQ20*5</f>
        <v>332682.99</v>
      </c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  <c r="BK20" s="169"/>
      <c r="BL20" s="169"/>
      <c r="BM20" s="169"/>
      <c r="BN20" s="169"/>
      <c r="BO20" s="169"/>
      <c r="BP20" s="169"/>
      <c r="BQ20" s="169"/>
      <c r="BR20" s="169"/>
      <c r="BS20" s="169"/>
      <c r="BT20" s="169"/>
      <c r="BU20" s="169"/>
      <c r="BV20" s="169"/>
      <c r="BW20" s="169"/>
      <c r="BX20" s="169"/>
      <c r="BY20" s="169"/>
      <c r="BZ20" s="169"/>
      <c r="CA20" s="169"/>
      <c r="CB20" s="169"/>
      <c r="CC20" s="169"/>
      <c r="CD20" s="169"/>
      <c r="CE20" s="169"/>
      <c r="CF20" s="169"/>
      <c r="CG20" s="169"/>
      <c r="CH20" s="169"/>
      <c r="CI20" s="169"/>
      <c r="CJ20" s="169"/>
      <c r="CK20" s="169"/>
      <c r="CL20" s="169"/>
      <c r="CM20" s="169"/>
      <c r="CN20" s="169"/>
      <c r="CO20" s="169"/>
      <c r="CP20" s="169"/>
      <c r="CQ20" s="169"/>
      <c r="CR20" s="169"/>
      <c r="CS20" s="169"/>
      <c r="CT20" s="169"/>
      <c r="CU20" s="169"/>
      <c r="CV20" s="169"/>
      <c r="CW20" s="169"/>
      <c r="CX20" s="169"/>
      <c r="CY20" s="169"/>
      <c r="CZ20" s="169"/>
      <c r="DA20" s="169"/>
      <c r="DB20" s="169"/>
      <c r="DC20" s="169"/>
      <c r="DD20" s="169"/>
      <c r="DE20" s="169"/>
      <c r="DF20" s="169"/>
      <c r="DG20" s="169"/>
      <c r="DH20" s="169"/>
      <c r="HK20" s="169"/>
      <c r="HL20" s="169"/>
      <c r="HM20" s="169"/>
      <c r="HN20" s="169"/>
      <c r="HO20" s="169"/>
      <c r="HP20" s="169"/>
      <c r="HQ20" s="169"/>
      <c r="HR20" s="169"/>
      <c r="HS20" s="169"/>
      <c r="HT20" s="169"/>
      <c r="HU20" s="169"/>
      <c r="HV20" s="169"/>
      <c r="HW20" s="169"/>
      <c r="HX20" s="169"/>
      <c r="HY20" s="169"/>
      <c r="HZ20" s="169"/>
      <c r="IA20" s="169"/>
      <c r="IB20" s="169"/>
      <c r="IC20" s="169"/>
      <c r="ID20" s="169"/>
      <c r="IE20" s="169"/>
      <c r="IF20" s="169"/>
      <c r="IG20" s="169"/>
      <c r="IH20" s="169"/>
      <c r="II20" s="169"/>
      <c r="IJ20" s="169"/>
      <c r="IK20" s="169"/>
      <c r="IL20" s="169"/>
      <c r="IM20" s="169"/>
      <c r="IN20" s="169"/>
      <c r="IO20" s="169"/>
      <c r="IP20" s="169"/>
      <c r="IQ20" s="169"/>
      <c r="IR20" s="169"/>
      <c r="IS20" s="169"/>
    </row>
    <row r="21" s="181" customFormat="true" ht="38.1" hidden="true" customHeight="true" outlineLevel="2" collapsed="false">
      <c r="A21" s="90"/>
      <c r="B21" s="104" t="s">
        <v>468</v>
      </c>
      <c r="C21" s="104"/>
      <c r="D21" s="90"/>
      <c r="E21" s="90"/>
      <c r="F21" s="90"/>
      <c r="G21" s="105"/>
      <c r="H21" s="361"/>
      <c r="I21" s="93"/>
      <c r="J21" s="93"/>
      <c r="K21" s="107" t="s">
        <v>469</v>
      </c>
      <c r="L21" s="90"/>
      <c r="M21" s="95"/>
      <c r="N21" s="95"/>
      <c r="O21" s="105"/>
      <c r="P21" s="108"/>
      <c r="Q21" s="90"/>
      <c r="R21" s="160"/>
      <c r="S21" s="332" t="n">
        <f aca="false">H21*5</f>
        <v>0</v>
      </c>
      <c r="T21" s="333"/>
      <c r="AQ21" s="362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69"/>
      <c r="CD21" s="169"/>
      <c r="CE21" s="169"/>
      <c r="CF21" s="169"/>
      <c r="CG21" s="169"/>
      <c r="CH21" s="169"/>
      <c r="CI21" s="169"/>
      <c r="CJ21" s="169"/>
      <c r="HK21" s="169"/>
      <c r="HL21" s="169"/>
      <c r="HM21" s="169"/>
      <c r="HN21" s="169"/>
      <c r="HO21" s="169"/>
      <c r="HP21" s="169"/>
      <c r="HQ21" s="169"/>
      <c r="HR21" s="169"/>
      <c r="HS21" s="169"/>
      <c r="HT21" s="169"/>
      <c r="HU21" s="169"/>
      <c r="HV21" s="169"/>
      <c r="HW21" s="169"/>
      <c r="HX21" s="169"/>
      <c r="HY21" s="169"/>
      <c r="HZ21" s="169"/>
      <c r="IA21" s="169"/>
      <c r="IB21" s="169"/>
      <c r="IC21" s="169"/>
      <c r="ID21" s="169"/>
      <c r="IE21" s="169"/>
      <c r="IF21" s="169"/>
      <c r="IG21" s="169"/>
      <c r="IH21" s="169"/>
      <c r="II21" s="169"/>
      <c r="IJ21" s="169"/>
      <c r="IK21" s="169"/>
      <c r="IL21" s="169"/>
      <c r="IM21" s="169"/>
      <c r="IN21" s="169"/>
      <c r="IO21" s="169"/>
      <c r="IP21" s="169"/>
      <c r="IQ21" s="169"/>
      <c r="IR21" s="169"/>
      <c r="IS21" s="169"/>
    </row>
    <row r="22" s="181" customFormat="true" ht="38.1" hidden="true" customHeight="true" outlineLevel="2" collapsed="false">
      <c r="A22" s="90"/>
      <c r="B22" s="104" t="s">
        <v>470</v>
      </c>
      <c r="C22" s="104"/>
      <c r="D22" s="90"/>
      <c r="E22" s="90"/>
      <c r="F22" s="90"/>
      <c r="G22" s="105"/>
      <c r="H22" s="361"/>
      <c r="I22" s="93"/>
      <c r="J22" s="93"/>
      <c r="K22" s="107" t="s">
        <v>469</v>
      </c>
      <c r="L22" s="90"/>
      <c r="M22" s="95"/>
      <c r="N22" s="95"/>
      <c r="O22" s="105"/>
      <c r="P22" s="108"/>
      <c r="Q22" s="90"/>
      <c r="R22" s="160"/>
      <c r="S22" s="332" t="n">
        <f aca="false">H22*5</f>
        <v>0</v>
      </c>
      <c r="T22" s="333"/>
      <c r="AQ22" s="362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69"/>
      <c r="CD22" s="169"/>
      <c r="CE22" s="169"/>
      <c r="CF22" s="169"/>
      <c r="CG22" s="169"/>
      <c r="CH22" s="169"/>
      <c r="CI22" s="169"/>
      <c r="CJ22" s="169"/>
      <c r="HK22" s="169"/>
      <c r="HL22" s="169"/>
      <c r="HM22" s="169"/>
      <c r="HN22" s="169"/>
      <c r="HO22" s="169"/>
      <c r="HP22" s="169"/>
      <c r="HQ22" s="169"/>
      <c r="HR22" s="169"/>
      <c r="HS22" s="169"/>
      <c r="HT22" s="169"/>
      <c r="HU22" s="169"/>
      <c r="HV22" s="169"/>
      <c r="HW22" s="169"/>
      <c r="HX22" s="169"/>
      <c r="HY22" s="169"/>
      <c r="HZ22" s="169"/>
      <c r="IA22" s="169"/>
      <c r="IB22" s="169"/>
      <c r="IC22" s="169"/>
      <c r="ID22" s="169"/>
      <c r="IE22" s="169"/>
      <c r="IF22" s="169"/>
      <c r="IG22" s="169"/>
      <c r="IH22" s="169"/>
      <c r="II22" s="169"/>
      <c r="IJ22" s="169"/>
      <c r="IK22" s="169"/>
      <c r="IL22" s="169"/>
      <c r="IM22" s="169"/>
      <c r="IN22" s="169"/>
      <c r="IO22" s="169"/>
      <c r="IP22" s="169"/>
      <c r="IQ22" s="169"/>
      <c r="IR22" s="169"/>
      <c r="IS22" s="169"/>
    </row>
    <row r="23" s="181" customFormat="true" ht="38.1" hidden="true" customHeight="true" outlineLevel="2" collapsed="false">
      <c r="A23" s="90"/>
      <c r="B23" s="104" t="s">
        <v>471</v>
      </c>
      <c r="C23" s="104"/>
      <c r="D23" s="90"/>
      <c r="E23" s="90"/>
      <c r="F23" s="90"/>
      <c r="G23" s="105"/>
      <c r="H23" s="361"/>
      <c r="I23" s="93"/>
      <c r="J23" s="93"/>
      <c r="K23" s="107" t="s">
        <v>469</v>
      </c>
      <c r="L23" s="90"/>
      <c r="M23" s="95"/>
      <c r="N23" s="95"/>
      <c r="O23" s="105"/>
      <c r="P23" s="108"/>
      <c r="Q23" s="90"/>
      <c r="R23" s="160"/>
      <c r="S23" s="332" t="n">
        <f aca="false">H23*5</f>
        <v>0</v>
      </c>
      <c r="T23" s="333"/>
      <c r="AQ23" s="362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  <c r="HK23" s="169"/>
      <c r="HL23" s="169"/>
      <c r="HM23" s="169"/>
      <c r="HN23" s="169"/>
      <c r="HO23" s="169"/>
      <c r="HP23" s="169"/>
      <c r="HQ23" s="169"/>
      <c r="HR23" s="169"/>
      <c r="HS23" s="169"/>
      <c r="HT23" s="169"/>
      <c r="HU23" s="169"/>
      <c r="HV23" s="169"/>
      <c r="HW23" s="169"/>
      <c r="HX23" s="169"/>
      <c r="HY23" s="169"/>
      <c r="HZ23" s="169"/>
      <c r="IA23" s="169"/>
      <c r="IB23" s="169"/>
      <c r="IC23" s="169"/>
      <c r="ID23" s="169"/>
      <c r="IE23" s="169"/>
      <c r="IF23" s="169"/>
      <c r="IG23" s="169"/>
      <c r="IH23" s="169"/>
      <c r="II23" s="169"/>
      <c r="IJ23" s="169"/>
      <c r="IK23" s="169"/>
      <c r="IL23" s="169"/>
      <c r="IM23" s="169"/>
      <c r="IN23" s="169"/>
      <c r="IO23" s="169"/>
      <c r="IP23" s="169"/>
      <c r="IQ23" s="169"/>
      <c r="IR23" s="169"/>
      <c r="IS23" s="169"/>
    </row>
    <row r="24" s="181" customFormat="true" ht="38.1" hidden="true" customHeight="true" outlineLevel="2" collapsed="false">
      <c r="A24" s="90"/>
      <c r="B24" s="104" t="s">
        <v>472</v>
      </c>
      <c r="C24" s="104"/>
      <c r="D24" s="90"/>
      <c r="E24" s="90"/>
      <c r="F24" s="90"/>
      <c r="G24" s="105"/>
      <c r="H24" s="361"/>
      <c r="I24" s="93"/>
      <c r="J24" s="93"/>
      <c r="K24" s="107" t="s">
        <v>469</v>
      </c>
      <c r="L24" s="90"/>
      <c r="M24" s="95"/>
      <c r="N24" s="95"/>
      <c r="O24" s="105"/>
      <c r="P24" s="108"/>
      <c r="Q24" s="90"/>
      <c r="R24" s="160"/>
      <c r="S24" s="332" t="n">
        <f aca="false">H24*5</f>
        <v>0</v>
      </c>
      <c r="T24" s="333"/>
      <c r="AQ24" s="362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69"/>
      <c r="CE24" s="169"/>
      <c r="CF24" s="169"/>
      <c r="CG24" s="169"/>
      <c r="CH24" s="169"/>
      <c r="CI24" s="169"/>
      <c r="CJ24" s="169"/>
      <c r="HK24" s="169"/>
      <c r="HL24" s="169"/>
      <c r="HM24" s="169"/>
      <c r="HN24" s="169"/>
      <c r="HO24" s="169"/>
      <c r="HP24" s="169"/>
      <c r="HQ24" s="169"/>
      <c r="HR24" s="169"/>
      <c r="HS24" s="169"/>
      <c r="HT24" s="169"/>
      <c r="HU24" s="169"/>
      <c r="HV24" s="169"/>
      <c r="HW24" s="169"/>
      <c r="HX24" s="169"/>
      <c r="HY24" s="169"/>
      <c r="HZ24" s="169"/>
      <c r="IA24" s="169"/>
      <c r="IB24" s="169"/>
      <c r="IC24" s="169"/>
      <c r="ID24" s="169"/>
      <c r="IE24" s="169"/>
      <c r="IF24" s="169"/>
      <c r="IG24" s="169"/>
      <c r="IH24" s="169"/>
      <c r="II24" s="169"/>
      <c r="IJ24" s="169"/>
      <c r="IK24" s="169"/>
      <c r="IL24" s="169"/>
      <c r="IM24" s="169"/>
      <c r="IN24" s="169"/>
      <c r="IO24" s="169"/>
      <c r="IP24" s="169"/>
      <c r="IQ24" s="169"/>
      <c r="IR24" s="169"/>
      <c r="IS24" s="169"/>
    </row>
    <row r="25" s="146" customFormat="true" ht="36" hidden="true" customHeight="true" outlineLevel="0" collapsed="true">
      <c r="A25" s="90"/>
      <c r="B25" s="104" t="s">
        <v>473</v>
      </c>
      <c r="C25" s="104"/>
      <c r="D25" s="90"/>
      <c r="E25" s="90"/>
      <c r="F25" s="90"/>
      <c r="G25" s="105"/>
      <c r="H25" s="361"/>
      <c r="I25" s="103"/>
      <c r="J25" s="103"/>
      <c r="K25" s="107" t="s">
        <v>469</v>
      </c>
      <c r="L25" s="90"/>
      <c r="M25" s="95"/>
      <c r="N25" s="95"/>
      <c r="O25" s="105"/>
      <c r="P25" s="108"/>
      <c r="Q25" s="90"/>
      <c r="R25" s="139" t="s">
        <v>474</v>
      </c>
      <c r="S25" s="332" t="n">
        <f aca="false">H25*5</f>
        <v>0</v>
      </c>
      <c r="T25" s="333"/>
      <c r="AK25" s="187"/>
      <c r="AM25" s="188"/>
      <c r="AN25" s="189"/>
      <c r="AQ25" s="362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HK25" s="363"/>
      <c r="HL25" s="363"/>
      <c r="HM25" s="363"/>
      <c r="HN25" s="363"/>
      <c r="HO25" s="363"/>
      <c r="HP25" s="363"/>
      <c r="HQ25" s="363"/>
      <c r="HR25" s="363"/>
      <c r="HS25" s="363"/>
      <c r="HT25" s="363"/>
      <c r="HU25" s="363"/>
      <c r="HV25" s="363"/>
      <c r="HW25" s="363"/>
      <c r="HX25" s="363"/>
      <c r="HY25" s="363"/>
      <c r="HZ25" s="363"/>
      <c r="IA25" s="363"/>
      <c r="IB25" s="363"/>
      <c r="IC25" s="363"/>
      <c r="ID25" s="363"/>
      <c r="IE25" s="363"/>
      <c r="IF25" s="363"/>
      <c r="IG25" s="363"/>
      <c r="IH25" s="363"/>
      <c r="II25" s="363"/>
      <c r="IJ25" s="363"/>
      <c r="IK25" s="363"/>
      <c r="IL25" s="363"/>
      <c r="IM25" s="363"/>
      <c r="IN25" s="363"/>
      <c r="IO25" s="363"/>
      <c r="IP25" s="363"/>
      <c r="IQ25" s="363"/>
      <c r="IR25" s="363"/>
      <c r="IS25" s="363"/>
    </row>
    <row r="26" s="364" customFormat="true" ht="38.25" hidden="false" customHeight="true" outlineLevel="0" collapsed="false">
      <c r="A26" s="308" t="s">
        <v>475</v>
      </c>
      <c r="B26" s="309" t="s">
        <v>476</v>
      </c>
      <c r="C26" s="309"/>
      <c r="D26" s="308"/>
      <c r="E26" s="308"/>
      <c r="F26" s="308"/>
      <c r="G26" s="310"/>
      <c r="H26" s="311" t="n">
        <f aca="false">H27+H28+H33+H32+H29+H36</f>
        <v>3927212.59985584</v>
      </c>
      <c r="I26" s="312" t="n">
        <v>1</v>
      </c>
      <c r="J26" s="312" t="n">
        <v>0</v>
      </c>
      <c r="K26" s="313"/>
      <c r="L26" s="308"/>
      <c r="M26" s="314"/>
      <c r="N26" s="314"/>
      <c r="O26" s="315"/>
      <c r="P26" s="316"/>
      <c r="Q26" s="308"/>
      <c r="R26" s="317"/>
      <c r="S26" s="318" t="n">
        <f aca="false">H26*5</f>
        <v>19636062.9992792</v>
      </c>
      <c r="T26" s="319"/>
      <c r="AK26" s="365"/>
      <c r="AM26" s="366"/>
      <c r="AN26" s="367"/>
      <c r="AQ26" s="368"/>
      <c r="AR26" s="369"/>
      <c r="AS26" s="369"/>
      <c r="AT26" s="369"/>
      <c r="AU26" s="369"/>
      <c r="AV26" s="369"/>
      <c r="AW26" s="369"/>
      <c r="AX26" s="369"/>
      <c r="AY26" s="369"/>
      <c r="AZ26" s="369"/>
      <c r="BA26" s="369"/>
      <c r="BB26" s="369"/>
      <c r="BC26" s="369"/>
      <c r="BD26" s="369"/>
      <c r="BE26" s="369"/>
      <c r="BF26" s="369"/>
      <c r="BG26" s="369"/>
      <c r="BH26" s="369"/>
      <c r="BI26" s="369"/>
      <c r="BJ26" s="369"/>
      <c r="BK26" s="369"/>
      <c r="BL26" s="369"/>
      <c r="BM26" s="369"/>
      <c r="BN26" s="369"/>
      <c r="BO26" s="369"/>
      <c r="BP26" s="369"/>
      <c r="BQ26" s="369"/>
      <c r="BR26" s="369"/>
      <c r="BS26" s="369"/>
      <c r="BT26" s="369"/>
      <c r="BU26" s="369"/>
      <c r="BV26" s="369"/>
      <c r="BW26" s="369"/>
      <c r="BX26" s="369"/>
      <c r="BY26" s="369"/>
      <c r="BZ26" s="369"/>
      <c r="CA26" s="369"/>
      <c r="CB26" s="369"/>
      <c r="CC26" s="369"/>
      <c r="CD26" s="369"/>
      <c r="CE26" s="369"/>
      <c r="CF26" s="369"/>
      <c r="CG26" s="369"/>
      <c r="CH26" s="369"/>
      <c r="CI26" s="369"/>
      <c r="CJ26" s="369"/>
      <c r="CK26" s="369"/>
      <c r="CL26" s="369"/>
      <c r="CM26" s="369"/>
      <c r="CN26" s="369"/>
      <c r="CO26" s="369"/>
      <c r="CP26" s="369"/>
      <c r="CQ26" s="369"/>
      <c r="CR26" s="369"/>
      <c r="CS26" s="369"/>
      <c r="CT26" s="369"/>
      <c r="CU26" s="369"/>
      <c r="CV26" s="369"/>
      <c r="CW26" s="369"/>
      <c r="CX26" s="369"/>
      <c r="CY26" s="369"/>
      <c r="CZ26" s="369"/>
      <c r="DA26" s="369"/>
      <c r="DB26" s="369"/>
      <c r="DC26" s="369"/>
      <c r="DD26" s="369"/>
      <c r="DE26" s="369"/>
      <c r="DF26" s="369"/>
      <c r="DG26" s="369"/>
      <c r="DH26" s="369"/>
    </row>
    <row r="27" s="348" customFormat="true" ht="38.1" hidden="false" customHeight="true" outlineLevel="1" collapsed="false">
      <c r="A27" s="336" t="s">
        <v>371</v>
      </c>
      <c r="B27" s="337" t="s">
        <v>477</v>
      </c>
      <c r="C27" s="337"/>
      <c r="D27" s="336" t="s">
        <v>478</v>
      </c>
      <c r="E27" s="336" t="s">
        <v>387</v>
      </c>
      <c r="F27" s="336"/>
      <c r="G27" s="336"/>
      <c r="H27" s="339" t="n">
        <v>411000</v>
      </c>
      <c r="I27" s="340" t="n">
        <v>1</v>
      </c>
      <c r="J27" s="340" t="n">
        <v>0</v>
      </c>
      <c r="K27" s="341" t="s">
        <v>361</v>
      </c>
      <c r="L27" s="336" t="s">
        <v>455</v>
      </c>
      <c r="M27" s="342" t="n">
        <v>44075</v>
      </c>
      <c r="N27" s="342" t="n">
        <v>44317</v>
      </c>
      <c r="O27" s="370"/>
      <c r="P27" s="344" t="s">
        <v>479</v>
      </c>
      <c r="Q27" s="331" t="s">
        <v>23</v>
      </c>
      <c r="R27" s="336"/>
      <c r="S27" s="332" t="n">
        <f aca="false">H27*5</f>
        <v>2055000</v>
      </c>
      <c r="T27" s="333"/>
      <c r="AK27" s="371"/>
      <c r="AM27" s="372"/>
      <c r="AN27" s="373"/>
      <c r="AQ27" s="349" t="n">
        <v>1000000</v>
      </c>
      <c r="AR27" s="348" t="s">
        <v>464</v>
      </c>
      <c r="AS27" s="374" t="s">
        <v>480</v>
      </c>
      <c r="AT27" s="350" t="n">
        <f aca="false">AQ27*5</f>
        <v>5000000</v>
      </c>
    </row>
    <row r="28" s="334" customFormat="true" ht="51" hidden="false" customHeight="true" outlineLevel="1" collapsed="false">
      <c r="A28" s="323" t="s">
        <v>325</v>
      </c>
      <c r="B28" s="324" t="s">
        <v>481</v>
      </c>
      <c r="C28" s="324"/>
      <c r="D28" s="323" t="s">
        <v>482</v>
      </c>
      <c r="E28" s="323" t="s">
        <v>318</v>
      </c>
      <c r="F28" s="323"/>
      <c r="G28" s="323"/>
      <c r="H28" s="326" t="n">
        <v>330872</v>
      </c>
      <c r="I28" s="327" t="n">
        <v>1</v>
      </c>
      <c r="J28" s="327" t="n">
        <v>0</v>
      </c>
      <c r="K28" s="328" t="s">
        <v>323</v>
      </c>
      <c r="L28" s="323" t="s">
        <v>455</v>
      </c>
      <c r="M28" s="329" t="n">
        <v>43009</v>
      </c>
      <c r="N28" s="329" t="n">
        <v>43221</v>
      </c>
      <c r="O28" s="325"/>
      <c r="P28" s="331" t="s">
        <v>483</v>
      </c>
      <c r="Q28" s="331" t="s">
        <v>23</v>
      </c>
      <c r="R28" s="323"/>
      <c r="S28" s="332" t="n">
        <f aca="false">H28*5</f>
        <v>1654360</v>
      </c>
      <c r="T28" s="333"/>
      <c r="AK28" s="375"/>
      <c r="AM28" s="376"/>
      <c r="AN28" s="377"/>
      <c r="AQ28" s="335"/>
      <c r="AR28" s="378" t="n">
        <f aca="false">AQ20+60463</f>
        <v>126999.598</v>
      </c>
      <c r="AS28" s="379"/>
    </row>
    <row r="29" s="348" customFormat="true" ht="38.1" hidden="false" customHeight="true" outlineLevel="1" collapsed="false">
      <c r="A29" s="380" t="s">
        <v>373</v>
      </c>
      <c r="B29" s="337" t="s">
        <v>484</v>
      </c>
      <c r="C29" s="337"/>
      <c r="D29" s="336" t="s">
        <v>485</v>
      </c>
      <c r="E29" s="336" t="s">
        <v>385</v>
      </c>
      <c r="F29" s="336"/>
      <c r="G29" s="336"/>
      <c r="H29" s="339" t="n">
        <v>202000</v>
      </c>
      <c r="I29" s="340" t="n">
        <v>1</v>
      </c>
      <c r="J29" s="340" t="n">
        <v>0</v>
      </c>
      <c r="K29" s="341" t="s">
        <v>361</v>
      </c>
      <c r="L29" s="336" t="s">
        <v>265</v>
      </c>
      <c r="M29" s="342" t="n">
        <v>43374</v>
      </c>
      <c r="N29" s="342" t="n">
        <v>44105</v>
      </c>
      <c r="O29" s="338"/>
      <c r="P29" s="344"/>
      <c r="Q29" s="336" t="s">
        <v>23</v>
      </c>
      <c r="R29" s="336"/>
      <c r="S29" s="345" t="n">
        <f aca="false">H29*5</f>
        <v>1010000</v>
      </c>
      <c r="T29" s="346"/>
      <c r="AK29" s="371"/>
      <c r="AM29" s="372"/>
      <c r="AN29" s="373"/>
      <c r="AQ29" s="349"/>
      <c r="AS29" s="374"/>
    </row>
    <row r="30" s="124" customFormat="true" ht="38.1" hidden="true" customHeight="true" outlineLevel="2" collapsed="false">
      <c r="A30" s="381"/>
      <c r="B30" s="352" t="s">
        <v>486</v>
      </c>
      <c r="C30" s="352"/>
      <c r="D30" s="351" t="s">
        <v>485</v>
      </c>
      <c r="E30" s="351" t="s">
        <v>385</v>
      </c>
      <c r="F30" s="351"/>
      <c r="G30" s="351"/>
      <c r="H30" s="382"/>
      <c r="I30" s="354" t="n">
        <v>1</v>
      </c>
      <c r="J30" s="354" t="n">
        <v>0</v>
      </c>
      <c r="K30" s="355" t="s">
        <v>361</v>
      </c>
      <c r="L30" s="351" t="s">
        <v>265</v>
      </c>
      <c r="M30" s="356" t="n">
        <v>43374</v>
      </c>
      <c r="N30" s="356" t="n">
        <v>44105</v>
      </c>
      <c r="O30" s="383"/>
      <c r="P30" s="358"/>
      <c r="Q30" s="351" t="s">
        <v>23</v>
      </c>
      <c r="R30" s="351" t="s">
        <v>487</v>
      </c>
      <c r="S30" s="384" t="n">
        <f aca="false">H30*5</f>
        <v>0</v>
      </c>
      <c r="T30" s="385"/>
      <c r="AK30" s="125"/>
      <c r="AM30" s="126"/>
      <c r="AN30" s="127"/>
      <c r="AQ30" s="386"/>
    </row>
    <row r="31" s="124" customFormat="true" ht="53.1" hidden="true" customHeight="true" outlineLevel="2" collapsed="false">
      <c r="A31" s="381"/>
      <c r="B31" s="352" t="s">
        <v>384</v>
      </c>
      <c r="C31" s="352"/>
      <c r="D31" s="351"/>
      <c r="E31" s="351" t="s">
        <v>385</v>
      </c>
      <c r="F31" s="351"/>
      <c r="G31" s="351"/>
      <c r="H31" s="382"/>
      <c r="I31" s="354" t="n">
        <v>1</v>
      </c>
      <c r="J31" s="354" t="n">
        <v>0</v>
      </c>
      <c r="K31" s="355" t="s">
        <v>361</v>
      </c>
      <c r="L31" s="351" t="s">
        <v>265</v>
      </c>
      <c r="M31" s="356" t="n">
        <v>44440</v>
      </c>
      <c r="N31" s="356" t="n">
        <v>44958</v>
      </c>
      <c r="O31" s="383"/>
      <c r="P31" s="358"/>
      <c r="Q31" s="351" t="s">
        <v>18</v>
      </c>
      <c r="R31" s="351" t="s">
        <v>488</v>
      </c>
      <c r="S31" s="384" t="n">
        <f aca="false">H31*5</f>
        <v>0</v>
      </c>
      <c r="T31" s="385"/>
      <c r="U31" s="387" t="n">
        <v>298000</v>
      </c>
      <c r="AK31" s="125"/>
      <c r="AM31" s="126"/>
      <c r="AN31" s="127"/>
      <c r="AQ31" s="386"/>
    </row>
    <row r="32" s="348" customFormat="true" ht="53.1" hidden="false" customHeight="true" outlineLevel="1" collapsed="true">
      <c r="A32" s="380" t="s">
        <v>375</v>
      </c>
      <c r="B32" s="337" t="s">
        <v>489</v>
      </c>
      <c r="C32" s="337"/>
      <c r="D32" s="336" t="s">
        <v>490</v>
      </c>
      <c r="E32" s="336" t="s">
        <v>346</v>
      </c>
      <c r="F32" s="336"/>
      <c r="G32" s="336"/>
      <c r="H32" s="339" t="n">
        <v>364158.7</v>
      </c>
      <c r="I32" s="340" t="n">
        <v>1</v>
      </c>
      <c r="J32" s="340" t="n">
        <v>0</v>
      </c>
      <c r="K32" s="341" t="s">
        <v>361</v>
      </c>
      <c r="L32" s="336" t="s">
        <v>455</v>
      </c>
      <c r="M32" s="342" t="n">
        <v>44075</v>
      </c>
      <c r="N32" s="342" t="n">
        <v>44136</v>
      </c>
      <c r="O32" s="338"/>
      <c r="P32" s="344" t="s">
        <v>491</v>
      </c>
      <c r="Q32" s="336" t="s">
        <v>24</v>
      </c>
      <c r="R32" s="336"/>
      <c r="S32" s="345" t="n">
        <f aca="false">H32*5</f>
        <v>1820793.5</v>
      </c>
      <c r="T32" s="346"/>
      <c r="U32" s="350"/>
      <c r="V32" s="350"/>
      <c r="W32" s="350"/>
      <c r="X32" s="350"/>
      <c r="Y32" s="347"/>
      <c r="Z32" s="347"/>
      <c r="AA32" s="347"/>
      <c r="AD32" s="347"/>
      <c r="AK32" s="371"/>
      <c r="AM32" s="372"/>
      <c r="AN32" s="373"/>
      <c r="AQ32" s="349"/>
    </row>
    <row r="33" s="334" customFormat="true" ht="53.1" hidden="false" customHeight="true" outlineLevel="1" collapsed="false">
      <c r="A33" s="388" t="s">
        <v>492</v>
      </c>
      <c r="B33" s="324" t="s">
        <v>493</v>
      </c>
      <c r="C33" s="324"/>
      <c r="D33" s="323"/>
      <c r="E33" s="323"/>
      <c r="F33" s="323"/>
      <c r="G33" s="323"/>
      <c r="H33" s="326" t="n">
        <f aca="false">SUM(H34:H35)</f>
        <v>2619181.89985584</v>
      </c>
      <c r="I33" s="327" t="n">
        <v>1</v>
      </c>
      <c r="J33" s="327" t="n">
        <v>0</v>
      </c>
      <c r="K33" s="328"/>
      <c r="L33" s="323"/>
      <c r="M33" s="323"/>
      <c r="N33" s="323"/>
      <c r="O33" s="325"/>
      <c r="P33" s="331"/>
      <c r="Q33" s="331" t="s">
        <v>18</v>
      </c>
      <c r="R33" s="323"/>
      <c r="S33" s="332" t="n">
        <f aca="false">H33*5</f>
        <v>13095909.4992792</v>
      </c>
      <c r="T33" s="333"/>
      <c r="V33" s="389"/>
      <c r="AD33" s="390"/>
      <c r="AK33" s="375"/>
      <c r="AM33" s="376"/>
      <c r="AN33" s="377"/>
      <c r="AQ33" s="335"/>
    </row>
    <row r="34" s="334" customFormat="true" ht="53.1" hidden="false" customHeight="true" outlineLevel="1" collapsed="false">
      <c r="A34" s="380" t="s">
        <v>377</v>
      </c>
      <c r="B34" s="337" t="s">
        <v>494</v>
      </c>
      <c r="C34" s="337"/>
      <c r="D34" s="336"/>
      <c r="E34" s="336" t="s">
        <v>346</v>
      </c>
      <c r="F34" s="336"/>
      <c r="G34" s="336"/>
      <c r="H34" s="339" t="n">
        <v>400000</v>
      </c>
      <c r="I34" s="340" t="n">
        <v>1</v>
      </c>
      <c r="J34" s="340" t="n">
        <v>0</v>
      </c>
      <c r="K34" s="341" t="s">
        <v>361</v>
      </c>
      <c r="L34" s="336" t="s">
        <v>455</v>
      </c>
      <c r="M34" s="342" t="n">
        <v>44287</v>
      </c>
      <c r="N34" s="342" t="n">
        <v>44927</v>
      </c>
      <c r="O34" s="338"/>
      <c r="P34" s="344"/>
      <c r="Q34" s="344" t="s">
        <v>18</v>
      </c>
      <c r="R34" s="323"/>
      <c r="S34" s="332" t="n">
        <f aca="false">H34*5</f>
        <v>2000000</v>
      </c>
      <c r="T34" s="333"/>
      <c r="U34" s="390"/>
      <c r="V34" s="390"/>
      <c r="W34" s="390"/>
      <c r="X34" s="390"/>
      <c r="Y34" s="391"/>
      <c r="Z34" s="391"/>
      <c r="AK34" s="375"/>
      <c r="AM34" s="376"/>
      <c r="AN34" s="377"/>
      <c r="AQ34" s="392" t="n">
        <v>100000</v>
      </c>
      <c r="AR34" s="393" t="s">
        <v>495</v>
      </c>
      <c r="AS34" s="394" t="n">
        <f aca="false">AQ34*5</f>
        <v>500000</v>
      </c>
      <c r="AT34" s="395" t="n">
        <v>100000</v>
      </c>
      <c r="AU34" s="378" t="n">
        <f aca="false">+AT34-100000</f>
        <v>0</v>
      </c>
      <c r="AV34" s="396" t="n">
        <f aca="false">+AT34+AT35+AT36+150000</f>
        <v>1400000</v>
      </c>
      <c r="AW34" s="397" t="n">
        <f aca="false">+AV34*5</f>
        <v>7000000</v>
      </c>
      <c r="AX34" s="397" t="n">
        <f aca="false">+AW34-7000000</f>
        <v>0</v>
      </c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HK34" s="169"/>
      <c r="HL34" s="169"/>
      <c r="HM34" s="169"/>
      <c r="HN34" s="169"/>
      <c r="HO34" s="169"/>
      <c r="HP34" s="169"/>
      <c r="HQ34" s="169"/>
      <c r="HR34" s="169"/>
      <c r="HS34" s="169"/>
      <c r="HT34" s="169"/>
      <c r="HU34" s="169"/>
      <c r="HV34" s="169"/>
      <c r="HW34" s="169"/>
      <c r="HX34" s="169"/>
      <c r="HY34" s="169"/>
      <c r="HZ34" s="169"/>
      <c r="IA34" s="169"/>
      <c r="IB34" s="169"/>
      <c r="IC34" s="169"/>
      <c r="ID34" s="169"/>
      <c r="IE34" s="169"/>
      <c r="IF34" s="169"/>
      <c r="IG34" s="169"/>
      <c r="IH34" s="169"/>
      <c r="II34" s="169"/>
      <c r="IJ34" s="169"/>
      <c r="IK34" s="169"/>
      <c r="IL34" s="169"/>
      <c r="IM34" s="169"/>
      <c r="IN34" s="169"/>
      <c r="IO34" s="169"/>
      <c r="IP34" s="169"/>
      <c r="IQ34" s="169"/>
      <c r="IR34" s="169"/>
      <c r="IS34" s="169"/>
    </row>
    <row r="35" s="348" customFormat="true" ht="53.1" hidden="false" customHeight="true" outlineLevel="1" collapsed="false">
      <c r="A35" s="380" t="s">
        <v>130</v>
      </c>
      <c r="B35" s="337" t="s">
        <v>496</v>
      </c>
      <c r="C35" s="337"/>
      <c r="D35" s="336" t="s">
        <v>497</v>
      </c>
      <c r="E35" s="336" t="s">
        <v>289</v>
      </c>
      <c r="F35" s="336"/>
      <c r="G35" s="336"/>
      <c r="H35" s="339" t="n">
        <v>2219181.89985584</v>
      </c>
      <c r="I35" s="340" t="n">
        <v>1</v>
      </c>
      <c r="J35" s="340" t="n">
        <v>0</v>
      </c>
      <c r="K35" s="341" t="s">
        <v>124</v>
      </c>
      <c r="L35" s="336" t="s">
        <v>265</v>
      </c>
      <c r="M35" s="342" t="n">
        <v>44287</v>
      </c>
      <c r="N35" s="342" t="n">
        <v>44531</v>
      </c>
      <c r="O35" s="344" t="s">
        <v>498</v>
      </c>
      <c r="P35" s="344"/>
      <c r="Q35" s="336" t="s">
        <v>23</v>
      </c>
      <c r="R35" s="336"/>
      <c r="S35" s="345" t="n">
        <f aca="false">H35*5</f>
        <v>11095909.4992792</v>
      </c>
      <c r="T35" s="346"/>
      <c r="U35" s="347"/>
      <c r="V35" s="347"/>
      <c r="W35" s="347"/>
      <c r="X35" s="347"/>
      <c r="Y35" s="347"/>
      <c r="Z35" s="347"/>
      <c r="AA35" s="347"/>
      <c r="AB35" s="347"/>
      <c r="AC35" s="347"/>
      <c r="AK35" s="371"/>
      <c r="AM35" s="372"/>
      <c r="AN35" s="373"/>
      <c r="AQ35" s="398" t="n">
        <v>400000</v>
      </c>
      <c r="AR35" s="399" t="s">
        <v>499</v>
      </c>
      <c r="AS35" s="350" t="n">
        <f aca="false">AQ35*5</f>
        <v>2000000</v>
      </c>
      <c r="AT35" s="400" t="n">
        <v>1000000</v>
      </c>
      <c r="AU35" s="401" t="n">
        <f aca="false">+AT35-1000000</f>
        <v>0</v>
      </c>
      <c r="AV35" s="396"/>
      <c r="AW35" s="397"/>
      <c r="AX35" s="39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</row>
    <row r="36" s="334" customFormat="true" ht="53.1" hidden="true" customHeight="true" outlineLevel="1" collapsed="false">
      <c r="A36" s="351"/>
      <c r="B36" s="352" t="s">
        <v>390</v>
      </c>
      <c r="C36" s="352"/>
      <c r="D36" s="351"/>
      <c r="E36" s="351" t="s">
        <v>385</v>
      </c>
      <c r="F36" s="351"/>
      <c r="G36" s="351"/>
      <c r="H36" s="353" t="n">
        <v>0</v>
      </c>
      <c r="I36" s="354" t="n">
        <v>1</v>
      </c>
      <c r="J36" s="354" t="n">
        <v>0</v>
      </c>
      <c r="K36" s="355" t="s">
        <v>361</v>
      </c>
      <c r="L36" s="351" t="s">
        <v>265</v>
      </c>
      <c r="M36" s="356" t="n">
        <v>44317</v>
      </c>
      <c r="N36" s="356" t="n">
        <v>44409</v>
      </c>
      <c r="O36" s="357"/>
      <c r="P36" s="358"/>
      <c r="Q36" s="351" t="s">
        <v>18</v>
      </c>
      <c r="R36" s="323"/>
      <c r="S36" s="402"/>
      <c r="T36" s="403"/>
      <c r="AK36" s="375"/>
      <c r="AM36" s="376"/>
      <c r="AN36" s="377"/>
      <c r="AQ36" s="404" t="n">
        <v>150000</v>
      </c>
      <c r="AR36" s="116" t="s">
        <v>500</v>
      </c>
      <c r="AS36" s="394" t="n">
        <f aca="false">AQ36*5</f>
        <v>750000</v>
      </c>
      <c r="AT36" s="395" t="n">
        <v>150000</v>
      </c>
      <c r="AU36" s="378" t="n">
        <f aca="false">+AT36-150000</f>
        <v>0</v>
      </c>
      <c r="AV36" s="396"/>
      <c r="AW36" s="397"/>
      <c r="AX36" s="397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HK36" s="169"/>
      <c r="HL36" s="169"/>
      <c r="HM36" s="169"/>
      <c r="HN36" s="169"/>
      <c r="HO36" s="169"/>
      <c r="HP36" s="169"/>
      <c r="HQ36" s="169"/>
      <c r="HR36" s="169"/>
      <c r="HS36" s="169"/>
      <c r="HT36" s="169"/>
      <c r="HU36" s="169"/>
      <c r="HV36" s="169"/>
      <c r="HW36" s="169"/>
      <c r="HX36" s="169"/>
      <c r="HY36" s="169"/>
      <c r="HZ36" s="169"/>
      <c r="IA36" s="169"/>
      <c r="IB36" s="169"/>
      <c r="IC36" s="169"/>
      <c r="ID36" s="169"/>
      <c r="IE36" s="169"/>
      <c r="IF36" s="169"/>
      <c r="IG36" s="169"/>
      <c r="IH36" s="169"/>
      <c r="II36" s="169"/>
      <c r="IJ36" s="169"/>
      <c r="IK36" s="169"/>
      <c r="IL36" s="169"/>
      <c r="IM36" s="169"/>
      <c r="IN36" s="169"/>
      <c r="IO36" s="169"/>
      <c r="IP36" s="169"/>
      <c r="IQ36" s="169"/>
      <c r="IR36" s="169"/>
      <c r="IS36" s="169"/>
    </row>
    <row r="37" s="417" customFormat="true" ht="32.25" hidden="false" customHeight="true" outlineLevel="0" collapsed="false">
      <c r="A37" s="405" t="s">
        <v>501</v>
      </c>
      <c r="B37" s="309" t="s">
        <v>502</v>
      </c>
      <c r="C37" s="309"/>
      <c r="D37" s="405"/>
      <c r="E37" s="405"/>
      <c r="F37" s="406"/>
      <c r="G37" s="407"/>
      <c r="H37" s="311" t="n">
        <f aca="false">H38</f>
        <v>684560.904</v>
      </c>
      <c r="I37" s="408" t="n">
        <v>1</v>
      </c>
      <c r="J37" s="408" t="n">
        <f aca="false">1-I37</f>
        <v>0</v>
      </c>
      <c r="K37" s="409"/>
      <c r="L37" s="409"/>
      <c r="M37" s="410"/>
      <c r="N37" s="410"/>
      <c r="O37" s="411"/>
      <c r="P37" s="412"/>
      <c r="Q37" s="406"/>
      <c r="R37" s="317"/>
      <c r="S37" s="318" t="n">
        <f aca="false">H37*5</f>
        <v>3422804.52</v>
      </c>
      <c r="T37" s="319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4"/>
      <c r="AL37" s="413"/>
      <c r="AM37" s="415"/>
      <c r="AN37" s="416"/>
      <c r="AO37" s="413"/>
      <c r="AP37" s="413"/>
      <c r="AQ37" s="362"/>
      <c r="AR37" s="393" t="s">
        <v>464</v>
      </c>
      <c r="AT37" s="362"/>
      <c r="AV37" s="399"/>
      <c r="AW37" s="399"/>
      <c r="AX37" s="399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HK37" s="418"/>
      <c r="HL37" s="418"/>
      <c r="HM37" s="418"/>
      <c r="HN37" s="418"/>
      <c r="HO37" s="418"/>
      <c r="HP37" s="418"/>
      <c r="HQ37" s="418"/>
      <c r="HR37" s="418"/>
      <c r="HS37" s="418"/>
      <c r="HT37" s="418"/>
      <c r="HU37" s="418"/>
      <c r="HV37" s="418"/>
      <c r="HW37" s="418"/>
      <c r="HX37" s="418"/>
      <c r="HY37" s="418"/>
      <c r="HZ37" s="418"/>
      <c r="IA37" s="418"/>
      <c r="IB37" s="418"/>
      <c r="IC37" s="418"/>
      <c r="ID37" s="418"/>
      <c r="IE37" s="418"/>
      <c r="IF37" s="418"/>
      <c r="IG37" s="418"/>
      <c r="IH37" s="418"/>
      <c r="II37" s="418"/>
      <c r="IJ37" s="418"/>
      <c r="IK37" s="418"/>
      <c r="IL37" s="418"/>
      <c r="IM37" s="418"/>
      <c r="IN37" s="418"/>
      <c r="IO37" s="418"/>
      <c r="IP37" s="418"/>
      <c r="IQ37" s="418"/>
      <c r="IR37" s="418"/>
      <c r="IS37" s="418"/>
    </row>
    <row r="38" s="334" customFormat="true" ht="36" hidden="false" customHeight="true" outlineLevel="1" collapsed="false">
      <c r="A38" s="336" t="s">
        <v>503</v>
      </c>
      <c r="B38" s="337" t="s">
        <v>504</v>
      </c>
      <c r="C38" s="337"/>
      <c r="D38" s="336"/>
      <c r="E38" s="336"/>
      <c r="F38" s="336"/>
      <c r="G38" s="338"/>
      <c r="H38" s="339" t="n">
        <f aca="false">SUM(H39:H42)</f>
        <v>684560.904</v>
      </c>
      <c r="I38" s="340" t="n">
        <v>1</v>
      </c>
      <c r="J38" s="340" t="n">
        <v>0</v>
      </c>
      <c r="K38" s="341"/>
      <c r="L38" s="336"/>
      <c r="M38" s="342"/>
      <c r="N38" s="342"/>
      <c r="O38" s="344"/>
      <c r="P38" s="344"/>
      <c r="Q38" s="336"/>
      <c r="R38" s="323"/>
      <c r="S38" s="332" t="n">
        <f aca="false">H38*5</f>
        <v>3422804.52</v>
      </c>
      <c r="T38" s="333"/>
      <c r="AK38" s="375"/>
      <c r="AM38" s="376"/>
      <c r="AN38" s="377"/>
      <c r="AQ38" s="335"/>
      <c r="AR38" s="419" t="s">
        <v>464</v>
      </c>
      <c r="AT38" s="335"/>
      <c r="AV38" s="420"/>
      <c r="AW38" s="421"/>
      <c r="AX38" s="421"/>
    </row>
    <row r="39" s="348" customFormat="true" ht="53.1" hidden="false" customHeight="true" outlineLevel="2" collapsed="false">
      <c r="A39" s="336" t="s">
        <v>132</v>
      </c>
      <c r="B39" s="337" t="s">
        <v>505</v>
      </c>
      <c r="C39" s="337"/>
      <c r="D39" s="422"/>
      <c r="E39" s="336" t="s">
        <v>289</v>
      </c>
      <c r="F39" s="336"/>
      <c r="G39" s="336"/>
      <c r="H39" s="339" t="n">
        <v>684560.904</v>
      </c>
      <c r="I39" s="340" t="n">
        <v>1</v>
      </c>
      <c r="J39" s="340" t="n">
        <v>0</v>
      </c>
      <c r="K39" s="341" t="s">
        <v>124</v>
      </c>
      <c r="L39" s="336" t="s">
        <v>265</v>
      </c>
      <c r="M39" s="342" t="n">
        <v>44287</v>
      </c>
      <c r="N39" s="342" t="n">
        <v>44927</v>
      </c>
      <c r="O39" s="344" t="s">
        <v>498</v>
      </c>
      <c r="P39" s="344"/>
      <c r="Q39" s="336" t="s">
        <v>18</v>
      </c>
      <c r="R39" s="336"/>
      <c r="S39" s="345" t="n">
        <f aca="false">H39*5</f>
        <v>3422804.52</v>
      </c>
      <c r="T39" s="346"/>
      <c r="U39" s="350"/>
      <c r="V39" s="350"/>
      <c r="W39" s="347"/>
      <c r="X39" s="423"/>
      <c r="Y39" s="347"/>
      <c r="Z39" s="347"/>
      <c r="AA39" s="347"/>
      <c r="AK39" s="371"/>
      <c r="AM39" s="372"/>
      <c r="AN39" s="373"/>
      <c r="AQ39" s="349" t="n">
        <f aca="false">1282106-150000</f>
        <v>1132106</v>
      </c>
      <c r="AR39" s="424" t="s">
        <v>506</v>
      </c>
      <c r="AS39" s="350" t="n">
        <f aca="false">AQ39*5</f>
        <v>5660530</v>
      </c>
      <c r="AT39" s="349" t="n">
        <f aca="false">+AQ39</f>
        <v>1132106</v>
      </c>
      <c r="AU39" s="401"/>
      <c r="AV39" s="424"/>
      <c r="AW39" s="424"/>
      <c r="AX39" s="424"/>
    </row>
    <row r="40" s="156" customFormat="true" ht="53.1" hidden="true" customHeight="true" outlineLevel="2" collapsed="false">
      <c r="A40" s="351"/>
      <c r="B40" s="352" t="s">
        <v>90</v>
      </c>
      <c r="C40" s="352"/>
      <c r="D40" s="425"/>
      <c r="E40" s="351" t="s">
        <v>507</v>
      </c>
      <c r="F40" s="351"/>
      <c r="G40" s="351"/>
      <c r="H40" s="353" t="n">
        <v>0</v>
      </c>
      <c r="I40" s="354" t="n">
        <v>1</v>
      </c>
      <c r="J40" s="354" t="n">
        <v>0</v>
      </c>
      <c r="K40" s="355" t="s">
        <v>65</v>
      </c>
      <c r="L40" s="351" t="s">
        <v>265</v>
      </c>
      <c r="M40" s="356" t="n">
        <v>44256</v>
      </c>
      <c r="N40" s="356" t="n">
        <v>44348</v>
      </c>
      <c r="O40" s="358" t="s">
        <v>498</v>
      </c>
      <c r="P40" s="358"/>
      <c r="Q40" s="351" t="s">
        <v>18</v>
      </c>
      <c r="R40" s="149"/>
      <c r="S40" s="155"/>
      <c r="T40" s="426"/>
      <c r="AK40" s="427"/>
      <c r="AM40" s="428"/>
      <c r="AN40" s="429"/>
      <c r="AQ40" s="359" t="n">
        <v>2000000</v>
      </c>
      <c r="AR40" s="116" t="s">
        <v>508</v>
      </c>
      <c r="AS40" s="430" t="n">
        <f aca="false">AQ40*5</f>
        <v>10000000</v>
      </c>
      <c r="AT40" s="359" t="n">
        <v>2000000</v>
      </c>
      <c r="AV40" s="431"/>
      <c r="AW40" s="431"/>
      <c r="AX40" s="431"/>
      <c r="AY40" s="432"/>
      <c r="AZ40" s="432"/>
      <c r="BA40" s="432"/>
      <c r="BB40" s="432"/>
      <c r="BC40" s="432"/>
      <c r="BD40" s="432"/>
      <c r="BE40" s="432"/>
      <c r="BF40" s="432"/>
      <c r="BG40" s="432"/>
      <c r="BH40" s="432"/>
      <c r="BI40" s="432"/>
      <c r="BJ40" s="432"/>
      <c r="BK40" s="432"/>
      <c r="BL40" s="432"/>
      <c r="BM40" s="432"/>
      <c r="BN40" s="432"/>
      <c r="BO40" s="432"/>
      <c r="BP40" s="432"/>
      <c r="BQ40" s="432"/>
      <c r="BR40" s="432"/>
      <c r="BS40" s="432"/>
      <c r="BT40" s="432"/>
      <c r="BU40" s="432"/>
      <c r="BV40" s="432"/>
      <c r="BW40" s="432"/>
      <c r="BX40" s="432"/>
      <c r="BY40" s="432"/>
      <c r="BZ40" s="432"/>
      <c r="CA40" s="432"/>
      <c r="CB40" s="432"/>
      <c r="CC40" s="432"/>
      <c r="CD40" s="432"/>
      <c r="CE40" s="432"/>
      <c r="CF40" s="432"/>
      <c r="CG40" s="432"/>
      <c r="CH40" s="432"/>
      <c r="CI40" s="432"/>
      <c r="CJ40" s="432"/>
      <c r="HK40" s="432"/>
      <c r="HL40" s="432"/>
      <c r="HM40" s="432"/>
      <c r="HN40" s="432"/>
      <c r="HO40" s="432"/>
      <c r="HP40" s="432"/>
      <c r="HQ40" s="432"/>
      <c r="HR40" s="432"/>
      <c r="HS40" s="432"/>
      <c r="HT40" s="432"/>
      <c r="HU40" s="432"/>
      <c r="HV40" s="432"/>
      <c r="HW40" s="432"/>
      <c r="HX40" s="432"/>
      <c r="HY40" s="432"/>
      <c r="HZ40" s="432"/>
      <c r="IA40" s="432"/>
      <c r="IB40" s="432"/>
      <c r="IC40" s="432"/>
      <c r="ID40" s="432"/>
      <c r="IE40" s="432"/>
      <c r="IF40" s="432"/>
      <c r="IG40" s="432"/>
      <c r="IH40" s="432"/>
      <c r="II40" s="432"/>
      <c r="IJ40" s="432"/>
      <c r="IK40" s="432"/>
      <c r="IL40" s="432"/>
      <c r="IM40" s="432"/>
      <c r="IN40" s="432"/>
      <c r="IO40" s="432"/>
      <c r="IP40" s="432"/>
      <c r="IQ40" s="432"/>
      <c r="IR40" s="432"/>
      <c r="IS40" s="432"/>
    </row>
    <row r="41" s="181" customFormat="true" ht="53.1" hidden="true" customHeight="true" outlineLevel="2" collapsed="false">
      <c r="A41" s="351"/>
      <c r="B41" s="352" t="s">
        <v>308</v>
      </c>
      <c r="C41" s="352"/>
      <c r="D41" s="433"/>
      <c r="E41" s="351" t="s">
        <v>289</v>
      </c>
      <c r="F41" s="351"/>
      <c r="G41" s="351"/>
      <c r="H41" s="382"/>
      <c r="I41" s="354" t="n">
        <v>1</v>
      </c>
      <c r="J41" s="354" t="n">
        <v>0</v>
      </c>
      <c r="K41" s="355" t="s">
        <v>124</v>
      </c>
      <c r="L41" s="351" t="s">
        <v>265</v>
      </c>
      <c r="M41" s="356" t="n">
        <v>44288</v>
      </c>
      <c r="N41" s="356" t="n">
        <v>44348</v>
      </c>
      <c r="O41" s="358" t="s">
        <v>498</v>
      </c>
      <c r="P41" s="358"/>
      <c r="Q41" s="351" t="s">
        <v>96</v>
      </c>
      <c r="R41" s="160"/>
      <c r="S41" s="190"/>
      <c r="T41" s="180"/>
      <c r="AK41" s="183"/>
      <c r="AM41" s="184"/>
      <c r="AN41" s="185"/>
      <c r="AQ41" s="362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HK41" s="169"/>
      <c r="HL41" s="169"/>
      <c r="HM41" s="169"/>
      <c r="HN41" s="169"/>
      <c r="HO41" s="169"/>
      <c r="HP41" s="169"/>
      <c r="HQ41" s="169"/>
      <c r="HR41" s="169"/>
      <c r="HS41" s="169"/>
      <c r="HT41" s="169"/>
      <c r="HU41" s="169"/>
      <c r="HV41" s="169"/>
      <c r="HW41" s="169"/>
      <c r="HX41" s="169"/>
      <c r="HY41" s="169"/>
      <c r="HZ41" s="169"/>
      <c r="IA41" s="169"/>
      <c r="IB41" s="169"/>
      <c r="IC41" s="169"/>
      <c r="ID41" s="169"/>
      <c r="IE41" s="169"/>
      <c r="IF41" s="169"/>
      <c r="IG41" s="169"/>
      <c r="IH41" s="169"/>
      <c r="II41" s="169"/>
      <c r="IJ41" s="169"/>
      <c r="IK41" s="169"/>
      <c r="IL41" s="169"/>
      <c r="IM41" s="169"/>
      <c r="IN41" s="169"/>
      <c r="IO41" s="169"/>
      <c r="IP41" s="169"/>
      <c r="IQ41" s="169"/>
      <c r="IR41" s="169"/>
      <c r="IS41" s="169"/>
    </row>
    <row r="42" s="181" customFormat="true" ht="53.1" hidden="true" customHeight="true" outlineLevel="2" collapsed="false">
      <c r="A42" s="351"/>
      <c r="B42" s="352" t="s">
        <v>349</v>
      </c>
      <c r="C42" s="352"/>
      <c r="D42" s="433"/>
      <c r="E42" s="351" t="s">
        <v>289</v>
      </c>
      <c r="F42" s="351"/>
      <c r="G42" s="383"/>
      <c r="H42" s="382"/>
      <c r="I42" s="354" t="n">
        <v>1</v>
      </c>
      <c r="J42" s="354" t="n">
        <v>0</v>
      </c>
      <c r="K42" s="355" t="s">
        <v>323</v>
      </c>
      <c r="L42" s="351" t="s">
        <v>265</v>
      </c>
      <c r="M42" s="356" t="n">
        <v>44288</v>
      </c>
      <c r="N42" s="356" t="n">
        <v>44348</v>
      </c>
      <c r="O42" s="358" t="s">
        <v>498</v>
      </c>
      <c r="P42" s="358"/>
      <c r="Q42" s="351" t="s">
        <v>96</v>
      </c>
      <c r="R42" s="160"/>
      <c r="S42" s="190"/>
      <c r="T42" s="180"/>
      <c r="AK42" s="183"/>
      <c r="AM42" s="184"/>
      <c r="AN42" s="185"/>
      <c r="AQ42" s="362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HK42" s="169"/>
      <c r="HL42" s="169"/>
      <c r="HM42" s="169"/>
      <c r="HN42" s="169"/>
      <c r="HO42" s="169"/>
      <c r="HP42" s="169"/>
      <c r="HQ42" s="169"/>
      <c r="HR42" s="169"/>
      <c r="HS42" s="169"/>
      <c r="HT42" s="169"/>
      <c r="HU42" s="169"/>
      <c r="HV42" s="169"/>
      <c r="HW42" s="169"/>
      <c r="HX42" s="169"/>
      <c r="HY42" s="169"/>
      <c r="HZ42" s="169"/>
      <c r="IA42" s="169"/>
      <c r="IB42" s="169"/>
      <c r="IC42" s="169"/>
      <c r="ID42" s="169"/>
      <c r="IE42" s="169"/>
      <c r="IF42" s="169"/>
      <c r="IG42" s="169"/>
      <c r="IH42" s="169"/>
      <c r="II42" s="169"/>
      <c r="IJ42" s="169"/>
      <c r="IK42" s="169"/>
      <c r="IL42" s="169"/>
      <c r="IM42" s="169"/>
      <c r="IN42" s="169"/>
      <c r="IO42" s="169"/>
      <c r="IP42" s="169"/>
      <c r="IQ42" s="169"/>
      <c r="IR42" s="169"/>
      <c r="IS42" s="169"/>
    </row>
    <row r="43" s="334" customFormat="true" ht="38.1" hidden="true" customHeight="true" outlineLevel="1" collapsed="false">
      <c r="A43" s="351"/>
      <c r="B43" s="352" t="s">
        <v>509</v>
      </c>
      <c r="C43" s="352"/>
      <c r="D43" s="351"/>
      <c r="E43" s="351"/>
      <c r="F43" s="351"/>
      <c r="G43" s="383"/>
      <c r="H43" s="382"/>
      <c r="I43" s="354" t="n">
        <v>0</v>
      </c>
      <c r="J43" s="354" t="n">
        <v>1</v>
      </c>
      <c r="K43" s="355"/>
      <c r="L43" s="351"/>
      <c r="M43" s="356"/>
      <c r="N43" s="356"/>
      <c r="O43" s="358"/>
      <c r="P43" s="358"/>
      <c r="Q43" s="351"/>
      <c r="R43" s="323"/>
      <c r="S43" s="402"/>
      <c r="T43" s="403"/>
      <c r="AK43" s="375"/>
      <c r="AM43" s="376"/>
      <c r="AN43" s="377"/>
      <c r="AQ43" s="362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  <c r="CS43" s="169"/>
      <c r="CT43" s="169"/>
      <c r="CU43" s="169"/>
      <c r="CV43" s="169"/>
      <c r="CW43" s="169"/>
      <c r="CX43" s="169"/>
      <c r="CY43" s="169"/>
      <c r="CZ43" s="169"/>
      <c r="DA43" s="169"/>
      <c r="DB43" s="169"/>
      <c r="DC43" s="169"/>
      <c r="DD43" s="169"/>
      <c r="DE43" s="169"/>
      <c r="DF43" s="169"/>
      <c r="DG43" s="169"/>
      <c r="DH43" s="169"/>
      <c r="HK43" s="169"/>
      <c r="HL43" s="169"/>
      <c r="HM43" s="169"/>
      <c r="HN43" s="169"/>
      <c r="HO43" s="169"/>
      <c r="HP43" s="169"/>
      <c r="HQ43" s="169"/>
      <c r="HR43" s="169"/>
      <c r="HS43" s="169"/>
      <c r="HT43" s="169"/>
      <c r="HU43" s="169"/>
      <c r="HV43" s="169"/>
      <c r="HW43" s="169"/>
      <c r="HX43" s="169"/>
      <c r="HY43" s="169"/>
      <c r="HZ43" s="169"/>
      <c r="IA43" s="169"/>
      <c r="IB43" s="169"/>
      <c r="IC43" s="169"/>
      <c r="ID43" s="169"/>
      <c r="IE43" s="169"/>
      <c r="IF43" s="169"/>
      <c r="IG43" s="169"/>
      <c r="IH43" s="169"/>
      <c r="II43" s="169"/>
      <c r="IJ43" s="169"/>
      <c r="IK43" s="169"/>
      <c r="IL43" s="169"/>
      <c r="IM43" s="169"/>
      <c r="IN43" s="169"/>
      <c r="IO43" s="169"/>
      <c r="IP43" s="169"/>
      <c r="IQ43" s="169"/>
      <c r="IR43" s="169"/>
      <c r="IS43" s="169"/>
    </row>
    <row r="44" s="99" customFormat="true" ht="53.1" hidden="true" customHeight="true" outlineLevel="2" collapsed="false">
      <c r="A44" s="351"/>
      <c r="B44" s="352" t="s">
        <v>350</v>
      </c>
      <c r="C44" s="352"/>
      <c r="D44" s="433"/>
      <c r="E44" s="351" t="s">
        <v>289</v>
      </c>
      <c r="F44" s="351"/>
      <c r="G44" s="383"/>
      <c r="H44" s="382"/>
      <c r="I44" s="354" t="n">
        <v>0</v>
      </c>
      <c r="J44" s="354" t="n">
        <v>1</v>
      </c>
      <c r="K44" s="355" t="s">
        <v>323</v>
      </c>
      <c r="L44" s="351" t="s">
        <v>265</v>
      </c>
      <c r="M44" s="356" t="n">
        <v>44288</v>
      </c>
      <c r="N44" s="356" t="n">
        <v>44348</v>
      </c>
      <c r="O44" s="358" t="s">
        <v>498</v>
      </c>
      <c r="P44" s="358"/>
      <c r="Q44" s="351" t="s">
        <v>96</v>
      </c>
      <c r="R44" s="90"/>
      <c r="S44" s="110"/>
      <c r="T44" s="98"/>
      <c r="AK44" s="100"/>
      <c r="AM44" s="101"/>
      <c r="AN44" s="102"/>
      <c r="AQ44" s="362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</row>
    <row r="45" s="99" customFormat="true" ht="38.1" hidden="true" customHeight="true" outlineLevel="2" collapsed="false">
      <c r="A45" s="351"/>
      <c r="B45" s="352" t="s">
        <v>95</v>
      </c>
      <c r="C45" s="352"/>
      <c r="D45" s="433"/>
      <c r="E45" s="351" t="s">
        <v>289</v>
      </c>
      <c r="F45" s="351"/>
      <c r="G45" s="383"/>
      <c r="H45" s="382"/>
      <c r="I45" s="354" t="n">
        <v>0</v>
      </c>
      <c r="J45" s="354" t="n">
        <v>1</v>
      </c>
      <c r="K45" s="355" t="s">
        <v>65</v>
      </c>
      <c r="L45" s="351" t="s">
        <v>265</v>
      </c>
      <c r="M45" s="356" t="n">
        <v>44288</v>
      </c>
      <c r="N45" s="356" t="n">
        <v>44348</v>
      </c>
      <c r="O45" s="358" t="s">
        <v>498</v>
      </c>
      <c r="P45" s="358"/>
      <c r="Q45" s="351" t="s">
        <v>96</v>
      </c>
      <c r="R45" s="90"/>
      <c r="S45" s="110"/>
      <c r="T45" s="98"/>
      <c r="AK45" s="100"/>
      <c r="AM45" s="101"/>
      <c r="AN45" s="102"/>
      <c r="AQ45" s="362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</row>
    <row r="46" s="124" customFormat="true" ht="38.1" hidden="true" customHeight="true" outlineLevel="1" collapsed="true">
      <c r="A46" s="351"/>
      <c r="B46" s="352" t="s">
        <v>510</v>
      </c>
      <c r="C46" s="352"/>
      <c r="D46" s="351"/>
      <c r="E46" s="351"/>
      <c r="F46" s="351"/>
      <c r="G46" s="383"/>
      <c r="H46" s="382"/>
      <c r="I46" s="354" t="n">
        <v>0</v>
      </c>
      <c r="J46" s="354" t="n">
        <v>1</v>
      </c>
      <c r="K46" s="355"/>
      <c r="L46" s="351"/>
      <c r="M46" s="356"/>
      <c r="N46" s="356"/>
      <c r="O46" s="358"/>
      <c r="P46" s="358"/>
      <c r="Q46" s="351"/>
      <c r="R46" s="351"/>
      <c r="S46" s="123"/>
      <c r="T46" s="434"/>
      <c r="AK46" s="125"/>
      <c r="AM46" s="126"/>
      <c r="AN46" s="127"/>
      <c r="AQ46" s="362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</row>
    <row r="47" s="99" customFormat="true" ht="38.1" hidden="true" customHeight="true" outlineLevel="2" collapsed="false">
      <c r="A47" s="351"/>
      <c r="B47" s="352" t="s">
        <v>97</v>
      </c>
      <c r="C47" s="352"/>
      <c r="D47" s="433"/>
      <c r="E47" s="351" t="s">
        <v>289</v>
      </c>
      <c r="F47" s="351"/>
      <c r="G47" s="383"/>
      <c r="H47" s="382"/>
      <c r="I47" s="354" t="n">
        <v>0</v>
      </c>
      <c r="J47" s="354" t="n">
        <v>1</v>
      </c>
      <c r="K47" s="355" t="s">
        <v>65</v>
      </c>
      <c r="L47" s="351" t="s">
        <v>265</v>
      </c>
      <c r="M47" s="356" t="n">
        <v>44288</v>
      </c>
      <c r="N47" s="356" t="n">
        <v>44348</v>
      </c>
      <c r="O47" s="358" t="s">
        <v>498</v>
      </c>
      <c r="P47" s="358"/>
      <c r="Q47" s="351" t="s">
        <v>96</v>
      </c>
      <c r="R47" s="90"/>
      <c r="S47" s="110"/>
      <c r="T47" s="98"/>
      <c r="AK47" s="100" t="s">
        <v>111</v>
      </c>
      <c r="AL47" s="99" t="str">
        <f aca="false">SUBSTITUTE(AK47,".","")</f>
        <v>$1020333</v>
      </c>
      <c r="AM47" s="101" t="str">
        <f aca="false">SUBSTITUTE(AL47,"$","")</f>
        <v>1020333</v>
      </c>
      <c r="AN47" s="102" t="n">
        <v>1020333</v>
      </c>
      <c r="AQ47" s="362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</row>
    <row r="48" s="99" customFormat="true" ht="38.1" hidden="true" customHeight="true" outlineLevel="2" collapsed="false">
      <c r="A48" s="351"/>
      <c r="B48" s="352" t="s">
        <v>98</v>
      </c>
      <c r="C48" s="352"/>
      <c r="D48" s="433"/>
      <c r="E48" s="351" t="s">
        <v>289</v>
      </c>
      <c r="F48" s="351"/>
      <c r="G48" s="383"/>
      <c r="H48" s="382"/>
      <c r="I48" s="354" t="n">
        <v>0</v>
      </c>
      <c r="J48" s="354" t="n">
        <v>1</v>
      </c>
      <c r="K48" s="355" t="s">
        <v>65</v>
      </c>
      <c r="L48" s="351" t="s">
        <v>265</v>
      </c>
      <c r="M48" s="356" t="n">
        <v>44288</v>
      </c>
      <c r="N48" s="356" t="n">
        <v>44348</v>
      </c>
      <c r="O48" s="358" t="s">
        <v>498</v>
      </c>
      <c r="P48" s="358"/>
      <c r="Q48" s="351" t="s">
        <v>96</v>
      </c>
      <c r="R48" s="90"/>
      <c r="S48" s="110"/>
      <c r="T48" s="98"/>
      <c r="AK48" s="100"/>
      <c r="AM48" s="101"/>
      <c r="AN48" s="102"/>
      <c r="AQ48" s="362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</row>
    <row r="49" s="438" customFormat="true" ht="37.5" hidden="false" customHeight="true" outlineLevel="0" collapsed="true">
      <c r="A49" s="308" t="s">
        <v>511</v>
      </c>
      <c r="B49" s="435" t="s">
        <v>512</v>
      </c>
      <c r="C49" s="435"/>
      <c r="D49" s="308"/>
      <c r="E49" s="308"/>
      <c r="F49" s="308"/>
      <c r="G49" s="310"/>
      <c r="H49" s="436" t="n">
        <f aca="false">H50+H67+H84+H82+H83</f>
        <v>10526062.7355165</v>
      </c>
      <c r="I49" s="437" t="n">
        <f aca="false">(H50+H67+H83)/H49</f>
        <v>1</v>
      </c>
      <c r="J49" s="437" t="n">
        <f aca="false">1-I49</f>
        <v>0</v>
      </c>
      <c r="K49" s="313"/>
      <c r="L49" s="308"/>
      <c r="M49" s="314"/>
      <c r="N49" s="314"/>
      <c r="O49" s="315"/>
      <c r="P49" s="316"/>
      <c r="Q49" s="308"/>
      <c r="R49" s="317"/>
      <c r="S49" s="318" t="n">
        <f aca="false">H49*5</f>
        <v>52630313.6775825</v>
      </c>
      <c r="T49" s="319"/>
      <c r="V49" s="439"/>
      <c r="W49" s="439"/>
      <c r="AK49" s="440"/>
      <c r="AM49" s="441"/>
      <c r="AN49" s="442"/>
      <c r="AQ49" s="368"/>
      <c r="AR49" s="443"/>
      <c r="AS49" s="444"/>
      <c r="AT49" s="444"/>
      <c r="AU49" s="444"/>
      <c r="AV49" s="444"/>
      <c r="AW49" s="444"/>
      <c r="AX49" s="444"/>
      <c r="AY49" s="444"/>
      <c r="AZ49" s="444"/>
      <c r="BA49" s="444"/>
      <c r="BB49" s="444"/>
      <c r="BC49" s="444"/>
      <c r="BD49" s="444"/>
      <c r="BE49" s="444"/>
      <c r="BF49" s="444"/>
      <c r="BG49" s="444"/>
      <c r="BH49" s="444"/>
      <c r="BI49" s="444"/>
      <c r="BJ49" s="444"/>
      <c r="BK49" s="444"/>
      <c r="BL49" s="444"/>
      <c r="BM49" s="444"/>
      <c r="BN49" s="444"/>
      <c r="BO49" s="444"/>
      <c r="BP49" s="444"/>
      <c r="BQ49" s="444"/>
      <c r="BR49" s="444"/>
      <c r="BS49" s="444"/>
      <c r="BT49" s="444"/>
      <c r="BU49" s="444"/>
      <c r="BV49" s="444"/>
      <c r="BW49" s="444"/>
      <c r="BX49" s="444"/>
      <c r="BY49" s="444"/>
      <c r="BZ49" s="444"/>
      <c r="CA49" s="444"/>
      <c r="CB49" s="444"/>
      <c r="CC49" s="444"/>
      <c r="CD49" s="444"/>
      <c r="CE49" s="444"/>
      <c r="CF49" s="444"/>
      <c r="CG49" s="444"/>
      <c r="CH49" s="444"/>
      <c r="CI49" s="444"/>
      <c r="CJ49" s="444"/>
      <c r="CK49" s="444"/>
      <c r="CL49" s="444"/>
      <c r="CM49" s="444"/>
      <c r="CN49" s="444"/>
      <c r="CO49" s="444"/>
      <c r="CP49" s="444"/>
      <c r="CQ49" s="444"/>
      <c r="CR49" s="444"/>
      <c r="CS49" s="444"/>
      <c r="CT49" s="444"/>
      <c r="CU49" s="444"/>
      <c r="CV49" s="444"/>
      <c r="CW49" s="444"/>
      <c r="CX49" s="444"/>
      <c r="CY49" s="444"/>
      <c r="CZ49" s="444"/>
      <c r="DA49" s="444"/>
      <c r="DB49" s="444"/>
      <c r="DC49" s="444"/>
      <c r="DD49" s="444"/>
      <c r="DE49" s="444"/>
      <c r="DF49" s="444"/>
      <c r="DG49" s="444"/>
      <c r="DH49" s="444"/>
    </row>
    <row r="50" s="334" customFormat="true" ht="39" hidden="false" customHeight="true" outlineLevel="1" collapsed="false">
      <c r="A50" s="323" t="s">
        <v>513</v>
      </c>
      <c r="B50" s="324" t="s">
        <v>514</v>
      </c>
      <c r="C50" s="324"/>
      <c r="D50" s="323"/>
      <c r="E50" s="323"/>
      <c r="F50" s="323"/>
      <c r="G50" s="325"/>
      <c r="H50" s="326" t="n">
        <f aca="false">H51+H52+H53+H57+H58+H61+H62+H63+H66</f>
        <v>6672764.87987547</v>
      </c>
      <c r="I50" s="327" t="n">
        <v>1</v>
      </c>
      <c r="J50" s="327" t="n">
        <v>0</v>
      </c>
      <c r="K50" s="328"/>
      <c r="L50" s="323"/>
      <c r="M50" s="329"/>
      <c r="N50" s="329"/>
      <c r="O50" s="331"/>
      <c r="P50" s="331"/>
      <c r="Q50" s="323"/>
      <c r="R50" s="323"/>
      <c r="S50" s="332" t="n">
        <f aca="false">H50*5</f>
        <v>33363824.3993774</v>
      </c>
      <c r="T50" s="333"/>
      <c r="AK50" s="375"/>
      <c r="AM50" s="376"/>
      <c r="AN50" s="377"/>
      <c r="AQ50" s="335"/>
      <c r="AR50" s="390"/>
    </row>
    <row r="51" s="334" customFormat="true" ht="39.95" hidden="false" customHeight="true" outlineLevel="3" collapsed="false">
      <c r="A51" s="323" t="s">
        <v>134</v>
      </c>
      <c r="B51" s="324" t="s">
        <v>515</v>
      </c>
      <c r="C51" s="324"/>
      <c r="D51" s="326"/>
      <c r="E51" s="323" t="s">
        <v>289</v>
      </c>
      <c r="F51" s="445"/>
      <c r="G51" s="446"/>
      <c r="H51" s="326" t="n">
        <v>20780.5755395683</v>
      </c>
      <c r="I51" s="327" t="n">
        <v>1</v>
      </c>
      <c r="J51" s="327" t="n">
        <v>0</v>
      </c>
      <c r="K51" s="328" t="s">
        <v>124</v>
      </c>
      <c r="L51" s="323" t="s">
        <v>265</v>
      </c>
      <c r="M51" s="329" t="n">
        <v>43800</v>
      </c>
      <c r="N51" s="329" t="n">
        <v>43952</v>
      </c>
      <c r="O51" s="331" t="s">
        <v>498</v>
      </c>
      <c r="P51" s="331"/>
      <c r="Q51" s="323" t="s">
        <v>516</v>
      </c>
      <c r="R51" s="336"/>
      <c r="S51" s="332" t="n">
        <f aca="false">H51*5</f>
        <v>103902.877697842</v>
      </c>
      <c r="T51" s="333"/>
      <c r="AK51" s="375" t="s">
        <v>111</v>
      </c>
      <c r="AL51" s="334" t="str">
        <f aca="false">SUBSTITUTE(AK51,".","")</f>
        <v>$1020333</v>
      </c>
      <c r="AM51" s="376" t="str">
        <f aca="false">SUBSTITUTE(AL51,"$","")</f>
        <v>1020333</v>
      </c>
      <c r="AN51" s="377" t="n">
        <v>1020333</v>
      </c>
      <c r="AQ51" s="335"/>
      <c r="AR51" s="390"/>
      <c r="AS51" s="378"/>
    </row>
    <row r="52" s="334" customFormat="true" ht="39.95" hidden="false" customHeight="true" outlineLevel="3" collapsed="false">
      <c r="A52" s="323" t="s">
        <v>136</v>
      </c>
      <c r="B52" s="324" t="s">
        <v>517</v>
      </c>
      <c r="C52" s="324"/>
      <c r="D52" s="326"/>
      <c r="E52" s="323" t="s">
        <v>289</v>
      </c>
      <c r="F52" s="323"/>
      <c r="G52" s="445"/>
      <c r="H52" s="326" t="n">
        <v>18157.0749</v>
      </c>
      <c r="I52" s="327" t="n">
        <v>1</v>
      </c>
      <c r="J52" s="327" t="n">
        <v>0</v>
      </c>
      <c r="K52" s="328" t="s">
        <v>124</v>
      </c>
      <c r="L52" s="323" t="s">
        <v>265</v>
      </c>
      <c r="M52" s="329" t="n">
        <v>43800</v>
      </c>
      <c r="N52" s="329" t="n">
        <v>43922</v>
      </c>
      <c r="O52" s="331" t="s">
        <v>498</v>
      </c>
      <c r="P52" s="331"/>
      <c r="Q52" s="323" t="s">
        <v>516</v>
      </c>
      <c r="R52" s="336"/>
      <c r="S52" s="332" t="n">
        <f aca="false">H52*5</f>
        <v>90785.3745</v>
      </c>
      <c r="T52" s="333"/>
      <c r="AK52" s="375" t="s">
        <v>111</v>
      </c>
      <c r="AL52" s="334" t="str">
        <f aca="false">SUBSTITUTE(AK52,".","")</f>
        <v>$1020333</v>
      </c>
      <c r="AM52" s="376" t="str">
        <f aca="false">SUBSTITUTE(AL52,"$","")</f>
        <v>1020333</v>
      </c>
      <c r="AN52" s="377" t="n">
        <v>1020333</v>
      </c>
      <c r="AQ52" s="335"/>
      <c r="AR52" s="390"/>
    </row>
    <row r="53" s="334" customFormat="true" ht="39.95" hidden="false" customHeight="true" outlineLevel="3" collapsed="false">
      <c r="A53" s="323" t="s">
        <v>518</v>
      </c>
      <c r="B53" s="324" t="s">
        <v>519</v>
      </c>
      <c r="C53" s="324"/>
      <c r="D53" s="326"/>
      <c r="E53" s="323" t="s">
        <v>289</v>
      </c>
      <c r="F53" s="323"/>
      <c r="G53" s="325"/>
      <c r="H53" s="339" t="n">
        <f aca="false">H54+H55</f>
        <v>344069.87</v>
      </c>
      <c r="I53" s="327" t="n">
        <v>1</v>
      </c>
      <c r="J53" s="327" t="n">
        <v>0</v>
      </c>
      <c r="K53" s="328"/>
      <c r="L53" s="323"/>
      <c r="M53" s="329"/>
      <c r="N53" s="329"/>
      <c r="O53" s="331"/>
      <c r="P53" s="331"/>
      <c r="Q53" s="323"/>
      <c r="R53" s="336"/>
      <c r="S53" s="332" t="n">
        <f aca="false">H53*5</f>
        <v>1720349.35</v>
      </c>
      <c r="T53" s="333"/>
      <c r="AK53" s="375" t="s">
        <v>111</v>
      </c>
      <c r="AL53" s="334" t="str">
        <f aca="false">SUBSTITUTE(AK53,".","")</f>
        <v>$1020333</v>
      </c>
      <c r="AM53" s="376" t="str">
        <f aca="false">SUBSTITUTE(AL53,"$","")</f>
        <v>1020333</v>
      </c>
      <c r="AN53" s="377" t="n">
        <v>1020333</v>
      </c>
      <c r="AQ53" s="335"/>
      <c r="AR53" s="378"/>
    </row>
    <row r="54" s="86" customFormat="true" ht="39.95" hidden="false" customHeight="true" outlineLevel="3" collapsed="false">
      <c r="A54" s="76" t="s">
        <v>138</v>
      </c>
      <c r="B54" s="447" t="s">
        <v>520</v>
      </c>
      <c r="C54" s="447"/>
      <c r="D54" s="448"/>
      <c r="E54" s="76" t="s">
        <v>289</v>
      </c>
      <c r="F54" s="76"/>
      <c r="G54" s="83"/>
      <c r="H54" s="449" t="n">
        <v>124145.06</v>
      </c>
      <c r="I54" s="80" t="n">
        <v>1</v>
      </c>
      <c r="J54" s="80" t="n">
        <v>0</v>
      </c>
      <c r="K54" s="450" t="s">
        <v>124</v>
      </c>
      <c r="L54" s="78" t="s">
        <v>265</v>
      </c>
      <c r="M54" s="451" t="n">
        <v>43770</v>
      </c>
      <c r="N54" s="451" t="n">
        <v>44075</v>
      </c>
      <c r="O54" s="233" t="s">
        <v>498</v>
      </c>
      <c r="P54" s="233"/>
      <c r="Q54" s="76" t="s">
        <v>516</v>
      </c>
      <c r="R54" s="76"/>
      <c r="S54" s="452" t="n">
        <f aca="false">H54*5</f>
        <v>620725.3</v>
      </c>
      <c r="T54" s="453"/>
      <c r="U54" s="454"/>
      <c r="V54" s="455"/>
      <c r="W54" s="455"/>
      <c r="AK54" s="87"/>
      <c r="AM54" s="88"/>
      <c r="AN54" s="89"/>
      <c r="AQ54" s="456"/>
      <c r="AR54" s="45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</row>
    <row r="55" s="86" customFormat="true" ht="39.95" hidden="false" customHeight="true" outlineLevel="3" collapsed="false">
      <c r="A55" s="76" t="s">
        <v>140</v>
      </c>
      <c r="B55" s="447" t="s">
        <v>521</v>
      </c>
      <c r="C55" s="447"/>
      <c r="D55" s="448"/>
      <c r="E55" s="76" t="s">
        <v>289</v>
      </c>
      <c r="F55" s="76"/>
      <c r="G55" s="83"/>
      <c r="H55" s="449" t="n">
        <v>219924.81</v>
      </c>
      <c r="I55" s="80" t="n">
        <v>1</v>
      </c>
      <c r="J55" s="80" t="n">
        <v>0</v>
      </c>
      <c r="K55" s="450" t="s">
        <v>124</v>
      </c>
      <c r="L55" s="78" t="s">
        <v>265</v>
      </c>
      <c r="M55" s="451" t="n">
        <v>43770</v>
      </c>
      <c r="N55" s="451" t="n">
        <v>44075</v>
      </c>
      <c r="O55" s="233" t="s">
        <v>498</v>
      </c>
      <c r="P55" s="233"/>
      <c r="Q55" s="76" t="s">
        <v>516</v>
      </c>
      <c r="R55" s="76"/>
      <c r="S55" s="452" t="n">
        <f aca="false">H55*5</f>
        <v>1099624.05</v>
      </c>
      <c r="T55" s="453"/>
      <c r="V55" s="455"/>
      <c r="W55" s="455"/>
      <c r="AK55" s="87"/>
      <c r="AM55" s="88"/>
      <c r="AN55" s="89"/>
      <c r="AQ55" s="456"/>
      <c r="AR55" s="45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  <c r="IJ55" s="37"/>
      <c r="IK55" s="37"/>
      <c r="IL55" s="37"/>
      <c r="IM55" s="37"/>
      <c r="IN55" s="37"/>
      <c r="IO55" s="37"/>
      <c r="IP55" s="37"/>
      <c r="IQ55" s="37"/>
      <c r="IR55" s="37"/>
      <c r="IS55" s="37"/>
    </row>
    <row r="56" s="181" customFormat="true" ht="39.95" hidden="true" customHeight="true" outlineLevel="3" collapsed="false">
      <c r="A56" s="351"/>
      <c r="B56" s="352" t="s">
        <v>309</v>
      </c>
      <c r="C56" s="352"/>
      <c r="D56" s="382"/>
      <c r="E56" s="351" t="s">
        <v>522</v>
      </c>
      <c r="F56" s="351"/>
      <c r="G56" s="383"/>
      <c r="H56" s="382"/>
      <c r="I56" s="354" t="n">
        <v>1</v>
      </c>
      <c r="J56" s="354" t="n">
        <v>0</v>
      </c>
      <c r="K56" s="355" t="s">
        <v>124</v>
      </c>
      <c r="L56" s="351" t="s">
        <v>455</v>
      </c>
      <c r="M56" s="356" t="n">
        <v>44288</v>
      </c>
      <c r="N56" s="356" t="n">
        <v>44348</v>
      </c>
      <c r="O56" s="358"/>
      <c r="P56" s="358"/>
      <c r="Q56" s="351"/>
      <c r="R56" s="90"/>
      <c r="S56" s="110"/>
      <c r="T56" s="98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100"/>
      <c r="AL56" s="99"/>
      <c r="AM56" s="101"/>
      <c r="AN56" s="102"/>
      <c r="AO56" s="99"/>
      <c r="AP56" s="99"/>
      <c r="AQ56" s="458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69"/>
      <c r="BT56" s="169"/>
      <c r="BU56" s="169"/>
      <c r="BV56" s="169"/>
      <c r="BW56" s="169"/>
      <c r="BX56" s="169"/>
      <c r="BY56" s="169"/>
      <c r="BZ56" s="169"/>
      <c r="CA56" s="169"/>
      <c r="CB56" s="169"/>
      <c r="CC56" s="169"/>
      <c r="CD56" s="169"/>
      <c r="CE56" s="169"/>
      <c r="CF56" s="169"/>
      <c r="CG56" s="169"/>
      <c r="CH56" s="169"/>
      <c r="CI56" s="169"/>
      <c r="CJ56" s="169"/>
      <c r="HK56" s="169"/>
      <c r="HL56" s="169"/>
      <c r="HM56" s="169"/>
      <c r="HN56" s="169"/>
      <c r="HO56" s="169"/>
      <c r="HP56" s="169"/>
      <c r="HQ56" s="169"/>
      <c r="HR56" s="169"/>
      <c r="HS56" s="169"/>
      <c r="HT56" s="169"/>
      <c r="HU56" s="169"/>
      <c r="HV56" s="169"/>
      <c r="HW56" s="169"/>
      <c r="HX56" s="169"/>
      <c r="HY56" s="169"/>
      <c r="HZ56" s="169"/>
      <c r="IA56" s="169"/>
      <c r="IB56" s="169"/>
      <c r="IC56" s="169"/>
      <c r="ID56" s="169"/>
      <c r="IE56" s="169"/>
      <c r="IF56" s="169"/>
      <c r="IG56" s="169"/>
      <c r="IH56" s="169"/>
      <c r="II56" s="169"/>
      <c r="IJ56" s="169"/>
      <c r="IK56" s="169"/>
      <c r="IL56" s="169"/>
      <c r="IM56" s="169"/>
      <c r="IN56" s="169"/>
      <c r="IO56" s="169"/>
      <c r="IP56" s="169"/>
      <c r="IQ56" s="169"/>
      <c r="IR56" s="169"/>
      <c r="IS56" s="169"/>
    </row>
    <row r="57" s="348" customFormat="true" ht="39.95" hidden="false" customHeight="true" outlineLevel="3" collapsed="false">
      <c r="A57" s="336" t="s">
        <v>142</v>
      </c>
      <c r="B57" s="337" t="s">
        <v>523</v>
      </c>
      <c r="C57" s="337"/>
      <c r="D57" s="422"/>
      <c r="E57" s="336" t="s">
        <v>289</v>
      </c>
      <c r="F57" s="336"/>
      <c r="G57" s="338"/>
      <c r="H57" s="339" t="n">
        <v>691767.419509851</v>
      </c>
      <c r="I57" s="340" t="n">
        <v>1</v>
      </c>
      <c r="J57" s="340" t="n">
        <v>0</v>
      </c>
      <c r="K57" s="341" t="s">
        <v>124</v>
      </c>
      <c r="L57" s="336" t="s">
        <v>265</v>
      </c>
      <c r="M57" s="342" t="n">
        <v>43831</v>
      </c>
      <c r="N57" s="342" t="n">
        <v>44531</v>
      </c>
      <c r="O57" s="344" t="s">
        <v>498</v>
      </c>
      <c r="P57" s="344"/>
      <c r="Q57" s="336" t="s">
        <v>516</v>
      </c>
      <c r="R57" s="336"/>
      <c r="S57" s="345" t="n">
        <f aca="false">H57*5</f>
        <v>3458837.09754926</v>
      </c>
      <c r="T57" s="346"/>
      <c r="U57" s="347"/>
      <c r="V57" s="347"/>
      <c r="W57" s="347"/>
      <c r="X57" s="347"/>
      <c r="Y57" s="347"/>
      <c r="AK57" s="371"/>
      <c r="AM57" s="372"/>
      <c r="AN57" s="373"/>
      <c r="AQ57" s="349"/>
    </row>
    <row r="58" s="334" customFormat="true" ht="39.95" hidden="false" customHeight="true" outlineLevel="3" collapsed="false">
      <c r="A58" s="323" t="s">
        <v>524</v>
      </c>
      <c r="B58" s="324" t="s">
        <v>525</v>
      </c>
      <c r="C58" s="324"/>
      <c r="D58" s="326"/>
      <c r="E58" s="323" t="s">
        <v>289</v>
      </c>
      <c r="F58" s="323"/>
      <c r="G58" s="325"/>
      <c r="H58" s="326" t="n">
        <f aca="false">H59+H60</f>
        <v>63540.748</v>
      </c>
      <c r="I58" s="327" t="n">
        <v>1</v>
      </c>
      <c r="J58" s="327" t="n">
        <v>0</v>
      </c>
      <c r="K58" s="328"/>
      <c r="L58" s="323"/>
      <c r="M58" s="329"/>
      <c r="N58" s="329"/>
      <c r="O58" s="331"/>
      <c r="P58" s="331"/>
      <c r="Q58" s="323"/>
      <c r="R58" s="336"/>
      <c r="S58" s="332" t="n">
        <f aca="false">H58*5</f>
        <v>317703.74</v>
      </c>
      <c r="T58" s="333"/>
      <c r="U58" s="394"/>
      <c r="V58" s="390"/>
      <c r="W58" s="459"/>
      <c r="AK58" s="375"/>
      <c r="AM58" s="376"/>
      <c r="AN58" s="377"/>
      <c r="AQ58" s="335"/>
    </row>
    <row r="59" s="181" customFormat="true" ht="39.95" hidden="false" customHeight="true" outlineLevel="3" collapsed="false">
      <c r="A59" s="182" t="s">
        <v>144</v>
      </c>
      <c r="B59" s="460" t="s">
        <v>526</v>
      </c>
      <c r="C59" s="460"/>
      <c r="D59" s="461"/>
      <c r="E59" s="160" t="s">
        <v>289</v>
      </c>
      <c r="F59" s="160"/>
      <c r="G59" s="173"/>
      <c r="H59" s="462" t="n">
        <v>37364.484</v>
      </c>
      <c r="I59" s="176" t="n">
        <v>1</v>
      </c>
      <c r="J59" s="176" t="n">
        <v>0</v>
      </c>
      <c r="K59" s="463" t="s">
        <v>124</v>
      </c>
      <c r="L59" s="182" t="s">
        <v>265</v>
      </c>
      <c r="M59" s="464" t="n">
        <v>43770</v>
      </c>
      <c r="N59" s="464" t="n">
        <v>44075</v>
      </c>
      <c r="O59" s="465" t="s">
        <v>498</v>
      </c>
      <c r="P59" s="465"/>
      <c r="Q59" s="160" t="s">
        <v>516</v>
      </c>
      <c r="R59" s="160"/>
      <c r="S59" s="452" t="n">
        <f aca="false">H59*5</f>
        <v>186822.42</v>
      </c>
      <c r="T59" s="453"/>
      <c r="V59" s="466"/>
      <c r="AK59" s="183"/>
      <c r="AM59" s="184"/>
      <c r="AN59" s="185"/>
      <c r="AQ59" s="362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169"/>
      <c r="BF59" s="169"/>
      <c r="BG59" s="169"/>
      <c r="BH59" s="169"/>
      <c r="BI59" s="169"/>
      <c r="BJ59" s="169"/>
      <c r="BK59" s="169"/>
      <c r="BL59" s="169"/>
      <c r="BM59" s="169"/>
      <c r="BN59" s="169"/>
      <c r="BO59" s="169"/>
      <c r="BP59" s="169"/>
      <c r="BQ59" s="169"/>
      <c r="BR59" s="169"/>
      <c r="BS59" s="169"/>
      <c r="BT59" s="169"/>
      <c r="BU59" s="169"/>
      <c r="BV59" s="169"/>
      <c r="BW59" s="169"/>
      <c r="BX59" s="169"/>
      <c r="BY59" s="169"/>
      <c r="BZ59" s="169"/>
      <c r="CA59" s="169"/>
      <c r="CB59" s="169"/>
      <c r="CC59" s="169"/>
      <c r="CD59" s="169"/>
      <c r="CE59" s="169"/>
      <c r="CF59" s="169"/>
      <c r="CG59" s="169"/>
      <c r="CH59" s="169"/>
      <c r="CI59" s="169"/>
      <c r="CJ59" s="169"/>
      <c r="HK59" s="169"/>
      <c r="HL59" s="169"/>
      <c r="HM59" s="169"/>
      <c r="HN59" s="169"/>
      <c r="HO59" s="169"/>
      <c r="HP59" s="169"/>
      <c r="HQ59" s="169"/>
      <c r="HR59" s="169"/>
      <c r="HS59" s="169"/>
      <c r="HT59" s="169"/>
      <c r="HU59" s="169"/>
      <c r="HV59" s="169"/>
      <c r="HW59" s="169"/>
      <c r="HX59" s="169"/>
      <c r="HY59" s="169"/>
      <c r="HZ59" s="169"/>
      <c r="IA59" s="169"/>
      <c r="IB59" s="169"/>
      <c r="IC59" s="169"/>
      <c r="ID59" s="169"/>
      <c r="IE59" s="169"/>
      <c r="IF59" s="169"/>
      <c r="IG59" s="169"/>
      <c r="IH59" s="169"/>
      <c r="II59" s="169"/>
      <c r="IJ59" s="169"/>
      <c r="IK59" s="169"/>
      <c r="IL59" s="169"/>
      <c r="IM59" s="169"/>
      <c r="IN59" s="169"/>
      <c r="IO59" s="169"/>
      <c r="IP59" s="169"/>
      <c r="IQ59" s="169"/>
      <c r="IR59" s="169"/>
      <c r="IS59" s="169"/>
    </row>
    <row r="60" s="181" customFormat="true" ht="39.95" hidden="false" customHeight="true" outlineLevel="3" collapsed="false">
      <c r="A60" s="182" t="s">
        <v>146</v>
      </c>
      <c r="B60" s="460" t="s">
        <v>527</v>
      </c>
      <c r="C60" s="460"/>
      <c r="D60" s="461"/>
      <c r="E60" s="160" t="s">
        <v>289</v>
      </c>
      <c r="F60" s="160"/>
      <c r="G60" s="173"/>
      <c r="H60" s="462" t="n">
        <v>26176.264</v>
      </c>
      <c r="I60" s="176" t="n">
        <v>1</v>
      </c>
      <c r="J60" s="176" t="n">
        <v>0</v>
      </c>
      <c r="K60" s="463" t="s">
        <v>124</v>
      </c>
      <c r="L60" s="182" t="s">
        <v>265</v>
      </c>
      <c r="M60" s="464" t="n">
        <v>43770</v>
      </c>
      <c r="N60" s="464" t="n">
        <v>44075</v>
      </c>
      <c r="O60" s="465" t="s">
        <v>498</v>
      </c>
      <c r="P60" s="465"/>
      <c r="Q60" s="160" t="s">
        <v>516</v>
      </c>
      <c r="R60" s="160"/>
      <c r="S60" s="452" t="n">
        <f aca="false">H60*5</f>
        <v>130881.32</v>
      </c>
      <c r="T60" s="453"/>
      <c r="AK60" s="183"/>
      <c r="AM60" s="184"/>
      <c r="AN60" s="185"/>
      <c r="AQ60" s="362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69"/>
      <c r="BH60" s="169"/>
      <c r="BI60" s="169"/>
      <c r="BJ60" s="169"/>
      <c r="BK60" s="169"/>
      <c r="BL60" s="169"/>
      <c r="BM60" s="169"/>
      <c r="BN60" s="169"/>
      <c r="BO60" s="169"/>
      <c r="BP60" s="169"/>
      <c r="BQ60" s="169"/>
      <c r="BR60" s="169"/>
      <c r="BS60" s="169"/>
      <c r="BT60" s="169"/>
      <c r="BU60" s="169"/>
      <c r="BV60" s="169"/>
      <c r="BW60" s="169"/>
      <c r="BX60" s="169"/>
      <c r="BY60" s="169"/>
      <c r="BZ60" s="169"/>
      <c r="CA60" s="169"/>
      <c r="CB60" s="169"/>
      <c r="CC60" s="169"/>
      <c r="CD60" s="169"/>
      <c r="CE60" s="169"/>
      <c r="CF60" s="169"/>
      <c r="CG60" s="169"/>
      <c r="CH60" s="169"/>
      <c r="CI60" s="169"/>
      <c r="CJ60" s="169"/>
      <c r="HK60" s="169"/>
      <c r="HL60" s="169"/>
      <c r="HM60" s="169"/>
      <c r="HN60" s="169"/>
      <c r="HO60" s="169"/>
      <c r="HP60" s="169"/>
      <c r="HQ60" s="169"/>
      <c r="HR60" s="169"/>
      <c r="HS60" s="169"/>
      <c r="HT60" s="169"/>
      <c r="HU60" s="169"/>
      <c r="HV60" s="169"/>
      <c r="HW60" s="169"/>
      <c r="HX60" s="169"/>
      <c r="HY60" s="169"/>
      <c r="HZ60" s="169"/>
      <c r="IA60" s="169"/>
      <c r="IB60" s="169"/>
      <c r="IC60" s="169"/>
      <c r="ID60" s="169"/>
      <c r="IE60" s="169"/>
      <c r="IF60" s="169"/>
      <c r="IG60" s="169"/>
      <c r="IH60" s="169"/>
      <c r="II60" s="169"/>
      <c r="IJ60" s="169"/>
      <c r="IK60" s="169"/>
      <c r="IL60" s="169"/>
      <c r="IM60" s="169"/>
      <c r="IN60" s="169"/>
      <c r="IO60" s="169"/>
      <c r="IP60" s="169"/>
      <c r="IQ60" s="169"/>
      <c r="IR60" s="169"/>
      <c r="IS60" s="169"/>
    </row>
    <row r="61" s="334" customFormat="true" ht="39.95" hidden="false" customHeight="true" outlineLevel="3" collapsed="false">
      <c r="A61" s="323" t="s">
        <v>148</v>
      </c>
      <c r="B61" s="324" t="s">
        <v>528</v>
      </c>
      <c r="C61" s="324"/>
      <c r="D61" s="326"/>
      <c r="E61" s="323" t="s">
        <v>289</v>
      </c>
      <c r="F61" s="323"/>
      <c r="G61" s="325"/>
      <c r="H61" s="326" t="n">
        <v>1479085.164</v>
      </c>
      <c r="I61" s="327" t="n">
        <v>1</v>
      </c>
      <c r="J61" s="327" t="n">
        <v>0</v>
      </c>
      <c r="K61" s="328" t="s">
        <v>124</v>
      </c>
      <c r="L61" s="323" t="s">
        <v>265</v>
      </c>
      <c r="M61" s="329" t="n">
        <v>43770</v>
      </c>
      <c r="N61" s="329" t="n">
        <v>44075</v>
      </c>
      <c r="O61" s="331" t="s">
        <v>498</v>
      </c>
      <c r="P61" s="331"/>
      <c r="Q61" s="323" t="s">
        <v>516</v>
      </c>
      <c r="R61" s="336"/>
      <c r="S61" s="332" t="n">
        <f aca="false">H61*5</f>
        <v>7395425.82</v>
      </c>
      <c r="T61" s="333"/>
      <c r="AK61" s="375"/>
      <c r="AM61" s="376"/>
      <c r="AN61" s="377"/>
      <c r="AQ61" s="335"/>
    </row>
    <row r="62" s="334" customFormat="true" ht="39.95" hidden="true" customHeight="true" outlineLevel="3" collapsed="false">
      <c r="A62" s="351"/>
      <c r="B62" s="352" t="s">
        <v>310</v>
      </c>
      <c r="C62" s="352"/>
      <c r="D62" s="433"/>
      <c r="E62" s="351" t="s">
        <v>289</v>
      </c>
      <c r="F62" s="351"/>
      <c r="G62" s="383"/>
      <c r="H62" s="382"/>
      <c r="I62" s="354" t="n">
        <v>1</v>
      </c>
      <c r="J62" s="354" t="n">
        <v>0</v>
      </c>
      <c r="K62" s="355" t="s">
        <v>124</v>
      </c>
      <c r="L62" s="351" t="s">
        <v>265</v>
      </c>
      <c r="M62" s="356" t="n">
        <v>43770</v>
      </c>
      <c r="N62" s="356" t="n">
        <v>44075</v>
      </c>
      <c r="O62" s="358" t="s">
        <v>498</v>
      </c>
      <c r="P62" s="358"/>
      <c r="Q62" s="351" t="s">
        <v>96</v>
      </c>
      <c r="R62" s="323"/>
      <c r="S62" s="332" t="n">
        <f aca="false">H62*5</f>
        <v>0</v>
      </c>
      <c r="T62" s="333"/>
      <c r="AK62" s="375"/>
      <c r="AM62" s="376"/>
      <c r="AN62" s="377"/>
      <c r="AQ62" s="335"/>
    </row>
    <row r="63" s="469" customFormat="true" ht="54.95" hidden="false" customHeight="true" outlineLevel="2" collapsed="false">
      <c r="A63" s="336" t="s">
        <v>529</v>
      </c>
      <c r="B63" s="337" t="s">
        <v>530</v>
      </c>
      <c r="C63" s="337"/>
      <c r="D63" s="336"/>
      <c r="E63" s="336" t="s">
        <v>289</v>
      </c>
      <c r="F63" s="336"/>
      <c r="G63" s="338"/>
      <c r="H63" s="339" t="n">
        <f aca="false">H64+H65</f>
        <v>447354.98</v>
      </c>
      <c r="I63" s="340" t="n">
        <v>1</v>
      </c>
      <c r="J63" s="340" t="n">
        <v>0</v>
      </c>
      <c r="K63" s="341"/>
      <c r="L63" s="336"/>
      <c r="M63" s="342"/>
      <c r="N63" s="342"/>
      <c r="O63" s="344"/>
      <c r="P63" s="344"/>
      <c r="Q63" s="336"/>
      <c r="R63" s="467"/>
      <c r="S63" s="332" t="n">
        <f aca="false">H63*5</f>
        <v>2236774.9</v>
      </c>
      <c r="T63" s="333"/>
      <c r="U63" s="468"/>
      <c r="AK63" s="470"/>
      <c r="AM63" s="471"/>
      <c r="AN63" s="472"/>
      <c r="AQ63" s="335"/>
    </row>
    <row r="64" s="86" customFormat="true" ht="54.95" hidden="false" customHeight="true" outlineLevel="2" collapsed="false">
      <c r="A64" s="76" t="s">
        <v>150</v>
      </c>
      <c r="B64" s="447" t="s">
        <v>531</v>
      </c>
      <c r="C64" s="447"/>
      <c r="D64" s="448"/>
      <c r="E64" s="76" t="s">
        <v>289</v>
      </c>
      <c r="F64" s="76"/>
      <c r="G64" s="83"/>
      <c r="H64" s="449" t="n">
        <v>432000</v>
      </c>
      <c r="I64" s="80" t="n">
        <v>1</v>
      </c>
      <c r="J64" s="80" t="n">
        <v>0</v>
      </c>
      <c r="K64" s="232" t="s">
        <v>124</v>
      </c>
      <c r="L64" s="76" t="s">
        <v>265</v>
      </c>
      <c r="M64" s="82" t="n">
        <v>44805</v>
      </c>
      <c r="N64" s="82" t="n">
        <v>45078</v>
      </c>
      <c r="O64" s="233" t="s">
        <v>498</v>
      </c>
      <c r="P64" s="233"/>
      <c r="Q64" s="76" t="s">
        <v>18</v>
      </c>
      <c r="R64" s="76"/>
      <c r="S64" s="452" t="n">
        <f aca="false">H64*5</f>
        <v>2160000</v>
      </c>
      <c r="T64" s="453"/>
      <c r="U64" s="454"/>
      <c r="V64" s="455"/>
      <c r="W64" s="455"/>
      <c r="X64" s="455"/>
      <c r="AK64" s="87"/>
      <c r="AM64" s="88"/>
      <c r="AN64" s="89"/>
      <c r="AQ64" s="456"/>
    </row>
    <row r="65" s="181" customFormat="true" ht="39.95" hidden="false" customHeight="true" outlineLevel="3" collapsed="false">
      <c r="A65" s="76" t="s">
        <v>152</v>
      </c>
      <c r="B65" s="447" t="s">
        <v>532</v>
      </c>
      <c r="C65" s="447"/>
      <c r="D65" s="448"/>
      <c r="E65" s="76" t="s">
        <v>289</v>
      </c>
      <c r="F65" s="76"/>
      <c r="G65" s="449"/>
      <c r="H65" s="449" t="n">
        <v>15354.98</v>
      </c>
      <c r="I65" s="80" t="n">
        <v>1</v>
      </c>
      <c r="J65" s="80" t="n">
        <v>0</v>
      </c>
      <c r="K65" s="232" t="s">
        <v>124</v>
      </c>
      <c r="L65" s="76" t="s">
        <v>265</v>
      </c>
      <c r="M65" s="451" t="n">
        <v>44197</v>
      </c>
      <c r="N65" s="451" t="n">
        <v>44256</v>
      </c>
      <c r="O65" s="473" t="s">
        <v>498</v>
      </c>
      <c r="P65" s="473"/>
      <c r="Q65" s="78" t="s">
        <v>516</v>
      </c>
      <c r="R65" s="160"/>
      <c r="S65" s="452" t="n">
        <f aca="false">H65*5</f>
        <v>76774.9</v>
      </c>
      <c r="T65" s="453"/>
      <c r="U65" s="474"/>
      <c r="V65" s="474"/>
      <c r="W65" s="474"/>
      <c r="X65" s="474"/>
      <c r="Y65" s="474"/>
      <c r="Z65" s="475"/>
      <c r="AA65" s="474"/>
      <c r="AB65" s="474"/>
      <c r="AK65" s="183"/>
      <c r="AM65" s="184"/>
      <c r="AN65" s="185"/>
      <c r="AQ65" s="362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  <c r="BI65" s="169"/>
      <c r="BJ65" s="169"/>
      <c r="BK65" s="169"/>
      <c r="BL65" s="169"/>
      <c r="BM65" s="169"/>
      <c r="BN65" s="169"/>
      <c r="BO65" s="169"/>
      <c r="BP65" s="169"/>
      <c r="BQ65" s="169"/>
      <c r="BR65" s="169"/>
      <c r="BS65" s="169"/>
      <c r="BT65" s="169"/>
      <c r="BU65" s="169"/>
      <c r="BV65" s="169"/>
      <c r="BW65" s="169"/>
      <c r="BX65" s="169"/>
      <c r="BY65" s="169"/>
      <c r="BZ65" s="169"/>
      <c r="CA65" s="169"/>
      <c r="CB65" s="169"/>
      <c r="CC65" s="169"/>
      <c r="CD65" s="169"/>
      <c r="CE65" s="169"/>
      <c r="CF65" s="169"/>
      <c r="CG65" s="169"/>
      <c r="CH65" s="169"/>
      <c r="CI65" s="169"/>
      <c r="CJ65" s="169"/>
      <c r="HK65" s="169"/>
      <c r="HL65" s="169"/>
      <c r="HM65" s="169"/>
      <c r="HN65" s="169"/>
      <c r="HO65" s="169"/>
      <c r="HP65" s="169"/>
      <c r="HQ65" s="169"/>
      <c r="HR65" s="169"/>
      <c r="HS65" s="169"/>
      <c r="HT65" s="169"/>
      <c r="HU65" s="169"/>
      <c r="HV65" s="169"/>
      <c r="HW65" s="169"/>
      <c r="HX65" s="169"/>
      <c r="HY65" s="169"/>
      <c r="HZ65" s="169"/>
      <c r="IA65" s="169"/>
      <c r="IB65" s="169"/>
      <c r="IC65" s="169"/>
      <c r="ID65" s="169"/>
      <c r="IE65" s="169"/>
      <c r="IF65" s="169"/>
      <c r="IG65" s="169"/>
      <c r="IH65" s="169"/>
      <c r="II65" s="169"/>
      <c r="IJ65" s="169"/>
      <c r="IK65" s="169"/>
      <c r="IL65" s="169"/>
      <c r="IM65" s="169"/>
      <c r="IN65" s="169"/>
      <c r="IO65" s="169"/>
      <c r="IP65" s="169"/>
      <c r="IQ65" s="169"/>
      <c r="IR65" s="169"/>
      <c r="IS65" s="169"/>
    </row>
    <row r="66" s="348" customFormat="true" ht="41.25" hidden="false" customHeight="true" outlineLevel="3" collapsed="false">
      <c r="A66" s="336" t="s">
        <v>154</v>
      </c>
      <c r="B66" s="337" t="s">
        <v>533</v>
      </c>
      <c r="C66" s="337"/>
      <c r="D66" s="336"/>
      <c r="E66" s="336" t="s">
        <v>289</v>
      </c>
      <c r="F66" s="336"/>
      <c r="G66" s="338"/>
      <c r="H66" s="339" t="n">
        <v>3608009.04792605</v>
      </c>
      <c r="I66" s="340" t="n">
        <v>1</v>
      </c>
      <c r="J66" s="340" t="n">
        <v>0</v>
      </c>
      <c r="K66" s="341" t="s">
        <v>124</v>
      </c>
      <c r="L66" s="336" t="s">
        <v>265</v>
      </c>
      <c r="M66" s="342" t="n">
        <v>44470</v>
      </c>
      <c r="N66" s="342" t="n">
        <v>45078</v>
      </c>
      <c r="O66" s="344" t="s">
        <v>498</v>
      </c>
      <c r="P66" s="344"/>
      <c r="Q66" s="336" t="s">
        <v>18</v>
      </c>
      <c r="R66" s="336"/>
      <c r="S66" s="476" t="n">
        <f aca="false">H66*5</f>
        <v>18040045.2396303</v>
      </c>
      <c r="T66" s="477"/>
      <c r="U66" s="347"/>
      <c r="V66" s="347"/>
      <c r="W66" s="347"/>
      <c r="X66" s="347"/>
      <c r="Y66" s="347"/>
      <c r="Z66" s="347"/>
      <c r="AA66" s="347"/>
      <c r="AB66" s="347"/>
      <c r="AC66" s="347"/>
      <c r="AK66" s="371"/>
      <c r="AM66" s="372"/>
      <c r="AN66" s="373"/>
      <c r="AQ66" s="349"/>
      <c r="AR66" s="348" t="s">
        <v>534</v>
      </c>
      <c r="AS66" s="348" t="n">
        <v>4419852.598</v>
      </c>
    </row>
    <row r="67" s="334" customFormat="true" ht="39.75" hidden="false" customHeight="true" outlineLevel="1" collapsed="false">
      <c r="A67" s="323" t="s">
        <v>535</v>
      </c>
      <c r="B67" s="324" t="s">
        <v>536</v>
      </c>
      <c r="C67" s="324"/>
      <c r="D67" s="323"/>
      <c r="E67" s="323"/>
      <c r="F67" s="323"/>
      <c r="G67" s="325"/>
      <c r="H67" s="326" t="n">
        <f aca="false">H68+H73+H74+H75+H76+H81+H77</f>
        <v>3853297.85564102</v>
      </c>
      <c r="I67" s="327" t="n">
        <v>1</v>
      </c>
      <c r="J67" s="327" t="n">
        <v>0</v>
      </c>
      <c r="K67" s="328"/>
      <c r="L67" s="323"/>
      <c r="M67" s="329"/>
      <c r="N67" s="329"/>
      <c r="O67" s="331"/>
      <c r="P67" s="331"/>
      <c r="Q67" s="323"/>
      <c r="R67" s="323"/>
      <c r="S67" s="332" t="n">
        <f aca="false">H67*5</f>
        <v>19266489.2782051</v>
      </c>
      <c r="T67" s="333"/>
      <c r="X67" s="347"/>
      <c r="Y67" s="347"/>
      <c r="AK67" s="375"/>
      <c r="AM67" s="376"/>
      <c r="AN67" s="377"/>
      <c r="AQ67" s="335"/>
    </row>
    <row r="68" s="469" customFormat="true" ht="53.1" hidden="false" customHeight="true" outlineLevel="2" collapsed="false">
      <c r="A68" s="336" t="s">
        <v>537</v>
      </c>
      <c r="B68" s="337" t="s">
        <v>538</v>
      </c>
      <c r="C68" s="337"/>
      <c r="D68" s="339"/>
      <c r="E68" s="336" t="s">
        <v>289</v>
      </c>
      <c r="F68" s="336"/>
      <c r="G68" s="338"/>
      <c r="H68" s="339" t="n">
        <f aca="false">H69+H70+H71</f>
        <v>1820719.15425791</v>
      </c>
      <c r="I68" s="340" t="n">
        <v>1</v>
      </c>
      <c r="J68" s="340" t="n">
        <v>0</v>
      </c>
      <c r="K68" s="341"/>
      <c r="L68" s="336"/>
      <c r="M68" s="342"/>
      <c r="N68" s="342"/>
      <c r="O68" s="344"/>
      <c r="P68" s="344"/>
      <c r="Q68" s="336"/>
      <c r="R68" s="467"/>
      <c r="S68" s="332" t="n">
        <f aca="false">H68*5</f>
        <v>9103595.77128954</v>
      </c>
      <c r="T68" s="333"/>
      <c r="AK68" s="470"/>
      <c r="AM68" s="471"/>
      <c r="AN68" s="472"/>
      <c r="AQ68" s="335"/>
    </row>
    <row r="69" s="86" customFormat="true" ht="53.1" hidden="false" customHeight="true" outlineLevel="2" collapsed="false">
      <c r="A69" s="76" t="s">
        <v>327</v>
      </c>
      <c r="B69" s="447" t="s">
        <v>539</v>
      </c>
      <c r="C69" s="447"/>
      <c r="D69" s="448"/>
      <c r="E69" s="76" t="s">
        <v>289</v>
      </c>
      <c r="F69" s="76"/>
      <c r="G69" s="83"/>
      <c r="H69" s="449" t="n">
        <v>174190.754257908</v>
      </c>
      <c r="I69" s="80" t="n">
        <v>1</v>
      </c>
      <c r="J69" s="80" t="n">
        <v>0</v>
      </c>
      <c r="K69" s="232" t="s">
        <v>323</v>
      </c>
      <c r="L69" s="76" t="s">
        <v>265</v>
      </c>
      <c r="M69" s="82" t="n">
        <v>43770</v>
      </c>
      <c r="N69" s="82" t="n">
        <v>44075</v>
      </c>
      <c r="O69" s="233" t="s">
        <v>498</v>
      </c>
      <c r="P69" s="233"/>
      <c r="Q69" s="76" t="s">
        <v>516</v>
      </c>
      <c r="R69" s="76"/>
      <c r="S69" s="452" t="n">
        <f aca="false">H69*5</f>
        <v>870953.77128954</v>
      </c>
      <c r="T69" s="453"/>
      <c r="U69" s="455"/>
      <c r="V69" s="455"/>
      <c r="W69" s="455"/>
      <c r="X69" s="455"/>
      <c r="AK69" s="87"/>
      <c r="AM69" s="88"/>
      <c r="AN69" s="89"/>
      <c r="AQ69" s="456"/>
    </row>
    <row r="70" s="86" customFormat="true" ht="53.1" hidden="false" customHeight="true" outlineLevel="2" collapsed="false">
      <c r="A70" s="76" t="s">
        <v>329</v>
      </c>
      <c r="B70" s="447" t="s">
        <v>540</v>
      </c>
      <c r="C70" s="447"/>
      <c r="D70" s="448"/>
      <c r="E70" s="76" t="s">
        <v>289</v>
      </c>
      <c r="F70" s="76"/>
      <c r="G70" s="83"/>
      <c r="H70" s="449" t="n">
        <v>699804</v>
      </c>
      <c r="I70" s="80" t="n">
        <v>1</v>
      </c>
      <c r="J70" s="80" t="n">
        <v>0</v>
      </c>
      <c r="K70" s="232" t="s">
        <v>323</v>
      </c>
      <c r="L70" s="76" t="s">
        <v>265</v>
      </c>
      <c r="M70" s="82" t="n">
        <v>43770</v>
      </c>
      <c r="N70" s="82" t="n">
        <v>44075</v>
      </c>
      <c r="O70" s="233" t="s">
        <v>498</v>
      </c>
      <c r="P70" s="233"/>
      <c r="Q70" s="76" t="s">
        <v>23</v>
      </c>
      <c r="R70" s="76"/>
      <c r="S70" s="452" t="n">
        <f aca="false">H70*5</f>
        <v>3499020</v>
      </c>
      <c r="T70" s="453"/>
      <c r="U70" s="455"/>
      <c r="V70" s="455"/>
      <c r="W70" s="455"/>
      <c r="X70" s="455"/>
      <c r="Y70" s="455"/>
      <c r="Z70" s="455"/>
      <c r="AA70" s="455"/>
      <c r="AK70" s="87"/>
      <c r="AM70" s="88"/>
      <c r="AN70" s="89"/>
      <c r="AQ70" s="456"/>
    </row>
    <row r="71" s="86" customFormat="true" ht="53.1" hidden="false" customHeight="true" outlineLevel="2" collapsed="false">
      <c r="A71" s="76" t="s">
        <v>331</v>
      </c>
      <c r="B71" s="447" t="s">
        <v>541</v>
      </c>
      <c r="C71" s="447"/>
      <c r="D71" s="448"/>
      <c r="E71" s="76" t="s">
        <v>289</v>
      </c>
      <c r="F71" s="76"/>
      <c r="G71" s="83"/>
      <c r="H71" s="449" t="n">
        <v>946724.4</v>
      </c>
      <c r="I71" s="80" t="n">
        <v>1</v>
      </c>
      <c r="J71" s="80" t="n">
        <v>0</v>
      </c>
      <c r="K71" s="232" t="s">
        <v>323</v>
      </c>
      <c r="L71" s="76" t="s">
        <v>265</v>
      </c>
      <c r="M71" s="82" t="n">
        <v>44896</v>
      </c>
      <c r="N71" s="82" t="n">
        <v>44927</v>
      </c>
      <c r="O71" s="233" t="s">
        <v>498</v>
      </c>
      <c r="P71" s="233"/>
      <c r="Q71" s="76" t="s">
        <v>19</v>
      </c>
      <c r="R71" s="76"/>
      <c r="S71" s="452" t="n">
        <f aca="false">H71*5</f>
        <v>4733622</v>
      </c>
      <c r="T71" s="453"/>
      <c r="U71" s="454"/>
      <c r="V71" s="455"/>
      <c r="W71" s="455"/>
      <c r="X71" s="455"/>
      <c r="Y71" s="455"/>
      <c r="Z71" s="455"/>
      <c r="AA71" s="455"/>
      <c r="AK71" s="87"/>
      <c r="AM71" s="88"/>
      <c r="AN71" s="89"/>
      <c r="AQ71" s="456"/>
    </row>
    <row r="72" s="99" customFormat="true" ht="53.1" hidden="true" customHeight="true" outlineLevel="2" collapsed="false">
      <c r="A72" s="90"/>
      <c r="B72" s="104" t="s">
        <v>360</v>
      </c>
      <c r="C72" s="104"/>
      <c r="D72" s="478"/>
      <c r="E72" s="90"/>
      <c r="F72" s="90"/>
      <c r="G72" s="105"/>
      <c r="H72" s="361"/>
      <c r="I72" s="479" t="n">
        <v>1</v>
      </c>
      <c r="J72" s="479" t="n">
        <v>0</v>
      </c>
      <c r="K72" s="107" t="s">
        <v>323</v>
      </c>
      <c r="L72" s="90"/>
      <c r="M72" s="95"/>
      <c r="N72" s="95"/>
      <c r="O72" s="121"/>
      <c r="P72" s="108"/>
      <c r="Q72" s="96"/>
      <c r="R72" s="90"/>
      <c r="S72" s="110"/>
      <c r="T72" s="98"/>
      <c r="AK72" s="100"/>
      <c r="AM72" s="101"/>
      <c r="AN72" s="102"/>
      <c r="AQ72" s="362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</row>
    <row r="73" s="146" customFormat="true" ht="53.1" hidden="true" customHeight="true" outlineLevel="2" collapsed="false">
      <c r="A73" s="351"/>
      <c r="B73" s="352" t="s">
        <v>351</v>
      </c>
      <c r="C73" s="352"/>
      <c r="D73" s="433"/>
      <c r="E73" s="351" t="s">
        <v>289</v>
      </c>
      <c r="F73" s="351"/>
      <c r="G73" s="382"/>
      <c r="H73" s="382"/>
      <c r="I73" s="354" t="n">
        <v>1</v>
      </c>
      <c r="J73" s="354" t="n">
        <v>0</v>
      </c>
      <c r="K73" s="355" t="s">
        <v>323</v>
      </c>
      <c r="L73" s="351" t="s">
        <v>265</v>
      </c>
      <c r="M73" s="356" t="n">
        <v>44287</v>
      </c>
      <c r="N73" s="356" t="n">
        <v>44317</v>
      </c>
      <c r="O73" s="358" t="s">
        <v>498</v>
      </c>
      <c r="P73" s="358"/>
      <c r="Q73" s="351" t="s">
        <v>96</v>
      </c>
      <c r="R73" s="139"/>
      <c r="S73" s="145"/>
      <c r="T73" s="186"/>
      <c r="AK73" s="187" t="s">
        <v>542</v>
      </c>
      <c r="AL73" s="146" t="str">
        <f aca="false">SUBSTITUTE(AK73,".","")</f>
        <v>8250000</v>
      </c>
      <c r="AM73" s="188" t="str">
        <f aca="false">SUBSTITUTE(AL73,"$","")</f>
        <v>8250000</v>
      </c>
      <c r="AN73" s="189" t="n">
        <v>8250000</v>
      </c>
      <c r="AQ73" s="362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  <c r="BM73" s="363"/>
      <c r="BN73" s="363"/>
      <c r="BO73" s="363"/>
      <c r="BP73" s="363"/>
      <c r="BQ73" s="363"/>
      <c r="BR73" s="363"/>
      <c r="BS73" s="363"/>
      <c r="BT73" s="363"/>
      <c r="BU73" s="363"/>
      <c r="BV73" s="363"/>
      <c r="BW73" s="363"/>
      <c r="BX73" s="363"/>
      <c r="BY73" s="363"/>
      <c r="BZ73" s="363"/>
      <c r="CA73" s="363"/>
      <c r="CB73" s="363"/>
      <c r="CC73" s="363"/>
      <c r="CD73" s="363"/>
      <c r="CE73" s="363"/>
      <c r="CF73" s="363"/>
      <c r="CG73" s="363"/>
      <c r="CH73" s="363"/>
      <c r="CI73" s="363"/>
      <c r="CJ73" s="363"/>
      <c r="HK73" s="363"/>
      <c r="HL73" s="363"/>
      <c r="HM73" s="363"/>
      <c r="HN73" s="363"/>
      <c r="HO73" s="363"/>
      <c r="HP73" s="363"/>
      <c r="HQ73" s="363"/>
      <c r="HR73" s="363"/>
      <c r="HS73" s="363"/>
      <c r="HT73" s="363"/>
      <c r="HU73" s="363"/>
      <c r="HV73" s="363"/>
      <c r="HW73" s="363"/>
      <c r="HX73" s="363"/>
      <c r="HY73" s="363"/>
      <c r="HZ73" s="363"/>
      <c r="IA73" s="363"/>
      <c r="IB73" s="363"/>
      <c r="IC73" s="363"/>
      <c r="ID73" s="363"/>
      <c r="IE73" s="363"/>
      <c r="IF73" s="363"/>
      <c r="IG73" s="363"/>
      <c r="IH73" s="363"/>
      <c r="II73" s="363"/>
      <c r="IJ73" s="363"/>
      <c r="IK73" s="363"/>
      <c r="IL73" s="363"/>
      <c r="IM73" s="363"/>
      <c r="IN73" s="363"/>
      <c r="IO73" s="363"/>
      <c r="IP73" s="363"/>
      <c r="IQ73" s="363"/>
      <c r="IR73" s="363"/>
      <c r="IS73" s="363"/>
    </row>
    <row r="74" s="181" customFormat="true" ht="53.1" hidden="true" customHeight="true" outlineLevel="2" collapsed="false">
      <c r="A74" s="351"/>
      <c r="B74" s="352" t="s">
        <v>352</v>
      </c>
      <c r="C74" s="352"/>
      <c r="D74" s="433"/>
      <c r="E74" s="351" t="s">
        <v>289</v>
      </c>
      <c r="F74" s="351"/>
      <c r="G74" s="382"/>
      <c r="H74" s="382"/>
      <c r="I74" s="354" t="n">
        <v>1</v>
      </c>
      <c r="J74" s="354" t="n">
        <v>0</v>
      </c>
      <c r="K74" s="355" t="s">
        <v>323</v>
      </c>
      <c r="L74" s="351" t="s">
        <v>265</v>
      </c>
      <c r="M74" s="356" t="n">
        <v>44287</v>
      </c>
      <c r="N74" s="356" t="n">
        <v>44317</v>
      </c>
      <c r="O74" s="358" t="s">
        <v>498</v>
      </c>
      <c r="P74" s="358"/>
      <c r="Q74" s="351" t="s">
        <v>96</v>
      </c>
      <c r="R74" s="160"/>
      <c r="S74" s="190"/>
      <c r="T74" s="180"/>
      <c r="AK74" s="183" t="n">
        <v>1687500</v>
      </c>
      <c r="AL74" s="181" t="str">
        <f aca="false">SUBSTITUTE(AK74,".","")</f>
        <v>1687500</v>
      </c>
      <c r="AM74" s="184" t="str">
        <f aca="false">SUBSTITUTE(AL74,"$","")</f>
        <v>1687500</v>
      </c>
      <c r="AN74" s="185" t="n">
        <v>1687500</v>
      </c>
      <c r="AQ74" s="362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69"/>
      <c r="BN74" s="169"/>
      <c r="BO74" s="169"/>
      <c r="BP74" s="169"/>
      <c r="BQ74" s="169"/>
      <c r="BR74" s="169"/>
      <c r="BS74" s="169"/>
      <c r="BT74" s="169"/>
      <c r="BU74" s="169"/>
      <c r="BV74" s="169"/>
      <c r="BW74" s="169"/>
      <c r="BX74" s="169"/>
      <c r="BY74" s="169"/>
      <c r="BZ74" s="169"/>
      <c r="CA74" s="169"/>
      <c r="CB74" s="169"/>
      <c r="CC74" s="169"/>
      <c r="CD74" s="169"/>
      <c r="CE74" s="169"/>
      <c r="CF74" s="169"/>
      <c r="CG74" s="169"/>
      <c r="CH74" s="169"/>
      <c r="CI74" s="169"/>
      <c r="CJ74" s="169"/>
      <c r="HK74" s="169"/>
      <c r="HL74" s="169"/>
      <c r="HM74" s="169"/>
      <c r="HN74" s="169"/>
      <c r="HO74" s="169"/>
      <c r="HP74" s="169"/>
      <c r="HQ74" s="169"/>
      <c r="HR74" s="169"/>
      <c r="HS74" s="169"/>
      <c r="HT74" s="169"/>
      <c r="HU74" s="169"/>
      <c r="HV74" s="169"/>
      <c r="HW74" s="169"/>
      <c r="HX74" s="169"/>
      <c r="HY74" s="169"/>
      <c r="HZ74" s="169"/>
      <c r="IA74" s="169"/>
      <c r="IB74" s="169"/>
      <c r="IC74" s="169"/>
      <c r="ID74" s="169"/>
      <c r="IE74" s="169"/>
      <c r="IF74" s="169"/>
      <c r="IG74" s="169"/>
      <c r="IH74" s="169"/>
      <c r="II74" s="169"/>
      <c r="IJ74" s="169"/>
      <c r="IK74" s="169"/>
      <c r="IL74" s="169"/>
      <c r="IM74" s="169"/>
      <c r="IN74" s="169"/>
      <c r="IO74" s="169"/>
      <c r="IP74" s="169"/>
      <c r="IQ74" s="169"/>
      <c r="IR74" s="169"/>
      <c r="IS74" s="169"/>
    </row>
    <row r="75" s="181" customFormat="true" ht="53.1" hidden="true" customHeight="true" outlineLevel="2" collapsed="false">
      <c r="A75" s="351"/>
      <c r="B75" s="352" t="s">
        <v>353</v>
      </c>
      <c r="C75" s="352"/>
      <c r="D75" s="433"/>
      <c r="E75" s="351" t="s">
        <v>289</v>
      </c>
      <c r="F75" s="351"/>
      <c r="G75" s="382"/>
      <c r="H75" s="382"/>
      <c r="I75" s="354" t="n">
        <v>1</v>
      </c>
      <c r="J75" s="354" t="n">
        <v>0</v>
      </c>
      <c r="K75" s="355" t="s">
        <v>323</v>
      </c>
      <c r="L75" s="351" t="s">
        <v>265</v>
      </c>
      <c r="M75" s="356" t="n">
        <v>44287</v>
      </c>
      <c r="N75" s="356" t="n">
        <v>44317</v>
      </c>
      <c r="O75" s="358" t="s">
        <v>498</v>
      </c>
      <c r="P75" s="358"/>
      <c r="Q75" s="351" t="s">
        <v>96</v>
      </c>
      <c r="R75" s="160"/>
      <c r="S75" s="190"/>
      <c r="T75" s="180"/>
      <c r="AK75" s="183" t="s">
        <v>543</v>
      </c>
      <c r="AL75" s="181" t="str">
        <f aca="false">SUBSTITUTE(AK75,".","")</f>
        <v>$10140625</v>
      </c>
      <c r="AM75" s="184" t="str">
        <f aca="false">SUBSTITUTE(AL75,"$","")</f>
        <v>10140625</v>
      </c>
      <c r="AN75" s="185" t="n">
        <v>10140625</v>
      </c>
      <c r="AQ75" s="362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  <c r="BI75" s="169"/>
      <c r="BJ75" s="169"/>
      <c r="BK75" s="169"/>
      <c r="BL75" s="169"/>
      <c r="BM75" s="169"/>
      <c r="BN75" s="169"/>
      <c r="BO75" s="169"/>
      <c r="BP75" s="169"/>
      <c r="BQ75" s="169"/>
      <c r="BR75" s="169"/>
      <c r="BS75" s="169"/>
      <c r="BT75" s="169"/>
      <c r="BU75" s="169"/>
      <c r="BV75" s="169"/>
      <c r="BW75" s="169"/>
      <c r="BX75" s="169"/>
      <c r="BY75" s="169"/>
      <c r="BZ75" s="169"/>
      <c r="CA75" s="169"/>
      <c r="CB75" s="169"/>
      <c r="CC75" s="169"/>
      <c r="CD75" s="169"/>
      <c r="CE75" s="169"/>
      <c r="CF75" s="169"/>
      <c r="CG75" s="169"/>
      <c r="CH75" s="169"/>
      <c r="CI75" s="169"/>
      <c r="CJ75" s="169"/>
      <c r="HK75" s="169"/>
      <c r="HL75" s="169"/>
      <c r="HM75" s="169"/>
      <c r="HN75" s="169"/>
      <c r="HO75" s="169"/>
      <c r="HP75" s="169"/>
      <c r="HQ75" s="169"/>
      <c r="HR75" s="169"/>
      <c r="HS75" s="169"/>
      <c r="HT75" s="169"/>
      <c r="HU75" s="169"/>
      <c r="HV75" s="169"/>
      <c r="HW75" s="169"/>
      <c r="HX75" s="169"/>
      <c r="HY75" s="169"/>
      <c r="HZ75" s="169"/>
      <c r="IA75" s="169"/>
      <c r="IB75" s="169"/>
      <c r="IC75" s="169"/>
      <c r="ID75" s="169"/>
      <c r="IE75" s="169"/>
      <c r="IF75" s="169"/>
      <c r="IG75" s="169"/>
      <c r="IH75" s="169"/>
      <c r="II75" s="169"/>
      <c r="IJ75" s="169"/>
      <c r="IK75" s="169"/>
      <c r="IL75" s="169"/>
      <c r="IM75" s="169"/>
      <c r="IN75" s="169"/>
      <c r="IO75" s="169"/>
      <c r="IP75" s="169"/>
      <c r="IQ75" s="169"/>
      <c r="IR75" s="169"/>
      <c r="IS75" s="169"/>
    </row>
    <row r="76" s="334" customFormat="true" ht="53.1" hidden="false" customHeight="true" outlineLevel="2" collapsed="false">
      <c r="A76" s="323" t="s">
        <v>333</v>
      </c>
      <c r="B76" s="324" t="s">
        <v>544</v>
      </c>
      <c r="C76" s="324"/>
      <c r="D76" s="326"/>
      <c r="E76" s="323" t="s">
        <v>289</v>
      </c>
      <c r="F76" s="323"/>
      <c r="G76" s="326"/>
      <c r="H76" s="326" t="n">
        <v>44378.706410256</v>
      </c>
      <c r="I76" s="327" t="n">
        <v>1</v>
      </c>
      <c r="J76" s="327" t="n">
        <v>0</v>
      </c>
      <c r="K76" s="328" t="s">
        <v>323</v>
      </c>
      <c r="L76" s="323" t="s">
        <v>265</v>
      </c>
      <c r="M76" s="329" t="n">
        <v>44136</v>
      </c>
      <c r="N76" s="329" t="n">
        <v>44228</v>
      </c>
      <c r="O76" s="331" t="s">
        <v>498</v>
      </c>
      <c r="P76" s="331"/>
      <c r="Q76" s="323" t="s">
        <v>516</v>
      </c>
      <c r="R76" s="467"/>
      <c r="S76" s="332" t="n">
        <f aca="false">H76*5</f>
        <v>221893.53205128</v>
      </c>
      <c r="T76" s="333"/>
      <c r="U76" s="480"/>
      <c r="V76" s="480"/>
      <c r="W76" s="480"/>
      <c r="X76" s="480"/>
      <c r="Y76" s="480"/>
      <c r="Z76" s="480"/>
      <c r="AA76" s="481"/>
      <c r="AK76" s="375"/>
      <c r="AM76" s="376"/>
      <c r="AN76" s="377"/>
      <c r="AQ76" s="335"/>
    </row>
    <row r="77" s="348" customFormat="true" ht="52.5" hidden="false" customHeight="true" outlineLevel="2" collapsed="false">
      <c r="A77" s="336" t="s">
        <v>545</v>
      </c>
      <c r="B77" s="337" t="s">
        <v>546</v>
      </c>
      <c r="C77" s="337"/>
      <c r="D77" s="339"/>
      <c r="E77" s="336" t="s">
        <v>547</v>
      </c>
      <c r="F77" s="336"/>
      <c r="G77" s="339"/>
      <c r="H77" s="339" t="n">
        <f aca="false">H78+H79+H80</f>
        <v>1988199.99497286</v>
      </c>
      <c r="I77" s="340" t="n">
        <v>1</v>
      </c>
      <c r="J77" s="340" t="n">
        <v>0</v>
      </c>
      <c r="K77" s="341" t="s">
        <v>323</v>
      </c>
      <c r="L77" s="336"/>
      <c r="M77" s="342" t="n">
        <v>44805</v>
      </c>
      <c r="N77" s="342" t="n">
        <v>45078</v>
      </c>
      <c r="O77" s="344" t="s">
        <v>498</v>
      </c>
      <c r="P77" s="344"/>
      <c r="Q77" s="336" t="s">
        <v>19</v>
      </c>
      <c r="R77" s="336"/>
      <c r="S77" s="345" t="n">
        <f aca="false">H77*5</f>
        <v>9940999.9748643</v>
      </c>
      <c r="T77" s="346"/>
      <c r="U77" s="347"/>
      <c r="V77" s="347"/>
      <c r="W77" s="347"/>
      <c r="X77" s="347"/>
      <c r="Y77" s="347"/>
      <c r="Z77" s="347"/>
      <c r="AA77" s="482"/>
      <c r="AB77" s="483"/>
      <c r="AK77" s="371" t="s">
        <v>111</v>
      </c>
      <c r="AL77" s="348" t="str">
        <f aca="false">SUBSTITUTE(AK77,".","")</f>
        <v>$1020333</v>
      </c>
      <c r="AM77" s="372" t="str">
        <f aca="false">SUBSTITUTE(AL77,"$","")</f>
        <v>1020333</v>
      </c>
      <c r="AN77" s="373" t="n">
        <v>1020333</v>
      </c>
      <c r="AQ77" s="349"/>
    </row>
    <row r="78" s="86" customFormat="true" ht="52.5" hidden="false" customHeight="true" outlineLevel="2" collapsed="false">
      <c r="A78" s="76" t="s">
        <v>335</v>
      </c>
      <c r="B78" s="447" t="s">
        <v>548</v>
      </c>
      <c r="C78" s="447"/>
      <c r="D78" s="449"/>
      <c r="E78" s="76" t="s">
        <v>346</v>
      </c>
      <c r="F78" s="76"/>
      <c r="G78" s="449"/>
      <c r="H78" s="449" t="n">
        <v>1398005.036</v>
      </c>
      <c r="I78" s="80" t="n">
        <v>1</v>
      </c>
      <c r="J78" s="80" t="n">
        <v>0</v>
      </c>
      <c r="K78" s="232" t="s">
        <v>323</v>
      </c>
      <c r="L78" s="76" t="s">
        <v>455</v>
      </c>
      <c r="M78" s="82" t="n">
        <v>44805</v>
      </c>
      <c r="N78" s="82" t="n">
        <v>45078</v>
      </c>
      <c r="O78" s="233"/>
      <c r="P78" s="233"/>
      <c r="Q78" s="76" t="s">
        <v>19</v>
      </c>
      <c r="R78" s="76"/>
      <c r="S78" s="452" t="n">
        <f aca="false">H78*5</f>
        <v>6990025.18</v>
      </c>
      <c r="T78" s="453"/>
      <c r="U78" s="484"/>
      <c r="V78" s="484"/>
      <c r="W78" s="484"/>
      <c r="X78" s="484"/>
      <c r="Y78" s="455"/>
      <c r="Z78" s="455"/>
      <c r="AA78" s="485"/>
      <c r="AB78" s="486"/>
      <c r="AK78" s="87"/>
      <c r="AM78" s="88"/>
      <c r="AN78" s="89"/>
      <c r="AQ78" s="456"/>
    </row>
    <row r="79" s="86" customFormat="true" ht="52.5" hidden="false" customHeight="true" outlineLevel="2" collapsed="false">
      <c r="A79" s="76" t="s">
        <v>337</v>
      </c>
      <c r="B79" s="447" t="s">
        <v>549</v>
      </c>
      <c r="C79" s="447"/>
      <c r="D79" s="449"/>
      <c r="E79" s="76" t="s">
        <v>289</v>
      </c>
      <c r="F79" s="76"/>
      <c r="G79" s="449"/>
      <c r="H79" s="449" t="n">
        <v>400000</v>
      </c>
      <c r="I79" s="80" t="n">
        <v>1</v>
      </c>
      <c r="J79" s="80" t="n">
        <v>0</v>
      </c>
      <c r="K79" s="232" t="s">
        <v>323</v>
      </c>
      <c r="L79" s="76" t="s">
        <v>455</v>
      </c>
      <c r="M79" s="82" t="n">
        <v>44805</v>
      </c>
      <c r="N79" s="82" t="n">
        <v>45078</v>
      </c>
      <c r="O79" s="233" t="s">
        <v>498</v>
      </c>
      <c r="P79" s="233"/>
      <c r="Q79" s="76" t="s">
        <v>19</v>
      </c>
      <c r="R79" s="76"/>
      <c r="S79" s="452" t="n">
        <f aca="false">H79*5</f>
        <v>2000000</v>
      </c>
      <c r="T79" s="453"/>
      <c r="U79" s="454"/>
      <c r="V79" s="455"/>
      <c r="W79" s="455"/>
      <c r="X79" s="455"/>
      <c r="Y79" s="455"/>
      <c r="Z79" s="455"/>
      <c r="AA79" s="485"/>
      <c r="AB79" s="486"/>
      <c r="AK79" s="87"/>
      <c r="AM79" s="88"/>
      <c r="AN79" s="89"/>
      <c r="AQ79" s="456"/>
    </row>
    <row r="80" s="86" customFormat="true" ht="52.5" hidden="false" customHeight="true" outlineLevel="2" collapsed="false">
      <c r="A80" s="76" t="s">
        <v>339</v>
      </c>
      <c r="B80" s="447" t="s">
        <v>550</v>
      </c>
      <c r="C80" s="447"/>
      <c r="D80" s="449"/>
      <c r="E80" s="76" t="s">
        <v>289</v>
      </c>
      <c r="F80" s="76"/>
      <c r="G80" s="449"/>
      <c r="H80" s="449" t="n">
        <v>190194.95897286</v>
      </c>
      <c r="I80" s="80" t="n">
        <v>1</v>
      </c>
      <c r="J80" s="80" t="n">
        <v>0</v>
      </c>
      <c r="K80" s="232" t="s">
        <v>323</v>
      </c>
      <c r="L80" s="76" t="s">
        <v>455</v>
      </c>
      <c r="M80" s="82" t="n">
        <v>44805</v>
      </c>
      <c r="N80" s="82" t="n">
        <v>45078</v>
      </c>
      <c r="O80" s="233" t="s">
        <v>498</v>
      </c>
      <c r="P80" s="233"/>
      <c r="Q80" s="76" t="s">
        <v>19</v>
      </c>
      <c r="R80" s="76"/>
      <c r="S80" s="452" t="n">
        <f aca="false">H80*5</f>
        <v>950974.7948643</v>
      </c>
      <c r="T80" s="453"/>
      <c r="U80" s="455"/>
      <c r="V80" s="455"/>
      <c r="W80" s="455"/>
      <c r="X80" s="455"/>
      <c r="Y80" s="455"/>
      <c r="Z80" s="455"/>
      <c r="AA80" s="485"/>
      <c r="AB80" s="486"/>
      <c r="AK80" s="87"/>
      <c r="AM80" s="88"/>
      <c r="AN80" s="89"/>
      <c r="AQ80" s="456"/>
    </row>
    <row r="81" s="490" customFormat="true" ht="53.1" hidden="true" customHeight="true" outlineLevel="2" collapsed="false">
      <c r="A81" s="351"/>
      <c r="B81" s="352" t="s">
        <v>354</v>
      </c>
      <c r="C81" s="352"/>
      <c r="D81" s="433"/>
      <c r="E81" s="351" t="s">
        <v>289</v>
      </c>
      <c r="F81" s="351"/>
      <c r="G81" s="382"/>
      <c r="H81" s="382"/>
      <c r="I81" s="354" t="n">
        <v>1</v>
      </c>
      <c r="J81" s="354" t="n">
        <v>0</v>
      </c>
      <c r="K81" s="355" t="s">
        <v>323</v>
      </c>
      <c r="L81" s="351" t="s">
        <v>265</v>
      </c>
      <c r="M81" s="356" t="n">
        <v>44166</v>
      </c>
      <c r="N81" s="356" t="n">
        <v>44256</v>
      </c>
      <c r="O81" s="358" t="s">
        <v>498</v>
      </c>
      <c r="P81" s="358"/>
      <c r="Q81" s="351" t="s">
        <v>96</v>
      </c>
      <c r="R81" s="487"/>
      <c r="S81" s="488"/>
      <c r="T81" s="489"/>
      <c r="W81" s="490" t="n">
        <v>506250</v>
      </c>
      <c r="X81" s="490" t="n">
        <v>0</v>
      </c>
      <c r="AK81" s="491" t="s">
        <v>542</v>
      </c>
      <c r="AL81" s="490" t="str">
        <f aca="false">SUBSTITUTE(AK81,".","")</f>
        <v>8250000</v>
      </c>
      <c r="AM81" s="492" t="str">
        <f aca="false">SUBSTITUTE(AL81,"$","")</f>
        <v>8250000</v>
      </c>
      <c r="AN81" s="493" t="n">
        <v>8250000</v>
      </c>
      <c r="AQ81" s="362"/>
    </row>
    <row r="82" s="334" customFormat="true" ht="53.1" hidden="true" customHeight="true" outlineLevel="1" collapsed="false">
      <c r="A82" s="351"/>
      <c r="B82" s="352" t="s">
        <v>355</v>
      </c>
      <c r="C82" s="352"/>
      <c r="D82" s="433"/>
      <c r="E82" s="351" t="s">
        <v>289</v>
      </c>
      <c r="F82" s="351"/>
      <c r="G82" s="383"/>
      <c r="H82" s="382"/>
      <c r="I82" s="354" t="n">
        <v>0</v>
      </c>
      <c r="J82" s="354" t="n">
        <v>1</v>
      </c>
      <c r="K82" s="355" t="s">
        <v>323</v>
      </c>
      <c r="L82" s="351" t="s">
        <v>265</v>
      </c>
      <c r="M82" s="356" t="n">
        <v>44136</v>
      </c>
      <c r="N82" s="356" t="n">
        <v>44228</v>
      </c>
      <c r="O82" s="358" t="s">
        <v>498</v>
      </c>
      <c r="P82" s="358"/>
      <c r="Q82" s="351"/>
      <c r="R82" s="323"/>
      <c r="S82" s="402"/>
      <c r="T82" s="403"/>
      <c r="AK82" s="375"/>
      <c r="AM82" s="376"/>
      <c r="AN82" s="377"/>
      <c r="AQ82" s="362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  <c r="BI82" s="169"/>
      <c r="BJ82" s="169"/>
      <c r="BK82" s="169"/>
      <c r="BL82" s="169"/>
      <c r="BM82" s="169"/>
      <c r="BN82" s="169"/>
      <c r="BO82" s="169"/>
      <c r="BP82" s="169"/>
      <c r="BQ82" s="169"/>
      <c r="BR82" s="169"/>
      <c r="BS82" s="169"/>
      <c r="BT82" s="169"/>
      <c r="BU82" s="169"/>
      <c r="BV82" s="169"/>
      <c r="BW82" s="169"/>
      <c r="BX82" s="169"/>
      <c r="BY82" s="169"/>
      <c r="BZ82" s="169"/>
      <c r="CA82" s="169"/>
      <c r="CB82" s="169"/>
      <c r="CC82" s="169"/>
      <c r="CD82" s="169"/>
      <c r="CE82" s="169"/>
      <c r="CF82" s="169"/>
      <c r="CG82" s="169"/>
      <c r="CH82" s="169"/>
      <c r="CI82" s="169"/>
      <c r="CJ82" s="169"/>
      <c r="HK82" s="169"/>
      <c r="HL82" s="169"/>
      <c r="HM82" s="169"/>
      <c r="HN82" s="169"/>
      <c r="HO82" s="169"/>
      <c r="HP82" s="169"/>
      <c r="HQ82" s="169"/>
      <c r="HR82" s="169"/>
      <c r="HS82" s="169"/>
      <c r="HT82" s="169"/>
      <c r="HU82" s="169"/>
      <c r="HV82" s="169"/>
      <c r="HW82" s="169"/>
      <c r="HX82" s="169"/>
      <c r="HY82" s="169"/>
      <c r="HZ82" s="169"/>
      <c r="IA82" s="169"/>
      <c r="IB82" s="169"/>
      <c r="IC82" s="169"/>
      <c r="ID82" s="169"/>
      <c r="IE82" s="169"/>
      <c r="IF82" s="169"/>
      <c r="IG82" s="169"/>
      <c r="IH82" s="169"/>
      <c r="II82" s="169"/>
      <c r="IJ82" s="169"/>
      <c r="IK82" s="169"/>
      <c r="IL82" s="169"/>
      <c r="IM82" s="169"/>
      <c r="IN82" s="169"/>
      <c r="IO82" s="169"/>
      <c r="IP82" s="169"/>
      <c r="IQ82" s="169"/>
      <c r="IR82" s="169"/>
      <c r="IS82" s="169"/>
    </row>
    <row r="83" s="334" customFormat="true" ht="53.1" hidden="true" customHeight="true" outlineLevel="1" collapsed="false">
      <c r="A83" s="351"/>
      <c r="B83" s="352" t="s">
        <v>344</v>
      </c>
      <c r="C83" s="352"/>
      <c r="D83" s="351"/>
      <c r="E83" s="351" t="s">
        <v>346</v>
      </c>
      <c r="F83" s="351"/>
      <c r="G83" s="383"/>
      <c r="H83" s="353" t="n">
        <v>0</v>
      </c>
      <c r="I83" s="354" t="n">
        <v>1</v>
      </c>
      <c r="J83" s="354" t="n">
        <v>0</v>
      </c>
      <c r="K83" s="355" t="s">
        <v>323</v>
      </c>
      <c r="L83" s="351" t="s">
        <v>265</v>
      </c>
      <c r="M83" s="356" t="n">
        <v>44256</v>
      </c>
      <c r="N83" s="356" t="n">
        <v>44317</v>
      </c>
      <c r="O83" s="358"/>
      <c r="P83" s="358"/>
      <c r="Q83" s="351" t="s">
        <v>17</v>
      </c>
      <c r="R83" s="323" t="s">
        <v>551</v>
      </c>
      <c r="S83" s="402"/>
      <c r="T83" s="403"/>
      <c r="AK83" s="375"/>
      <c r="AM83" s="376"/>
      <c r="AN83" s="377"/>
      <c r="AQ83" s="359" t="n">
        <v>200000</v>
      </c>
      <c r="AR83" s="111" t="s">
        <v>508</v>
      </c>
      <c r="AS83" s="169" t="s">
        <v>480</v>
      </c>
      <c r="AT83" s="360" t="n">
        <f aca="false">AQ83*5</f>
        <v>1000000</v>
      </c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69"/>
      <c r="BO83" s="169"/>
      <c r="BP83" s="169"/>
      <c r="BQ83" s="169"/>
      <c r="BR83" s="169"/>
      <c r="BS83" s="169"/>
      <c r="BT83" s="169"/>
      <c r="BU83" s="169"/>
      <c r="BV83" s="169"/>
      <c r="BW83" s="169"/>
      <c r="BX83" s="169"/>
      <c r="BY83" s="169"/>
      <c r="BZ83" s="169"/>
      <c r="CA83" s="169"/>
      <c r="CB83" s="169"/>
      <c r="CC83" s="169"/>
      <c r="CD83" s="169"/>
      <c r="CE83" s="169"/>
      <c r="CF83" s="169"/>
      <c r="CG83" s="169"/>
      <c r="CH83" s="169"/>
      <c r="CI83" s="169"/>
      <c r="CJ83" s="169"/>
      <c r="HK83" s="169"/>
      <c r="HL83" s="169"/>
      <c r="HM83" s="169"/>
      <c r="HN83" s="169"/>
      <c r="HO83" s="169"/>
      <c r="HP83" s="169"/>
      <c r="HQ83" s="169"/>
      <c r="HR83" s="169"/>
      <c r="HS83" s="169"/>
      <c r="HT83" s="169"/>
      <c r="HU83" s="169"/>
      <c r="HV83" s="169"/>
      <c r="HW83" s="169"/>
      <c r="HX83" s="169"/>
      <c r="HY83" s="169"/>
      <c r="HZ83" s="169"/>
      <c r="IA83" s="169"/>
      <c r="IB83" s="169"/>
      <c r="IC83" s="169"/>
      <c r="ID83" s="169"/>
      <c r="IE83" s="169"/>
      <c r="IF83" s="169"/>
      <c r="IG83" s="169"/>
      <c r="IH83" s="169"/>
      <c r="II83" s="169"/>
      <c r="IJ83" s="169"/>
      <c r="IK83" s="169"/>
      <c r="IL83" s="169"/>
      <c r="IM83" s="169"/>
      <c r="IN83" s="169"/>
      <c r="IO83" s="169"/>
      <c r="IP83" s="169"/>
      <c r="IQ83" s="169"/>
      <c r="IR83" s="169"/>
      <c r="IS83" s="169"/>
    </row>
    <row r="84" s="99" customFormat="true" ht="53.1" hidden="true" customHeight="true" outlineLevel="1" collapsed="false">
      <c r="A84" s="351"/>
      <c r="B84" s="352" t="s">
        <v>356</v>
      </c>
      <c r="C84" s="352"/>
      <c r="D84" s="433"/>
      <c r="E84" s="351" t="s">
        <v>289</v>
      </c>
      <c r="F84" s="351"/>
      <c r="G84" s="383"/>
      <c r="H84" s="382"/>
      <c r="I84" s="354" t="n">
        <v>0</v>
      </c>
      <c r="J84" s="354" t="n">
        <v>1</v>
      </c>
      <c r="K84" s="355" t="s">
        <v>323</v>
      </c>
      <c r="L84" s="351" t="s">
        <v>265</v>
      </c>
      <c r="M84" s="356" t="n">
        <v>44136</v>
      </c>
      <c r="N84" s="356" t="n">
        <v>44228</v>
      </c>
      <c r="O84" s="358" t="s">
        <v>552</v>
      </c>
      <c r="P84" s="358"/>
      <c r="Q84" s="351" t="s">
        <v>96</v>
      </c>
      <c r="R84" s="90"/>
      <c r="S84" s="110"/>
      <c r="T84" s="98"/>
      <c r="AK84" s="100"/>
      <c r="AM84" s="101"/>
      <c r="AN84" s="102"/>
      <c r="AQ84" s="362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</row>
    <row r="85" s="99" customFormat="true" ht="38.25" hidden="true" customHeight="true" outlineLevel="0" collapsed="false">
      <c r="A85" s="90"/>
      <c r="B85" s="104" t="s">
        <v>553</v>
      </c>
      <c r="C85" s="104"/>
      <c r="D85" s="90"/>
      <c r="E85" s="90"/>
      <c r="F85" s="90"/>
      <c r="G85" s="105"/>
      <c r="H85" s="361"/>
      <c r="I85" s="93"/>
      <c r="J85" s="93"/>
      <c r="K85" s="107" t="s">
        <v>469</v>
      </c>
      <c r="L85" s="90"/>
      <c r="M85" s="120"/>
      <c r="N85" s="120"/>
      <c r="O85" s="108"/>
      <c r="P85" s="108"/>
      <c r="Q85" s="90"/>
      <c r="R85" s="90"/>
      <c r="S85" s="110"/>
      <c r="T85" s="98"/>
      <c r="AK85" s="100"/>
      <c r="AM85" s="101"/>
      <c r="AN85" s="102"/>
      <c r="AQ85" s="362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</row>
    <row r="86" s="99" customFormat="true" ht="24" hidden="true" customHeight="true" outlineLevel="0" collapsed="false">
      <c r="A86" s="94"/>
      <c r="B86" s="104" t="s">
        <v>393</v>
      </c>
      <c r="C86" s="104"/>
      <c r="D86" s="90"/>
      <c r="E86" s="90"/>
      <c r="F86" s="90"/>
      <c r="G86" s="105"/>
      <c r="H86" s="361"/>
      <c r="I86" s="103"/>
      <c r="J86" s="103"/>
      <c r="K86" s="107" t="s">
        <v>469</v>
      </c>
      <c r="L86" s="90"/>
      <c r="M86" s="120"/>
      <c r="N86" s="120"/>
      <c r="O86" s="105"/>
      <c r="P86" s="108"/>
      <c r="Q86" s="90"/>
      <c r="R86" s="90"/>
      <c r="S86" s="110"/>
      <c r="T86" s="98"/>
      <c r="AK86" s="100"/>
      <c r="AM86" s="101"/>
      <c r="AN86" s="102"/>
      <c r="AQ86" s="362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</row>
    <row r="87" s="99" customFormat="true" ht="28.5" hidden="true" customHeight="true" outlineLevel="0" collapsed="false">
      <c r="A87" s="94"/>
      <c r="B87" s="104" t="s">
        <v>394</v>
      </c>
      <c r="C87" s="104"/>
      <c r="D87" s="90"/>
      <c r="E87" s="90"/>
      <c r="F87" s="90"/>
      <c r="G87" s="105"/>
      <c r="H87" s="361"/>
      <c r="I87" s="103"/>
      <c r="J87" s="103"/>
      <c r="K87" s="107" t="s">
        <v>469</v>
      </c>
      <c r="L87" s="90"/>
      <c r="M87" s="120"/>
      <c r="N87" s="120"/>
      <c r="O87" s="105"/>
      <c r="P87" s="108"/>
      <c r="Q87" s="90"/>
      <c r="R87" s="90"/>
      <c r="S87" s="110"/>
      <c r="T87" s="98"/>
      <c r="AK87" s="100"/>
      <c r="AM87" s="101"/>
      <c r="AN87" s="102"/>
      <c r="AQ87" s="362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</row>
    <row r="88" s="99" customFormat="true" ht="33" hidden="true" customHeight="true" outlineLevel="0" collapsed="false">
      <c r="A88" s="94"/>
      <c r="B88" s="104" t="s">
        <v>357</v>
      </c>
      <c r="C88" s="104"/>
      <c r="D88" s="90"/>
      <c r="E88" s="90"/>
      <c r="F88" s="90"/>
      <c r="G88" s="105"/>
      <c r="H88" s="361"/>
      <c r="I88" s="103"/>
      <c r="J88" s="103"/>
      <c r="K88" s="107" t="s">
        <v>469</v>
      </c>
      <c r="L88" s="90"/>
      <c r="M88" s="120"/>
      <c r="N88" s="120"/>
      <c r="O88" s="105"/>
      <c r="P88" s="108"/>
      <c r="Q88" s="90"/>
      <c r="R88" s="90"/>
      <c r="S88" s="110"/>
      <c r="T88" s="98"/>
      <c r="AK88" s="100"/>
      <c r="AM88" s="101"/>
      <c r="AN88" s="102"/>
      <c r="AQ88" s="362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</row>
    <row r="89" s="99" customFormat="true" ht="38.25" hidden="true" customHeight="true" outlineLevel="0" collapsed="false">
      <c r="A89" s="96"/>
      <c r="B89" s="104" t="s">
        <v>554</v>
      </c>
      <c r="C89" s="104"/>
      <c r="D89" s="90"/>
      <c r="E89" s="90"/>
      <c r="F89" s="90"/>
      <c r="G89" s="105"/>
      <c r="H89" s="494"/>
      <c r="I89" s="103"/>
      <c r="J89" s="103"/>
      <c r="K89" s="107" t="s">
        <v>469</v>
      </c>
      <c r="L89" s="90"/>
      <c r="M89" s="120"/>
      <c r="N89" s="120"/>
      <c r="O89" s="105"/>
      <c r="P89" s="108"/>
      <c r="Q89" s="90"/>
      <c r="R89" s="90"/>
      <c r="S89" s="110"/>
      <c r="T89" s="98"/>
      <c r="AK89" s="100"/>
      <c r="AM89" s="101"/>
      <c r="AN89" s="102"/>
      <c r="AQ89" s="362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</row>
    <row r="90" s="99" customFormat="true" ht="33" hidden="true" customHeight="true" outlineLevel="0" collapsed="false">
      <c r="A90" s="94"/>
      <c r="B90" s="104" t="s">
        <v>395</v>
      </c>
      <c r="C90" s="104"/>
      <c r="D90" s="90"/>
      <c r="E90" s="90"/>
      <c r="F90" s="90"/>
      <c r="G90" s="105"/>
      <c r="H90" s="361"/>
      <c r="I90" s="103"/>
      <c r="J90" s="103"/>
      <c r="K90" s="107" t="s">
        <v>469</v>
      </c>
      <c r="L90" s="90"/>
      <c r="M90" s="120"/>
      <c r="N90" s="120"/>
      <c r="O90" s="105"/>
      <c r="P90" s="108"/>
      <c r="Q90" s="90"/>
      <c r="R90" s="90" t="s">
        <v>555</v>
      </c>
      <c r="S90" s="110"/>
      <c r="T90" s="98"/>
      <c r="AK90" s="100"/>
      <c r="AM90" s="101"/>
      <c r="AN90" s="102"/>
      <c r="AQ90" s="362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</row>
    <row r="91" s="99" customFormat="true" ht="28.5" hidden="true" customHeight="true" outlineLevel="0" collapsed="false">
      <c r="A91" s="94"/>
      <c r="B91" s="104" t="s">
        <v>556</v>
      </c>
      <c r="C91" s="104"/>
      <c r="D91" s="90"/>
      <c r="E91" s="90"/>
      <c r="F91" s="90"/>
      <c r="G91" s="105"/>
      <c r="H91" s="361"/>
      <c r="I91" s="103"/>
      <c r="J91" s="103"/>
      <c r="K91" s="107" t="s">
        <v>469</v>
      </c>
      <c r="L91" s="90"/>
      <c r="M91" s="120"/>
      <c r="N91" s="120"/>
      <c r="O91" s="105"/>
      <c r="P91" s="108"/>
      <c r="Q91" s="90"/>
      <c r="R91" s="90" t="s">
        <v>557</v>
      </c>
      <c r="S91" s="110"/>
      <c r="T91" s="98"/>
      <c r="AK91" s="100"/>
      <c r="AM91" s="101"/>
      <c r="AN91" s="102"/>
      <c r="AQ91" s="362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</row>
    <row r="92" s="99" customFormat="true" ht="29.25" hidden="true" customHeight="true" outlineLevel="0" collapsed="false">
      <c r="A92" s="94"/>
      <c r="B92" s="104" t="s">
        <v>358</v>
      </c>
      <c r="C92" s="104"/>
      <c r="D92" s="90"/>
      <c r="E92" s="90"/>
      <c r="F92" s="90"/>
      <c r="G92" s="105"/>
      <c r="H92" s="361"/>
      <c r="I92" s="103"/>
      <c r="J92" s="103"/>
      <c r="K92" s="107" t="s">
        <v>469</v>
      </c>
      <c r="L92" s="90"/>
      <c r="M92" s="120"/>
      <c r="N92" s="120"/>
      <c r="O92" s="105"/>
      <c r="P92" s="108"/>
      <c r="Q92" s="90"/>
      <c r="R92" s="90"/>
      <c r="S92" s="110"/>
      <c r="T92" s="98"/>
      <c r="AK92" s="100"/>
      <c r="AM92" s="101"/>
      <c r="AN92" s="102"/>
      <c r="AQ92" s="362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</row>
    <row r="93" s="99" customFormat="true" ht="29.25" hidden="true" customHeight="true" outlineLevel="0" collapsed="false">
      <c r="A93" s="94"/>
      <c r="B93" s="104" t="s">
        <v>359</v>
      </c>
      <c r="C93" s="104"/>
      <c r="D93" s="90"/>
      <c r="E93" s="90"/>
      <c r="F93" s="90"/>
      <c r="G93" s="105"/>
      <c r="H93" s="361"/>
      <c r="I93" s="103"/>
      <c r="J93" s="103"/>
      <c r="K93" s="107" t="s">
        <v>469</v>
      </c>
      <c r="L93" s="90"/>
      <c r="M93" s="120"/>
      <c r="N93" s="120"/>
      <c r="O93" s="105"/>
      <c r="P93" s="108"/>
      <c r="Q93" s="90"/>
      <c r="R93" s="90" t="s">
        <v>558</v>
      </c>
      <c r="S93" s="110"/>
      <c r="T93" s="98"/>
      <c r="AK93" s="100"/>
      <c r="AM93" s="101"/>
      <c r="AN93" s="102"/>
      <c r="AQ93" s="362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</row>
    <row r="94" s="99" customFormat="true" ht="27" hidden="true" customHeight="true" outlineLevel="0" collapsed="false">
      <c r="A94" s="94"/>
      <c r="B94" s="104" t="s">
        <v>559</v>
      </c>
      <c r="C94" s="104"/>
      <c r="D94" s="90"/>
      <c r="E94" s="90"/>
      <c r="F94" s="90"/>
      <c r="G94" s="105"/>
      <c r="H94" s="361"/>
      <c r="I94" s="103"/>
      <c r="J94" s="103"/>
      <c r="K94" s="107" t="s">
        <v>469</v>
      </c>
      <c r="L94" s="90"/>
      <c r="M94" s="120"/>
      <c r="N94" s="120"/>
      <c r="O94" s="105"/>
      <c r="P94" s="108"/>
      <c r="Q94" s="90"/>
      <c r="R94" s="90" t="s">
        <v>558</v>
      </c>
      <c r="S94" s="110"/>
      <c r="T94" s="98"/>
      <c r="AK94" s="100"/>
      <c r="AM94" s="101"/>
      <c r="AN94" s="102"/>
      <c r="AQ94" s="362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</row>
    <row r="95" s="86" customFormat="true" ht="18.75" hidden="true" customHeight="true" outlineLevel="0" collapsed="false">
      <c r="A95" s="94"/>
      <c r="B95" s="104" t="s">
        <v>397</v>
      </c>
      <c r="C95" s="104"/>
      <c r="D95" s="90"/>
      <c r="E95" s="90"/>
      <c r="F95" s="90"/>
      <c r="G95" s="105"/>
      <c r="H95" s="361"/>
      <c r="I95" s="103"/>
      <c r="J95" s="103"/>
      <c r="K95" s="107" t="s">
        <v>469</v>
      </c>
      <c r="L95" s="90"/>
      <c r="M95" s="120"/>
      <c r="N95" s="120"/>
      <c r="O95" s="105"/>
      <c r="P95" s="108"/>
      <c r="Q95" s="90"/>
      <c r="R95" s="84"/>
      <c r="S95" s="190"/>
      <c r="T95" s="180"/>
      <c r="AK95" s="187" t="s">
        <v>118</v>
      </c>
      <c r="AL95" s="86" t="str">
        <f aca="false">SUBSTITUTE(AK95,".","")</f>
        <v>$10656250</v>
      </c>
      <c r="AM95" s="88" t="str">
        <f aca="false">SUBSTITUTE(AL95,"$","")</f>
        <v>10656250</v>
      </c>
      <c r="AN95" s="89" t="n">
        <v>10656250</v>
      </c>
      <c r="AQ95" s="362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</row>
    <row r="96" customFormat="false" ht="18.75" hidden="true" customHeight="true" outlineLevel="0" collapsed="false">
      <c r="A96" s="94"/>
      <c r="B96" s="104" t="s">
        <v>560</v>
      </c>
      <c r="C96" s="104"/>
      <c r="D96" s="90"/>
      <c r="E96" s="90"/>
      <c r="F96" s="90"/>
      <c r="G96" s="105"/>
      <c r="H96" s="361"/>
      <c r="I96" s="103"/>
      <c r="J96" s="103"/>
      <c r="K96" s="107" t="s">
        <v>469</v>
      </c>
      <c r="L96" s="90"/>
      <c r="M96" s="120"/>
      <c r="N96" s="120"/>
      <c r="O96" s="105"/>
      <c r="P96" s="108"/>
      <c r="Q96" s="90"/>
      <c r="AA96" s="86"/>
      <c r="AK96" s="87" t="s">
        <v>122</v>
      </c>
      <c r="AL96" s="37" t="str">
        <f aca="false">SUBSTITUTE(AK96,".","")</f>
        <v>$400000</v>
      </c>
      <c r="AM96" s="133" t="str">
        <f aca="false">SUBSTITUTE(AL96,"$","")</f>
        <v>400000</v>
      </c>
      <c r="AN96" s="134" t="n">
        <v>400000</v>
      </c>
      <c r="AQ96" s="362"/>
    </row>
    <row r="97" customFormat="false" ht="18.75" hidden="true" customHeight="true" outlineLevel="0" collapsed="false">
      <c r="A97" s="94"/>
      <c r="B97" s="104" t="s">
        <v>398</v>
      </c>
      <c r="C97" s="104"/>
      <c r="D97" s="90"/>
      <c r="E97" s="90"/>
      <c r="F97" s="90"/>
      <c r="G97" s="105"/>
      <c r="H97" s="361"/>
      <c r="I97" s="103"/>
      <c r="J97" s="103"/>
      <c r="K97" s="107" t="s">
        <v>469</v>
      </c>
      <c r="L97" s="90"/>
      <c r="M97" s="120"/>
      <c r="N97" s="120"/>
      <c r="O97" s="105"/>
      <c r="P97" s="108"/>
      <c r="Q97" s="90"/>
      <c r="AA97" s="86"/>
      <c r="AK97" s="87" t="s">
        <v>123</v>
      </c>
      <c r="AL97" s="37" t="str">
        <f aca="false">SUBSTITUTE(AK97,".","")</f>
        <v>$6930000</v>
      </c>
      <c r="AM97" s="133" t="str">
        <f aca="false">SUBSTITUTE(AL97,"$","")</f>
        <v>6930000</v>
      </c>
      <c r="AN97" s="134" t="n">
        <v>6930000</v>
      </c>
      <c r="AQ97" s="362"/>
    </row>
    <row r="98" customFormat="false" ht="18.75" hidden="true" customHeight="true" outlineLevel="0" collapsed="false">
      <c r="A98" s="94"/>
      <c r="B98" s="104" t="s">
        <v>561</v>
      </c>
      <c r="C98" s="104"/>
      <c r="D98" s="90"/>
      <c r="E98" s="90"/>
      <c r="F98" s="90"/>
      <c r="G98" s="105"/>
      <c r="H98" s="361"/>
      <c r="I98" s="103"/>
      <c r="J98" s="103"/>
      <c r="K98" s="107" t="s">
        <v>469</v>
      </c>
      <c r="L98" s="90"/>
      <c r="M98" s="120"/>
      <c r="N98" s="120"/>
      <c r="O98" s="105"/>
      <c r="P98" s="108"/>
      <c r="Q98" s="90"/>
      <c r="AA98" s="86"/>
      <c r="AQ98" s="362"/>
    </row>
    <row r="99" customFormat="false" ht="15.75" hidden="true" customHeight="true" outlineLevel="0" collapsed="false">
      <c r="A99" s="90"/>
      <c r="B99" s="104" t="s">
        <v>416</v>
      </c>
      <c r="C99" s="104"/>
      <c r="D99" s="90"/>
      <c r="E99" s="90"/>
      <c r="F99" s="90"/>
      <c r="G99" s="105"/>
      <c r="H99" s="92"/>
      <c r="I99" s="103"/>
      <c r="J99" s="103"/>
      <c r="K99" s="107" t="s">
        <v>469</v>
      </c>
      <c r="L99" s="90"/>
      <c r="M99" s="95"/>
      <c r="N99" s="95"/>
      <c r="O99" s="105"/>
      <c r="P99" s="108"/>
      <c r="Q99" s="90"/>
      <c r="R99" s="71" t="s">
        <v>562</v>
      </c>
      <c r="AA99" s="86"/>
      <c r="AQ99" s="362"/>
    </row>
    <row r="100" customFormat="false" ht="18.75" hidden="true" customHeight="true" outlineLevel="0" collapsed="false">
      <c r="A100" s="90"/>
      <c r="B100" s="104" t="s">
        <v>417</v>
      </c>
      <c r="C100" s="104"/>
      <c r="D100" s="90"/>
      <c r="E100" s="90"/>
      <c r="F100" s="90"/>
      <c r="G100" s="105"/>
      <c r="H100" s="92"/>
      <c r="I100" s="103"/>
      <c r="J100" s="103"/>
      <c r="K100" s="107" t="s">
        <v>469</v>
      </c>
      <c r="L100" s="90"/>
      <c r="M100" s="95"/>
      <c r="N100" s="95"/>
      <c r="O100" s="105"/>
      <c r="P100" s="108"/>
      <c r="Q100" s="90"/>
      <c r="R100" s="71"/>
      <c r="AA100" s="86"/>
      <c r="AQ100" s="362"/>
    </row>
    <row r="101" s="169" customFormat="true" ht="18.75" hidden="true" customHeight="true" outlineLevel="0" collapsed="false">
      <c r="A101" s="90"/>
      <c r="B101" s="104" t="s">
        <v>320</v>
      </c>
      <c r="C101" s="104"/>
      <c r="D101" s="90"/>
      <c r="E101" s="90"/>
      <c r="F101" s="90"/>
      <c r="G101" s="105"/>
      <c r="H101" s="92"/>
      <c r="I101" s="103"/>
      <c r="J101" s="103"/>
      <c r="K101" s="107" t="s">
        <v>469</v>
      </c>
      <c r="L101" s="90"/>
      <c r="M101" s="95"/>
      <c r="N101" s="95"/>
      <c r="O101" s="105"/>
      <c r="P101" s="108"/>
      <c r="Q101" s="90"/>
      <c r="R101" s="323"/>
      <c r="S101" s="190" t="n">
        <v>66500</v>
      </c>
      <c r="T101" s="180"/>
      <c r="AA101" s="86"/>
      <c r="AQ101" s="362"/>
      <c r="AR101" s="111"/>
      <c r="AS101" s="111"/>
      <c r="AT101" s="111"/>
      <c r="AU101" s="111"/>
    </row>
    <row r="102" s="498" customFormat="true" ht="37.5" hidden="true" customHeight="true" outlineLevel="0" collapsed="false">
      <c r="A102" s="90"/>
      <c r="B102" s="104" t="s">
        <v>563</v>
      </c>
      <c r="C102" s="104"/>
      <c r="D102" s="90"/>
      <c r="E102" s="90"/>
      <c r="F102" s="90"/>
      <c r="G102" s="105"/>
      <c r="H102" s="92"/>
      <c r="I102" s="103"/>
      <c r="J102" s="103"/>
      <c r="K102" s="107" t="s">
        <v>469</v>
      </c>
      <c r="L102" s="90"/>
      <c r="M102" s="95"/>
      <c r="N102" s="95"/>
      <c r="O102" s="105"/>
      <c r="P102" s="108"/>
      <c r="Q102" s="90"/>
      <c r="R102" s="495"/>
      <c r="S102" s="496" t="n">
        <v>56000</v>
      </c>
      <c r="T102" s="497"/>
      <c r="AA102" s="320"/>
      <c r="AQ102" s="362"/>
      <c r="AR102" s="111"/>
      <c r="AS102" s="111"/>
      <c r="AT102" s="111"/>
      <c r="AU102" s="111"/>
      <c r="AV102" s="499"/>
      <c r="AW102" s="499"/>
      <c r="AX102" s="499"/>
      <c r="AY102" s="499"/>
      <c r="AZ102" s="499"/>
      <c r="BA102" s="499"/>
      <c r="BB102" s="499"/>
      <c r="BC102" s="499"/>
      <c r="BD102" s="499"/>
      <c r="BE102" s="499"/>
      <c r="BF102" s="499"/>
      <c r="BG102" s="499"/>
      <c r="BH102" s="499"/>
      <c r="BI102" s="499"/>
      <c r="BJ102" s="499"/>
      <c r="BK102" s="499"/>
      <c r="BL102" s="499"/>
      <c r="BM102" s="499"/>
      <c r="BN102" s="499"/>
      <c r="BO102" s="499"/>
      <c r="BP102" s="499"/>
      <c r="BQ102" s="499"/>
      <c r="BR102" s="499"/>
      <c r="BS102" s="499"/>
      <c r="BT102" s="499"/>
      <c r="BU102" s="499"/>
      <c r="BV102" s="499"/>
      <c r="BW102" s="499"/>
      <c r="BX102" s="499"/>
      <c r="BY102" s="499"/>
      <c r="BZ102" s="499"/>
      <c r="CA102" s="499"/>
      <c r="CB102" s="499"/>
      <c r="CC102" s="499"/>
      <c r="CD102" s="499"/>
      <c r="CE102" s="499"/>
      <c r="CF102" s="499"/>
      <c r="CG102" s="499"/>
      <c r="CH102" s="499"/>
      <c r="CI102" s="499"/>
      <c r="CJ102" s="499"/>
      <c r="HK102" s="499"/>
      <c r="HL102" s="499"/>
      <c r="HM102" s="499"/>
      <c r="HN102" s="499"/>
      <c r="HO102" s="499"/>
      <c r="HP102" s="499"/>
      <c r="HQ102" s="499"/>
      <c r="HR102" s="499"/>
      <c r="HS102" s="499"/>
      <c r="HT102" s="499"/>
      <c r="HU102" s="499"/>
      <c r="HV102" s="499"/>
      <c r="HW102" s="499"/>
      <c r="HX102" s="499"/>
      <c r="HY102" s="499"/>
      <c r="HZ102" s="499"/>
      <c r="IA102" s="499"/>
      <c r="IB102" s="499"/>
      <c r="IC102" s="499"/>
      <c r="ID102" s="499"/>
      <c r="IE102" s="499"/>
      <c r="IF102" s="499"/>
      <c r="IG102" s="499"/>
      <c r="IH102" s="499"/>
      <c r="II102" s="499"/>
      <c r="IJ102" s="499"/>
      <c r="IK102" s="499"/>
      <c r="IL102" s="499"/>
      <c r="IM102" s="499"/>
      <c r="IN102" s="499"/>
      <c r="IO102" s="499"/>
      <c r="IP102" s="499"/>
      <c r="IQ102" s="499"/>
      <c r="IR102" s="499"/>
      <c r="IS102" s="499"/>
    </row>
    <row r="103" s="334" customFormat="true" ht="35.25" hidden="true" customHeight="true" outlineLevel="0" collapsed="false">
      <c r="A103" s="90"/>
      <c r="B103" s="104" t="s">
        <v>102</v>
      </c>
      <c r="C103" s="104"/>
      <c r="D103" s="90"/>
      <c r="E103" s="90"/>
      <c r="F103" s="90"/>
      <c r="G103" s="105"/>
      <c r="H103" s="361"/>
      <c r="I103" s="103"/>
      <c r="J103" s="103"/>
      <c r="K103" s="107" t="s">
        <v>469</v>
      </c>
      <c r="L103" s="90"/>
      <c r="M103" s="95"/>
      <c r="N103" s="95"/>
      <c r="O103" s="105"/>
      <c r="P103" s="108"/>
      <c r="Q103" s="90"/>
      <c r="R103" s="323"/>
      <c r="S103" s="402" t="n">
        <v>60000</v>
      </c>
      <c r="T103" s="403"/>
      <c r="AA103" s="348"/>
      <c r="AQ103" s="362"/>
      <c r="AR103" s="111"/>
      <c r="AS103" s="111"/>
      <c r="AT103" s="111"/>
      <c r="AU103" s="111"/>
      <c r="AV103" s="169"/>
      <c r="AW103" s="169"/>
      <c r="AX103" s="169"/>
      <c r="AY103" s="169"/>
      <c r="AZ103" s="169"/>
      <c r="BA103" s="169"/>
      <c r="BB103" s="169"/>
      <c r="BC103" s="169"/>
      <c r="BD103" s="169"/>
      <c r="BE103" s="169"/>
      <c r="BF103" s="169"/>
      <c r="BG103" s="169"/>
      <c r="BH103" s="169"/>
      <c r="BI103" s="169"/>
      <c r="BJ103" s="169"/>
      <c r="BK103" s="169"/>
      <c r="BL103" s="169"/>
      <c r="BM103" s="169"/>
      <c r="BN103" s="169"/>
      <c r="BO103" s="169"/>
      <c r="BP103" s="169"/>
      <c r="BQ103" s="169"/>
      <c r="BR103" s="169"/>
      <c r="BS103" s="169"/>
      <c r="BT103" s="169"/>
      <c r="BU103" s="169"/>
      <c r="BV103" s="169"/>
      <c r="BW103" s="169"/>
      <c r="BX103" s="169"/>
      <c r="BY103" s="169"/>
      <c r="BZ103" s="169"/>
      <c r="CA103" s="169"/>
      <c r="CB103" s="169"/>
      <c r="CC103" s="169"/>
      <c r="CD103" s="169"/>
      <c r="CE103" s="169"/>
      <c r="CF103" s="169"/>
      <c r="CG103" s="169"/>
      <c r="CH103" s="169"/>
      <c r="CI103" s="169"/>
      <c r="CJ103" s="169"/>
      <c r="HK103" s="169"/>
      <c r="HL103" s="169"/>
      <c r="HM103" s="169"/>
      <c r="HN103" s="169"/>
      <c r="HO103" s="169"/>
      <c r="HP103" s="169"/>
      <c r="HQ103" s="169"/>
      <c r="HR103" s="169"/>
      <c r="HS103" s="169"/>
      <c r="HT103" s="169"/>
      <c r="HU103" s="169"/>
      <c r="HV103" s="169"/>
      <c r="HW103" s="169"/>
      <c r="HX103" s="169"/>
      <c r="HY103" s="169"/>
      <c r="HZ103" s="169"/>
      <c r="IA103" s="169"/>
      <c r="IB103" s="169"/>
      <c r="IC103" s="169"/>
      <c r="ID103" s="169"/>
      <c r="IE103" s="169"/>
      <c r="IF103" s="169"/>
      <c r="IG103" s="169"/>
      <c r="IH103" s="169"/>
      <c r="II103" s="169"/>
      <c r="IJ103" s="169"/>
      <c r="IK103" s="169"/>
      <c r="IL103" s="169"/>
      <c r="IM103" s="169"/>
      <c r="IN103" s="169"/>
      <c r="IO103" s="169"/>
      <c r="IP103" s="169"/>
      <c r="IQ103" s="169"/>
      <c r="IR103" s="169"/>
      <c r="IS103" s="169"/>
    </row>
    <row r="104" s="498" customFormat="true" ht="37.5" hidden="true" customHeight="true" outlineLevel="0" collapsed="false">
      <c r="A104" s="90"/>
      <c r="B104" s="104" t="s">
        <v>321</v>
      </c>
      <c r="C104" s="104"/>
      <c r="D104" s="90"/>
      <c r="E104" s="90"/>
      <c r="F104" s="90"/>
      <c r="G104" s="105"/>
      <c r="H104" s="361"/>
      <c r="I104" s="103"/>
      <c r="J104" s="103"/>
      <c r="K104" s="107" t="s">
        <v>469</v>
      </c>
      <c r="L104" s="90"/>
      <c r="M104" s="95"/>
      <c r="N104" s="95"/>
      <c r="O104" s="108"/>
      <c r="P104" s="108"/>
      <c r="Q104" s="90"/>
      <c r="R104" s="495"/>
      <c r="S104" s="496"/>
      <c r="T104" s="497"/>
      <c r="AA104" s="320"/>
      <c r="AQ104" s="362"/>
      <c r="AR104" s="111"/>
      <c r="AS104" s="111"/>
      <c r="AT104" s="111"/>
      <c r="AU104" s="111"/>
      <c r="AV104" s="499"/>
      <c r="AW104" s="499"/>
      <c r="AX104" s="499"/>
      <c r="AY104" s="499"/>
      <c r="AZ104" s="499"/>
      <c r="BA104" s="499"/>
      <c r="BB104" s="499"/>
      <c r="BC104" s="499"/>
      <c r="BD104" s="499"/>
      <c r="BE104" s="499"/>
      <c r="BF104" s="499"/>
      <c r="BG104" s="499"/>
      <c r="BH104" s="499"/>
      <c r="BI104" s="499"/>
      <c r="BJ104" s="499"/>
      <c r="BK104" s="499"/>
      <c r="BL104" s="499"/>
      <c r="BM104" s="499"/>
      <c r="BN104" s="499"/>
      <c r="BO104" s="499"/>
      <c r="BP104" s="499"/>
      <c r="BQ104" s="499"/>
      <c r="BR104" s="499"/>
      <c r="BS104" s="499"/>
      <c r="BT104" s="499"/>
      <c r="BU104" s="499"/>
      <c r="BV104" s="499"/>
      <c r="BW104" s="499"/>
      <c r="BX104" s="499"/>
      <c r="BY104" s="499"/>
      <c r="BZ104" s="499"/>
      <c r="CA104" s="499"/>
      <c r="CB104" s="499"/>
      <c r="CC104" s="499"/>
      <c r="CD104" s="499"/>
      <c r="CE104" s="499"/>
      <c r="CF104" s="499"/>
      <c r="CG104" s="499"/>
      <c r="CH104" s="499"/>
      <c r="CI104" s="499"/>
      <c r="CJ104" s="499"/>
      <c r="HK104" s="499"/>
      <c r="HL104" s="499"/>
      <c r="HM104" s="499"/>
      <c r="HN104" s="499"/>
      <c r="HO104" s="499"/>
      <c r="HP104" s="499"/>
      <c r="HQ104" s="499"/>
      <c r="HR104" s="499"/>
      <c r="HS104" s="499"/>
      <c r="HT104" s="499"/>
      <c r="HU104" s="499"/>
      <c r="HV104" s="499"/>
      <c r="HW104" s="499"/>
      <c r="HX104" s="499"/>
      <c r="HY104" s="499"/>
      <c r="HZ104" s="499"/>
      <c r="IA104" s="499"/>
      <c r="IB104" s="499"/>
      <c r="IC104" s="499"/>
      <c r="ID104" s="499"/>
      <c r="IE104" s="499"/>
      <c r="IF104" s="499"/>
      <c r="IG104" s="499"/>
      <c r="IH104" s="499"/>
      <c r="II104" s="499"/>
      <c r="IJ104" s="499"/>
      <c r="IK104" s="499"/>
      <c r="IL104" s="499"/>
      <c r="IM104" s="499"/>
      <c r="IN104" s="499"/>
      <c r="IO104" s="499"/>
      <c r="IP104" s="499"/>
      <c r="IQ104" s="499"/>
      <c r="IR104" s="499"/>
      <c r="IS104" s="499"/>
    </row>
    <row r="105" s="469" customFormat="true" ht="33.75" hidden="true" customHeight="true" outlineLevel="0" collapsed="false">
      <c r="A105" s="90"/>
      <c r="B105" s="104" t="s">
        <v>103</v>
      </c>
      <c r="C105" s="104"/>
      <c r="D105" s="90"/>
      <c r="E105" s="90"/>
      <c r="F105" s="90"/>
      <c r="G105" s="105"/>
      <c r="H105" s="92"/>
      <c r="I105" s="103"/>
      <c r="J105" s="103"/>
      <c r="K105" s="107" t="s">
        <v>469</v>
      </c>
      <c r="L105" s="90"/>
      <c r="M105" s="95"/>
      <c r="N105" s="95"/>
      <c r="O105" s="105"/>
      <c r="P105" s="108"/>
      <c r="Q105" s="90"/>
      <c r="R105" s="467"/>
      <c r="S105" s="500"/>
      <c r="T105" s="501"/>
      <c r="AQ105" s="362"/>
      <c r="AR105" s="111"/>
      <c r="AS105" s="111"/>
      <c r="AT105" s="111"/>
      <c r="AU105" s="111"/>
      <c r="AV105" s="363"/>
      <c r="AW105" s="363"/>
      <c r="AX105" s="363"/>
      <c r="AY105" s="363"/>
      <c r="AZ105" s="363"/>
      <c r="BA105" s="363"/>
      <c r="BB105" s="363"/>
      <c r="BC105" s="363"/>
      <c r="BD105" s="363"/>
      <c r="BE105" s="363"/>
      <c r="BF105" s="363"/>
      <c r="BG105" s="363"/>
      <c r="BH105" s="363"/>
      <c r="BI105" s="363"/>
      <c r="BJ105" s="363"/>
      <c r="BK105" s="363"/>
      <c r="BL105" s="363"/>
      <c r="BM105" s="363"/>
      <c r="BN105" s="363"/>
      <c r="BO105" s="363"/>
      <c r="BP105" s="363"/>
      <c r="BQ105" s="363"/>
      <c r="BR105" s="363"/>
      <c r="BS105" s="363"/>
      <c r="BT105" s="363"/>
      <c r="BU105" s="363"/>
      <c r="BV105" s="363"/>
      <c r="BW105" s="363"/>
      <c r="BX105" s="363"/>
      <c r="BY105" s="363"/>
      <c r="BZ105" s="363"/>
      <c r="CA105" s="363"/>
      <c r="CB105" s="363"/>
      <c r="CC105" s="363"/>
      <c r="CD105" s="363"/>
      <c r="CE105" s="363"/>
      <c r="CF105" s="363"/>
      <c r="CG105" s="363"/>
      <c r="CH105" s="363"/>
      <c r="CI105" s="363"/>
      <c r="CJ105" s="363"/>
      <c r="HK105" s="363"/>
      <c r="HL105" s="363"/>
      <c r="HM105" s="363"/>
      <c r="HN105" s="363"/>
      <c r="HO105" s="363"/>
      <c r="HP105" s="363"/>
      <c r="HQ105" s="363"/>
      <c r="HR105" s="363"/>
      <c r="HS105" s="363"/>
      <c r="HT105" s="363"/>
      <c r="HU105" s="363"/>
      <c r="HV105" s="363"/>
      <c r="HW105" s="363"/>
      <c r="HX105" s="363"/>
      <c r="HY105" s="363"/>
      <c r="HZ105" s="363"/>
      <c r="IA105" s="363"/>
      <c r="IB105" s="363"/>
      <c r="IC105" s="363"/>
      <c r="ID105" s="363"/>
      <c r="IE105" s="363"/>
      <c r="IF105" s="363"/>
      <c r="IG105" s="363"/>
      <c r="IH105" s="363"/>
      <c r="II105" s="363"/>
      <c r="IJ105" s="363"/>
      <c r="IK105" s="363"/>
      <c r="IL105" s="363"/>
      <c r="IM105" s="363"/>
      <c r="IN105" s="363"/>
      <c r="IO105" s="363"/>
      <c r="IP105" s="363"/>
      <c r="IQ105" s="363"/>
      <c r="IR105" s="363"/>
      <c r="IS105" s="363"/>
    </row>
    <row r="106" s="490" customFormat="true" ht="33.75" hidden="true" customHeight="true" outlineLevel="0" collapsed="false">
      <c r="A106" s="90"/>
      <c r="B106" s="104" t="s">
        <v>564</v>
      </c>
      <c r="C106" s="104"/>
      <c r="D106" s="90"/>
      <c r="E106" s="90"/>
      <c r="F106" s="90"/>
      <c r="G106" s="105"/>
      <c r="H106" s="361"/>
      <c r="I106" s="103"/>
      <c r="J106" s="103"/>
      <c r="K106" s="107" t="s">
        <v>469</v>
      </c>
      <c r="L106" s="90"/>
      <c r="M106" s="95"/>
      <c r="N106" s="95"/>
      <c r="O106" s="105"/>
      <c r="P106" s="108"/>
      <c r="Q106" s="90"/>
      <c r="R106" s="487"/>
      <c r="S106" s="488"/>
      <c r="T106" s="489"/>
      <c r="AQ106" s="362"/>
      <c r="AR106" s="111"/>
      <c r="AS106" s="111"/>
      <c r="AT106" s="111"/>
      <c r="AU106" s="111"/>
      <c r="AV106" s="363"/>
      <c r="AW106" s="363"/>
      <c r="AX106" s="363"/>
      <c r="AY106" s="363"/>
      <c r="AZ106" s="363"/>
      <c r="BA106" s="363"/>
      <c r="BB106" s="363"/>
      <c r="BC106" s="363"/>
      <c r="BD106" s="363"/>
      <c r="BE106" s="363"/>
      <c r="BF106" s="363"/>
      <c r="BG106" s="363"/>
      <c r="BH106" s="363"/>
      <c r="BI106" s="363"/>
      <c r="BJ106" s="363"/>
      <c r="BK106" s="363"/>
      <c r="BL106" s="363"/>
      <c r="BM106" s="363"/>
      <c r="BN106" s="363"/>
      <c r="BO106" s="363"/>
      <c r="BP106" s="363"/>
      <c r="BQ106" s="363"/>
      <c r="BR106" s="363"/>
      <c r="BS106" s="363"/>
      <c r="BT106" s="363"/>
      <c r="BU106" s="363"/>
      <c r="BV106" s="363"/>
      <c r="BW106" s="363"/>
      <c r="BX106" s="363"/>
      <c r="BY106" s="363"/>
      <c r="BZ106" s="363"/>
      <c r="CA106" s="363"/>
      <c r="CB106" s="363"/>
      <c r="CC106" s="363"/>
      <c r="CD106" s="363"/>
      <c r="CE106" s="363"/>
      <c r="CF106" s="363"/>
      <c r="CG106" s="363"/>
      <c r="CH106" s="363"/>
      <c r="CI106" s="363"/>
      <c r="CJ106" s="363"/>
      <c r="GR106" s="502"/>
      <c r="GS106" s="502"/>
      <c r="GT106" s="502"/>
      <c r="GU106" s="502"/>
      <c r="GV106" s="502"/>
      <c r="GW106" s="502"/>
      <c r="GX106" s="502"/>
      <c r="GY106" s="502"/>
      <c r="GZ106" s="502"/>
      <c r="HA106" s="502"/>
      <c r="HB106" s="502"/>
      <c r="HC106" s="502"/>
      <c r="HD106" s="502"/>
      <c r="HE106" s="502"/>
      <c r="HF106" s="502"/>
      <c r="HG106" s="502"/>
      <c r="HH106" s="502"/>
      <c r="HI106" s="502"/>
      <c r="HJ106" s="502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</row>
    <row r="107" s="506" customFormat="true" ht="37.5" hidden="true" customHeight="true" outlineLevel="0" collapsed="false">
      <c r="A107" s="90"/>
      <c r="B107" s="104" t="s">
        <v>97</v>
      </c>
      <c r="C107" s="104"/>
      <c r="D107" s="90"/>
      <c r="E107" s="90"/>
      <c r="F107" s="90"/>
      <c r="G107" s="105"/>
      <c r="H107" s="92"/>
      <c r="I107" s="103"/>
      <c r="J107" s="103"/>
      <c r="K107" s="107" t="s">
        <v>469</v>
      </c>
      <c r="L107" s="90"/>
      <c r="M107" s="95"/>
      <c r="N107" s="95"/>
      <c r="O107" s="105"/>
      <c r="P107" s="108"/>
      <c r="Q107" s="90"/>
      <c r="R107" s="503" t="s">
        <v>565</v>
      </c>
      <c r="S107" s="504"/>
      <c r="T107" s="505"/>
      <c r="AQ107" s="362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</row>
    <row r="108" s="510" customFormat="true" ht="27.95" hidden="true" customHeight="true" outlineLevel="0" collapsed="false">
      <c r="A108" s="90"/>
      <c r="B108" s="104" t="s">
        <v>564</v>
      </c>
      <c r="C108" s="104"/>
      <c r="D108" s="90"/>
      <c r="E108" s="90"/>
      <c r="F108" s="90"/>
      <c r="G108" s="105"/>
      <c r="H108" s="361"/>
      <c r="I108" s="103"/>
      <c r="J108" s="103"/>
      <c r="K108" s="107" t="s">
        <v>469</v>
      </c>
      <c r="L108" s="90"/>
      <c r="M108" s="95"/>
      <c r="N108" s="95"/>
      <c r="O108" s="105"/>
      <c r="P108" s="108"/>
      <c r="Q108" s="90"/>
      <c r="R108" s="507"/>
      <c r="S108" s="508"/>
      <c r="T108" s="509"/>
      <c r="AQ108" s="362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</row>
    <row r="109" s="510" customFormat="true" ht="33.75" hidden="true" customHeight="true" outlineLevel="0" collapsed="false">
      <c r="A109" s="90"/>
      <c r="B109" s="104" t="s">
        <v>106</v>
      </c>
      <c r="C109" s="104"/>
      <c r="D109" s="90"/>
      <c r="E109" s="90"/>
      <c r="F109" s="90"/>
      <c r="G109" s="105"/>
      <c r="H109" s="92"/>
      <c r="I109" s="103"/>
      <c r="J109" s="103"/>
      <c r="K109" s="107" t="s">
        <v>469</v>
      </c>
      <c r="L109" s="90"/>
      <c r="M109" s="95"/>
      <c r="N109" s="95"/>
      <c r="O109" s="105"/>
      <c r="P109" s="108"/>
      <c r="Q109" s="90"/>
      <c r="R109" s="507" t="s">
        <v>565</v>
      </c>
      <c r="S109" s="508"/>
      <c r="T109" s="509"/>
      <c r="AQ109" s="362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  <c r="EC109" s="124"/>
      <c r="ED109" s="124"/>
      <c r="EE109" s="124"/>
      <c r="EF109" s="124"/>
      <c r="EG109" s="124"/>
      <c r="EH109" s="124"/>
      <c r="EI109" s="124"/>
      <c r="EJ109" s="124"/>
      <c r="EK109" s="124"/>
      <c r="EL109" s="124"/>
      <c r="EM109" s="124"/>
      <c r="EN109" s="124"/>
      <c r="EO109" s="124"/>
      <c r="EP109" s="124"/>
      <c r="EQ109" s="124"/>
      <c r="ER109" s="124"/>
      <c r="ES109" s="124"/>
      <c r="ET109" s="124"/>
      <c r="EU109" s="124"/>
      <c r="EV109" s="124"/>
      <c r="EW109" s="124"/>
      <c r="EX109" s="124"/>
      <c r="EY109" s="124"/>
      <c r="EZ109" s="124"/>
      <c r="FA109" s="124"/>
      <c r="FB109" s="124"/>
      <c r="FC109" s="124"/>
      <c r="FD109" s="124"/>
      <c r="FE109" s="124"/>
      <c r="FF109" s="124"/>
      <c r="FG109" s="124"/>
      <c r="FH109" s="124"/>
      <c r="FI109" s="124"/>
      <c r="FJ109" s="124"/>
      <c r="FK109" s="124"/>
      <c r="FL109" s="124"/>
      <c r="FM109" s="124"/>
      <c r="FN109" s="124"/>
      <c r="FO109" s="124"/>
      <c r="FP109" s="124"/>
      <c r="FQ109" s="124"/>
      <c r="FR109" s="124"/>
      <c r="FS109" s="124"/>
      <c r="FT109" s="124"/>
      <c r="FU109" s="124"/>
      <c r="FV109" s="124"/>
      <c r="FW109" s="124"/>
      <c r="FX109" s="124"/>
      <c r="FY109" s="124"/>
      <c r="FZ109" s="124"/>
      <c r="GA109" s="124"/>
      <c r="GB109" s="124"/>
      <c r="GC109" s="124"/>
      <c r="GD109" s="124"/>
      <c r="GE109" s="124"/>
      <c r="GF109" s="124"/>
      <c r="GG109" s="124"/>
      <c r="GH109" s="124"/>
      <c r="GI109" s="124"/>
      <c r="GJ109" s="124"/>
      <c r="GK109" s="124"/>
      <c r="GL109" s="124"/>
      <c r="GM109" s="124"/>
      <c r="GN109" s="124"/>
      <c r="GO109" s="124"/>
      <c r="GP109" s="124"/>
      <c r="GQ109" s="124"/>
      <c r="GR109" s="124"/>
      <c r="GS109" s="124"/>
      <c r="GT109" s="124"/>
      <c r="GU109" s="124"/>
      <c r="GV109" s="124"/>
      <c r="GW109" s="124"/>
      <c r="GX109" s="124"/>
      <c r="GY109" s="124"/>
      <c r="GZ109" s="124"/>
      <c r="HA109" s="124"/>
      <c r="HB109" s="124"/>
      <c r="HC109" s="124"/>
      <c r="HD109" s="124"/>
      <c r="HE109" s="124"/>
      <c r="HF109" s="124"/>
      <c r="HG109" s="124"/>
      <c r="HH109" s="124"/>
      <c r="HI109" s="124"/>
      <c r="HJ109" s="124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</row>
    <row r="110" s="514" customFormat="true" ht="25.5" hidden="true" customHeight="true" outlineLevel="0" collapsed="false">
      <c r="A110" s="90"/>
      <c r="B110" s="104" t="s">
        <v>564</v>
      </c>
      <c r="C110" s="104"/>
      <c r="D110" s="90"/>
      <c r="E110" s="90"/>
      <c r="F110" s="90"/>
      <c r="G110" s="105"/>
      <c r="H110" s="361"/>
      <c r="I110" s="103"/>
      <c r="J110" s="103"/>
      <c r="K110" s="107" t="s">
        <v>469</v>
      </c>
      <c r="L110" s="90"/>
      <c r="M110" s="95"/>
      <c r="N110" s="95"/>
      <c r="O110" s="105"/>
      <c r="P110" s="108"/>
      <c r="Q110" s="90"/>
      <c r="R110" s="511"/>
      <c r="S110" s="512"/>
      <c r="T110" s="513"/>
      <c r="AQ110" s="362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</row>
    <row r="111" s="510" customFormat="true" ht="33.75" hidden="true" customHeight="true" outlineLevel="0" collapsed="false">
      <c r="A111" s="90"/>
      <c r="B111" s="104" t="s">
        <v>566</v>
      </c>
      <c r="C111" s="104"/>
      <c r="D111" s="90"/>
      <c r="E111" s="90"/>
      <c r="F111" s="90"/>
      <c r="G111" s="105"/>
      <c r="H111" s="494"/>
      <c r="I111" s="103"/>
      <c r="J111" s="103"/>
      <c r="K111" s="107" t="s">
        <v>469</v>
      </c>
      <c r="L111" s="90"/>
      <c r="M111" s="120"/>
      <c r="N111" s="120"/>
      <c r="O111" s="108"/>
      <c r="P111" s="108"/>
      <c r="Q111" s="90"/>
      <c r="R111" s="515"/>
      <c r="S111" s="508"/>
      <c r="T111" s="509"/>
      <c r="AQ111" s="362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</row>
    <row r="112" s="146" customFormat="true" ht="37.5" hidden="false" customHeight="true" outlineLevel="0" collapsed="false">
      <c r="A112" s="516"/>
      <c r="B112" s="517"/>
      <c r="C112" s="517"/>
      <c r="D112" s="518"/>
      <c r="E112" s="518"/>
      <c r="F112" s="519"/>
      <c r="G112" s="520" t="s">
        <v>121</v>
      </c>
      <c r="H112" s="521" t="n">
        <f aca="false">H49+H37+H26+H16</f>
        <v>15622725.8493723</v>
      </c>
      <c r="I112" s="522" t="n">
        <f aca="false">((I16*H16)+(I26*H26)+(I37*H37)+(I49*H49))/(H16+H26+H37+H49)</f>
        <v>1</v>
      </c>
      <c r="J112" s="522" t="n">
        <f aca="false">1-I112</f>
        <v>0</v>
      </c>
      <c r="K112" s="523"/>
      <c r="L112" s="524"/>
      <c r="M112" s="525"/>
      <c r="N112" s="525"/>
      <c r="O112" s="526"/>
      <c r="P112" s="527"/>
      <c r="Q112" s="524"/>
      <c r="R112" s="528"/>
      <c r="S112" s="145"/>
      <c r="T112" s="186"/>
      <c r="U112" s="529"/>
      <c r="V112" s="530"/>
      <c r="W112" s="530"/>
      <c r="X112" s="530"/>
      <c r="AQ112" s="362" t="n">
        <v>12949753.8495165</v>
      </c>
      <c r="AR112" s="531" t="n">
        <f aca="false">AQ19+AQ20+AQ27+AQ39+AQ40+AQ83</f>
        <v>4419852.598</v>
      </c>
      <c r="AS112" s="532" t="n">
        <f aca="false">AR112*5</f>
        <v>22099262.99</v>
      </c>
      <c r="AT112" s="532" t="n">
        <f aca="false">AT83+AS40+AS39+AT27+AT20+AT19</f>
        <v>22099262.99</v>
      </c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</row>
    <row r="113" s="111" customFormat="true" ht="27.95" hidden="false" customHeight="true" outlineLevel="0" collapsed="false">
      <c r="A113" s="129"/>
      <c r="B113" s="135"/>
      <c r="C113" s="135"/>
      <c r="D113" s="135"/>
      <c r="E113" s="135"/>
      <c r="F113" s="135"/>
      <c r="G113" s="533"/>
      <c r="H113" s="534"/>
      <c r="I113" s="521" t="n">
        <f aca="false">H112*I112</f>
        <v>15622725.8493723</v>
      </c>
      <c r="J113" s="521" t="n">
        <f aca="false">H112*J112</f>
        <v>0</v>
      </c>
      <c r="K113" s="535"/>
      <c r="L113" s="135"/>
      <c r="M113" s="135"/>
      <c r="N113" s="135"/>
      <c r="O113" s="135"/>
      <c r="P113" s="129"/>
      <c r="Q113" s="129"/>
      <c r="R113" s="96"/>
      <c r="S113" s="536"/>
      <c r="T113" s="537"/>
      <c r="AQ113" s="538"/>
      <c r="AS113" s="532" t="n">
        <f aca="false">AS112+2353923</f>
        <v>24453185.99</v>
      </c>
    </row>
    <row r="114" s="111" customFormat="true" ht="27.95" hidden="false" customHeight="true" outlineLevel="0" collapsed="false">
      <c r="A114" s="129"/>
      <c r="B114" s="135"/>
      <c r="C114" s="135"/>
      <c r="D114" s="135"/>
      <c r="E114" s="539"/>
      <c r="F114" s="135"/>
      <c r="G114" s="533"/>
      <c r="H114" s="540"/>
      <c r="I114" s="541"/>
      <c r="J114" s="541"/>
      <c r="K114" s="129"/>
      <c r="L114" s="135"/>
      <c r="M114" s="135"/>
      <c r="N114" s="135"/>
      <c r="O114" s="135"/>
      <c r="P114" s="129"/>
      <c r="Q114" s="129"/>
      <c r="R114" s="96"/>
      <c r="S114" s="536"/>
      <c r="T114" s="537"/>
      <c r="AQ114" s="538"/>
    </row>
    <row r="115" s="111" customFormat="true" ht="27.95" hidden="false" customHeight="true" outlineLevel="0" collapsed="false">
      <c r="A115" s="301"/>
      <c r="B115" s="70" t="s">
        <v>567</v>
      </c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96"/>
      <c r="S115" s="536"/>
      <c r="T115" s="537"/>
      <c r="AQ115" s="538"/>
    </row>
    <row r="116" s="111" customFormat="true" ht="52.5" hidden="false" customHeight="true" outlineLevel="0" collapsed="false">
      <c r="A116" s="302" t="n">
        <v>2</v>
      </c>
      <c r="B116" s="71" t="s">
        <v>9</v>
      </c>
      <c r="C116" s="71"/>
      <c r="D116" s="71" t="s">
        <v>450</v>
      </c>
      <c r="E116" s="71" t="s">
        <v>69</v>
      </c>
      <c r="F116" s="71" t="s">
        <v>70</v>
      </c>
      <c r="G116" s="71" t="s">
        <v>71</v>
      </c>
      <c r="H116" s="71"/>
      <c r="I116" s="71"/>
      <c r="J116" s="71"/>
      <c r="K116" s="71" t="s">
        <v>125</v>
      </c>
      <c r="L116" s="71" t="s">
        <v>73</v>
      </c>
      <c r="M116" s="71" t="s">
        <v>74</v>
      </c>
      <c r="N116" s="71"/>
      <c r="O116" s="71" t="s">
        <v>75</v>
      </c>
      <c r="P116" s="71" t="s">
        <v>76</v>
      </c>
      <c r="Q116" s="71" t="s">
        <v>16</v>
      </c>
      <c r="R116" s="96"/>
      <c r="S116" s="536"/>
      <c r="T116" s="537"/>
      <c r="AQ116" s="538"/>
    </row>
    <row r="117" s="506" customFormat="true" ht="50.25" hidden="false" customHeight="true" outlineLevel="0" collapsed="false">
      <c r="A117" s="302"/>
      <c r="B117" s="71"/>
      <c r="C117" s="71"/>
      <c r="D117" s="71"/>
      <c r="E117" s="71"/>
      <c r="F117" s="71"/>
      <c r="G117" s="71"/>
      <c r="H117" s="307" t="s">
        <v>568</v>
      </c>
      <c r="I117" s="74" t="s">
        <v>80</v>
      </c>
      <c r="J117" s="74" t="s">
        <v>81</v>
      </c>
      <c r="K117" s="71"/>
      <c r="L117" s="71"/>
      <c r="M117" s="71" t="s">
        <v>82</v>
      </c>
      <c r="N117" s="71" t="s">
        <v>83</v>
      </c>
      <c r="O117" s="71"/>
      <c r="P117" s="71"/>
      <c r="Q117" s="71"/>
      <c r="R117" s="542"/>
      <c r="S117" s="543"/>
      <c r="T117" s="505"/>
      <c r="AQ117" s="362"/>
      <c r="AR117" s="544"/>
      <c r="AS117" s="544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</row>
    <row r="118" s="554" customFormat="true" ht="39" hidden="true" customHeight="true" outlineLevel="0" collapsed="false">
      <c r="A118" s="545"/>
      <c r="B118" s="546" t="s">
        <v>392</v>
      </c>
      <c r="C118" s="546"/>
      <c r="D118" s="547"/>
      <c r="E118" s="545"/>
      <c r="F118" s="545"/>
      <c r="G118" s="548"/>
      <c r="H118" s="549"/>
      <c r="I118" s="550" t="n">
        <v>1</v>
      </c>
      <c r="J118" s="550" t="n">
        <v>0</v>
      </c>
      <c r="K118" s="551"/>
      <c r="L118" s="308"/>
      <c r="M118" s="314"/>
      <c r="N118" s="314"/>
      <c r="O118" s="315"/>
      <c r="P118" s="316"/>
      <c r="Q118" s="308"/>
      <c r="R118" s="552"/>
      <c r="S118" s="553"/>
      <c r="T118" s="553"/>
      <c r="AA118" s="554" t="n">
        <f aca="false">A239</f>
        <v>0</v>
      </c>
      <c r="AQ118" s="362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</row>
    <row r="119" s="554" customFormat="true" ht="39.95" hidden="true" customHeight="true" outlineLevel="1" collapsed="false">
      <c r="A119" s="351"/>
      <c r="B119" s="352" t="s">
        <v>392</v>
      </c>
      <c r="C119" s="352"/>
      <c r="D119" s="433"/>
      <c r="E119" s="351" t="s">
        <v>387</v>
      </c>
      <c r="F119" s="351"/>
      <c r="G119" s="351"/>
      <c r="H119" s="382"/>
      <c r="I119" s="354" t="n">
        <v>1</v>
      </c>
      <c r="J119" s="354" t="n">
        <v>0</v>
      </c>
      <c r="K119" s="355" t="s">
        <v>361</v>
      </c>
      <c r="L119" s="351" t="s">
        <v>455</v>
      </c>
      <c r="M119" s="356" t="n">
        <v>42705</v>
      </c>
      <c r="N119" s="356" t="n">
        <v>43252</v>
      </c>
      <c r="O119" s="358"/>
      <c r="P119" s="358" t="s">
        <v>569</v>
      </c>
      <c r="Q119" s="351" t="s">
        <v>20</v>
      </c>
      <c r="R119" s="552"/>
      <c r="S119" s="553"/>
      <c r="T119" s="555"/>
      <c r="U119" s="556"/>
      <c r="V119" s="556"/>
      <c r="W119" s="556"/>
      <c r="X119" s="556"/>
      <c r="Y119" s="556"/>
      <c r="Z119" s="556"/>
      <c r="AA119" s="556"/>
      <c r="AB119" s="556"/>
      <c r="AC119" s="556"/>
      <c r="AD119" s="556"/>
      <c r="AE119" s="556"/>
      <c r="AF119" s="556"/>
      <c r="AG119" s="556"/>
      <c r="AH119" s="556"/>
      <c r="AI119" s="556"/>
      <c r="AJ119" s="556"/>
      <c r="AK119" s="556"/>
      <c r="AL119" s="556"/>
      <c r="AM119" s="556"/>
      <c r="AN119" s="556"/>
      <c r="AO119" s="556"/>
      <c r="AP119" s="556"/>
      <c r="AQ119" s="362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</row>
    <row r="120" s="567" customFormat="true" ht="54" hidden="false" customHeight="true" outlineLevel="0" collapsed="false">
      <c r="A120" s="308" t="s">
        <v>129</v>
      </c>
      <c r="B120" s="435" t="s">
        <v>570</v>
      </c>
      <c r="C120" s="435"/>
      <c r="D120" s="308"/>
      <c r="E120" s="308"/>
      <c r="F120" s="308"/>
      <c r="G120" s="315"/>
      <c r="H120" s="436" t="n">
        <f aca="false">H121+H122</f>
        <v>47520472.48</v>
      </c>
      <c r="I120" s="312" t="n">
        <v>1</v>
      </c>
      <c r="J120" s="312" t="n">
        <v>0</v>
      </c>
      <c r="K120" s="313"/>
      <c r="L120" s="308"/>
      <c r="M120" s="314"/>
      <c r="N120" s="314"/>
      <c r="O120" s="315"/>
      <c r="P120" s="316"/>
      <c r="Q120" s="316"/>
      <c r="R120" s="557"/>
      <c r="S120" s="318" t="n">
        <f aca="false">H120*5</f>
        <v>237602362.4</v>
      </c>
      <c r="T120" s="319"/>
      <c r="U120" s="558"/>
      <c r="V120" s="559"/>
      <c r="W120" s="560"/>
      <c r="X120" s="561"/>
      <c r="Y120" s="562"/>
      <c r="Z120" s="562"/>
      <c r="AA120" s="562"/>
      <c r="AB120" s="562"/>
      <c r="AC120" s="562"/>
      <c r="AD120" s="562"/>
      <c r="AE120" s="562"/>
      <c r="AF120" s="562"/>
      <c r="AG120" s="562"/>
      <c r="AH120" s="562"/>
      <c r="AI120" s="562"/>
      <c r="AJ120" s="562"/>
      <c r="AK120" s="562"/>
      <c r="AL120" s="562"/>
      <c r="AM120" s="562"/>
      <c r="AN120" s="562"/>
      <c r="AO120" s="562"/>
      <c r="AP120" s="562"/>
      <c r="AQ120" s="563"/>
      <c r="AR120" s="564"/>
      <c r="AS120" s="565"/>
      <c r="AT120" s="566"/>
      <c r="AU120" s="566"/>
      <c r="AV120" s="566"/>
      <c r="AW120" s="566"/>
      <c r="AX120" s="566"/>
      <c r="AY120" s="566"/>
      <c r="AZ120" s="566"/>
      <c r="BA120" s="566"/>
      <c r="BB120" s="566"/>
      <c r="BC120" s="566"/>
      <c r="BD120" s="566"/>
      <c r="BE120" s="566"/>
      <c r="BF120" s="566"/>
      <c r="BG120" s="566"/>
      <c r="BH120" s="566"/>
      <c r="BI120" s="566"/>
      <c r="BJ120" s="566"/>
      <c r="BK120" s="566"/>
      <c r="BL120" s="566"/>
      <c r="BM120" s="566"/>
      <c r="BN120" s="566"/>
      <c r="BO120" s="566"/>
      <c r="BP120" s="566"/>
      <c r="BQ120" s="566"/>
      <c r="BR120" s="566"/>
      <c r="BS120" s="566"/>
      <c r="BT120" s="566"/>
      <c r="BU120" s="566"/>
      <c r="BV120" s="566"/>
      <c r="BW120" s="566"/>
      <c r="BX120" s="566"/>
      <c r="BY120" s="566"/>
      <c r="BZ120" s="566"/>
      <c r="CA120" s="566"/>
      <c r="CB120" s="566"/>
      <c r="CC120" s="566"/>
      <c r="CD120" s="566"/>
      <c r="CE120" s="566"/>
      <c r="CF120" s="566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K120" s="566"/>
      <c r="EL120" s="566"/>
      <c r="EM120" s="566"/>
      <c r="EN120" s="566"/>
      <c r="EO120" s="566"/>
      <c r="EP120" s="566"/>
      <c r="EQ120" s="566"/>
      <c r="ER120" s="566"/>
      <c r="ES120" s="566"/>
      <c r="ET120" s="566"/>
      <c r="EU120" s="566"/>
      <c r="EV120" s="566"/>
      <c r="EW120" s="566"/>
      <c r="EX120" s="566"/>
      <c r="EY120" s="566"/>
      <c r="EZ120" s="566"/>
      <c r="FA120" s="566"/>
      <c r="FB120" s="566"/>
      <c r="FC120" s="566"/>
      <c r="FD120" s="566"/>
      <c r="FE120" s="566"/>
      <c r="FF120" s="566"/>
      <c r="FG120" s="566"/>
      <c r="FH120" s="566"/>
      <c r="FI120" s="566"/>
      <c r="FJ120" s="566"/>
      <c r="FK120" s="566"/>
      <c r="FL120" s="566"/>
      <c r="FM120" s="566"/>
      <c r="FN120" s="566"/>
      <c r="FO120" s="566"/>
      <c r="FP120" s="566"/>
      <c r="FQ120" s="566"/>
      <c r="FR120" s="566"/>
      <c r="FS120" s="566"/>
      <c r="FT120" s="566"/>
      <c r="FU120" s="566"/>
      <c r="FV120" s="566"/>
      <c r="FW120" s="566"/>
      <c r="FX120" s="566"/>
      <c r="FY120" s="566"/>
      <c r="FZ120" s="566"/>
      <c r="GA120" s="566"/>
      <c r="GB120" s="566"/>
      <c r="GC120" s="566"/>
      <c r="GD120" s="566"/>
      <c r="GE120" s="566"/>
      <c r="GF120" s="566"/>
      <c r="GG120" s="566"/>
      <c r="GH120" s="566"/>
      <c r="GI120" s="566"/>
      <c r="GJ120" s="566"/>
      <c r="GK120" s="566"/>
      <c r="GL120" s="566"/>
      <c r="GM120" s="566"/>
      <c r="GN120" s="566"/>
      <c r="GO120" s="566"/>
      <c r="GP120" s="566"/>
      <c r="GQ120" s="566"/>
      <c r="GR120" s="566"/>
      <c r="GS120" s="566"/>
      <c r="GT120" s="566"/>
      <c r="GU120" s="566"/>
      <c r="GV120" s="566"/>
      <c r="GW120" s="566"/>
      <c r="GX120" s="566"/>
      <c r="GY120" s="566"/>
      <c r="GZ120" s="566"/>
      <c r="HA120" s="566"/>
      <c r="HB120" s="566"/>
      <c r="HC120" s="566"/>
      <c r="HD120" s="566"/>
      <c r="HE120" s="566"/>
      <c r="HF120" s="566"/>
      <c r="HG120" s="566"/>
      <c r="HH120" s="566"/>
      <c r="HI120" s="566"/>
      <c r="HJ120" s="566"/>
      <c r="HK120" s="566"/>
      <c r="HL120" s="566"/>
      <c r="HM120" s="566"/>
      <c r="HN120" s="566"/>
      <c r="HO120" s="566"/>
      <c r="HP120" s="566"/>
      <c r="HQ120" s="566"/>
      <c r="HR120" s="566"/>
      <c r="HS120" s="566"/>
      <c r="HT120" s="566"/>
      <c r="HU120" s="566"/>
      <c r="HV120" s="566"/>
      <c r="HW120" s="566"/>
      <c r="HX120" s="566"/>
      <c r="HY120" s="566"/>
      <c r="HZ120" s="566"/>
      <c r="IA120" s="566"/>
      <c r="IB120" s="566"/>
      <c r="IC120" s="566"/>
      <c r="ID120" s="566"/>
      <c r="IE120" s="566"/>
      <c r="IF120" s="566"/>
      <c r="IG120" s="566"/>
      <c r="IH120" s="566"/>
      <c r="II120" s="566"/>
      <c r="IJ120" s="566"/>
      <c r="IK120" s="566"/>
      <c r="IL120" s="566"/>
      <c r="IM120" s="566"/>
      <c r="IN120" s="566"/>
      <c r="IO120" s="566"/>
      <c r="IP120" s="566"/>
      <c r="IQ120" s="566"/>
      <c r="IR120" s="566"/>
      <c r="IS120" s="566"/>
    </row>
    <row r="121" s="424" customFormat="true" ht="39.95" hidden="false" customHeight="true" outlineLevel="1" collapsed="false">
      <c r="A121" s="336" t="s">
        <v>89</v>
      </c>
      <c r="B121" s="337" t="s">
        <v>571</v>
      </c>
      <c r="C121" s="337"/>
      <c r="D121" s="336"/>
      <c r="E121" s="336" t="s">
        <v>522</v>
      </c>
      <c r="F121" s="336"/>
      <c r="G121" s="336"/>
      <c r="H121" s="339" t="n">
        <v>33211925.37</v>
      </c>
      <c r="I121" s="340" t="n">
        <v>1</v>
      </c>
      <c r="J121" s="340" t="n">
        <v>0</v>
      </c>
      <c r="K121" s="341" t="s">
        <v>65</v>
      </c>
      <c r="L121" s="336" t="s">
        <v>455</v>
      </c>
      <c r="M121" s="342" t="n">
        <v>42795</v>
      </c>
      <c r="N121" s="342" t="n">
        <v>43009</v>
      </c>
      <c r="O121" s="344"/>
      <c r="P121" s="344" t="s">
        <v>572</v>
      </c>
      <c r="Q121" s="336" t="s">
        <v>516</v>
      </c>
      <c r="R121" s="568"/>
      <c r="S121" s="345" t="n">
        <f aca="false">H121*5</f>
        <v>166059626.85</v>
      </c>
      <c r="T121" s="346"/>
      <c r="U121" s="347"/>
      <c r="V121" s="347"/>
      <c r="W121" s="347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569" t="n">
        <v>3691144.61674237</v>
      </c>
      <c r="AR121" s="348" t="s">
        <v>464</v>
      </c>
      <c r="AS121" s="401" t="n">
        <f aca="false">AQ121*5</f>
        <v>18455723.0837118</v>
      </c>
      <c r="AT121" s="350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  <c r="BI121" s="348"/>
      <c r="BJ121" s="348"/>
      <c r="BK121" s="348"/>
      <c r="BL121" s="348"/>
      <c r="BM121" s="348"/>
      <c r="BN121" s="348"/>
      <c r="BO121" s="348"/>
      <c r="BP121" s="348"/>
      <c r="BQ121" s="348"/>
      <c r="BR121" s="348"/>
      <c r="BS121" s="348"/>
      <c r="BT121" s="348"/>
      <c r="BU121" s="348"/>
      <c r="BV121" s="348"/>
      <c r="BW121" s="348"/>
      <c r="BX121" s="348"/>
      <c r="BY121" s="348"/>
      <c r="BZ121" s="348"/>
      <c r="CA121" s="348"/>
      <c r="CB121" s="348"/>
      <c r="CC121" s="348"/>
      <c r="CD121" s="348"/>
      <c r="CE121" s="348"/>
      <c r="CF121" s="348"/>
      <c r="CG121" s="348"/>
      <c r="CH121" s="348"/>
      <c r="CI121" s="348"/>
      <c r="CJ121" s="348"/>
      <c r="CK121" s="348"/>
      <c r="CL121" s="348"/>
      <c r="CM121" s="348"/>
      <c r="CN121" s="348"/>
      <c r="CO121" s="348"/>
      <c r="CP121" s="348"/>
      <c r="CQ121" s="348"/>
      <c r="CR121" s="348"/>
      <c r="CS121" s="348"/>
      <c r="CT121" s="348"/>
      <c r="CU121" s="348"/>
      <c r="CV121" s="348"/>
      <c r="CW121" s="348"/>
      <c r="CX121" s="348"/>
      <c r="CY121" s="348"/>
      <c r="CZ121" s="348"/>
      <c r="DA121" s="348"/>
      <c r="DB121" s="348"/>
      <c r="DC121" s="348"/>
      <c r="DD121" s="348"/>
      <c r="DE121" s="348"/>
      <c r="DF121" s="348"/>
      <c r="DG121" s="348"/>
      <c r="DH121" s="348"/>
      <c r="DI121" s="348"/>
      <c r="DJ121" s="348"/>
      <c r="DK121" s="348"/>
      <c r="DL121" s="348"/>
      <c r="DM121" s="348"/>
      <c r="DN121" s="348"/>
      <c r="DO121" s="348"/>
      <c r="DP121" s="348"/>
      <c r="DQ121" s="348"/>
      <c r="DR121" s="348"/>
      <c r="DS121" s="348"/>
      <c r="DT121" s="348"/>
      <c r="DU121" s="348"/>
      <c r="DV121" s="348"/>
      <c r="DW121" s="348"/>
      <c r="DX121" s="348"/>
      <c r="DY121" s="348"/>
      <c r="DZ121" s="348"/>
      <c r="EA121" s="348"/>
      <c r="EB121" s="348"/>
      <c r="EC121" s="348"/>
      <c r="ED121" s="348"/>
      <c r="EE121" s="348"/>
      <c r="EF121" s="348"/>
      <c r="EG121" s="348"/>
      <c r="EH121" s="348"/>
      <c r="EI121" s="348"/>
      <c r="EJ121" s="348"/>
      <c r="EK121" s="348"/>
      <c r="EL121" s="348"/>
      <c r="EM121" s="348"/>
      <c r="EN121" s="348"/>
      <c r="EO121" s="348"/>
      <c r="EP121" s="348"/>
      <c r="EQ121" s="348"/>
      <c r="ER121" s="348"/>
      <c r="ES121" s="348"/>
      <c r="ET121" s="348"/>
      <c r="EU121" s="348"/>
      <c r="EV121" s="348"/>
      <c r="EW121" s="348"/>
      <c r="EX121" s="348"/>
      <c r="EY121" s="348"/>
      <c r="EZ121" s="348"/>
      <c r="FA121" s="348"/>
      <c r="FB121" s="348"/>
      <c r="FC121" s="348"/>
      <c r="FD121" s="348"/>
      <c r="FE121" s="348"/>
      <c r="FF121" s="348"/>
      <c r="FG121" s="348"/>
      <c r="FH121" s="348"/>
      <c r="FI121" s="348"/>
      <c r="FJ121" s="348"/>
      <c r="FK121" s="348"/>
      <c r="FL121" s="348"/>
      <c r="FM121" s="348"/>
      <c r="FN121" s="348"/>
      <c r="FO121" s="348"/>
      <c r="FP121" s="348"/>
      <c r="FQ121" s="348"/>
      <c r="FR121" s="348"/>
      <c r="FS121" s="348"/>
      <c r="FT121" s="348"/>
      <c r="FU121" s="348"/>
      <c r="FV121" s="348"/>
      <c r="FW121" s="348"/>
      <c r="FX121" s="348"/>
      <c r="FY121" s="348"/>
      <c r="FZ121" s="348"/>
      <c r="GA121" s="348"/>
      <c r="GB121" s="348"/>
      <c r="GC121" s="348"/>
      <c r="GD121" s="348"/>
      <c r="GE121" s="348"/>
      <c r="GF121" s="348"/>
      <c r="GG121" s="348"/>
      <c r="GH121" s="348"/>
      <c r="GI121" s="348"/>
      <c r="GJ121" s="348"/>
      <c r="GK121" s="348"/>
      <c r="GL121" s="348"/>
      <c r="GM121" s="348"/>
      <c r="GN121" s="348"/>
      <c r="GO121" s="348"/>
      <c r="GP121" s="348"/>
      <c r="GQ121" s="348"/>
      <c r="GR121" s="348"/>
      <c r="GS121" s="348"/>
      <c r="GT121" s="348"/>
      <c r="GU121" s="348"/>
      <c r="GV121" s="348"/>
      <c r="GW121" s="348"/>
      <c r="GX121" s="348"/>
      <c r="GY121" s="348"/>
      <c r="GZ121" s="348"/>
      <c r="HA121" s="348"/>
      <c r="HB121" s="348"/>
      <c r="HC121" s="348"/>
      <c r="HD121" s="348"/>
      <c r="HE121" s="348"/>
      <c r="HF121" s="348"/>
      <c r="HG121" s="348"/>
      <c r="HH121" s="348"/>
      <c r="HI121" s="348"/>
      <c r="HJ121" s="348"/>
      <c r="HK121" s="348"/>
      <c r="HL121" s="348"/>
      <c r="HM121" s="348"/>
      <c r="HN121" s="348"/>
      <c r="HO121" s="348"/>
      <c r="HP121" s="348"/>
      <c r="HQ121" s="348"/>
      <c r="HR121" s="348"/>
      <c r="HS121" s="348"/>
      <c r="HT121" s="348"/>
      <c r="HU121" s="348"/>
      <c r="HV121" s="348"/>
      <c r="HW121" s="348"/>
      <c r="HX121" s="348"/>
      <c r="HY121" s="348"/>
      <c r="HZ121" s="348"/>
      <c r="IA121" s="348"/>
      <c r="IB121" s="348"/>
      <c r="IC121" s="348"/>
      <c r="ID121" s="348"/>
      <c r="IE121" s="348"/>
      <c r="IF121" s="348"/>
      <c r="IG121" s="348"/>
      <c r="IH121" s="348"/>
      <c r="II121" s="348"/>
      <c r="IJ121" s="348"/>
      <c r="IK121" s="348"/>
      <c r="IL121" s="348"/>
      <c r="IM121" s="348"/>
      <c r="IN121" s="348"/>
      <c r="IO121" s="348"/>
      <c r="IP121" s="348"/>
      <c r="IQ121" s="348"/>
      <c r="IR121" s="348"/>
      <c r="IS121" s="348"/>
    </row>
    <row r="122" s="424" customFormat="true" ht="55.5" hidden="false" customHeight="true" outlineLevel="1" collapsed="false">
      <c r="A122" s="336" t="s">
        <v>573</v>
      </c>
      <c r="B122" s="337" t="s">
        <v>574</v>
      </c>
      <c r="C122" s="337"/>
      <c r="D122" s="339"/>
      <c r="E122" s="336"/>
      <c r="F122" s="336"/>
      <c r="G122" s="380"/>
      <c r="H122" s="339" t="n">
        <f aca="false">H123+H126+H132+H133+H143+H146+H150+H155+H158+H162+H163+H164+H165+H168+H176+H169+H177</f>
        <v>14308547.11</v>
      </c>
      <c r="I122" s="340" t="n">
        <v>1</v>
      </c>
      <c r="J122" s="340" t="n">
        <v>0</v>
      </c>
      <c r="K122" s="341"/>
      <c r="L122" s="336"/>
      <c r="M122" s="342"/>
      <c r="N122" s="342"/>
      <c r="O122" s="344"/>
      <c r="P122" s="344"/>
      <c r="Q122" s="344"/>
      <c r="R122" s="570" t="s">
        <v>575</v>
      </c>
      <c r="S122" s="345" t="n">
        <f aca="false">H122*5</f>
        <v>71542735.55</v>
      </c>
      <c r="T122" s="571" t="s">
        <v>576</v>
      </c>
      <c r="U122" s="572" t="s">
        <v>577</v>
      </c>
      <c r="V122" s="572" t="s">
        <v>465</v>
      </c>
      <c r="W122" s="573" t="s">
        <v>578</v>
      </c>
      <c r="X122" s="573" t="s">
        <v>579</v>
      </c>
      <c r="Y122" s="573" t="s">
        <v>580</v>
      </c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569"/>
      <c r="AR122" s="348" t="s">
        <v>464</v>
      </c>
      <c r="AS122" s="401" t="n">
        <f aca="false">H122*5</f>
        <v>71542735.55</v>
      </c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  <c r="BI122" s="348"/>
      <c r="BJ122" s="348"/>
      <c r="BK122" s="348"/>
      <c r="BL122" s="348"/>
      <c r="BM122" s="348"/>
      <c r="BN122" s="348"/>
      <c r="BO122" s="348"/>
      <c r="BP122" s="348"/>
      <c r="BQ122" s="348"/>
      <c r="BR122" s="348"/>
      <c r="BS122" s="348"/>
      <c r="BT122" s="348"/>
      <c r="BU122" s="348"/>
      <c r="BV122" s="348"/>
      <c r="BW122" s="348"/>
      <c r="BX122" s="348"/>
      <c r="BY122" s="348"/>
      <c r="BZ122" s="348"/>
      <c r="CA122" s="348"/>
      <c r="CB122" s="348"/>
      <c r="CC122" s="348"/>
      <c r="CD122" s="348"/>
      <c r="CE122" s="348"/>
      <c r="CF122" s="348"/>
      <c r="CG122" s="348"/>
      <c r="CH122" s="348"/>
      <c r="CI122" s="348"/>
      <c r="CJ122" s="348"/>
      <c r="CK122" s="348"/>
      <c r="CL122" s="348"/>
      <c r="CM122" s="348"/>
      <c r="CN122" s="348"/>
      <c r="CO122" s="348"/>
      <c r="CP122" s="348"/>
      <c r="CQ122" s="348"/>
      <c r="CR122" s="348"/>
      <c r="CS122" s="348"/>
      <c r="CT122" s="348"/>
      <c r="CU122" s="348"/>
      <c r="CV122" s="348"/>
      <c r="CW122" s="348"/>
      <c r="CX122" s="348"/>
      <c r="CY122" s="348"/>
      <c r="CZ122" s="348"/>
      <c r="DA122" s="348"/>
      <c r="DB122" s="348"/>
      <c r="DC122" s="348"/>
      <c r="DD122" s="348"/>
      <c r="DE122" s="348"/>
      <c r="DF122" s="348"/>
      <c r="DG122" s="348"/>
      <c r="DH122" s="348"/>
      <c r="DI122" s="348"/>
      <c r="DJ122" s="348"/>
      <c r="DK122" s="348"/>
      <c r="DL122" s="348"/>
      <c r="DM122" s="348"/>
      <c r="DN122" s="348"/>
      <c r="DO122" s="348"/>
      <c r="DP122" s="348"/>
      <c r="DQ122" s="348"/>
      <c r="DR122" s="348"/>
      <c r="DS122" s="348"/>
      <c r="DT122" s="348"/>
      <c r="DU122" s="348"/>
      <c r="DV122" s="348"/>
      <c r="DW122" s="348"/>
      <c r="DX122" s="348"/>
      <c r="DY122" s="348"/>
      <c r="DZ122" s="348"/>
      <c r="EA122" s="348"/>
      <c r="EB122" s="348"/>
      <c r="EC122" s="348"/>
      <c r="ED122" s="348"/>
      <c r="EE122" s="348"/>
      <c r="EF122" s="348"/>
      <c r="EG122" s="348"/>
      <c r="EH122" s="348"/>
      <c r="EI122" s="348"/>
      <c r="EJ122" s="348"/>
      <c r="EK122" s="348"/>
      <c r="EL122" s="348"/>
      <c r="EM122" s="348"/>
      <c r="EN122" s="348"/>
      <c r="EO122" s="348"/>
      <c r="EP122" s="348"/>
      <c r="EQ122" s="348"/>
      <c r="ER122" s="348"/>
      <c r="ES122" s="348"/>
      <c r="ET122" s="348"/>
      <c r="EU122" s="348"/>
      <c r="EV122" s="348"/>
      <c r="EW122" s="348"/>
      <c r="EX122" s="348"/>
      <c r="EY122" s="348"/>
      <c r="EZ122" s="348"/>
      <c r="FA122" s="348"/>
      <c r="FB122" s="348"/>
      <c r="FC122" s="348"/>
      <c r="FD122" s="348"/>
      <c r="FE122" s="348"/>
      <c r="FF122" s="348"/>
      <c r="FG122" s="348"/>
      <c r="FH122" s="348"/>
      <c r="FI122" s="348"/>
      <c r="FJ122" s="348"/>
      <c r="FK122" s="348"/>
      <c r="FL122" s="348"/>
      <c r="FM122" s="348"/>
      <c r="FN122" s="348"/>
      <c r="FO122" s="348"/>
      <c r="FP122" s="348"/>
      <c r="FQ122" s="348"/>
      <c r="FR122" s="348"/>
      <c r="FS122" s="348"/>
      <c r="FT122" s="348"/>
      <c r="FU122" s="348"/>
      <c r="FV122" s="348"/>
      <c r="FW122" s="348"/>
      <c r="FX122" s="348"/>
      <c r="FY122" s="348"/>
      <c r="FZ122" s="348"/>
      <c r="GA122" s="348"/>
      <c r="GB122" s="348"/>
      <c r="GC122" s="348"/>
      <c r="GD122" s="348"/>
      <c r="GE122" s="348"/>
      <c r="GF122" s="348"/>
      <c r="GG122" s="348"/>
      <c r="GH122" s="348"/>
      <c r="GI122" s="348"/>
      <c r="GJ122" s="348"/>
      <c r="GK122" s="348"/>
      <c r="GL122" s="348"/>
      <c r="GM122" s="348"/>
      <c r="GN122" s="348"/>
      <c r="GO122" s="348"/>
      <c r="GP122" s="348"/>
      <c r="GQ122" s="348"/>
      <c r="GR122" s="348"/>
      <c r="GS122" s="348"/>
      <c r="GT122" s="348"/>
      <c r="GU122" s="348"/>
      <c r="GV122" s="348"/>
      <c r="GW122" s="348"/>
      <c r="GX122" s="348"/>
      <c r="GY122" s="348"/>
      <c r="GZ122" s="348"/>
      <c r="HA122" s="348"/>
      <c r="HB122" s="348"/>
      <c r="HC122" s="348"/>
      <c r="HD122" s="348"/>
      <c r="HE122" s="348"/>
      <c r="HF122" s="348"/>
      <c r="HG122" s="348"/>
      <c r="HH122" s="348"/>
      <c r="HI122" s="348"/>
      <c r="HJ122" s="348"/>
      <c r="HK122" s="348"/>
      <c r="HL122" s="348"/>
      <c r="HM122" s="348"/>
      <c r="HN122" s="348"/>
      <c r="HO122" s="348"/>
      <c r="HP122" s="348"/>
      <c r="HQ122" s="348"/>
      <c r="HR122" s="348"/>
      <c r="HS122" s="348"/>
      <c r="HT122" s="348"/>
      <c r="HU122" s="348"/>
      <c r="HV122" s="348"/>
      <c r="HW122" s="348"/>
      <c r="HX122" s="348"/>
      <c r="HY122" s="348"/>
      <c r="HZ122" s="348"/>
      <c r="IA122" s="348"/>
      <c r="IB122" s="348"/>
      <c r="IC122" s="348"/>
      <c r="ID122" s="348"/>
      <c r="IE122" s="348"/>
      <c r="IF122" s="348"/>
      <c r="IG122" s="348"/>
      <c r="IH122" s="348"/>
      <c r="II122" s="348"/>
      <c r="IJ122" s="348"/>
      <c r="IK122" s="348"/>
      <c r="IL122" s="348"/>
      <c r="IM122" s="348"/>
      <c r="IN122" s="348"/>
      <c r="IO122" s="348"/>
      <c r="IP122" s="348"/>
      <c r="IQ122" s="348"/>
      <c r="IR122" s="348"/>
      <c r="IS122" s="348"/>
    </row>
    <row r="123" s="424" customFormat="true" ht="42.75" hidden="false" customHeight="true" outlineLevel="2" collapsed="false">
      <c r="A123" s="336" t="s">
        <v>156</v>
      </c>
      <c r="B123" s="337" t="s">
        <v>581</v>
      </c>
      <c r="C123" s="337"/>
      <c r="D123" s="336"/>
      <c r="E123" s="336" t="s">
        <v>289</v>
      </c>
      <c r="F123" s="336"/>
      <c r="G123" s="336"/>
      <c r="H123" s="339" t="n">
        <v>213604.47</v>
      </c>
      <c r="I123" s="340" t="n">
        <v>1</v>
      </c>
      <c r="J123" s="340" t="n">
        <v>0</v>
      </c>
      <c r="K123" s="341" t="s">
        <v>582</v>
      </c>
      <c r="L123" s="336"/>
      <c r="M123" s="342" t="n">
        <v>44470</v>
      </c>
      <c r="N123" s="342" t="n">
        <v>45170</v>
      </c>
      <c r="O123" s="344" t="s">
        <v>498</v>
      </c>
      <c r="P123" s="344"/>
      <c r="Q123" s="336" t="s">
        <v>583</v>
      </c>
      <c r="R123" s="568"/>
      <c r="S123" s="345" t="n">
        <f aca="false">H123*5</f>
        <v>1068022.35</v>
      </c>
      <c r="T123" s="574" t="n">
        <v>213604.47</v>
      </c>
      <c r="U123" s="347" t="n">
        <v>185760.93</v>
      </c>
      <c r="V123" s="347" t="n">
        <f aca="false">T123-U123</f>
        <v>27843.54</v>
      </c>
      <c r="W123" s="347"/>
      <c r="X123" s="347" t="n">
        <f aca="false">V123-W123</f>
        <v>27843.54</v>
      </c>
      <c r="Y123" s="347" t="n">
        <f aca="false">T123-W123</f>
        <v>213604.47</v>
      </c>
      <c r="Z123" s="348" t="s">
        <v>584</v>
      </c>
      <c r="AA123" s="347" t="n">
        <v>132627.89</v>
      </c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569" t="n">
        <v>109285.71</v>
      </c>
      <c r="AR123" s="348" t="s">
        <v>585</v>
      </c>
      <c r="AS123" s="401"/>
      <c r="AT123" s="401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  <c r="BI123" s="348"/>
      <c r="BJ123" s="348"/>
      <c r="BK123" s="348"/>
      <c r="BL123" s="348"/>
      <c r="BM123" s="348"/>
      <c r="BN123" s="348"/>
      <c r="BO123" s="348"/>
      <c r="BP123" s="348"/>
      <c r="BQ123" s="348"/>
      <c r="BR123" s="348"/>
      <c r="BS123" s="348"/>
      <c r="BT123" s="348"/>
      <c r="BU123" s="348"/>
      <c r="BV123" s="348"/>
      <c r="BW123" s="348"/>
      <c r="BX123" s="348"/>
      <c r="BY123" s="348"/>
      <c r="BZ123" s="348"/>
      <c r="CA123" s="348"/>
      <c r="CB123" s="348"/>
      <c r="CC123" s="348"/>
      <c r="CD123" s="348"/>
      <c r="CE123" s="348"/>
      <c r="CF123" s="348"/>
      <c r="CG123" s="348"/>
      <c r="CH123" s="348"/>
      <c r="CI123" s="348"/>
      <c r="CJ123" s="348"/>
      <c r="CK123" s="348"/>
      <c r="CL123" s="348"/>
      <c r="CM123" s="348"/>
      <c r="CN123" s="348"/>
      <c r="CO123" s="348"/>
      <c r="CP123" s="348"/>
      <c r="CQ123" s="348"/>
      <c r="CR123" s="348"/>
      <c r="CS123" s="348"/>
      <c r="CT123" s="348"/>
      <c r="CU123" s="348"/>
      <c r="CV123" s="348"/>
      <c r="CW123" s="348"/>
      <c r="CX123" s="348"/>
      <c r="CY123" s="348"/>
      <c r="CZ123" s="348"/>
      <c r="DA123" s="348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348"/>
      <c r="DQ123" s="348"/>
      <c r="DR123" s="348"/>
      <c r="DS123" s="348"/>
      <c r="DT123" s="348"/>
      <c r="DU123" s="348"/>
      <c r="DV123" s="348"/>
      <c r="DW123" s="348"/>
      <c r="DX123" s="348"/>
      <c r="DY123" s="348"/>
      <c r="DZ123" s="348"/>
      <c r="EA123" s="348"/>
      <c r="EB123" s="348"/>
      <c r="EC123" s="348"/>
      <c r="ED123" s="348"/>
      <c r="EE123" s="348"/>
      <c r="EF123" s="348"/>
      <c r="EG123" s="348"/>
      <c r="EH123" s="348"/>
      <c r="EI123" s="348"/>
      <c r="EJ123" s="348"/>
      <c r="EK123" s="348"/>
      <c r="EL123" s="348"/>
      <c r="EM123" s="348"/>
      <c r="EN123" s="348"/>
      <c r="EO123" s="348"/>
      <c r="EP123" s="348"/>
      <c r="EQ123" s="348"/>
      <c r="ER123" s="348"/>
      <c r="ES123" s="348"/>
      <c r="ET123" s="348"/>
      <c r="EU123" s="348"/>
      <c r="EV123" s="348"/>
      <c r="EW123" s="348"/>
      <c r="EX123" s="348"/>
      <c r="EY123" s="348"/>
      <c r="EZ123" s="348"/>
      <c r="FA123" s="348"/>
      <c r="FB123" s="348"/>
      <c r="FC123" s="348"/>
      <c r="FD123" s="348"/>
      <c r="FE123" s="348"/>
      <c r="FF123" s="348"/>
      <c r="FG123" s="348"/>
      <c r="FH123" s="348"/>
      <c r="FI123" s="348"/>
      <c r="FJ123" s="348"/>
      <c r="FK123" s="348"/>
      <c r="FL123" s="348"/>
      <c r="FM123" s="348"/>
      <c r="FN123" s="348"/>
      <c r="FO123" s="348"/>
      <c r="FP123" s="348"/>
      <c r="FQ123" s="348"/>
      <c r="FR123" s="348"/>
      <c r="FS123" s="348"/>
      <c r="FT123" s="348"/>
      <c r="FU123" s="348"/>
      <c r="FV123" s="348"/>
      <c r="FW123" s="348"/>
      <c r="FX123" s="348"/>
      <c r="FY123" s="348"/>
      <c r="FZ123" s="348"/>
      <c r="GA123" s="348"/>
      <c r="GB123" s="348"/>
      <c r="GC123" s="348"/>
      <c r="GD123" s="348"/>
      <c r="GE123" s="348"/>
      <c r="GF123" s="348"/>
      <c r="GG123" s="348"/>
      <c r="GH123" s="348"/>
      <c r="GI123" s="348"/>
      <c r="GJ123" s="348"/>
      <c r="GK123" s="348"/>
      <c r="GL123" s="348"/>
      <c r="GM123" s="348"/>
      <c r="GN123" s="348"/>
      <c r="GO123" s="348"/>
      <c r="GP123" s="348"/>
      <c r="GQ123" s="348"/>
      <c r="GR123" s="348"/>
      <c r="GS123" s="348"/>
      <c r="GT123" s="348"/>
      <c r="GU123" s="348"/>
      <c r="GV123" s="348"/>
      <c r="GW123" s="348"/>
      <c r="GX123" s="348"/>
      <c r="GY123" s="348"/>
      <c r="GZ123" s="348"/>
      <c r="HA123" s="348"/>
      <c r="HB123" s="348"/>
      <c r="HC123" s="348"/>
      <c r="HD123" s="348"/>
      <c r="HE123" s="348"/>
      <c r="HF123" s="348"/>
      <c r="HG123" s="348"/>
      <c r="HH123" s="348"/>
      <c r="HI123" s="348"/>
      <c r="HJ123" s="348"/>
      <c r="HK123" s="348"/>
      <c r="HL123" s="348"/>
      <c r="HM123" s="348"/>
      <c r="HN123" s="348"/>
      <c r="HO123" s="348"/>
      <c r="HP123" s="348"/>
      <c r="HQ123" s="348"/>
      <c r="HR123" s="348"/>
      <c r="HS123" s="348"/>
      <c r="HT123" s="348"/>
      <c r="HU123" s="348"/>
      <c r="HV123" s="348"/>
      <c r="HW123" s="348"/>
      <c r="HX123" s="348"/>
      <c r="HY123" s="348"/>
      <c r="HZ123" s="348"/>
      <c r="IA123" s="348"/>
      <c r="IB123" s="348"/>
      <c r="IC123" s="348"/>
      <c r="ID123" s="348"/>
      <c r="IE123" s="348"/>
      <c r="IF123" s="348"/>
      <c r="IG123" s="348"/>
      <c r="IH123" s="348"/>
      <c r="II123" s="348"/>
      <c r="IJ123" s="348"/>
      <c r="IK123" s="348"/>
      <c r="IL123" s="348"/>
      <c r="IM123" s="348"/>
      <c r="IN123" s="348"/>
      <c r="IO123" s="348"/>
      <c r="IP123" s="348"/>
      <c r="IQ123" s="348"/>
      <c r="IR123" s="348"/>
      <c r="IS123" s="348"/>
    </row>
    <row r="124" s="91" customFormat="true" ht="42.75" hidden="true" customHeight="true" outlineLevel="2" collapsed="false">
      <c r="A124" s="96" t="s">
        <v>586</v>
      </c>
      <c r="B124" s="575" t="s">
        <v>581</v>
      </c>
      <c r="C124" s="575"/>
      <c r="D124" s="96"/>
      <c r="E124" s="96" t="s">
        <v>289</v>
      </c>
      <c r="F124" s="96"/>
      <c r="G124" s="96"/>
      <c r="H124" s="494" t="n">
        <v>190000</v>
      </c>
      <c r="I124" s="479" t="n">
        <v>1</v>
      </c>
      <c r="J124" s="479" t="n">
        <v>0</v>
      </c>
      <c r="K124" s="119" t="s">
        <v>124</v>
      </c>
      <c r="L124" s="90" t="s">
        <v>289</v>
      </c>
      <c r="M124" s="95" t="n">
        <v>44470</v>
      </c>
      <c r="N124" s="356" t="n">
        <v>44866</v>
      </c>
      <c r="O124" s="121" t="s">
        <v>498</v>
      </c>
      <c r="P124" s="121"/>
      <c r="Q124" s="90" t="s">
        <v>267</v>
      </c>
      <c r="R124" s="576" t="s">
        <v>271</v>
      </c>
      <c r="S124" s="577" t="n">
        <f aca="false">H124*5</f>
        <v>950000</v>
      </c>
      <c r="T124" s="578" t="n">
        <v>190000</v>
      </c>
      <c r="U124" s="111"/>
      <c r="V124" s="347" t="n">
        <f aca="false">T124-U124</f>
        <v>190000</v>
      </c>
      <c r="W124" s="579"/>
      <c r="X124" s="347" t="n">
        <f aca="false">V124-W124</f>
        <v>190000</v>
      </c>
      <c r="Y124" s="579" t="n">
        <f aca="false">H124-W124</f>
        <v>190000</v>
      </c>
      <c r="Z124" s="348" t="s">
        <v>584</v>
      </c>
      <c r="AA124" s="347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580"/>
      <c r="AR124" s="111" t="s">
        <v>534</v>
      </c>
      <c r="AS124" s="581" t="n">
        <f aca="false">H125+H128+H129+H130+H131+H135+H136+H137+H138+H139+H140+H141+H142+H145+H148+H149+H152+H153+H154+H157+H160+H161+H167+H172+H173+H174+H175+H176</f>
        <v>73380.238</v>
      </c>
      <c r="AT124" s="99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</row>
    <row r="125" s="91" customFormat="true" ht="42.75" hidden="true" customHeight="true" outlineLevel="2" collapsed="false">
      <c r="A125" s="96" t="s">
        <v>587</v>
      </c>
      <c r="B125" s="575" t="s">
        <v>270</v>
      </c>
      <c r="C125" s="575"/>
      <c r="D125" s="96" t="n">
        <v>26</v>
      </c>
      <c r="E125" s="96" t="s">
        <v>263</v>
      </c>
      <c r="F125" s="96"/>
      <c r="G125" s="96"/>
      <c r="H125" s="494" t="n">
        <v>23604.47</v>
      </c>
      <c r="I125" s="479" t="n">
        <v>1</v>
      </c>
      <c r="J125" s="479" t="n">
        <v>0</v>
      </c>
      <c r="K125" s="119" t="s">
        <v>124</v>
      </c>
      <c r="L125" s="90" t="s">
        <v>265</v>
      </c>
      <c r="M125" s="95" t="n">
        <v>44470</v>
      </c>
      <c r="N125" s="356" t="n">
        <v>44866</v>
      </c>
      <c r="O125" s="121"/>
      <c r="P125" s="121"/>
      <c r="Q125" s="90" t="s">
        <v>267</v>
      </c>
      <c r="R125" s="576" t="s">
        <v>271</v>
      </c>
      <c r="S125" s="577" t="n">
        <f aca="false">H125*5</f>
        <v>118022.35</v>
      </c>
      <c r="T125" s="578" t="n">
        <v>23604.47</v>
      </c>
      <c r="U125" s="111"/>
      <c r="V125" s="347" t="n">
        <f aca="false">T125-U125</f>
        <v>23604.47</v>
      </c>
      <c r="W125" s="579"/>
      <c r="X125" s="347" t="n">
        <f aca="false">V125-W125</f>
        <v>23604.47</v>
      </c>
      <c r="Y125" s="579" t="n">
        <f aca="false">H125-W125</f>
        <v>23604.47</v>
      </c>
      <c r="Z125" s="348" t="s">
        <v>584</v>
      </c>
      <c r="AA125" s="347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580"/>
      <c r="AR125" s="111" t="s">
        <v>534</v>
      </c>
      <c r="AS125" s="581"/>
      <c r="AT125" s="99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</row>
    <row r="126" s="424" customFormat="true" ht="42.75" hidden="false" customHeight="true" outlineLevel="2" collapsed="false">
      <c r="A126" s="336" t="s">
        <v>158</v>
      </c>
      <c r="B126" s="337" t="s">
        <v>588</v>
      </c>
      <c r="C126" s="337"/>
      <c r="D126" s="336"/>
      <c r="E126" s="336" t="s">
        <v>289</v>
      </c>
      <c r="F126" s="336"/>
      <c r="G126" s="336"/>
      <c r="H126" s="339" t="n">
        <v>3412119.07866667</v>
      </c>
      <c r="I126" s="340" t="n">
        <v>1</v>
      </c>
      <c r="J126" s="340" t="n">
        <v>0</v>
      </c>
      <c r="K126" s="341" t="s">
        <v>582</v>
      </c>
      <c r="L126" s="336" t="s">
        <v>265</v>
      </c>
      <c r="M126" s="342" t="n">
        <v>44076</v>
      </c>
      <c r="N126" s="342" t="n">
        <v>45170</v>
      </c>
      <c r="O126" s="344" t="s">
        <v>498</v>
      </c>
      <c r="P126" s="344"/>
      <c r="Q126" s="336" t="s">
        <v>583</v>
      </c>
      <c r="R126" s="568"/>
      <c r="S126" s="345" t="n">
        <f aca="false">H126*5</f>
        <v>17060595.3933333</v>
      </c>
      <c r="T126" s="574" t="n">
        <v>3412119.07866667</v>
      </c>
      <c r="U126" s="347" t="n">
        <v>3016937.47</v>
      </c>
      <c r="V126" s="347" t="n">
        <f aca="false">T126-U126</f>
        <v>395181.608666667</v>
      </c>
      <c r="W126" s="347"/>
      <c r="X126" s="347" t="n">
        <f aca="false">V126-W126</f>
        <v>395181.608666667</v>
      </c>
      <c r="Y126" s="347" t="n">
        <f aca="false">T126-W126</f>
        <v>3412119.07866667</v>
      </c>
      <c r="Z126" s="348" t="s">
        <v>584</v>
      </c>
      <c r="AA126" s="347" t="n">
        <v>914316.13</v>
      </c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569" t="n">
        <v>4233735.09133333</v>
      </c>
      <c r="AR126" s="348" t="s">
        <v>464</v>
      </c>
      <c r="AS126" s="582"/>
      <c r="AT126" s="401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  <c r="BI126" s="348"/>
      <c r="BJ126" s="348"/>
      <c r="BK126" s="348"/>
      <c r="BL126" s="348"/>
      <c r="BM126" s="348"/>
      <c r="BN126" s="348"/>
      <c r="BO126" s="348"/>
      <c r="BP126" s="348"/>
      <c r="BQ126" s="348"/>
      <c r="BR126" s="348"/>
      <c r="BS126" s="348"/>
      <c r="BT126" s="348"/>
      <c r="BU126" s="348"/>
      <c r="BV126" s="348"/>
      <c r="BW126" s="348"/>
      <c r="BX126" s="348"/>
      <c r="BY126" s="348"/>
      <c r="BZ126" s="348"/>
      <c r="CA126" s="348"/>
      <c r="CB126" s="348"/>
      <c r="CC126" s="348"/>
      <c r="CD126" s="348"/>
      <c r="CE126" s="348"/>
      <c r="CF126" s="348"/>
      <c r="CG126" s="348"/>
      <c r="CH126" s="348"/>
      <c r="CI126" s="348"/>
      <c r="CJ126" s="348"/>
      <c r="CK126" s="348"/>
      <c r="CL126" s="348"/>
      <c r="CM126" s="348"/>
      <c r="CN126" s="348"/>
      <c r="CO126" s="348"/>
      <c r="CP126" s="348"/>
      <c r="CQ126" s="348"/>
      <c r="CR126" s="348"/>
      <c r="CS126" s="348"/>
      <c r="CT126" s="348"/>
      <c r="CU126" s="348"/>
      <c r="CV126" s="348"/>
      <c r="CW126" s="348"/>
      <c r="CX126" s="348"/>
      <c r="CY126" s="348"/>
      <c r="CZ126" s="348"/>
      <c r="DA126" s="348"/>
      <c r="DB126" s="348"/>
      <c r="DC126" s="348"/>
      <c r="DD126" s="348"/>
      <c r="DE126" s="348"/>
      <c r="DF126" s="348"/>
      <c r="DG126" s="348"/>
      <c r="DH126" s="348"/>
      <c r="DI126" s="348"/>
      <c r="DJ126" s="348"/>
      <c r="DK126" s="348"/>
      <c r="DL126" s="348"/>
      <c r="DM126" s="348"/>
      <c r="DN126" s="348"/>
      <c r="DO126" s="348"/>
      <c r="DP126" s="348"/>
      <c r="DQ126" s="348"/>
      <c r="DR126" s="348"/>
      <c r="DS126" s="348"/>
      <c r="DT126" s="348"/>
      <c r="DU126" s="348"/>
      <c r="DV126" s="348"/>
      <c r="DW126" s="348"/>
      <c r="DX126" s="348"/>
      <c r="DY126" s="348"/>
      <c r="DZ126" s="348"/>
      <c r="EA126" s="348"/>
      <c r="EB126" s="348"/>
      <c r="EC126" s="348"/>
      <c r="ED126" s="348"/>
      <c r="EE126" s="348"/>
      <c r="EF126" s="348"/>
      <c r="EG126" s="348"/>
      <c r="EH126" s="348"/>
      <c r="EI126" s="348"/>
      <c r="EJ126" s="348"/>
      <c r="EK126" s="348"/>
      <c r="EL126" s="348"/>
      <c r="EM126" s="348"/>
      <c r="EN126" s="348"/>
      <c r="EO126" s="348"/>
      <c r="EP126" s="348"/>
      <c r="EQ126" s="348"/>
      <c r="ER126" s="348"/>
      <c r="ES126" s="348"/>
      <c r="ET126" s="348"/>
      <c r="EU126" s="348"/>
      <c r="EV126" s="348"/>
      <c r="EW126" s="348"/>
      <c r="EX126" s="348"/>
      <c r="EY126" s="348"/>
      <c r="EZ126" s="348"/>
      <c r="FA126" s="348"/>
      <c r="FB126" s="348"/>
      <c r="FC126" s="348"/>
      <c r="FD126" s="348"/>
      <c r="FE126" s="348"/>
      <c r="FF126" s="348"/>
      <c r="FG126" s="348"/>
      <c r="FH126" s="348"/>
      <c r="FI126" s="348"/>
      <c r="FJ126" s="348"/>
      <c r="FK126" s="348"/>
      <c r="FL126" s="348"/>
      <c r="FM126" s="348"/>
      <c r="FN126" s="348"/>
      <c r="FO126" s="348"/>
      <c r="FP126" s="348"/>
      <c r="FQ126" s="348"/>
      <c r="FR126" s="348"/>
      <c r="FS126" s="348"/>
      <c r="FT126" s="348"/>
      <c r="FU126" s="348"/>
      <c r="FV126" s="348"/>
      <c r="FW126" s="348"/>
      <c r="FX126" s="348"/>
      <c r="FY126" s="348"/>
      <c r="FZ126" s="348"/>
      <c r="GA126" s="348"/>
      <c r="GB126" s="348"/>
      <c r="GC126" s="348"/>
      <c r="GD126" s="348"/>
      <c r="GE126" s="348"/>
      <c r="GF126" s="348"/>
      <c r="GG126" s="348"/>
      <c r="GH126" s="348"/>
      <c r="GI126" s="348"/>
      <c r="GJ126" s="348"/>
      <c r="GK126" s="348"/>
      <c r="GL126" s="348"/>
      <c r="GM126" s="348"/>
      <c r="GN126" s="348"/>
      <c r="GO126" s="348"/>
      <c r="GP126" s="348"/>
      <c r="GQ126" s="348"/>
      <c r="GR126" s="348"/>
      <c r="GS126" s="348"/>
      <c r="GT126" s="348"/>
      <c r="GU126" s="348"/>
      <c r="GV126" s="348"/>
      <c r="GW126" s="348"/>
      <c r="GX126" s="348"/>
      <c r="GY126" s="348"/>
      <c r="GZ126" s="348"/>
      <c r="HA126" s="348"/>
      <c r="HB126" s="348"/>
      <c r="HC126" s="348"/>
      <c r="HD126" s="348"/>
      <c r="HE126" s="348"/>
      <c r="HF126" s="348"/>
      <c r="HG126" s="348"/>
      <c r="HH126" s="348"/>
      <c r="HI126" s="348"/>
      <c r="HJ126" s="348"/>
      <c r="HK126" s="348"/>
      <c r="HL126" s="348"/>
      <c r="HM126" s="348"/>
      <c r="HN126" s="348"/>
      <c r="HO126" s="348"/>
      <c r="HP126" s="348"/>
      <c r="HQ126" s="348"/>
      <c r="HR126" s="348"/>
      <c r="HS126" s="348"/>
      <c r="HT126" s="348"/>
      <c r="HU126" s="348"/>
      <c r="HV126" s="348"/>
      <c r="HW126" s="348"/>
      <c r="HX126" s="348"/>
      <c r="HY126" s="348"/>
      <c r="HZ126" s="348"/>
      <c r="IA126" s="348"/>
      <c r="IB126" s="348"/>
      <c r="IC126" s="348"/>
      <c r="ID126" s="348"/>
      <c r="IE126" s="348"/>
      <c r="IF126" s="348"/>
      <c r="IG126" s="348"/>
      <c r="IH126" s="348"/>
      <c r="II126" s="348"/>
      <c r="IJ126" s="348"/>
      <c r="IK126" s="348"/>
      <c r="IL126" s="348"/>
      <c r="IM126" s="348"/>
      <c r="IN126" s="348"/>
      <c r="IO126" s="348"/>
      <c r="IP126" s="348"/>
      <c r="IQ126" s="348"/>
      <c r="IR126" s="348"/>
      <c r="IS126" s="348"/>
    </row>
    <row r="127" s="116" customFormat="true" ht="55.5" hidden="true" customHeight="true" outlineLevel="2" collapsed="false">
      <c r="A127" s="96" t="s">
        <v>589</v>
      </c>
      <c r="B127" s="575" t="s">
        <v>588</v>
      </c>
      <c r="C127" s="575"/>
      <c r="D127" s="90"/>
      <c r="E127" s="90" t="s">
        <v>289</v>
      </c>
      <c r="F127" s="90"/>
      <c r="G127" s="90"/>
      <c r="H127" s="361"/>
      <c r="I127" s="93" t="n">
        <v>1</v>
      </c>
      <c r="J127" s="93" t="n">
        <v>0</v>
      </c>
      <c r="K127" s="107" t="s">
        <v>582</v>
      </c>
      <c r="L127" s="90" t="s">
        <v>265</v>
      </c>
      <c r="M127" s="95" t="n">
        <v>44076</v>
      </c>
      <c r="N127" s="95" t="n">
        <v>44958</v>
      </c>
      <c r="O127" s="108" t="s">
        <v>498</v>
      </c>
      <c r="P127" s="108"/>
      <c r="Q127" s="90" t="s">
        <v>267</v>
      </c>
      <c r="R127" s="576" t="s">
        <v>590</v>
      </c>
      <c r="S127" s="577" t="n">
        <f aca="false">H127*5</f>
        <v>0</v>
      </c>
      <c r="T127" s="578"/>
      <c r="U127" s="99"/>
      <c r="V127" s="347" t="n">
        <f aca="false">T127-U127</f>
        <v>0</v>
      </c>
      <c r="W127" s="583"/>
      <c r="X127" s="347" t="n">
        <f aca="false">V127-W127</f>
        <v>0</v>
      </c>
      <c r="Y127" s="583" t="n">
        <f aca="false">T127-W127</f>
        <v>0</v>
      </c>
      <c r="Z127" s="348" t="s">
        <v>584</v>
      </c>
      <c r="AA127" s="347"/>
      <c r="AB127" s="584"/>
      <c r="AC127" s="197"/>
      <c r="AD127" s="201"/>
      <c r="AE127" s="201"/>
      <c r="AF127" s="585"/>
      <c r="AG127" s="585"/>
      <c r="AH127" s="197"/>
      <c r="AI127" s="197"/>
      <c r="AJ127" s="586"/>
      <c r="AK127" s="586"/>
      <c r="AL127" s="197"/>
      <c r="AM127" s="197"/>
      <c r="AN127" s="197"/>
      <c r="AO127" s="197"/>
      <c r="AP127" s="587"/>
      <c r="AQ127" s="580" t="n">
        <v>693969.724666666</v>
      </c>
      <c r="AR127" s="111" t="s">
        <v>464</v>
      </c>
      <c r="AS127" s="581"/>
      <c r="AT127" s="588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</row>
    <row r="128" s="116" customFormat="true" ht="42.75" hidden="true" customHeight="true" outlineLevel="2" collapsed="false">
      <c r="A128" s="96"/>
      <c r="B128" s="575" t="s">
        <v>272</v>
      </c>
      <c r="C128" s="575"/>
      <c r="D128" s="90" t="n">
        <v>2</v>
      </c>
      <c r="E128" s="96" t="s">
        <v>263</v>
      </c>
      <c r="F128" s="96"/>
      <c r="G128" s="96"/>
      <c r="H128" s="494"/>
      <c r="I128" s="93" t="n">
        <v>1</v>
      </c>
      <c r="J128" s="93" t="n">
        <v>0</v>
      </c>
      <c r="K128" s="107" t="s">
        <v>582</v>
      </c>
      <c r="L128" s="90"/>
      <c r="M128" s="95"/>
      <c r="N128" s="95"/>
      <c r="O128" s="108"/>
      <c r="P128" s="108"/>
      <c r="Q128" s="90" t="s">
        <v>267</v>
      </c>
      <c r="R128" s="576" t="s">
        <v>271</v>
      </c>
      <c r="S128" s="577" t="n">
        <f aca="false">H128*5</f>
        <v>0</v>
      </c>
      <c r="T128" s="578"/>
      <c r="U128" s="111"/>
      <c r="V128" s="347" t="n">
        <f aca="false">T128-U128</f>
        <v>0</v>
      </c>
      <c r="W128" s="579"/>
      <c r="X128" s="347" t="n">
        <f aca="false">V128-W128</f>
        <v>0</v>
      </c>
      <c r="Y128" s="579" t="n">
        <f aca="false">T128-W128</f>
        <v>0</v>
      </c>
      <c r="Z128" s="348" t="s">
        <v>584</v>
      </c>
      <c r="AA128" s="347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580" t="n">
        <v>3656666.66666667</v>
      </c>
      <c r="AR128" s="111" t="s">
        <v>464</v>
      </c>
      <c r="AS128" s="581"/>
      <c r="AT128" s="588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</row>
    <row r="129" s="116" customFormat="true" ht="42.75" hidden="true" customHeight="true" outlineLevel="2" collapsed="false">
      <c r="A129" s="96"/>
      <c r="B129" s="575" t="s">
        <v>273</v>
      </c>
      <c r="C129" s="575"/>
      <c r="D129" s="90" t="n">
        <v>3</v>
      </c>
      <c r="E129" s="96" t="s">
        <v>263</v>
      </c>
      <c r="F129" s="96"/>
      <c r="G129" s="96"/>
      <c r="H129" s="494"/>
      <c r="I129" s="479" t="n">
        <v>1</v>
      </c>
      <c r="J129" s="479" t="n">
        <v>0</v>
      </c>
      <c r="K129" s="119" t="s">
        <v>124</v>
      </c>
      <c r="L129" s="96"/>
      <c r="M129" s="95"/>
      <c r="N129" s="95"/>
      <c r="O129" s="121"/>
      <c r="P129" s="121"/>
      <c r="Q129" s="90" t="s">
        <v>267</v>
      </c>
      <c r="R129" s="576" t="s">
        <v>271</v>
      </c>
      <c r="S129" s="577" t="n">
        <f aca="false">H129*5</f>
        <v>0</v>
      </c>
      <c r="T129" s="578"/>
      <c r="U129" s="111"/>
      <c r="V129" s="347" t="n">
        <f aca="false">T129-U129</f>
        <v>0</v>
      </c>
      <c r="W129" s="579"/>
      <c r="X129" s="347" t="n">
        <f aca="false">V129-W129</f>
        <v>0</v>
      </c>
      <c r="Y129" s="579" t="n">
        <f aca="false">T129-W129</f>
        <v>0</v>
      </c>
      <c r="Z129" s="348" t="s">
        <v>584</v>
      </c>
      <c r="AA129" s="347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580"/>
      <c r="AR129" s="111"/>
      <c r="AS129" s="581"/>
      <c r="AT129" s="99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</row>
    <row r="130" s="116" customFormat="true" ht="42.75" hidden="true" customHeight="true" outlineLevel="2" collapsed="false">
      <c r="A130" s="96" t="s">
        <v>262</v>
      </c>
      <c r="B130" s="575" t="s">
        <v>261</v>
      </c>
      <c r="C130" s="575"/>
      <c r="D130" s="96" t="n">
        <v>28</v>
      </c>
      <c r="E130" s="96" t="s">
        <v>263</v>
      </c>
      <c r="F130" s="96"/>
      <c r="G130" s="96"/>
      <c r="H130" s="494"/>
      <c r="I130" s="479" t="n">
        <v>1</v>
      </c>
      <c r="J130" s="479" t="n">
        <v>0</v>
      </c>
      <c r="K130" s="119" t="s">
        <v>124</v>
      </c>
      <c r="L130" s="96" t="s">
        <v>265</v>
      </c>
      <c r="M130" s="95" t="n">
        <v>44470</v>
      </c>
      <c r="N130" s="95" t="n">
        <v>44805</v>
      </c>
      <c r="O130" s="121"/>
      <c r="P130" s="121"/>
      <c r="Q130" s="96" t="s">
        <v>267</v>
      </c>
      <c r="R130" s="576" t="s">
        <v>590</v>
      </c>
      <c r="S130" s="577" t="n">
        <f aca="false">H130*5</f>
        <v>0</v>
      </c>
      <c r="T130" s="578"/>
      <c r="U130" s="111"/>
      <c r="V130" s="347" t="n">
        <f aca="false">T130-U130</f>
        <v>0</v>
      </c>
      <c r="W130" s="579"/>
      <c r="X130" s="347" t="n">
        <f aca="false">V130-W130</f>
        <v>0</v>
      </c>
      <c r="Y130" s="579" t="n">
        <f aca="false">T130-W130</f>
        <v>0</v>
      </c>
      <c r="Z130" s="348" t="s">
        <v>584</v>
      </c>
      <c r="AA130" s="347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580"/>
      <c r="AR130" s="111" t="s">
        <v>534</v>
      </c>
      <c r="AS130" s="581"/>
      <c r="AT130" s="99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</row>
    <row r="131" s="116" customFormat="true" ht="42.75" hidden="true" customHeight="true" outlineLevel="2" collapsed="false">
      <c r="A131" s="96" t="s">
        <v>591</v>
      </c>
      <c r="B131" s="104" t="s">
        <v>274</v>
      </c>
      <c r="C131" s="104" t="s">
        <v>592</v>
      </c>
      <c r="D131" s="589" t="n">
        <v>30</v>
      </c>
      <c r="E131" s="96" t="s">
        <v>263</v>
      </c>
      <c r="H131" s="494"/>
      <c r="I131" s="479" t="n">
        <v>1</v>
      </c>
      <c r="J131" s="479" t="n">
        <v>0</v>
      </c>
      <c r="K131" s="119" t="s">
        <v>582</v>
      </c>
      <c r="L131" s="96" t="s">
        <v>265</v>
      </c>
      <c r="M131" s="95" t="n">
        <v>44470</v>
      </c>
      <c r="N131" s="95" t="n">
        <v>44805</v>
      </c>
      <c r="O131" s="121"/>
      <c r="Q131" s="90" t="s">
        <v>267</v>
      </c>
      <c r="R131" s="590" t="s">
        <v>271</v>
      </c>
      <c r="S131" s="577" t="n">
        <f aca="false">H131*5</f>
        <v>0</v>
      </c>
      <c r="T131" s="578"/>
      <c r="U131" s="111"/>
      <c r="V131" s="347" t="n">
        <f aca="false">T131-U131</f>
        <v>0</v>
      </c>
      <c r="W131" s="579"/>
      <c r="X131" s="347" t="n">
        <f aca="false">V131-W131</f>
        <v>0</v>
      </c>
      <c r="Y131" s="579" t="n">
        <f aca="false">T131-W131</f>
        <v>0</v>
      </c>
      <c r="Z131" s="348" t="s">
        <v>584</v>
      </c>
      <c r="AA131" s="347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591"/>
      <c r="AL131" s="111"/>
      <c r="AM131" s="114"/>
      <c r="AN131" s="115"/>
      <c r="AO131" s="111"/>
      <c r="AP131" s="111"/>
      <c r="AQ131" s="580"/>
      <c r="AR131" s="111" t="s">
        <v>534</v>
      </c>
      <c r="AS131" s="581"/>
      <c r="AT131" s="99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</row>
    <row r="132" s="424" customFormat="true" ht="60" hidden="false" customHeight="true" outlineLevel="2" collapsed="false">
      <c r="A132" s="336" t="s">
        <v>160</v>
      </c>
      <c r="B132" s="337" t="s">
        <v>593</v>
      </c>
      <c r="C132" s="337"/>
      <c r="D132" s="336"/>
      <c r="E132" s="336" t="s">
        <v>289</v>
      </c>
      <c r="F132" s="336"/>
      <c r="G132" s="336"/>
      <c r="H132" s="339" t="n">
        <v>3305482.356</v>
      </c>
      <c r="I132" s="340" t="n">
        <v>1</v>
      </c>
      <c r="J132" s="340" t="n">
        <v>0</v>
      </c>
      <c r="K132" s="341" t="s">
        <v>582</v>
      </c>
      <c r="L132" s="336" t="s">
        <v>265</v>
      </c>
      <c r="M132" s="342" t="n">
        <v>44105</v>
      </c>
      <c r="N132" s="342" t="n">
        <v>45170</v>
      </c>
      <c r="O132" s="344" t="s">
        <v>498</v>
      </c>
      <c r="P132" s="344"/>
      <c r="Q132" s="336" t="s">
        <v>583</v>
      </c>
      <c r="R132" s="568"/>
      <c r="S132" s="345" t="n">
        <f aca="false">H132*5</f>
        <v>16527411.78</v>
      </c>
      <c r="T132" s="574" t="n">
        <v>3305482.356</v>
      </c>
      <c r="U132" s="347" t="n">
        <v>3231792.48</v>
      </c>
      <c r="V132" s="347" t="n">
        <f aca="false">T132-U132</f>
        <v>73689.8760000002</v>
      </c>
      <c r="W132" s="347"/>
      <c r="X132" s="347" t="n">
        <f aca="false">V132-W132</f>
        <v>73689.8760000002</v>
      </c>
      <c r="Y132" s="347" t="n">
        <f aca="false">T132-W132</f>
        <v>3305482.356</v>
      </c>
      <c r="Z132" s="348" t="s">
        <v>584</v>
      </c>
      <c r="AA132" s="347" t="n">
        <v>2125631.25</v>
      </c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569"/>
      <c r="AR132" s="348"/>
      <c r="AS132" s="582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  <c r="BI132" s="348"/>
      <c r="BJ132" s="348"/>
      <c r="BK132" s="348"/>
      <c r="BL132" s="348"/>
      <c r="BM132" s="348"/>
      <c r="BN132" s="348"/>
      <c r="BO132" s="348"/>
      <c r="BP132" s="348"/>
      <c r="BQ132" s="348"/>
      <c r="BR132" s="348"/>
      <c r="BS132" s="348"/>
      <c r="BT132" s="348"/>
      <c r="BU132" s="348"/>
      <c r="BV132" s="348"/>
      <c r="BW132" s="348"/>
      <c r="BX132" s="348"/>
      <c r="BY132" s="348"/>
      <c r="BZ132" s="348"/>
      <c r="CA132" s="348"/>
      <c r="CB132" s="348"/>
      <c r="CC132" s="348"/>
      <c r="CD132" s="348"/>
      <c r="CE132" s="348"/>
      <c r="CF132" s="348"/>
      <c r="CG132" s="348"/>
      <c r="CH132" s="348"/>
      <c r="CI132" s="348"/>
      <c r="CJ132" s="348"/>
      <c r="CK132" s="348"/>
      <c r="CL132" s="348"/>
      <c r="CM132" s="348"/>
      <c r="CN132" s="348"/>
      <c r="CO132" s="348"/>
      <c r="CP132" s="348"/>
      <c r="CQ132" s="348"/>
      <c r="CR132" s="348"/>
      <c r="CS132" s="348"/>
      <c r="CT132" s="348"/>
      <c r="CU132" s="348"/>
      <c r="CV132" s="348"/>
      <c r="CW132" s="348"/>
      <c r="CX132" s="348"/>
      <c r="CY132" s="348"/>
      <c r="CZ132" s="348"/>
      <c r="DA132" s="348"/>
      <c r="DB132" s="348"/>
      <c r="DC132" s="348"/>
      <c r="DD132" s="348"/>
      <c r="DE132" s="348"/>
      <c r="DF132" s="348"/>
      <c r="DG132" s="348"/>
      <c r="DH132" s="348"/>
      <c r="DI132" s="348"/>
      <c r="DJ132" s="348"/>
      <c r="DK132" s="348"/>
      <c r="DL132" s="348"/>
      <c r="DM132" s="348"/>
      <c r="DN132" s="348"/>
      <c r="DO132" s="348"/>
      <c r="DP132" s="348"/>
      <c r="DQ132" s="348"/>
      <c r="DR132" s="348"/>
      <c r="DS132" s="348"/>
      <c r="DT132" s="348"/>
      <c r="DU132" s="348"/>
      <c r="DV132" s="348"/>
      <c r="DW132" s="348"/>
      <c r="DX132" s="348"/>
      <c r="DY132" s="348"/>
      <c r="DZ132" s="348"/>
      <c r="EA132" s="348"/>
      <c r="EB132" s="348"/>
      <c r="EC132" s="348"/>
      <c r="ED132" s="348"/>
      <c r="EE132" s="348"/>
      <c r="EF132" s="348"/>
      <c r="EG132" s="348"/>
      <c r="EH132" s="348"/>
      <c r="EI132" s="348"/>
      <c r="EJ132" s="348"/>
      <c r="EK132" s="348"/>
      <c r="EL132" s="348"/>
      <c r="EM132" s="348"/>
      <c r="EN132" s="348"/>
      <c r="EO132" s="348"/>
      <c r="EP132" s="348"/>
      <c r="EQ132" s="348"/>
      <c r="ER132" s="348"/>
      <c r="ES132" s="348"/>
      <c r="ET132" s="348"/>
      <c r="EU132" s="348"/>
      <c r="EV132" s="348"/>
      <c r="EW132" s="348"/>
      <c r="EX132" s="348"/>
      <c r="EY132" s="348"/>
      <c r="EZ132" s="348"/>
      <c r="FA132" s="348"/>
      <c r="FB132" s="348"/>
      <c r="FC132" s="348"/>
      <c r="FD132" s="348"/>
      <c r="FE132" s="348"/>
      <c r="FF132" s="348"/>
      <c r="FG132" s="348"/>
      <c r="FH132" s="348"/>
      <c r="FI132" s="348"/>
      <c r="FJ132" s="348"/>
      <c r="FK132" s="348"/>
      <c r="FL132" s="348"/>
      <c r="FM132" s="348"/>
      <c r="FN132" s="348"/>
      <c r="FO132" s="348"/>
      <c r="FP132" s="348"/>
      <c r="FQ132" s="348"/>
      <c r="FR132" s="348"/>
      <c r="FS132" s="348"/>
      <c r="FT132" s="348"/>
      <c r="FU132" s="348"/>
      <c r="FV132" s="348"/>
      <c r="FW132" s="348"/>
      <c r="FX132" s="348"/>
      <c r="FY132" s="348"/>
      <c r="FZ132" s="348"/>
      <c r="GA132" s="348"/>
      <c r="GB132" s="348"/>
      <c r="GC132" s="348"/>
      <c r="GD132" s="348"/>
      <c r="GE132" s="348"/>
      <c r="GF132" s="348"/>
      <c r="GG132" s="348"/>
      <c r="GH132" s="348"/>
      <c r="GI132" s="348"/>
      <c r="GJ132" s="348"/>
      <c r="GK132" s="348"/>
      <c r="GL132" s="348"/>
      <c r="GM132" s="348"/>
      <c r="GN132" s="348"/>
      <c r="GO132" s="348"/>
      <c r="GP132" s="348"/>
      <c r="GQ132" s="348"/>
      <c r="GR132" s="348"/>
      <c r="GS132" s="348"/>
      <c r="GT132" s="348"/>
      <c r="GU132" s="348"/>
      <c r="GV132" s="348"/>
      <c r="GW132" s="348"/>
      <c r="GX132" s="348"/>
      <c r="GY132" s="348"/>
      <c r="GZ132" s="348"/>
      <c r="HA132" s="348"/>
      <c r="HB132" s="348"/>
      <c r="HC132" s="348"/>
      <c r="HD132" s="348"/>
      <c r="HE132" s="348"/>
      <c r="HF132" s="348"/>
      <c r="HG132" s="348"/>
      <c r="HH132" s="348"/>
      <c r="HI132" s="348"/>
      <c r="HJ132" s="348"/>
      <c r="HK132" s="348"/>
      <c r="HL132" s="348"/>
      <c r="HM132" s="348"/>
      <c r="HN132" s="348"/>
      <c r="HO132" s="348"/>
      <c r="HP132" s="348"/>
      <c r="HQ132" s="348"/>
      <c r="HR132" s="348"/>
      <c r="HS132" s="348"/>
      <c r="HT132" s="348"/>
      <c r="HU132" s="348"/>
      <c r="HV132" s="348"/>
      <c r="HW132" s="348"/>
      <c r="HX132" s="348"/>
      <c r="HY132" s="348"/>
      <c r="HZ132" s="348"/>
      <c r="IA132" s="348"/>
      <c r="IB132" s="348"/>
      <c r="IC132" s="348"/>
      <c r="ID132" s="348"/>
      <c r="IE132" s="348"/>
      <c r="IF132" s="348"/>
      <c r="IG132" s="348"/>
      <c r="IH132" s="348"/>
      <c r="II132" s="348"/>
      <c r="IJ132" s="348"/>
      <c r="IK132" s="348"/>
      <c r="IL132" s="348"/>
      <c r="IM132" s="348"/>
      <c r="IN132" s="348"/>
      <c r="IO132" s="348"/>
      <c r="IP132" s="348"/>
      <c r="IQ132" s="348"/>
      <c r="IR132" s="348"/>
      <c r="IS132" s="348"/>
    </row>
    <row r="133" s="419" customFormat="true" ht="56.25" hidden="false" customHeight="true" outlineLevel="2" collapsed="false">
      <c r="A133" s="467" t="s">
        <v>162</v>
      </c>
      <c r="B133" s="592" t="s">
        <v>594</v>
      </c>
      <c r="C133" s="592"/>
      <c r="D133" s="467"/>
      <c r="E133" s="467" t="s">
        <v>289</v>
      </c>
      <c r="F133" s="467"/>
      <c r="G133" s="467"/>
      <c r="H133" s="593" t="n">
        <v>1492925.82133333</v>
      </c>
      <c r="I133" s="594" t="n">
        <v>1</v>
      </c>
      <c r="J133" s="594" t="n">
        <v>0</v>
      </c>
      <c r="K133" s="595" t="s">
        <v>582</v>
      </c>
      <c r="L133" s="467" t="s">
        <v>265</v>
      </c>
      <c r="M133" s="596" t="n">
        <v>44106</v>
      </c>
      <c r="N133" s="596" t="n">
        <v>45200</v>
      </c>
      <c r="O133" s="597" t="s">
        <v>498</v>
      </c>
      <c r="P133" s="597"/>
      <c r="Q133" s="467" t="s">
        <v>583</v>
      </c>
      <c r="R133" s="598" t="s">
        <v>595</v>
      </c>
      <c r="S133" s="599" t="n">
        <f aca="false">H133*5</f>
        <v>7464629.10666667</v>
      </c>
      <c r="T133" s="600" t="n">
        <v>1642925.82133333</v>
      </c>
      <c r="U133" s="601" t="n">
        <v>1171461.82</v>
      </c>
      <c r="V133" s="601" t="n">
        <f aca="false">T133-U133</f>
        <v>471464.001333333</v>
      </c>
      <c r="W133" s="601" t="n">
        <v>150000</v>
      </c>
      <c r="X133" s="601" t="n">
        <f aca="false">V133-W133</f>
        <v>321464.001333333</v>
      </c>
      <c r="Y133" s="601" t="n">
        <f aca="false">T133-W133</f>
        <v>1492925.82133333</v>
      </c>
      <c r="Z133" s="469" t="s">
        <v>584</v>
      </c>
      <c r="AA133" s="601" t="n">
        <v>186402.24</v>
      </c>
      <c r="AB133" s="469"/>
      <c r="AC133" s="469"/>
      <c r="AD133" s="469"/>
      <c r="AE133" s="469"/>
      <c r="AF133" s="469"/>
      <c r="AG133" s="469"/>
      <c r="AH133" s="469"/>
      <c r="AI133" s="469"/>
      <c r="AJ133" s="469"/>
      <c r="AK133" s="469"/>
      <c r="AL133" s="469"/>
      <c r="AM133" s="469"/>
      <c r="AN133" s="469"/>
      <c r="AO133" s="469"/>
      <c r="AP133" s="469"/>
      <c r="AQ133" s="602" t="n">
        <v>874317.903333333</v>
      </c>
      <c r="AR133" s="603" t="s">
        <v>585</v>
      </c>
      <c r="AS133" s="604"/>
      <c r="AT133" s="603"/>
      <c r="AU133" s="469"/>
      <c r="AV133" s="469"/>
      <c r="AW133" s="469"/>
      <c r="AX133" s="469"/>
      <c r="AY133" s="469"/>
      <c r="AZ133" s="469"/>
      <c r="BA133" s="469"/>
      <c r="BB133" s="469"/>
      <c r="BC133" s="469"/>
      <c r="BD133" s="469"/>
      <c r="BE133" s="469"/>
      <c r="BF133" s="469"/>
      <c r="BG133" s="469"/>
      <c r="BH133" s="469"/>
      <c r="BI133" s="469"/>
      <c r="BJ133" s="469"/>
      <c r="BK133" s="469"/>
      <c r="BL133" s="469"/>
      <c r="BM133" s="469"/>
      <c r="BN133" s="469"/>
      <c r="BO133" s="469"/>
      <c r="BP133" s="469"/>
      <c r="BQ133" s="469"/>
      <c r="BR133" s="469"/>
      <c r="BS133" s="469"/>
      <c r="BT133" s="469"/>
      <c r="BU133" s="469"/>
      <c r="BV133" s="469"/>
      <c r="BW133" s="469"/>
      <c r="BX133" s="469"/>
      <c r="BY133" s="469"/>
      <c r="BZ133" s="469"/>
      <c r="CA133" s="469"/>
      <c r="CB133" s="469"/>
      <c r="CC133" s="469"/>
      <c r="CD133" s="469"/>
      <c r="CE133" s="469"/>
      <c r="CF133" s="469"/>
      <c r="CG133" s="469"/>
      <c r="CH133" s="469"/>
      <c r="CI133" s="469"/>
      <c r="CJ133" s="469"/>
      <c r="CK133" s="469"/>
      <c r="CL133" s="469"/>
      <c r="CM133" s="469"/>
      <c r="CN133" s="469"/>
      <c r="CO133" s="469"/>
      <c r="CP133" s="469"/>
      <c r="CQ133" s="469"/>
      <c r="CR133" s="469"/>
      <c r="CS133" s="469"/>
      <c r="CT133" s="469"/>
      <c r="CU133" s="469"/>
      <c r="CV133" s="469"/>
      <c r="CW133" s="469"/>
      <c r="CX133" s="469"/>
      <c r="CY133" s="469"/>
      <c r="CZ133" s="469"/>
      <c r="DA133" s="469"/>
      <c r="DB133" s="469"/>
      <c r="DC133" s="469"/>
      <c r="DD133" s="469"/>
      <c r="DE133" s="469"/>
      <c r="DF133" s="469"/>
      <c r="DG133" s="469"/>
      <c r="DH133" s="469"/>
      <c r="DI133" s="469"/>
      <c r="DJ133" s="469"/>
      <c r="DK133" s="469"/>
      <c r="DL133" s="469"/>
      <c r="DM133" s="469"/>
      <c r="DN133" s="469"/>
      <c r="DO133" s="469"/>
      <c r="DP133" s="469"/>
      <c r="DQ133" s="469"/>
      <c r="DR133" s="469"/>
      <c r="DS133" s="469"/>
      <c r="DT133" s="469"/>
      <c r="DU133" s="469"/>
      <c r="DV133" s="469"/>
      <c r="DW133" s="469"/>
      <c r="DX133" s="469"/>
      <c r="DY133" s="469"/>
      <c r="DZ133" s="469"/>
      <c r="EA133" s="469"/>
      <c r="EB133" s="469"/>
      <c r="EC133" s="469"/>
      <c r="ED133" s="469"/>
      <c r="EE133" s="469"/>
      <c r="EF133" s="469"/>
      <c r="EG133" s="469"/>
      <c r="EH133" s="469"/>
      <c r="EI133" s="469"/>
      <c r="EJ133" s="469"/>
      <c r="EK133" s="469"/>
      <c r="EL133" s="469"/>
      <c r="EM133" s="469"/>
      <c r="EN133" s="469"/>
      <c r="EO133" s="469"/>
      <c r="EP133" s="469"/>
      <c r="EQ133" s="469"/>
      <c r="ER133" s="469"/>
      <c r="ES133" s="469"/>
      <c r="ET133" s="469"/>
      <c r="EU133" s="469"/>
      <c r="EV133" s="469"/>
      <c r="EW133" s="469"/>
      <c r="EX133" s="469"/>
      <c r="EY133" s="469"/>
      <c r="EZ133" s="469"/>
      <c r="FA133" s="469"/>
      <c r="FB133" s="469"/>
      <c r="FC133" s="469"/>
      <c r="FD133" s="469"/>
      <c r="FE133" s="469"/>
      <c r="FF133" s="469"/>
      <c r="FG133" s="469"/>
      <c r="FH133" s="469"/>
      <c r="FI133" s="469"/>
      <c r="FJ133" s="469"/>
      <c r="FK133" s="469"/>
      <c r="FL133" s="469"/>
      <c r="FM133" s="469"/>
      <c r="FN133" s="469"/>
      <c r="FO133" s="469"/>
      <c r="FP133" s="469"/>
      <c r="FQ133" s="469"/>
      <c r="FR133" s="469"/>
      <c r="FS133" s="469"/>
      <c r="FT133" s="469"/>
      <c r="FU133" s="469"/>
      <c r="FV133" s="469"/>
      <c r="FW133" s="469"/>
      <c r="FX133" s="469"/>
      <c r="FY133" s="469"/>
      <c r="FZ133" s="469"/>
      <c r="GA133" s="469"/>
      <c r="GB133" s="469"/>
      <c r="GC133" s="469"/>
      <c r="GD133" s="469"/>
      <c r="GE133" s="469"/>
      <c r="GF133" s="469"/>
      <c r="GG133" s="469"/>
      <c r="GH133" s="469"/>
      <c r="GI133" s="469"/>
      <c r="GJ133" s="469"/>
      <c r="GK133" s="469"/>
      <c r="GL133" s="469"/>
      <c r="GM133" s="469"/>
      <c r="GN133" s="469"/>
      <c r="GO133" s="469"/>
      <c r="GP133" s="469"/>
      <c r="GQ133" s="469"/>
      <c r="GR133" s="469"/>
      <c r="GS133" s="469"/>
      <c r="GT133" s="469"/>
      <c r="GU133" s="469"/>
      <c r="GV133" s="469"/>
      <c r="GW133" s="469"/>
      <c r="GX133" s="469"/>
      <c r="GY133" s="469"/>
      <c r="GZ133" s="469"/>
      <c r="HA133" s="469"/>
      <c r="HB133" s="469"/>
      <c r="HC133" s="469"/>
      <c r="HD133" s="469"/>
      <c r="HE133" s="469"/>
      <c r="HF133" s="469"/>
      <c r="HG133" s="469"/>
      <c r="HH133" s="469"/>
      <c r="HI133" s="469"/>
      <c r="HJ133" s="469"/>
      <c r="HK133" s="469"/>
      <c r="HL133" s="469"/>
      <c r="HM133" s="469"/>
      <c r="HN133" s="469"/>
      <c r="HO133" s="469"/>
      <c r="HP133" s="469"/>
      <c r="HQ133" s="469"/>
      <c r="HR133" s="469"/>
      <c r="HS133" s="469"/>
      <c r="HT133" s="469"/>
      <c r="HU133" s="469"/>
      <c r="HV133" s="469"/>
      <c r="HW133" s="469"/>
      <c r="HX133" s="469"/>
      <c r="HY133" s="469"/>
      <c r="HZ133" s="469"/>
      <c r="IA133" s="469"/>
      <c r="IB133" s="469"/>
      <c r="IC133" s="469"/>
      <c r="ID133" s="469"/>
      <c r="IE133" s="469"/>
      <c r="IF133" s="469"/>
      <c r="IG133" s="469"/>
      <c r="IH133" s="469"/>
      <c r="II133" s="469"/>
      <c r="IJ133" s="469"/>
      <c r="IK133" s="469"/>
      <c r="IL133" s="469"/>
      <c r="IM133" s="469"/>
      <c r="IN133" s="469"/>
      <c r="IO133" s="469"/>
      <c r="IP133" s="469"/>
      <c r="IQ133" s="469"/>
      <c r="IR133" s="469"/>
      <c r="IS133" s="469"/>
    </row>
    <row r="134" s="116" customFormat="true" ht="60.75" hidden="true" customHeight="true" outlineLevel="2" collapsed="false">
      <c r="A134" s="96"/>
      <c r="B134" s="575" t="s">
        <v>594</v>
      </c>
      <c r="C134" s="575"/>
      <c r="D134" s="96"/>
      <c r="E134" s="96" t="s">
        <v>289</v>
      </c>
      <c r="F134" s="96"/>
      <c r="G134" s="96"/>
      <c r="H134" s="353"/>
      <c r="I134" s="479" t="n">
        <v>1</v>
      </c>
      <c r="J134" s="479" t="n">
        <v>0</v>
      </c>
      <c r="K134" s="119" t="s">
        <v>582</v>
      </c>
      <c r="L134" s="96" t="s">
        <v>265</v>
      </c>
      <c r="M134" s="120" t="n">
        <v>44106</v>
      </c>
      <c r="N134" s="95" t="n">
        <v>44866</v>
      </c>
      <c r="O134" s="121" t="s">
        <v>498</v>
      </c>
      <c r="P134" s="121"/>
      <c r="Q134" s="90" t="s">
        <v>267</v>
      </c>
      <c r="R134" s="590" t="s">
        <v>596</v>
      </c>
      <c r="S134" s="577" t="n">
        <f aca="false">H134*5</f>
        <v>0</v>
      </c>
      <c r="T134" s="578"/>
      <c r="U134" s="347"/>
      <c r="V134" s="347" t="n">
        <f aca="false">T134-U134</f>
        <v>0</v>
      </c>
      <c r="W134" s="579"/>
      <c r="X134" s="579"/>
      <c r="Y134" s="601" t="n">
        <f aca="false">T134-W134</f>
        <v>0</v>
      </c>
      <c r="Z134" s="348" t="s">
        <v>584</v>
      </c>
      <c r="AA134" s="347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605" t="n">
        <v>679317.903333333</v>
      </c>
      <c r="AR134" s="544" t="s">
        <v>585</v>
      </c>
      <c r="AS134" s="581"/>
      <c r="AT134" s="588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</row>
    <row r="135" s="116" customFormat="true" ht="42.75" hidden="true" customHeight="true" outlineLevel="2" collapsed="false">
      <c r="A135" s="96"/>
      <c r="B135" s="575" t="s">
        <v>275</v>
      </c>
      <c r="C135" s="575"/>
      <c r="D135" s="589" t="n">
        <v>4</v>
      </c>
      <c r="E135" s="96" t="s">
        <v>263</v>
      </c>
      <c r="F135" s="96"/>
      <c r="G135" s="96"/>
      <c r="H135" s="494"/>
      <c r="I135" s="479" t="n">
        <v>1</v>
      </c>
      <c r="J135" s="479" t="n">
        <v>0</v>
      </c>
      <c r="K135" s="119" t="s">
        <v>124</v>
      </c>
      <c r="L135" s="96" t="s">
        <v>265</v>
      </c>
      <c r="M135" s="95" t="n">
        <v>44348</v>
      </c>
      <c r="N135" s="95" t="n">
        <v>44805</v>
      </c>
      <c r="O135" s="121" t="s">
        <v>498</v>
      </c>
      <c r="P135" s="121"/>
      <c r="Q135" s="90" t="s">
        <v>267</v>
      </c>
      <c r="R135" s="576" t="s">
        <v>271</v>
      </c>
      <c r="S135" s="577" t="n">
        <f aca="false">H135*5</f>
        <v>0</v>
      </c>
      <c r="T135" s="578"/>
      <c r="U135" s="347"/>
      <c r="V135" s="347" t="n">
        <f aca="false">T135-U135</f>
        <v>0</v>
      </c>
      <c r="W135" s="606"/>
      <c r="X135" s="99"/>
      <c r="Y135" s="601" t="n">
        <f aca="false">T135-W135</f>
        <v>0</v>
      </c>
      <c r="Z135" s="348" t="s">
        <v>584</v>
      </c>
      <c r="AA135" s="347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580"/>
      <c r="AR135" s="111"/>
      <c r="AS135" s="581"/>
      <c r="AT135" s="99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</row>
    <row r="136" s="116" customFormat="true" ht="42.75" hidden="true" customHeight="true" outlineLevel="2" collapsed="false">
      <c r="A136" s="96"/>
      <c r="B136" s="575" t="s">
        <v>276</v>
      </c>
      <c r="C136" s="575"/>
      <c r="D136" s="96" t="n">
        <v>10</v>
      </c>
      <c r="E136" s="90" t="s">
        <v>263</v>
      </c>
      <c r="F136" s="96"/>
      <c r="G136" s="96"/>
      <c r="H136" s="494"/>
      <c r="I136" s="479" t="n">
        <v>1</v>
      </c>
      <c r="J136" s="479" t="n">
        <v>0</v>
      </c>
      <c r="K136" s="119" t="s">
        <v>124</v>
      </c>
      <c r="L136" s="96" t="s">
        <v>265</v>
      </c>
      <c r="M136" s="95" t="n">
        <v>44470</v>
      </c>
      <c r="N136" s="95" t="n">
        <v>44805</v>
      </c>
      <c r="O136" s="108" t="s">
        <v>498</v>
      </c>
      <c r="P136" s="121"/>
      <c r="Q136" s="90" t="s">
        <v>267</v>
      </c>
      <c r="R136" s="576" t="s">
        <v>271</v>
      </c>
      <c r="S136" s="577" t="n">
        <f aca="false">H136*5</f>
        <v>0</v>
      </c>
      <c r="T136" s="578"/>
      <c r="U136" s="347"/>
      <c r="V136" s="347" t="n">
        <f aca="false">T136-U136</f>
        <v>0</v>
      </c>
      <c r="W136" s="606"/>
      <c r="X136" s="99"/>
      <c r="Y136" s="601" t="n">
        <f aca="false">T136-W136</f>
        <v>0</v>
      </c>
      <c r="Z136" s="348" t="s">
        <v>584</v>
      </c>
      <c r="AA136" s="347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580"/>
      <c r="AR136" s="111" t="s">
        <v>534</v>
      </c>
      <c r="AS136" s="581"/>
      <c r="AT136" s="99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</row>
    <row r="137" s="116" customFormat="true" ht="42.75" hidden="true" customHeight="true" outlineLevel="2" collapsed="false">
      <c r="A137" s="96"/>
      <c r="B137" s="575" t="s">
        <v>277</v>
      </c>
      <c r="C137" s="575"/>
      <c r="D137" s="96" t="n">
        <v>13</v>
      </c>
      <c r="E137" s="90" t="s">
        <v>263</v>
      </c>
      <c r="F137" s="96"/>
      <c r="G137" s="96"/>
      <c r="H137" s="494"/>
      <c r="I137" s="479" t="n">
        <v>1</v>
      </c>
      <c r="J137" s="479" t="n">
        <v>0</v>
      </c>
      <c r="K137" s="119" t="s">
        <v>124</v>
      </c>
      <c r="L137" s="96" t="s">
        <v>265</v>
      </c>
      <c r="M137" s="95" t="n">
        <v>44470</v>
      </c>
      <c r="N137" s="95" t="n">
        <v>44805</v>
      </c>
      <c r="O137" s="108" t="s">
        <v>498</v>
      </c>
      <c r="P137" s="121"/>
      <c r="Q137" s="90" t="s">
        <v>267</v>
      </c>
      <c r="R137" s="576" t="s">
        <v>271</v>
      </c>
      <c r="S137" s="577" t="n">
        <f aca="false">H137*5</f>
        <v>0</v>
      </c>
      <c r="T137" s="578"/>
      <c r="U137" s="347"/>
      <c r="V137" s="347" t="n">
        <f aca="false">T137-U137</f>
        <v>0</v>
      </c>
      <c r="W137" s="606"/>
      <c r="X137" s="99"/>
      <c r="Y137" s="601" t="n">
        <f aca="false">T137-W137</f>
        <v>0</v>
      </c>
      <c r="Z137" s="348" t="s">
        <v>584</v>
      </c>
      <c r="AA137" s="347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580"/>
      <c r="AR137" s="111" t="s">
        <v>534</v>
      </c>
      <c r="AS137" s="581"/>
      <c r="AT137" s="99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</row>
    <row r="138" s="116" customFormat="true" ht="42.75" hidden="true" customHeight="true" outlineLevel="2" collapsed="false">
      <c r="A138" s="96"/>
      <c r="B138" s="104" t="s">
        <v>278</v>
      </c>
      <c r="C138" s="104"/>
      <c r="D138" s="589" t="n">
        <v>16</v>
      </c>
      <c r="E138" s="96" t="s">
        <v>263</v>
      </c>
      <c r="F138" s="96"/>
      <c r="G138" s="96"/>
      <c r="H138" s="494"/>
      <c r="I138" s="479" t="n">
        <v>1</v>
      </c>
      <c r="J138" s="479" t="n">
        <v>0</v>
      </c>
      <c r="K138" s="119" t="s">
        <v>124</v>
      </c>
      <c r="L138" s="96" t="s">
        <v>265</v>
      </c>
      <c r="M138" s="95" t="n">
        <v>44470</v>
      </c>
      <c r="N138" s="95" t="n">
        <v>44805</v>
      </c>
      <c r="O138" s="121" t="s">
        <v>498</v>
      </c>
      <c r="P138" s="121"/>
      <c r="Q138" s="90" t="s">
        <v>267</v>
      </c>
      <c r="R138" s="576" t="s">
        <v>271</v>
      </c>
      <c r="S138" s="577" t="n">
        <f aca="false">H138*5</f>
        <v>0</v>
      </c>
      <c r="T138" s="578"/>
      <c r="U138" s="347"/>
      <c r="V138" s="347" t="n">
        <f aca="false">T138-U138</f>
        <v>0</v>
      </c>
      <c r="W138" s="606"/>
      <c r="X138" s="99"/>
      <c r="Y138" s="601" t="n">
        <f aca="false">T138-W138</f>
        <v>0</v>
      </c>
      <c r="Z138" s="348" t="s">
        <v>584</v>
      </c>
      <c r="AA138" s="347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580"/>
      <c r="AR138" s="111" t="s">
        <v>534</v>
      </c>
      <c r="AS138" s="581"/>
      <c r="AT138" s="99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</row>
    <row r="139" s="116" customFormat="true" ht="42.75" hidden="true" customHeight="true" outlineLevel="2" collapsed="false">
      <c r="A139" s="96"/>
      <c r="B139" s="575" t="s">
        <v>279</v>
      </c>
      <c r="C139" s="575"/>
      <c r="D139" s="96" t="n">
        <v>17</v>
      </c>
      <c r="E139" s="90" t="s">
        <v>263</v>
      </c>
      <c r="F139" s="96"/>
      <c r="G139" s="96"/>
      <c r="H139" s="494"/>
      <c r="I139" s="479" t="n">
        <v>1</v>
      </c>
      <c r="J139" s="479" t="n">
        <v>0</v>
      </c>
      <c r="K139" s="119" t="s">
        <v>124</v>
      </c>
      <c r="L139" s="96" t="s">
        <v>265</v>
      </c>
      <c r="M139" s="95" t="n">
        <v>44470</v>
      </c>
      <c r="N139" s="95" t="n">
        <v>44805</v>
      </c>
      <c r="O139" s="108" t="s">
        <v>498</v>
      </c>
      <c r="P139" s="121"/>
      <c r="Q139" s="90" t="s">
        <v>267</v>
      </c>
      <c r="R139" s="576" t="s">
        <v>271</v>
      </c>
      <c r="S139" s="577" t="n">
        <f aca="false">H139*5</f>
        <v>0</v>
      </c>
      <c r="T139" s="578"/>
      <c r="U139" s="347"/>
      <c r="V139" s="347" t="n">
        <f aca="false">T139-U139</f>
        <v>0</v>
      </c>
      <c r="W139" s="606"/>
      <c r="X139" s="99"/>
      <c r="Y139" s="601" t="n">
        <f aca="false">T139-W139</f>
        <v>0</v>
      </c>
      <c r="Z139" s="348" t="s">
        <v>584</v>
      </c>
      <c r="AA139" s="347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580"/>
      <c r="AR139" s="111" t="s">
        <v>534</v>
      </c>
      <c r="AS139" s="581"/>
      <c r="AT139" s="99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</row>
    <row r="140" s="116" customFormat="true" ht="42.75" hidden="true" customHeight="true" outlineLevel="2" collapsed="false">
      <c r="A140" s="96"/>
      <c r="B140" s="575" t="s">
        <v>280</v>
      </c>
      <c r="C140" s="575"/>
      <c r="D140" s="96" t="n">
        <v>18</v>
      </c>
      <c r="E140" s="90" t="s">
        <v>263</v>
      </c>
      <c r="F140" s="96"/>
      <c r="G140" s="96"/>
      <c r="H140" s="494"/>
      <c r="I140" s="479" t="n">
        <v>1</v>
      </c>
      <c r="J140" s="479" t="n">
        <v>0</v>
      </c>
      <c r="K140" s="119" t="s">
        <v>124</v>
      </c>
      <c r="L140" s="96" t="s">
        <v>265</v>
      </c>
      <c r="M140" s="95" t="n">
        <v>44470</v>
      </c>
      <c r="N140" s="95" t="n">
        <v>44805</v>
      </c>
      <c r="O140" s="108" t="s">
        <v>498</v>
      </c>
      <c r="P140" s="121"/>
      <c r="Q140" s="90" t="s">
        <v>267</v>
      </c>
      <c r="R140" s="576" t="s">
        <v>271</v>
      </c>
      <c r="S140" s="577" t="n">
        <f aca="false">H140*5</f>
        <v>0</v>
      </c>
      <c r="T140" s="578"/>
      <c r="U140" s="347"/>
      <c r="V140" s="347" t="n">
        <f aca="false">T140-U140</f>
        <v>0</v>
      </c>
      <c r="W140" s="606"/>
      <c r="X140" s="99"/>
      <c r="Y140" s="601" t="n">
        <f aca="false">T140-W140</f>
        <v>0</v>
      </c>
      <c r="Z140" s="348" t="s">
        <v>584</v>
      </c>
      <c r="AA140" s="347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580"/>
      <c r="AR140" s="111" t="s">
        <v>534</v>
      </c>
      <c r="AS140" s="581"/>
      <c r="AT140" s="99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</row>
    <row r="141" s="99" customFormat="true" ht="42.75" hidden="true" customHeight="true" outlineLevel="2" collapsed="false">
      <c r="A141" s="96"/>
      <c r="B141" s="575" t="s">
        <v>281</v>
      </c>
      <c r="C141" s="575"/>
      <c r="D141" s="90" t="n">
        <v>21</v>
      </c>
      <c r="E141" s="90" t="s">
        <v>263</v>
      </c>
      <c r="F141" s="96"/>
      <c r="G141" s="96"/>
      <c r="H141" s="494"/>
      <c r="I141" s="479" t="n">
        <v>1</v>
      </c>
      <c r="J141" s="479" t="n">
        <v>0</v>
      </c>
      <c r="K141" s="119" t="s">
        <v>124</v>
      </c>
      <c r="L141" s="96" t="s">
        <v>265</v>
      </c>
      <c r="M141" s="95" t="n">
        <v>44470</v>
      </c>
      <c r="N141" s="95" t="n">
        <v>44805</v>
      </c>
      <c r="O141" s="108" t="s">
        <v>498</v>
      </c>
      <c r="P141" s="121"/>
      <c r="Q141" s="90" t="s">
        <v>267</v>
      </c>
      <c r="R141" s="576" t="s">
        <v>271</v>
      </c>
      <c r="S141" s="577" t="n">
        <f aca="false">H141*5</f>
        <v>0</v>
      </c>
      <c r="T141" s="578"/>
      <c r="U141" s="347"/>
      <c r="V141" s="347" t="n">
        <f aca="false">T141-U141</f>
        <v>0</v>
      </c>
      <c r="W141" s="579"/>
      <c r="X141" s="111"/>
      <c r="Y141" s="601" t="n">
        <f aca="false">T141-W141</f>
        <v>0</v>
      </c>
      <c r="Z141" s="348" t="s">
        <v>584</v>
      </c>
      <c r="AA141" s="347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580"/>
      <c r="AR141" s="111" t="s">
        <v>534</v>
      </c>
      <c r="AS141" s="58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</row>
    <row r="142" s="99" customFormat="true" ht="42.75" hidden="true" customHeight="true" outlineLevel="2" collapsed="false">
      <c r="A142" s="96"/>
      <c r="B142" s="104" t="s">
        <v>282</v>
      </c>
      <c r="C142" s="104" t="s">
        <v>597</v>
      </c>
      <c r="D142" s="96" t="n">
        <v>29</v>
      </c>
      <c r="E142" s="90" t="s">
        <v>263</v>
      </c>
      <c r="F142" s="116"/>
      <c r="G142" s="116"/>
      <c r="H142" s="494"/>
      <c r="I142" s="479" t="n">
        <v>1</v>
      </c>
      <c r="J142" s="479" t="n">
        <v>0</v>
      </c>
      <c r="K142" s="119" t="s">
        <v>582</v>
      </c>
      <c r="L142" s="96" t="s">
        <v>265</v>
      </c>
      <c r="M142" s="95" t="n">
        <v>44470</v>
      </c>
      <c r="N142" s="95" t="n">
        <v>44805</v>
      </c>
      <c r="O142" s="108" t="s">
        <v>498</v>
      </c>
      <c r="P142" s="116"/>
      <c r="Q142" s="90" t="s">
        <v>267</v>
      </c>
      <c r="R142" s="576" t="s">
        <v>271</v>
      </c>
      <c r="S142" s="577" t="n">
        <f aca="false">H142*5</f>
        <v>0</v>
      </c>
      <c r="T142" s="578"/>
      <c r="U142" s="347"/>
      <c r="V142" s="347" t="n">
        <f aca="false">T142-U142</f>
        <v>0</v>
      </c>
      <c r="W142" s="579"/>
      <c r="X142" s="111"/>
      <c r="Y142" s="601" t="n">
        <f aca="false">T142-W142</f>
        <v>0</v>
      </c>
      <c r="Z142" s="348" t="s">
        <v>584</v>
      </c>
      <c r="AA142" s="347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591"/>
      <c r="AL142" s="111"/>
      <c r="AM142" s="114"/>
      <c r="AN142" s="115"/>
      <c r="AO142" s="111"/>
      <c r="AP142" s="111"/>
      <c r="AQ142" s="580"/>
      <c r="AR142" s="111" t="s">
        <v>534</v>
      </c>
      <c r="AS142" s="58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</row>
    <row r="143" s="469" customFormat="true" ht="42.75" hidden="false" customHeight="true" outlineLevel="2" collapsed="false">
      <c r="A143" s="467" t="s">
        <v>164</v>
      </c>
      <c r="B143" s="592" t="s">
        <v>598</v>
      </c>
      <c r="C143" s="592"/>
      <c r="D143" s="467"/>
      <c r="E143" s="467" t="s">
        <v>289</v>
      </c>
      <c r="F143" s="467"/>
      <c r="G143" s="467"/>
      <c r="H143" s="593" t="n">
        <v>105000</v>
      </c>
      <c r="I143" s="594" t="n">
        <v>1</v>
      </c>
      <c r="J143" s="594" t="n">
        <v>0</v>
      </c>
      <c r="K143" s="595" t="s">
        <v>582</v>
      </c>
      <c r="L143" s="467" t="s">
        <v>265</v>
      </c>
      <c r="M143" s="596" t="n">
        <v>44107</v>
      </c>
      <c r="N143" s="596" t="n">
        <v>45200</v>
      </c>
      <c r="O143" s="597" t="s">
        <v>498</v>
      </c>
      <c r="P143" s="597"/>
      <c r="Q143" s="467" t="s">
        <v>583</v>
      </c>
      <c r="R143" s="598" t="s">
        <v>599</v>
      </c>
      <c r="S143" s="599" t="n">
        <f aca="false">H143*5</f>
        <v>525000</v>
      </c>
      <c r="T143" s="600" t="n">
        <v>165000</v>
      </c>
      <c r="U143" s="601" t="n">
        <v>77328.34</v>
      </c>
      <c r="V143" s="601" t="n">
        <f aca="false">T143-U143</f>
        <v>87671.66</v>
      </c>
      <c r="W143" s="601" t="n">
        <v>60000</v>
      </c>
      <c r="X143" s="601" t="n">
        <f aca="false">V143-W143</f>
        <v>27671.66</v>
      </c>
      <c r="Y143" s="601" t="n">
        <f aca="false">T143-W143</f>
        <v>105000</v>
      </c>
      <c r="Z143" s="469" t="s">
        <v>584</v>
      </c>
      <c r="AA143" s="601" t="n">
        <v>14400.41</v>
      </c>
      <c r="AK143" s="607"/>
      <c r="AM143" s="471"/>
      <c r="AN143" s="472"/>
      <c r="AQ143" s="602" t="n">
        <v>111231.9</v>
      </c>
      <c r="AR143" s="603" t="s">
        <v>585</v>
      </c>
      <c r="AS143" s="604"/>
      <c r="AT143" s="603"/>
    </row>
    <row r="144" s="111" customFormat="true" ht="42.75" hidden="true" customHeight="true" outlineLevel="2" collapsed="false">
      <c r="A144" s="96"/>
      <c r="B144" s="104" t="s">
        <v>598</v>
      </c>
      <c r="C144" s="104"/>
      <c r="D144" s="90"/>
      <c r="E144" s="96" t="s">
        <v>289</v>
      </c>
      <c r="F144" s="96"/>
      <c r="G144" s="96"/>
      <c r="H144" s="353" t="n">
        <v>165000</v>
      </c>
      <c r="I144" s="479" t="n">
        <v>1</v>
      </c>
      <c r="J144" s="479" t="n">
        <v>0</v>
      </c>
      <c r="K144" s="119" t="s">
        <v>582</v>
      </c>
      <c r="L144" s="96" t="s">
        <v>289</v>
      </c>
      <c r="M144" s="120" t="n">
        <v>44136</v>
      </c>
      <c r="N144" s="95" t="n">
        <v>44866</v>
      </c>
      <c r="O144" s="121" t="s">
        <v>498</v>
      </c>
      <c r="P144" s="121"/>
      <c r="Q144" s="90" t="s">
        <v>267</v>
      </c>
      <c r="R144" s="576" t="s">
        <v>271</v>
      </c>
      <c r="S144" s="577" t="n">
        <f aca="false">H144*5</f>
        <v>825000</v>
      </c>
      <c r="T144" s="578" t="n">
        <v>165000</v>
      </c>
      <c r="U144" s="347"/>
      <c r="V144" s="347" t="n">
        <f aca="false">T144-U144</f>
        <v>165000</v>
      </c>
      <c r="W144" s="606"/>
      <c r="X144" s="347" t="n">
        <f aca="false">V144-W144</f>
        <v>165000</v>
      </c>
      <c r="Y144" s="99" t="n">
        <f aca="false">T144-W144</f>
        <v>165000</v>
      </c>
      <c r="Z144" s="348" t="s">
        <v>584</v>
      </c>
      <c r="AA144" s="347"/>
      <c r="AB144" s="99"/>
      <c r="AC144" s="99"/>
      <c r="AD144" s="99"/>
      <c r="AE144" s="99"/>
      <c r="AF144" s="99"/>
      <c r="AG144" s="99"/>
      <c r="AH144" s="99"/>
      <c r="AI144" s="99"/>
      <c r="AJ144" s="99"/>
      <c r="AK144" s="202"/>
      <c r="AL144" s="99"/>
      <c r="AM144" s="101"/>
      <c r="AN144" s="102"/>
      <c r="AO144" s="99"/>
      <c r="AP144" s="99"/>
      <c r="AQ144" s="580"/>
      <c r="AR144" s="111" t="s">
        <v>534</v>
      </c>
      <c r="AS144" s="581"/>
      <c r="AT144" s="99"/>
    </row>
    <row r="145" s="111" customFormat="true" ht="42.75" hidden="true" customHeight="true" outlineLevel="2" collapsed="false">
      <c r="A145" s="96"/>
      <c r="B145" s="575" t="s">
        <v>283</v>
      </c>
      <c r="C145" s="575"/>
      <c r="D145" s="96" t="n">
        <v>19</v>
      </c>
      <c r="E145" s="90" t="s">
        <v>263</v>
      </c>
      <c r="F145" s="96"/>
      <c r="G145" s="96"/>
      <c r="H145" s="494"/>
      <c r="I145" s="479" t="n">
        <v>1</v>
      </c>
      <c r="J145" s="479" t="n">
        <v>0</v>
      </c>
      <c r="K145" s="119" t="s">
        <v>124</v>
      </c>
      <c r="L145" s="96" t="s">
        <v>265</v>
      </c>
      <c r="M145" s="95" t="n">
        <v>44470</v>
      </c>
      <c r="N145" s="95" t="n">
        <v>44805</v>
      </c>
      <c r="O145" s="108"/>
      <c r="P145" s="121"/>
      <c r="Q145" s="90" t="s">
        <v>267</v>
      </c>
      <c r="R145" s="576" t="s">
        <v>271</v>
      </c>
      <c r="S145" s="577" t="n">
        <f aca="false">H145*5</f>
        <v>0</v>
      </c>
      <c r="T145" s="578"/>
      <c r="U145" s="347"/>
      <c r="V145" s="347" t="n">
        <f aca="false">T145-U145</f>
        <v>0</v>
      </c>
      <c r="W145" s="606"/>
      <c r="X145" s="347" t="n">
        <f aca="false">V145-W145</f>
        <v>0</v>
      </c>
      <c r="Y145" s="99" t="n">
        <f aca="false">T145-W145</f>
        <v>0</v>
      </c>
      <c r="Z145" s="348" t="s">
        <v>584</v>
      </c>
      <c r="AA145" s="347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580"/>
      <c r="AR145" s="111" t="s">
        <v>534</v>
      </c>
      <c r="AS145" s="581"/>
      <c r="AT145" s="99"/>
    </row>
    <row r="146" s="348" customFormat="true" ht="42.75" hidden="false" customHeight="true" outlineLevel="2" collapsed="false">
      <c r="A146" s="336" t="s">
        <v>166</v>
      </c>
      <c r="B146" s="337" t="s">
        <v>600</v>
      </c>
      <c r="C146" s="337"/>
      <c r="D146" s="336"/>
      <c r="E146" s="336" t="s">
        <v>289</v>
      </c>
      <c r="F146" s="336"/>
      <c r="G146" s="336"/>
      <c r="H146" s="339" t="n">
        <v>460000</v>
      </c>
      <c r="I146" s="340" t="n">
        <v>1</v>
      </c>
      <c r="J146" s="340" t="n">
        <v>0</v>
      </c>
      <c r="K146" s="341" t="s">
        <v>582</v>
      </c>
      <c r="L146" s="336" t="s">
        <v>265</v>
      </c>
      <c r="M146" s="342" t="n">
        <v>44136</v>
      </c>
      <c r="N146" s="342" t="n">
        <v>45200</v>
      </c>
      <c r="O146" s="344" t="s">
        <v>498</v>
      </c>
      <c r="P146" s="344"/>
      <c r="Q146" s="336" t="s">
        <v>583</v>
      </c>
      <c r="R146" s="568"/>
      <c r="S146" s="345" t="n">
        <f aca="false">H146*5</f>
        <v>2300000</v>
      </c>
      <c r="T146" s="574" t="n">
        <v>460000</v>
      </c>
      <c r="U146" s="347" t="n">
        <v>403446.68</v>
      </c>
      <c r="V146" s="347" t="n">
        <f aca="false">T146-U146</f>
        <v>56553.32</v>
      </c>
      <c r="W146" s="347"/>
      <c r="X146" s="347" t="n">
        <f aca="false">V146-W146</f>
        <v>56553.32</v>
      </c>
      <c r="Y146" s="347" t="n">
        <f aca="false">T146-W146</f>
        <v>460000</v>
      </c>
      <c r="Z146" s="348" t="s">
        <v>584</v>
      </c>
      <c r="AA146" s="347" t="n">
        <v>72059.4</v>
      </c>
      <c r="AK146" s="608"/>
      <c r="AM146" s="372"/>
      <c r="AN146" s="373"/>
      <c r="AQ146" s="569" t="n">
        <v>185206.532</v>
      </c>
      <c r="AR146" s="401" t="s">
        <v>585</v>
      </c>
      <c r="AS146" s="582"/>
      <c r="AT146" s="401"/>
    </row>
    <row r="147" s="99" customFormat="true" ht="42.75" hidden="true" customHeight="true" outlineLevel="2" collapsed="false">
      <c r="A147" s="90" t="s">
        <v>601</v>
      </c>
      <c r="B147" s="104" t="s">
        <v>600</v>
      </c>
      <c r="C147" s="104"/>
      <c r="D147" s="90"/>
      <c r="E147" s="90" t="s">
        <v>289</v>
      </c>
      <c r="F147" s="90"/>
      <c r="G147" s="90"/>
      <c r="H147" s="361"/>
      <c r="I147" s="93" t="n">
        <v>1</v>
      </c>
      <c r="J147" s="93" t="n">
        <v>0</v>
      </c>
      <c r="K147" s="107" t="s">
        <v>582</v>
      </c>
      <c r="L147" s="90" t="s">
        <v>265</v>
      </c>
      <c r="M147" s="95" t="n">
        <v>44136</v>
      </c>
      <c r="N147" s="95" t="n">
        <v>44986</v>
      </c>
      <c r="O147" s="108" t="s">
        <v>498</v>
      </c>
      <c r="P147" s="108"/>
      <c r="Q147" s="90" t="s">
        <v>267</v>
      </c>
      <c r="R147" s="576" t="s">
        <v>590</v>
      </c>
      <c r="S147" s="577" t="n">
        <f aca="false">H147*5</f>
        <v>0</v>
      </c>
      <c r="T147" s="578"/>
      <c r="U147" s="347"/>
      <c r="V147" s="347" t="n">
        <f aca="false">T147-U147</f>
        <v>0</v>
      </c>
      <c r="W147" s="606"/>
      <c r="X147" s="347" t="n">
        <f aca="false">V147-W147</f>
        <v>0</v>
      </c>
      <c r="Y147" s="347" t="n">
        <f aca="false">T147-W147</f>
        <v>0</v>
      </c>
      <c r="Z147" s="348" t="s">
        <v>584</v>
      </c>
      <c r="AA147" s="347"/>
      <c r="AK147" s="202"/>
      <c r="AM147" s="101"/>
      <c r="AN147" s="102"/>
      <c r="AQ147" s="580" t="n">
        <v>125522.532</v>
      </c>
      <c r="AR147" s="588" t="s">
        <v>585</v>
      </c>
      <c r="AS147" s="581"/>
      <c r="AT147" s="588"/>
    </row>
    <row r="148" s="99" customFormat="true" ht="42.75" hidden="true" customHeight="true" outlineLevel="2" collapsed="false">
      <c r="A148" s="96"/>
      <c r="B148" s="575" t="s">
        <v>284</v>
      </c>
      <c r="C148" s="575" t="s">
        <v>597</v>
      </c>
      <c r="D148" s="96" t="n">
        <v>5</v>
      </c>
      <c r="E148" s="90" t="s">
        <v>263</v>
      </c>
      <c r="F148" s="116"/>
      <c r="G148" s="116"/>
      <c r="H148" s="494"/>
      <c r="I148" s="479" t="n">
        <v>1</v>
      </c>
      <c r="J148" s="479" t="n">
        <v>0</v>
      </c>
      <c r="K148" s="119" t="s">
        <v>582</v>
      </c>
      <c r="L148" s="96" t="s">
        <v>265</v>
      </c>
      <c r="M148" s="95" t="n">
        <v>44470</v>
      </c>
      <c r="N148" s="95" t="n">
        <v>44805</v>
      </c>
      <c r="O148" s="108"/>
      <c r="P148" s="116"/>
      <c r="Q148" s="90" t="s">
        <v>267</v>
      </c>
      <c r="R148" s="576" t="s">
        <v>271</v>
      </c>
      <c r="S148" s="577" t="n">
        <f aca="false">H148*5</f>
        <v>0</v>
      </c>
      <c r="T148" s="578"/>
      <c r="U148" s="347"/>
      <c r="V148" s="347" t="n">
        <f aca="false">T148-U148</f>
        <v>0</v>
      </c>
      <c r="W148" s="579"/>
      <c r="X148" s="347" t="n">
        <f aca="false">V148-W148</f>
        <v>0</v>
      </c>
      <c r="Y148" s="347" t="n">
        <f aca="false">T148-W148</f>
        <v>0</v>
      </c>
      <c r="Z148" s="348" t="s">
        <v>584</v>
      </c>
      <c r="AA148" s="347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591"/>
      <c r="AL148" s="111"/>
      <c r="AM148" s="114"/>
      <c r="AN148" s="115"/>
      <c r="AO148" s="111"/>
      <c r="AP148" s="111"/>
      <c r="AQ148" s="580" t="n">
        <v>14684</v>
      </c>
      <c r="AR148" s="544" t="s">
        <v>585</v>
      </c>
      <c r="AS148" s="581"/>
      <c r="AT148" s="588"/>
    </row>
    <row r="149" s="99" customFormat="true" ht="42.75" hidden="true" customHeight="true" outlineLevel="2" collapsed="false">
      <c r="A149" s="96" t="s">
        <v>269</v>
      </c>
      <c r="B149" s="575" t="s">
        <v>268</v>
      </c>
      <c r="C149" s="575"/>
      <c r="D149" s="96" t="n">
        <v>15</v>
      </c>
      <c r="E149" s="96" t="s">
        <v>263</v>
      </c>
      <c r="F149" s="96"/>
      <c r="G149" s="96"/>
      <c r="H149" s="494"/>
      <c r="I149" s="479" t="n">
        <v>1</v>
      </c>
      <c r="J149" s="479" t="n">
        <v>0</v>
      </c>
      <c r="K149" s="119" t="s">
        <v>124</v>
      </c>
      <c r="L149" s="96" t="s">
        <v>265</v>
      </c>
      <c r="M149" s="95" t="n">
        <v>44470</v>
      </c>
      <c r="N149" s="95" t="n">
        <v>44805</v>
      </c>
      <c r="O149" s="121"/>
      <c r="P149" s="121"/>
      <c r="Q149" s="90" t="s">
        <v>267</v>
      </c>
      <c r="R149" s="576" t="s">
        <v>590</v>
      </c>
      <c r="S149" s="577" t="n">
        <f aca="false">H149*5</f>
        <v>0</v>
      </c>
      <c r="T149" s="578"/>
      <c r="U149" s="347"/>
      <c r="V149" s="347" t="n">
        <f aca="false">T149-U149</f>
        <v>0</v>
      </c>
      <c r="W149" s="606"/>
      <c r="X149" s="347" t="n">
        <f aca="false">V149-W149</f>
        <v>0</v>
      </c>
      <c r="Y149" s="347" t="n">
        <f aca="false">T149-W149</f>
        <v>0</v>
      </c>
      <c r="Z149" s="348" t="s">
        <v>584</v>
      </c>
      <c r="AA149" s="347"/>
      <c r="AQ149" s="580"/>
      <c r="AR149" s="111" t="s">
        <v>534</v>
      </c>
      <c r="AS149" s="581"/>
    </row>
    <row r="150" s="348" customFormat="true" ht="42.75" hidden="false" customHeight="true" outlineLevel="2" collapsed="false">
      <c r="A150" s="336" t="s">
        <v>168</v>
      </c>
      <c r="B150" s="337" t="s">
        <v>602</v>
      </c>
      <c r="C150" s="337"/>
      <c r="D150" s="424"/>
      <c r="E150" s="336" t="s">
        <v>289</v>
      </c>
      <c r="F150" s="424"/>
      <c r="G150" s="424"/>
      <c r="H150" s="339" t="n">
        <v>141500</v>
      </c>
      <c r="I150" s="340" t="n">
        <v>1</v>
      </c>
      <c r="J150" s="340" t="n">
        <v>0</v>
      </c>
      <c r="K150" s="341" t="s">
        <v>582</v>
      </c>
      <c r="L150" s="336" t="s">
        <v>265</v>
      </c>
      <c r="M150" s="342" t="n">
        <v>44137</v>
      </c>
      <c r="N150" s="342" t="n">
        <v>45170</v>
      </c>
      <c r="O150" s="344" t="s">
        <v>498</v>
      </c>
      <c r="P150" s="424"/>
      <c r="Q150" s="336" t="s">
        <v>583</v>
      </c>
      <c r="R150" s="568"/>
      <c r="S150" s="345" t="n">
        <f aca="false">H150*5</f>
        <v>707500</v>
      </c>
      <c r="T150" s="574" t="n">
        <v>141500</v>
      </c>
      <c r="U150" s="347" t="n">
        <v>92809.51</v>
      </c>
      <c r="V150" s="347" t="n">
        <f aca="false">T150-U150</f>
        <v>48690.49</v>
      </c>
      <c r="W150" s="347"/>
      <c r="X150" s="347" t="n">
        <f aca="false">V150-W150</f>
        <v>48690.49</v>
      </c>
      <c r="Y150" s="347" t="n">
        <f aca="false">T150-W150</f>
        <v>141500</v>
      </c>
      <c r="Z150" s="348" t="s">
        <v>584</v>
      </c>
      <c r="AA150" s="347" t="n">
        <v>44885.95</v>
      </c>
      <c r="AK150" s="608"/>
      <c r="AM150" s="372"/>
      <c r="AN150" s="373"/>
      <c r="AQ150" s="569"/>
      <c r="AR150" s="348" t="s">
        <v>534</v>
      </c>
      <c r="AS150" s="582"/>
    </row>
    <row r="151" s="99" customFormat="true" ht="42.75" hidden="true" customHeight="true" outlineLevel="2" collapsed="false">
      <c r="A151" s="90"/>
      <c r="B151" s="104" t="s">
        <v>603</v>
      </c>
      <c r="C151" s="104"/>
      <c r="D151" s="91"/>
      <c r="E151" s="90" t="s">
        <v>289</v>
      </c>
      <c r="F151" s="91"/>
      <c r="G151" s="91"/>
      <c r="H151" s="494"/>
      <c r="I151" s="93" t="n">
        <v>1</v>
      </c>
      <c r="J151" s="93" t="n">
        <v>0</v>
      </c>
      <c r="K151" s="107" t="s">
        <v>582</v>
      </c>
      <c r="L151" s="90" t="s">
        <v>265</v>
      </c>
      <c r="M151" s="95" t="n">
        <v>44137</v>
      </c>
      <c r="N151" s="356" t="n">
        <v>44866</v>
      </c>
      <c r="O151" s="108" t="s">
        <v>498</v>
      </c>
      <c r="P151" s="91"/>
      <c r="Q151" s="90" t="s">
        <v>267</v>
      </c>
      <c r="R151" s="576" t="s">
        <v>271</v>
      </c>
      <c r="S151" s="577" t="n">
        <f aca="false">H151*5</f>
        <v>0</v>
      </c>
      <c r="T151" s="578"/>
      <c r="U151" s="347"/>
      <c r="V151" s="347" t="n">
        <f aca="false">T151-U151</f>
        <v>0</v>
      </c>
      <c r="W151" s="606"/>
      <c r="X151" s="347" t="n">
        <f aca="false">V151-W151</f>
        <v>0</v>
      </c>
      <c r="Y151" s="606" t="n">
        <f aca="false">T151-W151</f>
        <v>0</v>
      </c>
      <c r="Z151" s="348" t="s">
        <v>584</v>
      </c>
      <c r="AA151" s="347"/>
      <c r="AK151" s="202"/>
      <c r="AM151" s="101"/>
      <c r="AN151" s="102"/>
      <c r="AQ151" s="580" t="n">
        <v>50649.2</v>
      </c>
      <c r="AR151" s="544" t="s">
        <v>604</v>
      </c>
      <c r="AS151" s="581"/>
      <c r="AT151" s="581"/>
    </row>
    <row r="152" s="99" customFormat="true" ht="42.75" hidden="true" customHeight="true" outlineLevel="2" collapsed="false">
      <c r="A152" s="90"/>
      <c r="B152" s="104" t="s">
        <v>285</v>
      </c>
      <c r="C152" s="104" t="s">
        <v>597</v>
      </c>
      <c r="D152" s="90" t="n">
        <v>11</v>
      </c>
      <c r="E152" s="90" t="s">
        <v>263</v>
      </c>
      <c r="F152" s="91"/>
      <c r="G152" s="91"/>
      <c r="H152" s="494"/>
      <c r="I152" s="93" t="n">
        <v>1</v>
      </c>
      <c r="J152" s="93" t="n">
        <v>0</v>
      </c>
      <c r="K152" s="107" t="s">
        <v>582</v>
      </c>
      <c r="L152" s="90" t="s">
        <v>265</v>
      </c>
      <c r="M152" s="95" t="n">
        <v>44470</v>
      </c>
      <c r="N152" s="356" t="n">
        <v>44805</v>
      </c>
      <c r="O152" s="108" t="s">
        <v>498</v>
      </c>
      <c r="P152" s="91"/>
      <c r="Q152" s="90" t="s">
        <v>267</v>
      </c>
      <c r="R152" s="576" t="s">
        <v>271</v>
      </c>
      <c r="S152" s="577" t="n">
        <f aca="false">H152*5</f>
        <v>0</v>
      </c>
      <c r="T152" s="578"/>
      <c r="U152" s="347"/>
      <c r="V152" s="347" t="n">
        <f aca="false">T152-U152</f>
        <v>0</v>
      </c>
      <c r="W152" s="606"/>
      <c r="X152" s="347" t="n">
        <f aca="false">V152-W152</f>
        <v>0</v>
      </c>
      <c r="Y152" s="606" t="n">
        <f aca="false">T152-W152</f>
        <v>0</v>
      </c>
      <c r="Z152" s="348" t="s">
        <v>584</v>
      </c>
      <c r="AA152" s="347"/>
      <c r="AK152" s="202"/>
      <c r="AM152" s="101"/>
      <c r="AN152" s="102"/>
      <c r="AQ152" s="580"/>
      <c r="AR152" s="111" t="s">
        <v>534</v>
      </c>
      <c r="AS152" s="581"/>
      <c r="AT152" s="588"/>
    </row>
    <row r="153" s="111" customFormat="true" ht="42.75" hidden="true" customHeight="true" outlineLevel="2" collapsed="false">
      <c r="A153" s="90"/>
      <c r="B153" s="575" t="s">
        <v>286</v>
      </c>
      <c r="C153" s="575" t="s">
        <v>597</v>
      </c>
      <c r="D153" s="90" t="n">
        <v>20</v>
      </c>
      <c r="E153" s="90" t="s">
        <v>263</v>
      </c>
      <c r="F153" s="91"/>
      <c r="G153" s="91"/>
      <c r="H153" s="494"/>
      <c r="I153" s="479" t="n">
        <v>1</v>
      </c>
      <c r="J153" s="479" t="n">
        <v>0</v>
      </c>
      <c r="K153" s="119" t="s">
        <v>124</v>
      </c>
      <c r="L153" s="96" t="s">
        <v>265</v>
      </c>
      <c r="M153" s="95" t="n">
        <v>44470</v>
      </c>
      <c r="N153" s="356" t="n">
        <v>44805</v>
      </c>
      <c r="O153" s="108" t="s">
        <v>498</v>
      </c>
      <c r="P153" s="121"/>
      <c r="Q153" s="90" t="s">
        <v>267</v>
      </c>
      <c r="R153" s="576" t="s">
        <v>271</v>
      </c>
      <c r="S153" s="577" t="n">
        <f aca="false">H153*5</f>
        <v>0</v>
      </c>
      <c r="T153" s="578"/>
      <c r="U153" s="347"/>
      <c r="V153" s="347" t="n">
        <f aca="false">T153-U153</f>
        <v>0</v>
      </c>
      <c r="W153" s="606"/>
      <c r="X153" s="347" t="n">
        <f aca="false">V153-W153</f>
        <v>0</v>
      </c>
      <c r="Y153" s="99" t="n">
        <f aca="false">T153-W153</f>
        <v>0</v>
      </c>
      <c r="Z153" s="348" t="s">
        <v>584</v>
      </c>
      <c r="AA153" s="347"/>
      <c r="AB153" s="99"/>
      <c r="AC153" s="99"/>
      <c r="AD153" s="99"/>
      <c r="AE153" s="99"/>
      <c r="AF153" s="99"/>
      <c r="AG153" s="99"/>
      <c r="AH153" s="99"/>
      <c r="AI153" s="99"/>
      <c r="AJ153" s="99"/>
      <c r="AK153" s="202"/>
      <c r="AL153" s="99"/>
      <c r="AM153" s="101"/>
      <c r="AN153" s="102"/>
      <c r="AO153" s="99"/>
      <c r="AP153" s="99"/>
      <c r="AQ153" s="580"/>
      <c r="AR153" s="111" t="s">
        <v>534</v>
      </c>
      <c r="AS153" s="581"/>
      <c r="AT153" s="99"/>
    </row>
    <row r="154" s="111" customFormat="true" ht="42.75" hidden="true" customHeight="true" outlineLevel="2" collapsed="false">
      <c r="A154" s="90"/>
      <c r="B154" s="575" t="s">
        <v>287</v>
      </c>
      <c r="C154" s="575" t="s">
        <v>597</v>
      </c>
      <c r="D154" s="90" t="n">
        <v>22</v>
      </c>
      <c r="E154" s="90" t="s">
        <v>263</v>
      </c>
      <c r="F154" s="91"/>
      <c r="G154" s="91"/>
      <c r="H154" s="494"/>
      <c r="I154" s="479" t="n">
        <v>1</v>
      </c>
      <c r="J154" s="479" t="n">
        <v>0</v>
      </c>
      <c r="K154" s="119" t="s">
        <v>124</v>
      </c>
      <c r="L154" s="96" t="s">
        <v>265</v>
      </c>
      <c r="M154" s="95" t="n">
        <v>44470</v>
      </c>
      <c r="N154" s="356" t="n">
        <v>44805</v>
      </c>
      <c r="O154" s="108" t="s">
        <v>498</v>
      </c>
      <c r="P154" s="121"/>
      <c r="Q154" s="90" t="s">
        <v>267</v>
      </c>
      <c r="R154" s="576" t="s">
        <v>271</v>
      </c>
      <c r="S154" s="577" t="n">
        <f aca="false">H154*5</f>
        <v>0</v>
      </c>
      <c r="T154" s="578"/>
      <c r="U154" s="347"/>
      <c r="V154" s="347" t="n">
        <f aca="false">T154-U154</f>
        <v>0</v>
      </c>
      <c r="W154" s="606"/>
      <c r="X154" s="347" t="n">
        <f aca="false">V154-W154</f>
        <v>0</v>
      </c>
      <c r="Y154" s="99" t="n">
        <f aca="false">T154-W154</f>
        <v>0</v>
      </c>
      <c r="Z154" s="348" t="s">
        <v>584</v>
      </c>
      <c r="AA154" s="347"/>
      <c r="AB154" s="99"/>
      <c r="AC154" s="99"/>
      <c r="AD154" s="99"/>
      <c r="AE154" s="99"/>
      <c r="AF154" s="99"/>
      <c r="AG154" s="99"/>
      <c r="AH154" s="99"/>
      <c r="AI154" s="99"/>
      <c r="AJ154" s="99"/>
      <c r="AK154" s="202"/>
      <c r="AL154" s="99"/>
      <c r="AM154" s="101"/>
      <c r="AN154" s="102"/>
      <c r="AO154" s="99"/>
      <c r="AP154" s="99"/>
      <c r="AQ154" s="580"/>
      <c r="AR154" s="111" t="s">
        <v>534</v>
      </c>
      <c r="AS154" s="581"/>
      <c r="AT154" s="99"/>
    </row>
    <row r="155" s="469" customFormat="true" ht="54" hidden="false" customHeight="true" outlineLevel="2" collapsed="false">
      <c r="A155" s="467" t="s">
        <v>170</v>
      </c>
      <c r="B155" s="592" t="s">
        <v>605</v>
      </c>
      <c r="C155" s="592"/>
      <c r="D155" s="419"/>
      <c r="E155" s="467" t="s">
        <v>289</v>
      </c>
      <c r="F155" s="419"/>
      <c r="G155" s="419"/>
      <c r="H155" s="593" t="n">
        <v>849566.15466667</v>
      </c>
      <c r="I155" s="594" t="n">
        <v>1</v>
      </c>
      <c r="J155" s="594" t="n">
        <v>0</v>
      </c>
      <c r="K155" s="595" t="s">
        <v>582</v>
      </c>
      <c r="L155" s="467" t="s">
        <v>265</v>
      </c>
      <c r="M155" s="596" t="n">
        <v>44256</v>
      </c>
      <c r="N155" s="596" t="n">
        <v>45170</v>
      </c>
      <c r="O155" s="597" t="s">
        <v>498</v>
      </c>
      <c r="P155" s="419"/>
      <c r="Q155" s="467" t="s">
        <v>583</v>
      </c>
      <c r="R155" s="598" t="s">
        <v>606</v>
      </c>
      <c r="S155" s="599" t="n">
        <f aca="false">H155*5</f>
        <v>4247830.77333335</v>
      </c>
      <c r="T155" s="600" t="n">
        <v>1749566.15466667</v>
      </c>
      <c r="U155" s="601" t="n">
        <v>730781.93</v>
      </c>
      <c r="V155" s="601" t="n">
        <f aca="false">T155-U155</f>
        <v>1018784.22466667</v>
      </c>
      <c r="W155" s="601" t="n">
        <v>900000</v>
      </c>
      <c r="X155" s="601" t="n">
        <f aca="false">V155-W155</f>
        <v>118784.22466667</v>
      </c>
      <c r="Y155" s="601" t="n">
        <f aca="false">T155-W155</f>
        <v>849566.15466667</v>
      </c>
      <c r="Z155" s="469" t="s">
        <v>584</v>
      </c>
      <c r="AA155" s="601" t="n">
        <v>49921.33</v>
      </c>
      <c r="AK155" s="607"/>
      <c r="AM155" s="471"/>
      <c r="AN155" s="472"/>
      <c r="AQ155" s="602"/>
      <c r="AS155" s="604"/>
    </row>
    <row r="156" s="111" customFormat="true" ht="42.75" hidden="true" customHeight="true" outlineLevel="2" collapsed="false">
      <c r="A156" s="96"/>
      <c r="B156" s="575" t="s">
        <v>605</v>
      </c>
      <c r="C156" s="575"/>
      <c r="D156" s="116"/>
      <c r="E156" s="96" t="s">
        <v>289</v>
      </c>
      <c r="F156" s="116"/>
      <c r="G156" s="116"/>
      <c r="H156" s="361"/>
      <c r="I156" s="479" t="n">
        <v>1</v>
      </c>
      <c r="J156" s="479" t="n">
        <v>0</v>
      </c>
      <c r="K156" s="119" t="s">
        <v>124</v>
      </c>
      <c r="L156" s="96" t="s">
        <v>265</v>
      </c>
      <c r="M156" s="95" t="n">
        <v>44256</v>
      </c>
      <c r="N156" s="356" t="n">
        <v>44866</v>
      </c>
      <c r="O156" s="108" t="s">
        <v>498</v>
      </c>
      <c r="P156" s="116"/>
      <c r="Q156" s="90" t="s">
        <v>267</v>
      </c>
      <c r="R156" s="598" t="s">
        <v>599</v>
      </c>
      <c r="S156" s="577" t="n">
        <f aca="false">H156*5</f>
        <v>0</v>
      </c>
      <c r="T156" s="578"/>
      <c r="U156" s="347"/>
      <c r="V156" s="347" t="n">
        <f aca="false">T156-U156</f>
        <v>0</v>
      </c>
      <c r="W156" s="579"/>
      <c r="X156" s="347" t="n">
        <f aca="false">V156-W156</f>
        <v>0</v>
      </c>
      <c r="Y156" s="601" t="n">
        <f aca="false">T156-W156</f>
        <v>0</v>
      </c>
      <c r="Z156" s="348" t="s">
        <v>584</v>
      </c>
      <c r="AA156" s="347"/>
      <c r="AK156" s="591"/>
      <c r="AM156" s="114"/>
      <c r="AN156" s="115"/>
      <c r="AQ156" s="580"/>
      <c r="AR156" s="544"/>
      <c r="AS156" s="581"/>
      <c r="AT156" s="99"/>
    </row>
    <row r="157" s="111" customFormat="true" ht="42.75" hidden="true" customHeight="true" outlineLevel="2" collapsed="false">
      <c r="A157" s="96"/>
      <c r="B157" s="575" t="s">
        <v>288</v>
      </c>
      <c r="C157" s="575" t="s">
        <v>597</v>
      </c>
      <c r="D157" s="96" t="n">
        <v>7</v>
      </c>
      <c r="E157" s="90" t="s">
        <v>289</v>
      </c>
      <c r="F157" s="116"/>
      <c r="G157" s="116"/>
      <c r="H157" s="361"/>
      <c r="I157" s="479" t="n">
        <v>1</v>
      </c>
      <c r="J157" s="479" t="n">
        <v>0</v>
      </c>
      <c r="K157" s="119" t="s">
        <v>582</v>
      </c>
      <c r="L157" s="96" t="s">
        <v>265</v>
      </c>
      <c r="M157" s="95" t="n">
        <v>44348</v>
      </c>
      <c r="N157" s="356" t="n">
        <v>44805</v>
      </c>
      <c r="O157" s="108" t="s">
        <v>498</v>
      </c>
      <c r="P157" s="116"/>
      <c r="Q157" s="90" t="s">
        <v>267</v>
      </c>
      <c r="R157" s="598" t="s">
        <v>599</v>
      </c>
      <c r="S157" s="577" t="n">
        <f aca="false">H157*5</f>
        <v>0</v>
      </c>
      <c r="T157" s="578"/>
      <c r="U157" s="347"/>
      <c r="V157" s="347" t="n">
        <f aca="false">T157-U157</f>
        <v>0</v>
      </c>
      <c r="W157" s="579"/>
      <c r="X157" s="347" t="n">
        <f aca="false">V157-W157</f>
        <v>0</v>
      </c>
      <c r="Y157" s="601" t="n">
        <f aca="false">T157-W157</f>
        <v>0</v>
      </c>
      <c r="Z157" s="348" t="s">
        <v>584</v>
      </c>
      <c r="AA157" s="347"/>
      <c r="AK157" s="591"/>
      <c r="AM157" s="114"/>
      <c r="AN157" s="115"/>
      <c r="AQ157" s="609"/>
      <c r="AS157" s="581"/>
      <c r="AT157" s="99"/>
    </row>
    <row r="158" s="469" customFormat="true" ht="42.75" hidden="false" customHeight="true" outlineLevel="2" collapsed="false">
      <c r="A158" s="467" t="s">
        <v>172</v>
      </c>
      <c r="B158" s="592" t="s">
        <v>607</v>
      </c>
      <c r="C158" s="592" t="s">
        <v>607</v>
      </c>
      <c r="D158" s="419"/>
      <c r="E158" s="467" t="s">
        <v>289</v>
      </c>
      <c r="F158" s="419"/>
      <c r="G158" s="419"/>
      <c r="H158" s="593" t="n">
        <v>915377.663333333</v>
      </c>
      <c r="I158" s="594" t="n">
        <v>1</v>
      </c>
      <c r="J158" s="594" t="n">
        <v>0</v>
      </c>
      <c r="K158" s="595" t="s">
        <v>582</v>
      </c>
      <c r="L158" s="467" t="s">
        <v>265</v>
      </c>
      <c r="M158" s="596" t="n">
        <v>44256</v>
      </c>
      <c r="N158" s="596" t="n">
        <v>45200</v>
      </c>
      <c r="O158" s="597" t="s">
        <v>498</v>
      </c>
      <c r="P158" s="419"/>
      <c r="Q158" s="467" t="s">
        <v>583</v>
      </c>
      <c r="R158" s="598" t="s">
        <v>608</v>
      </c>
      <c r="S158" s="599" t="n">
        <f aca="false">H158*5</f>
        <v>4576888.31666667</v>
      </c>
      <c r="T158" s="600" t="n">
        <v>2615377.66333333</v>
      </c>
      <c r="U158" s="601" t="n">
        <v>858917.52</v>
      </c>
      <c r="V158" s="601" t="n">
        <f aca="false">T158-U158</f>
        <v>1756460.14333333</v>
      </c>
      <c r="W158" s="601" t="n">
        <v>1700000</v>
      </c>
      <c r="X158" s="601" t="n">
        <f aca="false">V158-W158</f>
        <v>56460.1433333331</v>
      </c>
      <c r="Y158" s="601" t="n">
        <f aca="false">T158-W158</f>
        <v>915377.663333333</v>
      </c>
      <c r="Z158" s="469" t="s">
        <v>584</v>
      </c>
      <c r="AA158" s="601" t="n">
        <v>36482.92</v>
      </c>
      <c r="AK158" s="607"/>
      <c r="AM158" s="471"/>
      <c r="AN158" s="472"/>
      <c r="AQ158" s="602" t="n">
        <v>1872765.15133333</v>
      </c>
      <c r="AR158" s="603" t="s">
        <v>585</v>
      </c>
      <c r="AS158" s="604"/>
      <c r="AT158" s="603"/>
    </row>
    <row r="159" s="111" customFormat="true" ht="42.75" hidden="true" customHeight="true" outlineLevel="2" collapsed="false">
      <c r="A159" s="96"/>
      <c r="B159" s="575" t="s">
        <v>607</v>
      </c>
      <c r="C159" s="575" t="s">
        <v>607</v>
      </c>
      <c r="D159" s="116"/>
      <c r="E159" s="96" t="s">
        <v>289</v>
      </c>
      <c r="F159" s="116"/>
      <c r="G159" s="116"/>
      <c r="H159" s="353"/>
      <c r="I159" s="479" t="n">
        <v>1</v>
      </c>
      <c r="J159" s="479" t="n">
        <v>0</v>
      </c>
      <c r="K159" s="119" t="s">
        <v>582</v>
      </c>
      <c r="L159" s="96" t="s">
        <v>289</v>
      </c>
      <c r="M159" s="120" t="n">
        <v>44256</v>
      </c>
      <c r="N159" s="356" t="n">
        <v>44866</v>
      </c>
      <c r="O159" s="121" t="s">
        <v>498</v>
      </c>
      <c r="P159" s="116"/>
      <c r="Q159" s="96" t="s">
        <v>583</v>
      </c>
      <c r="R159" s="576" t="s">
        <v>271</v>
      </c>
      <c r="S159" s="577" t="n">
        <f aca="false">H159*5</f>
        <v>0</v>
      </c>
      <c r="T159" s="578"/>
      <c r="U159" s="347"/>
      <c r="V159" s="347" t="n">
        <f aca="false">T159-U159</f>
        <v>0</v>
      </c>
      <c r="W159" s="579"/>
      <c r="X159" s="347" t="n">
        <f aca="false">V159-W159</f>
        <v>0</v>
      </c>
      <c r="Y159" s="579" t="n">
        <f aca="false">T159-W159</f>
        <v>0</v>
      </c>
      <c r="Z159" s="348" t="s">
        <v>584</v>
      </c>
      <c r="AA159" s="347"/>
      <c r="AK159" s="591"/>
      <c r="AM159" s="114"/>
      <c r="AN159" s="115"/>
      <c r="AQ159" s="580" t="n">
        <v>1662765.15133333</v>
      </c>
      <c r="AR159" s="544" t="s">
        <v>585</v>
      </c>
      <c r="AS159" s="581"/>
      <c r="AT159" s="588"/>
    </row>
    <row r="160" s="99" customFormat="true" ht="42.75" hidden="true" customHeight="true" outlineLevel="2" collapsed="false">
      <c r="A160" s="96"/>
      <c r="B160" s="575" t="s">
        <v>290</v>
      </c>
      <c r="C160" s="575" t="s">
        <v>597</v>
      </c>
      <c r="D160" s="96" t="n">
        <v>8</v>
      </c>
      <c r="E160" s="90" t="s">
        <v>263</v>
      </c>
      <c r="F160" s="116"/>
      <c r="G160" s="116"/>
      <c r="H160" s="494"/>
      <c r="I160" s="479" t="n">
        <v>1</v>
      </c>
      <c r="J160" s="479" t="n">
        <v>0</v>
      </c>
      <c r="K160" s="119" t="s">
        <v>582</v>
      </c>
      <c r="L160" s="96" t="s">
        <v>265</v>
      </c>
      <c r="M160" s="95" t="n">
        <v>44470</v>
      </c>
      <c r="N160" s="356" t="n">
        <v>44805</v>
      </c>
      <c r="O160" s="108"/>
      <c r="P160" s="116"/>
      <c r="Q160" s="90" t="s">
        <v>267</v>
      </c>
      <c r="R160" s="576" t="s">
        <v>271</v>
      </c>
      <c r="S160" s="577" t="n">
        <f aca="false">H160*5</f>
        <v>0</v>
      </c>
      <c r="T160" s="578"/>
      <c r="U160" s="347"/>
      <c r="V160" s="347" t="n">
        <f aca="false">T160-U160</f>
        <v>0</v>
      </c>
      <c r="W160" s="579"/>
      <c r="X160" s="347" t="n">
        <f aca="false">V160-W160</f>
        <v>0</v>
      </c>
      <c r="Y160" s="579" t="n">
        <f aca="false">T160-W160</f>
        <v>0</v>
      </c>
      <c r="Z160" s="348" t="s">
        <v>584</v>
      </c>
      <c r="AA160" s="347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591"/>
      <c r="AL160" s="111"/>
      <c r="AM160" s="114"/>
      <c r="AN160" s="115"/>
      <c r="AO160" s="111"/>
      <c r="AP160" s="111"/>
      <c r="AQ160" s="609"/>
      <c r="AR160" s="111" t="s">
        <v>609</v>
      </c>
      <c r="AS160" s="58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</row>
    <row r="161" s="99" customFormat="true" ht="42.75" hidden="true" customHeight="true" outlineLevel="2" collapsed="false">
      <c r="A161" s="96"/>
      <c r="B161" s="104" t="s">
        <v>291</v>
      </c>
      <c r="C161" s="104" t="s">
        <v>597</v>
      </c>
      <c r="D161" s="589" t="n">
        <v>14</v>
      </c>
      <c r="E161" s="96" t="s">
        <v>263</v>
      </c>
      <c r="F161" s="116"/>
      <c r="G161" s="116"/>
      <c r="H161" s="494"/>
      <c r="I161" s="479" t="n">
        <v>1</v>
      </c>
      <c r="J161" s="479" t="n">
        <v>0</v>
      </c>
      <c r="K161" s="119" t="s">
        <v>582</v>
      </c>
      <c r="L161" s="96" t="s">
        <v>265</v>
      </c>
      <c r="M161" s="95" t="n">
        <v>44470</v>
      </c>
      <c r="N161" s="356" t="n">
        <v>44805</v>
      </c>
      <c r="O161" s="121"/>
      <c r="P161" s="116"/>
      <c r="Q161" s="90" t="s">
        <v>267</v>
      </c>
      <c r="R161" s="576" t="s">
        <v>271</v>
      </c>
      <c r="S161" s="577" t="n">
        <f aca="false">H161*5</f>
        <v>0</v>
      </c>
      <c r="T161" s="578"/>
      <c r="U161" s="347"/>
      <c r="V161" s="347" t="n">
        <f aca="false">T161-U161</f>
        <v>0</v>
      </c>
      <c r="W161" s="579"/>
      <c r="X161" s="347" t="n">
        <f aca="false">V161-W161</f>
        <v>0</v>
      </c>
      <c r="Y161" s="579" t="n">
        <f aca="false">T161-W161</f>
        <v>0</v>
      </c>
      <c r="Z161" s="348" t="s">
        <v>584</v>
      </c>
      <c r="AA161" s="347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591"/>
      <c r="AL161" s="111"/>
      <c r="AM161" s="114"/>
      <c r="AN161" s="115"/>
      <c r="AO161" s="111"/>
      <c r="AP161" s="111"/>
      <c r="AQ161" s="580"/>
      <c r="AR161" s="111" t="s">
        <v>534</v>
      </c>
      <c r="AS161" s="58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</row>
    <row r="162" s="348" customFormat="true" ht="42.75" hidden="false" customHeight="true" outlineLevel="2" collapsed="false">
      <c r="A162" s="336" t="s">
        <v>174</v>
      </c>
      <c r="B162" s="337" t="s">
        <v>610</v>
      </c>
      <c r="C162" s="337" t="s">
        <v>610</v>
      </c>
      <c r="D162" s="424"/>
      <c r="E162" s="336" t="s">
        <v>289</v>
      </c>
      <c r="F162" s="424"/>
      <c r="G162" s="424"/>
      <c r="H162" s="593" t="n">
        <v>310000</v>
      </c>
      <c r="I162" s="340" t="n">
        <v>1</v>
      </c>
      <c r="J162" s="340" t="n">
        <v>0</v>
      </c>
      <c r="K162" s="341" t="s">
        <v>582</v>
      </c>
      <c r="L162" s="336" t="s">
        <v>265</v>
      </c>
      <c r="M162" s="342" t="n">
        <v>44256</v>
      </c>
      <c r="N162" s="342" t="n">
        <v>45170</v>
      </c>
      <c r="O162" s="344" t="s">
        <v>498</v>
      </c>
      <c r="P162" s="424"/>
      <c r="Q162" s="336" t="s">
        <v>583</v>
      </c>
      <c r="R162" s="568"/>
      <c r="S162" s="345" t="n">
        <f aca="false">H162*5</f>
        <v>1550000</v>
      </c>
      <c r="T162" s="574" t="n">
        <v>310000</v>
      </c>
      <c r="U162" s="347" t="n">
        <v>289088.96</v>
      </c>
      <c r="V162" s="347" t="n">
        <f aca="false">T162-U162</f>
        <v>20911.04</v>
      </c>
      <c r="W162" s="347"/>
      <c r="X162" s="347" t="n">
        <f aca="false">V162-W162</f>
        <v>20911.04</v>
      </c>
      <c r="Y162" s="347" t="n">
        <f aca="false">T162-W162</f>
        <v>310000</v>
      </c>
      <c r="AA162" s="347"/>
      <c r="AK162" s="608"/>
      <c r="AM162" s="372"/>
      <c r="AN162" s="373"/>
      <c r="AQ162" s="569" t="n">
        <v>59493.55</v>
      </c>
      <c r="AR162" s="401" t="s">
        <v>585</v>
      </c>
      <c r="AS162" s="582"/>
      <c r="AT162" s="401"/>
    </row>
    <row r="163" s="469" customFormat="true" ht="42.75" hidden="false" customHeight="true" outlineLevel="2" collapsed="false">
      <c r="A163" s="467" t="s">
        <v>176</v>
      </c>
      <c r="B163" s="592" t="s">
        <v>592</v>
      </c>
      <c r="C163" s="592" t="s">
        <v>592</v>
      </c>
      <c r="D163" s="419"/>
      <c r="E163" s="467" t="s">
        <v>289</v>
      </c>
      <c r="F163" s="419"/>
      <c r="G163" s="419"/>
      <c r="H163" s="593" t="n">
        <v>25700</v>
      </c>
      <c r="I163" s="594" t="n">
        <v>1</v>
      </c>
      <c r="J163" s="594" t="n">
        <v>0</v>
      </c>
      <c r="K163" s="595" t="s">
        <v>582</v>
      </c>
      <c r="L163" s="467" t="s">
        <v>265</v>
      </c>
      <c r="M163" s="596" t="n">
        <v>44256</v>
      </c>
      <c r="N163" s="596" t="n">
        <v>45200</v>
      </c>
      <c r="O163" s="597" t="s">
        <v>498</v>
      </c>
      <c r="P163" s="419"/>
      <c r="Q163" s="467" t="s">
        <v>583</v>
      </c>
      <c r="R163" s="598" t="s">
        <v>611</v>
      </c>
      <c r="S163" s="599" t="n">
        <f aca="false">H163*5</f>
        <v>128500</v>
      </c>
      <c r="T163" s="600" t="n">
        <v>34000</v>
      </c>
      <c r="U163" s="601" t="n">
        <v>25557.54</v>
      </c>
      <c r="V163" s="601" t="n">
        <f aca="false">T163-U163</f>
        <v>8442.46</v>
      </c>
      <c r="W163" s="601" t="n">
        <v>8300</v>
      </c>
      <c r="X163" s="601" t="n">
        <f aca="false">V163-W163</f>
        <v>142.459999999999</v>
      </c>
      <c r="Y163" s="601" t="n">
        <f aca="false">T163-W163</f>
        <v>25700</v>
      </c>
      <c r="Z163" s="469" t="s">
        <v>584</v>
      </c>
      <c r="AA163" s="601" t="n">
        <v>90</v>
      </c>
      <c r="AK163" s="607"/>
      <c r="AM163" s="471"/>
      <c r="AN163" s="472"/>
      <c r="AQ163" s="602" t="n">
        <v>39547.984</v>
      </c>
      <c r="AR163" s="603" t="s">
        <v>585</v>
      </c>
      <c r="AS163" s="604"/>
      <c r="AT163" s="603"/>
    </row>
    <row r="164" s="348" customFormat="true" ht="42.75" hidden="false" customHeight="true" outlineLevel="2" collapsed="false">
      <c r="A164" s="336" t="s">
        <v>178</v>
      </c>
      <c r="B164" s="337" t="s">
        <v>612</v>
      </c>
      <c r="C164" s="337" t="s">
        <v>612</v>
      </c>
      <c r="D164" s="424"/>
      <c r="E164" s="336" t="s">
        <v>289</v>
      </c>
      <c r="F164" s="424"/>
      <c r="G164" s="424"/>
      <c r="H164" s="339" t="n">
        <v>20000</v>
      </c>
      <c r="I164" s="340" t="n">
        <v>1</v>
      </c>
      <c r="J164" s="340" t="n">
        <v>0</v>
      </c>
      <c r="K164" s="341" t="s">
        <v>582</v>
      </c>
      <c r="L164" s="336" t="s">
        <v>265</v>
      </c>
      <c r="M164" s="342" t="n">
        <v>44256</v>
      </c>
      <c r="N164" s="342" t="n">
        <v>45200</v>
      </c>
      <c r="O164" s="344" t="s">
        <v>498</v>
      </c>
      <c r="P164" s="424"/>
      <c r="Q164" s="336" t="s">
        <v>583</v>
      </c>
      <c r="R164" s="568"/>
      <c r="S164" s="345" t="n">
        <f aca="false">H164*5</f>
        <v>100000</v>
      </c>
      <c r="T164" s="574" t="n">
        <v>20000</v>
      </c>
      <c r="U164" s="347" t="n">
        <v>12420.35</v>
      </c>
      <c r="V164" s="347" t="n">
        <f aca="false">T164-U164</f>
        <v>7579.65</v>
      </c>
      <c r="W164" s="347"/>
      <c r="X164" s="347" t="n">
        <f aca="false">V164-W164</f>
        <v>7579.65</v>
      </c>
      <c r="Y164" s="347" t="n">
        <f aca="false">T164-W164</f>
        <v>20000</v>
      </c>
      <c r="Z164" s="348" t="s">
        <v>584</v>
      </c>
      <c r="AA164" s="347" t="n">
        <v>6627</v>
      </c>
      <c r="AK164" s="608"/>
      <c r="AM164" s="372"/>
      <c r="AN164" s="373"/>
      <c r="AQ164" s="569" t="n">
        <v>7042.462</v>
      </c>
      <c r="AR164" s="401" t="s">
        <v>585</v>
      </c>
      <c r="AS164" s="582"/>
      <c r="AT164" s="401"/>
    </row>
    <row r="165" s="469" customFormat="true" ht="52.5" hidden="false" customHeight="true" outlineLevel="0" collapsed="false">
      <c r="A165" s="467" t="s">
        <v>180</v>
      </c>
      <c r="B165" s="592" t="s">
        <v>613</v>
      </c>
      <c r="C165" s="592" t="s">
        <v>613</v>
      </c>
      <c r="D165" s="419"/>
      <c r="E165" s="467" t="s">
        <v>289</v>
      </c>
      <c r="F165" s="419"/>
      <c r="G165" s="419"/>
      <c r="H165" s="593" t="n">
        <v>154800</v>
      </c>
      <c r="I165" s="594" t="n">
        <v>1</v>
      </c>
      <c r="J165" s="594" t="n">
        <v>0</v>
      </c>
      <c r="K165" s="595" t="s">
        <v>582</v>
      </c>
      <c r="L165" s="467" t="s">
        <v>265</v>
      </c>
      <c r="M165" s="596" t="n">
        <v>44348</v>
      </c>
      <c r="N165" s="596" t="n">
        <v>45200</v>
      </c>
      <c r="O165" s="597" t="s">
        <v>498</v>
      </c>
      <c r="P165" s="419"/>
      <c r="Q165" s="467" t="s">
        <v>583</v>
      </c>
      <c r="R165" s="598" t="s">
        <v>614</v>
      </c>
      <c r="S165" s="599" t="n">
        <f aca="false">H165*5</f>
        <v>774000</v>
      </c>
      <c r="T165" s="600" t="n">
        <v>36500</v>
      </c>
      <c r="U165" s="601" t="n">
        <v>54688.23</v>
      </c>
      <c r="V165" s="601" t="n">
        <f aca="false">T165-U165</f>
        <v>-18188.23</v>
      </c>
      <c r="W165" s="601" t="n">
        <v>-118300</v>
      </c>
      <c r="X165" s="601" t="n">
        <f aca="false">V165-W165</f>
        <v>100111.77</v>
      </c>
      <c r="Y165" s="601" t="n">
        <f aca="false">T165-W165</f>
        <v>154800</v>
      </c>
      <c r="Z165" s="469" t="s">
        <v>584</v>
      </c>
      <c r="AA165" s="601" t="n">
        <f aca="false">U165</f>
        <v>54688.23</v>
      </c>
      <c r="AK165" s="607"/>
      <c r="AM165" s="471"/>
      <c r="AN165" s="472"/>
      <c r="AQ165" s="602" t="n">
        <v>4047</v>
      </c>
      <c r="AR165" s="603" t="s">
        <v>585</v>
      </c>
      <c r="AS165" s="604"/>
      <c r="AT165" s="603"/>
    </row>
    <row r="166" s="124" customFormat="true" ht="53.25" hidden="true" customHeight="true" outlineLevel="1" collapsed="false">
      <c r="A166" s="90" t="s">
        <v>615</v>
      </c>
      <c r="B166" s="104" t="s">
        <v>613</v>
      </c>
      <c r="C166" s="104" t="s">
        <v>613</v>
      </c>
      <c r="D166" s="91"/>
      <c r="E166" s="90" t="s">
        <v>289</v>
      </c>
      <c r="F166" s="91"/>
      <c r="G166" s="91"/>
      <c r="H166" s="353"/>
      <c r="I166" s="479" t="n">
        <v>1</v>
      </c>
      <c r="J166" s="479" t="n">
        <v>0</v>
      </c>
      <c r="K166" s="119" t="s">
        <v>582</v>
      </c>
      <c r="L166" s="96" t="s">
        <v>265</v>
      </c>
      <c r="M166" s="95" t="n">
        <v>44470</v>
      </c>
      <c r="N166" s="356" t="n">
        <v>44866</v>
      </c>
      <c r="O166" s="108" t="s">
        <v>498</v>
      </c>
      <c r="P166" s="91"/>
      <c r="Q166" s="90" t="s">
        <v>267</v>
      </c>
      <c r="R166" s="576" t="s">
        <v>271</v>
      </c>
      <c r="S166" s="577" t="n">
        <f aca="false">H166*5</f>
        <v>0</v>
      </c>
      <c r="T166" s="578"/>
      <c r="U166" s="347"/>
      <c r="V166" s="347" t="n">
        <f aca="false">T166-U166</f>
        <v>0</v>
      </c>
      <c r="W166" s="606"/>
      <c r="X166" s="347" t="n">
        <f aca="false">V166-W166</f>
        <v>0</v>
      </c>
      <c r="Y166" s="99" t="n">
        <f aca="false">T166-W166</f>
        <v>0</v>
      </c>
      <c r="Z166" s="348" t="s">
        <v>584</v>
      </c>
      <c r="AA166" s="347"/>
      <c r="AB166" s="99"/>
      <c r="AC166" s="99"/>
      <c r="AD166" s="99"/>
      <c r="AE166" s="99"/>
      <c r="AF166" s="99"/>
      <c r="AG166" s="99"/>
      <c r="AH166" s="99"/>
      <c r="AI166" s="99"/>
      <c r="AJ166" s="99"/>
      <c r="AK166" s="202"/>
      <c r="AL166" s="99"/>
      <c r="AM166" s="101"/>
      <c r="AN166" s="102"/>
      <c r="AO166" s="99"/>
      <c r="AP166" s="99"/>
      <c r="AQ166" s="580"/>
      <c r="AR166" s="111" t="s">
        <v>534</v>
      </c>
      <c r="AS166" s="610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</row>
    <row r="167" s="124" customFormat="true" ht="53.25" hidden="true" customHeight="true" outlineLevel="1" collapsed="false">
      <c r="A167" s="90" t="s">
        <v>616</v>
      </c>
      <c r="B167" s="104" t="s">
        <v>292</v>
      </c>
      <c r="C167" s="104" t="s">
        <v>612</v>
      </c>
      <c r="D167" s="589" t="n">
        <v>9</v>
      </c>
      <c r="E167" s="96" t="s">
        <v>263</v>
      </c>
      <c r="F167" s="116"/>
      <c r="G167" s="116"/>
      <c r="H167" s="494"/>
      <c r="I167" s="479" t="n">
        <v>1</v>
      </c>
      <c r="J167" s="479" t="n">
        <v>0</v>
      </c>
      <c r="K167" s="119" t="s">
        <v>582</v>
      </c>
      <c r="L167" s="96" t="s">
        <v>265</v>
      </c>
      <c r="M167" s="95" t="n">
        <v>44470</v>
      </c>
      <c r="N167" s="356" t="n">
        <v>44805</v>
      </c>
      <c r="O167" s="121"/>
      <c r="P167" s="116"/>
      <c r="Q167" s="90" t="s">
        <v>267</v>
      </c>
      <c r="R167" s="576" t="s">
        <v>271</v>
      </c>
      <c r="S167" s="577" t="n">
        <f aca="false">H167*5</f>
        <v>0</v>
      </c>
      <c r="T167" s="578"/>
      <c r="U167" s="347"/>
      <c r="V167" s="347" t="n">
        <f aca="false">T167-U167</f>
        <v>0</v>
      </c>
      <c r="W167" s="606"/>
      <c r="X167" s="347" t="n">
        <f aca="false">V167-W167</f>
        <v>0</v>
      </c>
      <c r="Y167" s="99" t="n">
        <f aca="false">T167-W167</f>
        <v>0</v>
      </c>
      <c r="Z167" s="348" t="s">
        <v>584</v>
      </c>
      <c r="AA167" s="347"/>
      <c r="AB167" s="99"/>
      <c r="AC167" s="99"/>
      <c r="AD167" s="99"/>
      <c r="AE167" s="99"/>
      <c r="AF167" s="99"/>
      <c r="AG167" s="99"/>
      <c r="AH167" s="99"/>
      <c r="AI167" s="99"/>
      <c r="AJ167" s="99"/>
      <c r="AK167" s="202"/>
      <c r="AL167" s="99"/>
      <c r="AM167" s="101"/>
      <c r="AN167" s="102"/>
      <c r="AO167" s="99"/>
      <c r="AP167" s="99"/>
      <c r="AQ167" s="580"/>
      <c r="AR167" s="111" t="s">
        <v>534</v>
      </c>
      <c r="AS167" s="610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</row>
    <row r="168" s="348" customFormat="true" ht="53.25" hidden="false" customHeight="true" outlineLevel="1" collapsed="false">
      <c r="A168" s="336" t="s">
        <v>182</v>
      </c>
      <c r="B168" s="337" t="s">
        <v>617</v>
      </c>
      <c r="C168" s="337" t="s">
        <v>617</v>
      </c>
      <c r="D168" s="424"/>
      <c r="E168" s="336" t="s">
        <v>289</v>
      </c>
      <c r="F168" s="424"/>
      <c r="G168" s="424"/>
      <c r="H168" s="339" t="n">
        <v>1043795.798</v>
      </c>
      <c r="I168" s="340" t="n">
        <v>1</v>
      </c>
      <c r="J168" s="340" t="n">
        <v>0</v>
      </c>
      <c r="K168" s="341" t="s">
        <v>582</v>
      </c>
      <c r="L168" s="336" t="s">
        <v>265</v>
      </c>
      <c r="M168" s="342" t="n">
        <v>44256</v>
      </c>
      <c r="N168" s="342" t="n">
        <v>45200</v>
      </c>
      <c r="O168" s="344" t="s">
        <v>498</v>
      </c>
      <c r="P168" s="424"/>
      <c r="Q168" s="336" t="s">
        <v>583</v>
      </c>
      <c r="R168" s="568"/>
      <c r="S168" s="345" t="n">
        <f aca="false">H168*5</f>
        <v>5218978.99</v>
      </c>
      <c r="T168" s="574" t="n">
        <v>1043795.798</v>
      </c>
      <c r="U168" s="347" t="n">
        <v>610465.33</v>
      </c>
      <c r="V168" s="347" t="n">
        <f aca="false">T168-U168</f>
        <v>433330.468</v>
      </c>
      <c r="W168" s="347"/>
      <c r="X168" s="347" t="n">
        <f aca="false">V168-W168</f>
        <v>433330.468</v>
      </c>
      <c r="Y168" s="347" t="n">
        <f aca="false">T168-W168</f>
        <v>1043795.798</v>
      </c>
      <c r="Z168" s="348" t="s">
        <v>584</v>
      </c>
      <c r="AA168" s="347" t="n">
        <v>447961.23</v>
      </c>
      <c r="AK168" s="608"/>
      <c r="AM168" s="372"/>
      <c r="AN168" s="373"/>
      <c r="AQ168" s="569"/>
      <c r="AR168" s="348" t="s">
        <v>464</v>
      </c>
      <c r="AS168" s="582"/>
    </row>
    <row r="169" s="348" customFormat="true" ht="53.25" hidden="false" customHeight="true" outlineLevel="1" collapsed="false">
      <c r="A169" s="336" t="s">
        <v>618</v>
      </c>
      <c r="B169" s="337" t="s">
        <v>619</v>
      </c>
      <c r="C169" s="337" t="s">
        <v>617</v>
      </c>
      <c r="D169" s="424"/>
      <c r="E169" s="336" t="s">
        <v>507</v>
      </c>
      <c r="F169" s="424"/>
      <c r="G169" s="424"/>
      <c r="H169" s="339" t="n">
        <f aca="false">SUM(H170:H175)</f>
        <v>1803900</v>
      </c>
      <c r="I169" s="340" t="n">
        <v>1</v>
      </c>
      <c r="J169" s="340" t="n">
        <v>0</v>
      </c>
      <c r="K169" s="341" t="s">
        <v>582</v>
      </c>
      <c r="L169" s="336" t="s">
        <v>265</v>
      </c>
      <c r="M169" s="342" t="n">
        <v>44256</v>
      </c>
      <c r="N169" s="342" t="n">
        <v>45200</v>
      </c>
      <c r="O169" s="344"/>
      <c r="P169" s="424"/>
      <c r="Q169" s="336" t="s">
        <v>583</v>
      </c>
      <c r="R169" s="568"/>
      <c r="S169" s="345" t="n">
        <f aca="false">H169*5</f>
        <v>9019500</v>
      </c>
      <c r="T169" s="574" t="n">
        <v>2103900</v>
      </c>
      <c r="U169" s="347"/>
      <c r="V169" s="347" t="n">
        <f aca="false">T169-U169</f>
        <v>2103900</v>
      </c>
      <c r="W169" s="347"/>
      <c r="AA169" s="347"/>
      <c r="AK169" s="608"/>
      <c r="AM169" s="372"/>
      <c r="AN169" s="373"/>
      <c r="AQ169" s="569"/>
      <c r="AR169" s="348" t="s">
        <v>534</v>
      </c>
      <c r="AS169" s="582"/>
    </row>
    <row r="170" s="146" customFormat="true" ht="53.25" hidden="false" customHeight="true" outlineLevel="1" collapsed="false">
      <c r="A170" s="139" t="s">
        <v>184</v>
      </c>
      <c r="B170" s="611" t="s">
        <v>620</v>
      </c>
      <c r="C170" s="611" t="s">
        <v>617</v>
      </c>
      <c r="D170" s="138"/>
      <c r="E170" s="139" t="s">
        <v>289</v>
      </c>
      <c r="F170" s="138"/>
      <c r="G170" s="138"/>
      <c r="H170" s="612" t="n">
        <v>1215000</v>
      </c>
      <c r="I170" s="141" t="n">
        <v>1</v>
      </c>
      <c r="J170" s="141" t="n">
        <v>0</v>
      </c>
      <c r="K170" s="613" t="s">
        <v>124</v>
      </c>
      <c r="L170" s="139" t="s">
        <v>265</v>
      </c>
      <c r="M170" s="143" t="n">
        <v>44348</v>
      </c>
      <c r="N170" s="143" t="n">
        <v>45200</v>
      </c>
      <c r="O170" s="528" t="s">
        <v>498</v>
      </c>
      <c r="P170" s="138"/>
      <c r="Q170" s="139" t="s">
        <v>583</v>
      </c>
      <c r="R170" s="614" t="s">
        <v>621</v>
      </c>
      <c r="S170" s="615" t="n">
        <f aca="false">H170*5</f>
        <v>6075000</v>
      </c>
      <c r="T170" s="616" t="n">
        <v>1515000</v>
      </c>
      <c r="U170" s="617" t="n">
        <v>1050497.38</v>
      </c>
      <c r="V170" s="617" t="n">
        <f aca="false">T170-U170</f>
        <v>464502.62</v>
      </c>
      <c r="W170" s="617" t="n">
        <v>300000</v>
      </c>
      <c r="X170" s="617" t="n">
        <f aca="false">V170-W170</f>
        <v>164502.62</v>
      </c>
      <c r="Y170" s="617" t="n">
        <f aca="false">T170-W170</f>
        <v>1215000</v>
      </c>
      <c r="Z170" s="146" t="s">
        <v>584</v>
      </c>
      <c r="AA170" s="617" t="n">
        <v>75297.2</v>
      </c>
      <c r="AK170" s="618"/>
      <c r="AM170" s="188"/>
      <c r="AN170" s="189"/>
      <c r="AQ170" s="619"/>
      <c r="AR170" s="146" t="s">
        <v>534</v>
      </c>
      <c r="AS170" s="620"/>
    </row>
    <row r="171" s="86" customFormat="true" ht="53.25" hidden="false" customHeight="true" outlineLevel="1" collapsed="false">
      <c r="A171" s="76" t="s">
        <v>186</v>
      </c>
      <c r="B171" s="447" t="s">
        <v>622</v>
      </c>
      <c r="C171" s="447" t="s">
        <v>617</v>
      </c>
      <c r="D171" s="77"/>
      <c r="E171" s="76" t="s">
        <v>289</v>
      </c>
      <c r="F171" s="77"/>
      <c r="G171" s="77"/>
      <c r="H171" s="449" t="n">
        <v>588900</v>
      </c>
      <c r="I171" s="80" t="n">
        <v>1</v>
      </c>
      <c r="J171" s="80" t="n">
        <v>0</v>
      </c>
      <c r="K171" s="232" t="s">
        <v>124</v>
      </c>
      <c r="L171" s="76" t="s">
        <v>265</v>
      </c>
      <c r="M171" s="82" t="n">
        <v>44348</v>
      </c>
      <c r="N171" s="82" t="n">
        <v>45170</v>
      </c>
      <c r="O171" s="233" t="s">
        <v>498</v>
      </c>
      <c r="P171" s="77"/>
      <c r="Q171" s="76" t="s">
        <v>583</v>
      </c>
      <c r="R171" s="621"/>
      <c r="S171" s="452" t="n">
        <f aca="false">H171*5</f>
        <v>2944500</v>
      </c>
      <c r="T171" s="622" t="n">
        <v>588900</v>
      </c>
      <c r="U171" s="455" t="n">
        <v>530177.71</v>
      </c>
      <c r="V171" s="455" t="n">
        <f aca="false">T171-U171</f>
        <v>58722.29</v>
      </c>
      <c r="W171" s="455"/>
      <c r="X171" s="455" t="n">
        <f aca="false">V171-W171</f>
        <v>58722.29</v>
      </c>
      <c r="Y171" s="455" t="n">
        <f aca="false">T171-W171</f>
        <v>588900</v>
      </c>
      <c r="Z171" s="86" t="s">
        <v>584</v>
      </c>
      <c r="AA171" s="455" t="n">
        <v>87324.78</v>
      </c>
      <c r="AK171" s="623"/>
      <c r="AM171" s="88"/>
      <c r="AN171" s="89"/>
      <c r="AQ171" s="624"/>
      <c r="AR171" s="86" t="s">
        <v>534</v>
      </c>
      <c r="AS171" s="625"/>
    </row>
    <row r="172" s="99" customFormat="true" ht="42.75" hidden="true" customHeight="true" outlineLevel="2" collapsed="false">
      <c r="A172" s="90"/>
      <c r="B172" s="575" t="s">
        <v>293</v>
      </c>
      <c r="C172" s="575" t="s">
        <v>597</v>
      </c>
      <c r="D172" s="90" t="n">
        <v>6</v>
      </c>
      <c r="E172" s="90" t="s">
        <v>263</v>
      </c>
      <c r="F172" s="91"/>
      <c r="G172" s="91"/>
      <c r="H172" s="494"/>
      <c r="I172" s="479" t="n">
        <v>1</v>
      </c>
      <c r="J172" s="479" t="n">
        <v>0</v>
      </c>
      <c r="K172" s="119" t="s">
        <v>124</v>
      </c>
      <c r="L172" s="96" t="s">
        <v>265</v>
      </c>
      <c r="M172" s="95" t="n">
        <v>44470</v>
      </c>
      <c r="N172" s="95" t="n">
        <v>44805</v>
      </c>
      <c r="O172" s="108"/>
      <c r="P172" s="121"/>
      <c r="Q172" s="90" t="s">
        <v>267</v>
      </c>
      <c r="R172" s="576" t="s">
        <v>271</v>
      </c>
      <c r="S172" s="577" t="n">
        <f aca="false">H172*5</f>
        <v>0</v>
      </c>
      <c r="T172" s="626"/>
      <c r="V172" s="579"/>
      <c r="W172" s="606"/>
      <c r="AK172" s="202"/>
      <c r="AM172" s="101"/>
      <c r="AN172" s="102"/>
      <c r="AQ172" s="580"/>
      <c r="AR172" s="111" t="s">
        <v>534</v>
      </c>
      <c r="AS172" s="610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</row>
    <row r="173" s="99" customFormat="true" ht="53.25" hidden="true" customHeight="true" outlineLevel="1" collapsed="true">
      <c r="A173" s="90"/>
      <c r="B173" s="575" t="s">
        <v>294</v>
      </c>
      <c r="C173" s="575" t="s">
        <v>597</v>
      </c>
      <c r="D173" s="90" t="n">
        <v>23</v>
      </c>
      <c r="E173" s="90" t="s">
        <v>289</v>
      </c>
      <c r="F173" s="91"/>
      <c r="G173" s="91"/>
      <c r="H173" s="494"/>
      <c r="I173" s="479" t="n">
        <v>1</v>
      </c>
      <c r="J173" s="479" t="n">
        <v>0</v>
      </c>
      <c r="K173" s="119" t="s">
        <v>124</v>
      </c>
      <c r="L173" s="96" t="s">
        <v>265</v>
      </c>
      <c r="M173" s="95" t="n">
        <v>44348</v>
      </c>
      <c r="N173" s="95" t="n">
        <v>44805</v>
      </c>
      <c r="O173" s="108" t="s">
        <v>498</v>
      </c>
      <c r="P173" s="121"/>
      <c r="Q173" s="90" t="s">
        <v>267</v>
      </c>
      <c r="R173" s="576" t="s">
        <v>271</v>
      </c>
      <c r="S173" s="577" t="n">
        <f aca="false">H173*5</f>
        <v>0</v>
      </c>
      <c r="T173" s="626"/>
      <c r="V173" s="579"/>
      <c r="W173" s="606"/>
      <c r="AK173" s="202"/>
      <c r="AM173" s="101"/>
      <c r="AN173" s="102"/>
      <c r="AQ173" s="580"/>
      <c r="AR173" s="111" t="s">
        <v>534</v>
      </c>
      <c r="AS173" s="610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</row>
    <row r="174" s="99" customFormat="true" ht="42.75" hidden="true" customHeight="true" outlineLevel="2" collapsed="false">
      <c r="A174" s="90"/>
      <c r="B174" s="104" t="s">
        <v>295</v>
      </c>
      <c r="C174" s="104" t="s">
        <v>612</v>
      </c>
      <c r="D174" s="96" t="n">
        <v>24</v>
      </c>
      <c r="E174" s="90" t="s">
        <v>289</v>
      </c>
      <c r="F174" s="116"/>
      <c r="G174" s="116"/>
      <c r="H174" s="494"/>
      <c r="I174" s="479" t="n">
        <v>1</v>
      </c>
      <c r="J174" s="479" t="n">
        <v>0</v>
      </c>
      <c r="K174" s="119" t="s">
        <v>582</v>
      </c>
      <c r="L174" s="96" t="s">
        <v>265</v>
      </c>
      <c r="M174" s="95" t="n">
        <v>44470</v>
      </c>
      <c r="N174" s="95" t="n">
        <v>44805</v>
      </c>
      <c r="O174" s="108" t="s">
        <v>498</v>
      </c>
      <c r="P174" s="116"/>
      <c r="Q174" s="90" t="s">
        <v>267</v>
      </c>
      <c r="R174" s="576" t="s">
        <v>271</v>
      </c>
      <c r="S174" s="577" t="n">
        <f aca="false">H174*5</f>
        <v>0</v>
      </c>
      <c r="T174" s="626"/>
      <c r="V174" s="579"/>
      <c r="W174" s="606"/>
      <c r="AK174" s="202"/>
      <c r="AM174" s="101"/>
      <c r="AN174" s="102"/>
      <c r="AQ174" s="580"/>
      <c r="AR174" s="111" t="s">
        <v>534</v>
      </c>
      <c r="AS174" s="610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</row>
    <row r="175" s="99" customFormat="true" ht="42.75" hidden="true" customHeight="true" outlineLevel="2" collapsed="false">
      <c r="A175" s="90"/>
      <c r="B175" s="104" t="s">
        <v>296</v>
      </c>
      <c r="C175" s="104" t="s">
        <v>612</v>
      </c>
      <c r="D175" s="96" t="n">
        <v>25</v>
      </c>
      <c r="E175" s="90" t="s">
        <v>263</v>
      </c>
      <c r="F175" s="116"/>
      <c r="G175" s="116"/>
      <c r="H175" s="494"/>
      <c r="I175" s="479" t="n">
        <v>1</v>
      </c>
      <c r="J175" s="479" t="n">
        <v>0</v>
      </c>
      <c r="K175" s="119" t="s">
        <v>582</v>
      </c>
      <c r="L175" s="96" t="s">
        <v>265</v>
      </c>
      <c r="M175" s="95" t="n">
        <v>44470</v>
      </c>
      <c r="N175" s="95" t="n">
        <v>44805</v>
      </c>
      <c r="O175" s="108"/>
      <c r="P175" s="116"/>
      <c r="Q175" s="90" t="s">
        <v>267</v>
      </c>
      <c r="R175" s="576" t="s">
        <v>271</v>
      </c>
      <c r="S175" s="577" t="n">
        <f aca="false">H175*5</f>
        <v>0</v>
      </c>
      <c r="T175" s="626"/>
      <c r="V175" s="579"/>
      <c r="W175" s="606"/>
      <c r="AK175" s="202"/>
      <c r="AM175" s="101"/>
      <c r="AN175" s="102"/>
      <c r="AQ175" s="580"/>
      <c r="AR175" s="111" t="s">
        <v>534</v>
      </c>
      <c r="AS175" s="610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</row>
    <row r="176" s="348" customFormat="true" ht="53.25" hidden="false" customHeight="true" outlineLevel="0" collapsed="true">
      <c r="A176" s="336" t="s">
        <v>188</v>
      </c>
      <c r="B176" s="337" t="s">
        <v>597</v>
      </c>
      <c r="C176" s="337" t="s">
        <v>597</v>
      </c>
      <c r="D176" s="336" t="n">
        <v>1</v>
      </c>
      <c r="E176" s="336" t="s">
        <v>263</v>
      </c>
      <c r="F176" s="424"/>
      <c r="G176" s="424"/>
      <c r="H176" s="339" t="n">
        <v>49775.768</v>
      </c>
      <c r="I176" s="340" t="n">
        <v>1</v>
      </c>
      <c r="J176" s="340" t="n">
        <v>0</v>
      </c>
      <c r="K176" s="341" t="s">
        <v>582</v>
      </c>
      <c r="L176" s="336" t="s">
        <v>265</v>
      </c>
      <c r="M176" s="342" t="n">
        <v>44256</v>
      </c>
      <c r="N176" s="342" t="n">
        <v>44531</v>
      </c>
      <c r="O176" s="344" t="s">
        <v>498</v>
      </c>
      <c r="P176" s="424"/>
      <c r="Q176" s="336" t="s">
        <v>23</v>
      </c>
      <c r="R176" s="568"/>
      <c r="S176" s="345" t="n">
        <f aca="false">H176*5</f>
        <v>248878.84</v>
      </c>
      <c r="T176" s="346"/>
      <c r="U176" s="347"/>
      <c r="V176" s="347"/>
      <c r="W176" s="347" t="n">
        <f aca="false">3000000-SUM(W123:W175)</f>
        <v>0</v>
      </c>
      <c r="AK176" s="608"/>
      <c r="AM176" s="372"/>
      <c r="AN176" s="373"/>
      <c r="AQ176" s="569"/>
      <c r="AS176" s="582"/>
    </row>
    <row r="177" s="639" customFormat="true" ht="42.75" hidden="false" customHeight="true" outlineLevel="2" collapsed="false">
      <c r="A177" s="627" t="s">
        <v>190</v>
      </c>
      <c r="B177" s="628" t="s">
        <v>623</v>
      </c>
      <c r="C177" s="628" t="s">
        <v>610</v>
      </c>
      <c r="D177" s="629"/>
      <c r="E177" s="627" t="s">
        <v>289</v>
      </c>
      <c r="F177" s="629"/>
      <c r="G177" s="629"/>
      <c r="H177" s="630" t="n">
        <v>5000</v>
      </c>
      <c r="I177" s="631" t="n">
        <v>1</v>
      </c>
      <c r="J177" s="631" t="n">
        <v>0</v>
      </c>
      <c r="K177" s="632" t="s">
        <v>582</v>
      </c>
      <c r="L177" s="627" t="s">
        <v>265</v>
      </c>
      <c r="M177" s="633" t="n">
        <v>44896</v>
      </c>
      <c r="N177" s="633" t="n">
        <v>45200</v>
      </c>
      <c r="O177" s="634" t="s">
        <v>498</v>
      </c>
      <c r="P177" s="629"/>
      <c r="Q177" s="627" t="s">
        <v>583</v>
      </c>
      <c r="R177" s="635"/>
      <c r="S177" s="636" t="n">
        <f aca="false">H177*5</f>
        <v>25000</v>
      </c>
      <c r="T177" s="637" t="n">
        <v>5000</v>
      </c>
      <c r="U177" s="638" t="n">
        <v>1086.13</v>
      </c>
      <c r="V177" s="638" t="n">
        <f aca="false">T177-U177</f>
        <v>3913.87</v>
      </c>
      <c r="W177" s="638"/>
      <c r="X177" s="638" t="n">
        <f aca="false">V177-W177</f>
        <v>3913.87</v>
      </c>
      <c r="Y177" s="638" t="n">
        <f aca="false">T177-W177</f>
        <v>5000</v>
      </c>
      <c r="Z177" s="639" t="s">
        <v>584</v>
      </c>
      <c r="AA177" s="638" t="n">
        <f aca="false">U177</f>
        <v>1086.13</v>
      </c>
      <c r="AK177" s="640"/>
      <c r="AM177" s="641"/>
      <c r="AN177" s="642"/>
      <c r="AQ177" s="643"/>
      <c r="AR177" s="644"/>
      <c r="AS177" s="645"/>
      <c r="AT177" s="644"/>
    </row>
    <row r="178" s="369" customFormat="true" ht="53.25" hidden="false" customHeight="true" outlineLevel="1" collapsed="false">
      <c r="A178" s="405" t="s">
        <v>131</v>
      </c>
      <c r="B178" s="309" t="s">
        <v>624</v>
      </c>
      <c r="C178" s="309"/>
      <c r="D178" s="311"/>
      <c r="E178" s="405"/>
      <c r="F178" s="405"/>
      <c r="G178" s="646"/>
      <c r="H178" s="311" t="n">
        <f aca="false">H179</f>
        <v>55500000</v>
      </c>
      <c r="I178" s="647" t="n">
        <v>0</v>
      </c>
      <c r="J178" s="647" t="n">
        <v>1</v>
      </c>
      <c r="K178" s="648"/>
      <c r="L178" s="405"/>
      <c r="M178" s="649"/>
      <c r="N178" s="649"/>
      <c r="O178" s="646"/>
      <c r="P178" s="650"/>
      <c r="Q178" s="650"/>
      <c r="R178" s="651"/>
      <c r="S178" s="318" t="n">
        <f aca="false">H178*5</f>
        <v>277500000</v>
      </c>
      <c r="T178" s="319"/>
      <c r="U178" s="565" t="n">
        <f aca="false">SUM(U123:U177)</f>
        <v>12343218.31</v>
      </c>
      <c r="AK178" s="652"/>
      <c r="AM178" s="653"/>
      <c r="AN178" s="654"/>
      <c r="AQ178" s="655"/>
    </row>
    <row r="179" s="348" customFormat="true" ht="53.25" hidden="false" customHeight="true" outlineLevel="0" collapsed="false">
      <c r="A179" s="336" t="s">
        <v>341</v>
      </c>
      <c r="B179" s="337" t="s">
        <v>624</v>
      </c>
      <c r="C179" s="337"/>
      <c r="D179" s="336"/>
      <c r="E179" s="336" t="s">
        <v>289</v>
      </c>
      <c r="F179" s="336"/>
      <c r="G179" s="336"/>
      <c r="H179" s="339" t="n">
        <v>55500000</v>
      </c>
      <c r="I179" s="340" t="n">
        <v>0</v>
      </c>
      <c r="J179" s="340" t="n">
        <v>1</v>
      </c>
      <c r="K179" s="341" t="s">
        <v>323</v>
      </c>
      <c r="L179" s="336" t="s">
        <v>265</v>
      </c>
      <c r="M179" s="342" t="n">
        <v>44166</v>
      </c>
      <c r="N179" s="342" t="n">
        <v>44197</v>
      </c>
      <c r="O179" s="344" t="s">
        <v>625</v>
      </c>
      <c r="P179" s="344"/>
      <c r="Q179" s="344" t="s">
        <v>516</v>
      </c>
      <c r="R179" s="568"/>
      <c r="S179" s="345" t="n">
        <f aca="false">H179*5</f>
        <v>277500000</v>
      </c>
      <c r="T179" s="346"/>
      <c r="AK179" s="608"/>
      <c r="AM179" s="372"/>
      <c r="AN179" s="373"/>
      <c r="AQ179" s="569"/>
    </row>
    <row r="180" s="99" customFormat="true" ht="53.25" hidden="true" customHeight="true" outlineLevel="1" collapsed="false">
      <c r="A180" s="545"/>
      <c r="B180" s="546" t="s">
        <v>626</v>
      </c>
      <c r="C180" s="546"/>
      <c r="D180" s="549"/>
      <c r="E180" s="545" t="s">
        <v>60</v>
      </c>
      <c r="F180" s="545"/>
      <c r="G180" s="548"/>
      <c r="H180" s="549"/>
      <c r="I180" s="656" t="n">
        <v>0</v>
      </c>
      <c r="J180" s="656" t="n">
        <f aca="false">1-I180</f>
        <v>1</v>
      </c>
      <c r="K180" s="657"/>
      <c r="L180" s="545"/>
      <c r="M180" s="658"/>
      <c r="N180" s="658"/>
      <c r="O180" s="548"/>
      <c r="P180" s="659"/>
      <c r="Q180" s="659"/>
      <c r="R180" s="576"/>
      <c r="S180" s="577"/>
      <c r="T180" s="626"/>
      <c r="AK180" s="202"/>
      <c r="AM180" s="101"/>
      <c r="AN180" s="102"/>
      <c r="AQ180" s="580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</row>
    <row r="181" s="99" customFormat="true" ht="53.25" hidden="true" customHeight="true" outlineLevel="3" collapsed="false">
      <c r="A181" s="351"/>
      <c r="B181" s="352" t="s">
        <v>99</v>
      </c>
      <c r="C181" s="352"/>
      <c r="D181" s="382"/>
      <c r="E181" s="351" t="s">
        <v>289</v>
      </c>
      <c r="F181" s="351"/>
      <c r="G181" s="660"/>
      <c r="H181" s="382"/>
      <c r="I181" s="354" t="n">
        <v>0</v>
      </c>
      <c r="J181" s="354" t="n">
        <v>1</v>
      </c>
      <c r="K181" s="355" t="s">
        <v>65</v>
      </c>
      <c r="L181" s="351" t="s">
        <v>289</v>
      </c>
      <c r="M181" s="356" t="n">
        <v>43983</v>
      </c>
      <c r="N181" s="356" t="n">
        <v>44348</v>
      </c>
      <c r="O181" s="358"/>
      <c r="P181" s="358"/>
      <c r="Q181" s="358" t="s">
        <v>20</v>
      </c>
      <c r="R181" s="661"/>
      <c r="S181" s="384"/>
      <c r="T181" s="385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662"/>
      <c r="AL181" s="124"/>
      <c r="AM181" s="126"/>
      <c r="AN181" s="127"/>
      <c r="AO181" s="124"/>
      <c r="AP181" s="124"/>
      <c r="AQ181" s="580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</row>
    <row r="182" s="99" customFormat="true" ht="38.25" hidden="true" customHeight="true" outlineLevel="3" collapsed="false">
      <c r="A182" s="351"/>
      <c r="B182" s="352" t="s">
        <v>311</v>
      </c>
      <c r="C182" s="352"/>
      <c r="D182" s="382"/>
      <c r="E182" s="351" t="s">
        <v>289</v>
      </c>
      <c r="F182" s="351"/>
      <c r="G182" s="660"/>
      <c r="H182" s="382"/>
      <c r="I182" s="354" t="n">
        <v>0</v>
      </c>
      <c r="J182" s="354" t="n">
        <v>1</v>
      </c>
      <c r="K182" s="355" t="s">
        <v>124</v>
      </c>
      <c r="L182" s="351" t="s">
        <v>289</v>
      </c>
      <c r="M182" s="356" t="n">
        <v>44197</v>
      </c>
      <c r="N182" s="356" t="n">
        <v>44318</v>
      </c>
      <c r="O182" s="358" t="s">
        <v>498</v>
      </c>
      <c r="P182" s="358"/>
      <c r="Q182" s="358" t="s">
        <v>20</v>
      </c>
      <c r="R182" s="576"/>
      <c r="S182" s="577"/>
      <c r="T182" s="626"/>
      <c r="AK182" s="202"/>
      <c r="AM182" s="101"/>
      <c r="AN182" s="102"/>
      <c r="AQ182" s="580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</row>
    <row r="183" s="99" customFormat="true" ht="38.25" hidden="true" customHeight="true" outlineLevel="3" collapsed="false">
      <c r="A183" s="545"/>
      <c r="B183" s="546" t="s">
        <v>312</v>
      </c>
      <c r="C183" s="546"/>
      <c r="D183" s="549"/>
      <c r="E183" s="663"/>
      <c r="F183" s="663"/>
      <c r="G183" s="664"/>
      <c r="H183" s="549"/>
      <c r="I183" s="665" t="n">
        <v>0</v>
      </c>
      <c r="J183" s="665" t="n">
        <v>1</v>
      </c>
      <c r="K183" s="666"/>
      <c r="L183" s="663"/>
      <c r="M183" s="667"/>
      <c r="N183" s="667"/>
      <c r="O183" s="664"/>
      <c r="P183" s="668"/>
      <c r="Q183" s="668"/>
      <c r="R183" s="661"/>
      <c r="S183" s="384"/>
      <c r="T183" s="385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662"/>
      <c r="AL183" s="124"/>
      <c r="AM183" s="126"/>
      <c r="AN183" s="127"/>
      <c r="AO183" s="124"/>
      <c r="AP183" s="124"/>
      <c r="AQ183" s="580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</row>
    <row r="184" s="99" customFormat="true" ht="37.5" hidden="true" customHeight="true" outlineLevel="3" collapsed="false">
      <c r="A184" s="351"/>
      <c r="B184" s="352" t="s">
        <v>312</v>
      </c>
      <c r="C184" s="352"/>
      <c r="D184" s="382"/>
      <c r="E184" s="351" t="s">
        <v>289</v>
      </c>
      <c r="F184" s="351"/>
      <c r="G184" s="660"/>
      <c r="H184" s="382"/>
      <c r="I184" s="354" t="n">
        <v>0</v>
      </c>
      <c r="J184" s="354" t="n">
        <v>1</v>
      </c>
      <c r="K184" s="355" t="s">
        <v>124</v>
      </c>
      <c r="L184" s="351" t="s">
        <v>289</v>
      </c>
      <c r="M184" s="356" t="n">
        <v>44105</v>
      </c>
      <c r="N184" s="356" t="n">
        <v>44256</v>
      </c>
      <c r="O184" s="358" t="s">
        <v>498</v>
      </c>
      <c r="P184" s="358"/>
      <c r="Q184" s="358" t="s">
        <v>20</v>
      </c>
      <c r="R184" s="576"/>
      <c r="S184" s="577"/>
      <c r="T184" s="626"/>
      <c r="AK184" s="202"/>
      <c r="AM184" s="101"/>
      <c r="AN184" s="102"/>
      <c r="AQ184" s="580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</row>
    <row r="185" s="369" customFormat="true" ht="37.5" hidden="false" customHeight="true" outlineLevel="2" collapsed="false">
      <c r="A185" s="405" t="s">
        <v>133</v>
      </c>
      <c r="B185" s="309" t="s">
        <v>627</v>
      </c>
      <c r="C185" s="309"/>
      <c r="D185" s="405"/>
      <c r="E185" s="406"/>
      <c r="F185" s="406"/>
      <c r="G185" s="411"/>
      <c r="H185" s="311" t="n">
        <f aca="false">H186+H201+H206+H221</f>
        <v>725258.864358974</v>
      </c>
      <c r="I185" s="669" t="n">
        <v>1</v>
      </c>
      <c r="J185" s="669" t="n">
        <v>0</v>
      </c>
      <c r="K185" s="670"/>
      <c r="L185" s="406"/>
      <c r="M185" s="410"/>
      <c r="N185" s="410"/>
      <c r="O185" s="411"/>
      <c r="P185" s="412"/>
      <c r="Q185" s="412"/>
      <c r="R185" s="651"/>
      <c r="S185" s="318" t="n">
        <f aca="false">H185*5</f>
        <v>3626294.32179487</v>
      </c>
      <c r="T185" s="319"/>
      <c r="AK185" s="652"/>
      <c r="AM185" s="653"/>
      <c r="AN185" s="654"/>
      <c r="AQ185" s="655"/>
      <c r="AS185" s="565"/>
    </row>
    <row r="186" s="348" customFormat="true" ht="51.75" hidden="false" customHeight="true" outlineLevel="1" collapsed="false">
      <c r="A186" s="336" t="s">
        <v>628</v>
      </c>
      <c r="B186" s="337" t="s">
        <v>629</v>
      </c>
      <c r="C186" s="337"/>
      <c r="D186" s="336"/>
      <c r="E186" s="336"/>
      <c r="F186" s="336"/>
      <c r="G186" s="336"/>
      <c r="H186" s="339" t="n">
        <f aca="false">H187+H192++H193+H198+H200+H199</f>
        <v>204442.150561538</v>
      </c>
      <c r="I186" s="340" t="n">
        <v>1</v>
      </c>
      <c r="J186" s="340" t="n">
        <v>0</v>
      </c>
      <c r="K186" s="341"/>
      <c r="L186" s="336"/>
      <c r="M186" s="342"/>
      <c r="N186" s="342"/>
      <c r="O186" s="344"/>
      <c r="P186" s="344"/>
      <c r="Q186" s="344"/>
      <c r="R186" s="568"/>
      <c r="S186" s="345" t="n">
        <f aca="false">H186*5</f>
        <v>1022210.75280769</v>
      </c>
      <c r="T186" s="671" t="s">
        <v>576</v>
      </c>
      <c r="U186" s="672" t="s">
        <v>577</v>
      </c>
      <c r="V186" s="672" t="s">
        <v>465</v>
      </c>
      <c r="W186" s="673" t="s">
        <v>578</v>
      </c>
      <c r="X186" s="673" t="s">
        <v>579</v>
      </c>
      <c r="Y186" s="673" t="s">
        <v>580</v>
      </c>
      <c r="AK186" s="608"/>
      <c r="AM186" s="372"/>
      <c r="AN186" s="373"/>
      <c r="AQ186" s="569"/>
      <c r="AS186" s="347"/>
    </row>
    <row r="187" s="348" customFormat="true" ht="51.75" hidden="false" customHeight="true" outlineLevel="2" collapsed="false">
      <c r="A187" s="336" t="s">
        <v>630</v>
      </c>
      <c r="B187" s="337" t="s">
        <v>631</v>
      </c>
      <c r="C187" s="337"/>
      <c r="D187" s="336"/>
      <c r="E187" s="336" t="s">
        <v>289</v>
      </c>
      <c r="F187" s="336"/>
      <c r="G187" s="336"/>
      <c r="H187" s="339" t="n">
        <f aca="false">SUM(H188:H190)</f>
        <v>136988.0103</v>
      </c>
      <c r="I187" s="340" t="n">
        <v>1</v>
      </c>
      <c r="J187" s="340" t="n">
        <v>0</v>
      </c>
      <c r="K187" s="341" t="s">
        <v>124</v>
      </c>
      <c r="L187" s="336" t="s">
        <v>265</v>
      </c>
      <c r="M187" s="342" t="n">
        <v>44105</v>
      </c>
      <c r="N187" s="342" t="n">
        <v>45017</v>
      </c>
      <c r="O187" s="344" t="s">
        <v>498</v>
      </c>
      <c r="P187" s="344"/>
      <c r="Q187" s="344" t="s">
        <v>583</v>
      </c>
      <c r="R187" s="568"/>
      <c r="S187" s="345" t="n">
        <f aca="false">H187*5</f>
        <v>684940.0515</v>
      </c>
      <c r="T187" s="574" t="n">
        <v>153835.0365</v>
      </c>
      <c r="U187" s="347" t="n">
        <f aca="false">SUM(U188:U201)</f>
        <v>166492.89</v>
      </c>
      <c r="W187" s="347"/>
      <c r="AA187" s="347"/>
      <c r="AK187" s="608"/>
      <c r="AM187" s="372"/>
      <c r="AN187" s="373"/>
      <c r="AQ187" s="569" t="n">
        <v>32595.7166666667</v>
      </c>
      <c r="AR187" s="348" t="s">
        <v>585</v>
      </c>
      <c r="AS187" s="401"/>
      <c r="AT187" s="401"/>
    </row>
    <row r="188" s="146" customFormat="true" ht="38.25" hidden="false" customHeight="true" outlineLevel="1" collapsed="false">
      <c r="A188" s="139" t="s">
        <v>192</v>
      </c>
      <c r="B188" s="611" t="s">
        <v>632</v>
      </c>
      <c r="C188" s="611"/>
      <c r="D188" s="139"/>
      <c r="E188" s="139" t="s">
        <v>289</v>
      </c>
      <c r="F188" s="139"/>
      <c r="G188" s="139"/>
      <c r="H188" s="612" t="n">
        <v>47140.4903</v>
      </c>
      <c r="I188" s="141" t="n">
        <v>1</v>
      </c>
      <c r="J188" s="141" t="n">
        <v>0</v>
      </c>
      <c r="K188" s="613" t="s">
        <v>582</v>
      </c>
      <c r="L188" s="139" t="s">
        <v>265</v>
      </c>
      <c r="M188" s="143" t="n">
        <v>44470</v>
      </c>
      <c r="N188" s="143" t="n">
        <v>45170</v>
      </c>
      <c r="O188" s="528" t="s">
        <v>498</v>
      </c>
      <c r="P188" s="138"/>
      <c r="Q188" s="139" t="s">
        <v>583</v>
      </c>
      <c r="R188" s="614" t="s">
        <v>633</v>
      </c>
      <c r="S188" s="615" t="n">
        <f aca="false">H188*5</f>
        <v>235702.4515</v>
      </c>
      <c r="T188" s="616" t="n">
        <v>57140.4903</v>
      </c>
      <c r="U188" s="617" t="n">
        <v>41810.03</v>
      </c>
      <c r="V188" s="617" t="n">
        <f aca="false">T188-U188</f>
        <v>15330.4603</v>
      </c>
      <c r="W188" s="617" t="n">
        <v>10000</v>
      </c>
      <c r="X188" s="617" t="n">
        <f aca="false">V188-W188</f>
        <v>5330.46030000001</v>
      </c>
      <c r="Y188" s="617" t="n">
        <f aca="false">T188-W188</f>
        <v>47140.4903</v>
      </c>
      <c r="Z188" s="146" t="s">
        <v>584</v>
      </c>
      <c r="AA188" s="617" t="n">
        <v>3629.87</v>
      </c>
      <c r="AK188" s="618"/>
      <c r="AM188" s="188"/>
      <c r="AN188" s="189"/>
      <c r="AQ188" s="619"/>
      <c r="AR188" s="146" t="s">
        <v>534</v>
      </c>
      <c r="AS188" s="674"/>
    </row>
    <row r="189" s="146" customFormat="true" ht="38.25" hidden="false" customHeight="true" outlineLevel="1" collapsed="false">
      <c r="A189" s="139" t="s">
        <v>194</v>
      </c>
      <c r="B189" s="611" t="s">
        <v>634</v>
      </c>
      <c r="C189" s="611"/>
      <c r="D189" s="139"/>
      <c r="E189" s="139" t="s">
        <v>289</v>
      </c>
      <c r="F189" s="139"/>
      <c r="G189" s="139"/>
      <c r="H189" s="612" t="n">
        <v>80847.52</v>
      </c>
      <c r="I189" s="141" t="n">
        <v>1</v>
      </c>
      <c r="J189" s="141" t="n">
        <v>0</v>
      </c>
      <c r="K189" s="613" t="s">
        <v>582</v>
      </c>
      <c r="L189" s="139" t="s">
        <v>265</v>
      </c>
      <c r="M189" s="143" t="n">
        <v>44470</v>
      </c>
      <c r="N189" s="143" t="n">
        <v>45170</v>
      </c>
      <c r="O189" s="528" t="s">
        <v>498</v>
      </c>
      <c r="P189" s="138"/>
      <c r="Q189" s="139" t="s">
        <v>583</v>
      </c>
      <c r="R189" s="614" t="s">
        <v>635</v>
      </c>
      <c r="S189" s="615" t="n">
        <f aca="false">H189*5</f>
        <v>404237.6</v>
      </c>
      <c r="T189" s="616" t="n">
        <v>90694.5462</v>
      </c>
      <c r="U189" s="617" t="n">
        <v>80847.52</v>
      </c>
      <c r="V189" s="617" t="n">
        <f aca="false">T189-U189</f>
        <v>9847.02619999999</v>
      </c>
      <c r="W189" s="617" t="n">
        <f aca="false">V189</f>
        <v>9847.02619999999</v>
      </c>
      <c r="X189" s="617" t="n">
        <f aca="false">V189-W189</f>
        <v>0</v>
      </c>
      <c r="Y189" s="617" t="n">
        <f aca="false">T189-W189</f>
        <v>80847.52</v>
      </c>
      <c r="Z189" s="146" t="s">
        <v>636</v>
      </c>
      <c r="AA189" s="617" t="s">
        <v>636</v>
      </c>
      <c r="AK189" s="618"/>
      <c r="AM189" s="188"/>
      <c r="AN189" s="189"/>
      <c r="AQ189" s="619"/>
      <c r="AR189" s="146" t="s">
        <v>534</v>
      </c>
      <c r="AS189" s="674"/>
    </row>
    <row r="190" s="146" customFormat="true" ht="38.25" hidden="false" customHeight="true" outlineLevel="1" collapsed="false">
      <c r="A190" s="139" t="s">
        <v>196</v>
      </c>
      <c r="B190" s="611" t="s">
        <v>637</v>
      </c>
      <c r="C190" s="611"/>
      <c r="D190" s="139"/>
      <c r="E190" s="139" t="s">
        <v>289</v>
      </c>
      <c r="F190" s="139"/>
      <c r="G190" s="139"/>
      <c r="H190" s="675" t="n">
        <v>9000</v>
      </c>
      <c r="I190" s="141" t="n">
        <v>1</v>
      </c>
      <c r="J190" s="141" t="n">
        <v>0</v>
      </c>
      <c r="K190" s="613" t="s">
        <v>582</v>
      </c>
      <c r="L190" s="139" t="s">
        <v>265</v>
      </c>
      <c r="M190" s="143" t="n">
        <v>44470</v>
      </c>
      <c r="N190" s="143" t="n">
        <v>45170</v>
      </c>
      <c r="O190" s="528" t="s">
        <v>498</v>
      </c>
      <c r="P190" s="138"/>
      <c r="Q190" s="139" t="s">
        <v>583</v>
      </c>
      <c r="R190" s="614" t="s">
        <v>638</v>
      </c>
      <c r="S190" s="615" t="n">
        <f aca="false">H190*5</f>
        <v>45000</v>
      </c>
      <c r="T190" s="616" t="n">
        <v>6000</v>
      </c>
      <c r="U190" s="617" t="n">
        <v>6514.37</v>
      </c>
      <c r="V190" s="617" t="n">
        <f aca="false">T190-U190</f>
        <v>-514.37</v>
      </c>
      <c r="W190" s="617" t="n">
        <v>-3000</v>
      </c>
      <c r="X190" s="617" t="n">
        <f aca="false">V190-W190</f>
        <v>2485.63</v>
      </c>
      <c r="Y190" s="617" t="n">
        <f aca="false">T190-W190</f>
        <v>9000</v>
      </c>
      <c r="Z190" s="146" t="s">
        <v>584</v>
      </c>
      <c r="AA190" s="617" t="n">
        <v>4400</v>
      </c>
      <c r="AK190" s="618"/>
      <c r="AM190" s="188"/>
      <c r="AN190" s="189"/>
      <c r="AQ190" s="619"/>
      <c r="AR190" s="363" t="s">
        <v>534</v>
      </c>
      <c r="AS190" s="676"/>
      <c r="AT190" s="363"/>
      <c r="AU190" s="363"/>
      <c r="AV190" s="363"/>
      <c r="AW190" s="363"/>
      <c r="AX190" s="363"/>
      <c r="AY190" s="363"/>
      <c r="AZ190" s="363"/>
      <c r="BA190" s="363"/>
      <c r="BB190" s="363"/>
      <c r="BC190" s="363"/>
      <c r="BD190" s="363"/>
      <c r="BE190" s="363"/>
      <c r="BF190" s="363"/>
      <c r="BG190" s="363"/>
      <c r="BH190" s="363"/>
      <c r="BI190" s="363"/>
      <c r="BJ190" s="363"/>
      <c r="BK190" s="363"/>
      <c r="BL190" s="363"/>
      <c r="BM190" s="363"/>
      <c r="BN190" s="363"/>
      <c r="BO190" s="363"/>
      <c r="BP190" s="363"/>
      <c r="BQ190" s="363"/>
      <c r="BR190" s="363"/>
      <c r="BS190" s="363"/>
      <c r="BT190" s="363"/>
      <c r="BU190" s="363"/>
      <c r="BV190" s="363"/>
      <c r="BW190" s="363"/>
      <c r="BX190" s="363"/>
      <c r="BY190" s="363"/>
      <c r="BZ190" s="363"/>
      <c r="CA190" s="363"/>
      <c r="CB190" s="363"/>
      <c r="CC190" s="363"/>
      <c r="CD190" s="363"/>
      <c r="CE190" s="363"/>
      <c r="CF190" s="363"/>
      <c r="CG190" s="363"/>
      <c r="CH190" s="363"/>
      <c r="CI190" s="363"/>
      <c r="CJ190" s="363"/>
      <c r="HK190" s="363"/>
      <c r="HL190" s="363"/>
      <c r="HM190" s="363"/>
      <c r="HN190" s="363"/>
      <c r="HO190" s="363"/>
      <c r="HP190" s="363"/>
      <c r="HQ190" s="363"/>
      <c r="HR190" s="363"/>
      <c r="HS190" s="363"/>
      <c r="HT190" s="363"/>
      <c r="HU190" s="363"/>
      <c r="HV190" s="363"/>
      <c r="HW190" s="363"/>
      <c r="HX190" s="363"/>
      <c r="HY190" s="363"/>
      <c r="HZ190" s="363"/>
      <c r="IA190" s="363"/>
      <c r="IB190" s="363"/>
      <c r="IC190" s="363"/>
      <c r="ID190" s="363"/>
      <c r="IE190" s="363"/>
      <c r="IF190" s="363"/>
      <c r="IG190" s="363"/>
      <c r="IH190" s="363"/>
      <c r="II190" s="363"/>
      <c r="IJ190" s="363"/>
      <c r="IK190" s="363"/>
      <c r="IL190" s="363"/>
      <c r="IM190" s="363"/>
      <c r="IN190" s="363"/>
      <c r="IO190" s="363"/>
      <c r="IP190" s="363"/>
      <c r="IQ190" s="363"/>
      <c r="IR190" s="363"/>
      <c r="IS190" s="363"/>
    </row>
    <row r="191" s="146" customFormat="true" ht="51.75" hidden="true" customHeight="true" outlineLevel="2" collapsed="false">
      <c r="A191" s="467"/>
      <c r="B191" s="592" t="s">
        <v>302</v>
      </c>
      <c r="C191" s="592"/>
      <c r="D191" s="467"/>
      <c r="E191" s="467" t="s">
        <v>289</v>
      </c>
      <c r="F191" s="467"/>
      <c r="G191" s="467"/>
      <c r="H191" s="677" t="n">
        <v>0</v>
      </c>
      <c r="I191" s="594" t="n">
        <v>1</v>
      </c>
      <c r="J191" s="594" t="n">
        <v>0</v>
      </c>
      <c r="K191" s="595" t="s">
        <v>124</v>
      </c>
      <c r="L191" s="467" t="s">
        <v>265</v>
      </c>
      <c r="M191" s="596" t="n">
        <v>44136</v>
      </c>
      <c r="N191" s="596" t="n">
        <v>45017</v>
      </c>
      <c r="O191" s="597" t="s">
        <v>498</v>
      </c>
      <c r="P191" s="597"/>
      <c r="Q191" s="597" t="s">
        <v>583</v>
      </c>
      <c r="R191" s="614"/>
      <c r="S191" s="615" t="n">
        <f aca="false">H191*5</f>
        <v>0</v>
      </c>
      <c r="T191" s="616" t="n">
        <v>0</v>
      </c>
      <c r="V191" s="146" t="n">
        <f aca="false">T191-U191</f>
        <v>0</v>
      </c>
      <c r="X191" s="617" t="n">
        <f aca="false">V191-W191</f>
        <v>0</v>
      </c>
      <c r="Y191" s="146" t="n">
        <f aca="false">T191-W191</f>
        <v>0</v>
      </c>
      <c r="AA191" s="617"/>
      <c r="AK191" s="618"/>
      <c r="AM191" s="188"/>
      <c r="AN191" s="189"/>
      <c r="AQ191" s="619" t="n">
        <v>2151.71923076923</v>
      </c>
      <c r="AR191" s="363" t="s">
        <v>508</v>
      </c>
      <c r="AS191" s="676"/>
      <c r="AT191" s="363"/>
      <c r="AU191" s="363"/>
      <c r="AV191" s="363"/>
      <c r="AW191" s="363"/>
      <c r="AX191" s="363"/>
      <c r="AY191" s="363"/>
      <c r="AZ191" s="363"/>
      <c r="BA191" s="363"/>
      <c r="BB191" s="363"/>
      <c r="BC191" s="363"/>
      <c r="BD191" s="363"/>
      <c r="BE191" s="363"/>
      <c r="BF191" s="363"/>
      <c r="BG191" s="363"/>
      <c r="BH191" s="363"/>
      <c r="BI191" s="363"/>
      <c r="BJ191" s="363"/>
      <c r="BK191" s="363"/>
      <c r="BL191" s="363"/>
      <c r="BM191" s="363"/>
      <c r="BN191" s="363"/>
      <c r="BO191" s="363"/>
      <c r="BP191" s="363"/>
      <c r="BQ191" s="363"/>
      <c r="BR191" s="363"/>
      <c r="BS191" s="363"/>
      <c r="BT191" s="363"/>
      <c r="BU191" s="363"/>
      <c r="BV191" s="363"/>
      <c r="BW191" s="363"/>
      <c r="BX191" s="363"/>
      <c r="BY191" s="363"/>
      <c r="BZ191" s="363"/>
      <c r="CA191" s="363"/>
      <c r="CB191" s="363"/>
      <c r="CC191" s="363"/>
      <c r="CD191" s="363"/>
      <c r="CE191" s="363"/>
      <c r="CF191" s="363"/>
      <c r="CG191" s="363"/>
      <c r="CH191" s="363"/>
      <c r="CI191" s="363"/>
      <c r="CJ191" s="363"/>
      <c r="HK191" s="363"/>
      <c r="HL191" s="363"/>
      <c r="HM191" s="363"/>
      <c r="HN191" s="363"/>
      <c r="HO191" s="363"/>
      <c r="HP191" s="363"/>
      <c r="HQ191" s="363"/>
      <c r="HR191" s="363"/>
      <c r="HS191" s="363"/>
      <c r="HT191" s="363"/>
      <c r="HU191" s="363"/>
      <c r="HV191" s="363"/>
      <c r="HW191" s="363"/>
      <c r="HX191" s="363"/>
      <c r="HY191" s="363"/>
      <c r="HZ191" s="363"/>
      <c r="IA191" s="363"/>
      <c r="IB191" s="363"/>
      <c r="IC191" s="363"/>
      <c r="ID191" s="363"/>
      <c r="IE191" s="363"/>
      <c r="IF191" s="363"/>
      <c r="IG191" s="363"/>
      <c r="IH191" s="363"/>
      <c r="II191" s="363"/>
      <c r="IJ191" s="363"/>
      <c r="IK191" s="363"/>
      <c r="IL191" s="363"/>
      <c r="IM191" s="363"/>
      <c r="IN191" s="363"/>
      <c r="IO191" s="363"/>
      <c r="IP191" s="363"/>
      <c r="IQ191" s="363"/>
      <c r="IR191" s="363"/>
      <c r="IS191" s="363"/>
    </row>
    <row r="192" s="469" customFormat="true" ht="51.75" hidden="false" customHeight="true" outlineLevel="2" collapsed="false">
      <c r="A192" s="467" t="s">
        <v>198</v>
      </c>
      <c r="B192" s="592" t="s">
        <v>639</v>
      </c>
      <c r="C192" s="592"/>
      <c r="D192" s="467"/>
      <c r="E192" s="467" t="s">
        <v>289</v>
      </c>
      <c r="F192" s="467"/>
      <c r="G192" s="467"/>
      <c r="H192" s="593" t="n">
        <v>24224.2746615385</v>
      </c>
      <c r="I192" s="594" t="n">
        <v>1</v>
      </c>
      <c r="J192" s="594" t="n">
        <v>0</v>
      </c>
      <c r="K192" s="595" t="s">
        <v>124</v>
      </c>
      <c r="L192" s="467" t="s">
        <v>265</v>
      </c>
      <c r="M192" s="596" t="n">
        <v>44166</v>
      </c>
      <c r="N192" s="596" t="n">
        <v>45170</v>
      </c>
      <c r="O192" s="597" t="s">
        <v>498</v>
      </c>
      <c r="P192" s="597"/>
      <c r="Q192" s="597" t="s">
        <v>583</v>
      </c>
      <c r="R192" s="598" t="s">
        <v>640</v>
      </c>
      <c r="S192" s="599" t="n">
        <f aca="false">H192*5</f>
        <v>121121.373307692</v>
      </c>
      <c r="T192" s="600" t="n">
        <v>7377.24846153846</v>
      </c>
      <c r="U192" s="601" t="n">
        <v>4965.5</v>
      </c>
      <c r="V192" s="601" t="n">
        <f aca="false">T192-U192</f>
        <v>2411.74846153846</v>
      </c>
      <c r="W192" s="601" t="n">
        <f aca="false">-V189-7000</f>
        <v>-16847.0262</v>
      </c>
      <c r="X192" s="601" t="n">
        <f aca="false">V192-W192</f>
        <v>19258.7746615385</v>
      </c>
      <c r="Y192" s="601" t="n">
        <f aca="false">T192-W192</f>
        <v>24224.2746615385</v>
      </c>
      <c r="Z192" s="469" t="s">
        <v>584</v>
      </c>
      <c r="AA192" s="601" t="n">
        <v>18581.74</v>
      </c>
      <c r="AK192" s="607"/>
      <c r="AM192" s="471"/>
      <c r="AN192" s="472"/>
      <c r="AQ192" s="602"/>
      <c r="AS192" s="603"/>
    </row>
    <row r="193" s="348" customFormat="true" ht="42.75" hidden="false" customHeight="true" outlineLevel="2" collapsed="false">
      <c r="A193" s="336" t="s">
        <v>641</v>
      </c>
      <c r="B193" s="337" t="s">
        <v>642</v>
      </c>
      <c r="C193" s="337"/>
      <c r="D193" s="336"/>
      <c r="E193" s="336" t="s">
        <v>507</v>
      </c>
      <c r="F193" s="336"/>
      <c r="G193" s="336"/>
      <c r="H193" s="339" t="n">
        <f aca="false">SUM(H194:H197)</f>
        <v>20931.25</v>
      </c>
      <c r="I193" s="340" t="n">
        <v>1</v>
      </c>
      <c r="J193" s="340" t="n">
        <v>0</v>
      </c>
      <c r="K193" s="341" t="s">
        <v>124</v>
      </c>
      <c r="L193" s="336" t="s">
        <v>265</v>
      </c>
      <c r="M193" s="342" t="n">
        <v>44167</v>
      </c>
      <c r="N193" s="342" t="n">
        <v>45170</v>
      </c>
      <c r="O193" s="344" t="s">
        <v>498</v>
      </c>
      <c r="P193" s="344"/>
      <c r="Q193" s="344" t="s">
        <v>583</v>
      </c>
      <c r="R193" s="568"/>
      <c r="S193" s="345" t="n">
        <f aca="false">H193*5</f>
        <v>104656.25</v>
      </c>
      <c r="T193" s="574" t="n">
        <v>22431.25</v>
      </c>
      <c r="U193" s="347"/>
      <c r="V193" s="348" t="n">
        <f aca="false">T193-U193</f>
        <v>22431.25</v>
      </c>
      <c r="X193" s="347"/>
      <c r="AA193" s="347"/>
      <c r="AK193" s="608"/>
      <c r="AM193" s="372"/>
      <c r="AN193" s="373"/>
      <c r="AQ193" s="569" t="n">
        <v>18242.7161538462</v>
      </c>
      <c r="AR193" s="348" t="s">
        <v>464</v>
      </c>
      <c r="AS193" s="401"/>
      <c r="AT193" s="401"/>
    </row>
    <row r="194" s="146" customFormat="true" ht="42.75" hidden="false" customHeight="true" outlineLevel="2" collapsed="false">
      <c r="A194" s="139" t="s">
        <v>200</v>
      </c>
      <c r="B194" s="611" t="s">
        <v>643</v>
      </c>
      <c r="C194" s="611"/>
      <c r="D194" s="139"/>
      <c r="E194" s="139" t="s">
        <v>289</v>
      </c>
      <c r="F194" s="139"/>
      <c r="G194" s="139"/>
      <c r="H194" s="612" t="n">
        <v>5168.37</v>
      </c>
      <c r="I194" s="141" t="n">
        <v>1</v>
      </c>
      <c r="J194" s="141" t="n">
        <v>0</v>
      </c>
      <c r="K194" s="613" t="s">
        <v>582</v>
      </c>
      <c r="L194" s="139" t="s">
        <v>265</v>
      </c>
      <c r="M194" s="143" t="n">
        <v>44470</v>
      </c>
      <c r="N194" s="143" t="n">
        <v>45170</v>
      </c>
      <c r="O194" s="528" t="s">
        <v>498</v>
      </c>
      <c r="P194" s="138"/>
      <c r="Q194" s="139" t="s">
        <v>583</v>
      </c>
      <c r="R194" s="614" t="s">
        <v>644</v>
      </c>
      <c r="S194" s="615" t="n">
        <f aca="false">H194*5</f>
        <v>25841.85</v>
      </c>
      <c r="T194" s="616" t="n">
        <v>6668.37</v>
      </c>
      <c r="U194" s="617" t="n">
        <v>1997</v>
      </c>
      <c r="V194" s="617" t="n">
        <f aca="false">T194-U194</f>
        <v>4671.37</v>
      </c>
      <c r="W194" s="617" t="n">
        <v>1500</v>
      </c>
      <c r="X194" s="617" t="n">
        <f aca="false">V194-W194</f>
        <v>3171.37</v>
      </c>
      <c r="Y194" s="678" t="n">
        <f aca="false">T194-W194</f>
        <v>5168.37</v>
      </c>
      <c r="Z194" s="146" t="s">
        <v>584</v>
      </c>
      <c r="AA194" s="617" t="n">
        <f aca="false">U194</f>
        <v>1997</v>
      </c>
      <c r="AK194" s="618"/>
      <c r="AM194" s="188"/>
      <c r="AN194" s="189"/>
      <c r="AQ194" s="619"/>
      <c r="AR194" s="146" t="s">
        <v>534</v>
      </c>
      <c r="AS194" s="674"/>
    </row>
    <row r="195" s="86" customFormat="true" ht="57.75" hidden="false" customHeight="true" outlineLevel="2" collapsed="false">
      <c r="A195" s="76" t="s">
        <v>202</v>
      </c>
      <c r="B195" s="447" t="s">
        <v>645</v>
      </c>
      <c r="C195" s="447"/>
      <c r="D195" s="76"/>
      <c r="E195" s="76" t="s">
        <v>289</v>
      </c>
      <c r="F195" s="76"/>
      <c r="G195" s="76"/>
      <c r="H195" s="449" t="n">
        <v>15762.88</v>
      </c>
      <c r="I195" s="80" t="n">
        <v>1</v>
      </c>
      <c r="J195" s="80" t="n">
        <v>0</v>
      </c>
      <c r="K195" s="232" t="s">
        <v>582</v>
      </c>
      <c r="L195" s="76" t="s">
        <v>265</v>
      </c>
      <c r="M195" s="82" t="n">
        <v>44470</v>
      </c>
      <c r="N195" s="82" t="n">
        <v>45170</v>
      </c>
      <c r="O195" s="233" t="s">
        <v>498</v>
      </c>
      <c r="P195" s="77"/>
      <c r="Q195" s="76" t="s">
        <v>583</v>
      </c>
      <c r="R195" s="621"/>
      <c r="S195" s="452" t="n">
        <f aca="false">H195*5</f>
        <v>78814.4</v>
      </c>
      <c r="T195" s="622" t="n">
        <v>15762.88</v>
      </c>
      <c r="U195" s="455" t="n">
        <v>10652.66</v>
      </c>
      <c r="V195" s="455" t="n">
        <f aca="false">T195-U195</f>
        <v>5110.22</v>
      </c>
      <c r="W195" s="455"/>
      <c r="X195" s="455" t="n">
        <f aca="false">V195-W195</f>
        <v>5110.22</v>
      </c>
      <c r="Z195" s="86" t="s">
        <v>584</v>
      </c>
      <c r="AA195" s="455" t="n">
        <v>4606.54</v>
      </c>
      <c r="AK195" s="623"/>
      <c r="AM195" s="88"/>
      <c r="AN195" s="89"/>
      <c r="AQ195" s="624"/>
      <c r="AR195" s="86" t="s">
        <v>534</v>
      </c>
      <c r="AS195" s="679"/>
    </row>
    <row r="196" s="124" customFormat="true" ht="42.75" hidden="true" customHeight="true" outlineLevel="2" collapsed="false">
      <c r="A196" s="90"/>
      <c r="B196" s="104" t="s">
        <v>297</v>
      </c>
      <c r="C196" s="104"/>
      <c r="D196" s="90" t="n">
        <v>25</v>
      </c>
      <c r="E196" s="96" t="s">
        <v>263</v>
      </c>
      <c r="F196" s="90"/>
      <c r="G196" s="90"/>
      <c r="H196" s="494"/>
      <c r="I196" s="479" t="n">
        <v>1</v>
      </c>
      <c r="J196" s="479" t="n">
        <v>0</v>
      </c>
      <c r="K196" s="119" t="s">
        <v>582</v>
      </c>
      <c r="L196" s="96" t="s">
        <v>265</v>
      </c>
      <c r="M196" s="95" t="n">
        <v>44470</v>
      </c>
      <c r="N196" s="95" t="n">
        <v>44805</v>
      </c>
      <c r="O196" s="121"/>
      <c r="P196" s="116"/>
      <c r="Q196" s="90" t="s">
        <v>267</v>
      </c>
      <c r="R196" s="576" t="s">
        <v>271</v>
      </c>
      <c r="S196" s="577" t="n">
        <f aca="false">H196*5</f>
        <v>0</v>
      </c>
      <c r="T196" s="578"/>
      <c r="U196" s="99"/>
      <c r="V196" s="99" t="n">
        <f aca="false">T196-U196</f>
        <v>0</v>
      </c>
      <c r="W196" s="99"/>
      <c r="X196" s="99"/>
      <c r="Y196" s="99"/>
      <c r="Z196" s="99"/>
      <c r="AA196" s="606"/>
      <c r="AB196" s="99"/>
      <c r="AC196" s="99"/>
      <c r="AD196" s="99"/>
      <c r="AE196" s="99"/>
      <c r="AF196" s="99"/>
      <c r="AG196" s="99"/>
      <c r="AH196" s="99"/>
      <c r="AI196" s="99"/>
      <c r="AJ196" s="99"/>
      <c r="AK196" s="202"/>
      <c r="AL196" s="99"/>
      <c r="AM196" s="101"/>
      <c r="AN196" s="102"/>
      <c r="AO196" s="99"/>
      <c r="AP196" s="99"/>
      <c r="AQ196" s="580"/>
      <c r="AR196" s="111" t="s">
        <v>534</v>
      </c>
      <c r="AS196" s="544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</row>
    <row r="197" s="124" customFormat="true" ht="42.75" hidden="true" customHeight="true" outlineLevel="2" collapsed="false">
      <c r="A197" s="90"/>
      <c r="B197" s="104" t="s">
        <v>298</v>
      </c>
      <c r="C197" s="104"/>
      <c r="D197" s="90" t="n">
        <v>12</v>
      </c>
      <c r="E197" s="96" t="s">
        <v>263</v>
      </c>
      <c r="F197" s="90"/>
      <c r="G197" s="90"/>
      <c r="H197" s="494"/>
      <c r="I197" s="479" t="n">
        <v>1</v>
      </c>
      <c r="J197" s="479" t="n">
        <v>0</v>
      </c>
      <c r="K197" s="119" t="s">
        <v>582</v>
      </c>
      <c r="L197" s="96" t="s">
        <v>265</v>
      </c>
      <c r="M197" s="95" t="n">
        <v>44470</v>
      </c>
      <c r="N197" s="95" t="n">
        <v>44805</v>
      </c>
      <c r="O197" s="121"/>
      <c r="P197" s="116"/>
      <c r="Q197" s="90" t="s">
        <v>267</v>
      </c>
      <c r="R197" s="576" t="s">
        <v>271</v>
      </c>
      <c r="S197" s="577" t="n">
        <f aca="false">H197*5</f>
        <v>0</v>
      </c>
      <c r="T197" s="578"/>
      <c r="U197" s="99"/>
      <c r="V197" s="99" t="n">
        <f aca="false">T197-U197</f>
        <v>0</v>
      </c>
      <c r="W197" s="99"/>
      <c r="X197" s="99"/>
      <c r="Y197" s="99"/>
      <c r="Z197" s="99"/>
      <c r="AA197" s="606"/>
      <c r="AB197" s="99"/>
      <c r="AC197" s="99"/>
      <c r="AD197" s="99"/>
      <c r="AE197" s="99"/>
      <c r="AF197" s="99"/>
      <c r="AG197" s="99"/>
      <c r="AH197" s="99"/>
      <c r="AI197" s="99"/>
      <c r="AJ197" s="99"/>
      <c r="AK197" s="202"/>
      <c r="AL197" s="99"/>
      <c r="AM197" s="101"/>
      <c r="AN197" s="102"/>
      <c r="AO197" s="99"/>
      <c r="AP197" s="99"/>
      <c r="AQ197" s="580"/>
      <c r="AR197" s="111" t="s">
        <v>534</v>
      </c>
      <c r="AS197" s="544"/>
      <c r="AT197" s="544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</row>
    <row r="198" s="348" customFormat="true" ht="38.25" hidden="false" customHeight="true" outlineLevel="1" collapsed="false">
      <c r="A198" s="336" t="s">
        <v>204</v>
      </c>
      <c r="B198" s="337" t="s">
        <v>646</v>
      </c>
      <c r="C198" s="337"/>
      <c r="D198" s="336"/>
      <c r="E198" s="336" t="s">
        <v>289</v>
      </c>
      <c r="F198" s="336"/>
      <c r="G198" s="336"/>
      <c r="H198" s="339" t="n">
        <v>2000</v>
      </c>
      <c r="I198" s="340" t="n">
        <v>1</v>
      </c>
      <c r="J198" s="340" t="n">
        <v>0</v>
      </c>
      <c r="K198" s="341" t="s">
        <v>124</v>
      </c>
      <c r="L198" s="336" t="s">
        <v>265</v>
      </c>
      <c r="M198" s="342" t="n">
        <v>44105</v>
      </c>
      <c r="N198" s="342" t="n">
        <v>45200</v>
      </c>
      <c r="O198" s="344" t="s">
        <v>498</v>
      </c>
      <c r="P198" s="344"/>
      <c r="Q198" s="344" t="s">
        <v>23</v>
      </c>
      <c r="R198" s="568"/>
      <c r="S198" s="345" t="n">
        <f aca="false">H198*5</f>
        <v>10000</v>
      </c>
      <c r="T198" s="574" t="n">
        <v>2000</v>
      </c>
      <c r="U198" s="347" t="n">
        <v>1390.6</v>
      </c>
      <c r="V198" s="347" t="n">
        <f aca="false">T198-U198</f>
        <v>609.4</v>
      </c>
      <c r="X198" s="347" t="n">
        <f aca="false">V198-W198</f>
        <v>609.4</v>
      </c>
      <c r="Z198" s="348" t="s">
        <v>584</v>
      </c>
      <c r="AA198" s="347" t="n">
        <v>428</v>
      </c>
      <c r="AK198" s="608"/>
      <c r="AM198" s="372"/>
      <c r="AN198" s="373"/>
      <c r="AQ198" s="569" t="n">
        <v>14201.2820512821</v>
      </c>
      <c r="AR198" s="348" t="s">
        <v>464</v>
      </c>
      <c r="AS198" s="401"/>
    </row>
    <row r="199" s="348" customFormat="true" ht="38.25" hidden="false" customHeight="true" outlineLevel="1" collapsed="false">
      <c r="A199" s="336" t="s">
        <v>206</v>
      </c>
      <c r="B199" s="337" t="s">
        <v>647</v>
      </c>
      <c r="C199" s="337"/>
      <c r="D199" s="336"/>
      <c r="E199" s="336" t="s">
        <v>289</v>
      </c>
      <c r="F199" s="336"/>
      <c r="G199" s="336"/>
      <c r="H199" s="339" t="n">
        <v>18798.6156</v>
      </c>
      <c r="I199" s="340" t="n">
        <v>1</v>
      </c>
      <c r="J199" s="340" t="n">
        <v>0</v>
      </c>
      <c r="K199" s="341" t="s">
        <v>582</v>
      </c>
      <c r="L199" s="336" t="s">
        <v>265</v>
      </c>
      <c r="M199" s="342" t="n">
        <v>44470</v>
      </c>
      <c r="N199" s="342" t="n">
        <v>45170</v>
      </c>
      <c r="O199" s="344" t="s">
        <v>498</v>
      </c>
      <c r="P199" s="424"/>
      <c r="Q199" s="336" t="s">
        <v>583</v>
      </c>
      <c r="R199" s="568"/>
      <c r="S199" s="345" t="n">
        <f aca="false">H199*5</f>
        <v>93993.078</v>
      </c>
      <c r="T199" s="574" t="n">
        <v>18798.6156</v>
      </c>
      <c r="U199" s="347" t="n">
        <v>16941.62</v>
      </c>
      <c r="V199" s="347" t="n">
        <f aca="false">T199-U199</f>
        <v>1856.9956</v>
      </c>
      <c r="W199" s="347"/>
      <c r="X199" s="347" t="n">
        <f aca="false">V199-W199</f>
        <v>1856.9956</v>
      </c>
      <c r="Z199" s="348" t="s">
        <v>584</v>
      </c>
      <c r="AA199" s="347" t="n">
        <f aca="false">U199</f>
        <v>16941.62</v>
      </c>
      <c r="AK199" s="608"/>
      <c r="AM199" s="372"/>
      <c r="AN199" s="373"/>
      <c r="AQ199" s="569"/>
      <c r="AR199" s="348" t="s">
        <v>534</v>
      </c>
      <c r="AS199" s="401"/>
    </row>
    <row r="200" s="639" customFormat="true" ht="38.25" hidden="false" customHeight="true" outlineLevel="1" collapsed="false">
      <c r="A200" s="627" t="s">
        <v>208</v>
      </c>
      <c r="B200" s="628" t="s">
        <v>648</v>
      </c>
      <c r="C200" s="628" t="s">
        <v>610</v>
      </c>
      <c r="D200" s="627"/>
      <c r="E200" s="627" t="s">
        <v>289</v>
      </c>
      <c r="F200" s="627"/>
      <c r="G200" s="627"/>
      <c r="H200" s="630" t="n">
        <v>1500</v>
      </c>
      <c r="I200" s="631" t="n">
        <v>1</v>
      </c>
      <c r="J200" s="631" t="n">
        <v>0</v>
      </c>
      <c r="K200" s="632" t="s">
        <v>124</v>
      </c>
      <c r="L200" s="627" t="s">
        <v>265</v>
      </c>
      <c r="M200" s="633" t="n">
        <v>44958</v>
      </c>
      <c r="N200" s="633" t="n">
        <v>45200</v>
      </c>
      <c r="O200" s="634" t="s">
        <v>498</v>
      </c>
      <c r="P200" s="634"/>
      <c r="Q200" s="634" t="s">
        <v>583</v>
      </c>
      <c r="R200" s="635"/>
      <c r="S200" s="636" t="n">
        <f aca="false">H200*5</f>
        <v>7500</v>
      </c>
      <c r="T200" s="637" t="n">
        <v>1500</v>
      </c>
      <c r="U200" s="638" t="n">
        <v>1373.59</v>
      </c>
      <c r="V200" s="638" t="n">
        <f aca="false">T200-U200</f>
        <v>126.41</v>
      </c>
      <c r="X200" s="638"/>
      <c r="AA200" s="638"/>
      <c r="AK200" s="640"/>
      <c r="AM200" s="641"/>
      <c r="AN200" s="642"/>
      <c r="AQ200" s="643"/>
      <c r="AS200" s="644"/>
    </row>
    <row r="201" s="348" customFormat="true" ht="38.25" hidden="false" customHeight="true" outlineLevel="2" collapsed="false">
      <c r="A201" s="336" t="s">
        <v>210</v>
      </c>
      <c r="B201" s="337" t="s">
        <v>649</v>
      </c>
      <c r="C201" s="337"/>
      <c r="D201" s="336"/>
      <c r="E201" s="336" t="s">
        <v>289</v>
      </c>
      <c r="F201" s="336"/>
      <c r="G201" s="336"/>
      <c r="H201" s="339" t="n">
        <v>74440.4835897437</v>
      </c>
      <c r="I201" s="340" t="n">
        <v>1</v>
      </c>
      <c r="J201" s="340" t="n">
        <v>0</v>
      </c>
      <c r="K201" s="341" t="s">
        <v>124</v>
      </c>
      <c r="L201" s="336" t="s">
        <v>265</v>
      </c>
      <c r="M201" s="342" t="n">
        <v>44105</v>
      </c>
      <c r="N201" s="342" t="n">
        <v>44291</v>
      </c>
      <c r="O201" s="344" t="s">
        <v>498</v>
      </c>
      <c r="P201" s="344"/>
      <c r="Q201" s="344" t="s">
        <v>516</v>
      </c>
      <c r="R201" s="568"/>
      <c r="S201" s="345" t="n">
        <f aca="false">H201*5</f>
        <v>372202.417948719</v>
      </c>
      <c r="T201" s="346"/>
      <c r="W201" s="347" t="n">
        <f aca="false">H199-SUM(U201+U199)</f>
        <v>1856.9956</v>
      </c>
      <c r="AK201" s="608"/>
      <c r="AM201" s="372"/>
      <c r="AN201" s="373"/>
      <c r="AQ201" s="569" t="n">
        <v>691739</v>
      </c>
      <c r="AR201" s="348" t="s">
        <v>464</v>
      </c>
      <c r="AS201" s="350" t="n">
        <f aca="false">AQ201*5</f>
        <v>3458695</v>
      </c>
    </row>
    <row r="202" s="124" customFormat="true" ht="38.25" hidden="true" customHeight="true" outlineLevel="2" collapsed="false">
      <c r="A202" s="351"/>
      <c r="B202" s="352" t="s">
        <v>303</v>
      </c>
      <c r="C202" s="352"/>
      <c r="D202" s="351"/>
      <c r="E202" s="351" t="s">
        <v>289</v>
      </c>
      <c r="F202" s="351"/>
      <c r="G202" s="351"/>
      <c r="H202" s="382" t="n">
        <v>0</v>
      </c>
      <c r="I202" s="354" t="n">
        <v>1</v>
      </c>
      <c r="J202" s="354" t="n">
        <v>0</v>
      </c>
      <c r="K202" s="355" t="s">
        <v>124</v>
      </c>
      <c r="L202" s="351" t="s">
        <v>289</v>
      </c>
      <c r="M202" s="356" t="n">
        <v>44105</v>
      </c>
      <c r="N202" s="356" t="n">
        <v>44291</v>
      </c>
      <c r="O202" s="358" t="s">
        <v>498</v>
      </c>
      <c r="P202" s="358"/>
      <c r="Q202" s="358" t="s">
        <v>583</v>
      </c>
      <c r="R202" s="661"/>
      <c r="S202" s="384" t="n">
        <f aca="false">H202*5</f>
        <v>0</v>
      </c>
      <c r="T202" s="385"/>
      <c r="AK202" s="662"/>
      <c r="AM202" s="126"/>
      <c r="AN202" s="127"/>
      <c r="AQ202" s="680" t="n">
        <v>565297.82025641</v>
      </c>
      <c r="AR202" s="124" t="s">
        <v>508</v>
      </c>
    </row>
    <row r="203" s="124" customFormat="true" ht="38.25" hidden="true" customHeight="true" outlineLevel="2" collapsed="false">
      <c r="A203" s="351"/>
      <c r="B203" s="352" t="s">
        <v>304</v>
      </c>
      <c r="C203" s="352"/>
      <c r="D203" s="351"/>
      <c r="E203" s="351" t="s">
        <v>289</v>
      </c>
      <c r="F203" s="351"/>
      <c r="G203" s="351"/>
      <c r="H203" s="382" t="n">
        <v>0</v>
      </c>
      <c r="I203" s="354" t="n">
        <v>1</v>
      </c>
      <c r="J203" s="354" t="n">
        <v>0</v>
      </c>
      <c r="K203" s="355" t="s">
        <v>124</v>
      </c>
      <c r="L203" s="351" t="s">
        <v>289</v>
      </c>
      <c r="M203" s="356" t="n">
        <v>44105</v>
      </c>
      <c r="N203" s="356" t="n">
        <v>44292</v>
      </c>
      <c r="O203" s="358" t="s">
        <v>498</v>
      </c>
      <c r="P203" s="358"/>
      <c r="Q203" s="358" t="s">
        <v>583</v>
      </c>
      <c r="R203" s="661"/>
      <c r="S203" s="384" t="n">
        <f aca="false">H203*5</f>
        <v>0</v>
      </c>
      <c r="T203" s="385"/>
      <c r="AK203" s="662"/>
      <c r="AM203" s="126"/>
      <c r="AN203" s="127"/>
      <c r="AQ203" s="680" t="n">
        <v>37756.9023076923</v>
      </c>
      <c r="AR203" s="124" t="s">
        <v>508</v>
      </c>
    </row>
    <row r="204" s="124" customFormat="true" ht="38.25" hidden="true" customHeight="true" outlineLevel="2" collapsed="false">
      <c r="A204" s="351"/>
      <c r="B204" s="352" t="s">
        <v>305</v>
      </c>
      <c r="C204" s="352"/>
      <c r="D204" s="351"/>
      <c r="E204" s="351" t="s">
        <v>289</v>
      </c>
      <c r="F204" s="351"/>
      <c r="G204" s="351"/>
      <c r="H204" s="382" t="n">
        <v>0</v>
      </c>
      <c r="I204" s="354" t="n">
        <v>1</v>
      </c>
      <c r="J204" s="354" t="n">
        <v>0</v>
      </c>
      <c r="K204" s="355" t="s">
        <v>124</v>
      </c>
      <c r="L204" s="351" t="s">
        <v>289</v>
      </c>
      <c r="M204" s="356" t="n">
        <v>44079</v>
      </c>
      <c r="N204" s="356" t="n">
        <v>44293</v>
      </c>
      <c r="O204" s="358" t="s">
        <v>498</v>
      </c>
      <c r="P204" s="358"/>
      <c r="Q204" s="358" t="s">
        <v>583</v>
      </c>
      <c r="R204" s="661"/>
      <c r="S204" s="384" t="n">
        <f aca="false">H204*5</f>
        <v>0</v>
      </c>
      <c r="T204" s="385"/>
      <c r="AK204" s="662"/>
      <c r="AM204" s="126"/>
      <c r="AN204" s="127"/>
      <c r="AQ204" s="680" t="n">
        <v>128019.376666667</v>
      </c>
      <c r="AR204" s="124" t="s">
        <v>508</v>
      </c>
    </row>
    <row r="205" s="124" customFormat="true" ht="38.25" hidden="true" customHeight="true" outlineLevel="2" collapsed="false">
      <c r="A205" s="351"/>
      <c r="B205" s="352" t="s">
        <v>306</v>
      </c>
      <c r="C205" s="352"/>
      <c r="D205" s="351"/>
      <c r="E205" s="351" t="s">
        <v>289</v>
      </c>
      <c r="F205" s="351"/>
      <c r="G205" s="351"/>
      <c r="H205" s="382" t="n">
        <v>0</v>
      </c>
      <c r="I205" s="354" t="n">
        <v>1</v>
      </c>
      <c r="J205" s="354" t="n">
        <v>0</v>
      </c>
      <c r="K205" s="355" t="s">
        <v>124</v>
      </c>
      <c r="L205" s="351" t="s">
        <v>289</v>
      </c>
      <c r="M205" s="356" t="n">
        <v>44105</v>
      </c>
      <c r="N205" s="356" t="n">
        <v>44294</v>
      </c>
      <c r="O205" s="358" t="s">
        <v>498</v>
      </c>
      <c r="P205" s="358"/>
      <c r="Q205" s="358" t="s">
        <v>583</v>
      </c>
      <c r="R205" s="661"/>
      <c r="S205" s="384" t="n">
        <f aca="false">H205*5</f>
        <v>0</v>
      </c>
      <c r="T205" s="385"/>
      <c r="AK205" s="662"/>
      <c r="AM205" s="126"/>
      <c r="AN205" s="127"/>
      <c r="AQ205" s="680" t="n">
        <v>35105.3843589744</v>
      </c>
      <c r="AR205" s="124" t="s">
        <v>508</v>
      </c>
      <c r="AS205" s="681"/>
    </row>
    <row r="206" s="348" customFormat="true" ht="50.1" hidden="false" customHeight="true" outlineLevel="2" collapsed="false">
      <c r="A206" s="336" t="s">
        <v>650</v>
      </c>
      <c r="B206" s="337" t="s">
        <v>651</v>
      </c>
      <c r="C206" s="337"/>
      <c r="D206" s="336"/>
      <c r="E206" s="336"/>
      <c r="F206" s="336"/>
      <c r="G206" s="336"/>
      <c r="H206" s="339" t="n">
        <f aca="false">H207+H213+H214+H218+H219</f>
        <v>254668.817692308</v>
      </c>
      <c r="I206" s="340" t="n">
        <v>1</v>
      </c>
      <c r="J206" s="340" t="n">
        <v>0</v>
      </c>
      <c r="K206" s="341"/>
      <c r="L206" s="336"/>
      <c r="M206" s="342"/>
      <c r="N206" s="342"/>
      <c r="O206" s="344"/>
      <c r="P206" s="344"/>
      <c r="Q206" s="344"/>
      <c r="R206" s="570" t="s">
        <v>652</v>
      </c>
      <c r="S206" s="345" t="n">
        <f aca="false">H206*5</f>
        <v>1273344.08846154</v>
      </c>
      <c r="T206" s="346"/>
      <c r="U206" s="347" t="n">
        <f aca="false">SUM(U208:U219)</f>
        <v>189968.44</v>
      </c>
      <c r="V206" s="347"/>
      <c r="AK206" s="608"/>
      <c r="AM206" s="372"/>
      <c r="AN206" s="373"/>
      <c r="AQ206" s="569" t="n">
        <v>139079.170923077</v>
      </c>
      <c r="AS206" s="682"/>
    </row>
    <row r="207" s="348" customFormat="true" ht="38.25" hidden="false" customHeight="true" outlineLevel="1" collapsed="false">
      <c r="A207" s="336" t="s">
        <v>653</v>
      </c>
      <c r="B207" s="337" t="s">
        <v>654</v>
      </c>
      <c r="C207" s="337"/>
      <c r="D207" s="336"/>
      <c r="E207" s="336" t="s">
        <v>289</v>
      </c>
      <c r="F207" s="336"/>
      <c r="G207" s="336"/>
      <c r="H207" s="339" t="n">
        <f aca="false">SUM(H208:H211)</f>
        <v>184097.95</v>
      </c>
      <c r="I207" s="340" t="n">
        <v>1</v>
      </c>
      <c r="J207" s="340" t="n">
        <v>0</v>
      </c>
      <c r="K207" s="341" t="s">
        <v>124</v>
      </c>
      <c r="L207" s="336" t="s">
        <v>265</v>
      </c>
      <c r="M207" s="342" t="n">
        <v>44079</v>
      </c>
      <c r="N207" s="342" t="n">
        <v>45170</v>
      </c>
      <c r="O207" s="344" t="s">
        <v>498</v>
      </c>
      <c r="P207" s="344"/>
      <c r="Q207" s="344" t="s">
        <v>583</v>
      </c>
      <c r="R207" s="568"/>
      <c r="S207" s="345" t="n">
        <f aca="false">H207*5</f>
        <v>920489.75</v>
      </c>
      <c r="T207" s="671" t="s">
        <v>576</v>
      </c>
      <c r="U207" s="672" t="s">
        <v>577</v>
      </c>
      <c r="V207" s="672" t="s">
        <v>465</v>
      </c>
      <c r="W207" s="673" t="s">
        <v>578</v>
      </c>
      <c r="X207" s="673" t="s">
        <v>579</v>
      </c>
      <c r="Y207" s="673" t="s">
        <v>580</v>
      </c>
      <c r="AK207" s="608"/>
      <c r="AM207" s="372"/>
      <c r="AN207" s="373"/>
      <c r="AQ207" s="569" t="n">
        <v>38347.2</v>
      </c>
      <c r="AR207" s="348" t="s">
        <v>464</v>
      </c>
      <c r="AT207" s="401"/>
    </row>
    <row r="208" s="146" customFormat="true" ht="38.25" hidden="false" customHeight="true" outlineLevel="1" collapsed="false">
      <c r="A208" s="139" t="s">
        <v>212</v>
      </c>
      <c r="B208" s="611" t="s">
        <v>655</v>
      </c>
      <c r="C208" s="611"/>
      <c r="D208" s="139"/>
      <c r="E208" s="139" t="s">
        <v>289</v>
      </c>
      <c r="F208" s="139"/>
      <c r="G208" s="139"/>
      <c r="H208" s="612" t="n">
        <v>23418</v>
      </c>
      <c r="I208" s="141" t="n">
        <v>1</v>
      </c>
      <c r="J208" s="141" t="n">
        <v>0</v>
      </c>
      <c r="K208" s="613" t="s">
        <v>582</v>
      </c>
      <c r="L208" s="139" t="s">
        <v>265</v>
      </c>
      <c r="M208" s="143" t="n">
        <v>44470</v>
      </c>
      <c r="N208" s="143" t="n">
        <v>45170</v>
      </c>
      <c r="O208" s="528" t="s">
        <v>498</v>
      </c>
      <c r="P208" s="138"/>
      <c r="Q208" s="139" t="s">
        <v>583</v>
      </c>
      <c r="R208" s="614" t="s">
        <v>656</v>
      </c>
      <c r="S208" s="615" t="n">
        <f aca="false">H208*5</f>
        <v>117090</v>
      </c>
      <c r="T208" s="616" t="n">
        <v>30418</v>
      </c>
      <c r="U208" s="617" t="n">
        <v>16099.82</v>
      </c>
      <c r="V208" s="617" t="n">
        <f aca="false">T208-U208</f>
        <v>14318.18</v>
      </c>
      <c r="W208" s="617" t="n">
        <v>7000</v>
      </c>
      <c r="X208" s="617" t="n">
        <f aca="false">V208-W208</f>
        <v>7318.18</v>
      </c>
      <c r="Y208" s="617" t="n">
        <f aca="false">T208-W208</f>
        <v>23418</v>
      </c>
      <c r="Z208" s="146" t="s">
        <v>584</v>
      </c>
      <c r="AA208" s="617" t="n">
        <v>3629.87</v>
      </c>
      <c r="AK208" s="618"/>
      <c r="AM208" s="188"/>
      <c r="AN208" s="189"/>
      <c r="AQ208" s="619"/>
      <c r="AR208" s="146" t="s">
        <v>534</v>
      </c>
      <c r="AS208" s="674"/>
    </row>
    <row r="209" s="146" customFormat="true" ht="38.25" hidden="false" customHeight="true" outlineLevel="1" collapsed="false">
      <c r="A209" s="139" t="s">
        <v>214</v>
      </c>
      <c r="B209" s="611" t="s">
        <v>657</v>
      </c>
      <c r="C209" s="611"/>
      <c r="D209" s="139"/>
      <c r="E209" s="139" t="s">
        <v>289</v>
      </c>
      <c r="F209" s="139"/>
      <c r="G209" s="139"/>
      <c r="H209" s="612" t="n">
        <v>121322.67</v>
      </c>
      <c r="I209" s="141" t="n">
        <v>1</v>
      </c>
      <c r="J209" s="141" t="n">
        <v>0</v>
      </c>
      <c r="K209" s="613" t="s">
        <v>582</v>
      </c>
      <c r="L209" s="139" t="s">
        <v>265</v>
      </c>
      <c r="M209" s="143" t="n">
        <v>44470</v>
      </c>
      <c r="N209" s="143" t="n">
        <v>45170</v>
      </c>
      <c r="O209" s="528" t="s">
        <v>498</v>
      </c>
      <c r="P209" s="138"/>
      <c r="Q209" s="139" t="s">
        <v>583</v>
      </c>
      <c r="R209" s="614" t="s">
        <v>658</v>
      </c>
      <c r="S209" s="615" t="n">
        <f aca="false">H209*5</f>
        <v>606613.35</v>
      </c>
      <c r="T209" s="616" t="n">
        <v>140000</v>
      </c>
      <c r="U209" s="617" t="n">
        <v>121322.67</v>
      </c>
      <c r="V209" s="617" t="n">
        <f aca="false">T209-U209</f>
        <v>18677.33</v>
      </c>
      <c r="W209" s="617" t="n">
        <f aca="false">V209</f>
        <v>18677.33</v>
      </c>
      <c r="X209" s="617" t="n">
        <f aca="false">V209-W209</f>
        <v>0</v>
      </c>
      <c r="Y209" s="617" t="n">
        <f aca="false">T209-W209</f>
        <v>121322.67</v>
      </c>
      <c r="Z209" s="146" t="s">
        <v>636</v>
      </c>
      <c r="AA209" s="617" t="s">
        <v>636</v>
      </c>
      <c r="AK209" s="618"/>
      <c r="AM209" s="188"/>
      <c r="AN209" s="189"/>
      <c r="AQ209" s="619"/>
      <c r="AR209" s="146" t="s">
        <v>534</v>
      </c>
      <c r="AS209" s="674"/>
    </row>
    <row r="210" s="146" customFormat="true" ht="38.25" hidden="false" customHeight="true" outlineLevel="1" collapsed="false">
      <c r="A210" s="139" t="s">
        <v>216</v>
      </c>
      <c r="B210" s="611" t="s">
        <v>659</v>
      </c>
      <c r="C210" s="611"/>
      <c r="D210" s="139"/>
      <c r="E210" s="139" t="s">
        <v>289</v>
      </c>
      <c r="F210" s="139"/>
      <c r="G210" s="139"/>
      <c r="H210" s="612" t="n">
        <v>12500</v>
      </c>
      <c r="I210" s="141" t="n">
        <v>1</v>
      </c>
      <c r="J210" s="141" t="n">
        <v>0</v>
      </c>
      <c r="K210" s="613" t="s">
        <v>582</v>
      </c>
      <c r="L210" s="139" t="s">
        <v>265</v>
      </c>
      <c r="M210" s="143" t="n">
        <v>44470</v>
      </c>
      <c r="N210" s="143" t="n">
        <v>45170</v>
      </c>
      <c r="O210" s="528" t="s">
        <v>498</v>
      </c>
      <c r="P210" s="138"/>
      <c r="Q210" s="139" t="s">
        <v>583</v>
      </c>
      <c r="R210" s="614" t="s">
        <v>660</v>
      </c>
      <c r="S210" s="615" t="n">
        <f aca="false">H210*5</f>
        <v>62500</v>
      </c>
      <c r="T210" s="616" t="n">
        <v>10000</v>
      </c>
      <c r="U210" s="617" t="n">
        <v>4400</v>
      </c>
      <c r="V210" s="617" t="n">
        <f aca="false">T210-U210</f>
        <v>5600</v>
      </c>
      <c r="W210" s="617" t="n">
        <v>-2500</v>
      </c>
      <c r="X210" s="617" t="n">
        <f aca="false">V210-W210</f>
        <v>8100</v>
      </c>
      <c r="Y210" s="617" t="n">
        <f aca="false">T210-W210</f>
        <v>12500</v>
      </c>
      <c r="Z210" s="146" t="s">
        <v>584</v>
      </c>
      <c r="AA210" s="617" t="n">
        <f aca="false">U210</f>
        <v>4400</v>
      </c>
      <c r="AK210" s="618"/>
      <c r="AM210" s="188"/>
      <c r="AN210" s="189"/>
      <c r="AQ210" s="619"/>
      <c r="AR210" s="146" t="s">
        <v>534</v>
      </c>
      <c r="AS210" s="674"/>
    </row>
    <row r="211" s="146" customFormat="true" ht="38.25" hidden="false" customHeight="true" outlineLevel="1" collapsed="false">
      <c r="A211" s="139" t="s">
        <v>218</v>
      </c>
      <c r="B211" s="611" t="s">
        <v>661</v>
      </c>
      <c r="C211" s="611"/>
      <c r="D211" s="139"/>
      <c r="E211" s="139" t="s">
        <v>289</v>
      </c>
      <c r="F211" s="139"/>
      <c r="G211" s="139"/>
      <c r="H211" s="612" t="n">
        <v>26857.28</v>
      </c>
      <c r="I211" s="141" t="n">
        <v>1</v>
      </c>
      <c r="J211" s="141" t="n">
        <v>0</v>
      </c>
      <c r="K211" s="613" t="s">
        <v>582</v>
      </c>
      <c r="L211" s="139" t="s">
        <v>265</v>
      </c>
      <c r="M211" s="143" t="n">
        <v>44470</v>
      </c>
      <c r="N211" s="143" t="n">
        <v>45170</v>
      </c>
      <c r="O211" s="528" t="s">
        <v>498</v>
      </c>
      <c r="P211" s="138"/>
      <c r="Q211" s="139" t="s">
        <v>583</v>
      </c>
      <c r="R211" s="614" t="s">
        <v>662</v>
      </c>
      <c r="S211" s="615" t="n">
        <f aca="false">H211*5</f>
        <v>134286.4</v>
      </c>
      <c r="T211" s="616" t="n">
        <v>40000</v>
      </c>
      <c r="U211" s="617" t="n">
        <v>26857.28</v>
      </c>
      <c r="V211" s="617" t="n">
        <f aca="false">T211-U211</f>
        <v>13142.72</v>
      </c>
      <c r="W211" s="617" t="n">
        <f aca="false">V211</f>
        <v>13142.72</v>
      </c>
      <c r="X211" s="617" t="n">
        <f aca="false">V211-W211</f>
        <v>0</v>
      </c>
      <c r="Y211" s="617" t="n">
        <f aca="false">T211-W211</f>
        <v>26857.28</v>
      </c>
      <c r="Z211" s="146" t="s">
        <v>636</v>
      </c>
      <c r="AA211" s="617" t="s">
        <v>636</v>
      </c>
      <c r="AK211" s="618"/>
      <c r="AM211" s="188"/>
      <c r="AN211" s="189"/>
      <c r="AQ211" s="619"/>
      <c r="AR211" s="146" t="s">
        <v>534</v>
      </c>
      <c r="AS211" s="674"/>
    </row>
    <row r="212" s="99" customFormat="true" ht="54" hidden="true" customHeight="true" outlineLevel="2" collapsed="false">
      <c r="A212" s="351"/>
      <c r="B212" s="352" t="s">
        <v>307</v>
      </c>
      <c r="C212" s="352"/>
      <c r="D212" s="351"/>
      <c r="E212" s="351" t="s">
        <v>289</v>
      </c>
      <c r="F212" s="351"/>
      <c r="G212" s="351"/>
      <c r="H212" s="353" t="n">
        <v>0</v>
      </c>
      <c r="I212" s="354" t="n">
        <v>1</v>
      </c>
      <c r="J212" s="354" t="n">
        <v>0</v>
      </c>
      <c r="K212" s="355" t="s">
        <v>124</v>
      </c>
      <c r="L212" s="351" t="s">
        <v>265</v>
      </c>
      <c r="M212" s="356" t="n">
        <v>44105</v>
      </c>
      <c r="N212" s="356" t="n">
        <v>45170</v>
      </c>
      <c r="O212" s="358" t="s">
        <v>498</v>
      </c>
      <c r="P212" s="358"/>
      <c r="Q212" s="358" t="s">
        <v>583</v>
      </c>
      <c r="R212" s="576"/>
      <c r="S212" s="577" t="n">
        <f aca="false">H212*5</f>
        <v>0</v>
      </c>
      <c r="T212" s="578" t="n">
        <v>0</v>
      </c>
      <c r="V212" s="606" t="n">
        <f aca="false">T212-U212</f>
        <v>0</v>
      </c>
      <c r="Y212" s="99" t="n">
        <f aca="false">T212-W212</f>
        <v>0</v>
      </c>
      <c r="AA212" s="606"/>
      <c r="AK212" s="202"/>
      <c r="AM212" s="101"/>
      <c r="AN212" s="102"/>
      <c r="AQ212" s="580" t="n">
        <v>2705.17666666667</v>
      </c>
      <c r="AR212" s="111" t="s">
        <v>508</v>
      </c>
      <c r="AS212" s="544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</row>
    <row r="213" s="469" customFormat="true" ht="39" hidden="false" customHeight="true" outlineLevel="2" collapsed="false">
      <c r="A213" s="467" t="s">
        <v>220</v>
      </c>
      <c r="B213" s="592" t="s">
        <v>663</v>
      </c>
      <c r="C213" s="592"/>
      <c r="D213" s="467"/>
      <c r="E213" s="467" t="s">
        <v>289</v>
      </c>
      <c r="F213" s="467"/>
      <c r="G213" s="467"/>
      <c r="H213" s="593" t="n">
        <v>41530.5676923077</v>
      </c>
      <c r="I213" s="594" t="n">
        <v>1</v>
      </c>
      <c r="J213" s="594" t="n">
        <v>0</v>
      </c>
      <c r="K213" s="595" t="s">
        <v>124</v>
      </c>
      <c r="L213" s="467" t="s">
        <v>265</v>
      </c>
      <c r="M213" s="596" t="n">
        <v>44105</v>
      </c>
      <c r="N213" s="596" t="n">
        <v>45170</v>
      </c>
      <c r="O213" s="597" t="s">
        <v>498</v>
      </c>
      <c r="P213" s="597"/>
      <c r="Q213" s="597" t="s">
        <v>583</v>
      </c>
      <c r="R213" s="598" t="s">
        <v>664</v>
      </c>
      <c r="S213" s="599" t="n">
        <f aca="false">H213*5</f>
        <v>207652.838461539</v>
      </c>
      <c r="T213" s="600" t="n">
        <v>14250.8176923077</v>
      </c>
      <c r="U213" s="601" t="n">
        <v>4965.5</v>
      </c>
      <c r="V213" s="601" t="n">
        <f aca="false">T213-U213</f>
        <v>9285.3176923077</v>
      </c>
      <c r="W213" s="601" t="n">
        <f aca="false">-7000-20000-279.75</f>
        <v>-27279.75</v>
      </c>
      <c r="X213" s="601" t="n">
        <f aca="false">V213-W213</f>
        <v>36565.0676923077</v>
      </c>
      <c r="Y213" s="601" t="n">
        <f aca="false">T213-W213</f>
        <v>41530.5676923077</v>
      </c>
      <c r="Z213" s="469" t="s">
        <v>584</v>
      </c>
      <c r="AA213" s="601" t="n">
        <v>18581.74</v>
      </c>
      <c r="AK213" s="607"/>
      <c r="AM213" s="471"/>
      <c r="AN213" s="472"/>
      <c r="AQ213" s="602"/>
      <c r="AS213" s="603"/>
    </row>
    <row r="214" s="86" customFormat="true" ht="39" hidden="false" customHeight="true" outlineLevel="2" collapsed="false">
      <c r="A214" s="336" t="s">
        <v>665</v>
      </c>
      <c r="B214" s="337" t="s">
        <v>666</v>
      </c>
      <c r="C214" s="337"/>
      <c r="D214" s="336"/>
      <c r="E214" s="336" t="s">
        <v>289</v>
      </c>
      <c r="F214" s="336"/>
      <c r="G214" s="336"/>
      <c r="H214" s="339" t="n">
        <f aca="false">SUM(H215:H217)</f>
        <v>26540.3</v>
      </c>
      <c r="I214" s="340" t="n">
        <v>1</v>
      </c>
      <c r="J214" s="340" t="n">
        <v>0</v>
      </c>
      <c r="K214" s="341" t="s">
        <v>124</v>
      </c>
      <c r="L214" s="336" t="s">
        <v>265</v>
      </c>
      <c r="M214" s="342" t="n">
        <v>44105</v>
      </c>
      <c r="N214" s="342" t="n">
        <v>45170</v>
      </c>
      <c r="O214" s="344" t="s">
        <v>498</v>
      </c>
      <c r="P214" s="344"/>
      <c r="Q214" s="344" t="s">
        <v>583</v>
      </c>
      <c r="R214" s="568"/>
      <c r="S214" s="345" t="n">
        <f aca="false">H214*5</f>
        <v>132701.5</v>
      </c>
      <c r="T214" s="574" t="n">
        <v>55000</v>
      </c>
      <c r="U214" s="347"/>
      <c r="V214" s="347"/>
      <c r="W214" s="348"/>
      <c r="X214" s="348"/>
      <c r="Y214" s="348"/>
      <c r="Z214" s="348"/>
      <c r="AA214" s="347"/>
      <c r="AB214" s="348"/>
      <c r="AC214" s="348"/>
      <c r="AD214" s="348"/>
      <c r="AE214" s="348"/>
      <c r="AF214" s="348"/>
      <c r="AG214" s="348"/>
      <c r="AH214" s="348"/>
      <c r="AI214" s="348"/>
      <c r="AJ214" s="348"/>
      <c r="AK214" s="608"/>
      <c r="AL214" s="348"/>
      <c r="AM214" s="372"/>
      <c r="AN214" s="373"/>
      <c r="AO214" s="348"/>
      <c r="AP214" s="348"/>
      <c r="AQ214" s="624" t="n">
        <v>35616.9207692308</v>
      </c>
      <c r="AR214" s="37" t="s">
        <v>585</v>
      </c>
      <c r="AS214" s="457"/>
      <c r="AT214" s="45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G214" s="37"/>
      <c r="BH214" s="37"/>
      <c r="BI214" s="37"/>
      <c r="BJ214" s="37"/>
      <c r="BK214" s="37"/>
      <c r="BL214" s="37"/>
      <c r="BM214" s="37"/>
      <c r="BN214" s="37"/>
      <c r="BO214" s="37"/>
      <c r="BP214" s="37"/>
      <c r="BQ214" s="37"/>
      <c r="BR214" s="37"/>
      <c r="BS214" s="37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HK214" s="37"/>
      <c r="HL214" s="37"/>
      <c r="HM214" s="37"/>
      <c r="HN214" s="37"/>
      <c r="HO214" s="37"/>
      <c r="HP214" s="37"/>
      <c r="HQ214" s="37"/>
      <c r="HR214" s="37"/>
      <c r="HS214" s="37"/>
      <c r="HT214" s="37"/>
      <c r="HU214" s="37"/>
      <c r="HV214" s="37"/>
      <c r="HW214" s="37"/>
      <c r="HX214" s="37"/>
      <c r="HY214" s="37"/>
      <c r="HZ214" s="37"/>
      <c r="IA214" s="37"/>
      <c r="IB214" s="37"/>
      <c r="IC214" s="37"/>
      <c r="ID214" s="37"/>
      <c r="IE214" s="37"/>
      <c r="IF214" s="37"/>
      <c r="IG214" s="37"/>
      <c r="IH214" s="37"/>
      <c r="II214" s="37"/>
      <c r="IJ214" s="37"/>
      <c r="IK214" s="37"/>
      <c r="IL214" s="37"/>
      <c r="IM214" s="37"/>
      <c r="IN214" s="37"/>
      <c r="IO214" s="37"/>
      <c r="IP214" s="37"/>
      <c r="IQ214" s="37"/>
      <c r="IR214" s="37"/>
      <c r="IS214" s="37"/>
    </row>
    <row r="215" s="146" customFormat="true" ht="39" hidden="false" customHeight="true" outlineLevel="2" collapsed="false">
      <c r="A215" s="139" t="s">
        <v>222</v>
      </c>
      <c r="B215" s="611" t="s">
        <v>667</v>
      </c>
      <c r="C215" s="611"/>
      <c r="D215" s="139"/>
      <c r="E215" s="139" t="s">
        <v>289</v>
      </c>
      <c r="F215" s="139"/>
      <c r="G215" s="139"/>
      <c r="H215" s="612" t="n">
        <v>20000</v>
      </c>
      <c r="I215" s="141" t="n">
        <v>1</v>
      </c>
      <c r="J215" s="141" t="n">
        <v>0</v>
      </c>
      <c r="K215" s="613" t="s">
        <v>582</v>
      </c>
      <c r="L215" s="139" t="s">
        <v>265</v>
      </c>
      <c r="M215" s="143" t="n">
        <v>44470</v>
      </c>
      <c r="N215" s="143" t="n">
        <v>45170</v>
      </c>
      <c r="O215" s="528" t="s">
        <v>498</v>
      </c>
      <c r="P215" s="138"/>
      <c r="Q215" s="139" t="s">
        <v>583</v>
      </c>
      <c r="R215" s="614" t="s">
        <v>668</v>
      </c>
      <c r="S215" s="615" t="n">
        <f aca="false">H215*5</f>
        <v>100000</v>
      </c>
      <c r="T215" s="616" t="n">
        <v>40000</v>
      </c>
      <c r="U215" s="617" t="n">
        <v>7895.44</v>
      </c>
      <c r="V215" s="617" t="n">
        <f aca="false">T215-U215</f>
        <v>32104.56</v>
      </c>
      <c r="W215" s="617" t="n">
        <v>20000</v>
      </c>
      <c r="X215" s="617" t="n">
        <f aca="false">V215-W215</f>
        <v>12104.56</v>
      </c>
      <c r="Y215" s="617" t="n">
        <f aca="false">T215-W215</f>
        <v>20000</v>
      </c>
      <c r="Z215" s="146" t="s">
        <v>584</v>
      </c>
      <c r="AA215" s="617" t="n">
        <v>4218</v>
      </c>
      <c r="AK215" s="618"/>
      <c r="AM215" s="188"/>
      <c r="AN215" s="189"/>
      <c r="AQ215" s="619"/>
      <c r="AR215" s="146" t="s">
        <v>534</v>
      </c>
      <c r="AS215" s="674"/>
    </row>
    <row r="216" s="146" customFormat="true" ht="39" hidden="false" customHeight="true" outlineLevel="2" collapsed="false">
      <c r="A216" s="139" t="s">
        <v>224</v>
      </c>
      <c r="B216" s="611" t="s">
        <v>669</v>
      </c>
      <c r="C216" s="611"/>
      <c r="D216" s="139"/>
      <c r="E216" s="139" t="s">
        <v>289</v>
      </c>
      <c r="F216" s="139"/>
      <c r="G216" s="139"/>
      <c r="H216" s="612" t="n">
        <v>6540.3</v>
      </c>
      <c r="I216" s="141" t="n">
        <v>1</v>
      </c>
      <c r="J216" s="141" t="n">
        <v>0</v>
      </c>
      <c r="K216" s="613" t="s">
        <v>582</v>
      </c>
      <c r="L216" s="139" t="s">
        <v>265</v>
      </c>
      <c r="M216" s="143" t="n">
        <v>44470</v>
      </c>
      <c r="N216" s="143" t="n">
        <v>45170</v>
      </c>
      <c r="O216" s="528" t="s">
        <v>498</v>
      </c>
      <c r="P216" s="138"/>
      <c r="Q216" s="139" t="s">
        <v>583</v>
      </c>
      <c r="R216" s="614" t="s">
        <v>670</v>
      </c>
      <c r="S216" s="615" t="n">
        <f aca="false">H216*5</f>
        <v>32701.5</v>
      </c>
      <c r="T216" s="616" t="n">
        <v>15000</v>
      </c>
      <c r="U216" s="617" t="n">
        <v>6540.3</v>
      </c>
      <c r="V216" s="617" t="n">
        <f aca="false">T216-U216</f>
        <v>8459.7</v>
      </c>
      <c r="W216" s="617" t="n">
        <f aca="false">V216</f>
        <v>8459.7</v>
      </c>
      <c r="X216" s="617" t="n">
        <f aca="false">V216-W216</f>
        <v>0</v>
      </c>
      <c r="Y216" s="617" t="n">
        <f aca="false">T216-W216</f>
        <v>6540.3</v>
      </c>
      <c r="Z216" s="146" t="s">
        <v>636</v>
      </c>
      <c r="AA216" s="617" t="s">
        <v>636</v>
      </c>
      <c r="AK216" s="618"/>
      <c r="AM216" s="188"/>
      <c r="AN216" s="189"/>
      <c r="AQ216" s="619"/>
      <c r="AR216" s="146" t="s">
        <v>534</v>
      </c>
      <c r="AS216" s="674"/>
    </row>
    <row r="217" s="124" customFormat="true" ht="75" hidden="true" customHeight="true" outlineLevel="0" collapsed="false">
      <c r="A217" s="90"/>
      <c r="B217" s="104" t="s">
        <v>299</v>
      </c>
      <c r="C217" s="104"/>
      <c r="D217" s="90" t="n">
        <v>25</v>
      </c>
      <c r="E217" s="96" t="s">
        <v>263</v>
      </c>
      <c r="F217" s="90"/>
      <c r="G217" s="90"/>
      <c r="H217" s="494"/>
      <c r="I217" s="479" t="n">
        <v>1</v>
      </c>
      <c r="J217" s="479" t="n">
        <v>0</v>
      </c>
      <c r="K217" s="119" t="s">
        <v>582</v>
      </c>
      <c r="L217" s="96" t="s">
        <v>265</v>
      </c>
      <c r="M217" s="95" t="n">
        <v>44470</v>
      </c>
      <c r="N217" s="95" t="n">
        <v>45170</v>
      </c>
      <c r="O217" s="121"/>
      <c r="P217" s="116"/>
      <c r="Q217" s="90" t="s">
        <v>267</v>
      </c>
      <c r="R217" s="576" t="s">
        <v>271</v>
      </c>
      <c r="S217" s="577" t="n">
        <f aca="false">H217*5</f>
        <v>0</v>
      </c>
      <c r="T217" s="578"/>
      <c r="U217" s="99"/>
      <c r="V217" s="99" t="n">
        <f aca="false">T217-U217</f>
        <v>0</v>
      </c>
      <c r="W217" s="99"/>
      <c r="X217" s="99"/>
      <c r="Y217" s="99" t="n">
        <f aca="false">T217-W217</f>
        <v>0</v>
      </c>
      <c r="Z217" s="99"/>
      <c r="AA217" s="606"/>
      <c r="AB217" s="99"/>
      <c r="AC217" s="99"/>
      <c r="AD217" s="99"/>
      <c r="AE217" s="99"/>
      <c r="AF217" s="99"/>
      <c r="AG217" s="99"/>
      <c r="AH217" s="99"/>
      <c r="AI217" s="99"/>
      <c r="AJ217" s="99"/>
      <c r="AK217" s="202"/>
      <c r="AL217" s="99"/>
      <c r="AM217" s="101"/>
      <c r="AN217" s="102"/>
      <c r="AO217" s="99"/>
      <c r="AP217" s="99"/>
      <c r="AQ217" s="580"/>
      <c r="AR217" s="111" t="s">
        <v>534</v>
      </c>
      <c r="AS217" s="544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</row>
    <row r="218" s="469" customFormat="true" ht="54" hidden="false" customHeight="true" outlineLevel="1" collapsed="false">
      <c r="A218" s="467" t="s">
        <v>226</v>
      </c>
      <c r="B218" s="592" t="s">
        <v>671</v>
      </c>
      <c r="C218" s="592"/>
      <c r="D218" s="467"/>
      <c r="E218" s="467" t="s">
        <v>289</v>
      </c>
      <c r="F218" s="467"/>
      <c r="G218" s="467"/>
      <c r="H218" s="593" t="n">
        <v>2000</v>
      </c>
      <c r="I218" s="594" t="n">
        <v>1</v>
      </c>
      <c r="J218" s="594" t="n">
        <v>0</v>
      </c>
      <c r="K218" s="595" t="s">
        <v>124</v>
      </c>
      <c r="L218" s="467" t="s">
        <v>265</v>
      </c>
      <c r="M218" s="596" t="n">
        <v>44105</v>
      </c>
      <c r="N218" s="596" t="n">
        <v>45170</v>
      </c>
      <c r="O218" s="597" t="s">
        <v>498</v>
      </c>
      <c r="P218" s="597"/>
      <c r="Q218" s="597" t="s">
        <v>23</v>
      </c>
      <c r="R218" s="598" t="s">
        <v>672</v>
      </c>
      <c r="S218" s="599" t="n">
        <f aca="false">H218*5</f>
        <v>10000</v>
      </c>
      <c r="T218" s="600" t="n">
        <v>5000</v>
      </c>
      <c r="U218" s="601" t="n">
        <v>1390.6</v>
      </c>
      <c r="V218" s="601" t="n">
        <f aca="false">T218-U218</f>
        <v>3609.4</v>
      </c>
      <c r="W218" s="601" t="n">
        <v>3000</v>
      </c>
      <c r="X218" s="601" t="n">
        <f aca="false">V218-W218</f>
        <v>609.4</v>
      </c>
      <c r="Y218" s="601" t="n">
        <f aca="false">T218-W218</f>
        <v>2000</v>
      </c>
      <c r="Z218" s="469" t="s">
        <v>584</v>
      </c>
      <c r="AA218" s="601" t="n">
        <v>155.11</v>
      </c>
      <c r="AK218" s="607"/>
      <c r="AM218" s="471"/>
      <c r="AN218" s="472"/>
      <c r="AQ218" s="602" t="n">
        <v>10435.848974359</v>
      </c>
      <c r="AR218" s="469" t="s">
        <v>585</v>
      </c>
      <c r="AS218" s="603"/>
      <c r="AT218" s="603"/>
    </row>
    <row r="219" s="639" customFormat="true" ht="54" hidden="false" customHeight="true" outlineLevel="1" collapsed="false">
      <c r="A219" s="627" t="s">
        <v>228</v>
      </c>
      <c r="B219" s="628" t="s">
        <v>673</v>
      </c>
      <c r="C219" s="628" t="s">
        <v>610</v>
      </c>
      <c r="D219" s="627"/>
      <c r="E219" s="627" t="s">
        <v>289</v>
      </c>
      <c r="F219" s="627"/>
      <c r="G219" s="627"/>
      <c r="H219" s="630" t="n">
        <v>500</v>
      </c>
      <c r="I219" s="631" t="n">
        <v>1</v>
      </c>
      <c r="J219" s="631" t="n">
        <v>0</v>
      </c>
      <c r="K219" s="632" t="s">
        <v>124</v>
      </c>
      <c r="L219" s="627" t="s">
        <v>265</v>
      </c>
      <c r="M219" s="633" t="n">
        <v>44958</v>
      </c>
      <c r="N219" s="633" t="n">
        <v>45200</v>
      </c>
      <c r="O219" s="634" t="s">
        <v>498</v>
      </c>
      <c r="P219" s="634"/>
      <c r="Q219" s="634" t="s">
        <v>583</v>
      </c>
      <c r="R219" s="635"/>
      <c r="S219" s="636" t="n">
        <f aca="false">H219*5</f>
        <v>2500</v>
      </c>
      <c r="T219" s="637" t="n">
        <v>500</v>
      </c>
      <c r="U219" s="638" t="n">
        <v>496.83</v>
      </c>
      <c r="V219" s="638"/>
      <c r="W219" s="638"/>
      <c r="X219" s="638" t="n">
        <f aca="false">T219-U219</f>
        <v>3.17000000000002</v>
      </c>
      <c r="Y219" s="638"/>
      <c r="AA219" s="638"/>
      <c r="AK219" s="640"/>
      <c r="AM219" s="641"/>
      <c r="AN219" s="642"/>
      <c r="AQ219" s="643"/>
      <c r="AS219" s="644"/>
      <c r="AT219" s="644"/>
    </row>
    <row r="220" s="99" customFormat="true" ht="54" hidden="true" customHeight="true" outlineLevel="1" collapsed="false">
      <c r="A220" s="351"/>
      <c r="B220" s="352" t="s">
        <v>347</v>
      </c>
      <c r="C220" s="352"/>
      <c r="D220" s="351"/>
      <c r="E220" s="351" t="s">
        <v>346</v>
      </c>
      <c r="F220" s="351"/>
      <c r="G220" s="351"/>
      <c r="H220" s="353" t="n">
        <v>0</v>
      </c>
      <c r="I220" s="354" t="n">
        <v>1</v>
      </c>
      <c r="J220" s="354" t="n">
        <v>0</v>
      </c>
      <c r="K220" s="355" t="s">
        <v>323</v>
      </c>
      <c r="L220" s="351" t="s">
        <v>455</v>
      </c>
      <c r="M220" s="356" t="n">
        <v>44136</v>
      </c>
      <c r="N220" s="356" t="n">
        <v>44296</v>
      </c>
      <c r="O220" s="358"/>
      <c r="P220" s="358"/>
      <c r="Q220" s="358" t="s">
        <v>17</v>
      </c>
      <c r="R220" s="576"/>
      <c r="S220" s="384" t="n">
        <f aca="false">H220*5</f>
        <v>0</v>
      </c>
      <c r="T220" s="385"/>
      <c r="AK220" s="202"/>
      <c r="AM220" s="101"/>
      <c r="AN220" s="102"/>
      <c r="AQ220" s="580" t="n">
        <v>5000.2</v>
      </c>
      <c r="AR220" s="111" t="s">
        <v>508</v>
      </c>
      <c r="AS220" s="544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</row>
    <row r="221" s="348" customFormat="true" ht="39.75" hidden="false" customHeight="true" outlineLevel="0" collapsed="false">
      <c r="A221" s="336" t="s">
        <v>674</v>
      </c>
      <c r="B221" s="337" t="s">
        <v>675</v>
      </c>
      <c r="C221" s="337"/>
      <c r="D221" s="336"/>
      <c r="E221" s="336"/>
      <c r="F221" s="336"/>
      <c r="G221" s="336"/>
      <c r="H221" s="339" t="n">
        <f aca="false">H222+H227+H228+H233+H234</f>
        <v>191707.412515385</v>
      </c>
      <c r="I221" s="340" t="n">
        <v>1</v>
      </c>
      <c r="J221" s="340" t="n">
        <v>0</v>
      </c>
      <c r="K221" s="341"/>
      <c r="L221" s="336"/>
      <c r="M221" s="342"/>
      <c r="N221" s="342"/>
      <c r="O221" s="344"/>
      <c r="P221" s="344"/>
      <c r="Q221" s="344"/>
      <c r="R221" s="570" t="s">
        <v>676</v>
      </c>
      <c r="S221" s="345" t="n">
        <f aca="false">H221*5</f>
        <v>958537.062576923</v>
      </c>
      <c r="T221" s="346"/>
      <c r="U221" s="347" t="n">
        <f aca="false">SUM(U223:U234)</f>
        <v>120362.06</v>
      </c>
      <c r="V221" s="347"/>
      <c r="W221" s="347" t="n">
        <f aca="false">40000-SUM(W208:W220)</f>
        <v>-500</v>
      </c>
      <c r="AK221" s="608"/>
      <c r="AM221" s="372"/>
      <c r="AN221" s="373"/>
      <c r="AQ221" s="569"/>
      <c r="AS221" s="401"/>
    </row>
    <row r="222" s="348" customFormat="true" ht="39.95" hidden="false" customHeight="true" outlineLevel="1" collapsed="false">
      <c r="A222" s="683" t="s">
        <v>677</v>
      </c>
      <c r="B222" s="337" t="s">
        <v>678</v>
      </c>
      <c r="C222" s="337"/>
      <c r="D222" s="683"/>
      <c r="E222" s="683" t="s">
        <v>289</v>
      </c>
      <c r="F222" s="683"/>
      <c r="G222" s="683"/>
      <c r="H222" s="684" t="n">
        <f aca="false">SUM(H223:H226)</f>
        <v>132486.73</v>
      </c>
      <c r="I222" s="685" t="n">
        <v>1</v>
      </c>
      <c r="J222" s="685" t="n">
        <v>0</v>
      </c>
      <c r="K222" s="686" t="s">
        <v>124</v>
      </c>
      <c r="L222" s="683" t="s">
        <v>265</v>
      </c>
      <c r="M222" s="342" t="n">
        <v>44105</v>
      </c>
      <c r="N222" s="342" t="n">
        <v>45170</v>
      </c>
      <c r="O222" s="344" t="s">
        <v>498</v>
      </c>
      <c r="P222" s="687"/>
      <c r="Q222" s="344" t="s">
        <v>583</v>
      </c>
      <c r="R222" s="568"/>
      <c r="S222" s="345" t="n">
        <f aca="false">H222*5</f>
        <v>662433.65</v>
      </c>
      <c r="T222" s="671" t="s">
        <v>576</v>
      </c>
      <c r="U222" s="672" t="s">
        <v>577</v>
      </c>
      <c r="V222" s="672" t="s">
        <v>465</v>
      </c>
      <c r="W222" s="673" t="s">
        <v>578</v>
      </c>
      <c r="X222" s="673" t="s">
        <v>579</v>
      </c>
      <c r="Y222" s="673" t="s">
        <v>580</v>
      </c>
      <c r="AK222" s="608"/>
      <c r="AM222" s="372"/>
      <c r="AN222" s="373"/>
      <c r="AQ222" s="569" t="n">
        <v>45544.1125641026</v>
      </c>
      <c r="AR222" s="348" t="s">
        <v>464</v>
      </c>
      <c r="AS222" s="401"/>
      <c r="AT222" s="401"/>
    </row>
    <row r="223" s="86" customFormat="true" ht="38.25" hidden="false" customHeight="true" outlineLevel="1" collapsed="false">
      <c r="A223" s="158" t="s">
        <v>230</v>
      </c>
      <c r="B223" s="447" t="s">
        <v>679</v>
      </c>
      <c r="C223" s="447"/>
      <c r="D223" s="76"/>
      <c r="E223" s="76" t="s">
        <v>289</v>
      </c>
      <c r="F223" s="76"/>
      <c r="G223" s="76"/>
      <c r="H223" s="688" t="n">
        <v>30000</v>
      </c>
      <c r="I223" s="80" t="n">
        <v>1</v>
      </c>
      <c r="J223" s="80" t="n">
        <v>0</v>
      </c>
      <c r="K223" s="232" t="s">
        <v>582</v>
      </c>
      <c r="L223" s="76" t="s">
        <v>265</v>
      </c>
      <c r="M223" s="82" t="n">
        <v>44470</v>
      </c>
      <c r="N223" s="82" t="n">
        <v>45170</v>
      </c>
      <c r="O223" s="233" t="s">
        <v>498</v>
      </c>
      <c r="P223" s="77"/>
      <c r="Q223" s="76" t="s">
        <v>583</v>
      </c>
      <c r="R223" s="621"/>
      <c r="S223" s="452" t="n">
        <f aca="false">H223*5</f>
        <v>150000</v>
      </c>
      <c r="T223" s="622" t="n">
        <v>30000</v>
      </c>
      <c r="U223" s="455" t="n">
        <v>18317.18</v>
      </c>
      <c r="V223" s="455" t="n">
        <f aca="false">T223-U223</f>
        <v>11682.82</v>
      </c>
      <c r="X223" s="455" t="n">
        <f aca="false">V223-W223</f>
        <v>11682.82</v>
      </c>
      <c r="Y223" s="455"/>
      <c r="Z223" s="86" t="s">
        <v>584</v>
      </c>
      <c r="AA223" s="455" t="n">
        <v>3401.87</v>
      </c>
      <c r="AK223" s="623"/>
      <c r="AM223" s="88"/>
      <c r="AN223" s="89"/>
      <c r="AQ223" s="624"/>
      <c r="AR223" s="37" t="s">
        <v>534</v>
      </c>
      <c r="AS223" s="457"/>
      <c r="AT223" s="37"/>
      <c r="AU223" s="37"/>
      <c r="AV223" s="37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  <c r="BG223" s="37"/>
      <c r="BH223" s="37"/>
      <c r="BI223" s="37"/>
      <c r="BJ223" s="37"/>
      <c r="BK223" s="37"/>
      <c r="BL223" s="37"/>
      <c r="BM223" s="37"/>
      <c r="BN223" s="37"/>
      <c r="BO223" s="37"/>
      <c r="BP223" s="37"/>
      <c r="BQ223" s="37"/>
      <c r="BR223" s="37"/>
      <c r="BS223" s="37"/>
      <c r="BT223" s="37"/>
      <c r="BU223" s="37"/>
      <c r="BV223" s="37"/>
      <c r="BW223" s="37"/>
      <c r="BX223" s="37"/>
      <c r="BY223" s="37"/>
      <c r="BZ223" s="37"/>
      <c r="CA223" s="37"/>
      <c r="CB223" s="37"/>
      <c r="CC223" s="37"/>
      <c r="CD223" s="37"/>
      <c r="CE223" s="37"/>
      <c r="CF223" s="37"/>
      <c r="CG223" s="37"/>
      <c r="CH223" s="37"/>
      <c r="CI223" s="37"/>
      <c r="CJ223" s="37"/>
      <c r="HK223" s="37"/>
      <c r="HL223" s="37"/>
      <c r="HM223" s="37"/>
      <c r="HN223" s="37"/>
      <c r="HO223" s="37"/>
      <c r="HP223" s="37"/>
      <c r="HQ223" s="37"/>
      <c r="HR223" s="37"/>
      <c r="HS223" s="37"/>
      <c r="HT223" s="37"/>
      <c r="HU223" s="37"/>
      <c r="HV223" s="37"/>
      <c r="HW223" s="37"/>
      <c r="HX223" s="37"/>
      <c r="HY223" s="37"/>
      <c r="HZ223" s="37"/>
      <c r="IA223" s="37"/>
      <c r="IB223" s="37"/>
      <c r="IC223" s="37"/>
      <c r="ID223" s="37"/>
      <c r="IE223" s="37"/>
      <c r="IF223" s="37"/>
      <c r="IG223" s="37"/>
      <c r="IH223" s="37"/>
      <c r="II223" s="37"/>
      <c r="IJ223" s="37"/>
      <c r="IK223" s="37"/>
      <c r="IL223" s="37"/>
      <c r="IM223" s="37"/>
      <c r="IN223" s="37"/>
      <c r="IO223" s="37"/>
      <c r="IP223" s="37"/>
      <c r="IQ223" s="37"/>
      <c r="IR223" s="37"/>
      <c r="IS223" s="37"/>
    </row>
    <row r="224" s="146" customFormat="true" ht="38.25" hidden="false" customHeight="true" outlineLevel="1" collapsed="false">
      <c r="A224" s="159" t="s">
        <v>232</v>
      </c>
      <c r="B224" s="611" t="s">
        <v>680</v>
      </c>
      <c r="C224" s="611"/>
      <c r="D224" s="139"/>
      <c r="E224" s="139" t="s">
        <v>289</v>
      </c>
      <c r="F224" s="139"/>
      <c r="G224" s="139"/>
      <c r="H224" s="612" t="n">
        <v>55629.45</v>
      </c>
      <c r="I224" s="141" t="n">
        <v>1</v>
      </c>
      <c r="J224" s="141" t="n">
        <v>0</v>
      </c>
      <c r="K224" s="613" t="s">
        <v>582</v>
      </c>
      <c r="L224" s="139" t="s">
        <v>265</v>
      </c>
      <c r="M224" s="143" t="n">
        <v>44470</v>
      </c>
      <c r="N224" s="143" t="n">
        <v>45170</v>
      </c>
      <c r="O224" s="528" t="s">
        <v>498</v>
      </c>
      <c r="P224" s="138"/>
      <c r="Q224" s="139" t="s">
        <v>583</v>
      </c>
      <c r="R224" s="614" t="s">
        <v>681</v>
      </c>
      <c r="S224" s="615" t="n">
        <f aca="false">H224*5</f>
        <v>278147.25</v>
      </c>
      <c r="T224" s="616" t="n">
        <v>69226.2179</v>
      </c>
      <c r="U224" s="617" t="n">
        <v>55629.45</v>
      </c>
      <c r="V224" s="617" t="n">
        <f aca="false">T224-U224</f>
        <v>13596.7679</v>
      </c>
      <c r="W224" s="617" t="n">
        <f aca="false">V224</f>
        <v>13596.7679</v>
      </c>
      <c r="X224" s="617" t="n">
        <f aca="false">V224-W224</f>
        <v>0</v>
      </c>
      <c r="Y224" s="617" t="n">
        <f aca="false">T224-W224</f>
        <v>55629.45</v>
      </c>
      <c r="Z224" s="146" t="s">
        <v>636</v>
      </c>
      <c r="AA224" s="617" t="s">
        <v>636</v>
      </c>
      <c r="AK224" s="618"/>
      <c r="AM224" s="188"/>
      <c r="AN224" s="189"/>
      <c r="AQ224" s="619"/>
      <c r="AR224" s="146" t="s">
        <v>534</v>
      </c>
      <c r="AS224" s="674"/>
    </row>
    <row r="225" s="146" customFormat="true" ht="38.25" hidden="false" customHeight="true" outlineLevel="1" collapsed="false">
      <c r="A225" s="159" t="s">
        <v>234</v>
      </c>
      <c r="B225" s="611" t="s">
        <v>682</v>
      </c>
      <c r="C225" s="611"/>
      <c r="D225" s="139"/>
      <c r="E225" s="139" t="s">
        <v>289</v>
      </c>
      <c r="F225" s="139"/>
      <c r="G225" s="139"/>
      <c r="H225" s="675" t="n">
        <v>20000</v>
      </c>
      <c r="I225" s="141" t="n">
        <v>1</v>
      </c>
      <c r="J225" s="141" t="n">
        <v>0</v>
      </c>
      <c r="K225" s="613" t="s">
        <v>582</v>
      </c>
      <c r="L225" s="139" t="s">
        <v>265</v>
      </c>
      <c r="M225" s="143" t="n">
        <v>44470</v>
      </c>
      <c r="N225" s="143" t="n">
        <v>45170</v>
      </c>
      <c r="O225" s="528" t="s">
        <v>498</v>
      </c>
      <c r="P225" s="138"/>
      <c r="Q225" s="139" t="s">
        <v>583</v>
      </c>
      <c r="R225" s="614" t="s">
        <v>683</v>
      </c>
      <c r="S225" s="615" t="n">
        <f aca="false">H225*5</f>
        <v>100000</v>
      </c>
      <c r="T225" s="616" t="n">
        <v>2000</v>
      </c>
      <c r="U225" s="617" t="n">
        <v>4400</v>
      </c>
      <c r="V225" s="617" t="n">
        <f aca="false">T225-U225</f>
        <v>-2400</v>
      </c>
      <c r="W225" s="617" t="n">
        <v>-18000</v>
      </c>
      <c r="X225" s="617" t="n">
        <f aca="false">V225-W225</f>
        <v>15600</v>
      </c>
      <c r="Y225" s="617" t="n">
        <f aca="false">T225-W225</f>
        <v>20000</v>
      </c>
      <c r="Z225" s="146" t="s">
        <v>584</v>
      </c>
      <c r="AA225" s="617" t="n">
        <f aca="false">U225</f>
        <v>4400</v>
      </c>
      <c r="AK225" s="618"/>
      <c r="AM225" s="188"/>
      <c r="AN225" s="189"/>
      <c r="AQ225" s="619"/>
      <c r="AR225" s="363" t="s">
        <v>534</v>
      </c>
      <c r="AS225" s="676"/>
      <c r="AT225" s="363"/>
      <c r="AU225" s="363"/>
      <c r="AV225" s="363"/>
      <c r="AW225" s="363"/>
      <c r="AX225" s="363"/>
      <c r="AY225" s="363"/>
      <c r="AZ225" s="363"/>
      <c r="BA225" s="363"/>
      <c r="BB225" s="363"/>
      <c r="BC225" s="363"/>
      <c r="BD225" s="363"/>
      <c r="BE225" s="363"/>
      <c r="BF225" s="363"/>
      <c r="BG225" s="363"/>
      <c r="BH225" s="363"/>
      <c r="BI225" s="363"/>
      <c r="BJ225" s="363"/>
      <c r="BK225" s="363"/>
      <c r="BL225" s="363"/>
      <c r="BM225" s="363"/>
      <c r="BN225" s="363"/>
      <c r="BO225" s="363"/>
      <c r="BP225" s="363"/>
      <c r="BQ225" s="363"/>
      <c r="BR225" s="363"/>
      <c r="BS225" s="363"/>
      <c r="BT225" s="363"/>
      <c r="BU225" s="363"/>
      <c r="BV225" s="363"/>
      <c r="BW225" s="363"/>
      <c r="BX225" s="363"/>
      <c r="BY225" s="363"/>
      <c r="BZ225" s="363"/>
      <c r="CA225" s="363"/>
      <c r="CB225" s="363"/>
      <c r="CC225" s="363"/>
      <c r="CD225" s="363"/>
      <c r="CE225" s="363"/>
      <c r="CF225" s="363"/>
      <c r="CG225" s="363"/>
      <c r="CH225" s="363"/>
      <c r="CI225" s="363"/>
      <c r="CJ225" s="363"/>
      <c r="HK225" s="363"/>
      <c r="HL225" s="363"/>
      <c r="HM225" s="363"/>
      <c r="HN225" s="363"/>
      <c r="HO225" s="363"/>
      <c r="HP225" s="363"/>
      <c r="HQ225" s="363"/>
      <c r="HR225" s="363"/>
      <c r="HS225" s="363"/>
      <c r="HT225" s="363"/>
      <c r="HU225" s="363"/>
      <c r="HV225" s="363"/>
      <c r="HW225" s="363"/>
      <c r="HX225" s="363"/>
      <c r="HY225" s="363"/>
      <c r="HZ225" s="363"/>
      <c r="IA225" s="363"/>
      <c r="IB225" s="363"/>
      <c r="IC225" s="363"/>
      <c r="ID225" s="363"/>
      <c r="IE225" s="363"/>
      <c r="IF225" s="363"/>
      <c r="IG225" s="363"/>
      <c r="IH225" s="363"/>
      <c r="II225" s="363"/>
      <c r="IJ225" s="363"/>
      <c r="IK225" s="363"/>
      <c r="IL225" s="363"/>
      <c r="IM225" s="363"/>
      <c r="IN225" s="363"/>
      <c r="IO225" s="363"/>
      <c r="IP225" s="363"/>
      <c r="IQ225" s="363"/>
      <c r="IR225" s="363"/>
      <c r="IS225" s="363"/>
    </row>
    <row r="226" s="146" customFormat="true" ht="38.25" hidden="false" customHeight="true" outlineLevel="1" collapsed="false">
      <c r="A226" s="159" t="s">
        <v>236</v>
      </c>
      <c r="B226" s="611" t="s">
        <v>684</v>
      </c>
      <c r="C226" s="611"/>
      <c r="D226" s="139"/>
      <c r="E226" s="139" t="s">
        <v>289</v>
      </c>
      <c r="F226" s="139"/>
      <c r="G226" s="139"/>
      <c r="H226" s="612" t="n">
        <v>26857.28</v>
      </c>
      <c r="I226" s="141" t="n">
        <v>1</v>
      </c>
      <c r="J226" s="141" t="n">
        <v>0</v>
      </c>
      <c r="K226" s="613" t="s">
        <v>582</v>
      </c>
      <c r="L226" s="139" t="s">
        <v>265</v>
      </c>
      <c r="M226" s="143" t="n">
        <v>44470</v>
      </c>
      <c r="N226" s="143" t="n">
        <v>45170</v>
      </c>
      <c r="O226" s="528" t="s">
        <v>498</v>
      </c>
      <c r="P226" s="138"/>
      <c r="Q226" s="139" t="s">
        <v>583</v>
      </c>
      <c r="R226" s="614" t="s">
        <v>685</v>
      </c>
      <c r="S226" s="615" t="n">
        <f aca="false">H226*5</f>
        <v>134286.4</v>
      </c>
      <c r="T226" s="616" t="n">
        <v>35000</v>
      </c>
      <c r="U226" s="617" t="n">
        <v>26857.28</v>
      </c>
      <c r="V226" s="617" t="n">
        <f aca="false">T226-U226</f>
        <v>8142.72</v>
      </c>
      <c r="W226" s="617" t="n">
        <f aca="false">V226</f>
        <v>8142.72</v>
      </c>
      <c r="X226" s="617" t="n">
        <f aca="false">V226-W226</f>
        <v>0</v>
      </c>
      <c r="Y226" s="617" t="n">
        <f aca="false">T226-W226</f>
        <v>26857.28</v>
      </c>
      <c r="Z226" s="146" t="s">
        <v>636</v>
      </c>
      <c r="AA226" s="617" t="s">
        <v>636</v>
      </c>
      <c r="AK226" s="618"/>
      <c r="AM226" s="188"/>
      <c r="AN226" s="189"/>
      <c r="AQ226" s="619"/>
      <c r="AR226" s="146" t="s">
        <v>534</v>
      </c>
      <c r="AS226" s="674"/>
    </row>
    <row r="227" s="469" customFormat="true" ht="39.95" hidden="false" customHeight="true" outlineLevel="2" collapsed="false">
      <c r="A227" s="689" t="s">
        <v>238</v>
      </c>
      <c r="B227" s="592" t="s">
        <v>686</v>
      </c>
      <c r="C227" s="592"/>
      <c r="D227" s="689"/>
      <c r="E227" s="689" t="s">
        <v>289</v>
      </c>
      <c r="F227" s="689"/>
      <c r="G227" s="689"/>
      <c r="H227" s="690" t="n">
        <v>45288.0825153846</v>
      </c>
      <c r="I227" s="691" t="n">
        <v>1</v>
      </c>
      <c r="J227" s="691" t="n">
        <v>0</v>
      </c>
      <c r="K227" s="692" t="s">
        <v>124</v>
      </c>
      <c r="L227" s="689" t="s">
        <v>265</v>
      </c>
      <c r="M227" s="596" t="n">
        <v>44105</v>
      </c>
      <c r="N227" s="596" t="n">
        <v>45170</v>
      </c>
      <c r="O227" s="597" t="s">
        <v>498</v>
      </c>
      <c r="P227" s="693"/>
      <c r="Q227" s="597" t="s">
        <v>583</v>
      </c>
      <c r="R227" s="598" t="s">
        <v>687</v>
      </c>
      <c r="S227" s="599" t="n">
        <f aca="false">H227*5</f>
        <v>226440.412576923</v>
      </c>
      <c r="T227" s="600" t="n">
        <v>6939.19461538462</v>
      </c>
      <c r="U227" s="601" t="n">
        <v>4965.5</v>
      </c>
      <c r="V227" s="601" t="n">
        <f aca="false">T227-U227</f>
        <v>1973.69461538462</v>
      </c>
      <c r="W227" s="601" t="n">
        <f aca="false">-20348.8879-13000-5000</f>
        <v>-38348.8879</v>
      </c>
      <c r="X227" s="601" t="n">
        <f aca="false">V227-W227</f>
        <v>40322.5825153846</v>
      </c>
      <c r="Y227" s="601" t="n">
        <f aca="false">T227-W227</f>
        <v>45288.0825153846</v>
      </c>
      <c r="Z227" s="469" t="s">
        <v>584</v>
      </c>
      <c r="AA227" s="601" t="n">
        <v>18581.74</v>
      </c>
      <c r="AK227" s="607"/>
      <c r="AM227" s="471"/>
      <c r="AN227" s="472"/>
      <c r="AQ227" s="602"/>
      <c r="AS227" s="603"/>
    </row>
    <row r="228" customFormat="false" ht="39.95" hidden="false" customHeight="true" outlineLevel="1" collapsed="false">
      <c r="A228" s="683" t="s">
        <v>688</v>
      </c>
      <c r="B228" s="337" t="s">
        <v>689</v>
      </c>
      <c r="C228" s="337"/>
      <c r="D228" s="683"/>
      <c r="E228" s="683" t="s">
        <v>289</v>
      </c>
      <c r="F228" s="683"/>
      <c r="G228" s="683"/>
      <c r="H228" s="684" t="n">
        <f aca="false">SUM(H229:H232)</f>
        <v>11542</v>
      </c>
      <c r="I228" s="685" t="n">
        <v>1</v>
      </c>
      <c r="J228" s="685" t="n">
        <v>0</v>
      </c>
      <c r="K228" s="686" t="s">
        <v>124</v>
      </c>
      <c r="L228" s="683" t="s">
        <v>265</v>
      </c>
      <c r="M228" s="342" t="n">
        <v>44105</v>
      </c>
      <c r="N228" s="342" t="n">
        <v>45170</v>
      </c>
      <c r="O228" s="344" t="s">
        <v>498</v>
      </c>
      <c r="P228" s="687"/>
      <c r="Q228" s="344" t="s">
        <v>583</v>
      </c>
      <c r="R228" s="568"/>
      <c r="S228" s="345" t="n">
        <f aca="false">H228*5</f>
        <v>57710</v>
      </c>
      <c r="T228" s="574" t="n">
        <v>45542</v>
      </c>
      <c r="U228" s="347"/>
      <c r="V228" s="347"/>
      <c r="W228" s="348"/>
      <c r="X228" s="348"/>
      <c r="Y228" s="348"/>
      <c r="Z228" s="348"/>
      <c r="AA228" s="347"/>
      <c r="AB228" s="348"/>
      <c r="AC228" s="348"/>
      <c r="AD228" s="348"/>
      <c r="AE228" s="348"/>
      <c r="AF228" s="348"/>
      <c r="AG228" s="348"/>
      <c r="AH228" s="348"/>
      <c r="AI228" s="348"/>
      <c r="AJ228" s="348"/>
      <c r="AK228" s="608"/>
      <c r="AL228" s="348"/>
      <c r="AM228" s="372"/>
      <c r="AN228" s="373"/>
      <c r="AO228" s="348"/>
      <c r="AP228" s="348"/>
      <c r="AQ228" s="624" t="n">
        <v>36181.7951282051</v>
      </c>
      <c r="AR228" s="37" t="s">
        <v>585</v>
      </c>
      <c r="AS228" s="457"/>
      <c r="AT228" s="457"/>
    </row>
    <row r="229" s="146" customFormat="true" ht="39" hidden="false" customHeight="true" outlineLevel="2" collapsed="false">
      <c r="A229" s="139" t="s">
        <v>240</v>
      </c>
      <c r="B229" s="611" t="s">
        <v>690</v>
      </c>
      <c r="C229" s="611"/>
      <c r="D229" s="139"/>
      <c r="E229" s="139" t="s">
        <v>289</v>
      </c>
      <c r="F229" s="139"/>
      <c r="G229" s="139"/>
      <c r="H229" s="612" t="n">
        <v>4000</v>
      </c>
      <c r="I229" s="141" t="n">
        <v>1</v>
      </c>
      <c r="J229" s="141" t="n">
        <v>0</v>
      </c>
      <c r="K229" s="613" t="s">
        <v>582</v>
      </c>
      <c r="L229" s="139" t="s">
        <v>265</v>
      </c>
      <c r="M229" s="143" t="n">
        <v>44470</v>
      </c>
      <c r="N229" s="143" t="n">
        <v>45170</v>
      </c>
      <c r="O229" s="528" t="s">
        <v>498</v>
      </c>
      <c r="P229" s="138"/>
      <c r="Q229" s="139" t="s">
        <v>583</v>
      </c>
      <c r="R229" s="614" t="s">
        <v>691</v>
      </c>
      <c r="S229" s="615" t="n">
        <f aca="false">H229*5</f>
        <v>20000</v>
      </c>
      <c r="T229" s="616" t="n">
        <v>17000</v>
      </c>
      <c r="U229" s="617" t="n">
        <v>1504.44</v>
      </c>
      <c r="V229" s="617" t="n">
        <f aca="false">T229-U229</f>
        <v>15495.56</v>
      </c>
      <c r="W229" s="617" t="n">
        <v>13000</v>
      </c>
      <c r="X229" s="617" t="n">
        <f aca="false">V229-W229</f>
        <v>2495.56</v>
      </c>
      <c r="Y229" s="617" t="n">
        <f aca="false">T229-W229</f>
        <v>4000</v>
      </c>
      <c r="Z229" s="146" t="s">
        <v>584</v>
      </c>
      <c r="AA229" s="617" t="n">
        <v>806.4</v>
      </c>
      <c r="AK229" s="618"/>
      <c r="AM229" s="188"/>
      <c r="AN229" s="189"/>
      <c r="AQ229" s="619"/>
      <c r="AR229" s="146" t="s">
        <v>534</v>
      </c>
      <c r="AS229" s="674"/>
    </row>
    <row r="230" s="146" customFormat="true" ht="39" hidden="false" customHeight="true" outlineLevel="2" collapsed="false">
      <c r="A230" s="139" t="s">
        <v>242</v>
      </c>
      <c r="B230" s="611" t="s">
        <v>692</v>
      </c>
      <c r="C230" s="611"/>
      <c r="D230" s="139"/>
      <c r="E230" s="139" t="s">
        <v>289</v>
      </c>
      <c r="F230" s="139"/>
      <c r="G230" s="139"/>
      <c r="H230" s="612" t="n">
        <v>7542</v>
      </c>
      <c r="I230" s="141" t="n">
        <v>1</v>
      </c>
      <c r="J230" s="141" t="n">
        <v>0</v>
      </c>
      <c r="K230" s="613" t="s">
        <v>582</v>
      </c>
      <c r="L230" s="139" t="s">
        <v>265</v>
      </c>
      <c r="M230" s="143" t="n">
        <v>44470</v>
      </c>
      <c r="N230" s="143" t="n">
        <v>45170</v>
      </c>
      <c r="O230" s="528" t="s">
        <v>498</v>
      </c>
      <c r="P230" s="138"/>
      <c r="Q230" s="139" t="s">
        <v>583</v>
      </c>
      <c r="R230" s="614" t="s">
        <v>693</v>
      </c>
      <c r="S230" s="615" t="n">
        <f aca="false">H230*5</f>
        <v>37710</v>
      </c>
      <c r="T230" s="616" t="n">
        <v>28542</v>
      </c>
      <c r="U230" s="617" t="n">
        <v>6867.98</v>
      </c>
      <c r="V230" s="617" t="n">
        <f aca="false">T230-U230</f>
        <v>21674.02</v>
      </c>
      <c r="W230" s="617" t="n">
        <v>21000</v>
      </c>
      <c r="X230" s="617" t="n">
        <f aca="false">V230-W230</f>
        <v>674.02</v>
      </c>
      <c r="Y230" s="617" t="n">
        <f aca="false">T230-W230</f>
        <v>7542</v>
      </c>
      <c r="Z230" s="146" t="s">
        <v>584</v>
      </c>
      <c r="AA230" s="617" t="n">
        <v>293.3</v>
      </c>
      <c r="AK230" s="618"/>
      <c r="AM230" s="188"/>
      <c r="AN230" s="189"/>
      <c r="AQ230" s="619"/>
      <c r="AR230" s="146" t="s">
        <v>534</v>
      </c>
      <c r="AS230" s="674"/>
    </row>
    <row r="231" s="146" customFormat="true" ht="39" hidden="true" customHeight="true" outlineLevel="2" collapsed="false">
      <c r="A231" s="139"/>
      <c r="B231" s="611" t="s">
        <v>300</v>
      </c>
      <c r="C231" s="611"/>
      <c r="D231" s="139" t="n">
        <v>12</v>
      </c>
      <c r="E231" s="694" t="s">
        <v>263</v>
      </c>
      <c r="F231" s="139"/>
      <c r="G231" s="139"/>
      <c r="H231" s="675"/>
      <c r="I231" s="695" t="n">
        <v>1</v>
      </c>
      <c r="J231" s="695" t="n">
        <v>0</v>
      </c>
      <c r="K231" s="696" t="s">
        <v>582</v>
      </c>
      <c r="L231" s="694" t="s">
        <v>265</v>
      </c>
      <c r="M231" s="143" t="n">
        <v>44470</v>
      </c>
      <c r="N231" s="143" t="n">
        <v>45170</v>
      </c>
      <c r="O231" s="697"/>
      <c r="P231" s="393"/>
      <c r="Q231" s="139" t="s">
        <v>267</v>
      </c>
      <c r="R231" s="614" t="s">
        <v>271</v>
      </c>
      <c r="S231" s="615" t="n">
        <f aca="false">H231*5</f>
        <v>0</v>
      </c>
      <c r="T231" s="616"/>
      <c r="AA231" s="617"/>
      <c r="AK231" s="618"/>
      <c r="AM231" s="188"/>
      <c r="AN231" s="189"/>
      <c r="AQ231" s="619"/>
      <c r="AR231" s="363" t="s">
        <v>534</v>
      </c>
      <c r="AS231" s="676"/>
      <c r="AT231" s="363"/>
      <c r="AU231" s="363"/>
      <c r="AV231" s="363"/>
      <c r="AW231" s="363"/>
      <c r="AX231" s="363"/>
      <c r="AY231" s="363"/>
      <c r="AZ231" s="363"/>
      <c r="BA231" s="363"/>
      <c r="BB231" s="363"/>
      <c r="BC231" s="363"/>
      <c r="BD231" s="363"/>
      <c r="BE231" s="363"/>
      <c r="BF231" s="363"/>
      <c r="BG231" s="363"/>
      <c r="BH231" s="363"/>
      <c r="BI231" s="363"/>
      <c r="BJ231" s="363"/>
      <c r="BK231" s="363"/>
      <c r="BL231" s="363"/>
      <c r="BM231" s="363"/>
      <c r="BN231" s="363"/>
      <c r="BO231" s="363"/>
      <c r="BP231" s="363"/>
      <c r="BQ231" s="363"/>
      <c r="BR231" s="363"/>
      <c r="BS231" s="363"/>
      <c r="BT231" s="363"/>
      <c r="BU231" s="363"/>
      <c r="BV231" s="363"/>
      <c r="BW231" s="363"/>
      <c r="BX231" s="363"/>
      <c r="BY231" s="363"/>
      <c r="BZ231" s="363"/>
      <c r="CA231" s="363"/>
      <c r="CB231" s="363"/>
      <c r="CC231" s="363"/>
      <c r="CD231" s="363"/>
      <c r="CE231" s="363"/>
      <c r="CF231" s="363"/>
      <c r="CG231" s="363"/>
      <c r="CH231" s="363"/>
      <c r="CI231" s="363"/>
      <c r="CJ231" s="363"/>
      <c r="HK231" s="363"/>
      <c r="HL231" s="363"/>
      <c r="HM231" s="363"/>
      <c r="HN231" s="363"/>
      <c r="HO231" s="363"/>
      <c r="HP231" s="363"/>
      <c r="HQ231" s="363"/>
      <c r="HR231" s="363"/>
      <c r="HS231" s="363"/>
      <c r="HT231" s="363"/>
      <c r="HU231" s="363"/>
      <c r="HV231" s="363"/>
      <c r="HW231" s="363"/>
      <c r="HX231" s="363"/>
      <c r="HY231" s="363"/>
      <c r="HZ231" s="363"/>
      <c r="IA231" s="363"/>
      <c r="IB231" s="363"/>
      <c r="IC231" s="363"/>
      <c r="ID231" s="363"/>
      <c r="IE231" s="363"/>
      <c r="IF231" s="363"/>
      <c r="IG231" s="363"/>
      <c r="IH231" s="363"/>
      <c r="II231" s="363"/>
      <c r="IJ231" s="363"/>
      <c r="IK231" s="363"/>
      <c r="IL231" s="363"/>
      <c r="IM231" s="363"/>
      <c r="IN231" s="363"/>
      <c r="IO231" s="363"/>
      <c r="IP231" s="363"/>
      <c r="IQ231" s="363"/>
      <c r="IR231" s="363"/>
      <c r="IS231" s="363"/>
    </row>
    <row r="232" s="469" customFormat="true" ht="41.25" hidden="true" customHeight="true" outlineLevel="0" collapsed="false">
      <c r="A232" s="139"/>
      <c r="B232" s="611" t="s">
        <v>301</v>
      </c>
      <c r="C232" s="611"/>
      <c r="D232" s="139" t="n">
        <v>25</v>
      </c>
      <c r="E232" s="694" t="s">
        <v>263</v>
      </c>
      <c r="F232" s="139"/>
      <c r="G232" s="139"/>
      <c r="H232" s="675"/>
      <c r="I232" s="695" t="n">
        <v>1</v>
      </c>
      <c r="J232" s="695" t="n">
        <v>0</v>
      </c>
      <c r="K232" s="696" t="s">
        <v>582</v>
      </c>
      <c r="L232" s="694" t="s">
        <v>265</v>
      </c>
      <c r="M232" s="143" t="n">
        <v>44470</v>
      </c>
      <c r="N232" s="143" t="n">
        <v>45170</v>
      </c>
      <c r="O232" s="697"/>
      <c r="P232" s="393"/>
      <c r="Q232" s="139" t="s">
        <v>267</v>
      </c>
      <c r="R232" s="614" t="s">
        <v>271</v>
      </c>
      <c r="S232" s="615" t="n">
        <f aca="false">H232*5</f>
        <v>0</v>
      </c>
      <c r="T232" s="616"/>
      <c r="U232" s="146"/>
      <c r="V232" s="146"/>
      <c r="W232" s="146"/>
      <c r="X232" s="146"/>
      <c r="Y232" s="146"/>
      <c r="Z232" s="146"/>
      <c r="AA232" s="617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618"/>
      <c r="AL232" s="146"/>
      <c r="AM232" s="188"/>
      <c r="AN232" s="189"/>
      <c r="AO232" s="146"/>
      <c r="AP232" s="146"/>
      <c r="AQ232" s="619"/>
      <c r="AR232" s="363" t="s">
        <v>534</v>
      </c>
      <c r="AS232" s="676"/>
      <c r="AT232" s="676"/>
      <c r="AU232" s="363"/>
      <c r="AV232" s="363"/>
      <c r="AW232" s="363"/>
      <c r="AX232" s="363"/>
      <c r="AY232" s="363"/>
      <c r="AZ232" s="363"/>
      <c r="BA232" s="363"/>
      <c r="BB232" s="363"/>
      <c r="BC232" s="363"/>
      <c r="BD232" s="363"/>
      <c r="BE232" s="363"/>
      <c r="BF232" s="363"/>
      <c r="BG232" s="363"/>
      <c r="BH232" s="363"/>
      <c r="BI232" s="363"/>
      <c r="BJ232" s="363"/>
      <c r="BK232" s="363"/>
      <c r="BL232" s="363"/>
      <c r="BM232" s="363"/>
      <c r="BN232" s="363"/>
      <c r="BO232" s="363"/>
      <c r="BP232" s="363"/>
      <c r="BQ232" s="363"/>
      <c r="BR232" s="363"/>
      <c r="BS232" s="363"/>
      <c r="BT232" s="363"/>
      <c r="BU232" s="363"/>
      <c r="BV232" s="363"/>
      <c r="BW232" s="363"/>
      <c r="BX232" s="363"/>
      <c r="BY232" s="363"/>
      <c r="BZ232" s="363"/>
      <c r="CA232" s="363"/>
      <c r="CB232" s="363"/>
      <c r="CC232" s="363"/>
      <c r="CD232" s="363"/>
      <c r="CE232" s="363"/>
      <c r="CF232" s="363"/>
      <c r="CG232" s="363"/>
      <c r="CH232" s="363"/>
      <c r="CI232" s="363"/>
      <c r="CJ232" s="363"/>
      <c r="HK232" s="363"/>
      <c r="HL232" s="363"/>
      <c r="HM232" s="363"/>
      <c r="HN232" s="363"/>
      <c r="HO232" s="363"/>
      <c r="HP232" s="363"/>
      <c r="HQ232" s="363"/>
      <c r="HR232" s="363"/>
      <c r="HS232" s="363"/>
      <c r="HT232" s="363"/>
      <c r="HU232" s="363"/>
      <c r="HV232" s="363"/>
      <c r="HW232" s="363"/>
      <c r="HX232" s="363"/>
      <c r="HY232" s="363"/>
      <c r="HZ232" s="363"/>
      <c r="IA232" s="363"/>
      <c r="IB232" s="363"/>
      <c r="IC232" s="363"/>
      <c r="ID232" s="363"/>
      <c r="IE232" s="363"/>
      <c r="IF232" s="363"/>
      <c r="IG232" s="363"/>
      <c r="IH232" s="363"/>
      <c r="II232" s="363"/>
      <c r="IJ232" s="363"/>
      <c r="IK232" s="363"/>
      <c r="IL232" s="363"/>
      <c r="IM232" s="363"/>
      <c r="IN232" s="363"/>
      <c r="IO232" s="363"/>
      <c r="IP232" s="363"/>
      <c r="IQ232" s="363"/>
      <c r="IR232" s="363"/>
      <c r="IS232" s="363"/>
    </row>
    <row r="233" s="363" customFormat="true" ht="48.75" hidden="false" customHeight="true" outlineLevel="1" collapsed="false">
      <c r="A233" s="689" t="s">
        <v>244</v>
      </c>
      <c r="B233" s="592" t="s">
        <v>694</v>
      </c>
      <c r="C233" s="592"/>
      <c r="D233" s="689"/>
      <c r="E233" s="689" t="s">
        <v>289</v>
      </c>
      <c r="F233" s="689"/>
      <c r="G233" s="689"/>
      <c r="H233" s="690" t="n">
        <v>1390.6</v>
      </c>
      <c r="I233" s="691" t="n">
        <v>1</v>
      </c>
      <c r="J233" s="691" t="n">
        <v>0</v>
      </c>
      <c r="K233" s="692" t="s">
        <v>124</v>
      </c>
      <c r="L233" s="689" t="s">
        <v>265</v>
      </c>
      <c r="M233" s="596" t="n">
        <v>44105</v>
      </c>
      <c r="N233" s="596" t="n">
        <v>45170</v>
      </c>
      <c r="O233" s="597" t="s">
        <v>498</v>
      </c>
      <c r="P233" s="693"/>
      <c r="Q233" s="597" t="s">
        <v>516</v>
      </c>
      <c r="R233" s="598" t="s">
        <v>695</v>
      </c>
      <c r="S233" s="599" t="n">
        <f aca="false">H233*5</f>
        <v>6953</v>
      </c>
      <c r="T233" s="600" t="n">
        <v>7000</v>
      </c>
      <c r="U233" s="601" t="n">
        <v>1390.6</v>
      </c>
      <c r="V233" s="601" t="n">
        <f aca="false">T233-U233</f>
        <v>5609.4</v>
      </c>
      <c r="W233" s="601" t="n">
        <f aca="false">V233</f>
        <v>5609.4</v>
      </c>
      <c r="X233" s="601" t="n">
        <f aca="false">V233-W233</f>
        <v>0</v>
      </c>
      <c r="Y233" s="601" t="n">
        <f aca="false">T233-W233</f>
        <v>1390.6</v>
      </c>
      <c r="Z233" s="469" t="s">
        <v>636</v>
      </c>
      <c r="AA233" s="601" t="s">
        <v>636</v>
      </c>
      <c r="AB233" s="469"/>
      <c r="AC233" s="469"/>
      <c r="AD233" s="469"/>
      <c r="AE233" s="469"/>
      <c r="AF233" s="469"/>
      <c r="AG233" s="469"/>
      <c r="AH233" s="469"/>
      <c r="AI233" s="469"/>
      <c r="AJ233" s="469"/>
      <c r="AK233" s="607"/>
      <c r="AL233" s="469"/>
      <c r="AM233" s="471"/>
      <c r="AN233" s="472"/>
      <c r="AO233" s="469"/>
      <c r="AP233" s="469"/>
      <c r="AQ233" s="619" t="n">
        <v>3362.29769230769</v>
      </c>
      <c r="AR233" s="363" t="s">
        <v>585</v>
      </c>
      <c r="AS233" s="676"/>
    </row>
    <row r="234" s="469" customFormat="true" ht="38.25" hidden="false" customHeight="true" outlineLevel="1" collapsed="false">
      <c r="A234" s="689" t="s">
        <v>246</v>
      </c>
      <c r="B234" s="592" t="s">
        <v>696</v>
      </c>
      <c r="C234" s="592"/>
      <c r="D234" s="467"/>
      <c r="E234" s="467" t="s">
        <v>289</v>
      </c>
      <c r="F234" s="467"/>
      <c r="G234" s="467"/>
      <c r="H234" s="593" t="n">
        <v>1000</v>
      </c>
      <c r="I234" s="594" t="n">
        <v>1</v>
      </c>
      <c r="J234" s="594" t="n">
        <v>0</v>
      </c>
      <c r="K234" s="595" t="s">
        <v>582</v>
      </c>
      <c r="L234" s="467" t="s">
        <v>265</v>
      </c>
      <c r="M234" s="596" t="n">
        <v>44470</v>
      </c>
      <c r="N234" s="596" t="n">
        <v>45170</v>
      </c>
      <c r="O234" s="597" t="s">
        <v>498</v>
      </c>
      <c r="P234" s="419"/>
      <c r="Q234" s="467" t="s">
        <v>583</v>
      </c>
      <c r="R234" s="598" t="s">
        <v>697</v>
      </c>
      <c r="S234" s="599" t="n">
        <f aca="false">H234*5</f>
        <v>5000</v>
      </c>
      <c r="T234" s="600" t="n">
        <v>6000</v>
      </c>
      <c r="U234" s="601" t="n">
        <v>429.63</v>
      </c>
      <c r="V234" s="601" t="n">
        <f aca="false">T234-U234</f>
        <v>5570.37</v>
      </c>
      <c r="W234" s="601" t="n">
        <v>5000</v>
      </c>
      <c r="X234" s="601" t="n">
        <f aca="false">V234-W234</f>
        <v>570.37</v>
      </c>
      <c r="Y234" s="601" t="n">
        <f aca="false">T234-W234</f>
        <v>1000</v>
      </c>
      <c r="Z234" s="469" t="s">
        <v>584</v>
      </c>
      <c r="AA234" s="601" t="n">
        <v>157.22</v>
      </c>
      <c r="AK234" s="607"/>
      <c r="AM234" s="471"/>
      <c r="AN234" s="472"/>
      <c r="AQ234" s="602"/>
      <c r="AR234" s="469" t="s">
        <v>534</v>
      </c>
      <c r="AS234" s="603"/>
    </row>
    <row r="235" s="369" customFormat="true" ht="48.75" hidden="false" customHeight="true" outlineLevel="1" collapsed="false">
      <c r="A235" s="405" t="s">
        <v>135</v>
      </c>
      <c r="B235" s="309" t="s">
        <v>698</v>
      </c>
      <c r="C235" s="309"/>
      <c r="D235" s="405"/>
      <c r="E235" s="405"/>
      <c r="F235" s="405"/>
      <c r="G235" s="646"/>
      <c r="H235" s="311" t="n">
        <f aca="false">H236+H240+H245</f>
        <v>51904514.9214624</v>
      </c>
      <c r="I235" s="647" t="n">
        <v>1</v>
      </c>
      <c r="J235" s="647" t="n">
        <v>0</v>
      </c>
      <c r="K235" s="698"/>
      <c r="L235" s="405"/>
      <c r="M235" s="649"/>
      <c r="N235" s="649"/>
      <c r="O235" s="646"/>
      <c r="P235" s="650"/>
      <c r="Q235" s="650"/>
      <c r="R235" s="651"/>
      <c r="S235" s="318" t="n">
        <f aca="false">H235*5</f>
        <v>259522574.607312</v>
      </c>
      <c r="T235" s="319"/>
      <c r="W235" s="565" t="n">
        <f aca="false">10000-SUM(W223:W234)</f>
        <v>0</v>
      </c>
      <c r="AK235" s="652"/>
      <c r="AM235" s="653"/>
      <c r="AN235" s="654"/>
      <c r="AQ235" s="655"/>
      <c r="AS235" s="699"/>
    </row>
    <row r="236" s="124" customFormat="true" ht="48.75" hidden="true" customHeight="true" outlineLevel="1" collapsed="false">
      <c r="A236" s="351"/>
      <c r="B236" s="352" t="s">
        <v>699</v>
      </c>
      <c r="C236" s="352"/>
      <c r="D236" s="382"/>
      <c r="E236" s="351"/>
      <c r="F236" s="351"/>
      <c r="G236" s="383"/>
      <c r="H236" s="382" t="n">
        <f aca="false">H237+H238</f>
        <v>0</v>
      </c>
      <c r="I236" s="700"/>
      <c r="J236" s="700"/>
      <c r="K236" s="355"/>
      <c r="L236" s="351"/>
      <c r="M236" s="356"/>
      <c r="N236" s="356"/>
      <c r="O236" s="383"/>
      <c r="P236" s="358"/>
      <c r="Q236" s="358"/>
      <c r="R236" s="661"/>
      <c r="S236" s="384" t="n">
        <f aca="false">H236*5</f>
        <v>0</v>
      </c>
      <c r="T236" s="385"/>
      <c r="AK236" s="662"/>
      <c r="AM236" s="126"/>
      <c r="AN236" s="127"/>
      <c r="AQ236" s="680"/>
    </row>
    <row r="237" s="111" customFormat="true" ht="56.25" hidden="true" customHeight="true" outlineLevel="1" collapsed="false">
      <c r="A237" s="351"/>
      <c r="B237" s="352" t="s">
        <v>342</v>
      </c>
      <c r="C237" s="352"/>
      <c r="D237" s="351"/>
      <c r="E237" s="351" t="s">
        <v>289</v>
      </c>
      <c r="F237" s="351"/>
      <c r="G237" s="351"/>
      <c r="H237" s="382"/>
      <c r="I237" s="354" t="n">
        <v>1</v>
      </c>
      <c r="J237" s="354" t="n">
        <v>0</v>
      </c>
      <c r="K237" s="355" t="s">
        <v>323</v>
      </c>
      <c r="L237" s="351" t="s">
        <v>265</v>
      </c>
      <c r="M237" s="356" t="n">
        <v>44136</v>
      </c>
      <c r="N237" s="356" t="n">
        <v>44805</v>
      </c>
      <c r="O237" s="358" t="s">
        <v>498</v>
      </c>
      <c r="P237" s="358"/>
      <c r="Q237" s="358" t="s">
        <v>18</v>
      </c>
      <c r="R237" s="351" t="s">
        <v>700</v>
      </c>
      <c r="S237" s="384" t="n">
        <f aca="false">H237*5</f>
        <v>0</v>
      </c>
      <c r="T237" s="385"/>
      <c r="U237" s="681"/>
      <c r="V237" s="124"/>
      <c r="W237" s="124"/>
      <c r="X237" s="124"/>
      <c r="Y237" s="124"/>
      <c r="Z237" s="124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202"/>
      <c r="AL237" s="99"/>
      <c r="AM237" s="101"/>
      <c r="AN237" s="102"/>
      <c r="AO237" s="99"/>
      <c r="AP237" s="99"/>
      <c r="AQ237" s="580"/>
    </row>
    <row r="238" s="99" customFormat="true" ht="53.25" hidden="true" customHeight="true" outlineLevel="2" collapsed="false">
      <c r="A238" s="351"/>
      <c r="B238" s="352" t="s">
        <v>93</v>
      </c>
      <c r="C238" s="352"/>
      <c r="D238" s="351"/>
      <c r="E238" s="351" t="s">
        <v>263</v>
      </c>
      <c r="F238" s="351"/>
      <c r="G238" s="351"/>
      <c r="H238" s="353" t="n">
        <v>0</v>
      </c>
      <c r="I238" s="354" t="n">
        <v>1</v>
      </c>
      <c r="J238" s="354" t="n">
        <v>0</v>
      </c>
      <c r="K238" s="355" t="s">
        <v>65</v>
      </c>
      <c r="L238" s="351" t="s">
        <v>265</v>
      </c>
      <c r="M238" s="356" t="n">
        <v>44287</v>
      </c>
      <c r="N238" s="356" t="n">
        <v>44348</v>
      </c>
      <c r="O238" s="358"/>
      <c r="P238" s="358"/>
      <c r="Q238" s="701" t="s">
        <v>17</v>
      </c>
      <c r="R238" s="661"/>
      <c r="S238" s="384" t="n">
        <f aca="false">H238*5</f>
        <v>0</v>
      </c>
      <c r="T238" s="385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662"/>
      <c r="AL238" s="124"/>
      <c r="AM238" s="126"/>
      <c r="AN238" s="127"/>
      <c r="AO238" s="124"/>
      <c r="AP238" s="124"/>
      <c r="AQ238" s="702" t="n">
        <v>131578.6</v>
      </c>
      <c r="AR238" s="111" t="s">
        <v>508</v>
      </c>
      <c r="AS238" s="703" t="n">
        <f aca="false">AQ238*5</f>
        <v>657893</v>
      </c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</row>
    <row r="239" s="99" customFormat="true" ht="42.75" hidden="true" customHeight="true" outlineLevel="0" collapsed="true">
      <c r="A239" s="351"/>
      <c r="B239" s="352" t="s">
        <v>100</v>
      </c>
      <c r="C239" s="352"/>
      <c r="D239" s="382"/>
      <c r="E239" s="351" t="s">
        <v>263</v>
      </c>
      <c r="F239" s="351"/>
      <c r="G239" s="351"/>
      <c r="H239" s="382"/>
      <c r="I239" s="354" t="n">
        <v>1</v>
      </c>
      <c r="J239" s="354" t="n">
        <v>0</v>
      </c>
      <c r="K239" s="355" t="s">
        <v>65</v>
      </c>
      <c r="L239" s="351" t="s">
        <v>265</v>
      </c>
      <c r="M239" s="356" t="n">
        <v>44288</v>
      </c>
      <c r="N239" s="356" t="n">
        <v>44349</v>
      </c>
      <c r="O239" s="358"/>
      <c r="P239" s="358"/>
      <c r="Q239" s="358" t="s">
        <v>20</v>
      </c>
      <c r="R239" s="590"/>
      <c r="S239" s="704" t="n">
        <f aca="false">H239*5</f>
        <v>0</v>
      </c>
      <c r="T239" s="705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591"/>
      <c r="AL239" s="111"/>
      <c r="AM239" s="114"/>
      <c r="AN239" s="115"/>
      <c r="AO239" s="111"/>
      <c r="AP239" s="111"/>
      <c r="AQ239" s="580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</row>
    <row r="240" s="348" customFormat="true" ht="48" hidden="false" customHeight="true" outlineLevel="0" collapsed="false">
      <c r="A240" s="336" t="s">
        <v>701</v>
      </c>
      <c r="B240" s="337" t="s">
        <v>702</v>
      </c>
      <c r="C240" s="337"/>
      <c r="D240" s="336"/>
      <c r="E240" s="339"/>
      <c r="F240" s="336"/>
      <c r="G240" s="338"/>
      <c r="H240" s="339" t="n">
        <f aca="false">(H241+H243)</f>
        <v>36032478.02</v>
      </c>
      <c r="I240" s="706" t="n">
        <v>1</v>
      </c>
      <c r="J240" s="706" t="n">
        <v>0</v>
      </c>
      <c r="K240" s="341"/>
      <c r="L240" s="336"/>
      <c r="M240" s="342"/>
      <c r="N240" s="342"/>
      <c r="O240" s="338"/>
      <c r="P240" s="344"/>
      <c r="Q240" s="344"/>
      <c r="R240" s="568"/>
      <c r="S240" s="345" t="n">
        <f aca="false">H240*5</f>
        <v>180162390.1</v>
      </c>
      <c r="T240" s="346"/>
      <c r="AK240" s="608"/>
      <c r="AM240" s="372"/>
      <c r="AN240" s="373"/>
      <c r="AQ240" s="569"/>
    </row>
    <row r="241" s="348" customFormat="true" ht="33" hidden="false" customHeight="true" outlineLevel="0" collapsed="false">
      <c r="A241" s="336" t="s">
        <v>703</v>
      </c>
      <c r="B241" s="337" t="s">
        <v>704</v>
      </c>
      <c r="C241" s="337"/>
      <c r="D241" s="339"/>
      <c r="E241" s="336"/>
      <c r="F241" s="336"/>
      <c r="G241" s="336"/>
      <c r="H241" s="339" t="n">
        <f aca="false">H242</f>
        <v>15985615.57</v>
      </c>
      <c r="I241" s="340" t="n">
        <v>1</v>
      </c>
      <c r="J241" s="340" t="n">
        <v>0</v>
      </c>
      <c r="K241" s="341"/>
      <c r="L241" s="336"/>
      <c r="M241" s="342"/>
      <c r="N241" s="342"/>
      <c r="O241" s="344"/>
      <c r="P241" s="344"/>
      <c r="Q241" s="344"/>
      <c r="R241" s="568"/>
      <c r="S241" s="345" t="n">
        <f aca="false">H241*5</f>
        <v>79928077.85</v>
      </c>
      <c r="T241" s="346"/>
      <c r="AK241" s="608"/>
      <c r="AM241" s="372"/>
      <c r="AN241" s="373"/>
      <c r="AQ241" s="569"/>
    </row>
    <row r="242" customFormat="false" ht="43.5" hidden="false" customHeight="true" outlineLevel="0" collapsed="false">
      <c r="A242" s="76" t="s">
        <v>248</v>
      </c>
      <c r="B242" s="447" t="s">
        <v>705</v>
      </c>
      <c r="C242" s="447"/>
      <c r="D242" s="688"/>
      <c r="E242" s="76" t="s">
        <v>346</v>
      </c>
      <c r="F242" s="76"/>
      <c r="G242" s="707"/>
      <c r="H242" s="449" t="n">
        <v>15985615.57</v>
      </c>
      <c r="I242" s="80" t="n">
        <v>1</v>
      </c>
      <c r="J242" s="80" t="n">
        <v>0</v>
      </c>
      <c r="K242" s="232" t="s">
        <v>124</v>
      </c>
      <c r="L242" s="76" t="s">
        <v>455</v>
      </c>
      <c r="M242" s="82" t="n">
        <v>43891</v>
      </c>
      <c r="N242" s="82" t="n">
        <v>43891</v>
      </c>
      <c r="O242" s="233"/>
      <c r="P242" s="233" t="s">
        <v>706</v>
      </c>
      <c r="Q242" s="233" t="s">
        <v>516</v>
      </c>
      <c r="R242" s="708"/>
      <c r="S242" s="709" t="n">
        <f aca="false">H242*5</f>
        <v>79928077.85</v>
      </c>
      <c r="T242" s="710"/>
      <c r="AK242" s="711"/>
      <c r="AM242" s="133"/>
      <c r="AN242" s="134"/>
      <c r="AQ242" s="624"/>
    </row>
    <row r="243" s="348" customFormat="true" ht="47.25" hidden="false" customHeight="true" outlineLevel="0" collapsed="false">
      <c r="A243" s="336" t="s">
        <v>94</v>
      </c>
      <c r="B243" s="337" t="s">
        <v>707</v>
      </c>
      <c r="C243" s="337"/>
      <c r="D243" s="339"/>
      <c r="E243" s="336"/>
      <c r="F243" s="336"/>
      <c r="G243" s="336"/>
      <c r="H243" s="339" t="n">
        <f aca="false">SUM(H244)</f>
        <v>20046862.45</v>
      </c>
      <c r="I243" s="340" t="n">
        <v>1</v>
      </c>
      <c r="J243" s="340" t="n">
        <v>0</v>
      </c>
      <c r="K243" s="341"/>
      <c r="L243" s="336"/>
      <c r="M243" s="342"/>
      <c r="N243" s="342"/>
      <c r="O243" s="344"/>
      <c r="P243" s="344"/>
      <c r="Q243" s="344"/>
      <c r="R243" s="568"/>
      <c r="S243" s="345" t="n">
        <f aca="false">H243*5</f>
        <v>100234312.25</v>
      </c>
      <c r="T243" s="346"/>
      <c r="AK243" s="608"/>
      <c r="AM243" s="372"/>
      <c r="AN243" s="373"/>
      <c r="AQ243" s="569"/>
    </row>
    <row r="244" customFormat="false" ht="63" hidden="false" customHeight="true" outlineLevel="0" collapsed="false">
      <c r="A244" s="76" t="s">
        <v>250</v>
      </c>
      <c r="B244" s="447" t="s">
        <v>708</v>
      </c>
      <c r="C244" s="447"/>
      <c r="D244" s="688"/>
      <c r="E244" s="76" t="s">
        <v>346</v>
      </c>
      <c r="F244" s="76"/>
      <c r="G244" s="707"/>
      <c r="H244" s="449" t="n">
        <v>20046862.45</v>
      </c>
      <c r="I244" s="80" t="n">
        <v>1</v>
      </c>
      <c r="J244" s="80" t="n">
        <v>0</v>
      </c>
      <c r="K244" s="232" t="s">
        <v>124</v>
      </c>
      <c r="L244" s="76" t="s">
        <v>455</v>
      </c>
      <c r="M244" s="82" t="n">
        <v>43891</v>
      </c>
      <c r="N244" s="82" t="n">
        <v>43922</v>
      </c>
      <c r="O244" s="233"/>
      <c r="P244" s="233" t="s">
        <v>709</v>
      </c>
      <c r="Q244" s="233" t="s">
        <v>516</v>
      </c>
      <c r="R244" s="708"/>
      <c r="S244" s="709" t="n">
        <f aca="false">H244*5</f>
        <v>100234312.25</v>
      </c>
      <c r="T244" s="710"/>
      <c r="U244" s="712"/>
      <c r="AK244" s="711"/>
      <c r="AM244" s="133"/>
      <c r="AN244" s="134"/>
      <c r="AQ244" s="624"/>
    </row>
    <row r="245" s="348" customFormat="true" ht="36.75" hidden="false" customHeight="true" outlineLevel="0" collapsed="false">
      <c r="A245" s="336" t="s">
        <v>710</v>
      </c>
      <c r="B245" s="337" t="s">
        <v>711</v>
      </c>
      <c r="C245" s="337"/>
      <c r="D245" s="336"/>
      <c r="E245" s="336" t="s">
        <v>289</v>
      </c>
      <c r="F245" s="336"/>
      <c r="G245" s="713"/>
      <c r="H245" s="339" t="n">
        <f aca="false">SUM(H246:H250)</f>
        <v>15872036.9014624</v>
      </c>
      <c r="I245" s="340" t="n">
        <v>1</v>
      </c>
      <c r="J245" s="340" t="n">
        <v>0</v>
      </c>
      <c r="K245" s="341" t="s">
        <v>124</v>
      </c>
      <c r="L245" s="336" t="s">
        <v>265</v>
      </c>
      <c r="M245" s="342" t="n">
        <v>44317</v>
      </c>
      <c r="N245" s="342" t="n">
        <v>45170</v>
      </c>
      <c r="O245" s="344"/>
      <c r="P245" s="344"/>
      <c r="Q245" s="344" t="s">
        <v>583</v>
      </c>
      <c r="R245" s="570" t="s">
        <v>712</v>
      </c>
      <c r="S245" s="345" t="n">
        <f aca="false">H245*5</f>
        <v>79360184.507312</v>
      </c>
      <c r="T245" s="571" t="s">
        <v>576</v>
      </c>
      <c r="U245" s="572" t="s">
        <v>577</v>
      </c>
      <c r="V245" s="572" t="s">
        <v>465</v>
      </c>
      <c r="W245" s="573" t="s">
        <v>713</v>
      </c>
      <c r="X245" s="573" t="s">
        <v>579</v>
      </c>
      <c r="Y245" s="573" t="s">
        <v>580</v>
      </c>
      <c r="Z245" s="573"/>
      <c r="AK245" s="608"/>
      <c r="AM245" s="372"/>
      <c r="AN245" s="373"/>
      <c r="AQ245" s="569"/>
      <c r="AR245" s="347"/>
      <c r="AS245" s="350" t="n">
        <f aca="false">H245*5</f>
        <v>79360184.507312</v>
      </c>
      <c r="AT245" s="714"/>
    </row>
    <row r="246" s="716" customFormat="true" ht="37.5" hidden="false" customHeight="true" outlineLevel="0" collapsed="false">
      <c r="A246" s="467" t="s">
        <v>252</v>
      </c>
      <c r="B246" s="592" t="s">
        <v>714</v>
      </c>
      <c r="C246" s="592"/>
      <c r="D246" s="467"/>
      <c r="E246" s="467" t="s">
        <v>289</v>
      </c>
      <c r="F246" s="467"/>
      <c r="G246" s="715"/>
      <c r="H246" s="593" t="n">
        <v>2335788.6</v>
      </c>
      <c r="I246" s="594" t="n">
        <v>1</v>
      </c>
      <c r="J246" s="594" t="n">
        <v>0</v>
      </c>
      <c r="K246" s="595" t="s">
        <v>124</v>
      </c>
      <c r="L246" s="467" t="s">
        <v>265</v>
      </c>
      <c r="M246" s="596" t="n">
        <v>44317</v>
      </c>
      <c r="N246" s="596" t="n">
        <v>45170</v>
      </c>
      <c r="O246" s="597" t="s">
        <v>498</v>
      </c>
      <c r="P246" s="597"/>
      <c r="Q246" s="597" t="s">
        <v>583</v>
      </c>
      <c r="R246" s="598"/>
      <c r="S246" s="599" t="n">
        <f aca="false">H246*5</f>
        <v>11678943</v>
      </c>
      <c r="T246" s="600" t="n">
        <v>1935788.6</v>
      </c>
      <c r="U246" s="601" t="n">
        <v>1914292.88</v>
      </c>
      <c r="V246" s="601" t="n">
        <f aca="false">T246-U246</f>
        <v>21495.7200000002</v>
      </c>
      <c r="W246" s="601" t="n">
        <v>400000</v>
      </c>
      <c r="X246" s="601" t="n">
        <f aca="false">V246+W246</f>
        <v>421495.72</v>
      </c>
      <c r="Y246" s="601" t="n">
        <f aca="false">T246+W246</f>
        <v>2335788.6</v>
      </c>
      <c r="Z246" s="469"/>
      <c r="AA246" s="469"/>
      <c r="AB246" s="469"/>
      <c r="AC246" s="469"/>
      <c r="AD246" s="469"/>
      <c r="AE246" s="469"/>
      <c r="AF246" s="469"/>
      <c r="AG246" s="469"/>
      <c r="AH246" s="469"/>
      <c r="AI246" s="469"/>
      <c r="AJ246" s="469"/>
      <c r="AK246" s="607"/>
      <c r="AL246" s="469"/>
      <c r="AM246" s="471"/>
      <c r="AN246" s="472"/>
      <c r="AO246" s="469"/>
      <c r="AP246" s="469"/>
      <c r="AQ246" s="602" t="n">
        <v>2370643</v>
      </c>
      <c r="AR246" s="469" t="s">
        <v>585</v>
      </c>
      <c r="AT246" s="717" t="n">
        <v>2529357</v>
      </c>
      <c r="AU246" s="717" t="n">
        <f aca="false">H246-AT246</f>
        <v>-193568.4</v>
      </c>
    </row>
    <row r="247" s="348" customFormat="true" ht="41.25" hidden="false" customHeight="true" outlineLevel="0" collapsed="false">
      <c r="A247" s="336" t="s">
        <v>254</v>
      </c>
      <c r="B247" s="337" t="s">
        <v>715</v>
      </c>
      <c r="C247" s="337" t="s">
        <v>716</v>
      </c>
      <c r="D247" s="336"/>
      <c r="E247" s="336" t="s">
        <v>289</v>
      </c>
      <c r="F247" s="336"/>
      <c r="G247" s="713"/>
      <c r="H247" s="339" t="n">
        <v>4450000</v>
      </c>
      <c r="I247" s="340" t="n">
        <v>1</v>
      </c>
      <c r="J247" s="340" t="n">
        <v>0</v>
      </c>
      <c r="K247" s="341" t="s">
        <v>124</v>
      </c>
      <c r="L247" s="336" t="s">
        <v>265</v>
      </c>
      <c r="M247" s="342" t="n">
        <v>44317</v>
      </c>
      <c r="N247" s="342" t="n">
        <v>45170</v>
      </c>
      <c r="O247" s="344" t="s">
        <v>498</v>
      </c>
      <c r="P247" s="344"/>
      <c r="Q247" s="344" t="s">
        <v>583</v>
      </c>
      <c r="R247" s="568"/>
      <c r="S247" s="345" t="n">
        <f aca="false">H247*5</f>
        <v>22250000</v>
      </c>
      <c r="T247" s="574" t="n">
        <v>4300000</v>
      </c>
      <c r="U247" s="347" t="n">
        <v>4410420.85</v>
      </c>
      <c r="V247" s="347" t="n">
        <f aca="false">T247-U247</f>
        <v>-110420.85</v>
      </c>
      <c r="W247" s="347" t="n">
        <v>150000</v>
      </c>
      <c r="X247" s="347" t="n">
        <f aca="false">V247+W247</f>
        <v>39579.1500000004</v>
      </c>
      <c r="Y247" s="347" t="n">
        <f aca="false">T247+W247</f>
        <v>4450000</v>
      </c>
      <c r="Z247" s="347"/>
      <c r="AK247" s="608"/>
      <c r="AM247" s="372"/>
      <c r="AN247" s="373"/>
      <c r="AQ247" s="569" t="n">
        <v>771928.186460001</v>
      </c>
      <c r="AR247" s="348" t="s">
        <v>585</v>
      </c>
      <c r="AT247" s="401" t="n">
        <v>3828071.81354</v>
      </c>
      <c r="AU247" s="682" t="n">
        <f aca="false">H247-AT247</f>
        <v>621928.186460001</v>
      </c>
    </row>
    <row r="248" s="716" customFormat="true" ht="37.5" hidden="false" customHeight="true" outlineLevel="0" collapsed="false">
      <c r="A248" s="467" t="s">
        <v>256</v>
      </c>
      <c r="B248" s="592" t="s">
        <v>717</v>
      </c>
      <c r="C248" s="592" t="s">
        <v>718</v>
      </c>
      <c r="D248" s="467"/>
      <c r="E248" s="467" t="s">
        <v>289</v>
      </c>
      <c r="F248" s="467"/>
      <c r="G248" s="715"/>
      <c r="H248" s="593" t="n">
        <v>2536248.3014624</v>
      </c>
      <c r="I248" s="594" t="n">
        <v>1</v>
      </c>
      <c r="J248" s="594" t="n">
        <v>0</v>
      </c>
      <c r="K248" s="595" t="s">
        <v>124</v>
      </c>
      <c r="L248" s="467" t="s">
        <v>265</v>
      </c>
      <c r="M248" s="596" t="n">
        <v>44317</v>
      </c>
      <c r="N248" s="596" t="n">
        <v>45170</v>
      </c>
      <c r="O248" s="597" t="s">
        <v>498</v>
      </c>
      <c r="P248" s="597"/>
      <c r="Q248" s="597" t="s">
        <v>583</v>
      </c>
      <c r="R248" s="598"/>
      <c r="S248" s="718" t="n">
        <f aca="false">H248*5</f>
        <v>12681241.507312</v>
      </c>
      <c r="T248" s="601" t="n">
        <v>2036248.3014624</v>
      </c>
      <c r="U248" s="601" t="n">
        <v>2209814.74</v>
      </c>
      <c r="V248" s="601" t="n">
        <f aca="false">T248-U248</f>
        <v>-173566.4385376</v>
      </c>
      <c r="W248" s="601" t="n">
        <v>500000</v>
      </c>
      <c r="X248" s="601" t="n">
        <f aca="false">V248+W248</f>
        <v>326433.5614624</v>
      </c>
      <c r="Y248" s="601" t="n">
        <f aca="false">T248+W248</f>
        <v>2536248.3014624</v>
      </c>
      <c r="Z248" s="469"/>
      <c r="AA248" s="469"/>
      <c r="AB248" s="469"/>
      <c r="AC248" s="469"/>
      <c r="AD248" s="469"/>
      <c r="AE248" s="469"/>
      <c r="AF248" s="469"/>
      <c r="AG248" s="469"/>
      <c r="AH248" s="469"/>
      <c r="AI248" s="469"/>
      <c r="AJ248" s="469"/>
      <c r="AK248" s="469"/>
      <c r="AL248" s="469"/>
      <c r="AM248" s="469"/>
      <c r="AN248" s="469"/>
      <c r="AO248" s="469"/>
      <c r="AP248" s="469"/>
      <c r="AQ248" s="719" t="n">
        <v>1371891.0302824</v>
      </c>
      <c r="AR248" s="469" t="s">
        <v>585</v>
      </c>
      <c r="AT248" s="716" t="n">
        <v>1814357.27118</v>
      </c>
      <c r="AU248" s="717" t="n">
        <f aca="false">H248-AT248</f>
        <v>721891.0302824</v>
      </c>
    </row>
    <row r="249" s="716" customFormat="true" ht="37.5" hidden="false" customHeight="true" outlineLevel="0" collapsed="false">
      <c r="A249" s="467" t="s">
        <v>258</v>
      </c>
      <c r="B249" s="592" t="s">
        <v>719</v>
      </c>
      <c r="C249" s="592" t="s">
        <v>718</v>
      </c>
      <c r="D249" s="467"/>
      <c r="E249" s="467" t="s">
        <v>289</v>
      </c>
      <c r="F249" s="467"/>
      <c r="G249" s="715"/>
      <c r="H249" s="593" t="n">
        <v>2050000</v>
      </c>
      <c r="I249" s="594" t="n">
        <v>1</v>
      </c>
      <c r="J249" s="594" t="n">
        <v>0</v>
      </c>
      <c r="K249" s="595" t="s">
        <v>124</v>
      </c>
      <c r="L249" s="467" t="s">
        <v>265</v>
      </c>
      <c r="M249" s="596" t="n">
        <v>44317</v>
      </c>
      <c r="N249" s="596" t="n">
        <v>45170</v>
      </c>
      <c r="O249" s="597" t="s">
        <v>498</v>
      </c>
      <c r="P249" s="597"/>
      <c r="Q249" s="597" t="s">
        <v>583</v>
      </c>
      <c r="R249" s="467"/>
      <c r="S249" s="718" t="n">
        <f aca="false">H249*5</f>
        <v>10250000</v>
      </c>
      <c r="T249" s="601" t="n">
        <v>1550000</v>
      </c>
      <c r="U249" s="601" t="n">
        <v>1611346.69</v>
      </c>
      <c r="V249" s="601" t="n">
        <f aca="false">T249-U249</f>
        <v>-61346.6899999999</v>
      </c>
      <c r="W249" s="720" t="n">
        <v>500000</v>
      </c>
      <c r="X249" s="601" t="n">
        <f aca="false">V249+W249</f>
        <v>438653.31</v>
      </c>
      <c r="Y249" s="601" t="n">
        <f aca="false">T249+W249</f>
        <v>2050000</v>
      </c>
      <c r="Z249" s="469"/>
      <c r="AA249" s="469"/>
      <c r="AB249" s="469"/>
      <c r="AC249" s="469"/>
      <c r="AD249" s="469"/>
      <c r="AE249" s="469"/>
      <c r="AF249" s="469"/>
      <c r="AG249" s="469"/>
      <c r="AH249" s="469"/>
      <c r="AI249" s="469"/>
      <c r="AJ249" s="469"/>
      <c r="AK249" s="469"/>
      <c r="AL249" s="469"/>
      <c r="AM249" s="469"/>
      <c r="AN249" s="469"/>
      <c r="AO249" s="469"/>
      <c r="AP249" s="469"/>
      <c r="AQ249" s="719"/>
      <c r="AR249" s="469"/>
      <c r="AU249" s="717"/>
    </row>
    <row r="250" s="716" customFormat="true" ht="37.5" hidden="false" customHeight="true" outlineLevel="0" collapsed="false">
      <c r="A250" s="467" t="s">
        <v>260</v>
      </c>
      <c r="B250" s="592" t="s">
        <v>720</v>
      </c>
      <c r="C250" s="592" t="s">
        <v>718</v>
      </c>
      <c r="D250" s="467"/>
      <c r="E250" s="467" t="s">
        <v>289</v>
      </c>
      <c r="F250" s="467"/>
      <c r="G250" s="715"/>
      <c r="H250" s="593" t="n">
        <v>4500000</v>
      </c>
      <c r="I250" s="594" t="n">
        <v>1</v>
      </c>
      <c r="J250" s="594" t="n">
        <v>0</v>
      </c>
      <c r="K250" s="595" t="s">
        <v>124</v>
      </c>
      <c r="L250" s="467" t="s">
        <v>265</v>
      </c>
      <c r="M250" s="596" t="n">
        <v>44317</v>
      </c>
      <c r="N250" s="596" t="n">
        <v>45170</v>
      </c>
      <c r="O250" s="597" t="s">
        <v>498</v>
      </c>
      <c r="P250" s="597"/>
      <c r="Q250" s="597" t="s">
        <v>583</v>
      </c>
      <c r="R250" s="467"/>
      <c r="S250" s="718" t="n">
        <f aca="false">H250*5</f>
        <v>22500000</v>
      </c>
      <c r="T250" s="601" t="n">
        <v>3000000</v>
      </c>
      <c r="U250" s="601" t="n">
        <v>4167005.7</v>
      </c>
      <c r="V250" s="601" t="n">
        <f aca="false">T250-U250</f>
        <v>-1167005.7</v>
      </c>
      <c r="W250" s="721" t="n">
        <v>1500000</v>
      </c>
      <c r="X250" s="601" t="n">
        <f aca="false">V250+W250</f>
        <v>332994.3</v>
      </c>
      <c r="Y250" s="601" t="n">
        <f aca="false">T250+W250</f>
        <v>4500000</v>
      </c>
      <c r="Z250" s="469"/>
      <c r="AA250" s="469"/>
      <c r="AB250" s="469"/>
      <c r="AC250" s="469"/>
      <c r="AD250" s="469"/>
      <c r="AE250" s="469"/>
      <c r="AF250" s="469"/>
      <c r="AG250" s="469"/>
      <c r="AH250" s="469"/>
      <c r="AI250" s="469"/>
      <c r="AJ250" s="469"/>
      <c r="AK250" s="469"/>
      <c r="AL250" s="469"/>
      <c r="AM250" s="469"/>
      <c r="AN250" s="469"/>
      <c r="AO250" s="469"/>
      <c r="AP250" s="469"/>
      <c r="AQ250" s="719" t="n">
        <v>1371891.0302824</v>
      </c>
      <c r="AR250" s="469" t="s">
        <v>585</v>
      </c>
      <c r="AT250" s="716" t="n">
        <v>1814357.27118</v>
      </c>
      <c r="AU250" s="717" t="n">
        <f aca="false">H250-AT250</f>
        <v>2685642.72882</v>
      </c>
    </row>
    <row r="251" s="419" customFormat="true" ht="31.5" hidden="true" customHeight="true" outlineLevel="0" collapsed="false">
      <c r="A251" s="722"/>
      <c r="B251" s="104" t="s">
        <v>721</v>
      </c>
      <c r="C251" s="104"/>
      <c r="D251" s="722"/>
      <c r="E251" s="160" t="s">
        <v>289</v>
      </c>
      <c r="F251" s="722"/>
      <c r="G251" s="723"/>
      <c r="H251" s="724"/>
      <c r="I251" s="725"/>
      <c r="J251" s="725"/>
      <c r="K251" s="726" t="s">
        <v>469</v>
      </c>
      <c r="L251" s="722"/>
      <c r="M251" s="727"/>
      <c r="N251" s="727"/>
      <c r="O251" s="723"/>
      <c r="P251" s="728"/>
      <c r="Q251" s="722"/>
      <c r="R251" s="34"/>
      <c r="S251" s="34"/>
      <c r="T251" s="34"/>
      <c r="U251" s="37"/>
      <c r="V251" s="347" t="n">
        <f aca="false">T251-U251</f>
        <v>0</v>
      </c>
      <c r="W251" s="363"/>
      <c r="X251" s="363"/>
      <c r="Y251" s="363"/>
      <c r="Z251" s="37"/>
      <c r="AA251" s="86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62"/>
      <c r="AR251" s="37"/>
      <c r="AS251" s="393"/>
      <c r="AT251" s="393"/>
      <c r="AU251" s="393"/>
      <c r="AV251" s="393"/>
      <c r="AW251" s="393"/>
      <c r="AX251" s="393"/>
      <c r="AY251" s="393"/>
      <c r="AZ251" s="393"/>
      <c r="BA251" s="393"/>
      <c r="BB251" s="393"/>
      <c r="BC251" s="393"/>
      <c r="BD251" s="393"/>
      <c r="BE251" s="393"/>
      <c r="BF251" s="393"/>
      <c r="BG251" s="393"/>
      <c r="BH251" s="393"/>
      <c r="BI251" s="393"/>
      <c r="BJ251" s="393"/>
      <c r="BK251" s="393"/>
      <c r="BL251" s="393"/>
      <c r="BM251" s="393"/>
      <c r="BN251" s="393"/>
      <c r="BO251" s="393"/>
      <c r="BP251" s="393"/>
      <c r="BQ251" s="393"/>
      <c r="BR251" s="393"/>
      <c r="BS251" s="393"/>
      <c r="BT251" s="393"/>
      <c r="BU251" s="393"/>
      <c r="BV251" s="393"/>
      <c r="BW251" s="393"/>
      <c r="BX251" s="393"/>
      <c r="BY251" s="393"/>
      <c r="BZ251" s="393"/>
      <c r="CA251" s="393"/>
      <c r="CB251" s="393"/>
      <c r="CC251" s="393"/>
      <c r="CD251" s="393"/>
      <c r="CE251" s="393"/>
      <c r="CF251" s="393"/>
      <c r="CG251" s="393"/>
      <c r="CH251" s="393"/>
      <c r="CI251" s="393"/>
      <c r="CJ251" s="393"/>
      <c r="HK251" s="393"/>
      <c r="HL251" s="393"/>
      <c r="HM251" s="393"/>
      <c r="HN251" s="393"/>
      <c r="HO251" s="393"/>
      <c r="HP251" s="393"/>
      <c r="HQ251" s="393"/>
      <c r="HR251" s="393"/>
      <c r="HS251" s="393"/>
      <c r="HT251" s="393"/>
      <c r="HU251" s="393"/>
      <c r="HV251" s="393"/>
      <c r="HW251" s="393"/>
      <c r="HX251" s="393"/>
      <c r="HY251" s="393"/>
      <c r="HZ251" s="393"/>
      <c r="IA251" s="393"/>
      <c r="IB251" s="393"/>
      <c r="IC251" s="393"/>
      <c r="ID251" s="393"/>
      <c r="IE251" s="393"/>
      <c r="IF251" s="393"/>
      <c r="IG251" s="393"/>
      <c r="IH251" s="393"/>
      <c r="II251" s="393"/>
      <c r="IJ251" s="393"/>
      <c r="IK251" s="393"/>
      <c r="IL251" s="393"/>
      <c r="IM251" s="393"/>
      <c r="IN251" s="393"/>
      <c r="IO251" s="393"/>
      <c r="IP251" s="393"/>
      <c r="IQ251" s="393"/>
      <c r="IR251" s="393"/>
      <c r="IS251" s="393"/>
    </row>
    <row r="252" s="730" customFormat="true" ht="31.5" hidden="true" customHeight="true" outlineLevel="0" collapsed="false">
      <c r="A252" s="90"/>
      <c r="B252" s="104" t="s">
        <v>108</v>
      </c>
      <c r="C252" s="104"/>
      <c r="D252" s="90"/>
      <c r="E252" s="160" t="s">
        <v>289</v>
      </c>
      <c r="F252" s="90"/>
      <c r="G252" s="105"/>
      <c r="H252" s="92"/>
      <c r="I252" s="103"/>
      <c r="J252" s="103"/>
      <c r="K252" s="726" t="s">
        <v>469</v>
      </c>
      <c r="L252" s="90"/>
      <c r="M252" s="95"/>
      <c r="N252" s="95"/>
      <c r="O252" s="105"/>
      <c r="P252" s="108"/>
      <c r="Q252" s="90"/>
      <c r="R252" s="71" t="s">
        <v>562</v>
      </c>
      <c r="S252" s="34"/>
      <c r="T252" s="34"/>
      <c r="U252" s="37"/>
      <c r="V252" s="347" t="n">
        <f aca="false">T252-U252</f>
        <v>0</v>
      </c>
      <c r="W252" s="363"/>
      <c r="X252" s="363"/>
      <c r="Y252" s="363"/>
      <c r="Z252" s="37"/>
      <c r="AA252" s="86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62"/>
      <c r="AR252" s="37"/>
      <c r="AS252" s="729"/>
      <c r="AT252" s="729"/>
      <c r="AU252" s="729"/>
      <c r="AV252" s="729"/>
      <c r="AW252" s="729"/>
      <c r="AX252" s="729"/>
      <c r="AY252" s="729"/>
      <c r="AZ252" s="729"/>
      <c r="BA252" s="729"/>
      <c r="BB252" s="729"/>
      <c r="BC252" s="729"/>
      <c r="BD252" s="729"/>
      <c r="BE252" s="729"/>
      <c r="BF252" s="729"/>
      <c r="BG252" s="729"/>
      <c r="BH252" s="729"/>
      <c r="BI252" s="729"/>
      <c r="BJ252" s="729"/>
      <c r="BK252" s="729"/>
      <c r="BL252" s="729"/>
      <c r="BM252" s="729"/>
      <c r="BN252" s="729"/>
      <c r="BO252" s="729"/>
      <c r="BP252" s="729"/>
      <c r="BQ252" s="729"/>
      <c r="BR252" s="729"/>
      <c r="BS252" s="729"/>
      <c r="BT252" s="729"/>
      <c r="BU252" s="729"/>
      <c r="BV252" s="729"/>
      <c r="BW252" s="729"/>
      <c r="BX252" s="729"/>
      <c r="BY252" s="729"/>
      <c r="BZ252" s="729"/>
      <c r="CA252" s="729"/>
      <c r="CB252" s="729"/>
      <c r="CC252" s="729"/>
      <c r="CD252" s="729"/>
      <c r="CE252" s="729"/>
      <c r="CF252" s="729"/>
      <c r="CG252" s="729"/>
      <c r="CH252" s="729"/>
      <c r="CI252" s="729"/>
      <c r="CJ252" s="729"/>
      <c r="HK252" s="729"/>
      <c r="HL252" s="729"/>
      <c r="HM252" s="729"/>
      <c r="HN252" s="729"/>
      <c r="HO252" s="729"/>
      <c r="HP252" s="729"/>
      <c r="HQ252" s="729"/>
      <c r="HR252" s="729"/>
      <c r="HS252" s="729"/>
      <c r="HT252" s="729"/>
      <c r="HU252" s="729"/>
      <c r="HV252" s="729"/>
      <c r="HW252" s="729"/>
      <c r="HX252" s="729"/>
      <c r="HY252" s="729"/>
      <c r="HZ252" s="729"/>
      <c r="IA252" s="729"/>
      <c r="IB252" s="729"/>
      <c r="IC252" s="729"/>
      <c r="ID252" s="729"/>
      <c r="IE252" s="729"/>
      <c r="IF252" s="729"/>
      <c r="IG252" s="729"/>
      <c r="IH252" s="729"/>
      <c r="II252" s="729"/>
      <c r="IJ252" s="729"/>
      <c r="IK252" s="729"/>
      <c r="IL252" s="729"/>
      <c r="IM252" s="729"/>
      <c r="IN252" s="729"/>
      <c r="IO252" s="729"/>
      <c r="IP252" s="729"/>
      <c r="IQ252" s="729"/>
      <c r="IR252" s="729"/>
      <c r="IS252" s="729"/>
    </row>
    <row r="253" s="731" customFormat="true" ht="37.5" hidden="true" customHeight="true" outlineLevel="0" collapsed="false">
      <c r="A253" s="90"/>
      <c r="B253" s="104" t="s">
        <v>108</v>
      </c>
      <c r="C253" s="104"/>
      <c r="D253" s="90"/>
      <c r="E253" s="160" t="s">
        <v>289</v>
      </c>
      <c r="F253" s="90"/>
      <c r="G253" s="105"/>
      <c r="H253" s="92"/>
      <c r="I253" s="103"/>
      <c r="J253" s="103"/>
      <c r="K253" s="726" t="s">
        <v>469</v>
      </c>
      <c r="L253" s="90"/>
      <c r="M253" s="95"/>
      <c r="N253" s="95"/>
      <c r="O253" s="105"/>
      <c r="P253" s="108"/>
      <c r="Q253" s="90"/>
      <c r="R253" s="71"/>
      <c r="S253" s="34"/>
      <c r="T253" s="34"/>
      <c r="U253" s="37"/>
      <c r="V253" s="347" t="n">
        <f aca="false">T253-U253</f>
        <v>0</v>
      </c>
      <c r="W253" s="363"/>
      <c r="X253" s="363"/>
      <c r="Y253" s="363"/>
      <c r="Z253" s="37"/>
      <c r="AA253" s="86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  <c r="AP253" s="37"/>
      <c r="AQ253" s="362"/>
      <c r="AR253" s="37"/>
    </row>
    <row r="254" s="469" customFormat="true" ht="31.5" hidden="true" customHeight="true" outlineLevel="0" collapsed="false">
      <c r="A254" s="90"/>
      <c r="B254" s="104" t="s">
        <v>110</v>
      </c>
      <c r="C254" s="104"/>
      <c r="D254" s="90"/>
      <c r="E254" s="160" t="s">
        <v>289</v>
      </c>
      <c r="F254" s="90"/>
      <c r="G254" s="94"/>
      <c r="H254" s="92"/>
      <c r="I254" s="103"/>
      <c r="J254" s="103"/>
      <c r="K254" s="726" t="s">
        <v>469</v>
      </c>
      <c r="L254" s="90"/>
      <c r="M254" s="95"/>
      <c r="N254" s="95"/>
      <c r="O254" s="105"/>
      <c r="P254" s="108"/>
      <c r="Q254" s="90"/>
      <c r="R254" s="323"/>
      <c r="S254" s="190"/>
      <c r="T254" s="180"/>
      <c r="U254" s="37"/>
      <c r="V254" s="347" t="n">
        <f aca="false">T254-U254</f>
        <v>0</v>
      </c>
      <c r="W254" s="363"/>
      <c r="X254" s="363"/>
      <c r="Y254" s="363"/>
      <c r="Z254" s="37"/>
      <c r="AA254" s="86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62"/>
      <c r="AR254" s="37"/>
      <c r="AS254" s="363"/>
      <c r="AT254" s="363"/>
      <c r="AU254" s="363"/>
      <c r="AV254" s="363"/>
      <c r="AW254" s="363"/>
      <c r="AX254" s="363"/>
      <c r="AY254" s="363"/>
      <c r="AZ254" s="363"/>
      <c r="BA254" s="363"/>
      <c r="BB254" s="363"/>
      <c r="BC254" s="363"/>
      <c r="BD254" s="363"/>
      <c r="BE254" s="363"/>
      <c r="BF254" s="363"/>
      <c r="BG254" s="363"/>
      <c r="BH254" s="363"/>
      <c r="BI254" s="363"/>
      <c r="BJ254" s="363"/>
      <c r="BK254" s="363"/>
      <c r="BL254" s="363"/>
      <c r="BM254" s="363"/>
      <c r="BN254" s="363"/>
      <c r="BO254" s="363"/>
      <c r="BP254" s="363"/>
      <c r="BQ254" s="363"/>
      <c r="BR254" s="363"/>
      <c r="BS254" s="363"/>
      <c r="BT254" s="363"/>
      <c r="BU254" s="363"/>
      <c r="BV254" s="363"/>
      <c r="BW254" s="363"/>
      <c r="BX254" s="363"/>
      <c r="BY254" s="363"/>
      <c r="BZ254" s="363"/>
      <c r="CA254" s="363"/>
      <c r="CB254" s="363"/>
      <c r="CC254" s="363"/>
      <c r="CD254" s="363"/>
      <c r="CE254" s="363"/>
      <c r="CF254" s="363"/>
      <c r="CG254" s="363"/>
      <c r="CH254" s="363"/>
      <c r="CI254" s="363"/>
      <c r="CJ254" s="363"/>
      <c r="HK254" s="363"/>
      <c r="HL254" s="363"/>
      <c r="HM254" s="363"/>
      <c r="HN254" s="363"/>
      <c r="HO254" s="363"/>
      <c r="HP254" s="363"/>
      <c r="HQ254" s="363"/>
      <c r="HR254" s="363"/>
      <c r="HS254" s="363"/>
      <c r="HT254" s="363"/>
      <c r="HU254" s="363"/>
      <c r="HV254" s="363"/>
      <c r="HW254" s="363"/>
      <c r="HX254" s="363"/>
      <c r="HY254" s="363"/>
      <c r="HZ254" s="363"/>
      <c r="IA254" s="363"/>
      <c r="IB254" s="363"/>
      <c r="IC254" s="363"/>
      <c r="ID254" s="363"/>
      <c r="IE254" s="363"/>
      <c r="IF254" s="363"/>
      <c r="IG254" s="363"/>
      <c r="IH254" s="363"/>
      <c r="II254" s="363"/>
      <c r="IJ254" s="363"/>
      <c r="IK254" s="363"/>
      <c r="IL254" s="363"/>
      <c r="IM254" s="363"/>
      <c r="IN254" s="363"/>
      <c r="IO254" s="363"/>
      <c r="IP254" s="363"/>
      <c r="IQ254" s="363"/>
      <c r="IR254" s="363"/>
      <c r="IS254" s="363"/>
    </row>
    <row r="255" s="732" customFormat="true" ht="37.5" hidden="true" customHeight="true" outlineLevel="0" collapsed="false">
      <c r="A255" s="90"/>
      <c r="B255" s="104" t="s">
        <v>110</v>
      </c>
      <c r="C255" s="104"/>
      <c r="D255" s="90"/>
      <c r="E255" s="160" t="s">
        <v>289</v>
      </c>
      <c r="F255" s="90"/>
      <c r="G255" s="105"/>
      <c r="H255" s="92"/>
      <c r="I255" s="103"/>
      <c r="J255" s="103"/>
      <c r="K255" s="726" t="s">
        <v>469</v>
      </c>
      <c r="L255" s="90"/>
      <c r="M255" s="95"/>
      <c r="N255" s="95"/>
      <c r="O255" s="105"/>
      <c r="P255" s="108"/>
      <c r="Q255" s="90"/>
      <c r="R255" s="160"/>
      <c r="S255" s="190"/>
      <c r="T255" s="180"/>
      <c r="U255" s="181"/>
      <c r="V255" s="347" t="n">
        <f aca="false">T255-U255</f>
        <v>0</v>
      </c>
      <c r="W255" s="146"/>
      <c r="X255" s="146"/>
      <c r="Y255" s="146"/>
      <c r="Z255" s="181"/>
      <c r="AA255" s="181"/>
      <c r="AB255" s="181"/>
      <c r="AC255" s="181"/>
      <c r="AD255" s="181"/>
      <c r="AE255" s="181"/>
      <c r="AF255" s="181"/>
      <c r="AG255" s="181"/>
      <c r="AH255" s="181"/>
      <c r="AI255" s="181"/>
      <c r="AJ255" s="181"/>
      <c r="AK255" s="181"/>
      <c r="AL255" s="181"/>
      <c r="AM255" s="181"/>
      <c r="AN255" s="181"/>
      <c r="AO255" s="181"/>
      <c r="AP255" s="181"/>
      <c r="AQ255" s="362"/>
      <c r="AR255" s="169"/>
      <c r="AS255" s="731"/>
      <c r="AT255" s="731"/>
      <c r="AU255" s="731"/>
      <c r="AV255" s="731"/>
      <c r="AW255" s="731"/>
      <c r="AX255" s="731"/>
      <c r="AY255" s="731"/>
      <c r="AZ255" s="731"/>
      <c r="BA255" s="731"/>
      <c r="BB255" s="731"/>
      <c r="BC255" s="731"/>
      <c r="BD255" s="731"/>
      <c r="BE255" s="731"/>
      <c r="BF255" s="731"/>
      <c r="BG255" s="731"/>
      <c r="BH255" s="731"/>
      <c r="BI255" s="731"/>
      <c r="BJ255" s="731"/>
      <c r="BK255" s="731"/>
      <c r="BL255" s="731"/>
      <c r="BM255" s="731"/>
      <c r="BN255" s="731"/>
      <c r="BO255" s="731"/>
      <c r="BP255" s="731"/>
      <c r="BQ255" s="731"/>
      <c r="BR255" s="731"/>
      <c r="BS255" s="731"/>
      <c r="BT255" s="731"/>
      <c r="BU255" s="731"/>
      <c r="BV255" s="731"/>
      <c r="BW255" s="731"/>
      <c r="BX255" s="731"/>
      <c r="BY255" s="731"/>
      <c r="BZ255" s="731"/>
      <c r="CA255" s="731"/>
      <c r="CB255" s="731"/>
      <c r="CC255" s="731"/>
      <c r="CD255" s="731"/>
      <c r="CE255" s="731"/>
      <c r="CF255" s="731"/>
      <c r="CG255" s="731"/>
      <c r="CH255" s="731"/>
      <c r="CI255" s="731"/>
      <c r="CJ255" s="731"/>
      <c r="HK255" s="731"/>
      <c r="HL255" s="731"/>
      <c r="HM255" s="731"/>
      <c r="HN255" s="731"/>
      <c r="HO255" s="731"/>
      <c r="HP255" s="731"/>
      <c r="HQ255" s="731"/>
      <c r="HR255" s="731"/>
      <c r="HS255" s="731"/>
      <c r="HT255" s="731"/>
      <c r="HU255" s="731"/>
      <c r="HV255" s="731"/>
      <c r="HW255" s="731"/>
      <c r="HX255" s="731"/>
      <c r="HY255" s="731"/>
      <c r="HZ255" s="731"/>
      <c r="IA255" s="731"/>
      <c r="IB255" s="731"/>
      <c r="IC255" s="731"/>
      <c r="ID255" s="731"/>
      <c r="IE255" s="731"/>
      <c r="IF255" s="731"/>
      <c r="IG255" s="731"/>
      <c r="IH255" s="731"/>
      <c r="II255" s="731"/>
      <c r="IJ255" s="731"/>
      <c r="IK255" s="731"/>
      <c r="IL255" s="731"/>
      <c r="IM255" s="731"/>
      <c r="IN255" s="731"/>
      <c r="IO255" s="731"/>
      <c r="IP255" s="731"/>
      <c r="IQ255" s="731"/>
      <c r="IR255" s="731"/>
      <c r="IS255" s="731"/>
    </row>
    <row r="256" s="469" customFormat="true" ht="31.5" hidden="true" customHeight="true" outlineLevel="0" collapsed="false">
      <c r="A256" s="90"/>
      <c r="B256" s="104" t="s">
        <v>114</v>
      </c>
      <c r="C256" s="104"/>
      <c r="D256" s="90"/>
      <c r="E256" s="160" t="s">
        <v>289</v>
      </c>
      <c r="F256" s="90"/>
      <c r="G256" s="105"/>
      <c r="H256" s="92"/>
      <c r="I256" s="103"/>
      <c r="J256" s="103"/>
      <c r="K256" s="726" t="s">
        <v>469</v>
      </c>
      <c r="L256" s="90"/>
      <c r="M256" s="95"/>
      <c r="N256" s="95"/>
      <c r="O256" s="105"/>
      <c r="P256" s="108"/>
      <c r="Q256" s="90"/>
      <c r="R256" s="733"/>
      <c r="S256" s="496" t="n">
        <v>539000</v>
      </c>
      <c r="T256" s="497"/>
      <c r="U256" s="499"/>
      <c r="V256" s="347" t="n">
        <f aca="false">T256-U256</f>
        <v>0</v>
      </c>
      <c r="W256" s="734"/>
      <c r="X256" s="734"/>
      <c r="Y256" s="734"/>
      <c r="Z256" s="499"/>
      <c r="AA256" s="320"/>
      <c r="AB256" s="499"/>
      <c r="AC256" s="499"/>
      <c r="AD256" s="499"/>
      <c r="AE256" s="499"/>
      <c r="AF256" s="499"/>
      <c r="AG256" s="499"/>
      <c r="AH256" s="499"/>
      <c r="AI256" s="499"/>
      <c r="AJ256" s="499"/>
      <c r="AK256" s="499"/>
      <c r="AL256" s="499"/>
      <c r="AM256" s="499"/>
      <c r="AN256" s="499"/>
      <c r="AO256" s="499"/>
      <c r="AP256" s="499"/>
      <c r="AQ256" s="362"/>
      <c r="AR256" s="499"/>
      <c r="AS256" s="363"/>
      <c r="AT256" s="363"/>
      <c r="AU256" s="363"/>
      <c r="AV256" s="363"/>
      <c r="AW256" s="363"/>
      <c r="AX256" s="363"/>
      <c r="AY256" s="363"/>
      <c r="AZ256" s="363"/>
      <c r="BA256" s="363"/>
      <c r="BB256" s="363"/>
      <c r="BC256" s="363"/>
      <c r="BD256" s="363"/>
      <c r="BE256" s="363"/>
      <c r="BF256" s="363"/>
      <c r="BG256" s="363"/>
      <c r="BH256" s="363"/>
      <c r="BI256" s="363"/>
      <c r="BJ256" s="363"/>
      <c r="BK256" s="363"/>
      <c r="BL256" s="363"/>
      <c r="BM256" s="363"/>
      <c r="BN256" s="363"/>
      <c r="BO256" s="363"/>
      <c r="BP256" s="363"/>
      <c r="BQ256" s="363"/>
      <c r="BR256" s="363"/>
      <c r="BS256" s="363"/>
      <c r="BT256" s="363"/>
      <c r="BU256" s="363"/>
      <c r="BV256" s="363"/>
      <c r="BW256" s="363"/>
      <c r="BX256" s="363"/>
      <c r="BY256" s="363"/>
      <c r="BZ256" s="363"/>
      <c r="CA256" s="363"/>
      <c r="CB256" s="363"/>
      <c r="CC256" s="363"/>
      <c r="CD256" s="363"/>
      <c r="CE256" s="363"/>
      <c r="CF256" s="363"/>
      <c r="CG256" s="363"/>
      <c r="CH256" s="363"/>
      <c r="CI256" s="363"/>
      <c r="CJ256" s="363"/>
      <c r="HK256" s="363"/>
      <c r="HL256" s="363"/>
      <c r="HM256" s="363"/>
      <c r="HN256" s="363"/>
      <c r="HO256" s="363"/>
      <c r="HP256" s="363"/>
      <c r="HQ256" s="363"/>
      <c r="HR256" s="363"/>
      <c r="HS256" s="363"/>
      <c r="HT256" s="363"/>
      <c r="HU256" s="363"/>
      <c r="HV256" s="363"/>
      <c r="HW256" s="363"/>
      <c r="HX256" s="363"/>
      <c r="HY256" s="363"/>
      <c r="HZ256" s="363"/>
      <c r="IA256" s="363"/>
      <c r="IB256" s="363"/>
      <c r="IC256" s="363"/>
      <c r="ID256" s="363"/>
      <c r="IE256" s="363"/>
      <c r="IF256" s="363"/>
      <c r="IG256" s="363"/>
      <c r="IH256" s="363"/>
      <c r="II256" s="363"/>
      <c r="IJ256" s="363"/>
      <c r="IK256" s="363"/>
      <c r="IL256" s="363"/>
      <c r="IM256" s="363"/>
      <c r="IN256" s="363"/>
      <c r="IO256" s="363"/>
      <c r="IP256" s="363"/>
      <c r="IQ256" s="363"/>
      <c r="IR256" s="363"/>
      <c r="IS256" s="363"/>
    </row>
    <row r="257" s="124" customFormat="true" ht="31.5" hidden="true" customHeight="true" outlineLevel="0" collapsed="false">
      <c r="A257" s="90"/>
      <c r="B257" s="104" t="s">
        <v>114</v>
      </c>
      <c r="C257" s="104"/>
      <c r="D257" s="90"/>
      <c r="E257" s="160" t="s">
        <v>289</v>
      </c>
      <c r="F257" s="90"/>
      <c r="G257" s="105"/>
      <c r="H257" s="92"/>
      <c r="I257" s="103"/>
      <c r="J257" s="103"/>
      <c r="K257" s="726" t="s">
        <v>469</v>
      </c>
      <c r="L257" s="90"/>
      <c r="M257" s="95"/>
      <c r="N257" s="95"/>
      <c r="O257" s="105"/>
      <c r="P257" s="108"/>
      <c r="Q257" s="90"/>
      <c r="R257" s="351"/>
      <c r="S257" s="402"/>
      <c r="T257" s="403"/>
      <c r="U257" s="334"/>
      <c r="V257" s="347" t="n">
        <f aca="false">T257-U257</f>
        <v>0</v>
      </c>
      <c r="W257" s="469"/>
      <c r="X257" s="469"/>
      <c r="Y257" s="469"/>
      <c r="Z257" s="334"/>
      <c r="AA257" s="348"/>
      <c r="AB257" s="334"/>
      <c r="AC257" s="334"/>
      <c r="AD257" s="334"/>
      <c r="AE257" s="334"/>
      <c r="AF257" s="334"/>
      <c r="AG257" s="334"/>
      <c r="AH257" s="334"/>
      <c r="AI257" s="334"/>
      <c r="AJ257" s="334"/>
      <c r="AK257" s="334"/>
      <c r="AL257" s="334"/>
      <c r="AM257" s="334"/>
      <c r="AN257" s="334"/>
      <c r="AO257" s="334"/>
      <c r="AP257" s="334"/>
      <c r="AQ257" s="362"/>
      <c r="AR257" s="169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</row>
    <row r="258" s="124" customFormat="true" ht="31.5" hidden="true" customHeight="true" outlineLevel="0" collapsed="false">
      <c r="A258" s="90"/>
      <c r="B258" s="104" t="s">
        <v>315</v>
      </c>
      <c r="C258" s="104"/>
      <c r="D258" s="90"/>
      <c r="E258" s="160" t="s">
        <v>289</v>
      </c>
      <c r="F258" s="90"/>
      <c r="G258" s="105"/>
      <c r="H258" s="92"/>
      <c r="I258" s="103"/>
      <c r="J258" s="103"/>
      <c r="K258" s="726" t="s">
        <v>469</v>
      </c>
      <c r="L258" s="90"/>
      <c r="M258" s="95"/>
      <c r="N258" s="95"/>
      <c r="O258" s="105"/>
      <c r="P258" s="108"/>
      <c r="Q258" s="90"/>
      <c r="R258" s="735"/>
      <c r="S258" s="736" t="n">
        <v>244550.48</v>
      </c>
      <c r="T258" s="497"/>
      <c r="U258" s="737"/>
      <c r="V258" s="347" t="n">
        <f aca="false">T258-U258</f>
        <v>0</v>
      </c>
      <c r="W258" s="734"/>
      <c r="X258" s="734"/>
      <c r="Y258" s="734"/>
      <c r="Z258" s="499"/>
      <c r="AA258" s="320"/>
      <c r="AB258" s="499"/>
      <c r="AC258" s="499"/>
      <c r="AD258" s="499"/>
      <c r="AE258" s="499"/>
      <c r="AF258" s="499"/>
      <c r="AG258" s="499"/>
      <c r="AH258" s="499"/>
      <c r="AI258" s="499"/>
      <c r="AJ258" s="499"/>
      <c r="AK258" s="499"/>
      <c r="AL258" s="499"/>
      <c r="AM258" s="499"/>
      <c r="AN258" s="499"/>
      <c r="AO258" s="499"/>
      <c r="AP258" s="499"/>
      <c r="AQ258" s="362"/>
      <c r="AR258" s="499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</row>
    <row r="259" s="738" customFormat="true" ht="37.5" hidden="true" customHeight="true" outlineLevel="0" collapsed="false">
      <c r="A259" s="90"/>
      <c r="B259" s="104" t="s">
        <v>315</v>
      </c>
      <c r="C259" s="104"/>
      <c r="D259" s="90"/>
      <c r="E259" s="160" t="s">
        <v>289</v>
      </c>
      <c r="F259" s="90"/>
      <c r="G259" s="105"/>
      <c r="H259" s="92"/>
      <c r="I259" s="103"/>
      <c r="J259" s="103"/>
      <c r="K259" s="726" t="s">
        <v>469</v>
      </c>
      <c r="L259" s="90"/>
      <c r="M259" s="95"/>
      <c r="N259" s="95"/>
      <c r="O259" s="105"/>
      <c r="P259" s="108"/>
      <c r="Q259" s="90"/>
      <c r="R259" s="467"/>
      <c r="S259" s="500" t="n">
        <v>120000</v>
      </c>
      <c r="T259" s="500"/>
      <c r="U259" s="419"/>
      <c r="V259" s="347" t="n">
        <f aca="false">T259-U259</f>
        <v>0</v>
      </c>
      <c r="W259" s="419"/>
      <c r="X259" s="419"/>
      <c r="Y259" s="419"/>
      <c r="Z259" s="419"/>
      <c r="AA259" s="419"/>
      <c r="AB259" s="419"/>
      <c r="AC259" s="419"/>
      <c r="AD259" s="419"/>
      <c r="AE259" s="419"/>
      <c r="AF259" s="419"/>
      <c r="AG259" s="419"/>
      <c r="AH259" s="419"/>
      <c r="AI259" s="419"/>
      <c r="AJ259" s="419"/>
      <c r="AK259" s="419"/>
      <c r="AL259" s="419"/>
      <c r="AM259" s="419"/>
      <c r="AN259" s="419"/>
      <c r="AO259" s="419"/>
      <c r="AP259" s="419"/>
      <c r="AQ259" s="362"/>
      <c r="AR259" s="393"/>
    </row>
    <row r="260" s="348" customFormat="true" ht="31.5" hidden="true" customHeight="true" outlineLevel="0" collapsed="false">
      <c r="A260" s="90"/>
      <c r="B260" s="104" t="s">
        <v>722</v>
      </c>
      <c r="C260" s="104"/>
      <c r="D260" s="90"/>
      <c r="E260" s="160" t="s">
        <v>289</v>
      </c>
      <c r="F260" s="90"/>
      <c r="G260" s="105"/>
      <c r="H260" s="92"/>
      <c r="I260" s="103"/>
      <c r="J260" s="103"/>
      <c r="K260" s="726" t="s">
        <v>469</v>
      </c>
      <c r="L260" s="90"/>
      <c r="M260" s="95"/>
      <c r="N260" s="95"/>
      <c r="O260" s="105"/>
      <c r="P260" s="108"/>
      <c r="Q260" s="90"/>
      <c r="R260" s="739"/>
      <c r="S260" s="740" t="n">
        <v>120000</v>
      </c>
      <c r="T260" s="740"/>
      <c r="U260" s="730"/>
      <c r="V260" s="347" t="n">
        <f aca="false">T260-U260</f>
        <v>0</v>
      </c>
      <c r="W260" s="419"/>
      <c r="X260" s="419"/>
      <c r="Y260" s="419"/>
      <c r="Z260" s="730"/>
      <c r="AA260" s="730"/>
      <c r="AB260" s="730"/>
      <c r="AC260" s="730"/>
      <c r="AD260" s="730"/>
      <c r="AE260" s="730"/>
      <c r="AF260" s="730"/>
      <c r="AG260" s="730"/>
      <c r="AH260" s="730"/>
      <c r="AI260" s="730"/>
      <c r="AJ260" s="730"/>
      <c r="AK260" s="730"/>
      <c r="AL260" s="730"/>
      <c r="AM260" s="730"/>
      <c r="AN260" s="730"/>
      <c r="AO260" s="730"/>
      <c r="AP260" s="730"/>
      <c r="AQ260" s="362"/>
      <c r="AR260" s="729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37"/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37"/>
      <c r="HK260" s="37"/>
      <c r="HL260" s="37"/>
      <c r="HM260" s="37"/>
      <c r="HN260" s="37"/>
      <c r="HO260" s="37"/>
      <c r="HP260" s="37"/>
      <c r="HQ260" s="37"/>
      <c r="HR260" s="37"/>
      <c r="HS260" s="37"/>
      <c r="HT260" s="37"/>
      <c r="HU260" s="37"/>
      <c r="HV260" s="37"/>
      <c r="HW260" s="37"/>
      <c r="HX260" s="37"/>
      <c r="HY260" s="37"/>
      <c r="HZ260" s="37"/>
      <c r="IA260" s="37"/>
      <c r="IB260" s="37"/>
      <c r="IC260" s="37"/>
      <c r="ID260" s="37"/>
      <c r="IE260" s="37"/>
      <c r="IF260" s="37"/>
      <c r="IG260" s="37"/>
      <c r="IH260" s="37"/>
      <c r="II260" s="37"/>
      <c r="IJ260" s="37"/>
      <c r="IK260" s="37"/>
      <c r="IL260" s="37"/>
      <c r="IM260" s="37"/>
      <c r="IN260" s="37"/>
      <c r="IO260" s="37"/>
      <c r="IP260" s="37"/>
      <c r="IQ260" s="37"/>
      <c r="IR260" s="37"/>
      <c r="IS260" s="37"/>
    </row>
    <row r="261" customFormat="false" ht="15.6" hidden="true" customHeight="true" outlineLevel="0" collapsed="false">
      <c r="A261" s="90"/>
      <c r="B261" s="104" t="s">
        <v>722</v>
      </c>
      <c r="C261" s="104"/>
      <c r="D261" s="90"/>
      <c r="E261" s="160" t="s">
        <v>289</v>
      </c>
      <c r="F261" s="90"/>
      <c r="G261" s="105"/>
      <c r="H261" s="92"/>
      <c r="I261" s="103"/>
      <c r="J261" s="103"/>
      <c r="K261" s="726" t="s">
        <v>469</v>
      </c>
      <c r="L261" s="90"/>
      <c r="M261" s="95"/>
      <c r="N261" s="95"/>
      <c r="O261" s="105"/>
      <c r="P261" s="108"/>
      <c r="Q261" s="90"/>
      <c r="R261" s="741"/>
      <c r="S261" s="742"/>
      <c r="T261" s="497"/>
      <c r="U261" s="731"/>
      <c r="V261" s="347" t="n">
        <f aca="false">T261-U261</f>
        <v>0</v>
      </c>
      <c r="W261" s="734"/>
      <c r="X261" s="734"/>
      <c r="Y261" s="734"/>
      <c r="Z261" s="731"/>
      <c r="AA261" s="320"/>
      <c r="AB261" s="731"/>
      <c r="AC261" s="731"/>
      <c r="AD261" s="731"/>
      <c r="AE261" s="731"/>
      <c r="AF261" s="731"/>
      <c r="AG261" s="731"/>
      <c r="AH261" s="731"/>
      <c r="AI261" s="731"/>
      <c r="AJ261" s="731"/>
      <c r="AK261" s="731"/>
      <c r="AL261" s="731"/>
      <c r="AM261" s="731"/>
      <c r="AN261" s="731"/>
      <c r="AO261" s="731"/>
      <c r="AP261" s="731"/>
      <c r="AQ261" s="362"/>
      <c r="AR261" s="731"/>
    </row>
    <row r="262" customFormat="false" ht="18.75" hidden="true" customHeight="true" outlineLevel="0" collapsed="false">
      <c r="A262" s="90"/>
      <c r="B262" s="104" t="s">
        <v>115</v>
      </c>
      <c r="C262" s="104"/>
      <c r="D262" s="90"/>
      <c r="E262" s="160" t="s">
        <v>289</v>
      </c>
      <c r="F262" s="90"/>
      <c r="G262" s="105"/>
      <c r="H262" s="92"/>
      <c r="I262" s="103"/>
      <c r="J262" s="103"/>
      <c r="K262" s="726" t="s">
        <v>469</v>
      </c>
      <c r="L262" s="90"/>
      <c r="M262" s="95"/>
      <c r="N262" s="95"/>
      <c r="O262" s="105"/>
      <c r="P262" s="108"/>
      <c r="Q262" s="90"/>
      <c r="R262" s="597" t="s">
        <v>723</v>
      </c>
      <c r="S262" s="500"/>
      <c r="T262" s="501"/>
      <c r="U262" s="469"/>
      <c r="V262" s="347" t="n">
        <f aca="false">T262-U262</f>
        <v>0</v>
      </c>
      <c r="W262" s="469"/>
      <c r="X262" s="469"/>
      <c r="Y262" s="469"/>
      <c r="Z262" s="469"/>
      <c r="AA262" s="469"/>
      <c r="AB262" s="469"/>
      <c r="AC262" s="469"/>
      <c r="AD262" s="469"/>
      <c r="AE262" s="469"/>
      <c r="AF262" s="469"/>
      <c r="AG262" s="469"/>
      <c r="AH262" s="469"/>
      <c r="AI262" s="469"/>
      <c r="AJ262" s="469"/>
      <c r="AK262" s="469"/>
      <c r="AL262" s="469"/>
      <c r="AM262" s="469"/>
      <c r="AN262" s="469"/>
      <c r="AO262" s="469"/>
      <c r="AP262" s="469"/>
      <c r="AQ262" s="362"/>
      <c r="AR262" s="363"/>
    </row>
    <row r="263" customFormat="false" ht="18.75" hidden="true" customHeight="true" outlineLevel="0" collapsed="false">
      <c r="A263" s="90"/>
      <c r="B263" s="104" t="s">
        <v>115</v>
      </c>
      <c r="C263" s="104"/>
      <c r="D263" s="90"/>
      <c r="E263" s="160" t="s">
        <v>289</v>
      </c>
      <c r="F263" s="90"/>
      <c r="G263" s="105"/>
      <c r="H263" s="92"/>
      <c r="I263" s="103"/>
      <c r="J263" s="103"/>
      <c r="K263" s="726" t="s">
        <v>469</v>
      </c>
      <c r="L263" s="90"/>
      <c r="M263" s="95"/>
      <c r="N263" s="95"/>
      <c r="O263" s="105"/>
      <c r="P263" s="108"/>
      <c r="Q263" s="90"/>
      <c r="R263" s="495"/>
      <c r="S263" s="496"/>
      <c r="T263" s="497"/>
      <c r="U263" s="732"/>
      <c r="V263" s="347" t="n">
        <f aca="false">T263-U263</f>
        <v>0</v>
      </c>
      <c r="W263" s="743"/>
      <c r="X263" s="743"/>
      <c r="Y263" s="743"/>
      <c r="Z263" s="732"/>
      <c r="AA263" s="320"/>
      <c r="AB263" s="732"/>
      <c r="AC263" s="732"/>
      <c r="AD263" s="732"/>
      <c r="AE263" s="732"/>
      <c r="AF263" s="732"/>
      <c r="AG263" s="732"/>
      <c r="AH263" s="732"/>
      <c r="AI263" s="732"/>
      <c r="AJ263" s="732"/>
      <c r="AK263" s="732"/>
      <c r="AL263" s="732"/>
      <c r="AM263" s="732"/>
      <c r="AN263" s="732"/>
      <c r="AO263" s="732"/>
      <c r="AP263" s="732"/>
      <c r="AQ263" s="362"/>
      <c r="AR263" s="731"/>
    </row>
    <row r="264" customFormat="false" ht="18.75" hidden="true" customHeight="true" outlineLevel="0" collapsed="false">
      <c r="A264" s="90"/>
      <c r="B264" s="104" t="s">
        <v>724</v>
      </c>
      <c r="C264" s="104"/>
      <c r="D264" s="90"/>
      <c r="E264" s="160" t="s">
        <v>289</v>
      </c>
      <c r="F264" s="90"/>
      <c r="G264" s="105"/>
      <c r="H264" s="92"/>
      <c r="I264" s="103"/>
      <c r="J264" s="103"/>
      <c r="K264" s="726" t="s">
        <v>469</v>
      </c>
      <c r="L264" s="90"/>
      <c r="M264" s="95"/>
      <c r="N264" s="95"/>
      <c r="O264" s="105"/>
      <c r="P264" s="108"/>
      <c r="Q264" s="90"/>
      <c r="R264" s="467"/>
      <c r="S264" s="500"/>
      <c r="T264" s="501"/>
      <c r="U264" s="469"/>
      <c r="V264" s="347" t="n">
        <f aca="false">T264-U264</f>
        <v>0</v>
      </c>
      <c r="W264" s="469"/>
      <c r="X264" s="469"/>
      <c r="Y264" s="469"/>
      <c r="Z264" s="469"/>
      <c r="AA264" s="469"/>
      <c r="AB264" s="469"/>
      <c r="AC264" s="469"/>
      <c r="AD264" s="469"/>
      <c r="AE264" s="469"/>
      <c r="AF264" s="469"/>
      <c r="AG264" s="469"/>
      <c r="AH264" s="469"/>
      <c r="AI264" s="469"/>
      <c r="AJ264" s="469"/>
      <c r="AK264" s="469"/>
      <c r="AL264" s="469"/>
      <c r="AM264" s="469"/>
      <c r="AN264" s="469"/>
      <c r="AO264" s="469"/>
      <c r="AP264" s="469"/>
      <c r="AQ264" s="362"/>
      <c r="AR264" s="363"/>
    </row>
    <row r="265" customFormat="false" ht="18.75" hidden="true" customHeight="true" outlineLevel="0" collapsed="false">
      <c r="A265" s="90"/>
      <c r="B265" s="104" t="s">
        <v>724</v>
      </c>
      <c r="C265" s="104"/>
      <c r="D265" s="90"/>
      <c r="E265" s="160" t="s">
        <v>289</v>
      </c>
      <c r="F265" s="90"/>
      <c r="G265" s="105"/>
      <c r="H265" s="92"/>
      <c r="I265" s="103"/>
      <c r="J265" s="103"/>
      <c r="K265" s="726" t="s">
        <v>469</v>
      </c>
      <c r="L265" s="90"/>
      <c r="M265" s="95"/>
      <c r="N265" s="95"/>
      <c r="O265" s="105"/>
      <c r="P265" s="108"/>
      <c r="Q265" s="90"/>
      <c r="R265" s="323"/>
      <c r="S265" s="402"/>
      <c r="T265" s="403"/>
      <c r="U265" s="124"/>
      <c r="V265" s="347" t="n">
        <f aca="false">T265-U265</f>
        <v>0</v>
      </c>
      <c r="W265" s="469"/>
      <c r="X265" s="469"/>
      <c r="Y265" s="469"/>
      <c r="Z265" s="124"/>
      <c r="AA265" s="348"/>
      <c r="AB265" s="124"/>
      <c r="AC265" s="124"/>
      <c r="AD265" s="124"/>
      <c r="AE265" s="124"/>
      <c r="AF265" s="124"/>
      <c r="AG265" s="124"/>
      <c r="AH265" s="124"/>
      <c r="AI265" s="124"/>
      <c r="AJ265" s="124"/>
      <c r="AK265" s="124"/>
      <c r="AL265" s="124"/>
      <c r="AM265" s="124"/>
      <c r="AN265" s="124"/>
      <c r="AO265" s="124"/>
      <c r="AP265" s="124"/>
      <c r="AQ265" s="362"/>
      <c r="AR265" s="111"/>
    </row>
    <row r="266" customFormat="false" ht="18.75" hidden="true" customHeight="true" outlineLevel="0" collapsed="false">
      <c r="A266" s="90"/>
      <c r="B266" s="104" t="s">
        <v>725</v>
      </c>
      <c r="C266" s="104"/>
      <c r="D266" s="90"/>
      <c r="E266" s="160" t="s">
        <v>289</v>
      </c>
      <c r="F266" s="90"/>
      <c r="G266" s="105"/>
      <c r="H266" s="92"/>
      <c r="I266" s="103"/>
      <c r="J266" s="103"/>
      <c r="K266" s="726" t="s">
        <v>469</v>
      </c>
      <c r="L266" s="90"/>
      <c r="M266" s="95"/>
      <c r="N266" s="95"/>
      <c r="O266" s="105"/>
      <c r="P266" s="108"/>
      <c r="Q266" s="90"/>
      <c r="R266" s="323"/>
      <c r="S266" s="402"/>
      <c r="T266" s="403"/>
      <c r="U266" s="124"/>
      <c r="V266" s="347" t="n">
        <f aca="false">T266-U266</f>
        <v>0</v>
      </c>
      <c r="W266" s="469"/>
      <c r="X266" s="469"/>
      <c r="Y266" s="469"/>
      <c r="Z266" s="124"/>
      <c r="AA266" s="348"/>
      <c r="AB266" s="124"/>
      <c r="AC266" s="124"/>
      <c r="AD266" s="124"/>
      <c r="AE266" s="124"/>
      <c r="AF266" s="124"/>
      <c r="AG266" s="124"/>
      <c r="AH266" s="124"/>
      <c r="AI266" s="124"/>
      <c r="AJ266" s="124"/>
      <c r="AK266" s="124"/>
      <c r="AL266" s="124"/>
      <c r="AM266" s="124"/>
      <c r="AN266" s="124"/>
      <c r="AO266" s="124"/>
      <c r="AP266" s="124"/>
      <c r="AQ266" s="362"/>
      <c r="AR266" s="111"/>
    </row>
    <row r="267" customFormat="false" ht="18.75" hidden="true" customHeight="true" outlineLevel="0" collapsed="false">
      <c r="A267" s="90"/>
      <c r="B267" s="104" t="s">
        <v>726</v>
      </c>
      <c r="C267" s="104"/>
      <c r="D267" s="90"/>
      <c r="E267" s="160" t="s">
        <v>289</v>
      </c>
      <c r="F267" s="90"/>
      <c r="G267" s="105"/>
      <c r="H267" s="92"/>
      <c r="I267" s="103"/>
      <c r="J267" s="103"/>
      <c r="K267" s="726" t="s">
        <v>469</v>
      </c>
      <c r="L267" s="90"/>
      <c r="M267" s="95"/>
      <c r="N267" s="95"/>
      <c r="O267" s="105"/>
      <c r="P267" s="108"/>
      <c r="Q267" s="90"/>
      <c r="R267" s="744"/>
      <c r="S267" s="744"/>
      <c r="T267" s="744"/>
      <c r="U267" s="738"/>
      <c r="V267" s="347" t="n">
        <f aca="false">T267-U267</f>
        <v>0</v>
      </c>
      <c r="W267" s="734"/>
      <c r="X267" s="734"/>
      <c r="Y267" s="734"/>
      <c r="Z267" s="738"/>
      <c r="AA267" s="738"/>
      <c r="AB267" s="738"/>
      <c r="AC267" s="738"/>
      <c r="AD267" s="738"/>
      <c r="AE267" s="738"/>
      <c r="AF267" s="738"/>
      <c r="AG267" s="738"/>
      <c r="AH267" s="738"/>
      <c r="AI267" s="738"/>
      <c r="AJ267" s="738"/>
      <c r="AK267" s="738"/>
      <c r="AL267" s="738"/>
      <c r="AM267" s="738"/>
      <c r="AN267" s="738"/>
      <c r="AO267" s="738"/>
      <c r="AP267" s="738"/>
      <c r="AQ267" s="362"/>
      <c r="AR267" s="738"/>
    </row>
    <row r="268" s="348" customFormat="true" ht="18.75" hidden="true" customHeight="true" outlineLevel="0" collapsed="false">
      <c r="A268" s="90"/>
      <c r="B268" s="104" t="s">
        <v>319</v>
      </c>
      <c r="C268" s="104"/>
      <c r="D268" s="90"/>
      <c r="E268" s="160" t="s">
        <v>289</v>
      </c>
      <c r="F268" s="90"/>
      <c r="G268" s="105"/>
      <c r="H268" s="92"/>
      <c r="I268" s="103"/>
      <c r="J268" s="103"/>
      <c r="K268" s="726" t="s">
        <v>469</v>
      </c>
      <c r="L268" s="90"/>
      <c r="M268" s="95"/>
      <c r="N268" s="95"/>
      <c r="O268" s="105"/>
      <c r="P268" s="108"/>
      <c r="Q268" s="90"/>
      <c r="R268" s="745"/>
      <c r="S268" s="745"/>
      <c r="T268" s="745"/>
      <c r="V268" s="347" t="n">
        <f aca="false">T268-U268</f>
        <v>0</v>
      </c>
      <c r="W268" s="469"/>
      <c r="X268" s="469"/>
      <c r="Y268" s="469"/>
      <c r="AQ268" s="362"/>
      <c r="AR268" s="37"/>
      <c r="AS268" s="37"/>
      <c r="AT268" s="37"/>
      <c r="AU268" s="37"/>
      <c r="AV268" s="37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  <c r="BG268" s="37"/>
      <c r="BH268" s="37"/>
      <c r="BI268" s="37"/>
      <c r="BJ268" s="37"/>
      <c r="BK268" s="37"/>
      <c r="BL268" s="37"/>
      <c r="BM268" s="37"/>
      <c r="BN268" s="37"/>
      <c r="BO268" s="37"/>
      <c r="BP268" s="37"/>
      <c r="BQ268" s="37"/>
      <c r="BR268" s="37"/>
      <c r="BS268" s="37"/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/>
      <c r="CH268" s="37"/>
      <c r="CI268" s="37"/>
      <c r="CJ268" s="37"/>
      <c r="HK268" s="37"/>
      <c r="HL268" s="37"/>
      <c r="HM268" s="37"/>
      <c r="HN268" s="37"/>
      <c r="HO268" s="37"/>
      <c r="HP268" s="37"/>
      <c r="HQ268" s="37"/>
      <c r="HR268" s="37"/>
      <c r="HS268" s="37"/>
      <c r="HT268" s="37"/>
      <c r="HU268" s="37"/>
      <c r="HV268" s="37"/>
      <c r="HW268" s="37"/>
      <c r="HX268" s="37"/>
      <c r="HY268" s="37"/>
      <c r="HZ268" s="37"/>
      <c r="IA268" s="37"/>
      <c r="IB268" s="37"/>
      <c r="IC268" s="37"/>
      <c r="ID268" s="37"/>
      <c r="IE268" s="37"/>
      <c r="IF268" s="37"/>
      <c r="IG268" s="37"/>
      <c r="IH268" s="37"/>
      <c r="II268" s="37"/>
      <c r="IJ268" s="37"/>
      <c r="IK268" s="37"/>
      <c r="IL268" s="37"/>
      <c r="IM268" s="37"/>
      <c r="IN268" s="37"/>
      <c r="IO268" s="37"/>
      <c r="IP268" s="37"/>
      <c r="IQ268" s="37"/>
      <c r="IR268" s="37"/>
      <c r="IS268" s="37"/>
    </row>
    <row r="269" s="334" customFormat="true" ht="39.95" hidden="true" customHeight="true" outlineLevel="0" collapsed="false">
      <c r="A269" s="90"/>
      <c r="B269" s="104" t="s">
        <v>319</v>
      </c>
      <c r="C269" s="104"/>
      <c r="D269" s="90"/>
      <c r="E269" s="160" t="s">
        <v>289</v>
      </c>
      <c r="F269" s="90"/>
      <c r="G269" s="105"/>
      <c r="H269" s="92"/>
      <c r="I269" s="103"/>
      <c r="J269" s="103"/>
      <c r="K269" s="726" t="s">
        <v>469</v>
      </c>
      <c r="L269" s="90"/>
      <c r="M269" s="95"/>
      <c r="N269" s="95"/>
      <c r="O269" s="105"/>
      <c r="P269" s="108"/>
      <c r="Q269" s="90"/>
      <c r="R269" s="34"/>
      <c r="S269" s="34"/>
      <c r="T269" s="34"/>
      <c r="U269" s="37"/>
      <c r="V269" s="347" t="n">
        <f aca="false">T269-U269</f>
        <v>0</v>
      </c>
      <c r="W269" s="363"/>
      <c r="X269" s="363"/>
      <c r="Y269" s="363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62"/>
      <c r="AR269" s="37"/>
      <c r="AS269" s="169"/>
      <c r="AT269" s="169"/>
      <c r="AU269" s="169"/>
      <c r="AV269" s="169"/>
      <c r="AW269" s="169"/>
      <c r="AX269" s="169"/>
      <c r="AY269" s="169"/>
      <c r="AZ269" s="169"/>
      <c r="BA269" s="169"/>
      <c r="BB269" s="169"/>
      <c r="BC269" s="169"/>
      <c r="BD269" s="169"/>
      <c r="BE269" s="169"/>
      <c r="BF269" s="169"/>
      <c r="BG269" s="169"/>
      <c r="BH269" s="169"/>
      <c r="BI269" s="169"/>
      <c r="BJ269" s="169"/>
      <c r="BK269" s="169"/>
      <c r="BL269" s="169"/>
      <c r="BM269" s="169"/>
      <c r="BN269" s="169"/>
      <c r="BO269" s="169"/>
      <c r="BP269" s="169"/>
      <c r="BQ269" s="169"/>
      <c r="BR269" s="169"/>
      <c r="BS269" s="169"/>
      <c r="BT269" s="169"/>
      <c r="BU269" s="169"/>
      <c r="BV269" s="169"/>
      <c r="BW269" s="169"/>
      <c r="BX269" s="169"/>
      <c r="BY269" s="169"/>
      <c r="BZ269" s="169"/>
      <c r="CA269" s="169"/>
      <c r="CB269" s="169"/>
      <c r="CC269" s="169"/>
      <c r="CD269" s="169"/>
      <c r="CE269" s="169"/>
      <c r="CF269" s="169"/>
      <c r="CG269" s="169"/>
      <c r="CH269" s="169"/>
      <c r="CI269" s="169"/>
      <c r="CJ269" s="169"/>
      <c r="HK269" s="169"/>
      <c r="HL269" s="169"/>
      <c r="HM269" s="169"/>
      <c r="HN269" s="169"/>
      <c r="HO269" s="169"/>
      <c r="HP269" s="169"/>
      <c r="HQ269" s="169"/>
      <c r="HR269" s="169"/>
      <c r="HS269" s="169"/>
      <c r="HT269" s="169"/>
      <c r="HU269" s="169"/>
      <c r="HV269" s="169"/>
      <c r="HW269" s="169"/>
      <c r="HX269" s="169"/>
      <c r="HY269" s="169"/>
      <c r="HZ269" s="169"/>
      <c r="IA269" s="169"/>
      <c r="IB269" s="169"/>
      <c r="IC269" s="169"/>
      <c r="ID269" s="169"/>
      <c r="IE269" s="169"/>
      <c r="IF269" s="169"/>
      <c r="IG269" s="169"/>
      <c r="IH269" s="169"/>
      <c r="II269" s="169"/>
      <c r="IJ269" s="169"/>
      <c r="IK269" s="169"/>
      <c r="IL269" s="169"/>
      <c r="IM269" s="169"/>
      <c r="IN269" s="169"/>
      <c r="IO269" s="169"/>
      <c r="IP269" s="169"/>
      <c r="IQ269" s="169"/>
      <c r="IR269" s="169"/>
      <c r="IS269" s="169"/>
    </row>
    <row r="270" s="169" customFormat="true" ht="39.95" hidden="true" customHeight="true" outlineLevel="1" collapsed="false">
      <c r="A270" s="90"/>
      <c r="B270" s="104" t="s">
        <v>399</v>
      </c>
      <c r="C270" s="104"/>
      <c r="D270" s="90"/>
      <c r="E270" s="160" t="s">
        <v>289</v>
      </c>
      <c r="F270" s="90"/>
      <c r="G270" s="105"/>
      <c r="H270" s="92"/>
      <c r="I270" s="103"/>
      <c r="J270" s="103"/>
      <c r="K270" s="726" t="s">
        <v>469</v>
      </c>
      <c r="L270" s="90"/>
      <c r="M270" s="95"/>
      <c r="N270" s="95"/>
      <c r="O270" s="105"/>
      <c r="P270" s="108"/>
      <c r="Q270" s="90"/>
      <c r="R270" s="34"/>
      <c r="S270" s="34"/>
      <c r="T270" s="34"/>
      <c r="U270" s="37"/>
      <c r="V270" s="347" t="n">
        <f aca="false">T270-U270</f>
        <v>0</v>
      </c>
      <c r="W270" s="363"/>
      <c r="X270" s="363"/>
      <c r="Y270" s="363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62"/>
      <c r="AR270" s="37"/>
    </row>
    <row r="271" s="334" customFormat="true" ht="39.95" hidden="true" customHeight="true" outlineLevel="0" collapsed="false">
      <c r="A271" s="90"/>
      <c r="B271" s="104" t="s">
        <v>399</v>
      </c>
      <c r="C271" s="104"/>
      <c r="D271" s="90"/>
      <c r="E271" s="160" t="s">
        <v>289</v>
      </c>
      <c r="F271" s="90"/>
      <c r="G271" s="105"/>
      <c r="H271" s="92"/>
      <c r="I271" s="103"/>
      <c r="J271" s="103"/>
      <c r="K271" s="726" t="s">
        <v>469</v>
      </c>
      <c r="L271" s="90"/>
      <c r="M271" s="95"/>
      <c r="N271" s="95"/>
      <c r="O271" s="105"/>
      <c r="P271" s="108"/>
      <c r="Q271" s="90"/>
      <c r="R271" s="34"/>
      <c r="S271" s="34"/>
      <c r="T271" s="34"/>
      <c r="U271" s="37"/>
      <c r="V271" s="347" t="n">
        <f aca="false">T271-U271</f>
        <v>0</v>
      </c>
      <c r="W271" s="363"/>
      <c r="X271" s="363"/>
      <c r="Y271" s="363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62"/>
      <c r="AR271" s="37"/>
      <c r="AS271" s="169"/>
      <c r="AT271" s="169"/>
      <c r="AU271" s="169"/>
      <c r="AV271" s="169"/>
      <c r="AW271" s="169"/>
      <c r="AX271" s="169"/>
      <c r="AY271" s="169"/>
      <c r="AZ271" s="169"/>
      <c r="BA271" s="169"/>
      <c r="BB271" s="169"/>
      <c r="BC271" s="169"/>
      <c r="BD271" s="169"/>
      <c r="BE271" s="169"/>
      <c r="BF271" s="169"/>
      <c r="BG271" s="169"/>
      <c r="BH271" s="169"/>
      <c r="BI271" s="169"/>
      <c r="BJ271" s="169"/>
      <c r="BK271" s="169"/>
      <c r="BL271" s="169"/>
      <c r="BM271" s="169"/>
      <c r="BN271" s="169"/>
      <c r="BO271" s="169"/>
      <c r="BP271" s="169"/>
      <c r="BQ271" s="169"/>
      <c r="BR271" s="169"/>
      <c r="BS271" s="169"/>
      <c r="BT271" s="169"/>
      <c r="BU271" s="169"/>
      <c r="BV271" s="169"/>
      <c r="BW271" s="169"/>
      <c r="BX271" s="169"/>
      <c r="BY271" s="169"/>
      <c r="BZ271" s="169"/>
      <c r="CA271" s="169"/>
      <c r="CB271" s="169"/>
      <c r="CC271" s="169"/>
      <c r="CD271" s="169"/>
      <c r="CE271" s="169"/>
      <c r="CF271" s="169"/>
      <c r="CG271" s="169"/>
      <c r="CH271" s="169"/>
      <c r="CI271" s="169"/>
      <c r="CJ271" s="169"/>
      <c r="HK271" s="169"/>
      <c r="HL271" s="169"/>
      <c r="HM271" s="169"/>
      <c r="HN271" s="169"/>
      <c r="HO271" s="169"/>
      <c r="HP271" s="169"/>
      <c r="HQ271" s="169"/>
      <c r="HR271" s="169"/>
      <c r="HS271" s="169"/>
      <c r="HT271" s="169"/>
      <c r="HU271" s="169"/>
      <c r="HV271" s="169"/>
      <c r="HW271" s="169"/>
      <c r="HX271" s="169"/>
      <c r="HY271" s="169"/>
      <c r="HZ271" s="169"/>
      <c r="IA271" s="169"/>
      <c r="IB271" s="169"/>
      <c r="IC271" s="169"/>
      <c r="ID271" s="169"/>
      <c r="IE271" s="169"/>
      <c r="IF271" s="169"/>
      <c r="IG271" s="169"/>
      <c r="IH271" s="169"/>
      <c r="II271" s="169"/>
      <c r="IJ271" s="169"/>
      <c r="IK271" s="169"/>
      <c r="IL271" s="169"/>
      <c r="IM271" s="169"/>
      <c r="IN271" s="169"/>
      <c r="IO271" s="169"/>
      <c r="IP271" s="169"/>
      <c r="IQ271" s="169"/>
      <c r="IR271" s="169"/>
      <c r="IS271" s="169"/>
    </row>
    <row r="272" s="334" customFormat="true" ht="39.95" hidden="true" customHeight="true" outlineLevel="1" collapsed="false">
      <c r="A272" s="90"/>
      <c r="B272" s="104" t="s">
        <v>322</v>
      </c>
      <c r="C272" s="104"/>
      <c r="D272" s="90"/>
      <c r="E272" s="160" t="s">
        <v>289</v>
      </c>
      <c r="F272" s="90"/>
      <c r="G272" s="105"/>
      <c r="H272" s="92"/>
      <c r="I272" s="103"/>
      <c r="J272" s="103"/>
      <c r="K272" s="726" t="s">
        <v>469</v>
      </c>
      <c r="L272" s="90"/>
      <c r="M272" s="95"/>
      <c r="N272" s="95"/>
      <c r="O272" s="105"/>
      <c r="P272" s="108"/>
      <c r="Q272" s="90"/>
      <c r="R272" s="34"/>
      <c r="S272" s="34"/>
      <c r="T272" s="34"/>
      <c r="U272" s="37"/>
      <c r="V272" s="347" t="n">
        <f aca="false">T272-U272</f>
        <v>0</v>
      </c>
      <c r="W272" s="363"/>
      <c r="X272" s="363"/>
      <c r="Y272" s="363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62"/>
      <c r="AR272" s="37"/>
      <c r="AS272" s="169"/>
      <c r="AT272" s="169"/>
      <c r="AU272" s="169"/>
      <c r="AV272" s="169"/>
      <c r="AW272" s="169"/>
      <c r="AX272" s="169"/>
      <c r="AY272" s="169"/>
      <c r="AZ272" s="169"/>
      <c r="BA272" s="169"/>
      <c r="BB272" s="169"/>
      <c r="BC272" s="169"/>
      <c r="BD272" s="169"/>
      <c r="BE272" s="169"/>
      <c r="BF272" s="169"/>
      <c r="BG272" s="169"/>
      <c r="BH272" s="169"/>
      <c r="BI272" s="169"/>
      <c r="BJ272" s="169"/>
      <c r="BK272" s="169"/>
      <c r="BL272" s="169"/>
      <c r="BM272" s="169"/>
      <c r="BN272" s="169"/>
      <c r="BO272" s="169"/>
      <c r="BP272" s="169"/>
      <c r="BQ272" s="169"/>
      <c r="BR272" s="169"/>
      <c r="BS272" s="169"/>
      <c r="BT272" s="169"/>
      <c r="BU272" s="169"/>
      <c r="BV272" s="169"/>
      <c r="BW272" s="169"/>
      <c r="BX272" s="169"/>
      <c r="BY272" s="169"/>
      <c r="BZ272" s="169"/>
      <c r="CA272" s="169"/>
      <c r="CB272" s="169"/>
      <c r="CC272" s="169"/>
      <c r="CD272" s="169"/>
      <c r="CE272" s="169"/>
      <c r="CF272" s="169"/>
      <c r="CG272" s="169"/>
      <c r="CH272" s="169"/>
      <c r="CI272" s="169"/>
      <c r="CJ272" s="169"/>
      <c r="HK272" s="169"/>
      <c r="HL272" s="169"/>
      <c r="HM272" s="169"/>
      <c r="HN272" s="169"/>
      <c r="HO272" s="169"/>
      <c r="HP272" s="169"/>
      <c r="HQ272" s="169"/>
      <c r="HR272" s="169"/>
      <c r="HS272" s="169"/>
      <c r="HT272" s="169"/>
      <c r="HU272" s="169"/>
      <c r="HV272" s="169"/>
      <c r="HW272" s="169"/>
      <c r="HX272" s="169"/>
      <c r="HY272" s="169"/>
      <c r="HZ272" s="169"/>
      <c r="IA272" s="169"/>
      <c r="IB272" s="169"/>
      <c r="IC272" s="169"/>
      <c r="ID272" s="169"/>
      <c r="IE272" s="169"/>
      <c r="IF272" s="169"/>
      <c r="IG272" s="169"/>
      <c r="IH272" s="169"/>
      <c r="II272" s="169"/>
      <c r="IJ272" s="169"/>
      <c r="IK272" s="169"/>
      <c r="IL272" s="169"/>
      <c r="IM272" s="169"/>
      <c r="IN272" s="169"/>
      <c r="IO272" s="169"/>
      <c r="IP272" s="169"/>
      <c r="IQ272" s="169"/>
      <c r="IR272" s="169"/>
      <c r="IS272" s="169"/>
    </row>
    <row r="273" s="169" customFormat="true" ht="39.95" hidden="false" customHeight="true" outlineLevel="1" collapsed="false">
      <c r="A273" s="72"/>
      <c r="B273" s="163"/>
      <c r="C273" s="163"/>
      <c r="D273" s="163"/>
      <c r="E273" s="163"/>
      <c r="F273" s="163"/>
      <c r="G273" s="164" t="s">
        <v>121</v>
      </c>
      <c r="H273" s="746" t="n">
        <f aca="false">+H120+H178+H185+H235</f>
        <v>155650246.265821</v>
      </c>
      <c r="I273" s="747" t="n">
        <f aca="false">(H120+H185+H235)/H273</f>
        <v>0.643431338327493</v>
      </c>
      <c r="J273" s="747" t="n">
        <f aca="false">1-I273</f>
        <v>0.356568661672507</v>
      </c>
      <c r="K273" s="167"/>
      <c r="L273" s="163"/>
      <c r="M273" s="163"/>
      <c r="N273" s="163"/>
      <c r="O273" s="163"/>
      <c r="P273" s="167"/>
      <c r="Q273" s="167"/>
      <c r="R273" s="34"/>
      <c r="S273" s="34"/>
      <c r="T273" s="748" t="n">
        <v>471320.62</v>
      </c>
      <c r="U273" s="749" t="n">
        <f aca="false">U246+U247+U248+U249+U250</f>
        <v>14312880.86</v>
      </c>
      <c r="V273" s="749"/>
      <c r="W273" s="712" t="n">
        <f aca="false">3050000-SUM(W246:W250)</f>
        <v>0</v>
      </c>
      <c r="X273" s="363"/>
      <c r="Y273" s="749" t="n">
        <f aca="false">SUM(Y246:Y272)</f>
        <v>15872036.9014624</v>
      </c>
      <c r="Z273" s="712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62" t="n">
        <v>155650246.323257</v>
      </c>
      <c r="AR273" s="750" t="n">
        <f aca="false">AQ238+AQ201+AQ121</f>
        <v>4514462.21674237</v>
      </c>
      <c r="AS273" s="751" t="n">
        <f aca="false">AR273*5</f>
        <v>22572311.0837118</v>
      </c>
    </row>
    <row r="274" s="334" customFormat="true" ht="39.95" hidden="false" customHeight="true" outlineLevel="0" collapsed="false">
      <c r="A274" s="72"/>
      <c r="B274" s="163"/>
      <c r="C274" s="163"/>
      <c r="D274" s="163"/>
      <c r="E274" s="163"/>
      <c r="F274" s="163"/>
      <c r="G274" s="164"/>
      <c r="H274" s="752"/>
      <c r="I274" s="746" t="n">
        <f aca="false">H273*I273</f>
        <v>100150246.265821</v>
      </c>
      <c r="J274" s="746" t="n">
        <f aca="false">H273*J273</f>
        <v>55500000</v>
      </c>
      <c r="K274" s="753"/>
      <c r="L274" s="163"/>
      <c r="M274" s="163"/>
      <c r="N274" s="163"/>
      <c r="O274" s="163"/>
      <c r="P274" s="167"/>
      <c r="Q274" s="167"/>
      <c r="R274" s="34"/>
      <c r="S274" s="748"/>
      <c r="T274" s="748" t="n">
        <f aca="false">T273/5</f>
        <v>94264.124</v>
      </c>
      <c r="U274" s="754"/>
      <c r="V274" s="755"/>
      <c r="W274" s="749" t="n">
        <f aca="false">W273/3</f>
        <v>0</v>
      </c>
      <c r="X274" s="363"/>
      <c r="Y274" s="749" t="n">
        <f aca="false">Y273-H245</f>
        <v>0</v>
      </c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62"/>
      <c r="AR274" s="37"/>
      <c r="AS274" s="169"/>
      <c r="AT274" s="169"/>
      <c r="AU274" s="169"/>
      <c r="AV274" s="169"/>
      <c r="AW274" s="169"/>
      <c r="AX274" s="169"/>
      <c r="AY274" s="169"/>
      <c r="AZ274" s="169"/>
      <c r="BA274" s="169"/>
      <c r="BB274" s="169"/>
      <c r="BC274" s="169"/>
      <c r="BD274" s="169"/>
      <c r="BE274" s="169"/>
      <c r="BF274" s="169"/>
      <c r="BG274" s="169"/>
      <c r="BH274" s="169"/>
      <c r="BI274" s="169"/>
      <c r="BJ274" s="169"/>
      <c r="BK274" s="169"/>
      <c r="BL274" s="169"/>
      <c r="BM274" s="169"/>
      <c r="BN274" s="169"/>
      <c r="BO274" s="169"/>
      <c r="BP274" s="169"/>
      <c r="BQ274" s="169"/>
      <c r="BR274" s="169"/>
      <c r="BS274" s="169"/>
      <c r="BT274" s="169"/>
      <c r="BU274" s="169"/>
      <c r="BV274" s="169"/>
      <c r="BW274" s="169"/>
      <c r="BX274" s="169"/>
      <c r="BY274" s="169"/>
      <c r="BZ274" s="169"/>
      <c r="CA274" s="169"/>
      <c r="CB274" s="169"/>
      <c r="CC274" s="169"/>
      <c r="CD274" s="169"/>
      <c r="CE274" s="169"/>
      <c r="CF274" s="169"/>
      <c r="CG274" s="169"/>
      <c r="CH274" s="169"/>
      <c r="CI274" s="169"/>
      <c r="CJ274" s="169"/>
      <c r="HK274" s="169"/>
      <c r="HL274" s="169"/>
      <c r="HM274" s="169"/>
      <c r="HN274" s="169"/>
      <c r="HO274" s="169"/>
      <c r="HP274" s="169"/>
      <c r="HQ274" s="169"/>
      <c r="HR274" s="169"/>
      <c r="HS274" s="169"/>
      <c r="HT274" s="169"/>
      <c r="HU274" s="169"/>
      <c r="HV274" s="169"/>
      <c r="HW274" s="169"/>
      <c r="HX274" s="169"/>
      <c r="HY274" s="169"/>
      <c r="HZ274" s="169"/>
      <c r="IA274" s="169"/>
      <c r="IB274" s="169"/>
      <c r="IC274" s="169"/>
      <c r="ID274" s="169"/>
      <c r="IE274" s="169"/>
      <c r="IF274" s="169"/>
      <c r="IG274" s="169"/>
      <c r="IH274" s="169"/>
      <c r="II274" s="169"/>
      <c r="IJ274" s="169"/>
      <c r="IK274" s="169"/>
      <c r="IL274" s="169"/>
      <c r="IM274" s="169"/>
      <c r="IN274" s="169"/>
      <c r="IO274" s="169"/>
      <c r="IP274" s="169"/>
      <c r="IQ274" s="169"/>
      <c r="IR274" s="169"/>
      <c r="IS274" s="169"/>
    </row>
    <row r="275" s="169" customFormat="true" ht="39.95" hidden="false" customHeight="true" outlineLevel="1" collapsed="false">
      <c r="A275" s="72"/>
      <c r="B275" s="163"/>
      <c r="C275" s="163"/>
      <c r="D275" s="163"/>
      <c r="E275" s="163"/>
      <c r="F275" s="163"/>
      <c r="G275" s="164"/>
      <c r="H275" s="756"/>
      <c r="I275" s="170"/>
      <c r="J275" s="170"/>
      <c r="K275" s="167"/>
      <c r="L275" s="163"/>
      <c r="M275" s="163"/>
      <c r="N275" s="163"/>
      <c r="O275" s="163"/>
      <c r="P275" s="167"/>
      <c r="Q275" s="167"/>
      <c r="R275" s="34"/>
      <c r="S275" s="34"/>
      <c r="T275" s="34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62"/>
      <c r="AR275" s="37"/>
    </row>
    <row r="276" s="111" customFormat="true" ht="39.95" hidden="false" customHeight="true" outlineLevel="1" collapsed="false">
      <c r="A276" s="69" t="n">
        <v>3</v>
      </c>
      <c r="B276" s="70" t="s">
        <v>727</v>
      </c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45"/>
      <c r="S276" s="745"/>
      <c r="T276" s="745"/>
      <c r="U276" s="348"/>
      <c r="V276" s="348"/>
      <c r="W276" s="348"/>
      <c r="X276" s="348"/>
      <c r="Y276" s="348"/>
      <c r="Z276" s="348"/>
      <c r="AA276" s="348"/>
      <c r="AB276" s="348"/>
      <c r="AC276" s="348"/>
      <c r="AD276" s="348"/>
      <c r="AE276" s="348"/>
      <c r="AF276" s="348"/>
      <c r="AG276" s="348"/>
      <c r="AH276" s="348"/>
      <c r="AI276" s="348"/>
      <c r="AJ276" s="348"/>
      <c r="AK276" s="348"/>
      <c r="AL276" s="348"/>
      <c r="AM276" s="348"/>
      <c r="AN276" s="348"/>
      <c r="AO276" s="348"/>
      <c r="AP276" s="348"/>
      <c r="AQ276" s="362"/>
      <c r="AR276" s="37"/>
    </row>
    <row r="277" s="334" customFormat="true" ht="39.95" hidden="false" customHeight="true" outlineLevel="0" collapsed="false">
      <c r="A277" s="69"/>
      <c r="B277" s="71" t="s">
        <v>9</v>
      </c>
      <c r="C277" s="71"/>
      <c r="D277" s="71" t="s">
        <v>450</v>
      </c>
      <c r="E277" s="71" t="s">
        <v>69</v>
      </c>
      <c r="F277" s="71" t="s">
        <v>70</v>
      </c>
      <c r="G277" s="71" t="s">
        <v>71</v>
      </c>
      <c r="H277" s="71"/>
      <c r="I277" s="71"/>
      <c r="J277" s="71"/>
      <c r="K277" s="71" t="s">
        <v>125</v>
      </c>
      <c r="L277" s="71" t="s">
        <v>73</v>
      </c>
      <c r="M277" s="71" t="s">
        <v>74</v>
      </c>
      <c r="N277" s="71"/>
      <c r="O277" s="71" t="s">
        <v>75</v>
      </c>
      <c r="P277" s="71" t="s">
        <v>76</v>
      </c>
      <c r="Q277" s="71" t="s">
        <v>16</v>
      </c>
      <c r="R277" s="757"/>
      <c r="S277" s="757"/>
      <c r="T277" s="757"/>
      <c r="AQ277" s="362"/>
      <c r="AR277" s="169"/>
      <c r="AS277" s="169"/>
      <c r="AT277" s="169"/>
      <c r="AU277" s="169"/>
      <c r="AV277" s="169"/>
      <c r="AW277" s="169"/>
      <c r="AX277" s="169"/>
      <c r="AY277" s="169"/>
      <c r="AZ277" s="169"/>
      <c r="BA277" s="169"/>
      <c r="BB277" s="169"/>
      <c r="BC277" s="169"/>
      <c r="BD277" s="169"/>
      <c r="BE277" s="169"/>
      <c r="BF277" s="169"/>
      <c r="BG277" s="169"/>
      <c r="BH277" s="169"/>
      <c r="BI277" s="169"/>
      <c r="BJ277" s="169"/>
      <c r="BK277" s="169"/>
      <c r="BL277" s="169"/>
      <c r="BM277" s="169"/>
      <c r="BN277" s="169"/>
      <c r="BO277" s="169"/>
      <c r="BP277" s="169"/>
      <c r="BQ277" s="169"/>
      <c r="BR277" s="169"/>
      <c r="BS277" s="169"/>
      <c r="BT277" s="169"/>
      <c r="BU277" s="169"/>
      <c r="BV277" s="169"/>
      <c r="BW277" s="169"/>
      <c r="BX277" s="169"/>
      <c r="BY277" s="169"/>
      <c r="BZ277" s="169"/>
      <c r="CA277" s="169"/>
      <c r="CB277" s="169"/>
      <c r="CC277" s="169"/>
      <c r="CD277" s="169"/>
      <c r="CE277" s="169"/>
      <c r="CF277" s="169"/>
      <c r="CG277" s="169"/>
      <c r="CH277" s="169"/>
      <c r="CI277" s="169"/>
      <c r="CJ277" s="169"/>
      <c r="HK277" s="169"/>
      <c r="HL277" s="169"/>
      <c r="HM277" s="169"/>
      <c r="HN277" s="169"/>
      <c r="HO277" s="169"/>
      <c r="HP277" s="169"/>
      <c r="HQ277" s="169"/>
      <c r="HR277" s="169"/>
      <c r="HS277" s="169"/>
      <c r="HT277" s="169"/>
      <c r="HU277" s="169"/>
      <c r="HV277" s="169"/>
      <c r="HW277" s="169"/>
      <c r="HX277" s="169"/>
      <c r="HY277" s="169"/>
      <c r="HZ277" s="169"/>
      <c r="IA277" s="169"/>
      <c r="IB277" s="169"/>
      <c r="IC277" s="169"/>
      <c r="ID277" s="169"/>
      <c r="IE277" s="169"/>
      <c r="IF277" s="169"/>
      <c r="IG277" s="169"/>
      <c r="IH277" s="169"/>
      <c r="II277" s="169"/>
      <c r="IJ277" s="169"/>
      <c r="IK277" s="169"/>
      <c r="IL277" s="169"/>
      <c r="IM277" s="169"/>
      <c r="IN277" s="169"/>
      <c r="IO277" s="169"/>
      <c r="IP277" s="169"/>
      <c r="IQ277" s="169"/>
      <c r="IR277" s="169"/>
      <c r="IS277" s="169"/>
    </row>
    <row r="278" s="334" customFormat="true" ht="39.95" hidden="true" customHeight="true" outlineLevel="1" collapsed="false">
      <c r="A278" s="69"/>
      <c r="B278" s="71"/>
      <c r="C278" s="71"/>
      <c r="D278" s="71"/>
      <c r="E278" s="71"/>
      <c r="F278" s="71"/>
      <c r="G278" s="71"/>
      <c r="H278" s="307" t="s">
        <v>568</v>
      </c>
      <c r="I278" s="74" t="s">
        <v>80</v>
      </c>
      <c r="J278" s="74" t="s">
        <v>81</v>
      </c>
      <c r="K278" s="71"/>
      <c r="L278" s="71"/>
      <c r="M278" s="71" t="s">
        <v>82</v>
      </c>
      <c r="N278" s="71" t="s">
        <v>83</v>
      </c>
      <c r="O278" s="71"/>
      <c r="P278" s="71"/>
      <c r="Q278" s="71"/>
      <c r="R278" s="168"/>
      <c r="S278" s="168"/>
      <c r="T278" s="168"/>
      <c r="U278" s="169"/>
      <c r="V278" s="169"/>
      <c r="W278" s="169"/>
      <c r="X278" s="169"/>
      <c r="Y278" s="169"/>
      <c r="Z278" s="169"/>
      <c r="AA278" s="169"/>
      <c r="AB278" s="169"/>
      <c r="AC278" s="169"/>
      <c r="AD278" s="169"/>
      <c r="AE278" s="169"/>
      <c r="AF278" s="169"/>
      <c r="AG278" s="169"/>
      <c r="AH278" s="169"/>
      <c r="AI278" s="169"/>
      <c r="AJ278" s="169"/>
      <c r="AK278" s="169"/>
      <c r="AL278" s="169"/>
      <c r="AM278" s="169"/>
      <c r="AN278" s="169"/>
      <c r="AO278" s="169"/>
      <c r="AP278" s="169"/>
      <c r="AQ278" s="362"/>
      <c r="AR278" s="169"/>
      <c r="AS278" s="169"/>
      <c r="AT278" s="169"/>
      <c r="AU278" s="169"/>
      <c r="AV278" s="169"/>
      <c r="AW278" s="169"/>
      <c r="AX278" s="169"/>
      <c r="AY278" s="169"/>
      <c r="AZ278" s="169"/>
      <c r="BA278" s="169"/>
      <c r="BB278" s="169"/>
      <c r="BC278" s="169"/>
      <c r="BD278" s="169"/>
      <c r="BE278" s="169"/>
      <c r="BF278" s="169"/>
      <c r="BG278" s="169"/>
      <c r="BH278" s="169"/>
      <c r="BI278" s="169"/>
      <c r="BJ278" s="169"/>
      <c r="BK278" s="169"/>
      <c r="BL278" s="169"/>
      <c r="BM278" s="169"/>
      <c r="BN278" s="169"/>
      <c r="BO278" s="169"/>
      <c r="BP278" s="169"/>
      <c r="BQ278" s="169"/>
      <c r="BR278" s="169"/>
      <c r="BS278" s="169"/>
      <c r="BT278" s="169"/>
      <c r="BU278" s="169"/>
      <c r="BV278" s="169"/>
      <c r="BW278" s="169"/>
      <c r="BX278" s="169"/>
      <c r="BY278" s="169"/>
      <c r="BZ278" s="169"/>
      <c r="CA278" s="169"/>
      <c r="CB278" s="169"/>
      <c r="CC278" s="169"/>
      <c r="CD278" s="169"/>
      <c r="CE278" s="169"/>
      <c r="CF278" s="169"/>
      <c r="CG278" s="169"/>
      <c r="CH278" s="169"/>
      <c r="CI278" s="169"/>
      <c r="CJ278" s="169"/>
      <c r="HK278" s="169"/>
      <c r="HL278" s="169"/>
      <c r="HM278" s="169"/>
      <c r="HN278" s="169"/>
      <c r="HO278" s="169"/>
      <c r="HP278" s="169"/>
      <c r="HQ278" s="169"/>
      <c r="HR278" s="169"/>
      <c r="HS278" s="169"/>
      <c r="HT278" s="169"/>
      <c r="HU278" s="169"/>
      <c r="HV278" s="169"/>
      <c r="HW278" s="169"/>
      <c r="HX278" s="169"/>
      <c r="HY278" s="169"/>
      <c r="HZ278" s="169"/>
      <c r="IA278" s="169"/>
      <c r="IB278" s="169"/>
      <c r="IC278" s="169"/>
      <c r="ID278" s="169"/>
      <c r="IE278" s="169"/>
      <c r="IF278" s="169"/>
      <c r="IG278" s="169"/>
      <c r="IH278" s="169"/>
      <c r="II278" s="169"/>
      <c r="IJ278" s="169"/>
      <c r="IK278" s="169"/>
      <c r="IL278" s="169"/>
      <c r="IM278" s="169"/>
      <c r="IN278" s="169"/>
      <c r="IO278" s="169"/>
      <c r="IP278" s="169"/>
      <c r="IQ278" s="169"/>
      <c r="IR278" s="169"/>
      <c r="IS278" s="169"/>
    </row>
    <row r="279" s="369" customFormat="true" ht="39.95" hidden="false" customHeight="true" outlineLevel="1" collapsed="false">
      <c r="A279" s="758" t="s">
        <v>324</v>
      </c>
      <c r="B279" s="309" t="s">
        <v>728</v>
      </c>
      <c r="C279" s="309"/>
      <c r="D279" s="758"/>
      <c r="E279" s="758"/>
      <c r="F279" s="758"/>
      <c r="G279" s="759"/>
      <c r="H279" s="760" t="n">
        <f aca="false">SUM(H280)</f>
        <v>6975018</v>
      </c>
      <c r="I279" s="761" t="n">
        <v>1</v>
      </c>
      <c r="J279" s="761" t="n">
        <v>0</v>
      </c>
      <c r="K279" s="762"/>
      <c r="L279" s="758"/>
      <c r="M279" s="763"/>
      <c r="N279" s="763"/>
      <c r="O279" s="759"/>
      <c r="P279" s="764"/>
      <c r="Q279" s="758"/>
      <c r="R279" s="765"/>
      <c r="S279" s="766" t="n">
        <f aca="false">H279*5</f>
        <v>34875090</v>
      </c>
      <c r="T279" s="767"/>
      <c r="AQ279" s="768"/>
    </row>
    <row r="280" s="745" customFormat="true" ht="39.95" hidden="false" customHeight="true" outlineLevel="1" collapsed="false">
      <c r="A280" s="336" t="s">
        <v>379</v>
      </c>
      <c r="B280" s="337" t="s">
        <v>728</v>
      </c>
      <c r="C280" s="337"/>
      <c r="D280" s="336"/>
      <c r="E280" s="336" t="s">
        <v>387</v>
      </c>
      <c r="F280" s="336"/>
      <c r="G280" s="336"/>
      <c r="H280" s="339" t="n">
        <v>6975018</v>
      </c>
      <c r="I280" s="706" t="n">
        <v>1</v>
      </c>
      <c r="J280" s="706" t="n">
        <v>0</v>
      </c>
      <c r="K280" s="341" t="s">
        <v>361</v>
      </c>
      <c r="L280" s="336" t="s">
        <v>455</v>
      </c>
      <c r="M280" s="342" t="n">
        <v>42675</v>
      </c>
      <c r="N280" s="342" t="n">
        <v>43221</v>
      </c>
      <c r="O280" s="344"/>
      <c r="P280" s="344" t="s">
        <v>729</v>
      </c>
      <c r="Q280" s="336" t="s">
        <v>23</v>
      </c>
      <c r="R280" s="336"/>
      <c r="S280" s="769" t="n">
        <f aca="false">H280*5</f>
        <v>34875090</v>
      </c>
      <c r="T280" s="350"/>
      <c r="U280" s="770"/>
      <c r="V280" s="770"/>
      <c r="W280" s="770"/>
      <c r="X280" s="770"/>
      <c r="Y280" s="770"/>
      <c r="AQ280" s="349"/>
      <c r="AR280" s="771"/>
      <c r="AS280" s="772" t="n">
        <f aca="false">AQ280*5</f>
        <v>0</v>
      </c>
    </row>
    <row r="281" s="369" customFormat="true" ht="39.95" hidden="false" customHeight="true" outlineLevel="0" collapsed="false">
      <c r="A281" s="758" t="s">
        <v>326</v>
      </c>
      <c r="B281" s="309" t="s">
        <v>730</v>
      </c>
      <c r="C281" s="309"/>
      <c r="D281" s="758"/>
      <c r="E281" s="758"/>
      <c r="F281" s="758"/>
      <c r="G281" s="759"/>
      <c r="H281" s="760" t="n">
        <f aca="false">H282+H283</f>
        <v>2000</v>
      </c>
      <c r="I281" s="761" t="n">
        <v>1</v>
      </c>
      <c r="J281" s="761" t="n">
        <v>0</v>
      </c>
      <c r="K281" s="762"/>
      <c r="L281" s="758"/>
      <c r="M281" s="763"/>
      <c r="N281" s="763"/>
      <c r="O281" s="759"/>
      <c r="P281" s="764"/>
      <c r="Q281" s="758"/>
      <c r="R281" s="765"/>
      <c r="S281" s="766" t="n">
        <f aca="false">H281*5</f>
        <v>10000</v>
      </c>
      <c r="T281" s="767"/>
      <c r="U281" s="699"/>
      <c r="AQ281" s="768"/>
    </row>
    <row r="282" s="745" customFormat="true" ht="39.95" hidden="false" customHeight="true" outlineLevel="1" collapsed="false">
      <c r="A282" s="336" t="s">
        <v>415</v>
      </c>
      <c r="B282" s="337" t="s">
        <v>730</v>
      </c>
      <c r="C282" s="337"/>
      <c r="D282" s="336"/>
      <c r="E282" s="336" t="s">
        <v>289</v>
      </c>
      <c r="F282" s="336"/>
      <c r="G282" s="336"/>
      <c r="H282" s="339" t="n">
        <v>2000</v>
      </c>
      <c r="I282" s="706" t="n">
        <v>1</v>
      </c>
      <c r="J282" s="706" t="n">
        <v>0</v>
      </c>
      <c r="K282" s="341" t="s">
        <v>731</v>
      </c>
      <c r="L282" s="336" t="s">
        <v>265</v>
      </c>
      <c r="M282" s="342" t="n">
        <v>44197</v>
      </c>
      <c r="N282" s="342" t="n">
        <v>44866</v>
      </c>
      <c r="O282" s="344" t="s">
        <v>732</v>
      </c>
      <c r="P282" s="344"/>
      <c r="Q282" s="336" t="s">
        <v>17</v>
      </c>
      <c r="R282" s="424"/>
      <c r="S282" s="769" t="n">
        <f aca="false">H282*5</f>
        <v>10000</v>
      </c>
      <c r="T282" s="350"/>
      <c r="U282" s="770"/>
      <c r="V282" s="770"/>
      <c r="AQ282" s="349"/>
      <c r="AS282" s="772" t="n">
        <f aca="false">AQ282*5</f>
        <v>0</v>
      </c>
    </row>
    <row r="283" customFormat="false" ht="18.75" hidden="true" customHeight="true" outlineLevel="0" collapsed="false">
      <c r="A283" s="336"/>
      <c r="B283" s="337" t="s">
        <v>733</v>
      </c>
      <c r="C283" s="337"/>
      <c r="D283" s="336"/>
      <c r="E283" s="336" t="s">
        <v>263</v>
      </c>
      <c r="F283" s="336"/>
      <c r="G283" s="336"/>
      <c r="H283" s="773"/>
      <c r="I283" s="706" t="n">
        <v>1</v>
      </c>
      <c r="J283" s="706" t="n">
        <v>0</v>
      </c>
      <c r="K283" s="341" t="s">
        <v>124</v>
      </c>
      <c r="L283" s="336" t="s">
        <v>265</v>
      </c>
      <c r="M283" s="342" t="n">
        <v>43800</v>
      </c>
      <c r="N283" s="342" t="n">
        <v>44136</v>
      </c>
      <c r="O283" s="344"/>
      <c r="P283" s="344"/>
      <c r="Q283" s="336"/>
      <c r="R283" s="774"/>
      <c r="S283" s="774"/>
      <c r="T283" s="775"/>
      <c r="AQ283" s="456"/>
    </row>
    <row r="284" s="783" customFormat="true" ht="41.25" hidden="true" customHeight="true" outlineLevel="0" collapsed="false">
      <c r="A284" s="776"/>
      <c r="B284" s="546" t="s">
        <v>386</v>
      </c>
      <c r="C284" s="546"/>
      <c r="D284" s="776"/>
      <c r="E284" s="776"/>
      <c r="F284" s="776"/>
      <c r="G284" s="776"/>
      <c r="H284" s="777" t="n">
        <f aca="false">H285+H286</f>
        <v>0</v>
      </c>
      <c r="I284" s="778" t="n">
        <v>1</v>
      </c>
      <c r="J284" s="778" t="n">
        <v>0</v>
      </c>
      <c r="K284" s="779"/>
      <c r="L284" s="776"/>
      <c r="M284" s="780"/>
      <c r="N284" s="780"/>
      <c r="O284" s="776"/>
      <c r="P284" s="781"/>
      <c r="Q284" s="776"/>
      <c r="R284" s="663" t="s">
        <v>271</v>
      </c>
      <c r="S284" s="782"/>
      <c r="T284" s="566"/>
      <c r="AQ284" s="784"/>
    </row>
    <row r="285" s="122" customFormat="true" ht="39.75" hidden="true" customHeight="true" outlineLevel="0" collapsed="false">
      <c r="A285" s="351"/>
      <c r="B285" s="352" t="s">
        <v>386</v>
      </c>
      <c r="C285" s="352"/>
      <c r="D285" s="351"/>
      <c r="E285" s="351" t="s">
        <v>387</v>
      </c>
      <c r="F285" s="351"/>
      <c r="G285" s="358"/>
      <c r="H285" s="382"/>
      <c r="I285" s="700" t="n">
        <v>1</v>
      </c>
      <c r="J285" s="700" t="n">
        <v>0</v>
      </c>
      <c r="K285" s="355" t="s">
        <v>361</v>
      </c>
      <c r="L285" s="351" t="s">
        <v>455</v>
      </c>
      <c r="M285" s="356" t="n">
        <v>44136</v>
      </c>
      <c r="N285" s="356" t="n">
        <v>44866</v>
      </c>
      <c r="O285" s="351"/>
      <c r="P285" s="358"/>
      <c r="Q285" s="351" t="s">
        <v>267</v>
      </c>
      <c r="R285" s="785" t="s">
        <v>734</v>
      </c>
      <c r="S285" s="785"/>
      <c r="T285" s="124"/>
      <c r="U285" s="786"/>
      <c r="AQ285" s="386"/>
      <c r="AS285" s="787" t="n">
        <f aca="false">AQ285*5</f>
        <v>0</v>
      </c>
    </row>
    <row r="286" s="111" customFormat="true" ht="31.5" hidden="true" customHeight="true" outlineLevel="0" collapsed="false">
      <c r="A286" s="351"/>
      <c r="B286" s="352" t="s">
        <v>429</v>
      </c>
      <c r="C286" s="352"/>
      <c r="D286" s="351"/>
      <c r="E286" s="351" t="s">
        <v>346</v>
      </c>
      <c r="F286" s="351"/>
      <c r="G286" s="358"/>
      <c r="H286" s="382"/>
      <c r="I286" s="700" t="n">
        <v>1</v>
      </c>
      <c r="J286" s="700" t="n">
        <v>0</v>
      </c>
      <c r="K286" s="355" t="s">
        <v>418</v>
      </c>
      <c r="L286" s="351" t="s">
        <v>455</v>
      </c>
      <c r="M286" s="356" t="n">
        <v>44105</v>
      </c>
      <c r="N286" s="356" t="n">
        <v>44166</v>
      </c>
      <c r="O286" s="351"/>
      <c r="P286" s="358"/>
      <c r="Q286" s="351"/>
      <c r="R286" s="785"/>
      <c r="S286" s="785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124"/>
      <c r="AF286" s="124"/>
      <c r="AG286" s="124"/>
      <c r="AH286" s="124"/>
      <c r="AI286" s="124"/>
      <c r="AJ286" s="124"/>
      <c r="AK286" s="124"/>
      <c r="AL286" s="124"/>
      <c r="AM286" s="124"/>
      <c r="AN286" s="124"/>
      <c r="AO286" s="124"/>
      <c r="AP286" s="124"/>
      <c r="AQ286" s="458"/>
    </row>
    <row r="287" s="788" customFormat="true" ht="42" hidden="false" customHeight="true" outlineLevel="0" collapsed="false">
      <c r="A287" s="405" t="s">
        <v>328</v>
      </c>
      <c r="B287" s="309" t="s">
        <v>735</v>
      </c>
      <c r="C287" s="309"/>
      <c r="D287" s="405"/>
      <c r="E287" s="405"/>
      <c r="F287" s="405"/>
      <c r="G287" s="646"/>
      <c r="H287" s="311" t="n">
        <f aca="false">SUM(H288:H290)</f>
        <v>250000</v>
      </c>
      <c r="I287" s="647" t="n">
        <v>1</v>
      </c>
      <c r="J287" s="647" t="n">
        <v>0</v>
      </c>
      <c r="K287" s="698"/>
      <c r="L287" s="405"/>
      <c r="M287" s="649"/>
      <c r="N287" s="649"/>
      <c r="O287" s="646"/>
      <c r="P287" s="650"/>
      <c r="Q287" s="405"/>
      <c r="R287" s="765"/>
      <c r="S287" s="766" t="n">
        <f aca="false">H287*5</f>
        <v>1250000</v>
      </c>
      <c r="T287" s="767"/>
      <c r="U287" s="369"/>
      <c r="V287" s="369"/>
      <c r="W287" s="369"/>
      <c r="X287" s="369"/>
      <c r="Y287" s="369"/>
      <c r="Z287" s="369"/>
      <c r="AA287" s="369"/>
      <c r="AB287" s="369"/>
      <c r="AC287" s="369"/>
      <c r="AD287" s="369"/>
      <c r="AE287" s="369"/>
      <c r="AF287" s="369"/>
      <c r="AG287" s="369"/>
      <c r="AH287" s="369"/>
      <c r="AI287" s="369"/>
      <c r="AJ287" s="369"/>
      <c r="AK287" s="369"/>
      <c r="AL287" s="369"/>
      <c r="AM287" s="369"/>
      <c r="AN287" s="369"/>
      <c r="AO287" s="369"/>
      <c r="AP287" s="369"/>
      <c r="AQ287" s="768"/>
      <c r="AR287" s="369"/>
    </row>
    <row r="288" s="789" customFormat="true" ht="33.75" hidden="false" customHeight="true" outlineLevel="0" collapsed="false">
      <c r="A288" s="336" t="s">
        <v>381</v>
      </c>
      <c r="B288" s="337" t="s">
        <v>736</v>
      </c>
      <c r="C288" s="337"/>
      <c r="D288" s="336" t="s">
        <v>737</v>
      </c>
      <c r="E288" s="336" t="s">
        <v>385</v>
      </c>
      <c r="F288" s="336"/>
      <c r="G288" s="336"/>
      <c r="H288" s="339" t="n">
        <v>150000</v>
      </c>
      <c r="I288" s="706" t="n">
        <v>1</v>
      </c>
      <c r="J288" s="706" t="n">
        <v>0</v>
      </c>
      <c r="K288" s="341" t="s">
        <v>361</v>
      </c>
      <c r="L288" s="336" t="s">
        <v>265</v>
      </c>
      <c r="M288" s="342" t="n">
        <v>43646</v>
      </c>
      <c r="N288" s="342" t="n">
        <v>44105</v>
      </c>
      <c r="O288" s="336"/>
      <c r="P288" s="344"/>
      <c r="Q288" s="344" t="s">
        <v>738</v>
      </c>
      <c r="R288" s="336"/>
      <c r="S288" s="424"/>
      <c r="T288" s="348"/>
      <c r="U288" s="770"/>
      <c r="V288" s="770"/>
      <c r="W288" s="745"/>
      <c r="X288" s="745"/>
      <c r="Y288" s="745"/>
      <c r="Z288" s="745"/>
      <c r="AA288" s="745"/>
      <c r="AB288" s="745"/>
      <c r="AC288" s="745"/>
      <c r="AD288" s="745"/>
      <c r="AE288" s="745"/>
      <c r="AF288" s="745"/>
      <c r="AG288" s="745"/>
      <c r="AH288" s="745"/>
      <c r="AI288" s="745"/>
      <c r="AJ288" s="745"/>
      <c r="AK288" s="745"/>
      <c r="AL288" s="745"/>
      <c r="AM288" s="745"/>
      <c r="AN288" s="745"/>
      <c r="AO288" s="745"/>
      <c r="AP288" s="745"/>
      <c r="AQ288" s="349"/>
      <c r="AR288" s="745"/>
      <c r="AS288" s="772" t="n">
        <f aca="false">AQ288*5</f>
        <v>0</v>
      </c>
    </row>
    <row r="289" s="791" customFormat="true" ht="31.5" hidden="false" customHeight="true" outlineLevel="0" collapsed="false">
      <c r="A289" s="336" t="s">
        <v>426</v>
      </c>
      <c r="B289" s="337" t="s">
        <v>739</v>
      </c>
      <c r="C289" s="337"/>
      <c r="D289" s="336"/>
      <c r="E289" s="790" t="s">
        <v>740</v>
      </c>
      <c r="F289" s="336"/>
      <c r="G289" s="338"/>
      <c r="H289" s="339" t="n">
        <v>30000</v>
      </c>
      <c r="I289" s="706" t="n">
        <v>1</v>
      </c>
      <c r="J289" s="706" t="n">
        <v>0</v>
      </c>
      <c r="K289" s="341" t="s">
        <v>418</v>
      </c>
      <c r="L289" s="336" t="s">
        <v>265</v>
      </c>
      <c r="M289" s="342" t="n">
        <v>44136</v>
      </c>
      <c r="N289" s="342" t="n">
        <v>44287</v>
      </c>
      <c r="O289" s="338"/>
      <c r="P289" s="344"/>
      <c r="Q289" s="344" t="s">
        <v>516</v>
      </c>
      <c r="R289" s="424"/>
      <c r="S289" s="769" t="n">
        <f aca="false">H289*5</f>
        <v>150000</v>
      </c>
      <c r="T289" s="350"/>
      <c r="V289" s="348"/>
      <c r="W289" s="348"/>
      <c r="X289" s="348"/>
      <c r="Y289" s="348"/>
      <c r="Z289" s="348"/>
      <c r="AA289" s="348"/>
      <c r="AB289" s="348"/>
      <c r="AC289" s="348"/>
      <c r="AD289" s="348"/>
      <c r="AE289" s="348"/>
      <c r="AF289" s="348"/>
      <c r="AG289" s="348"/>
      <c r="AH289" s="348"/>
      <c r="AI289" s="348"/>
      <c r="AJ289" s="348"/>
      <c r="AK289" s="348"/>
      <c r="AL289" s="348"/>
      <c r="AM289" s="348"/>
      <c r="AN289" s="348"/>
      <c r="AO289" s="348"/>
      <c r="AP289" s="348"/>
      <c r="AQ289" s="349"/>
      <c r="AR289" s="401"/>
    </row>
    <row r="290" s="791" customFormat="true" ht="37.5" hidden="false" customHeight="true" outlineLevel="0" collapsed="false">
      <c r="A290" s="336" t="s">
        <v>428</v>
      </c>
      <c r="B290" s="337" t="s">
        <v>741</v>
      </c>
      <c r="C290" s="337"/>
      <c r="D290" s="336"/>
      <c r="E290" s="790" t="s">
        <v>740</v>
      </c>
      <c r="F290" s="336"/>
      <c r="G290" s="344"/>
      <c r="H290" s="339" t="n">
        <v>70000</v>
      </c>
      <c r="I290" s="706" t="n">
        <v>1</v>
      </c>
      <c r="J290" s="706" t="n">
        <v>0</v>
      </c>
      <c r="K290" s="341" t="s">
        <v>418</v>
      </c>
      <c r="L290" s="336" t="s">
        <v>265</v>
      </c>
      <c r="M290" s="342" t="n">
        <v>44682</v>
      </c>
      <c r="N290" s="342" t="n">
        <v>44896</v>
      </c>
      <c r="O290" s="344"/>
      <c r="P290" s="344"/>
      <c r="Q290" s="336" t="s">
        <v>583</v>
      </c>
      <c r="R290" s="424"/>
      <c r="S290" s="769" t="n">
        <f aca="false">H290*5</f>
        <v>350000</v>
      </c>
      <c r="T290" s="350"/>
      <c r="V290" s="348"/>
      <c r="W290" s="348"/>
      <c r="X290" s="348"/>
      <c r="Y290" s="348"/>
      <c r="Z290" s="348"/>
      <c r="AA290" s="348"/>
      <c r="AB290" s="348"/>
      <c r="AC290" s="348"/>
      <c r="AD290" s="348"/>
      <c r="AE290" s="348"/>
      <c r="AF290" s="348"/>
      <c r="AG290" s="348"/>
      <c r="AH290" s="348"/>
      <c r="AI290" s="348"/>
      <c r="AJ290" s="348"/>
      <c r="AK290" s="348"/>
      <c r="AL290" s="348"/>
      <c r="AM290" s="348"/>
      <c r="AN290" s="348"/>
      <c r="AO290" s="348"/>
      <c r="AP290" s="348"/>
      <c r="AQ290" s="349"/>
      <c r="AR290" s="348"/>
    </row>
    <row r="291" s="788" customFormat="true" ht="29.25" hidden="false" customHeight="true" outlineLevel="0" collapsed="false">
      <c r="A291" s="405" t="s">
        <v>330</v>
      </c>
      <c r="B291" s="309" t="s">
        <v>742</v>
      </c>
      <c r="C291" s="309"/>
      <c r="D291" s="405"/>
      <c r="E291" s="405"/>
      <c r="F291" s="405"/>
      <c r="G291" s="646"/>
      <c r="H291" s="311" t="n">
        <f aca="false">SUM(H292)</f>
        <v>10</v>
      </c>
      <c r="I291" s="647" t="n">
        <v>1</v>
      </c>
      <c r="J291" s="647" t="n">
        <v>0</v>
      </c>
      <c r="K291" s="698"/>
      <c r="L291" s="405"/>
      <c r="M291" s="649"/>
      <c r="N291" s="649"/>
      <c r="O291" s="646"/>
      <c r="P291" s="650"/>
      <c r="Q291" s="405"/>
      <c r="R291" s="765"/>
      <c r="S291" s="766" t="n">
        <f aca="false">H291*5</f>
        <v>50</v>
      </c>
      <c r="T291" s="767"/>
      <c r="V291" s="369"/>
      <c r="W291" s="369"/>
      <c r="X291" s="369"/>
      <c r="Y291" s="369"/>
      <c r="Z291" s="369"/>
      <c r="AA291" s="369"/>
      <c r="AB291" s="369"/>
      <c r="AC291" s="369"/>
      <c r="AD291" s="369"/>
      <c r="AE291" s="369"/>
      <c r="AF291" s="369"/>
      <c r="AG291" s="369"/>
      <c r="AH291" s="369"/>
      <c r="AI291" s="369"/>
      <c r="AJ291" s="369"/>
      <c r="AK291" s="369"/>
      <c r="AL291" s="369"/>
      <c r="AM291" s="369"/>
      <c r="AN291" s="369"/>
      <c r="AO291" s="369"/>
      <c r="AP291" s="369"/>
      <c r="AQ291" s="768"/>
      <c r="AR291" s="369"/>
    </row>
    <row r="292" s="792" customFormat="true" ht="56.25" hidden="false" customHeight="true" outlineLevel="0" collapsed="false">
      <c r="A292" s="336" t="s">
        <v>383</v>
      </c>
      <c r="B292" s="337" t="s">
        <v>742</v>
      </c>
      <c r="C292" s="337"/>
      <c r="D292" s="336"/>
      <c r="E292" s="336" t="s">
        <v>289</v>
      </c>
      <c r="F292" s="336"/>
      <c r="G292" s="344"/>
      <c r="H292" s="339" t="n">
        <v>10</v>
      </c>
      <c r="I292" s="706" t="n">
        <v>1</v>
      </c>
      <c r="J292" s="706" t="n">
        <v>0</v>
      </c>
      <c r="K292" s="341" t="s">
        <v>361</v>
      </c>
      <c r="L292" s="336" t="s">
        <v>265</v>
      </c>
      <c r="M292" s="342" t="n">
        <v>43646</v>
      </c>
      <c r="N292" s="342" t="n">
        <v>43739</v>
      </c>
      <c r="O292" s="344" t="s">
        <v>743</v>
      </c>
      <c r="P292" s="344"/>
      <c r="Q292" s="336" t="s">
        <v>23</v>
      </c>
      <c r="R292" s="336"/>
      <c r="S292" s="424"/>
      <c r="T292" s="348"/>
      <c r="U292" s="770"/>
      <c r="V292" s="770"/>
      <c r="W292" s="745"/>
      <c r="X292" s="745"/>
      <c r="Y292" s="745"/>
      <c r="Z292" s="745"/>
      <c r="AA292" s="745"/>
      <c r="AB292" s="745"/>
      <c r="AC292" s="745"/>
      <c r="AD292" s="745"/>
      <c r="AE292" s="745"/>
      <c r="AF292" s="745"/>
      <c r="AG292" s="745"/>
      <c r="AH292" s="745"/>
      <c r="AI292" s="745"/>
      <c r="AJ292" s="745"/>
      <c r="AK292" s="745"/>
      <c r="AL292" s="745"/>
      <c r="AM292" s="745"/>
      <c r="AN292" s="745"/>
      <c r="AO292" s="745"/>
      <c r="AP292" s="745"/>
      <c r="AQ292" s="349"/>
      <c r="AR292" s="745"/>
      <c r="AS292" s="772" t="n">
        <f aca="false">AQ292*5</f>
        <v>0</v>
      </c>
    </row>
    <row r="293" s="267" customFormat="true" ht="15.75" hidden="false" customHeight="true" outlineLevel="0" collapsed="false">
      <c r="A293" s="169"/>
      <c r="B293" s="203"/>
      <c r="C293" s="204"/>
      <c r="D293" s="205"/>
      <c r="E293" s="206"/>
      <c r="F293" s="206"/>
      <c r="G293" s="226"/>
      <c r="H293" s="746" t="n">
        <f aca="false">SUM(H279+H281+H284+H287+H291)</f>
        <v>7227028</v>
      </c>
      <c r="I293" s="793" t="n">
        <f aca="false">(H279*I279+H281*I281+H284*I284+H287*I287+H291*I291)/(H279+H281+H284+H287+H291)</f>
        <v>1</v>
      </c>
      <c r="J293" s="793" t="n">
        <v>0</v>
      </c>
      <c r="K293" s="209"/>
      <c r="L293" s="210"/>
      <c r="M293" s="210"/>
      <c r="N293" s="211"/>
      <c r="O293" s="209"/>
      <c r="P293" s="209"/>
      <c r="Q293" s="206"/>
      <c r="R293" s="34"/>
      <c r="S293" s="34"/>
      <c r="T293" s="34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37"/>
      <c r="AP293" s="37"/>
      <c r="AQ293" s="362"/>
      <c r="AR293" s="37"/>
      <c r="AS293" s="794" t="n">
        <f aca="false">AS280+AS282+AS285+AS288+AS292</f>
        <v>0</v>
      </c>
    </row>
    <row r="294" s="267" customFormat="true" ht="21" hidden="false" customHeight="false" outlineLevel="0" collapsed="false">
      <c r="A294" s="226"/>
      <c r="B294" s="246"/>
      <c r="C294" s="226"/>
      <c r="D294" s="246"/>
      <c r="E294" s="226"/>
      <c r="F294" s="246"/>
      <c r="G294" s="226"/>
      <c r="H294" s="795"/>
      <c r="I294" s="746" t="n">
        <f aca="false">I293*H293</f>
        <v>7227028</v>
      </c>
      <c r="J294" s="746" t="n">
        <f aca="false">H293*J293</f>
        <v>0</v>
      </c>
      <c r="K294" s="796"/>
      <c r="L294" s="0"/>
      <c r="M294" s="0"/>
      <c r="N294" s="0"/>
      <c r="O294" s="0"/>
      <c r="P294" s="0"/>
      <c r="Q294" s="0"/>
      <c r="R294" s="34"/>
      <c r="S294" s="34"/>
      <c r="T294" s="34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  <c r="AM294" s="37"/>
      <c r="AN294" s="37"/>
      <c r="AO294" s="37"/>
      <c r="AP294" s="37"/>
      <c r="AQ294" s="37"/>
      <c r="AR294" s="37"/>
    </row>
    <row r="295" s="267" customFormat="true" ht="15.75" hidden="false" customHeight="false" outlineLevel="0" collapsed="false">
      <c r="A295" s="226"/>
      <c r="B295" s="246"/>
      <c r="C295" s="226"/>
      <c r="D295" s="246"/>
      <c r="E295" s="226"/>
      <c r="F295" s="246"/>
      <c r="G295" s="226"/>
      <c r="H295" s="795"/>
      <c r="I295" s="249"/>
      <c r="J295" s="249"/>
      <c r="K295" s="0"/>
      <c r="L295" s="0"/>
      <c r="M295" s="0"/>
      <c r="N295" s="0"/>
      <c r="O295" s="0"/>
      <c r="P295" s="0"/>
      <c r="Q295" s="0"/>
      <c r="R295" s="275"/>
      <c r="S295" s="275"/>
      <c r="T295" s="275"/>
      <c r="V295" s="265"/>
      <c r="W295" s="265"/>
      <c r="X295" s="265"/>
      <c r="Y295" s="265"/>
      <c r="Z295" s="265"/>
      <c r="AA295" s="265"/>
      <c r="AB295" s="265"/>
      <c r="AC295" s="265"/>
      <c r="AD295" s="265"/>
      <c r="AE295" s="265"/>
      <c r="AF295" s="265"/>
      <c r="AG295" s="265"/>
      <c r="AH295" s="265"/>
      <c r="AI295" s="265"/>
      <c r="AJ295" s="265"/>
      <c r="AK295" s="265"/>
      <c r="AL295" s="265"/>
      <c r="AM295" s="265"/>
      <c r="AN295" s="265"/>
      <c r="AO295" s="265"/>
      <c r="AP295" s="265"/>
      <c r="AQ295" s="797"/>
      <c r="AR295" s="265"/>
    </row>
    <row r="296" customFormat="false" ht="21" hidden="false" customHeight="false" outlineLevel="0" collapsed="false">
      <c r="A296" s="34"/>
      <c r="B296" s="237"/>
      <c r="C296" s="238"/>
      <c r="D296" s="237"/>
      <c r="E296" s="237"/>
      <c r="F296" s="237"/>
      <c r="G296" s="226" t="s">
        <v>430</v>
      </c>
      <c r="H296" s="798" t="n">
        <f aca="false">SUM(H112+H273+H293)</f>
        <v>178500000.115194</v>
      </c>
      <c r="I296" s="799"/>
      <c r="J296" s="800"/>
      <c r="K296" s="241"/>
      <c r="L296" s="237"/>
      <c r="M296" s="237"/>
      <c r="N296" s="237"/>
      <c r="O296" s="237"/>
      <c r="P296" s="237"/>
      <c r="Q296" s="237"/>
      <c r="R296" s="275"/>
      <c r="S296" s="275"/>
      <c r="T296" s="275"/>
      <c r="U296" s="267"/>
      <c r="V296" s="265"/>
      <c r="W296" s="265"/>
      <c r="X296" s="265"/>
      <c r="Y296" s="265"/>
      <c r="Z296" s="265"/>
      <c r="AA296" s="265"/>
      <c r="AB296" s="265"/>
      <c r="AC296" s="265"/>
      <c r="AD296" s="265"/>
      <c r="AE296" s="265"/>
      <c r="AF296" s="265"/>
      <c r="AG296" s="265"/>
      <c r="AH296" s="265"/>
      <c r="AI296" s="265"/>
      <c r="AJ296" s="265"/>
      <c r="AK296" s="265"/>
      <c r="AL296" s="265"/>
      <c r="AM296" s="265"/>
      <c r="AN296" s="265"/>
      <c r="AO296" s="265"/>
      <c r="AP296" s="265"/>
      <c r="AQ296" s="362" t="n">
        <v>178500000.172774</v>
      </c>
      <c r="AR296" s="265"/>
      <c r="AS296" s="801" t="n">
        <f aca="false">AS293+AS273+AS112</f>
        <v>44671574.0737118</v>
      </c>
    </row>
    <row r="297" customFormat="false" ht="15.75" hidden="false" customHeight="false" outlineLevel="0" collapsed="false">
      <c r="A297" s="34"/>
      <c r="B297" s="237"/>
      <c r="C297" s="238"/>
      <c r="D297" s="237"/>
      <c r="E297" s="237"/>
      <c r="F297" s="237"/>
      <c r="G297" s="226"/>
      <c r="H297" s="795"/>
      <c r="I297" s="255"/>
      <c r="J297" s="255"/>
      <c r="K297" s="241"/>
      <c r="L297" s="237"/>
      <c r="M297" s="237"/>
      <c r="N297" s="237"/>
      <c r="O297" s="237"/>
      <c r="P297" s="237"/>
      <c r="Q297" s="237"/>
      <c r="R297" s="275"/>
      <c r="S297" s="275"/>
      <c r="T297" s="275"/>
      <c r="V297" s="265"/>
      <c r="W297" s="265"/>
      <c r="X297" s="265"/>
      <c r="Y297" s="265"/>
      <c r="Z297" s="265"/>
      <c r="AA297" s="265"/>
      <c r="AB297" s="265"/>
      <c r="AC297" s="265"/>
      <c r="AD297" s="265"/>
      <c r="AE297" s="265"/>
      <c r="AF297" s="265"/>
      <c r="AG297" s="265"/>
      <c r="AH297" s="265"/>
      <c r="AI297" s="265"/>
      <c r="AJ297" s="265"/>
      <c r="AK297" s="265"/>
      <c r="AL297" s="265"/>
      <c r="AM297" s="265"/>
      <c r="AN297" s="265"/>
      <c r="AO297" s="265"/>
      <c r="AP297" s="265"/>
      <c r="AQ297" s="265"/>
      <c r="AR297" s="265"/>
    </row>
    <row r="298" customFormat="false" ht="15.75" hidden="false" customHeight="false" outlineLevel="0" collapsed="false">
      <c r="R298" s="275"/>
      <c r="S298" s="275"/>
      <c r="T298" s="275"/>
      <c r="V298" s="265"/>
      <c r="W298" s="265"/>
      <c r="X298" s="265"/>
      <c r="Y298" s="265"/>
      <c r="Z298" s="265"/>
      <c r="AA298" s="265"/>
      <c r="AB298" s="265"/>
      <c r="AC298" s="265"/>
      <c r="AD298" s="265"/>
      <c r="AE298" s="265"/>
      <c r="AF298" s="265"/>
      <c r="AG298" s="265"/>
      <c r="AH298" s="265"/>
      <c r="AI298" s="265"/>
      <c r="AJ298" s="265"/>
      <c r="AK298" s="265"/>
      <c r="AL298" s="265"/>
      <c r="AM298" s="265"/>
      <c r="AN298" s="265"/>
      <c r="AO298" s="265"/>
      <c r="AP298" s="265"/>
      <c r="AQ298" s="265"/>
      <c r="AR298" s="265"/>
      <c r="AS298" s="801" t="n">
        <f aca="false">AS293+AS273+AS113</f>
        <v>47025497.0737118</v>
      </c>
    </row>
    <row r="299" customFormat="false" ht="15.75" hidden="false" customHeight="true" outlineLevel="0" collapsed="false">
      <c r="A299" s="34"/>
      <c r="B299" s="259" t="s">
        <v>27</v>
      </c>
      <c r="C299" s="260" t="s">
        <v>431</v>
      </c>
      <c r="D299" s="261" t="s">
        <v>432</v>
      </c>
      <c r="E299" s="261"/>
      <c r="F299" s="262"/>
      <c r="G299" s="35"/>
      <c r="H299" s="255"/>
      <c r="K299" s="34"/>
      <c r="P299" s="34"/>
      <c r="Q299" s="34"/>
      <c r="R299" s="275"/>
      <c r="S299" s="275"/>
      <c r="T299" s="275"/>
      <c r="V299" s="265"/>
      <c r="W299" s="265"/>
      <c r="X299" s="265"/>
      <c r="Y299" s="265"/>
      <c r="Z299" s="265"/>
      <c r="AA299" s="265"/>
      <c r="AB299" s="265"/>
      <c r="AC299" s="265"/>
      <c r="AD299" s="265"/>
      <c r="AE299" s="265"/>
      <c r="AF299" s="265"/>
      <c r="AG299" s="265"/>
      <c r="AH299" s="265"/>
      <c r="AI299" s="265"/>
      <c r="AJ299" s="265"/>
      <c r="AK299" s="265"/>
      <c r="AL299" s="265"/>
      <c r="AM299" s="265"/>
      <c r="AN299" s="265"/>
      <c r="AO299" s="265"/>
      <c r="AP299" s="265"/>
      <c r="AQ299" s="265"/>
      <c r="AR299" s="265"/>
    </row>
    <row r="300" customFormat="false" ht="15.75" hidden="false" customHeight="true" outlineLevel="0" collapsed="false">
      <c r="A300" s="34"/>
      <c r="B300" s="259"/>
      <c r="C300" s="260"/>
      <c r="D300" s="261" t="s">
        <v>433</v>
      </c>
      <c r="E300" s="261"/>
      <c r="F300" s="262"/>
      <c r="G300" s="35"/>
      <c r="H300" s="255"/>
      <c r="I300" s="255"/>
      <c r="J300" s="255"/>
      <c r="K300" s="34"/>
      <c r="P300" s="34"/>
      <c r="Q300" s="34"/>
      <c r="R300" s="280"/>
      <c r="S300" s="280"/>
      <c r="T300" s="280"/>
      <c r="V300" s="267"/>
      <c r="W300" s="267"/>
      <c r="X300" s="267"/>
      <c r="Y300" s="267"/>
      <c r="Z300" s="267"/>
      <c r="AA300" s="267"/>
      <c r="AB300" s="267"/>
      <c r="AC300" s="267"/>
      <c r="AD300" s="267"/>
      <c r="AE300" s="267"/>
      <c r="AF300" s="267"/>
      <c r="AG300" s="267"/>
      <c r="AH300" s="267"/>
      <c r="AI300" s="267"/>
      <c r="AJ300" s="267"/>
      <c r="AK300" s="267"/>
      <c r="AL300" s="267"/>
      <c r="AM300" s="267"/>
      <c r="AN300" s="267"/>
      <c r="AO300" s="267"/>
      <c r="AP300" s="267"/>
      <c r="AQ300" s="267"/>
      <c r="AR300" s="267"/>
    </row>
    <row r="301" customFormat="false" ht="15.75" hidden="false" customHeight="true" outlineLevel="0" collapsed="false">
      <c r="A301" s="34"/>
      <c r="B301" s="259"/>
      <c r="C301" s="260"/>
      <c r="D301" s="261" t="s">
        <v>434</v>
      </c>
      <c r="E301" s="261"/>
      <c r="F301" s="262"/>
      <c r="G301" s="35"/>
      <c r="H301" s="802"/>
      <c r="K301" s="34"/>
      <c r="P301" s="34"/>
      <c r="Q301" s="34"/>
      <c r="R301" s="280"/>
      <c r="S301" s="280"/>
      <c r="T301" s="280"/>
      <c r="V301" s="267"/>
      <c r="W301" s="267"/>
      <c r="X301" s="267"/>
      <c r="Y301" s="267"/>
      <c r="Z301" s="267"/>
      <c r="AA301" s="267"/>
      <c r="AB301" s="267"/>
      <c r="AC301" s="267"/>
      <c r="AD301" s="267"/>
      <c r="AE301" s="267"/>
      <c r="AF301" s="267"/>
      <c r="AG301" s="267"/>
      <c r="AH301" s="267"/>
      <c r="AI301" s="267"/>
      <c r="AJ301" s="267"/>
      <c r="AK301" s="267"/>
      <c r="AL301" s="267"/>
      <c r="AM301" s="267"/>
      <c r="AN301" s="267"/>
      <c r="AO301" s="267"/>
      <c r="AP301" s="267"/>
      <c r="AQ301" s="267"/>
      <c r="AR301" s="267"/>
    </row>
    <row r="302" customFormat="false" ht="15.75" hidden="false" customHeight="true" outlineLevel="0" collapsed="false">
      <c r="A302" s="34"/>
      <c r="B302" s="259"/>
      <c r="C302" s="260"/>
      <c r="D302" s="261" t="s">
        <v>32</v>
      </c>
      <c r="E302" s="261"/>
      <c r="F302" s="262"/>
      <c r="G302" s="35"/>
      <c r="H302" s="802"/>
      <c r="K302" s="34"/>
      <c r="P302" s="34"/>
      <c r="Q302" s="34"/>
      <c r="R302" s="280"/>
      <c r="S302" s="280"/>
      <c r="T302" s="280"/>
      <c r="V302" s="267"/>
      <c r="W302" s="267"/>
      <c r="X302" s="267"/>
      <c r="Y302" s="267"/>
      <c r="Z302" s="267"/>
      <c r="AA302" s="267"/>
      <c r="AB302" s="267"/>
      <c r="AC302" s="267"/>
      <c r="AD302" s="267"/>
      <c r="AE302" s="267"/>
      <c r="AF302" s="267"/>
      <c r="AG302" s="267"/>
      <c r="AH302" s="267"/>
      <c r="AI302" s="267"/>
      <c r="AJ302" s="267"/>
      <c r="AK302" s="267"/>
      <c r="AL302" s="267"/>
      <c r="AM302" s="267"/>
      <c r="AN302" s="267"/>
      <c r="AO302" s="267"/>
      <c r="AP302" s="267"/>
      <c r="AQ302" s="267"/>
      <c r="AR302" s="267"/>
    </row>
    <row r="303" customFormat="false" ht="15.75" hidden="false" customHeight="true" outlineLevel="0" collapsed="false">
      <c r="A303" s="34"/>
      <c r="B303" s="259"/>
      <c r="C303" s="260"/>
      <c r="D303" s="261" t="s">
        <v>33</v>
      </c>
      <c r="E303" s="261"/>
      <c r="F303" s="262"/>
      <c r="G303" s="35"/>
      <c r="H303" s="802"/>
      <c r="K303" s="34"/>
      <c r="P303" s="34"/>
      <c r="Q303" s="34"/>
      <c r="R303" s="280"/>
      <c r="S303" s="280"/>
      <c r="T303" s="280"/>
      <c r="V303" s="267"/>
      <c r="W303" s="267"/>
      <c r="X303" s="267"/>
      <c r="Y303" s="267"/>
      <c r="Z303" s="267"/>
      <c r="AA303" s="267"/>
      <c r="AB303" s="267"/>
      <c r="AC303" s="267"/>
      <c r="AD303" s="267"/>
      <c r="AE303" s="267"/>
      <c r="AF303" s="267"/>
      <c r="AG303" s="267"/>
      <c r="AH303" s="267"/>
      <c r="AI303" s="267"/>
      <c r="AJ303" s="267"/>
      <c r="AK303" s="267"/>
      <c r="AL303" s="267"/>
      <c r="AM303" s="267"/>
      <c r="AN303" s="267"/>
      <c r="AO303" s="267"/>
      <c r="AP303" s="267"/>
      <c r="AQ303" s="267"/>
      <c r="AR303" s="267"/>
    </row>
    <row r="304" customFormat="false" ht="15.75" hidden="false" customHeight="true" outlineLevel="0" collapsed="false">
      <c r="A304" s="34"/>
      <c r="B304" s="259"/>
      <c r="C304" s="260"/>
      <c r="D304" s="261" t="s">
        <v>435</v>
      </c>
      <c r="E304" s="261"/>
      <c r="F304" s="262"/>
      <c r="G304" s="35"/>
      <c r="H304" s="802"/>
      <c r="K304" s="34"/>
      <c r="P304" s="34"/>
      <c r="Q304" s="34"/>
    </row>
    <row r="305" customFormat="false" ht="15.75" hidden="false" customHeight="true" outlineLevel="0" collapsed="false">
      <c r="A305" s="34"/>
      <c r="B305" s="259"/>
      <c r="C305" s="260"/>
      <c r="D305" s="261" t="s">
        <v>436</v>
      </c>
      <c r="E305" s="261"/>
      <c r="F305" s="262"/>
      <c r="G305" s="35"/>
      <c r="H305" s="802"/>
      <c r="K305" s="34"/>
      <c r="P305" s="34"/>
      <c r="Q305" s="34"/>
    </row>
    <row r="306" customFormat="false" ht="15.75" hidden="false" customHeight="true" outlineLevel="0" collapsed="false">
      <c r="A306" s="34"/>
      <c r="B306" s="259"/>
      <c r="C306" s="216" t="s">
        <v>36</v>
      </c>
      <c r="D306" s="261" t="s">
        <v>37</v>
      </c>
      <c r="E306" s="261"/>
      <c r="F306" s="262"/>
      <c r="G306" s="35"/>
      <c r="H306" s="802"/>
      <c r="K306" s="34"/>
      <c r="P306" s="34"/>
      <c r="Q306" s="34"/>
    </row>
    <row r="307" customFormat="false" ht="15.75" hidden="false" customHeight="true" outlineLevel="0" collapsed="false">
      <c r="A307" s="34"/>
      <c r="B307" s="259"/>
      <c r="C307" s="216"/>
      <c r="D307" s="261" t="s">
        <v>38</v>
      </c>
      <c r="E307" s="261"/>
      <c r="F307" s="262"/>
      <c r="G307" s="35"/>
      <c r="H307" s="802"/>
      <c r="K307" s="34"/>
      <c r="P307" s="34"/>
      <c r="Q307" s="34"/>
    </row>
    <row r="308" customFormat="false" ht="15.75" hidden="false" customHeight="true" outlineLevel="0" collapsed="false">
      <c r="A308" s="34"/>
      <c r="B308" s="259"/>
      <c r="C308" s="216"/>
      <c r="D308" s="261" t="s">
        <v>39</v>
      </c>
      <c r="E308" s="261"/>
      <c r="K308" s="34"/>
      <c r="P308" s="34"/>
      <c r="Q308" s="34"/>
    </row>
    <row r="309" customFormat="false" ht="15.75" hidden="false" customHeight="true" outlineLevel="0" collapsed="false">
      <c r="A309" s="34"/>
      <c r="B309" s="259"/>
      <c r="C309" s="216"/>
      <c r="D309" s="261" t="s">
        <v>32</v>
      </c>
      <c r="E309" s="261"/>
      <c r="K309" s="34"/>
      <c r="P309" s="34"/>
      <c r="Q309" s="34"/>
    </row>
    <row r="310" customFormat="false" ht="15.75" hidden="false" customHeight="true" outlineLevel="0" collapsed="false">
      <c r="A310" s="34"/>
      <c r="B310" s="259"/>
      <c r="C310" s="216"/>
      <c r="D310" s="261" t="s">
        <v>33</v>
      </c>
      <c r="E310" s="261"/>
      <c r="K310" s="34"/>
      <c r="P310" s="34"/>
      <c r="Q310" s="34"/>
    </row>
    <row r="311" customFormat="false" ht="15.75" hidden="false" customHeight="true" outlineLevel="0" collapsed="false">
      <c r="A311" s="34"/>
      <c r="B311" s="259"/>
      <c r="C311" s="216"/>
      <c r="D311" s="261" t="s">
        <v>437</v>
      </c>
      <c r="E311" s="261"/>
      <c r="K311" s="34"/>
      <c r="P311" s="34"/>
      <c r="Q311" s="34"/>
    </row>
    <row r="312" customFormat="false" ht="15.75" hidden="false" customHeight="true" outlineLevel="0" collapsed="false">
      <c r="A312" s="34"/>
      <c r="B312" s="259"/>
      <c r="C312" s="216"/>
      <c r="D312" s="261" t="s">
        <v>41</v>
      </c>
      <c r="E312" s="261"/>
      <c r="K312" s="34"/>
      <c r="P312" s="34"/>
      <c r="Q312" s="34"/>
    </row>
    <row r="313" customFormat="false" ht="15.75" hidden="false" customHeight="true" outlineLevel="0" collapsed="false">
      <c r="A313" s="34"/>
      <c r="B313" s="259"/>
      <c r="C313" s="216"/>
      <c r="D313" s="261" t="s">
        <v>42</v>
      </c>
      <c r="E313" s="261"/>
      <c r="K313" s="34"/>
      <c r="P313" s="34"/>
      <c r="Q313" s="34"/>
    </row>
    <row r="314" customFormat="false" ht="15.75" hidden="false" customHeight="true" outlineLevel="0" collapsed="false">
      <c r="A314" s="34"/>
      <c r="B314" s="259"/>
      <c r="C314" s="216"/>
      <c r="D314" s="261" t="s">
        <v>43</v>
      </c>
      <c r="E314" s="261"/>
      <c r="K314" s="34"/>
      <c r="P314" s="34"/>
      <c r="Q314" s="34"/>
    </row>
    <row r="315" customFormat="false" ht="15.75" hidden="false" customHeight="true" outlineLevel="0" collapsed="false">
      <c r="A315" s="34"/>
      <c r="B315" s="259"/>
      <c r="C315" s="216"/>
      <c r="D315" s="261" t="s">
        <v>44</v>
      </c>
      <c r="E315" s="261"/>
      <c r="K315" s="34"/>
      <c r="P315" s="34"/>
      <c r="Q315" s="34"/>
    </row>
    <row r="316" customFormat="false" ht="15.75" hidden="false" customHeight="true" outlineLevel="0" collapsed="false">
      <c r="A316" s="34"/>
      <c r="B316" s="259"/>
      <c r="C316" s="266" t="s">
        <v>438</v>
      </c>
      <c r="D316" s="261" t="s">
        <v>439</v>
      </c>
      <c r="E316" s="261"/>
      <c r="K316" s="34"/>
      <c r="P316" s="34"/>
      <c r="Q316" s="34"/>
    </row>
    <row r="317" customFormat="false" ht="15.75" hidden="false" customHeight="true" outlineLevel="0" collapsed="false">
      <c r="A317" s="34"/>
      <c r="B317" s="259"/>
      <c r="C317" s="266"/>
      <c r="D317" s="261" t="s">
        <v>32</v>
      </c>
      <c r="E317" s="261"/>
      <c r="K317" s="34"/>
      <c r="P317" s="34"/>
      <c r="Q317" s="34"/>
    </row>
    <row r="318" customFormat="false" ht="15.75" hidden="false" customHeight="true" outlineLevel="0" collapsed="false">
      <c r="B318" s="259"/>
      <c r="C318" s="266"/>
      <c r="D318" s="261" t="s">
        <v>33</v>
      </c>
      <c r="E318" s="261"/>
    </row>
    <row r="320" customFormat="false" ht="15.75" hidden="false" customHeight="true" outlineLevel="0" collapsed="false">
      <c r="B320" s="259" t="s">
        <v>440</v>
      </c>
      <c r="C320" s="259"/>
      <c r="D320" s="259"/>
      <c r="E320" s="259"/>
      <c r="F320" s="269"/>
      <c r="G320" s="269"/>
      <c r="H320" s="803"/>
      <c r="I320" s="268"/>
      <c r="J320" s="268"/>
      <c r="K320" s="272"/>
      <c r="L320" s="273"/>
      <c r="M320" s="274"/>
      <c r="N320" s="275"/>
      <c r="O320" s="275"/>
    </row>
    <row r="321" customFormat="false" ht="15.75" hidden="false" customHeight="true" outlineLevel="0" collapsed="false">
      <c r="B321" s="276" t="s">
        <v>441</v>
      </c>
      <c r="C321" s="277" t="s">
        <v>442</v>
      </c>
      <c r="D321" s="277"/>
      <c r="E321" s="277"/>
      <c r="F321" s="278"/>
      <c r="G321" s="278"/>
      <c r="H321" s="803"/>
      <c r="I321" s="271"/>
      <c r="J321" s="271"/>
      <c r="K321" s="162"/>
      <c r="L321" s="278"/>
      <c r="M321" s="278"/>
      <c r="N321" s="275"/>
      <c r="O321" s="275"/>
    </row>
    <row r="322" customFormat="false" ht="15.75" hidden="false" customHeight="true" outlineLevel="0" collapsed="false">
      <c r="B322" s="276" t="s">
        <v>443</v>
      </c>
      <c r="C322" s="277" t="s">
        <v>444</v>
      </c>
      <c r="D322" s="277"/>
      <c r="E322" s="277"/>
      <c r="F322" s="278"/>
      <c r="G322" s="278"/>
      <c r="H322" s="803"/>
      <c r="I322" s="271"/>
      <c r="J322" s="271"/>
      <c r="K322" s="162"/>
      <c r="L322" s="278"/>
      <c r="M322" s="278"/>
      <c r="N322" s="275"/>
      <c r="O322" s="275"/>
    </row>
    <row r="323" customFormat="false" ht="15.75" hidden="false" customHeight="true" outlineLevel="0" collapsed="false">
      <c r="B323" s="276" t="s">
        <v>445</v>
      </c>
      <c r="C323" s="277" t="s">
        <v>446</v>
      </c>
      <c r="D323" s="277"/>
      <c r="E323" s="277"/>
      <c r="F323" s="278"/>
      <c r="G323" s="278"/>
      <c r="H323" s="803"/>
      <c r="I323" s="271"/>
      <c r="J323" s="271"/>
      <c r="K323" s="162"/>
      <c r="L323" s="278"/>
      <c r="M323" s="278"/>
      <c r="N323" s="275"/>
      <c r="O323" s="275"/>
    </row>
    <row r="324" customFormat="false" ht="15.75" hidden="false" customHeight="true" outlineLevel="0" collapsed="false">
      <c r="B324" s="276" t="s">
        <v>447</v>
      </c>
      <c r="C324" s="277" t="s">
        <v>448</v>
      </c>
      <c r="D324" s="277"/>
      <c r="E324" s="277"/>
      <c r="F324" s="278"/>
      <c r="G324" s="278"/>
      <c r="H324" s="803"/>
      <c r="I324" s="271"/>
      <c r="J324" s="271"/>
      <c r="K324" s="162"/>
      <c r="L324" s="278"/>
      <c r="M324" s="278"/>
      <c r="N324" s="275"/>
      <c r="O324" s="275"/>
    </row>
    <row r="325" customFormat="false" ht="15.75" hidden="false" customHeight="false" outlineLevel="0" collapsed="false">
      <c r="A325" s="130"/>
      <c r="B325" s="280"/>
      <c r="C325" s="280"/>
      <c r="D325" s="267"/>
      <c r="E325" s="267"/>
      <c r="F325" s="267"/>
      <c r="G325" s="281"/>
      <c r="H325" s="795"/>
      <c r="I325" s="279"/>
      <c r="J325" s="279"/>
      <c r="K325" s="281"/>
      <c r="L325" s="267"/>
      <c r="M325" s="267"/>
      <c r="N325" s="280"/>
      <c r="O325" s="280"/>
      <c r="P325" s="130"/>
      <c r="Q325" s="130"/>
    </row>
    <row r="326" customFormat="false" ht="15.75" hidden="false" customHeight="false" outlineLevel="0" collapsed="false">
      <c r="A326" s="130"/>
      <c r="B326" s="280"/>
      <c r="C326" s="280"/>
      <c r="D326" s="280"/>
      <c r="E326" s="280"/>
      <c r="F326" s="280"/>
      <c r="G326" s="130"/>
      <c r="H326" s="795"/>
      <c r="I326" s="282"/>
      <c r="J326" s="282"/>
      <c r="K326" s="130"/>
      <c r="L326" s="280"/>
      <c r="M326" s="280"/>
      <c r="N326" s="280"/>
      <c r="O326" s="280"/>
      <c r="P326" s="130"/>
      <c r="Q326" s="130"/>
    </row>
    <row r="327" customFormat="false" ht="15.75" hidden="false" customHeight="false" outlineLevel="0" collapsed="false">
      <c r="A327" s="130"/>
      <c r="B327" s="280"/>
      <c r="C327" s="280"/>
      <c r="D327" s="280"/>
      <c r="E327" s="280"/>
      <c r="F327" s="280"/>
      <c r="G327" s="130"/>
      <c r="H327" s="795"/>
      <c r="I327" s="282"/>
      <c r="J327" s="282"/>
      <c r="K327" s="130"/>
      <c r="L327" s="280"/>
      <c r="M327" s="280"/>
      <c r="N327" s="280"/>
      <c r="O327" s="280"/>
      <c r="P327" s="130"/>
      <c r="Q327" s="130"/>
    </row>
    <row r="328" customFormat="false" ht="15.75" hidden="false" customHeight="false" outlineLevel="0" collapsed="false">
      <c r="A328" s="130"/>
      <c r="B328" s="280"/>
      <c r="C328" s="280"/>
      <c r="D328" s="280"/>
      <c r="E328" s="280"/>
      <c r="F328" s="280"/>
      <c r="G328" s="130"/>
      <c r="H328" s="795"/>
      <c r="I328" s="282"/>
      <c r="J328" s="282"/>
      <c r="K328" s="130"/>
      <c r="L328" s="280"/>
      <c r="M328" s="280"/>
      <c r="N328" s="280"/>
      <c r="O328" s="280"/>
      <c r="P328" s="130"/>
      <c r="Q328" s="130"/>
    </row>
  </sheetData>
  <mergeCells count="351">
    <mergeCell ref="A2:L2"/>
    <mergeCell ref="A3:L3"/>
    <mergeCell ref="A4:L4"/>
    <mergeCell ref="A5:L5"/>
    <mergeCell ref="B10:C10"/>
    <mergeCell ref="B13:Q13"/>
    <mergeCell ref="A14:A15"/>
    <mergeCell ref="B14:B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R14:R15"/>
    <mergeCell ref="U14:V14"/>
    <mergeCell ref="W14:X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V34:AV36"/>
    <mergeCell ref="AW34:AW36"/>
    <mergeCell ref="AX34:AX36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R99:R100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5:Q115"/>
    <mergeCell ref="A116:A117"/>
    <mergeCell ref="B116:C117"/>
    <mergeCell ref="D116:D117"/>
    <mergeCell ref="E116:E117"/>
    <mergeCell ref="F116:F117"/>
    <mergeCell ref="G116:G117"/>
    <mergeCell ref="H116:J116"/>
    <mergeCell ref="K116:K117"/>
    <mergeCell ref="L116:L117"/>
    <mergeCell ref="M116:N116"/>
    <mergeCell ref="O116:O117"/>
    <mergeCell ref="P116:P117"/>
    <mergeCell ref="Q116:Q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AJ127:AK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R252:R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A276:A278"/>
    <mergeCell ref="B276:Q276"/>
    <mergeCell ref="B277:C278"/>
    <mergeCell ref="D277:D278"/>
    <mergeCell ref="E277:E278"/>
    <mergeCell ref="F277:F278"/>
    <mergeCell ref="G277:G278"/>
    <mergeCell ref="H277:J277"/>
    <mergeCell ref="K277:K278"/>
    <mergeCell ref="L277:L278"/>
    <mergeCell ref="M277:N277"/>
    <mergeCell ref="O277:O278"/>
    <mergeCell ref="P277:P278"/>
    <mergeCell ref="Q277:Q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9:B318"/>
    <mergeCell ref="C299:C305"/>
    <mergeCell ref="D299:E299"/>
    <mergeCell ref="D300:E300"/>
    <mergeCell ref="D301:E301"/>
    <mergeCell ref="D302:E302"/>
    <mergeCell ref="D303:E303"/>
    <mergeCell ref="D304:E304"/>
    <mergeCell ref="D305:E305"/>
    <mergeCell ref="C306:C31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C316:C318"/>
    <mergeCell ref="D316:E316"/>
    <mergeCell ref="D317:E317"/>
    <mergeCell ref="D318:E318"/>
    <mergeCell ref="B320:E320"/>
    <mergeCell ref="C321:E321"/>
    <mergeCell ref="C322:E322"/>
    <mergeCell ref="C323:E323"/>
    <mergeCell ref="C324:E324"/>
  </mergeCells>
  <dataValidations count="4">
    <dataValidation allowBlank="true" errorStyle="stop" operator="between" showDropDown="false" showErrorMessage="true" showInputMessage="false" sqref="Q273:Q275 Q281:Q284 Q286:Q287 Q291 Q293" type="list">
      <formula1>#REF!</formula1>
      <formula2>0</formula2>
    </dataValidation>
    <dataValidation allowBlank="true" errorStyle="stop" operator="between" showDropDown="false" showErrorMessage="true" showInputMessage="false" sqref="E273:E275 E293" type="list">
      <formula1>$D$306:$D$315</formula1>
      <formula2>0</formula2>
    </dataValidation>
    <dataValidation allowBlank="true" errorStyle="stop" operator="between" showDropDown="false" showErrorMessage="true" showInputMessage="false" sqref="L273:L275 L293" type="list">
      <formula1>#REF!</formula1>
      <formula2>0</formula2>
    </dataValidation>
    <dataValidation allowBlank="true" errorStyle="stop" operator="between" showDropDown="false" showErrorMessage="true" showInputMessage="false" sqref="E99" type="list">
      <formula1>$D$300:$D$30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13" man="true" max="16383" min="0"/>
    <brk id="204" man="true" max="16383" min="0"/>
    <brk id="2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22-10-11T17:09:33Z</cp:lastPrinted>
  <dcterms:modified xsi:type="dcterms:W3CDTF">2023-02-09T17:52:13Z</dcterms:modified>
  <cp:revision>0</cp:revision>
  <dc:subject/>
  <dc:title/>
</cp:coreProperties>
</file>