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1" activeTab="1"/>
  </bookViews>
  <sheets>
    <sheet name="Instruções" sheetId="1" state="hidden" r:id="rId2"/>
    <sheet name="PA - Por Categoria" sheetId="2" state="visible" r:id="rId3"/>
    <sheet name="Sheet1" sheetId="3" state="hidden" r:id="rId4"/>
    <sheet name="PA - Por Componente" sheetId="4" state="hidden" r:id="rId5"/>
  </sheets>
  <definedNames>
    <definedName function="false" hidden="false" localSheetId="3" name="_xlnm.Print_Area" vbProcedure="false">'PA - Por Componente'!$A$1:$Q$143</definedName>
    <definedName function="false" hidden="true" localSheetId="3" name="_xlnm._FilterDatabase" vbProcedure="false">'PA - Por Componente'!$K$57:$L$58</definedName>
    <definedName function="false" hidden="false" name="capacitacao" vbProcedure="false">#REF!</definedName>
    <definedName function="false" hidden="false" localSheetId="1" name="Excel_BuiltIn__FilterDatabase" vbProcedure="false">'PA - Por Categoria'!$K$29:$L$46</definedName>
    <definedName function="false" hidden="false" localSheetId="3" name="capacitaca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413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Atualizado em: dezembro de 2018 (Conforme Missão de Supervisão em 05.12.2018)</t>
  </si>
  <si>
    <t xml:space="preserve">Atualização Nº: 2</t>
  </si>
  <si>
    <t xml:space="preserve">Taxa de câmbio de referência (US$ = R$ 3,20)</t>
  </si>
  <si>
    <t xml:space="preserve">Aprovado em 05/06/2018 - CONFORME AJUDA MEMÓRIA DA MISSÃO DE SUPERVISÃO</t>
  </si>
  <si>
    <t xml:space="preserve">OBRAS</t>
  </si>
  <si>
    <t xml:space="preserve">Unidade Executora
Produto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UGP</t>
  </si>
  <si>
    <t xml:space="preserve">Construção das Novas Instalações para a SESA</t>
  </si>
  <si>
    <t xml:space="preserve">LPN</t>
  </si>
  <si>
    <t xml:space="preserve">Ex-post</t>
  </si>
  <si>
    <t xml:space="preserve">1.2</t>
  </si>
  <si>
    <t xml:space="preserve">Adequação Física para as Coordenadoria Regional de Saúde (CRES)</t>
  </si>
  <si>
    <t xml:space="preserve">1.3</t>
  </si>
  <si>
    <t xml:space="preserve">Adequação Física para os Hemocentros</t>
  </si>
  <si>
    <t xml:space="preserve">LPN/CP/SN</t>
  </si>
  <si>
    <t xml:space="preserve">ago-19</t>
  </si>
  <si>
    <t xml:space="preserve">ARP</t>
  </si>
  <si>
    <t xml:space="preserve">4.585.000</t>
  </si>
  <si>
    <t xml:space="preserve">1.4</t>
  </si>
  <si>
    <t xml:space="preserve">Centro de Logística</t>
  </si>
  <si>
    <t xml:space="preserve">1.5</t>
  </si>
  <si>
    <t xml:space="preserve">Obra e Projeto do Hospital Regional do Vale do Jaguaribe</t>
  </si>
  <si>
    <t xml:space="preserve">LPI</t>
  </si>
  <si>
    <t xml:space="preserve">Ex-ante</t>
  </si>
  <si>
    <t xml:space="preserve">BRB3808</t>
  </si>
  <si>
    <t xml:space="preserve">8.250.000</t>
  </si>
  <si>
    <t xml:space="preserve">1.6</t>
  </si>
  <si>
    <t xml:space="preserve">Policlínicas Construídas</t>
  </si>
  <si>
    <t xml:space="preserve">1.7</t>
  </si>
  <si>
    <t xml:space="preserve">SESA</t>
  </si>
  <si>
    <t xml:space="preserve">Obra do Hospital Instituto Dr. José Frota - IJF 2</t>
  </si>
  <si>
    <t xml:space="preserve">SN</t>
  </si>
  <si>
    <t xml:space="preserve">Convênio</t>
  </si>
  <si>
    <t xml:space="preserve">$1.020.333</t>
  </si>
  <si>
    <t xml:space="preserve">1.8</t>
  </si>
  <si>
    <t xml:space="preserve">Ampliação de leitos - Postos no Hospital de Messejana (Postos III e IV)</t>
  </si>
  <si>
    <t xml:space="preserve">Concorrência Pública</t>
  </si>
  <si>
    <t xml:space="preserve">1.9</t>
  </si>
  <si>
    <t xml:space="preserve">Adequação Física em unidades nas macrorregiões de saúde</t>
  </si>
  <si>
    <t xml:space="preserve">1.10</t>
  </si>
  <si>
    <t xml:space="preserve">Expansão do Centro Pediátrico do Cancer</t>
  </si>
  <si>
    <t xml:space="preserve">$10.656.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Aquisição de Equipamentos para as novas instalações da SESA</t>
  </si>
  <si>
    <t xml:space="preserve">SN/CP/LPN</t>
  </si>
  <si>
    <t xml:space="preserve">PE/ARP</t>
  </si>
  <si>
    <t xml:space="preserve">2.2</t>
  </si>
  <si>
    <t xml:space="preserve">Aquisição de equipamentos para o Centro de Logística</t>
  </si>
  <si>
    <t xml:space="preserve">2.3</t>
  </si>
  <si>
    <t xml:space="preserve">Informatização e melhoria dos Processos da rede</t>
  </si>
  <si>
    <t xml:space="preserve">CP/ SN</t>
  </si>
  <si>
    <t xml:space="preserve">2.4</t>
  </si>
  <si>
    <t xml:space="preserve">Planejamento Reprodutivo Especial</t>
  </si>
  <si>
    <t xml:space="preserve">Aquisição de equipamentos da Poloclínica do Crato</t>
  </si>
  <si>
    <t xml:space="preserve">SN/CP</t>
  </si>
  <si>
    <t xml:space="preserve">2.5</t>
  </si>
  <si>
    <t xml:space="preserve">Equipamentos para o Hospital Regional do Vale do Jaguaribe</t>
  </si>
  <si>
    <t xml:space="preserve">LPI/ CP/ SN</t>
  </si>
  <si>
    <t xml:space="preserve">2.6</t>
  </si>
  <si>
    <t xml:space="preserve">Equipamentos para Policlínicas do Estado</t>
  </si>
  <si>
    <t xml:space="preserve">2.7</t>
  </si>
  <si>
    <t xml:space="preserve">Aquisição de equipamentos médicos e modernização para hospitais da rede SESA</t>
  </si>
  <si>
    <t xml:space="preserve">2.8</t>
  </si>
  <si>
    <t xml:space="preserve">??</t>
  </si>
  <si>
    <t xml:space="preserve">2.9</t>
  </si>
  <si>
    <t xml:space="preserve">Apoiar a implantação de 20 Unidades de Pronto Atendimento (UPA) nos Municípios elegíveis no Estado do Ceará</t>
  </si>
  <si>
    <t xml:space="preserve">Equipamentos para 01 Policlínica em Fortaleza (HZAN)</t>
  </si>
  <si>
    <t xml:space="preserve">2.10</t>
  </si>
  <si>
    <t xml:space="preserve">Aquisição de Ambulancias para municipios</t>
  </si>
  <si>
    <t xml:space="preserve">2.11</t>
  </si>
  <si>
    <t xml:space="preserve">Aquisição de equipamentos médicos para municipios</t>
  </si>
  <si>
    <t xml:space="preserve">2.12</t>
  </si>
  <si>
    <t xml:space="preserve">Equipamentos para o Hospital de Itapipoca</t>
  </si>
  <si>
    <t xml:space="preserve">SERVIÇOS QUE NÃO SÃO DE CONSULTORIA</t>
  </si>
  <si>
    <t xml:space="preserve">3.1</t>
  </si>
  <si>
    <t xml:space="preserve">Contratar solução de monitoramento de indicadores</t>
  </si>
  <si>
    <t xml:space="preserve">SN/CP/LPN/CD</t>
  </si>
  <si>
    <t xml:space="preserve">PE/ARP/Dispensa</t>
  </si>
  <si>
    <t xml:space="preserve">3.2</t>
  </si>
  <si>
    <t xml:space="preserve">Sistemas de regulação do acesso e auditorias</t>
  </si>
  <si>
    <t xml:space="preserve">3.3</t>
  </si>
  <si>
    <t xml:space="preserve">Acreditação de unidades (Policlínicas, CEOs e Hospitais): Certificação das unidades Ambulatoriais e Hospitalares</t>
  </si>
  <si>
    <t xml:space="preserve">BR11957</t>
  </si>
  <si>
    <t xml:space="preserve">3.4</t>
  </si>
  <si>
    <t xml:space="preserve">Certificação de unidade SAMU</t>
  </si>
  <si>
    <t xml:space="preserve">CP</t>
  </si>
  <si>
    <t xml:space="preserve">CONSULTORIAS FIRMAS</t>
  </si>
  <si>
    <t xml:space="preserve">Publicação  Manifestação de Interesse</t>
  </si>
  <si>
    <t xml:space="preserve">4.1</t>
  </si>
  <si>
    <t xml:space="preserve">Projetos de Reforma do Sistema de Saúde</t>
  </si>
  <si>
    <t xml:space="preserve">CD</t>
  </si>
  <si>
    <t xml:space="preserve">4.2</t>
  </si>
  <si>
    <t xml:space="preserve">Melhoria dos Processos implantados</t>
  </si>
  <si>
    <t xml:space="preserve">SQBC</t>
  </si>
  <si>
    <t xml:space="preserve">abr-19</t>
  </si>
  <si>
    <t xml:space="preserve">4.3</t>
  </si>
  <si>
    <t xml:space="preserve">Protocolos Clínicos e linhas de cuidados das doenças crônicas não transmissíveis desenvolvidos</t>
  </si>
  <si>
    <t xml:space="preserve">4.4</t>
  </si>
  <si>
    <t xml:space="preserve">Protocolos Clínicos e linhas de cuidados das doenças crônicas não transmissíveis implementados</t>
  </si>
  <si>
    <t xml:space="preserve">4.5</t>
  </si>
  <si>
    <t xml:space="preserve">Prepação das unidades Ambulatoriais - Bloco 1</t>
  </si>
  <si>
    <t xml:space="preserve">SQC</t>
  </si>
  <si>
    <t xml:space="preserve">4.6</t>
  </si>
  <si>
    <t xml:space="preserve">Prepação das unidades Ambulatoriais - Bloco 2</t>
  </si>
  <si>
    <t xml:space="preserve">4.7</t>
  </si>
  <si>
    <t xml:space="preserve">Prepação das unidades Ambulatoriais - Bloco 3</t>
  </si>
  <si>
    <t xml:space="preserve">4.8</t>
  </si>
  <si>
    <t xml:space="preserve"> Preparação das unidades Hospitalares</t>
  </si>
  <si>
    <t xml:space="preserve">4.9</t>
  </si>
  <si>
    <t xml:space="preserve">Preparação da Unidade SAMU</t>
  </si>
  <si>
    <t xml:space="preserve">4.10</t>
  </si>
  <si>
    <t xml:space="preserve">Elaboração de Projetos Executivos do Programa</t>
  </si>
  <si>
    <t xml:space="preserve">BR11978</t>
  </si>
  <si>
    <t xml:space="preserve">4.11</t>
  </si>
  <si>
    <t xml:space="preserve">Programa Nascer no Ceará- Cuidado à Gestação de Alto Risco afim de garantir assistência Qualificada</t>
  </si>
  <si>
    <t xml:space="preserve">4.12</t>
  </si>
  <si>
    <t xml:space="preserve">Adminstração do Programa: Gerenciadora e Supervisora das obras do Programa</t>
  </si>
  <si>
    <t xml:space="preserve">SBQC</t>
  </si>
  <si>
    <t xml:space="preserve">BRB3811</t>
  </si>
  <si>
    <t xml:space="preserve">4.13</t>
  </si>
  <si>
    <t xml:space="preserve">Monitoramento do Programa</t>
  </si>
  <si>
    <t xml:space="preserve">SBQC/SQC</t>
  </si>
  <si>
    <t xml:space="preserve">4.14</t>
  </si>
  <si>
    <t xml:space="preserve">Avaliação de Impacto Linha de Base</t>
  </si>
  <si>
    <t xml:space="preserve">4.15</t>
  </si>
  <si>
    <t xml:space="preserve">Auditoria do Programa</t>
  </si>
  <si>
    <t xml:space="preserve">5. CAPACITAÇÃO</t>
  </si>
  <si>
    <t xml:space="preserve">Atividade</t>
  </si>
  <si>
    <t xml:space="preserve">Descrição adicional: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Logistica para as Capacitações </t>
  </si>
  <si>
    <t xml:space="preserve">Convênio/ PE/ ARP</t>
  </si>
  <si>
    <t xml:space="preserve">5.2</t>
  </si>
  <si>
    <t xml:space="preserve">Celebração de Convenios e/ou contratação de Instituções Capacitadoras</t>
  </si>
  <si>
    <t xml:space="preserve">SQBC/ SN</t>
  </si>
  <si>
    <t xml:space="preserve">5.3</t>
  </si>
  <si>
    <t xml:space="preserve">Apoio a Eventos e Fortalecimento da UGP</t>
  </si>
  <si>
    <t xml:space="preserve">CONSULTORIAS INDIVIDUAIS</t>
  </si>
  <si>
    <t xml:space="preserve">Montante Estimado em US$ </t>
  </si>
  <si>
    <t xml:space="preserve">Não Objeção aos  TDR da Atividade</t>
  </si>
  <si>
    <t xml:space="preserve">Assinatura Contrato</t>
  </si>
  <si>
    <t xml:space="preserve">Avaliações do Programa: Avaliação Intermediaria</t>
  </si>
  <si>
    <t xml:space="preserve">3 CV</t>
  </si>
  <si>
    <t xml:space="preserve">Avaliações do Programa: Avaliação Final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NTRATO DE EMPRÉSTIMO: [indicar]</t>
  </si>
  <si>
    <t xml:space="preserve">PLANO DE AQUISIÇÕES (PA) - 18 MESES 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COMPONENTE 1: EXPANSÃO DA GESTÃO E MELHORIA DA QUALIDADE DOS SERVIÇOS</t>
  </si>
  <si>
    <t xml:space="preserve">AJUDA MEMÓRIA DO EXECUTOR</t>
  </si>
  <si>
    <t xml:space="preserve">Fortalecimento da Gestão e Melhoria da Qualidade dos Serviços</t>
  </si>
  <si>
    <t xml:space="preserve">1.1.1</t>
  </si>
  <si>
    <t xml:space="preserve">Projeto de Reforma do Sistema de Saúde</t>
  </si>
  <si>
    <t xml:space="preserve">1.1.2</t>
  </si>
  <si>
    <t xml:space="preserve">Melhoria dos processos implantados</t>
  </si>
  <si>
    <t xml:space="preserve">Sistemas de regulação do acesso, auditorias e monitoramento de indicadores estratégicos da SESA reforçados</t>
  </si>
  <si>
    <t xml:space="preserve">1.2.1</t>
  </si>
  <si>
    <t xml:space="preserve">Comforme PEP/POA/PMR</t>
  </si>
  <si>
    <t xml:space="preserve">1.2.2</t>
  </si>
  <si>
    <t xml:space="preserve">Protocolos Clínicos e linhas de cuidados prioritárias desenvolvidos</t>
  </si>
  <si>
    <t xml:space="preserve">1.3.1</t>
  </si>
  <si>
    <t xml:space="preserve">Protocolos Clínicos e linhas de cuidados prioritárias implementados</t>
  </si>
  <si>
    <t xml:space="preserve">$10.140.625</t>
  </si>
  <si>
    <t xml:space="preserve">1.4.1</t>
  </si>
  <si>
    <t xml:space="preserve">Outras capacitações e formação da equipe SESA</t>
  </si>
  <si>
    <t xml:space="preserve">1.5.1</t>
  </si>
  <si>
    <t xml:space="preserve">CAPACITAÇÃO</t>
  </si>
  <si>
    <t xml:space="preserve">1.5.2</t>
  </si>
  <si>
    <t xml:space="preserve">SQBC/ SN/ CD</t>
  </si>
  <si>
    <t xml:space="preserve">Convênio/ Dispensa</t>
  </si>
  <si>
    <t xml:space="preserve">A sub-ação foi dividia, tendo o priemiro processo de aquisção realizado através da CD, não objetada pela CBR 3128/2018. No entanto o processo encontra-se suspenso. </t>
  </si>
  <si>
    <t xml:space="preserve">Novas Instalações para a SESA Construídas e Equipadas</t>
  </si>
  <si>
    <t xml:space="preserve">1.6.1</t>
  </si>
  <si>
    <t xml:space="preserve">1.6.2</t>
  </si>
  <si>
    <t xml:space="preserve">1.7.1</t>
  </si>
  <si>
    <t xml:space="preserve">Obra</t>
  </si>
  <si>
    <t xml:space="preserve">Adequação Física para Hemocentros</t>
  </si>
  <si>
    <t xml:space="preserve">Alteração da nomenclatura para excluir quantitativo</t>
  </si>
  <si>
    <t xml:space="preserve">1.8.1</t>
  </si>
  <si>
    <t xml:space="preserve">Inclusão de método de aquisão SN e CP</t>
  </si>
  <si>
    <t xml:space="preserve">1.9.1</t>
  </si>
  <si>
    <t xml:space="preserve">Alteração das datas estimadas</t>
  </si>
  <si>
    <t xml:space="preserve">1.9.2</t>
  </si>
  <si>
    <t xml:space="preserve">Aquisição de Equipamentos</t>
  </si>
  <si>
    <t xml:space="preserve">Informatização e Melhoria dos Processos de Gestão da Rede de Saúde do Estado</t>
  </si>
  <si>
    <t xml:space="preserve">1.10.1</t>
  </si>
  <si>
    <t xml:space="preserve">Informatização e melhoria dos Processos da rede: Aquisição dos equipamentos de TI</t>
  </si>
  <si>
    <t xml:space="preserve">Excluído método de aquisição LPI</t>
  </si>
  <si>
    <t xml:space="preserve">1.10.2</t>
  </si>
  <si>
    <t xml:space="preserve">CONTRAPARTIDA SERÁ INSERIDA NO COMPONENTE 2 na subação 2.6.2 Aquisição de equipamentos médicos e modernização para hospitais da rede SESA</t>
  </si>
  <si>
    <t xml:space="preserve">1.11</t>
  </si>
  <si>
    <t xml:space="preserve">Acreditação de unidades  de saúde(Policlínicas, CEOs e Hospitais) e SAMU</t>
  </si>
  <si>
    <t xml:space="preserve">Retirou do texto a quantidade</t>
  </si>
  <si>
    <t xml:space="preserve">1.11.1</t>
  </si>
  <si>
    <t xml:space="preserve">Preparação das unidades Ambulatoriai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1.11.1.1</t>
  </si>
  <si>
    <t xml:space="preserve">Preparação das unidades Ambulatoriais - Bloco 1</t>
  </si>
  <si>
    <t xml:space="preserve">1.11.1.2</t>
  </si>
  <si>
    <t xml:space="preserve">Preparação das unidades Ambulatoriais - Bloco 2</t>
  </si>
  <si>
    <t xml:space="preserve">Incluído processo para aqusição da prepaaração das unidades ambulatoriais em blocos. Conforme CBR 3527/2018</t>
  </si>
  <si>
    <t xml:space="preserve">1.11.1.3</t>
  </si>
  <si>
    <t xml:space="preserve">Preparação das unidades Ambulatoriais - Bloco 3</t>
  </si>
  <si>
    <t xml:space="preserve">1.11.2</t>
  </si>
  <si>
    <t xml:space="preserve">Preparação das unidades Hospitalares</t>
  </si>
  <si>
    <t xml:space="preserve">EM RAZÃO DE LICITAÇÃO DESERTA, A SBQC FOI RELANÇADA EM OUT/2018 COM PREVISÃO PARA CONCLUSÃO EM MAIO/2019</t>
  </si>
  <si>
    <t xml:space="preserve">1.11.3</t>
  </si>
  <si>
    <t xml:space="preserve">Certificação das unidades Ambulatoriais e Hospitalares</t>
  </si>
  <si>
    <t xml:space="preserve">1.11.4</t>
  </si>
  <si>
    <t xml:space="preserve">CP/CD</t>
  </si>
  <si>
    <t xml:space="preserve">1. CONFORME CBR 2691/2018,  FOI MODIFICADA O MÉTODO DE AQUISIÇÃO PARA CP PARA OS SERVIÇOS DE CERTIFICAÇÃO. 
2.  A ACREDITAÇÃO SERÁ CONTRATADA POR MEIO DE CD. </t>
  </si>
  <si>
    <t xml:space="preserve">1.11.5</t>
  </si>
  <si>
    <t xml:space="preserve">2. Linha inserida para contratação da Preparação da acreditação Unidade Samu. 
2. Foi estabelecido o método de contratação direta em razão da metodologia que será definida na fese de diagnóstico realizado pela instituição certificadora.  </t>
  </si>
  <si>
    <t xml:space="preserve">1.12</t>
  </si>
  <si>
    <t xml:space="preserve">CONTRAPARTIDA SERÁ INSERIDA NO COMPONENTE 2</t>
  </si>
  <si>
    <t xml:space="preserve">COMPONENTE 2 - AMPLIAÇÃO DO ACESSO E CONSOLIDAÇÃO DA RAS</t>
  </si>
  <si>
    <t xml:space="preserve">AJUDA MEMÓRIA</t>
  </si>
  <si>
    <t xml:space="preserve">2.1.1</t>
  </si>
  <si>
    <t xml:space="preserve">Hospital Regional do Vale do Jaguaribe Construído</t>
  </si>
  <si>
    <t xml:space="preserve">2.2.1</t>
  </si>
  <si>
    <t xml:space="preserve">2.3.1</t>
  </si>
  <si>
    <t xml:space="preserve">Alteração na data estimada para aquisição e assinatura do contrato</t>
  </si>
  <si>
    <t xml:space="preserve">2.4.1</t>
  </si>
  <si>
    <t xml:space="preserve">Equipamentos para Policlinicas do Estado</t>
  </si>
  <si>
    <t xml:space="preserve">Retirou o quantitativo do texto</t>
  </si>
  <si>
    <t xml:space="preserve">2.5.1</t>
  </si>
  <si>
    <t xml:space="preserve">Aquisições de equipamentos para 2 policlinicas da região de saúde de Fortaleza e do município do Crato foram  juntados em uma única subação. Somando-se os valores sem acréscimo financeiro. Desse modo foi excluída a subção 2.6.</t>
  </si>
  <si>
    <t xml:space="preserve">Ação inserida na linha 2.5 (por comonente), passando a ser parte das aquisições para Policlínicas do Estado</t>
  </si>
  <si>
    <t xml:space="preserve">Equipamentos Médicos e Modernização para Hospitais da rede SESA</t>
  </si>
  <si>
    <t xml:space="preserve">2.6.1</t>
  </si>
  <si>
    <t xml:space="preserve">2.6.2</t>
  </si>
  <si>
    <t xml:space="preserve">2.7.1</t>
  </si>
  <si>
    <t xml:space="preserve">2.8.1</t>
  </si>
  <si>
    <t xml:space="preserve">2.9.1</t>
  </si>
  <si>
    <t xml:space="preserve">Apoiar a implantação de Unidades de Pronto Atendimento (UPA) nos Municípios elegíveis no Estado do Ceará</t>
  </si>
  <si>
    <t xml:space="preserve">2.10.1</t>
  </si>
  <si>
    <t xml:space="preserve">2.11.1</t>
  </si>
  <si>
    <t xml:space="preserve">2.12.1</t>
  </si>
  <si>
    <t xml:space="preserve">2.13</t>
  </si>
  <si>
    <t xml:space="preserve">Aquisição de Equipamentos Médicos para Unidades nas Macroregiões de Saúde</t>
  </si>
  <si>
    <t xml:space="preserve">2.13.1</t>
  </si>
  <si>
    <t xml:space="preserve">2.14</t>
  </si>
  <si>
    <t xml:space="preserve">Expansão do Centro Pediátrico do Cancer - Obras e Equipamentos</t>
  </si>
  <si>
    <t xml:space="preserve">2.14.1</t>
  </si>
  <si>
    <t xml:space="preserve">2.15</t>
  </si>
  <si>
    <t xml:space="preserve">Aquisição de Equipamentos para o Hospital de Itapipoca</t>
  </si>
  <si>
    <t xml:space="preserve">2.15.1</t>
  </si>
  <si>
    <t xml:space="preserve">2.16</t>
  </si>
  <si>
    <t xml:space="preserve">2.16.1</t>
  </si>
  <si>
    <t xml:space="preserve">2.16.2</t>
  </si>
  <si>
    <t xml:space="preserve">Inserido no Componente 2</t>
  </si>
  <si>
    <t xml:space="preserve">COMPONENTE 3 - ADMINISTRAÇÃO , AVALIAÇÃO E AUDITORIA</t>
  </si>
  <si>
    <t xml:space="preserve">3.1.1</t>
  </si>
  <si>
    <t xml:space="preserve">3.2.1</t>
  </si>
  <si>
    <t xml:space="preserve">3.3.1</t>
  </si>
  <si>
    <t xml:space="preserve">Avaliações do Programa</t>
  </si>
  <si>
    <t xml:space="preserve">3.4.1</t>
  </si>
  <si>
    <t xml:space="preserve">Alteração na data estimada para aquisição e assinatura do contrato. Método de aquisição será SQC.</t>
  </si>
  <si>
    <t xml:space="preserve">3.4.2</t>
  </si>
  <si>
    <t xml:space="preserve">Avaliação Intermediaria</t>
  </si>
  <si>
    <t xml:space="preserve">3.4.3</t>
  </si>
  <si>
    <t xml:space="preserve">Avaliação Final</t>
  </si>
  <si>
    <t xml:space="preserve">3.5</t>
  </si>
  <si>
    <t xml:space="preserve">3.5.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0%"/>
    <numFmt numFmtId="171" formatCode="mmm\-yy;@"/>
    <numFmt numFmtId="172" formatCode="0.00"/>
    <numFmt numFmtId="173" formatCode="#,##0.00"/>
    <numFmt numFmtId="174" formatCode="[$-416]mmm\-yy;@"/>
    <numFmt numFmtId="175" formatCode="[$-409]mmm\-yy"/>
    <numFmt numFmtId="176" formatCode="#,##0"/>
    <numFmt numFmtId="177" formatCode="0.000"/>
    <numFmt numFmtId="178" formatCode="0"/>
    <numFmt numFmtId="179" formatCode="[$-409]m/d/yyyy"/>
    <numFmt numFmtId="180" formatCode="@"/>
    <numFmt numFmtId="181" formatCode="_-[$$-409]* #,##0.00_ ;_-[$$-409]* \-#,##0.00\ ;_-[$$-409]* \-??_ ;_-@_ 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sz val="12"/>
      <color rgb="FF969696"/>
      <name val="Calibri"/>
      <family val="2"/>
    </font>
    <font>
      <sz val="10"/>
      <color rgb="FFFF0000"/>
      <name val="Calibri"/>
      <family val="2"/>
    </font>
    <font>
      <sz val="10"/>
      <color rgb="FF808080"/>
      <name val="Calibri"/>
      <family val="2"/>
    </font>
    <font>
      <sz val="14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color rgb="FFFF0000"/>
      <name val="Calibri"/>
      <family val="2"/>
    </font>
    <font>
      <sz val="12"/>
      <color rgb="FF808080"/>
      <name val="Calibri"/>
      <family val="2"/>
    </font>
    <font>
      <sz val="14"/>
      <color rgb="FF808080"/>
      <name val="Calibri"/>
      <family val="2"/>
    </font>
    <font>
      <sz val="12"/>
      <color rgb="FF0066CC"/>
      <name val="Calibri"/>
      <family val="2"/>
    </font>
    <font>
      <sz val="14"/>
      <color rgb="FF0066CC"/>
      <name val="Calibri"/>
      <family val="2"/>
    </font>
    <font>
      <sz val="12"/>
      <color rgb="FFFF0000"/>
      <name val="Calibri"/>
      <family val="2"/>
    </font>
    <font>
      <sz val="14"/>
      <name val="Calibri"/>
      <family val="2"/>
    </font>
    <font>
      <sz val="12"/>
      <color rgb="FF008000"/>
      <name val="Calibri"/>
      <family val="2"/>
    </font>
    <font>
      <sz val="14"/>
      <color rgb="FF008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2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Title 2" xfId="89"/>
    <cellStyle name="Total 2" xfId="90"/>
    <cellStyle name="Vírgula 2 2" xfId="91"/>
    <cellStyle name="Warning Text 2" xfId="92"/>
  </cellStyles>
  <dxfs count="2"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840</xdr:colOff>
      <xdr:row>0</xdr:row>
      <xdr:rowOff>45720</xdr:rowOff>
    </xdr:from>
    <xdr:to>
      <xdr:col>2</xdr:col>
      <xdr:colOff>1420560</xdr:colOff>
      <xdr:row>4</xdr:row>
      <xdr:rowOff>243720</xdr:rowOff>
    </xdr:to>
    <xdr:pic>
      <xdr:nvPicPr>
        <xdr:cNvPr id="0" name="Picture 1" descr="http://idbnet.iadb.org/sites/identity/es/Documents/Logo%20BID/Portugués/Color/BID_HR_300dpi_RGB.png"/>
        <xdr:cNvPicPr/>
      </xdr:nvPicPr>
      <xdr:blipFill>
        <a:blip r:embed="rId1"/>
        <a:stretch/>
      </xdr:blipFill>
      <xdr:spPr>
        <a:xfrm>
          <a:off x="1292400" y="45720"/>
          <a:ext cx="1395720" cy="12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560</xdr:colOff>
      <xdr:row>5</xdr:row>
      <xdr:rowOff>68760</xdr:rowOff>
    </xdr:from>
    <xdr:to>
      <xdr:col>11</xdr:col>
      <xdr:colOff>487080</xdr:colOff>
      <xdr:row>7</xdr:row>
      <xdr:rowOff>122400</xdr:rowOff>
    </xdr:to>
    <xdr:pic>
      <xdr:nvPicPr>
        <xdr:cNvPr id="1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82120" y="1059480"/>
          <a:ext cx="112104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960</xdr:colOff>
      <xdr:row>5</xdr:row>
      <xdr:rowOff>75600</xdr:rowOff>
    </xdr:from>
    <xdr:to>
      <xdr:col>12</xdr:col>
      <xdr:colOff>643320</xdr:colOff>
      <xdr:row>7</xdr:row>
      <xdr:rowOff>1602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28247760" y="1066320"/>
          <a:ext cx="18936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2240</xdr:colOff>
      <xdr:row>4</xdr:row>
      <xdr:rowOff>114480</xdr:rowOff>
    </xdr:to>
    <xdr:pic>
      <xdr:nvPicPr>
        <xdr:cNvPr id="3" name="Picture 3" descr="cid:image003.png@01D0779C.E4C95E30"/>
        <xdr:cNvPicPr/>
      </xdr:nvPicPr>
      <xdr:blipFill>
        <a:blip r:embed=""/>
        <a:stretch/>
      </xdr:blipFill>
      <xdr:spPr>
        <a:xfrm>
          <a:off x="0" y="396360"/>
          <a:ext cx="127224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00</xdr:colOff>
      <xdr:row>0</xdr:row>
      <xdr:rowOff>45720</xdr:rowOff>
    </xdr:from>
    <xdr:to>
      <xdr:col>2</xdr:col>
      <xdr:colOff>1420560</xdr:colOff>
      <xdr:row>4</xdr:row>
      <xdr:rowOff>243720</xdr:rowOff>
    </xdr:to>
    <xdr:pic>
      <xdr:nvPicPr>
        <xdr:cNvPr id="4" name="Picture 1" descr="http://idbnet.iadb.org/sites/identity/es/Documents/Logo%20BID/Portugués/Color/BID_HR_300dpi_RGB.png"/>
        <xdr:cNvPicPr/>
      </xdr:nvPicPr>
      <xdr:blipFill>
        <a:blip r:embed="rId1"/>
        <a:stretch/>
      </xdr:blipFill>
      <xdr:spPr>
        <a:xfrm>
          <a:off x="1496520" y="45720"/>
          <a:ext cx="1395360" cy="12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8.87"/>
    <col collapsed="false" customWidth="true" hidden="false" outlineLevel="0" max="3" min="3" style="0" width="71.99"/>
    <col collapsed="false" customWidth="true" hidden="false" outlineLevel="0" max="5" min="5" style="0" width="14.1"/>
    <col collapsed="false" customWidth="true" hidden="false" outlineLevel="0" max="6" min="6" style="0" width="17.99"/>
    <col collapsed="false" customWidth="true" hidden="false" outlineLevel="0" max="7" min="7" style="0" width="78.5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" hidden="false" customHeight="false" outlineLevel="0" collapsed="false"/>
    <row r="7" customFormat="false" ht="16.2" hidden="false" customHeight="false" outlineLevel="0" collapsed="false">
      <c r="A7" s="2"/>
      <c r="B7" s="3" t="s">
        <v>1</v>
      </c>
      <c r="C7" s="2"/>
    </row>
    <row r="8" customFormat="false" ht="62.4" hidden="false" customHeight="false" outlineLevel="0" collapsed="false">
      <c r="A8" s="4" t="s">
        <v>2</v>
      </c>
      <c r="B8" s="5" t="s">
        <v>3</v>
      </c>
      <c r="C8" s="2"/>
    </row>
    <row r="9" customFormat="false" ht="46.8" hidden="false" customHeight="false" outlineLevel="0" collapsed="false">
      <c r="A9" s="6" t="s">
        <v>4</v>
      </c>
      <c r="B9" s="7" t="s">
        <v>5</v>
      </c>
      <c r="C9" s="2"/>
    </row>
    <row r="10" customFormat="false" ht="14.4" hidden="false" customHeight="false" outlineLevel="0" collapsed="false">
      <c r="A10" s="8"/>
      <c r="B10" s="9"/>
      <c r="C10" s="2"/>
    </row>
    <row r="11" customFormat="false" ht="15" hidden="false" customHeight="false" outlineLevel="0" collapsed="false">
      <c r="A11" s="10"/>
      <c r="B11" s="11"/>
      <c r="C11" s="2"/>
    </row>
    <row r="12" s="14" customFormat="true" ht="16.2" hidden="false" customHeight="false" outlineLevel="0" collapsed="false">
      <c r="A12" s="12"/>
      <c r="B12" s="3" t="s">
        <v>6</v>
      </c>
      <c r="C12" s="13"/>
    </row>
    <row r="13" customFormat="false" ht="31.2" hidden="false" customHeight="false" outlineLevel="0" collapsed="false">
      <c r="A13" s="15" t="s">
        <v>7</v>
      </c>
      <c r="B13" s="16" t="s">
        <v>8</v>
      </c>
      <c r="C13" s="2"/>
    </row>
    <row r="14" customFormat="false" ht="16.2" hidden="false" customHeight="false" outlineLevel="0" collapsed="false">
      <c r="A14" s="17" t="s">
        <v>9</v>
      </c>
      <c r="B14" s="18" t="s">
        <v>10</v>
      </c>
      <c r="C14" s="2"/>
    </row>
    <row r="15" customFormat="false" ht="16.2" hidden="false" customHeight="false" outlineLevel="0" collapsed="false">
      <c r="A15" s="12"/>
      <c r="B15" s="12"/>
      <c r="C15" s="2"/>
    </row>
    <row r="16" customFormat="false" ht="16.2" hidden="false" customHeight="false" outlineLevel="0" collapsed="false">
      <c r="A16" s="12"/>
      <c r="B16" s="3" t="s">
        <v>11</v>
      </c>
      <c r="C16" s="2"/>
    </row>
    <row r="17" customFormat="false" ht="15.6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2" hidden="false" customHeight="false" outlineLevel="0" collapsed="false">
      <c r="A19" s="19"/>
      <c r="B19" s="22" t="s">
        <v>15</v>
      </c>
      <c r="C19" s="2"/>
    </row>
    <row r="20" customFormat="false" ht="16.2" hidden="false" customHeight="false" outlineLevel="0" collapsed="false">
      <c r="A20" s="12"/>
      <c r="B20" s="12"/>
      <c r="C20" s="2"/>
    </row>
    <row r="21" customFormat="false" ht="16.2" hidden="false" customHeight="false" outlineLevel="0" collapsed="false">
      <c r="A21" s="23"/>
      <c r="B21" s="3" t="s">
        <v>11</v>
      </c>
      <c r="C21" s="2"/>
    </row>
    <row r="22" customFormat="false" ht="15.6" hidden="false" customHeight="true" outlineLevel="0" collapsed="false">
      <c r="A22" s="24" t="s">
        <v>16</v>
      </c>
      <c r="B22" s="20" t="s">
        <v>17</v>
      </c>
      <c r="C22" s="2"/>
    </row>
    <row r="23" customFormat="false" ht="15.6" hidden="false" customHeight="false" outlineLevel="0" collapsed="false">
      <c r="A23" s="24"/>
      <c r="B23" s="21" t="s">
        <v>18</v>
      </c>
      <c r="C23" s="2"/>
    </row>
    <row r="24" customFormat="false" ht="15.6" hidden="false" customHeight="false" outlineLevel="0" collapsed="false">
      <c r="A24" s="24"/>
      <c r="B24" s="21" t="s">
        <v>19</v>
      </c>
      <c r="C24" s="2"/>
    </row>
    <row r="25" customFormat="false" ht="15.6" hidden="false" customHeight="false" outlineLevel="0" collapsed="false">
      <c r="A25" s="24"/>
      <c r="B25" s="21" t="s">
        <v>20</v>
      </c>
      <c r="C25" s="2"/>
    </row>
    <row r="26" customFormat="false" ht="15.6" hidden="false" customHeight="false" outlineLevel="0" collapsed="false">
      <c r="A26" s="24"/>
      <c r="B26" s="21" t="s">
        <v>21</v>
      </c>
      <c r="C26" s="2"/>
    </row>
    <row r="27" customFormat="false" ht="15.6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2" hidden="false" customHeight="false" outlineLevel="0" collapsed="false">
      <c r="A29" s="24"/>
      <c r="B29" s="25" t="s">
        <v>24</v>
      </c>
      <c r="C29" s="2"/>
    </row>
    <row r="30" customFormat="false" ht="15" hidden="false" customHeight="false" outlineLevel="0" collapsed="false">
      <c r="A30" s="2"/>
      <c r="B30" s="2"/>
      <c r="C30" s="2"/>
    </row>
    <row r="31" customFormat="false" ht="16.2" hidden="false" customHeight="false" outlineLevel="0" collapsed="false">
      <c r="A31" s="12"/>
      <c r="B31" s="3" t="s">
        <v>25</v>
      </c>
      <c r="C31" s="3" t="s">
        <v>26</v>
      </c>
    </row>
    <row r="32" customFormat="false" ht="15.6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6" hidden="false" customHeight="false" outlineLevel="0" collapsed="false">
      <c r="A33" s="26"/>
      <c r="B33" s="27"/>
      <c r="C33" s="29" t="s">
        <v>30</v>
      </c>
    </row>
    <row r="34" customFormat="false" ht="15.6" hidden="false" customHeight="false" outlineLevel="0" collapsed="false">
      <c r="A34" s="26"/>
      <c r="B34" s="27"/>
      <c r="C34" s="29" t="s">
        <v>31</v>
      </c>
    </row>
    <row r="35" customFormat="false" ht="15.6" hidden="false" customHeight="false" outlineLevel="0" collapsed="false">
      <c r="A35" s="26"/>
      <c r="B35" s="27"/>
      <c r="C35" s="29" t="s">
        <v>32</v>
      </c>
    </row>
    <row r="36" customFormat="false" ht="15.6" hidden="false" customHeight="false" outlineLevel="0" collapsed="false">
      <c r="A36" s="26"/>
      <c r="B36" s="27"/>
      <c r="C36" s="29" t="s">
        <v>33</v>
      </c>
    </row>
    <row r="37" customFormat="false" ht="15.6" hidden="false" customHeight="false" outlineLevel="0" collapsed="false">
      <c r="A37" s="26"/>
      <c r="B37" s="27"/>
      <c r="C37" s="29" t="s">
        <v>34</v>
      </c>
    </row>
    <row r="38" customFormat="false" ht="15.6" hidden="false" customHeight="false" outlineLevel="0" collapsed="false">
      <c r="A38" s="26"/>
      <c r="B38" s="27"/>
      <c r="C38" s="29" t="s">
        <v>35</v>
      </c>
    </row>
    <row r="39" customFormat="false" ht="15.6" hidden="false" customHeight="true" outlineLevel="0" collapsed="false">
      <c r="A39" s="26"/>
      <c r="B39" s="30" t="s">
        <v>36</v>
      </c>
      <c r="C39" s="29" t="s">
        <v>37</v>
      </c>
    </row>
    <row r="40" customFormat="false" ht="15.6" hidden="false" customHeight="false" outlineLevel="0" collapsed="false">
      <c r="A40" s="26"/>
      <c r="B40" s="30"/>
      <c r="C40" s="29" t="s">
        <v>38</v>
      </c>
    </row>
    <row r="41" customFormat="false" ht="15.6" hidden="false" customHeight="false" outlineLevel="0" collapsed="false">
      <c r="A41" s="26"/>
      <c r="B41" s="30"/>
      <c r="C41" s="29" t="s">
        <v>39</v>
      </c>
    </row>
    <row r="42" customFormat="false" ht="15.6" hidden="false" customHeight="false" outlineLevel="0" collapsed="false">
      <c r="A42" s="26"/>
      <c r="B42" s="30"/>
      <c r="C42" s="29" t="s">
        <v>32</v>
      </c>
    </row>
    <row r="43" customFormat="false" ht="15.6" hidden="false" customHeight="false" outlineLevel="0" collapsed="false">
      <c r="A43" s="26"/>
      <c r="B43" s="30"/>
      <c r="C43" s="29" t="s">
        <v>33</v>
      </c>
    </row>
    <row r="44" customFormat="false" ht="15.6" hidden="false" customHeight="false" outlineLevel="0" collapsed="false">
      <c r="A44" s="26"/>
      <c r="B44" s="30"/>
      <c r="C44" s="29" t="s">
        <v>40</v>
      </c>
    </row>
    <row r="45" customFormat="false" ht="15.6" hidden="false" customHeight="false" outlineLevel="0" collapsed="false">
      <c r="A45" s="26"/>
      <c r="B45" s="30"/>
      <c r="C45" s="29" t="s">
        <v>41</v>
      </c>
    </row>
    <row r="46" customFormat="false" ht="15.6" hidden="false" customHeight="false" outlineLevel="0" collapsed="false">
      <c r="A46" s="26"/>
      <c r="B46" s="30"/>
      <c r="C46" s="29" t="s">
        <v>42</v>
      </c>
    </row>
    <row r="47" customFormat="false" ht="15.6" hidden="false" customHeight="false" outlineLevel="0" collapsed="false">
      <c r="A47" s="26"/>
      <c r="B47" s="30"/>
      <c r="C47" s="29" t="s">
        <v>43</v>
      </c>
    </row>
    <row r="48" customFormat="false" ht="15.6" hidden="false" customHeight="false" outlineLevel="0" collapsed="false">
      <c r="A48" s="26"/>
      <c r="B48" s="30"/>
      <c r="C48" s="29" t="s">
        <v>44</v>
      </c>
    </row>
    <row r="49" customFormat="false" ht="15.6" hidden="false" customHeight="true" outlineLevel="0" collapsed="false">
      <c r="A49" s="26"/>
      <c r="B49" s="30" t="s">
        <v>45</v>
      </c>
      <c r="C49" s="29" t="s">
        <v>46</v>
      </c>
    </row>
    <row r="50" customFormat="false" ht="15.6" hidden="false" customHeight="false" outlineLevel="0" collapsed="false">
      <c r="A50" s="26"/>
      <c r="B50" s="30"/>
      <c r="C50" s="29" t="s">
        <v>32</v>
      </c>
    </row>
    <row r="51" customFormat="false" ht="15.6" hidden="false" customHeight="false" outlineLevel="0" collapsed="false">
      <c r="A51" s="26"/>
      <c r="B51" s="30"/>
      <c r="C51" s="29" t="s">
        <v>33</v>
      </c>
    </row>
    <row r="52" customFormat="false" ht="14.4" hidden="false" customHeight="false" outlineLevel="0" collapsed="false">
      <c r="C52" s="31"/>
    </row>
    <row r="53" customFormat="false" ht="16.2" hidden="false" customHeight="false" outlineLevel="0" collapsed="false">
      <c r="A53" s="12"/>
      <c r="B53" s="12"/>
      <c r="C53" s="31"/>
    </row>
    <row r="54" customFormat="false" ht="16.2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6" hidden="false" customHeight="false" outlineLevel="0" collapsed="false">
      <c r="A56" s="32"/>
      <c r="B56" s="29" t="s">
        <v>50</v>
      </c>
    </row>
    <row r="57" customFormat="false" ht="15.6" hidden="false" customHeight="false" outlineLevel="0" collapsed="false">
      <c r="A57" s="32"/>
      <c r="B57" s="29" t="s">
        <v>51</v>
      </c>
    </row>
    <row r="58" customFormat="false" ht="15.6" hidden="false" customHeight="false" outlineLevel="0" collapsed="false">
      <c r="A58" s="32"/>
      <c r="B58" s="29" t="s">
        <v>52</v>
      </c>
    </row>
    <row r="59" customFormat="false" ht="15.6" hidden="false" customHeight="false" outlineLevel="0" collapsed="false">
      <c r="A59" s="32"/>
      <c r="B59" s="29" t="s">
        <v>53</v>
      </c>
    </row>
    <row r="60" customFormat="false" ht="15.6" hidden="false" customHeight="false" outlineLevel="0" collapsed="false">
      <c r="A60" s="32"/>
      <c r="B60" s="29" t="s">
        <v>54</v>
      </c>
    </row>
    <row r="61" customFormat="false" ht="15.6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true" showOutlineSymbols="true" defaultGridColor="true" view="pageBreakPreview" topLeftCell="A103" colorId="64" zoomScale="80" zoomScaleNormal="80" zoomScalePageLayoutView="80" workbookViewId="0">
      <selection pane="topLeft" activeCell="H9" activeCellId="0" sqref="H9"/>
    </sheetView>
  </sheetViews>
  <sheetFormatPr defaultColWidth="8.55078125" defaultRowHeight="15.6" zeroHeight="false" outlineLevelRow="0" outlineLevelCol="0"/>
  <cols>
    <col collapsed="false" customWidth="true" hidden="false" outlineLevel="0" max="1" min="1" style="33" width="6.4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14.55"/>
    <col collapsed="false" customWidth="true" hidden="false" outlineLevel="0" max="5" min="5" style="34" width="22.66"/>
    <col collapsed="false" customWidth="true" hidden="true" outlineLevel="0" max="6" min="6" style="34" width="15.55"/>
    <col collapsed="false" customWidth="true" hidden="true" outlineLevel="0" max="7" min="7" style="33" width="22.1"/>
    <col collapsed="false" customWidth="true" hidden="false" outlineLevel="0" max="8" min="8" style="35" width="21.1"/>
    <col collapsed="false" customWidth="true" hidden="false" outlineLevel="0" max="9" min="9" style="36" width="19.43"/>
    <col collapsed="false" customWidth="true" hidden="false" outlineLevel="0" max="10" min="10" style="36" width="19.55"/>
    <col collapsed="false" customWidth="true" hidden="false" outlineLevel="0" max="11" min="11" style="33" width="16.1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55"/>
    <col collapsed="false" customWidth="false" hidden="true" outlineLevel="0" max="18" min="18" style="34" width="8.55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3"/>
    <col collapsed="false" customWidth="true" hidden="true" outlineLevel="0" max="22" min="22" style="37" width="14.1"/>
    <col collapsed="false" customWidth="true" hidden="true" outlineLevel="0" max="23" min="23" style="37" width="19.87"/>
    <col collapsed="false" customWidth="false" hidden="true" outlineLevel="0" max="36" min="24" style="37" width="8.55"/>
    <col collapsed="false" customWidth="true" hidden="true" outlineLevel="0" max="37" min="37" style="37" width="21.43"/>
    <col collapsed="false" customWidth="true" hidden="true" outlineLevel="0" max="38" min="38" style="37" width="21.55"/>
    <col collapsed="false" customWidth="true" hidden="true" outlineLevel="0" max="39" min="39" style="37" width="19.87"/>
    <col collapsed="false" customWidth="true" hidden="true" outlineLevel="0" max="40" min="40" style="37" width="18.55"/>
    <col collapsed="false" customWidth="false" hidden="true" outlineLevel="0" max="44" min="41" style="37" width="8.55"/>
    <col collapsed="false" customWidth="false" hidden="false" outlineLevel="0" max="257" min="45" style="37" width="8.55"/>
  </cols>
  <sheetData>
    <row r="1" s="43" customFormat="true" ht="15.6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49"/>
      <c r="C6" s="50"/>
      <c r="D6" s="41"/>
      <c r="E6" s="41"/>
      <c r="F6" s="41"/>
      <c r="G6" s="42"/>
      <c r="H6" s="51"/>
      <c r="I6" s="52"/>
      <c r="J6" s="52"/>
      <c r="K6" s="42"/>
      <c r="L6" s="41"/>
      <c r="M6" s="41"/>
      <c r="N6" s="41"/>
      <c r="O6" s="41"/>
      <c r="P6" s="42"/>
      <c r="Q6" s="42"/>
      <c r="R6" s="41"/>
      <c r="S6" s="41"/>
    </row>
    <row r="7" s="59" customFormat="true" ht="21" hidden="false" customHeight="true" outlineLevel="0" collapsed="false">
      <c r="A7" s="53"/>
      <c r="B7" s="54" t="s">
        <v>60</v>
      </c>
      <c r="C7" s="55"/>
      <c r="D7" s="56"/>
      <c r="E7" s="56"/>
      <c r="F7" s="56"/>
      <c r="G7" s="53"/>
      <c r="H7" s="57"/>
      <c r="I7" s="58"/>
      <c r="J7" s="58"/>
      <c r="K7" s="53"/>
      <c r="L7" s="56"/>
      <c r="M7" s="56"/>
      <c r="N7" s="56"/>
      <c r="O7" s="56"/>
      <c r="P7" s="53"/>
      <c r="Q7" s="53"/>
      <c r="R7" s="56"/>
      <c r="S7" s="56"/>
    </row>
    <row r="8" s="59" customFormat="true" ht="21" hidden="false" customHeight="false" outlineLevel="0" collapsed="false">
      <c r="A8" s="53"/>
      <c r="B8" s="60" t="s">
        <v>61</v>
      </c>
      <c r="C8" s="61"/>
      <c r="D8" s="62"/>
      <c r="E8" s="56"/>
      <c r="F8" s="56"/>
      <c r="G8" s="53"/>
      <c r="H8" s="57"/>
      <c r="I8" s="58"/>
      <c r="J8" s="58"/>
      <c r="K8" s="53"/>
      <c r="L8" s="56"/>
      <c r="M8" s="56"/>
      <c r="N8" s="56"/>
      <c r="O8" s="56"/>
      <c r="P8" s="53"/>
      <c r="Q8" s="53"/>
      <c r="R8" s="56"/>
      <c r="S8" s="56"/>
    </row>
    <row r="9" s="59" customFormat="true" ht="21" hidden="false" customHeight="false" outlineLevel="0" collapsed="false">
      <c r="A9" s="53"/>
      <c r="B9" s="63" t="s">
        <v>62</v>
      </c>
      <c r="C9" s="64"/>
      <c r="E9" s="65"/>
      <c r="F9" s="56"/>
      <c r="G9" s="53"/>
      <c r="H9" s="66" t="n">
        <v>3</v>
      </c>
      <c r="I9" s="58"/>
      <c r="J9" s="58"/>
      <c r="K9" s="53"/>
      <c r="L9" s="56"/>
      <c r="M9" s="56"/>
      <c r="N9" s="56"/>
      <c r="O9" s="56"/>
      <c r="P9" s="53"/>
      <c r="Q9" s="53"/>
      <c r="R9" s="56"/>
      <c r="S9" s="56"/>
    </row>
    <row r="10" s="59" customFormat="true" ht="21" hidden="false" customHeight="false" outlineLevel="0" collapsed="false">
      <c r="A10" s="53"/>
      <c r="B10" s="54" t="s">
        <v>63</v>
      </c>
      <c r="C10" s="64"/>
      <c r="E10" s="65"/>
      <c r="F10" s="56"/>
      <c r="G10" s="53"/>
      <c r="H10" s="66"/>
      <c r="I10" s="58"/>
      <c r="J10" s="58"/>
      <c r="K10" s="53"/>
      <c r="L10" s="56"/>
      <c r="M10" s="56"/>
      <c r="N10" s="56"/>
      <c r="O10" s="56"/>
      <c r="P10" s="53"/>
      <c r="Q10" s="53"/>
      <c r="R10" s="56"/>
      <c r="S10" s="56"/>
    </row>
    <row r="11" s="43" customFormat="true" ht="15.6" hidden="false" customHeight="true" outlineLevel="0" collapsed="false">
      <c r="A11" s="42"/>
      <c r="B11" s="67"/>
      <c r="C11" s="68"/>
      <c r="E11" s="69"/>
      <c r="F11" s="41"/>
      <c r="G11" s="42"/>
      <c r="H11" s="70"/>
      <c r="I11" s="52"/>
      <c r="J11" s="52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6" hidden="false" customHeight="false" outlineLevel="0" collapsed="false">
      <c r="A12" s="71"/>
      <c r="B12" s="72"/>
      <c r="C12" s="73"/>
      <c r="D12" s="73"/>
      <c r="E12" s="73"/>
      <c r="F12" s="41"/>
      <c r="G12" s="42"/>
      <c r="H12" s="51"/>
      <c r="I12" s="52"/>
      <c r="J12" s="52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6" hidden="false" customHeight="true" outlineLevel="0" collapsed="false">
      <c r="A13" s="74" t="n">
        <v>1</v>
      </c>
      <c r="B13" s="75" t="s">
        <v>64</v>
      </c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</row>
    <row r="14" customFormat="false" ht="15.75" hidden="false" customHeight="true" outlineLevel="0" collapsed="false">
      <c r="A14" s="74"/>
      <c r="B14" s="76" t="s">
        <v>65</v>
      </c>
      <c r="C14" s="76" t="s">
        <v>66</v>
      </c>
      <c r="D14" s="76" t="s">
        <v>67</v>
      </c>
      <c r="E14" s="76" t="s">
        <v>68</v>
      </c>
      <c r="F14" s="76" t="s">
        <v>69</v>
      </c>
      <c r="G14" s="76" t="s">
        <v>70</v>
      </c>
      <c r="H14" s="76"/>
      <c r="I14" s="76"/>
      <c r="J14" s="76"/>
      <c r="K14" s="76" t="s">
        <v>71</v>
      </c>
      <c r="L14" s="76" t="s">
        <v>72</v>
      </c>
      <c r="M14" s="76" t="s">
        <v>73</v>
      </c>
      <c r="N14" s="76"/>
      <c r="O14" s="76" t="s">
        <v>74</v>
      </c>
      <c r="P14" s="76" t="s">
        <v>75</v>
      </c>
      <c r="Q14" s="76" t="s">
        <v>16</v>
      </c>
      <c r="T14" s="77" t="s">
        <v>76</v>
      </c>
      <c r="U14" s="77"/>
      <c r="V14" s="77" t="s">
        <v>77</v>
      </c>
      <c r="W14" s="77"/>
    </row>
    <row r="15" customFormat="false" ht="66" hidden="false" customHeight="true" outlineLevel="0" collapsed="false">
      <c r="A15" s="74"/>
      <c r="B15" s="76"/>
      <c r="C15" s="76"/>
      <c r="D15" s="76"/>
      <c r="E15" s="76"/>
      <c r="F15" s="76"/>
      <c r="G15" s="76"/>
      <c r="H15" s="78" t="s">
        <v>78</v>
      </c>
      <c r="I15" s="79" t="s">
        <v>79</v>
      </c>
      <c r="J15" s="79" t="s">
        <v>80</v>
      </c>
      <c r="K15" s="76"/>
      <c r="L15" s="76"/>
      <c r="M15" s="76" t="s">
        <v>81</v>
      </c>
      <c r="N15" s="76" t="s">
        <v>82</v>
      </c>
      <c r="O15" s="76"/>
      <c r="P15" s="76"/>
      <c r="Q15" s="76"/>
      <c r="S15" s="80" t="s">
        <v>83</v>
      </c>
      <c r="T15" s="37" t="s">
        <v>84</v>
      </c>
      <c r="U15" s="37" t="s">
        <v>85</v>
      </c>
      <c r="V15" s="37" t="s">
        <v>84</v>
      </c>
      <c r="W15" s="37" t="s">
        <v>85</v>
      </c>
    </row>
    <row r="16" s="91" customFormat="true" ht="18" hidden="false" customHeight="false" outlineLevel="0" collapsed="false">
      <c r="A16" s="81" t="s">
        <v>86</v>
      </c>
      <c r="B16" s="81" t="s">
        <v>87</v>
      </c>
      <c r="C16" s="82" t="s">
        <v>88</v>
      </c>
      <c r="D16" s="81"/>
      <c r="E16" s="81" t="s">
        <v>89</v>
      </c>
      <c r="F16" s="81"/>
      <c r="G16" s="83"/>
      <c r="H16" s="84" t="n">
        <f aca="false">'PA - Por Componente'!H30</f>
        <v>3611286</v>
      </c>
      <c r="I16" s="85" t="n">
        <v>1</v>
      </c>
      <c r="J16" s="85" t="n">
        <v>0</v>
      </c>
      <c r="K16" s="86" t="n">
        <v>1</v>
      </c>
      <c r="L16" s="81" t="s">
        <v>90</v>
      </c>
      <c r="M16" s="87" t="n">
        <v>43849</v>
      </c>
      <c r="N16" s="87" t="n">
        <v>43922</v>
      </c>
      <c r="O16" s="83"/>
      <c r="P16" s="88"/>
      <c r="Q16" s="81"/>
      <c r="R16" s="89"/>
      <c r="S16" s="90"/>
      <c r="U16" s="91" t="n">
        <f aca="false">H16</f>
        <v>3611286</v>
      </c>
      <c r="V16" s="91" t="n">
        <v>2750000</v>
      </c>
      <c r="W16" s="91" t="n">
        <v>0</v>
      </c>
    </row>
    <row r="17" s="91" customFormat="true" ht="31.2" hidden="false" customHeight="false" outlineLevel="0" collapsed="false">
      <c r="A17" s="81" t="s">
        <v>91</v>
      </c>
      <c r="B17" s="81" t="s">
        <v>87</v>
      </c>
      <c r="C17" s="82" t="s">
        <v>92</v>
      </c>
      <c r="D17" s="81"/>
      <c r="E17" s="81" t="s">
        <v>89</v>
      </c>
      <c r="F17" s="81"/>
      <c r="G17" s="83"/>
      <c r="H17" s="84" t="n">
        <f aca="false">'PA - Por Componente'!H32</f>
        <v>2194357</v>
      </c>
      <c r="I17" s="85" t="n">
        <v>1</v>
      </c>
      <c r="J17" s="85" t="n">
        <v>0</v>
      </c>
      <c r="K17" s="86" t="n">
        <v>1</v>
      </c>
      <c r="L17" s="81" t="s">
        <v>90</v>
      </c>
      <c r="M17" s="87" t="n">
        <v>43665</v>
      </c>
      <c r="N17" s="87" t="n">
        <v>43739</v>
      </c>
      <c r="O17" s="83"/>
      <c r="P17" s="88"/>
      <c r="Q17" s="81"/>
      <c r="R17" s="89"/>
      <c r="S17" s="90"/>
    </row>
    <row r="18" s="91" customFormat="true" ht="18" hidden="false" customHeight="false" outlineLevel="0" collapsed="false">
      <c r="A18" s="81" t="s">
        <v>93</v>
      </c>
      <c r="B18" s="81" t="s">
        <v>87</v>
      </c>
      <c r="C18" s="92" t="s">
        <v>94</v>
      </c>
      <c r="D18" s="81"/>
      <c r="E18" s="81" t="s">
        <v>95</v>
      </c>
      <c r="F18" s="81"/>
      <c r="G18" s="83"/>
      <c r="H18" s="84" t="n">
        <f aca="false">'PA - Por Componente'!H34</f>
        <v>2194357</v>
      </c>
      <c r="I18" s="85" t="n">
        <v>1</v>
      </c>
      <c r="J18" s="85" t="n">
        <v>0</v>
      </c>
      <c r="K18" s="86" t="n">
        <v>1</v>
      </c>
      <c r="L18" s="81" t="s">
        <v>90</v>
      </c>
      <c r="M18" s="87" t="n">
        <v>43604</v>
      </c>
      <c r="N18" s="87" t="s">
        <v>96</v>
      </c>
      <c r="O18" s="83" t="s">
        <v>97</v>
      </c>
      <c r="P18" s="88"/>
      <c r="Q18" s="81"/>
      <c r="R18" s="89"/>
      <c r="S18" s="90"/>
      <c r="U18" s="91" t="n">
        <f aca="false">H18</f>
        <v>2194357</v>
      </c>
      <c r="AK18" s="93" t="s">
        <v>98</v>
      </c>
      <c r="AL18" s="91" t="str">
        <f aca="false">SUBSTITUTE(AK18,".","")</f>
        <v>4585000</v>
      </c>
      <c r="AM18" s="94" t="str">
        <f aca="false">SUBSTITUTE(AL18,"$","")</f>
        <v>4585000</v>
      </c>
      <c r="AN18" s="95" t="n">
        <v>4585000</v>
      </c>
    </row>
    <row r="19" s="91" customFormat="true" ht="18" hidden="false" customHeight="false" outlineLevel="0" collapsed="false">
      <c r="A19" s="81" t="s">
        <v>99</v>
      </c>
      <c r="B19" s="81" t="s">
        <v>87</v>
      </c>
      <c r="C19" s="92" t="s">
        <v>100</v>
      </c>
      <c r="D19" s="81"/>
      <c r="E19" s="81" t="s">
        <v>89</v>
      </c>
      <c r="F19" s="81"/>
      <c r="G19" s="83"/>
      <c r="H19" s="84" t="n">
        <f aca="false">'PA - Por Componente'!H37</f>
        <v>2500000</v>
      </c>
      <c r="I19" s="85" t="n">
        <v>1</v>
      </c>
      <c r="J19" s="85" t="n">
        <v>0</v>
      </c>
      <c r="K19" s="86" t="n">
        <v>1</v>
      </c>
      <c r="L19" s="81" t="s">
        <v>90</v>
      </c>
      <c r="M19" s="87" t="n">
        <v>43831</v>
      </c>
      <c r="N19" s="87" t="n">
        <v>43922</v>
      </c>
      <c r="O19" s="83"/>
      <c r="P19" s="88"/>
      <c r="Q19" s="81"/>
      <c r="R19" s="89"/>
      <c r="S19" s="90"/>
      <c r="V19" s="91" t="n">
        <v>253125</v>
      </c>
      <c r="AK19" s="96" t="n">
        <v>9170000</v>
      </c>
      <c r="AL19" s="91" t="str">
        <f aca="false">SUBSTITUTE(AK19,".","")</f>
        <v>9170000</v>
      </c>
      <c r="AM19" s="94" t="str">
        <f aca="false">SUBSTITUTE(AL19,"$","")</f>
        <v>9170000</v>
      </c>
      <c r="AN19" s="95" t="n">
        <v>9170000</v>
      </c>
    </row>
    <row r="20" s="106" customFormat="true" ht="31.2" hidden="false" customHeight="false" outlineLevel="0" collapsed="false">
      <c r="A20" s="97" t="s">
        <v>101</v>
      </c>
      <c r="B20" s="97" t="s">
        <v>87</v>
      </c>
      <c r="C20" s="98" t="s">
        <v>102</v>
      </c>
      <c r="D20" s="97"/>
      <c r="E20" s="97" t="s">
        <v>103</v>
      </c>
      <c r="F20" s="97"/>
      <c r="G20" s="99"/>
      <c r="H20" s="84" t="n">
        <f aca="false">'PA - Por Componente'!H61</f>
        <v>38062468</v>
      </c>
      <c r="I20" s="100" t="n">
        <v>1</v>
      </c>
      <c r="J20" s="100" t="n">
        <v>0</v>
      </c>
      <c r="K20" s="101" t="n">
        <v>2</v>
      </c>
      <c r="L20" s="97" t="s">
        <v>104</v>
      </c>
      <c r="M20" s="102" t="n">
        <v>42795</v>
      </c>
      <c r="N20" s="102" t="n">
        <v>43009</v>
      </c>
      <c r="O20" s="99"/>
      <c r="P20" s="103" t="s">
        <v>105</v>
      </c>
      <c r="Q20" s="97" t="s">
        <v>23</v>
      </c>
      <c r="R20" s="104"/>
      <c r="S20" s="105"/>
      <c r="V20" s="106" t="n">
        <v>506250</v>
      </c>
      <c r="W20" s="106" t="n">
        <v>0</v>
      </c>
      <c r="AK20" s="107" t="s">
        <v>106</v>
      </c>
      <c r="AL20" s="106" t="str">
        <f aca="false">SUBSTITUTE(AK20,".","")</f>
        <v>8250000</v>
      </c>
      <c r="AM20" s="108" t="str">
        <f aca="false">SUBSTITUTE(AL20,"$","")</f>
        <v>8250000</v>
      </c>
      <c r="AN20" s="109" t="n">
        <v>8250000</v>
      </c>
    </row>
    <row r="21" s="91" customFormat="true" ht="18" hidden="false" customHeight="false" outlineLevel="0" collapsed="false">
      <c r="A21" s="97" t="s">
        <v>107</v>
      </c>
      <c r="B21" s="97" t="s">
        <v>87</v>
      </c>
      <c r="C21" s="98" t="s">
        <v>108</v>
      </c>
      <c r="D21" s="97"/>
      <c r="E21" s="97" t="s">
        <v>89</v>
      </c>
      <c r="F21" s="97"/>
      <c r="G21" s="99"/>
      <c r="H21" s="84" t="n">
        <f aca="false">'PA - Por Componente'!H65</f>
        <v>6797545</v>
      </c>
      <c r="I21" s="100" t="n">
        <v>1</v>
      </c>
      <c r="J21" s="100" t="n">
        <v>0</v>
      </c>
      <c r="K21" s="101" t="n">
        <v>2</v>
      </c>
      <c r="L21" s="97" t="s">
        <v>104</v>
      </c>
      <c r="M21" s="102" t="n">
        <v>43435</v>
      </c>
      <c r="N21" s="102" t="n">
        <v>43647</v>
      </c>
      <c r="O21" s="99"/>
      <c r="P21" s="103"/>
      <c r="Q21" s="97"/>
      <c r="R21" s="89"/>
      <c r="S21" s="90"/>
      <c r="AK21" s="96" t="n">
        <v>1687500</v>
      </c>
      <c r="AL21" s="91" t="str">
        <f aca="false">SUBSTITUTE(AK21,".","")</f>
        <v>1687500</v>
      </c>
      <c r="AM21" s="94" t="str">
        <f aca="false">SUBSTITUTE(AL21,"$","")</f>
        <v>1687500</v>
      </c>
      <c r="AN21" s="95" t="n">
        <v>1687500</v>
      </c>
    </row>
    <row r="22" s="106" customFormat="true" ht="30" hidden="false" customHeight="true" outlineLevel="0" collapsed="false">
      <c r="A22" s="97" t="s">
        <v>109</v>
      </c>
      <c r="B22" s="97" t="s">
        <v>110</v>
      </c>
      <c r="C22" s="98" t="s">
        <v>111</v>
      </c>
      <c r="D22" s="97"/>
      <c r="E22" s="97" t="s">
        <v>112</v>
      </c>
      <c r="F22" s="97"/>
      <c r="G22" s="99"/>
      <c r="H22" s="84" t="n">
        <f aca="false">'PA - Por Componente'!H73</f>
        <v>8070894</v>
      </c>
      <c r="I22" s="100" t="n">
        <v>0</v>
      </c>
      <c r="J22" s="100" t="n">
        <v>1</v>
      </c>
      <c r="K22" s="101" t="n">
        <v>2</v>
      </c>
      <c r="L22" s="97" t="s">
        <v>112</v>
      </c>
      <c r="M22" s="102"/>
      <c r="N22" s="102"/>
      <c r="O22" s="99" t="s">
        <v>113</v>
      </c>
      <c r="P22" s="103"/>
      <c r="Q22" s="97"/>
      <c r="R22" s="104"/>
      <c r="S22" s="105"/>
      <c r="AK22" s="107" t="s">
        <v>114</v>
      </c>
      <c r="AL22" s="106" t="str">
        <f aca="false">SUBSTITUTE(AK22,".","")</f>
        <v>$1020333</v>
      </c>
      <c r="AM22" s="108" t="str">
        <f aca="false">SUBSTITUTE(AL22,"$","")</f>
        <v>1020333</v>
      </c>
      <c r="AN22" s="109" t="n">
        <v>1020333</v>
      </c>
    </row>
    <row r="23" s="91" customFormat="true" ht="31.2" hidden="false" customHeight="false" outlineLevel="0" collapsed="false">
      <c r="A23" s="110" t="s">
        <v>115</v>
      </c>
      <c r="B23" s="97" t="s">
        <v>110</v>
      </c>
      <c r="C23" s="98" t="s">
        <v>116</v>
      </c>
      <c r="D23" s="97"/>
      <c r="E23" s="97" t="s">
        <v>112</v>
      </c>
      <c r="F23" s="97"/>
      <c r="G23" s="99"/>
      <c r="H23" s="84" t="n">
        <f aca="false">'PA - Por Componente'!H75</f>
        <v>748388</v>
      </c>
      <c r="I23" s="100" t="n">
        <v>0</v>
      </c>
      <c r="J23" s="100" t="n">
        <v>1</v>
      </c>
      <c r="K23" s="101" t="n">
        <v>2</v>
      </c>
      <c r="L23" s="97" t="s">
        <v>112</v>
      </c>
      <c r="M23" s="102"/>
      <c r="N23" s="102"/>
      <c r="O23" s="99" t="s">
        <v>117</v>
      </c>
      <c r="P23" s="103"/>
      <c r="Q23" s="97"/>
      <c r="R23" s="89"/>
      <c r="S23" s="90"/>
      <c r="AK23" s="96" t="s">
        <v>114</v>
      </c>
      <c r="AL23" s="91" t="str">
        <f aca="false">SUBSTITUTE(AK23,".","")</f>
        <v>$1020333</v>
      </c>
      <c r="AM23" s="94" t="str">
        <f aca="false">SUBSTITUTE(AL23,"$","")</f>
        <v>1020333</v>
      </c>
      <c r="AN23" s="95" t="n">
        <v>1020333</v>
      </c>
    </row>
    <row r="24" s="106" customFormat="true" ht="37.5" hidden="false" customHeight="true" outlineLevel="0" collapsed="false">
      <c r="A24" s="97" t="s">
        <v>118</v>
      </c>
      <c r="B24" s="97" t="s">
        <v>110</v>
      </c>
      <c r="C24" s="98" t="s">
        <v>119</v>
      </c>
      <c r="D24" s="97"/>
      <c r="E24" s="97" t="s">
        <v>112</v>
      </c>
      <c r="F24" s="97"/>
      <c r="G24" s="99"/>
      <c r="H24" s="84" t="n">
        <f aca="false">'PA - Por Componente'!H83</f>
        <v>3667079</v>
      </c>
      <c r="I24" s="100" t="n">
        <v>0</v>
      </c>
      <c r="J24" s="100" t="n">
        <v>1</v>
      </c>
      <c r="K24" s="101" t="n">
        <v>2</v>
      </c>
      <c r="L24" s="97" t="s">
        <v>112</v>
      </c>
      <c r="M24" s="102"/>
      <c r="N24" s="102"/>
      <c r="O24" s="99" t="s">
        <v>113</v>
      </c>
      <c r="P24" s="103"/>
      <c r="Q24" s="97"/>
      <c r="R24" s="104"/>
      <c r="S24" s="105"/>
      <c r="AK24" s="107" t="s">
        <v>114</v>
      </c>
      <c r="AL24" s="106" t="str">
        <f aca="false">SUBSTITUTE(AK24,".","")</f>
        <v>$1020333</v>
      </c>
      <c r="AM24" s="108" t="str">
        <f aca="false">SUBSTITUTE(AL24,"$","")</f>
        <v>1020333</v>
      </c>
      <c r="AN24" s="109" t="n">
        <v>1020333</v>
      </c>
    </row>
    <row r="25" s="106" customFormat="true" ht="18" hidden="false" customHeight="false" outlineLevel="0" collapsed="false">
      <c r="A25" s="97" t="s">
        <v>120</v>
      </c>
      <c r="B25" s="97" t="s">
        <v>110</v>
      </c>
      <c r="C25" s="98" t="s">
        <v>121</v>
      </c>
      <c r="D25" s="97"/>
      <c r="E25" s="97" t="s">
        <v>112</v>
      </c>
      <c r="F25" s="97"/>
      <c r="G25" s="99"/>
      <c r="H25" s="84" t="n">
        <f aca="false">'PA - Por Componente'!H87</f>
        <v>432927</v>
      </c>
      <c r="I25" s="100" t="n">
        <v>0</v>
      </c>
      <c r="J25" s="100" t="n">
        <v>1</v>
      </c>
      <c r="K25" s="101" t="n">
        <v>2</v>
      </c>
      <c r="L25" s="97" t="s">
        <v>112</v>
      </c>
      <c r="M25" s="102"/>
      <c r="N25" s="102"/>
      <c r="O25" s="99" t="s">
        <v>113</v>
      </c>
      <c r="P25" s="103"/>
      <c r="Q25" s="97"/>
      <c r="R25" s="104"/>
      <c r="S25" s="105"/>
      <c r="AK25" s="107" t="s">
        <v>122</v>
      </c>
      <c r="AL25" s="106" t="str">
        <f aca="false">SUBSTITUTE(AK25,".","")</f>
        <v>$10656250</v>
      </c>
      <c r="AM25" s="108" t="str">
        <f aca="false">SUBSTITUTE(AL25,"$","")</f>
        <v>10656250</v>
      </c>
      <c r="AN25" s="109" t="n">
        <v>10656250</v>
      </c>
    </row>
    <row r="26" customFormat="false" ht="18" hidden="false" customHeight="false" outlineLevel="0" collapsed="false">
      <c r="A26" s="111"/>
      <c r="G26" s="112" t="s">
        <v>123</v>
      </c>
      <c r="H26" s="113" t="n">
        <f aca="false">SUM(H16:H25)</f>
        <v>68279301</v>
      </c>
      <c r="AK26" s="114" t="s">
        <v>124</v>
      </c>
      <c r="AL26" s="37" t="str">
        <f aca="false">SUBSTITUTE(AK26,".","")</f>
        <v>$400000</v>
      </c>
      <c r="AM26" s="115" t="str">
        <f aca="false">SUBSTITUTE(AL26,"$","")</f>
        <v>400000</v>
      </c>
      <c r="AN26" s="116" t="n">
        <v>400000</v>
      </c>
    </row>
    <row r="27" customFormat="false" ht="15.6" hidden="false" customHeight="false" outlineLevel="0" collapsed="false">
      <c r="A27" s="111"/>
      <c r="C27" s="117"/>
      <c r="G27" s="112"/>
      <c r="H27" s="112"/>
      <c r="AK27" s="114" t="s">
        <v>125</v>
      </c>
      <c r="AL27" s="37" t="str">
        <f aca="false">SUBSTITUTE(AK27,".","")</f>
        <v>$6930000</v>
      </c>
      <c r="AM27" s="115" t="str">
        <f aca="false">SUBSTITUTE(AL27,"$","")</f>
        <v>6930000</v>
      </c>
      <c r="AN27" s="116" t="n">
        <v>6930000</v>
      </c>
    </row>
    <row r="28" customFormat="false" ht="15.6" hidden="false" customHeight="true" outlineLevel="0" collapsed="false">
      <c r="A28" s="74" t="n">
        <v>2</v>
      </c>
      <c r="B28" s="75" t="s">
        <v>126</v>
      </c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</row>
    <row r="29" customFormat="false" ht="15.75" hidden="false" customHeight="true" outlineLevel="0" collapsed="false">
      <c r="A29" s="74"/>
      <c r="B29" s="76" t="s">
        <v>65</v>
      </c>
      <c r="C29" s="76" t="s">
        <v>9</v>
      </c>
      <c r="D29" s="76" t="s">
        <v>67</v>
      </c>
      <c r="E29" s="76" t="s">
        <v>68</v>
      </c>
      <c r="F29" s="76" t="s">
        <v>69</v>
      </c>
      <c r="G29" s="76" t="s">
        <v>70</v>
      </c>
      <c r="H29" s="76"/>
      <c r="I29" s="76"/>
      <c r="J29" s="76"/>
      <c r="K29" s="76" t="s">
        <v>127</v>
      </c>
      <c r="L29" s="76" t="s">
        <v>128</v>
      </c>
      <c r="M29" s="76" t="s">
        <v>129</v>
      </c>
      <c r="N29" s="76"/>
      <c r="O29" s="76" t="s">
        <v>130</v>
      </c>
      <c r="P29" s="76" t="s">
        <v>75</v>
      </c>
      <c r="Q29" s="76" t="s">
        <v>16</v>
      </c>
    </row>
    <row r="30" customFormat="false" ht="46.8" hidden="false" customHeight="false" outlineLevel="0" collapsed="false">
      <c r="A30" s="74"/>
      <c r="B30" s="76"/>
      <c r="C30" s="76"/>
      <c r="D30" s="76"/>
      <c r="E30" s="76"/>
      <c r="F30" s="76"/>
      <c r="G30" s="76"/>
      <c r="H30" s="78" t="s">
        <v>78</v>
      </c>
      <c r="I30" s="79" t="s">
        <v>79</v>
      </c>
      <c r="J30" s="79" t="s">
        <v>80</v>
      </c>
      <c r="K30" s="76"/>
      <c r="L30" s="76"/>
      <c r="M30" s="76" t="s">
        <v>81</v>
      </c>
      <c r="N30" s="76" t="s">
        <v>82</v>
      </c>
      <c r="O30" s="76"/>
      <c r="P30" s="76"/>
      <c r="Q30" s="76"/>
    </row>
    <row r="31" s="91" customFormat="true" ht="31.2" hidden="false" customHeight="false" outlineLevel="0" collapsed="false">
      <c r="A31" s="118" t="s">
        <v>131</v>
      </c>
      <c r="B31" s="83" t="s">
        <v>87</v>
      </c>
      <c r="C31" s="82" t="s">
        <v>132</v>
      </c>
      <c r="D31" s="81"/>
      <c r="E31" s="81" t="s">
        <v>133</v>
      </c>
      <c r="F31" s="81"/>
      <c r="G31" s="81"/>
      <c r="H31" s="84" t="n">
        <f aca="false">'PA - Por Componente'!H31</f>
        <v>1000000</v>
      </c>
      <c r="I31" s="85" t="n">
        <v>1</v>
      </c>
      <c r="J31" s="85" t="n">
        <v>0</v>
      </c>
      <c r="K31" s="86" t="n">
        <v>1</v>
      </c>
      <c r="L31" s="81" t="s">
        <v>90</v>
      </c>
      <c r="M31" s="87" t="n">
        <v>44105</v>
      </c>
      <c r="N31" s="87" t="n">
        <v>44197</v>
      </c>
      <c r="O31" s="88" t="s">
        <v>134</v>
      </c>
      <c r="P31" s="88"/>
      <c r="Q31" s="81"/>
      <c r="R31" s="119"/>
      <c r="S31" s="90" t="n">
        <v>56000</v>
      </c>
    </row>
    <row r="32" s="91" customFormat="true" ht="31.2" hidden="false" customHeight="false" outlineLevel="0" collapsed="false">
      <c r="A32" s="81" t="s">
        <v>135</v>
      </c>
      <c r="B32" s="83" t="s">
        <v>87</v>
      </c>
      <c r="C32" s="92" t="s">
        <v>136</v>
      </c>
      <c r="D32" s="81"/>
      <c r="E32" s="81" t="s">
        <v>133</v>
      </c>
      <c r="F32" s="81"/>
      <c r="G32" s="81"/>
      <c r="H32" s="84" t="n">
        <v>2500000</v>
      </c>
      <c r="I32" s="85" t="n">
        <v>1</v>
      </c>
      <c r="J32" s="85" t="n">
        <v>0</v>
      </c>
      <c r="K32" s="86" t="n">
        <v>1</v>
      </c>
      <c r="L32" s="81" t="s">
        <v>90</v>
      </c>
      <c r="M32" s="87" t="n">
        <v>44105</v>
      </c>
      <c r="N32" s="87" t="n">
        <v>44197</v>
      </c>
      <c r="O32" s="88" t="s">
        <v>134</v>
      </c>
      <c r="P32" s="88"/>
      <c r="Q32" s="81"/>
      <c r="R32" s="119"/>
      <c r="S32" s="90" t="n">
        <v>60000</v>
      </c>
    </row>
    <row r="33" s="91" customFormat="true" ht="30.75" hidden="false" customHeight="true" outlineLevel="0" collapsed="false">
      <c r="A33" s="81" t="s">
        <v>137</v>
      </c>
      <c r="B33" s="83" t="s">
        <v>110</v>
      </c>
      <c r="C33" s="92" t="s">
        <v>138</v>
      </c>
      <c r="D33" s="81"/>
      <c r="E33" s="81" t="s">
        <v>139</v>
      </c>
      <c r="F33" s="81"/>
      <c r="G33" s="81"/>
      <c r="H33" s="84" t="n">
        <f aca="false">'PA - Por Componente'!H40</f>
        <v>2200000</v>
      </c>
      <c r="I33" s="85" t="n">
        <v>1</v>
      </c>
      <c r="J33" s="85" t="n">
        <v>0</v>
      </c>
      <c r="K33" s="86" t="n">
        <v>1</v>
      </c>
      <c r="L33" s="81" t="s">
        <v>90</v>
      </c>
      <c r="M33" s="87" t="n">
        <v>43374</v>
      </c>
      <c r="N33" s="87" t="n">
        <v>43497</v>
      </c>
      <c r="O33" s="88" t="s">
        <v>134</v>
      </c>
      <c r="P33" s="88"/>
      <c r="Q33" s="81"/>
      <c r="R33" s="119"/>
      <c r="S33" s="90"/>
    </row>
    <row r="34" s="91" customFormat="true" ht="45" hidden="false" customHeight="true" outlineLevel="0" collapsed="false">
      <c r="A34" s="81"/>
      <c r="B34" s="83" t="s">
        <v>110</v>
      </c>
      <c r="C34" s="92" t="s">
        <v>138</v>
      </c>
      <c r="D34" s="81"/>
      <c r="E34" s="81" t="s">
        <v>112</v>
      </c>
      <c r="F34" s="81"/>
      <c r="G34" s="81"/>
      <c r="H34" s="84"/>
      <c r="I34" s="85" t="n">
        <v>0</v>
      </c>
      <c r="J34" s="85" t="n">
        <v>1</v>
      </c>
      <c r="K34" s="86" t="n">
        <v>1</v>
      </c>
      <c r="L34" s="81" t="s">
        <v>112</v>
      </c>
      <c r="M34" s="88" t="n">
        <v>43435</v>
      </c>
      <c r="N34" s="88" t="n">
        <v>43556</v>
      </c>
      <c r="O34" s="88" t="s">
        <v>134</v>
      </c>
      <c r="P34" s="88"/>
      <c r="Q34" s="88"/>
      <c r="R34" s="119"/>
      <c r="S34" s="90"/>
    </row>
    <row r="35" s="91" customFormat="true" ht="45" hidden="false" customHeight="true" outlineLevel="0" collapsed="false">
      <c r="A35" s="81" t="s">
        <v>140</v>
      </c>
      <c r="B35" s="83" t="s">
        <v>110</v>
      </c>
      <c r="C35" s="92" t="s">
        <v>141</v>
      </c>
      <c r="D35" s="81"/>
      <c r="E35" s="81" t="s">
        <v>112</v>
      </c>
      <c r="F35" s="81"/>
      <c r="G35" s="81"/>
      <c r="H35" s="84" t="n">
        <f aca="false">'PA - Por Componente'!H93</f>
        <v>768493.6</v>
      </c>
      <c r="I35" s="85" t="n">
        <v>0</v>
      </c>
      <c r="J35" s="85" t="n">
        <v>1</v>
      </c>
      <c r="K35" s="86" t="n">
        <v>2</v>
      </c>
      <c r="L35" s="81" t="s">
        <v>112</v>
      </c>
      <c r="M35" s="88"/>
      <c r="N35" s="88"/>
      <c r="O35" s="88"/>
      <c r="P35" s="88"/>
      <c r="Q35" s="88"/>
      <c r="R35" s="119"/>
      <c r="S35" s="90"/>
    </row>
    <row r="36" s="91" customFormat="true" ht="45" hidden="false" customHeight="true" outlineLevel="0" collapsed="false">
      <c r="A36" s="81"/>
      <c r="B36" s="83" t="s">
        <v>87</v>
      </c>
      <c r="C36" s="92" t="s">
        <v>142</v>
      </c>
      <c r="D36" s="81"/>
      <c r="E36" s="81" t="s">
        <v>143</v>
      </c>
      <c r="F36" s="81"/>
      <c r="G36" s="81"/>
      <c r="H36" s="84"/>
      <c r="I36" s="85" t="n">
        <v>1</v>
      </c>
      <c r="J36" s="85" t="n">
        <v>0</v>
      </c>
      <c r="K36" s="86" t="n">
        <v>1</v>
      </c>
      <c r="L36" s="81" t="s">
        <v>90</v>
      </c>
      <c r="M36" s="88" t="n">
        <v>43252</v>
      </c>
      <c r="N36" s="88" t="n">
        <v>43497</v>
      </c>
      <c r="O36" s="88"/>
      <c r="P36" s="88"/>
      <c r="Q36" s="88"/>
      <c r="R36" s="119"/>
      <c r="S36" s="90"/>
    </row>
    <row r="37" s="91" customFormat="true" ht="34.5" hidden="false" customHeight="true" outlineLevel="0" collapsed="false">
      <c r="A37" s="81" t="s">
        <v>144</v>
      </c>
      <c r="B37" s="83" t="s">
        <v>87</v>
      </c>
      <c r="C37" s="120" t="s">
        <v>145</v>
      </c>
      <c r="D37" s="81"/>
      <c r="E37" s="81" t="s">
        <v>146</v>
      </c>
      <c r="F37" s="81"/>
      <c r="G37" s="81"/>
      <c r="H37" s="84" t="n">
        <f aca="false">'PA - Por Componente'!H63</f>
        <v>25425267</v>
      </c>
      <c r="I37" s="85" t="n">
        <v>1</v>
      </c>
      <c r="J37" s="85" t="n">
        <v>0</v>
      </c>
      <c r="K37" s="86" t="n">
        <v>2</v>
      </c>
      <c r="L37" s="81" t="s">
        <v>104</v>
      </c>
      <c r="M37" s="87" t="n">
        <v>43466</v>
      </c>
      <c r="N37" s="87" t="n">
        <v>43800</v>
      </c>
      <c r="O37" s="88" t="s">
        <v>134</v>
      </c>
      <c r="P37" s="88"/>
      <c r="Q37" s="81"/>
      <c r="R37" s="119"/>
      <c r="S37" s="90"/>
    </row>
    <row r="38" s="91" customFormat="true" ht="33.75" hidden="false" customHeight="true" outlineLevel="0" collapsed="false">
      <c r="A38" s="81" t="s">
        <v>147</v>
      </c>
      <c r="B38" s="83" t="s">
        <v>87</v>
      </c>
      <c r="C38" s="120" t="s">
        <v>148</v>
      </c>
      <c r="D38" s="81"/>
      <c r="E38" s="81" t="s">
        <v>139</v>
      </c>
      <c r="F38" s="81"/>
      <c r="G38" s="81"/>
      <c r="H38" s="84" t="n">
        <f aca="false">'PA - Por Componente'!H67</f>
        <v>7008509</v>
      </c>
      <c r="I38" s="85" t="n">
        <f aca="false">'PA - Por Componente'!I67</f>
        <v>0.771531576830393</v>
      </c>
      <c r="J38" s="85" t="n">
        <f aca="false">'PA - Por Componente'!J67</f>
        <v>0.228468423169607</v>
      </c>
      <c r="K38" s="86" t="n">
        <v>2</v>
      </c>
      <c r="L38" s="81" t="s">
        <v>90</v>
      </c>
      <c r="M38" s="87" t="n">
        <v>43405</v>
      </c>
      <c r="N38" s="87" t="n">
        <v>43891</v>
      </c>
      <c r="O38" s="88" t="s">
        <v>134</v>
      </c>
      <c r="P38" s="88"/>
      <c r="Q38" s="81"/>
      <c r="R38" s="119"/>
      <c r="S38" s="90"/>
    </row>
    <row r="39" s="91" customFormat="true" ht="33.75" hidden="false" customHeight="true" outlineLevel="0" collapsed="false">
      <c r="A39" s="81" t="s">
        <v>149</v>
      </c>
      <c r="B39" s="99" t="s">
        <v>110</v>
      </c>
      <c r="C39" s="98" t="s">
        <v>150</v>
      </c>
      <c r="D39" s="97"/>
      <c r="E39" s="97" t="s">
        <v>143</v>
      </c>
      <c r="F39" s="97"/>
      <c r="G39" s="97"/>
      <c r="H39" s="84" t="n">
        <f aca="false">'PA - Por Componente'!H71</f>
        <v>8876356</v>
      </c>
      <c r="I39" s="100" t="n">
        <v>1</v>
      </c>
      <c r="J39" s="100" t="n">
        <v>0</v>
      </c>
      <c r="K39" s="101" t="n">
        <v>2</v>
      </c>
      <c r="L39" s="97" t="s">
        <v>104</v>
      </c>
      <c r="M39" s="88" t="n">
        <v>43495</v>
      </c>
      <c r="N39" s="88" t="n">
        <v>44226</v>
      </c>
      <c r="O39" s="103" t="s">
        <v>134</v>
      </c>
      <c r="P39" s="103"/>
      <c r="Q39" s="97"/>
      <c r="R39" s="119"/>
      <c r="S39" s="121"/>
    </row>
    <row r="40" s="91" customFormat="true" ht="33.75" hidden="false" customHeight="true" outlineLevel="0" collapsed="false">
      <c r="A40" s="81" t="s">
        <v>151</v>
      </c>
      <c r="B40" s="99" t="s">
        <v>110</v>
      </c>
      <c r="C40" s="98" t="s">
        <v>150</v>
      </c>
      <c r="D40" s="97"/>
      <c r="E40" s="97" t="s">
        <v>112</v>
      </c>
      <c r="F40" s="97"/>
      <c r="G40" s="97"/>
      <c r="H40" s="84" t="n">
        <f aca="false">'PA - Por Componente'!H72</f>
        <v>22464197</v>
      </c>
      <c r="I40" s="100" t="n">
        <v>0</v>
      </c>
      <c r="J40" s="100" t="n">
        <v>1</v>
      </c>
      <c r="K40" s="101" t="n">
        <v>2</v>
      </c>
      <c r="L40" s="97" t="s">
        <v>112</v>
      </c>
      <c r="M40" s="87" t="n">
        <v>43191</v>
      </c>
      <c r="N40" s="87" t="n">
        <v>43282</v>
      </c>
      <c r="O40" s="103" t="s">
        <v>152</v>
      </c>
      <c r="P40" s="103"/>
      <c r="Q40" s="97"/>
      <c r="R40" s="119"/>
      <c r="S40" s="121"/>
    </row>
    <row r="41" s="106" customFormat="true" ht="46.8" hidden="false" customHeight="false" outlineLevel="0" collapsed="false">
      <c r="A41" s="81" t="s">
        <v>153</v>
      </c>
      <c r="B41" s="99" t="s">
        <v>110</v>
      </c>
      <c r="C41" s="98" t="s">
        <v>154</v>
      </c>
      <c r="D41" s="97"/>
      <c r="E41" s="97" t="s">
        <v>112</v>
      </c>
      <c r="F41" s="97"/>
      <c r="G41" s="97"/>
      <c r="H41" s="84" t="n">
        <f aca="false">'PA - Por Componente'!H79</f>
        <v>3726267</v>
      </c>
      <c r="I41" s="100" t="n">
        <v>0</v>
      </c>
      <c r="J41" s="100" t="n">
        <v>1</v>
      </c>
      <c r="K41" s="101" t="n">
        <v>2</v>
      </c>
      <c r="L41" s="97" t="s">
        <v>112</v>
      </c>
      <c r="M41" s="103"/>
      <c r="N41" s="103"/>
      <c r="O41" s="103"/>
      <c r="P41" s="103"/>
      <c r="Q41" s="97"/>
      <c r="R41" s="104"/>
      <c r="S41" s="122"/>
    </row>
    <row r="42" s="106" customFormat="true" ht="31.2" hidden="false" customHeight="false" outlineLevel="0" collapsed="false">
      <c r="A42" s="97"/>
      <c r="B42" s="99" t="s">
        <v>87</v>
      </c>
      <c r="C42" s="98" t="s">
        <v>155</v>
      </c>
      <c r="D42" s="97"/>
      <c r="E42" s="97" t="s">
        <v>112</v>
      </c>
      <c r="F42" s="97"/>
      <c r="G42" s="97"/>
      <c r="H42" s="84"/>
      <c r="I42" s="100" t="n">
        <v>0</v>
      </c>
      <c r="J42" s="100" t="n">
        <v>1</v>
      </c>
      <c r="K42" s="101" t="n">
        <v>2</v>
      </c>
      <c r="L42" s="97" t="s">
        <v>112</v>
      </c>
      <c r="M42" s="103" t="n">
        <v>43070</v>
      </c>
      <c r="N42" s="103" t="n">
        <v>43132</v>
      </c>
      <c r="O42" s="103" t="s">
        <v>134</v>
      </c>
      <c r="P42" s="103"/>
      <c r="Q42" s="97"/>
      <c r="R42" s="104"/>
      <c r="S42" s="122"/>
    </row>
    <row r="43" s="124" customFormat="true" ht="25.5" hidden="false" customHeight="true" outlineLevel="0" collapsed="false">
      <c r="A43" s="97" t="s">
        <v>156</v>
      </c>
      <c r="B43" s="99" t="s">
        <v>110</v>
      </c>
      <c r="C43" s="98" t="s">
        <v>157</v>
      </c>
      <c r="D43" s="97"/>
      <c r="E43" s="97" t="s">
        <v>112</v>
      </c>
      <c r="F43" s="97"/>
      <c r="G43" s="97"/>
      <c r="H43" s="84" t="n">
        <f aca="false">'PA - Por Componente'!H81</f>
        <v>8045563</v>
      </c>
      <c r="I43" s="100" t="n">
        <v>0</v>
      </c>
      <c r="J43" s="100" t="n">
        <v>1</v>
      </c>
      <c r="K43" s="101" t="n">
        <v>2</v>
      </c>
      <c r="L43" s="97" t="s">
        <v>112</v>
      </c>
      <c r="M43" s="103"/>
      <c r="N43" s="103"/>
      <c r="O43" s="103" t="s">
        <v>113</v>
      </c>
      <c r="P43" s="103"/>
      <c r="Q43" s="97"/>
      <c r="R43" s="123"/>
      <c r="S43" s="121"/>
    </row>
    <row r="44" s="124" customFormat="true" ht="33.75" hidden="false" customHeight="true" outlineLevel="0" collapsed="false">
      <c r="A44" s="97" t="s">
        <v>158</v>
      </c>
      <c r="B44" s="99" t="s">
        <v>110</v>
      </c>
      <c r="C44" s="98" t="s">
        <v>159</v>
      </c>
      <c r="D44" s="97"/>
      <c r="E44" s="97" t="s">
        <v>112</v>
      </c>
      <c r="F44" s="97"/>
      <c r="G44" s="97"/>
      <c r="H44" s="84" t="n">
        <f aca="false">'PA - Por Componente'!H85</f>
        <v>1290496</v>
      </c>
      <c r="I44" s="100" t="n">
        <v>0</v>
      </c>
      <c r="J44" s="100" t="n">
        <v>1</v>
      </c>
      <c r="K44" s="101" t="n">
        <v>2</v>
      </c>
      <c r="L44" s="97" t="s">
        <v>112</v>
      </c>
      <c r="M44" s="103"/>
      <c r="N44" s="103"/>
      <c r="O44" s="103" t="s">
        <v>113</v>
      </c>
      <c r="P44" s="103"/>
      <c r="Q44" s="97"/>
      <c r="R44" s="123"/>
      <c r="S44" s="121"/>
    </row>
    <row r="45" s="124" customFormat="true" ht="18" hidden="false" customHeight="false" outlineLevel="0" collapsed="false">
      <c r="A45" s="97" t="s">
        <v>160</v>
      </c>
      <c r="B45" s="83" t="s">
        <v>110</v>
      </c>
      <c r="C45" s="92" t="s">
        <v>161</v>
      </c>
      <c r="D45" s="81"/>
      <c r="E45" s="81" t="s">
        <v>112</v>
      </c>
      <c r="F45" s="81"/>
      <c r="G45" s="81"/>
      <c r="H45" s="84" t="n">
        <f aca="false">'PA - Por Componente'!H89</f>
        <v>1240663</v>
      </c>
      <c r="I45" s="85" t="n">
        <v>0</v>
      </c>
      <c r="J45" s="85" t="n">
        <v>1</v>
      </c>
      <c r="K45" s="86" t="n">
        <v>2</v>
      </c>
      <c r="L45" s="81" t="s">
        <v>112</v>
      </c>
      <c r="M45" s="88"/>
      <c r="N45" s="88"/>
      <c r="O45" s="88" t="s">
        <v>134</v>
      </c>
      <c r="P45" s="88"/>
      <c r="Q45" s="81"/>
      <c r="R45" s="123"/>
      <c r="S45" s="121"/>
    </row>
    <row r="46" s="91" customFormat="true" ht="18" hidden="false" customHeight="false" outlineLevel="0" collapsed="false">
      <c r="A46" s="118"/>
      <c r="B46" s="125"/>
      <c r="C46" s="125"/>
      <c r="D46" s="125"/>
      <c r="E46" s="125"/>
      <c r="F46" s="125"/>
      <c r="G46" s="126" t="s">
        <v>123</v>
      </c>
      <c r="H46" s="127" t="n">
        <f aca="false">SUM(H31:H45)</f>
        <v>84545811.6</v>
      </c>
      <c r="I46" s="128"/>
      <c r="J46" s="128"/>
      <c r="K46" s="129"/>
      <c r="L46" s="125"/>
      <c r="M46" s="125"/>
      <c r="N46" s="125"/>
      <c r="O46" s="125"/>
      <c r="P46" s="129"/>
      <c r="Q46" s="129"/>
      <c r="R46" s="89"/>
      <c r="S46" s="89"/>
    </row>
    <row r="47" customFormat="false" ht="15.6" hidden="false" customHeight="false" outlineLevel="0" collapsed="false">
      <c r="A47" s="77"/>
      <c r="B47" s="125"/>
      <c r="C47" s="125"/>
      <c r="D47" s="125"/>
      <c r="E47" s="125"/>
      <c r="F47" s="125"/>
      <c r="G47" s="126"/>
      <c r="H47" s="126"/>
      <c r="I47" s="128"/>
      <c r="J47" s="128"/>
      <c r="K47" s="129"/>
      <c r="L47" s="125"/>
      <c r="M47" s="125"/>
      <c r="N47" s="125"/>
      <c r="O47" s="125"/>
      <c r="P47" s="129"/>
      <c r="Q47" s="129"/>
    </row>
    <row r="48" customFormat="false" ht="15.75" hidden="false" customHeight="true" outlineLevel="0" collapsed="false">
      <c r="A48" s="130" t="n">
        <v>3</v>
      </c>
      <c r="B48" s="75" t="s">
        <v>162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</row>
    <row r="49" customFormat="false" ht="15.75" hidden="false" customHeight="true" outlineLevel="0" collapsed="false">
      <c r="A49" s="130"/>
      <c r="B49" s="76" t="s">
        <v>65</v>
      </c>
      <c r="C49" s="76" t="s">
        <v>9</v>
      </c>
      <c r="D49" s="76" t="s">
        <v>67</v>
      </c>
      <c r="E49" s="76" t="s">
        <v>68</v>
      </c>
      <c r="F49" s="76" t="s">
        <v>69</v>
      </c>
      <c r="G49" s="76" t="s">
        <v>70</v>
      </c>
      <c r="H49" s="131"/>
      <c r="I49" s="131"/>
      <c r="J49" s="131"/>
      <c r="K49" s="76" t="s">
        <v>127</v>
      </c>
      <c r="L49" s="76" t="s">
        <v>128</v>
      </c>
      <c r="M49" s="76" t="s">
        <v>129</v>
      </c>
      <c r="N49" s="76"/>
      <c r="O49" s="76" t="s">
        <v>130</v>
      </c>
      <c r="P49" s="76" t="s">
        <v>75</v>
      </c>
      <c r="Q49" s="76" t="s">
        <v>16</v>
      </c>
    </row>
    <row r="50" customFormat="false" ht="64.5" hidden="false" customHeight="true" outlineLevel="0" collapsed="false">
      <c r="A50" s="130"/>
      <c r="B50" s="76"/>
      <c r="C50" s="76"/>
      <c r="D50" s="76"/>
      <c r="E50" s="76"/>
      <c r="F50" s="76"/>
      <c r="G50" s="76"/>
      <c r="H50" s="78" t="s">
        <v>78</v>
      </c>
      <c r="I50" s="79" t="s">
        <v>79</v>
      </c>
      <c r="J50" s="79" t="s">
        <v>80</v>
      </c>
      <c r="K50" s="76"/>
      <c r="L50" s="76"/>
      <c r="M50" s="76" t="s">
        <v>81</v>
      </c>
      <c r="N50" s="76" t="s">
        <v>82</v>
      </c>
      <c r="O50" s="76"/>
      <c r="P50" s="76"/>
      <c r="Q50" s="76"/>
    </row>
    <row r="51" s="91" customFormat="true" ht="77.25" hidden="false" customHeight="true" outlineLevel="0" collapsed="false">
      <c r="A51" s="120" t="s">
        <v>163</v>
      </c>
      <c r="B51" s="120" t="s">
        <v>110</v>
      </c>
      <c r="C51" s="120" t="s">
        <v>164</v>
      </c>
      <c r="D51" s="120"/>
      <c r="E51" s="120" t="s">
        <v>165</v>
      </c>
      <c r="F51" s="120"/>
      <c r="G51" s="120"/>
      <c r="H51" s="120" t="n">
        <f aca="false">'PA - Por Componente'!H20</f>
        <v>650000</v>
      </c>
      <c r="I51" s="120" t="n">
        <v>1</v>
      </c>
      <c r="J51" s="120" t="n">
        <v>0</v>
      </c>
      <c r="K51" s="120" t="n">
        <v>1</v>
      </c>
      <c r="L51" s="120" t="s">
        <v>104</v>
      </c>
      <c r="M51" s="120" t="n">
        <v>43282</v>
      </c>
      <c r="N51" s="120" t="n">
        <v>43405</v>
      </c>
      <c r="O51" s="120" t="s">
        <v>166</v>
      </c>
      <c r="P51" s="120"/>
      <c r="Q51" s="120"/>
      <c r="R51" s="123"/>
      <c r="S51" s="90"/>
    </row>
    <row r="52" s="91" customFormat="true" ht="77.25" hidden="false" customHeight="true" outlineLevel="0" collapsed="false">
      <c r="A52" s="120" t="s">
        <v>167</v>
      </c>
      <c r="B52" s="120" t="s">
        <v>110</v>
      </c>
      <c r="C52" s="120" t="s">
        <v>168</v>
      </c>
      <c r="D52" s="120"/>
      <c r="E52" s="120" t="s">
        <v>165</v>
      </c>
      <c r="F52" s="120"/>
      <c r="G52" s="120"/>
      <c r="H52" s="120" t="n">
        <f aca="false">'PA - Por Componente'!H21</f>
        <v>350000</v>
      </c>
      <c r="I52" s="120" t="n">
        <v>1</v>
      </c>
      <c r="J52" s="120" t="n">
        <v>0</v>
      </c>
      <c r="K52" s="120" t="n">
        <v>1</v>
      </c>
      <c r="L52" s="120" t="s">
        <v>104</v>
      </c>
      <c r="M52" s="120"/>
      <c r="N52" s="120"/>
      <c r="O52" s="120" t="s">
        <v>166</v>
      </c>
      <c r="P52" s="120"/>
      <c r="Q52" s="120"/>
      <c r="R52" s="123"/>
      <c r="S52" s="90"/>
    </row>
    <row r="53" s="91" customFormat="true" ht="59.25" hidden="false" customHeight="true" outlineLevel="0" collapsed="false">
      <c r="A53" s="81" t="s">
        <v>169</v>
      </c>
      <c r="B53" s="83" t="s">
        <v>87</v>
      </c>
      <c r="C53" s="92" t="s">
        <v>170</v>
      </c>
      <c r="D53" s="81"/>
      <c r="E53" s="81" t="s">
        <v>89</v>
      </c>
      <c r="F53" s="81"/>
      <c r="G53" s="81"/>
      <c r="H53" s="84" t="n">
        <f aca="false">'PA - Por Componente'!H48</f>
        <v>330872</v>
      </c>
      <c r="I53" s="85" t="n">
        <v>1</v>
      </c>
      <c r="J53" s="85" t="n">
        <v>0</v>
      </c>
      <c r="K53" s="86" t="n">
        <v>1</v>
      </c>
      <c r="L53" s="81" t="s">
        <v>104</v>
      </c>
      <c r="M53" s="87" t="n">
        <v>43009</v>
      </c>
      <c r="N53" s="88" t="n">
        <v>43191</v>
      </c>
      <c r="O53" s="83"/>
      <c r="P53" s="88" t="s">
        <v>171</v>
      </c>
      <c r="Q53" s="88" t="s">
        <v>23</v>
      </c>
      <c r="R53" s="124"/>
      <c r="S53" s="90" t="n">
        <v>539000</v>
      </c>
      <c r="V53" s="91" t="n">
        <v>0</v>
      </c>
      <c r="W53" s="91" t="e">
        <f aca="false">#REF!</f>
        <v>#REF!</v>
      </c>
    </row>
    <row r="54" s="91" customFormat="true" ht="31.2" hidden="false" customHeight="false" outlineLevel="0" collapsed="false">
      <c r="A54" s="81" t="s">
        <v>172</v>
      </c>
      <c r="B54" s="83" t="s">
        <v>87</v>
      </c>
      <c r="C54" s="92" t="s">
        <v>173</v>
      </c>
      <c r="D54" s="81"/>
      <c r="E54" s="81" t="s">
        <v>174</v>
      </c>
      <c r="F54" s="81"/>
      <c r="G54" s="81"/>
      <c r="H54" s="84" t="n">
        <f aca="false">'PA - Por Componente'!H49</f>
        <v>109000</v>
      </c>
      <c r="I54" s="85" t="n">
        <v>1</v>
      </c>
      <c r="J54" s="85" t="n">
        <v>0</v>
      </c>
      <c r="K54" s="86" t="n">
        <v>1</v>
      </c>
      <c r="L54" s="97" t="s">
        <v>104</v>
      </c>
      <c r="M54" s="88" t="n">
        <v>43405</v>
      </c>
      <c r="N54" s="88" t="n">
        <v>43466</v>
      </c>
      <c r="O54" s="83"/>
      <c r="P54" s="88"/>
      <c r="Q54" s="88" t="s">
        <v>18</v>
      </c>
      <c r="R54" s="124"/>
      <c r="S54" s="90"/>
    </row>
    <row r="55" s="143" customFormat="true" ht="18" hidden="false" customHeight="false" outlineLevel="0" collapsed="false">
      <c r="A55" s="118"/>
      <c r="B55" s="132"/>
      <c r="C55" s="133"/>
      <c r="D55" s="134"/>
      <c r="E55" s="135"/>
      <c r="F55" s="135"/>
      <c r="G55" s="136" t="s">
        <v>123</v>
      </c>
      <c r="H55" s="137" t="n">
        <f aca="false">SUM(H51:H54)</f>
        <v>1439872</v>
      </c>
      <c r="I55" s="138"/>
      <c r="J55" s="138"/>
      <c r="K55" s="139"/>
      <c r="L55" s="140"/>
      <c r="M55" s="140"/>
      <c r="N55" s="141"/>
      <c r="O55" s="139"/>
      <c r="P55" s="139"/>
      <c r="Q55" s="135"/>
      <c r="R55" s="142"/>
      <c r="S55" s="142"/>
    </row>
    <row r="56" s="143" customFormat="true" ht="15.6" hidden="false" customHeight="false" outlineLevel="0" collapsed="false">
      <c r="A56" s="118"/>
      <c r="B56" s="132"/>
      <c r="C56" s="133"/>
      <c r="D56" s="134"/>
      <c r="E56" s="135"/>
      <c r="F56" s="135"/>
      <c r="G56" s="129"/>
      <c r="H56" s="144"/>
      <c r="I56" s="138"/>
      <c r="J56" s="138"/>
      <c r="K56" s="139"/>
      <c r="L56" s="140"/>
      <c r="M56" s="140"/>
      <c r="N56" s="141"/>
      <c r="O56" s="139"/>
      <c r="P56" s="139"/>
      <c r="Q56" s="135"/>
      <c r="R56" s="142"/>
      <c r="S56" s="142"/>
    </row>
    <row r="57" customFormat="false" ht="15.6" hidden="false" customHeight="true" outlineLevel="0" collapsed="false">
      <c r="A57" s="130" t="n">
        <v>4</v>
      </c>
      <c r="B57" s="75" t="s">
        <v>175</v>
      </c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</row>
    <row r="58" customFormat="false" ht="15.6" hidden="false" customHeight="true" outlineLevel="0" collapsed="false">
      <c r="A58" s="130"/>
      <c r="B58" s="76" t="s">
        <v>65</v>
      </c>
      <c r="C58" s="76" t="s">
        <v>9</v>
      </c>
      <c r="D58" s="76" t="s">
        <v>67</v>
      </c>
      <c r="E58" s="76" t="s">
        <v>68</v>
      </c>
      <c r="F58" s="75"/>
      <c r="G58" s="75"/>
      <c r="H58" s="76"/>
      <c r="I58" s="76"/>
      <c r="J58" s="76"/>
      <c r="K58" s="76" t="s">
        <v>127</v>
      </c>
      <c r="L58" s="76" t="s">
        <v>128</v>
      </c>
      <c r="M58" s="76" t="s">
        <v>129</v>
      </c>
      <c r="N58" s="76"/>
      <c r="O58" s="76" t="s">
        <v>130</v>
      </c>
      <c r="P58" s="76" t="s">
        <v>75</v>
      </c>
      <c r="Q58" s="76" t="s">
        <v>16</v>
      </c>
    </row>
    <row r="59" customFormat="false" ht="46.8" hidden="false" customHeight="true" outlineLevel="0" collapsed="false">
      <c r="A59" s="130"/>
      <c r="B59" s="76"/>
      <c r="C59" s="76"/>
      <c r="D59" s="76"/>
      <c r="E59" s="76"/>
      <c r="F59" s="76" t="s">
        <v>70</v>
      </c>
      <c r="G59" s="76"/>
      <c r="H59" s="78" t="s">
        <v>78</v>
      </c>
      <c r="I59" s="145" t="s">
        <v>79</v>
      </c>
      <c r="J59" s="79" t="s">
        <v>80</v>
      </c>
      <c r="K59" s="76"/>
      <c r="L59" s="76"/>
      <c r="M59" s="76" t="s">
        <v>176</v>
      </c>
      <c r="N59" s="76" t="s">
        <v>82</v>
      </c>
      <c r="O59" s="76"/>
      <c r="P59" s="76"/>
      <c r="Q59" s="76"/>
    </row>
    <row r="60" s="91" customFormat="true" ht="31.2" hidden="false" customHeight="false" outlineLevel="0" collapsed="false">
      <c r="A60" s="83" t="s">
        <v>177</v>
      </c>
      <c r="B60" s="81" t="s">
        <v>110</v>
      </c>
      <c r="C60" s="92" t="s">
        <v>178</v>
      </c>
      <c r="D60" s="81"/>
      <c r="E60" s="81" t="s">
        <v>179</v>
      </c>
      <c r="F60" s="146"/>
      <c r="G60" s="146"/>
      <c r="H60" s="147" t="n">
        <f aca="false">'PA - Por Componente'!H17</f>
        <v>500000</v>
      </c>
      <c r="I60" s="146" t="n">
        <v>1</v>
      </c>
      <c r="J60" s="146" t="n">
        <v>0</v>
      </c>
      <c r="K60" s="86" t="n">
        <v>1</v>
      </c>
      <c r="L60" s="81" t="s">
        <v>104</v>
      </c>
      <c r="M60" s="87" t="n">
        <v>43282</v>
      </c>
      <c r="N60" s="87" t="n">
        <v>43405</v>
      </c>
      <c r="O60" s="83"/>
      <c r="P60" s="88"/>
      <c r="Q60" s="88" t="s">
        <v>23</v>
      </c>
      <c r="R60" s="124"/>
      <c r="S60" s="90"/>
    </row>
    <row r="61" s="91" customFormat="true" ht="18" hidden="false" customHeight="false" outlineLevel="0" collapsed="false">
      <c r="A61" s="83" t="s">
        <v>180</v>
      </c>
      <c r="B61" s="81" t="s">
        <v>110</v>
      </c>
      <c r="C61" s="92" t="s">
        <v>181</v>
      </c>
      <c r="D61" s="81"/>
      <c r="E61" s="81" t="s">
        <v>182</v>
      </c>
      <c r="F61" s="146"/>
      <c r="G61" s="146"/>
      <c r="H61" s="84" t="n">
        <f aca="false">'PA - Por Componente'!H18</f>
        <v>2300000</v>
      </c>
      <c r="I61" s="146" t="n">
        <v>1</v>
      </c>
      <c r="J61" s="146" t="n">
        <v>0</v>
      </c>
      <c r="K61" s="86" t="n">
        <v>1</v>
      </c>
      <c r="L61" s="81" t="s">
        <v>104</v>
      </c>
      <c r="M61" s="102" t="n">
        <v>43484</v>
      </c>
      <c r="N61" s="102" t="s">
        <v>183</v>
      </c>
      <c r="O61" s="83"/>
      <c r="P61" s="88"/>
      <c r="Q61" s="81"/>
      <c r="R61" s="124"/>
      <c r="S61" s="90" t="n">
        <v>745500</v>
      </c>
    </row>
    <row r="62" s="91" customFormat="true" ht="31.2" hidden="false" customHeight="false" outlineLevel="0" collapsed="false">
      <c r="A62" s="83" t="s">
        <v>184</v>
      </c>
      <c r="B62" s="81" t="s">
        <v>110</v>
      </c>
      <c r="C62" s="92" t="s">
        <v>185</v>
      </c>
      <c r="D62" s="81"/>
      <c r="E62" s="81" t="s">
        <v>182</v>
      </c>
      <c r="F62" s="146"/>
      <c r="G62" s="146"/>
      <c r="H62" s="84" t="n">
        <f aca="false">'PA - Por Componente'!H22</f>
        <v>1500000</v>
      </c>
      <c r="I62" s="146" t="n">
        <v>1</v>
      </c>
      <c r="J62" s="146" t="n">
        <v>0</v>
      </c>
      <c r="K62" s="86" t="n">
        <v>1</v>
      </c>
      <c r="L62" s="81" t="s">
        <v>104</v>
      </c>
      <c r="M62" s="102" t="n">
        <v>43709</v>
      </c>
      <c r="N62" s="102" t="n">
        <v>43525</v>
      </c>
      <c r="O62" s="83"/>
      <c r="P62" s="88"/>
      <c r="Q62" s="81"/>
      <c r="R62" s="124"/>
      <c r="S62" s="90" t="n">
        <v>6860000</v>
      </c>
    </row>
    <row r="63" s="91" customFormat="true" ht="31.2" hidden="false" customHeight="false" outlineLevel="0" collapsed="false">
      <c r="A63" s="83" t="s">
        <v>186</v>
      </c>
      <c r="B63" s="81" t="s">
        <v>110</v>
      </c>
      <c r="C63" s="92" t="s">
        <v>187</v>
      </c>
      <c r="D63" s="81"/>
      <c r="E63" s="81" t="s">
        <v>182</v>
      </c>
      <c r="F63" s="88"/>
      <c r="G63" s="88"/>
      <c r="H63" s="84" t="n">
        <f aca="false">'PA - Por Componente'!H24</f>
        <v>3000000</v>
      </c>
      <c r="I63" s="146" t="n">
        <v>1</v>
      </c>
      <c r="J63" s="146" t="n">
        <v>0</v>
      </c>
      <c r="K63" s="86" t="n">
        <v>1</v>
      </c>
      <c r="L63" s="81" t="s">
        <v>104</v>
      </c>
      <c r="M63" s="102" t="n">
        <v>43709</v>
      </c>
      <c r="N63" s="102" t="n">
        <v>43891</v>
      </c>
      <c r="O63" s="83"/>
      <c r="P63" s="88"/>
      <c r="Q63" s="81"/>
      <c r="S63" s="90" t="n">
        <v>3738000</v>
      </c>
    </row>
    <row r="64" s="91" customFormat="true" ht="41.25" hidden="false" customHeight="true" outlineLevel="0" collapsed="false">
      <c r="A64" s="83" t="s">
        <v>188</v>
      </c>
      <c r="B64" s="81" t="s">
        <v>87</v>
      </c>
      <c r="C64" s="92" t="s">
        <v>189</v>
      </c>
      <c r="D64" s="148"/>
      <c r="E64" s="81" t="s">
        <v>190</v>
      </c>
      <c r="F64" s="88"/>
      <c r="G64" s="88"/>
      <c r="H64" s="84" t="n">
        <f aca="false">'PA - Por Componente'!H44</f>
        <v>202000</v>
      </c>
      <c r="I64" s="146" t="n">
        <v>1</v>
      </c>
      <c r="J64" s="146" t="n">
        <v>0</v>
      </c>
      <c r="K64" s="86" t="n">
        <v>1</v>
      </c>
      <c r="L64" s="81" t="s">
        <v>90</v>
      </c>
      <c r="M64" s="102" t="n">
        <v>43374</v>
      </c>
      <c r="N64" s="102" t="n">
        <v>44256</v>
      </c>
      <c r="O64" s="88"/>
      <c r="P64" s="88"/>
      <c r="Q64" s="88" t="s">
        <v>18</v>
      </c>
      <c r="S64" s="90" t="n">
        <v>200000</v>
      </c>
    </row>
    <row r="65" s="91" customFormat="true" ht="41.25" hidden="false" customHeight="true" outlineLevel="0" collapsed="false">
      <c r="A65" s="81" t="s">
        <v>191</v>
      </c>
      <c r="B65" s="81" t="s">
        <v>87</v>
      </c>
      <c r="C65" s="92" t="s">
        <v>192</v>
      </c>
      <c r="D65" s="148"/>
      <c r="E65" s="81" t="s">
        <v>190</v>
      </c>
      <c r="F65" s="88"/>
      <c r="G65" s="88"/>
      <c r="H65" s="84" t="n">
        <f aca="false">'PA - Por Componente'!H45</f>
        <v>148000</v>
      </c>
      <c r="I65" s="146" t="n">
        <v>1</v>
      </c>
      <c r="J65" s="146" t="n">
        <v>0</v>
      </c>
      <c r="K65" s="86" t="n">
        <v>1</v>
      </c>
      <c r="L65" s="81" t="s">
        <v>90</v>
      </c>
      <c r="M65" s="102" t="n">
        <v>43739</v>
      </c>
      <c r="N65" s="102" t="n">
        <v>43891</v>
      </c>
      <c r="O65" s="88"/>
      <c r="P65" s="88"/>
      <c r="Q65" s="81"/>
      <c r="S65" s="90"/>
    </row>
    <row r="66" s="91" customFormat="true" ht="41.25" hidden="false" customHeight="true" outlineLevel="0" collapsed="false">
      <c r="A66" s="81" t="s">
        <v>193</v>
      </c>
      <c r="B66" s="81" t="s">
        <v>87</v>
      </c>
      <c r="C66" s="92" t="s">
        <v>194</v>
      </c>
      <c r="D66" s="148"/>
      <c r="E66" s="81" t="s">
        <v>190</v>
      </c>
      <c r="F66" s="88"/>
      <c r="G66" s="88"/>
      <c r="H66" s="84" t="n">
        <f aca="false">'PA - Por Componente'!H46</f>
        <v>150000</v>
      </c>
      <c r="I66" s="146" t="n">
        <v>1</v>
      </c>
      <c r="J66" s="146" t="n">
        <v>0</v>
      </c>
      <c r="K66" s="86" t="n">
        <v>1</v>
      </c>
      <c r="L66" s="81" t="s">
        <v>90</v>
      </c>
      <c r="M66" s="102" t="n">
        <v>44105</v>
      </c>
      <c r="N66" s="102" t="n">
        <v>44256</v>
      </c>
      <c r="O66" s="88"/>
      <c r="P66" s="88"/>
      <c r="Q66" s="81"/>
      <c r="S66" s="90"/>
    </row>
    <row r="67" s="91" customFormat="true" ht="31.2" hidden="false" customHeight="false" outlineLevel="0" collapsed="false">
      <c r="A67" s="81" t="s">
        <v>195</v>
      </c>
      <c r="B67" s="81" t="s">
        <v>87</v>
      </c>
      <c r="C67" s="92" t="s">
        <v>196</v>
      </c>
      <c r="D67" s="81"/>
      <c r="E67" s="81" t="s">
        <v>182</v>
      </c>
      <c r="F67" s="88"/>
      <c r="G67" s="88"/>
      <c r="H67" s="84" t="n">
        <f aca="false">'PA - Por Componente'!H47</f>
        <v>500000</v>
      </c>
      <c r="I67" s="146" t="n">
        <v>1</v>
      </c>
      <c r="J67" s="146" t="n">
        <v>0</v>
      </c>
      <c r="K67" s="86" t="n">
        <v>1</v>
      </c>
      <c r="L67" s="81" t="s">
        <v>104</v>
      </c>
      <c r="M67" s="102" t="n">
        <v>43009</v>
      </c>
      <c r="N67" s="102" t="n">
        <v>43525</v>
      </c>
      <c r="O67" s="88"/>
      <c r="P67" s="88"/>
      <c r="Q67" s="88" t="s">
        <v>18</v>
      </c>
      <c r="R67" s="119"/>
      <c r="S67" s="90" t="n">
        <v>6860000</v>
      </c>
    </row>
    <row r="68" s="91" customFormat="true" ht="18" hidden="false" customHeight="false" outlineLevel="0" collapsed="false">
      <c r="A68" s="81" t="s">
        <v>197</v>
      </c>
      <c r="B68" s="81" t="s">
        <v>87</v>
      </c>
      <c r="C68" s="120" t="s">
        <v>198</v>
      </c>
      <c r="D68" s="81"/>
      <c r="E68" s="81" t="s">
        <v>179</v>
      </c>
      <c r="F68" s="88"/>
      <c r="G68" s="88"/>
      <c r="H68" s="147" t="n">
        <f aca="false">'PA - Por Componente'!H50</f>
        <v>60128</v>
      </c>
      <c r="I68" s="146" t="n">
        <v>1</v>
      </c>
      <c r="J68" s="146" t="n">
        <v>0</v>
      </c>
      <c r="K68" s="86" t="n">
        <v>1</v>
      </c>
      <c r="L68" s="97" t="s">
        <v>90</v>
      </c>
      <c r="M68" s="87" t="n">
        <v>43221</v>
      </c>
      <c r="N68" s="87" t="n">
        <v>43313</v>
      </c>
      <c r="O68" s="88"/>
      <c r="P68" s="88"/>
      <c r="Q68" s="88"/>
      <c r="R68" s="119"/>
      <c r="S68" s="121"/>
    </row>
    <row r="69" s="91" customFormat="true" ht="18" hidden="false" customHeight="false" outlineLevel="0" collapsed="false">
      <c r="A69" s="81" t="s">
        <v>199</v>
      </c>
      <c r="B69" s="83" t="s">
        <v>87</v>
      </c>
      <c r="C69" s="92" t="s">
        <v>200</v>
      </c>
      <c r="D69" s="81"/>
      <c r="E69" s="81" t="s">
        <v>182</v>
      </c>
      <c r="F69" s="88"/>
      <c r="G69" s="88"/>
      <c r="H69" s="84" t="n">
        <f aca="false">'PA - Por Componente'!H59</f>
        <v>1192875</v>
      </c>
      <c r="I69" s="146" t="n">
        <v>1</v>
      </c>
      <c r="J69" s="146" t="n">
        <v>0</v>
      </c>
      <c r="K69" s="86" t="n">
        <v>2</v>
      </c>
      <c r="L69" s="81" t="s">
        <v>104</v>
      </c>
      <c r="M69" s="102" t="n">
        <v>42705</v>
      </c>
      <c r="N69" s="102" t="n">
        <v>43252</v>
      </c>
      <c r="O69" s="88"/>
      <c r="P69" s="88" t="s">
        <v>201</v>
      </c>
      <c r="Q69" s="81"/>
      <c r="R69" s="119"/>
      <c r="S69" s="90"/>
    </row>
    <row r="70" s="91" customFormat="true" ht="31.2" hidden="false" customHeight="false" outlineLevel="0" collapsed="false">
      <c r="A70" s="81" t="s">
        <v>202</v>
      </c>
      <c r="B70" s="83" t="s">
        <v>110</v>
      </c>
      <c r="C70" s="92" t="s">
        <v>203</v>
      </c>
      <c r="D70" s="81"/>
      <c r="E70" s="81" t="s">
        <v>112</v>
      </c>
      <c r="F70" s="88"/>
      <c r="G70" s="88"/>
      <c r="H70" s="84" t="n">
        <f aca="false">'PA - Por Componente'!H92</f>
        <v>3443809.4</v>
      </c>
      <c r="I70" s="146" t="n">
        <v>0</v>
      </c>
      <c r="J70" s="146" t="n">
        <v>1</v>
      </c>
      <c r="K70" s="86" t="n">
        <v>2</v>
      </c>
      <c r="L70" s="81" t="s">
        <v>112</v>
      </c>
      <c r="M70" s="102"/>
      <c r="N70" s="102"/>
      <c r="O70" s="88"/>
      <c r="P70" s="88"/>
      <c r="Q70" s="81"/>
      <c r="R70" s="119"/>
      <c r="S70" s="90"/>
    </row>
    <row r="71" s="91" customFormat="true" ht="31.2" hidden="false" customHeight="false" outlineLevel="0" collapsed="false">
      <c r="A71" s="81" t="s">
        <v>204</v>
      </c>
      <c r="B71" s="83" t="s">
        <v>87</v>
      </c>
      <c r="C71" s="92" t="s">
        <v>205</v>
      </c>
      <c r="D71" s="81"/>
      <c r="E71" s="148" t="s">
        <v>206</v>
      </c>
      <c r="F71" s="88"/>
      <c r="G71" s="88"/>
      <c r="H71" s="84" t="n">
        <f aca="false">'PA - Por Componente'!H100</f>
        <v>8500000</v>
      </c>
      <c r="I71" s="146" t="n">
        <v>1</v>
      </c>
      <c r="J71" s="146" t="n">
        <v>0</v>
      </c>
      <c r="K71" s="86" t="n">
        <v>3</v>
      </c>
      <c r="L71" s="81" t="s">
        <v>104</v>
      </c>
      <c r="M71" s="102" t="n">
        <v>42675</v>
      </c>
      <c r="N71" s="102" t="n">
        <v>43221</v>
      </c>
      <c r="O71" s="88"/>
      <c r="P71" s="88" t="s">
        <v>207</v>
      </c>
      <c r="Q71" s="88" t="s">
        <v>23</v>
      </c>
      <c r="R71" s="119"/>
      <c r="S71" s="90"/>
    </row>
    <row r="72" s="91" customFormat="true" ht="18" hidden="false" customHeight="false" outlineLevel="0" collapsed="false">
      <c r="A72" s="81" t="s">
        <v>208</v>
      </c>
      <c r="B72" s="83" t="s">
        <v>87</v>
      </c>
      <c r="C72" s="92" t="s">
        <v>209</v>
      </c>
      <c r="D72" s="81"/>
      <c r="E72" s="148" t="s">
        <v>210</v>
      </c>
      <c r="F72" s="88"/>
      <c r="G72" s="88"/>
      <c r="H72" s="147" t="n">
        <f aca="false">'PA - Por Componente'!H104</f>
        <v>300000</v>
      </c>
      <c r="I72" s="146" t="n">
        <v>1</v>
      </c>
      <c r="J72" s="146" t="n">
        <v>0</v>
      </c>
      <c r="K72" s="86" t="n">
        <v>3</v>
      </c>
      <c r="L72" s="97" t="s">
        <v>90</v>
      </c>
      <c r="M72" s="102"/>
      <c r="N72" s="102"/>
      <c r="O72" s="88"/>
      <c r="P72" s="88"/>
      <c r="Q72" s="81"/>
      <c r="R72" s="119"/>
      <c r="S72" s="90"/>
    </row>
    <row r="73" s="91" customFormat="true" ht="18" hidden="false" customHeight="false" outlineLevel="0" collapsed="false">
      <c r="A73" s="81" t="s">
        <v>211</v>
      </c>
      <c r="B73" s="83" t="s">
        <v>87</v>
      </c>
      <c r="C73" s="92" t="s">
        <v>212</v>
      </c>
      <c r="D73" s="81"/>
      <c r="E73" s="148" t="s">
        <v>210</v>
      </c>
      <c r="F73" s="88"/>
      <c r="G73" s="88"/>
      <c r="H73" s="147" t="n">
        <f aca="false">'PA - Por Componente'!H107</f>
        <v>300000</v>
      </c>
      <c r="I73" s="146" t="n">
        <v>1</v>
      </c>
      <c r="J73" s="146" t="n">
        <v>0</v>
      </c>
      <c r="K73" s="86" t="n">
        <v>3</v>
      </c>
      <c r="L73" s="97" t="s">
        <v>90</v>
      </c>
      <c r="M73" s="87" t="n">
        <v>43435</v>
      </c>
      <c r="N73" s="87" t="n">
        <v>43556</v>
      </c>
      <c r="O73" s="88"/>
      <c r="P73" s="88"/>
      <c r="Q73" s="88"/>
      <c r="R73" s="119"/>
      <c r="S73" s="90"/>
    </row>
    <row r="74" s="91" customFormat="true" ht="18" hidden="false" customHeight="false" outlineLevel="0" collapsed="false">
      <c r="A74" s="81" t="s">
        <v>213</v>
      </c>
      <c r="B74" s="81" t="s">
        <v>87</v>
      </c>
      <c r="C74" s="120" t="s">
        <v>214</v>
      </c>
      <c r="D74" s="81"/>
      <c r="E74" s="146"/>
      <c r="F74" s="88"/>
      <c r="G74" s="88"/>
      <c r="H74" s="147" t="n">
        <f aca="false">'PA - Por Componente'!H110</f>
        <v>200000</v>
      </c>
      <c r="I74" s="146" t="n">
        <v>1</v>
      </c>
      <c r="J74" s="146" t="n">
        <v>0</v>
      </c>
      <c r="K74" s="86" t="n">
        <v>3</v>
      </c>
      <c r="L74" s="97" t="s">
        <v>90</v>
      </c>
      <c r="M74" s="102" t="n">
        <v>43282</v>
      </c>
      <c r="N74" s="102" t="n">
        <v>43313</v>
      </c>
      <c r="O74" s="88"/>
      <c r="P74" s="88"/>
      <c r="Q74" s="81"/>
      <c r="R74" s="119"/>
      <c r="S74" s="90"/>
    </row>
    <row r="75" s="91" customFormat="true" ht="18" hidden="false" customHeight="false" outlineLevel="0" collapsed="false">
      <c r="A75" s="118"/>
      <c r="B75" s="125"/>
      <c r="C75" s="125"/>
      <c r="D75" s="125"/>
      <c r="E75" s="125"/>
      <c r="F75" s="125"/>
      <c r="G75" s="136" t="s">
        <v>123</v>
      </c>
      <c r="H75" s="149" t="n">
        <f aca="false">SUM(H60:H74)</f>
        <v>22296812.4</v>
      </c>
      <c r="I75" s="128"/>
      <c r="J75" s="128"/>
      <c r="K75" s="129"/>
      <c r="L75" s="125"/>
      <c r="M75" s="125"/>
      <c r="N75" s="125"/>
      <c r="O75" s="125"/>
      <c r="P75" s="129"/>
      <c r="Q75" s="129"/>
      <c r="R75" s="89"/>
      <c r="S75" s="89"/>
    </row>
    <row r="76" customFormat="false" ht="15.6" hidden="false" customHeight="true" outlineLevel="0" collapsed="false">
      <c r="A76" s="130" t="n">
        <v>5</v>
      </c>
      <c r="B76" s="150" t="s">
        <v>215</v>
      </c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T76" s="91"/>
      <c r="U76" s="91"/>
      <c r="V76" s="91"/>
      <c r="W76" s="91"/>
    </row>
    <row r="77" customFormat="false" ht="15.6" hidden="false" customHeight="true" outlineLevel="0" collapsed="false">
      <c r="A77" s="130"/>
      <c r="B77" s="76" t="s">
        <v>65</v>
      </c>
      <c r="C77" s="151" t="s">
        <v>216</v>
      </c>
      <c r="D77" s="151" t="s">
        <v>217</v>
      </c>
      <c r="E77" s="151" t="s">
        <v>218</v>
      </c>
      <c r="F77" s="150"/>
      <c r="G77" s="150"/>
      <c r="H77" s="152" t="s">
        <v>219</v>
      </c>
      <c r="I77" s="152"/>
      <c r="J77" s="152"/>
      <c r="K77" s="151" t="s">
        <v>220</v>
      </c>
      <c r="L77" s="151" t="s">
        <v>221</v>
      </c>
      <c r="M77" s="151" t="s">
        <v>222</v>
      </c>
      <c r="N77" s="151"/>
      <c r="O77" s="151" t="s">
        <v>74</v>
      </c>
      <c r="P77" s="151" t="s">
        <v>223</v>
      </c>
      <c r="Q77" s="151" t="s">
        <v>16</v>
      </c>
      <c r="T77" s="91"/>
      <c r="U77" s="91"/>
      <c r="V77" s="91"/>
      <c r="W77" s="91"/>
    </row>
    <row r="78" customFormat="false" ht="41.4" hidden="false" customHeight="true" outlineLevel="0" collapsed="false">
      <c r="A78" s="130"/>
      <c r="B78" s="76"/>
      <c r="C78" s="151"/>
      <c r="D78" s="151"/>
      <c r="E78" s="151"/>
      <c r="F78" s="151" t="s">
        <v>224</v>
      </c>
      <c r="G78" s="151"/>
      <c r="H78" s="151" t="s">
        <v>225</v>
      </c>
      <c r="I78" s="153" t="s">
        <v>226</v>
      </c>
      <c r="J78" s="154" t="s">
        <v>227</v>
      </c>
      <c r="K78" s="151"/>
      <c r="L78" s="151"/>
      <c r="M78" s="151" t="s">
        <v>228</v>
      </c>
      <c r="N78" s="151" t="s">
        <v>82</v>
      </c>
      <c r="O78" s="151"/>
      <c r="P78" s="151"/>
      <c r="Q78" s="151"/>
      <c r="T78" s="91"/>
      <c r="U78" s="91"/>
      <c r="V78" s="91"/>
      <c r="W78" s="91"/>
    </row>
    <row r="79" customFormat="false" ht="18" hidden="false" customHeight="false" outlineLevel="0" collapsed="false">
      <c r="A79" s="81" t="s">
        <v>229</v>
      </c>
      <c r="B79" s="83" t="s">
        <v>110</v>
      </c>
      <c r="C79" s="155" t="s">
        <v>230</v>
      </c>
      <c r="D79" s="81"/>
      <c r="E79" s="81" t="s">
        <v>33</v>
      </c>
      <c r="F79" s="146"/>
      <c r="G79" s="146"/>
      <c r="H79" s="84" t="n">
        <f aca="false">'PA - Por Componente'!H27</f>
        <v>288203</v>
      </c>
      <c r="I79" s="146" t="n">
        <v>1</v>
      </c>
      <c r="J79" s="146" t="n">
        <v>0</v>
      </c>
      <c r="K79" s="86" t="n">
        <v>1</v>
      </c>
      <c r="L79" s="81" t="s">
        <v>90</v>
      </c>
      <c r="M79" s="102" t="n">
        <v>43344</v>
      </c>
      <c r="N79" s="102" t="n">
        <v>43525</v>
      </c>
      <c r="O79" s="88" t="s">
        <v>231</v>
      </c>
      <c r="P79" s="156"/>
      <c r="Q79" s="156"/>
      <c r="T79" s="91"/>
    </row>
    <row r="80" s="91" customFormat="true" ht="31.2" hidden="false" customHeight="false" outlineLevel="0" collapsed="false">
      <c r="A80" s="81" t="s">
        <v>232</v>
      </c>
      <c r="B80" s="81" t="s">
        <v>110</v>
      </c>
      <c r="C80" s="92" t="s">
        <v>233</v>
      </c>
      <c r="D80" s="157"/>
      <c r="E80" s="81" t="s">
        <v>234</v>
      </c>
      <c r="F80" s="146"/>
      <c r="G80" s="146"/>
      <c r="H80" s="84" t="n">
        <f aca="false">'PA - Por Componente'!H28</f>
        <v>1050000</v>
      </c>
      <c r="I80" s="146" t="n">
        <v>1</v>
      </c>
      <c r="J80" s="146" t="n">
        <v>0</v>
      </c>
      <c r="K80" s="86" t="n">
        <v>1</v>
      </c>
      <c r="L80" s="81" t="s">
        <v>104</v>
      </c>
      <c r="M80" s="102"/>
      <c r="N80" s="102"/>
      <c r="O80" s="88" t="s">
        <v>113</v>
      </c>
      <c r="P80" s="158"/>
      <c r="Q80" s="158"/>
      <c r="R80" s="89"/>
      <c r="S80" s="89"/>
    </row>
    <row r="81" customFormat="false" ht="18" hidden="false" customHeight="false" outlineLevel="0" collapsed="false">
      <c r="A81" s="81" t="s">
        <v>235</v>
      </c>
      <c r="B81" s="81" t="s">
        <v>87</v>
      </c>
      <c r="C81" s="82" t="s">
        <v>236</v>
      </c>
      <c r="D81" s="157"/>
      <c r="E81" s="81" t="s">
        <v>139</v>
      </c>
      <c r="F81" s="146"/>
      <c r="G81" s="146"/>
      <c r="H81" s="147" t="n">
        <f aca="false">'PA - Por Componente'!H102</f>
        <v>500000</v>
      </c>
      <c r="I81" s="146" t="n">
        <v>1</v>
      </c>
      <c r="J81" s="146" t="n">
        <v>0</v>
      </c>
      <c r="K81" s="86" t="n">
        <v>3</v>
      </c>
      <c r="L81" s="81" t="s">
        <v>90</v>
      </c>
      <c r="M81" s="87"/>
      <c r="N81" s="87"/>
      <c r="O81" s="88" t="s">
        <v>231</v>
      </c>
      <c r="P81" s="159"/>
      <c r="Q81" s="159"/>
    </row>
    <row r="82" customFormat="false" ht="18" hidden="false" customHeight="false" outlineLevel="0" collapsed="false">
      <c r="B82" s="160"/>
      <c r="C82" s="161"/>
      <c r="D82" s="160"/>
      <c r="E82" s="160"/>
      <c r="F82" s="160"/>
      <c r="G82" s="136" t="s">
        <v>123</v>
      </c>
      <c r="H82" s="137" t="n">
        <f aca="false">SUM(H79:H81)</f>
        <v>1838203</v>
      </c>
      <c r="I82" s="162"/>
      <c r="J82" s="163"/>
      <c r="K82" s="164"/>
      <c r="L82" s="160"/>
      <c r="M82" s="160"/>
      <c r="N82" s="160"/>
      <c r="O82" s="160"/>
      <c r="P82" s="160"/>
      <c r="Q82" s="160"/>
    </row>
    <row r="83" customFormat="false" ht="15.6" hidden="false" customHeight="true" outlineLevel="0" collapsed="false">
      <c r="A83" s="165" t="n">
        <v>6</v>
      </c>
      <c r="B83" s="150" t="s">
        <v>237</v>
      </c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</row>
    <row r="84" customFormat="false" ht="15.6" hidden="false" customHeight="true" outlineLevel="0" collapsed="false">
      <c r="A84" s="165"/>
      <c r="B84" s="76" t="s">
        <v>65</v>
      </c>
      <c r="C84" s="151" t="s">
        <v>216</v>
      </c>
      <c r="D84" s="151" t="s">
        <v>217</v>
      </c>
      <c r="E84" s="166" t="s">
        <v>68</v>
      </c>
      <c r="F84" s="150"/>
      <c r="G84" s="150"/>
      <c r="H84" s="167"/>
      <c r="I84" s="167"/>
      <c r="J84" s="167"/>
      <c r="K84" s="166" t="s">
        <v>127</v>
      </c>
      <c r="L84" s="166" t="s">
        <v>128</v>
      </c>
      <c r="M84" s="166" t="s">
        <v>129</v>
      </c>
      <c r="N84" s="166"/>
      <c r="O84" s="166" t="s">
        <v>130</v>
      </c>
      <c r="P84" s="166" t="s">
        <v>75</v>
      </c>
      <c r="Q84" s="166" t="s">
        <v>16</v>
      </c>
    </row>
    <row r="85" customFormat="false" ht="46.8" hidden="false" customHeight="true" outlineLevel="0" collapsed="false">
      <c r="A85" s="165"/>
      <c r="B85" s="76"/>
      <c r="C85" s="151"/>
      <c r="D85" s="151"/>
      <c r="E85" s="166"/>
      <c r="F85" s="166" t="s">
        <v>70</v>
      </c>
      <c r="G85" s="166"/>
      <c r="H85" s="78" t="s">
        <v>238</v>
      </c>
      <c r="I85" s="168" t="s">
        <v>79</v>
      </c>
      <c r="J85" s="169" t="s">
        <v>80</v>
      </c>
      <c r="K85" s="166"/>
      <c r="L85" s="166"/>
      <c r="M85" s="166" t="s">
        <v>239</v>
      </c>
      <c r="N85" s="166" t="s">
        <v>240</v>
      </c>
      <c r="O85" s="166"/>
      <c r="P85" s="166"/>
      <c r="Q85" s="166"/>
    </row>
    <row r="86" customFormat="false" ht="18" hidden="false" customHeight="false" outlineLevel="0" collapsed="false">
      <c r="A86" s="81" t="n">
        <v>6.1</v>
      </c>
      <c r="B86" s="81" t="s">
        <v>87</v>
      </c>
      <c r="C86" s="155" t="s">
        <v>241</v>
      </c>
      <c r="D86" s="170"/>
      <c r="E86" s="146" t="s">
        <v>242</v>
      </c>
      <c r="F86" s="146"/>
      <c r="G86" s="146"/>
      <c r="H86" s="147" t="n">
        <f aca="false">'PA - Por Componente'!H108</f>
        <v>30000</v>
      </c>
      <c r="I86" s="146" t="n">
        <v>1</v>
      </c>
      <c r="J86" s="146" t="n">
        <v>0</v>
      </c>
      <c r="K86" s="86" t="n">
        <v>3</v>
      </c>
      <c r="L86" s="97" t="s">
        <v>104</v>
      </c>
      <c r="M86" s="87" t="n">
        <v>44044</v>
      </c>
      <c r="N86" s="87" t="n">
        <v>44105</v>
      </c>
      <c r="O86" s="146"/>
      <c r="P86" s="92"/>
      <c r="Q86" s="81"/>
    </row>
    <row r="87" customFormat="false" ht="18" hidden="false" customHeight="false" outlineLevel="0" collapsed="false">
      <c r="A87" s="81" t="n">
        <v>6.2</v>
      </c>
      <c r="B87" s="81" t="s">
        <v>87</v>
      </c>
      <c r="C87" s="155" t="s">
        <v>243</v>
      </c>
      <c r="D87" s="170"/>
      <c r="E87" s="146" t="s">
        <v>242</v>
      </c>
      <c r="F87" s="146"/>
      <c r="G87" s="146"/>
      <c r="H87" s="147" t="n">
        <f aca="false">'PA - Por Componente'!H109</f>
        <v>70000</v>
      </c>
      <c r="I87" s="146" t="n">
        <v>1</v>
      </c>
      <c r="J87" s="146" t="n">
        <v>0</v>
      </c>
      <c r="K87" s="86" t="n">
        <v>3</v>
      </c>
      <c r="L87" s="81" t="s">
        <v>90</v>
      </c>
      <c r="M87" s="87" t="n">
        <v>44682</v>
      </c>
      <c r="N87" s="87" t="n">
        <v>44743</v>
      </c>
      <c r="O87" s="146"/>
      <c r="P87" s="92"/>
      <c r="Q87" s="81"/>
    </row>
    <row r="88" customFormat="false" ht="18" hidden="false" customHeight="false" outlineLevel="0" collapsed="false">
      <c r="A88" s="136"/>
      <c r="B88" s="171"/>
      <c r="C88" s="136"/>
      <c r="D88" s="171"/>
      <c r="E88" s="136"/>
      <c r="F88" s="171"/>
      <c r="G88" s="136" t="s">
        <v>123</v>
      </c>
      <c r="H88" s="137" t="n">
        <f aca="false">SUM(H86:H87)</f>
        <v>100000</v>
      </c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5.6" hidden="false" customHeight="true" outlineLevel="0" collapsed="false">
      <c r="A89" s="136"/>
      <c r="B89" s="171"/>
      <c r="C89" s="136"/>
      <c r="D89" s="171"/>
      <c r="E89" s="136"/>
      <c r="F89" s="171"/>
      <c r="G89" s="136"/>
      <c r="H89" s="171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5.6" hidden="false" customHeight="true" outlineLevel="0" collapsed="false">
      <c r="A90" s="136"/>
      <c r="B90" s="171"/>
      <c r="C90" s="136"/>
      <c r="D90" s="171"/>
      <c r="E90" s="136"/>
      <c r="F90" s="171"/>
      <c r="G90" s="136"/>
      <c r="H90" s="171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21" hidden="false" customHeight="false" outlineLevel="0" collapsed="false">
      <c r="B91" s="160"/>
      <c r="C91" s="161"/>
      <c r="D91" s="160"/>
      <c r="E91" s="160"/>
      <c r="F91" s="160"/>
      <c r="G91" s="136" t="s">
        <v>244</v>
      </c>
      <c r="H91" s="172" t="n">
        <f aca="false">H88+H82+H75+H55+H46+H26</f>
        <v>178500000</v>
      </c>
      <c r="I91" s="162"/>
      <c r="J91" s="163"/>
      <c r="K91" s="164"/>
      <c r="L91" s="160"/>
      <c r="M91" s="160"/>
      <c r="N91" s="160"/>
      <c r="O91" s="160"/>
      <c r="P91" s="160"/>
      <c r="Q91" s="160"/>
    </row>
    <row r="92" customFormat="false" ht="15.6" hidden="false" customHeight="false" outlineLevel="0" collapsed="false">
      <c r="B92" s="160"/>
      <c r="C92" s="161"/>
      <c r="D92" s="160"/>
      <c r="E92" s="160"/>
      <c r="F92" s="160"/>
      <c r="G92" s="136"/>
      <c r="H92" s="171"/>
      <c r="I92" s="162"/>
      <c r="J92" s="163"/>
      <c r="K92" s="164"/>
      <c r="L92" s="160"/>
      <c r="M92" s="160"/>
      <c r="N92" s="160"/>
      <c r="O92" s="160"/>
      <c r="P92" s="160"/>
      <c r="Q92" s="160"/>
    </row>
    <row r="93" customFormat="false" ht="42.75" hidden="false" customHeight="true" outlineLevel="0" collapsed="false">
      <c r="E93" s="173"/>
      <c r="F93" s="173"/>
      <c r="G93" s="174"/>
      <c r="H93" s="175"/>
    </row>
    <row r="94" customFormat="false" ht="15.6" hidden="false" customHeight="true" outlineLevel="0" collapsed="false">
      <c r="B94" s="176" t="s">
        <v>27</v>
      </c>
      <c r="C94" s="177" t="s">
        <v>245</v>
      </c>
      <c r="D94" s="178" t="s">
        <v>246</v>
      </c>
      <c r="E94" s="178"/>
      <c r="F94" s="179"/>
      <c r="G94" s="35"/>
      <c r="H94" s="37"/>
      <c r="I94" s="34"/>
      <c r="J94" s="34"/>
      <c r="K94" s="34"/>
      <c r="P94" s="34"/>
      <c r="Q94" s="34"/>
    </row>
    <row r="95" customFormat="false" ht="15.6" hidden="false" customHeight="true" outlineLevel="0" collapsed="false">
      <c r="B95" s="176"/>
      <c r="C95" s="177"/>
      <c r="D95" s="178" t="s">
        <v>247</v>
      </c>
      <c r="E95" s="178"/>
      <c r="F95" s="179"/>
      <c r="G95" s="35"/>
      <c r="H95" s="36"/>
      <c r="I95" s="34"/>
      <c r="J95" s="34"/>
      <c r="K95" s="34"/>
      <c r="P95" s="34"/>
      <c r="Q95" s="34"/>
    </row>
    <row r="96" customFormat="false" ht="15.6" hidden="false" customHeight="true" outlineLevel="0" collapsed="false">
      <c r="B96" s="176"/>
      <c r="C96" s="177"/>
      <c r="D96" s="178" t="s">
        <v>248</v>
      </c>
      <c r="E96" s="178"/>
      <c r="F96" s="179"/>
      <c r="G96" s="35"/>
      <c r="H96" s="36"/>
      <c r="I96" s="34"/>
      <c r="J96" s="34"/>
      <c r="K96" s="34"/>
      <c r="P96" s="34"/>
      <c r="Q96" s="34"/>
    </row>
    <row r="97" customFormat="false" ht="15.6" hidden="false" customHeight="true" outlineLevel="0" collapsed="false">
      <c r="B97" s="176"/>
      <c r="C97" s="177"/>
      <c r="D97" s="178" t="s">
        <v>32</v>
      </c>
      <c r="E97" s="178"/>
      <c r="F97" s="179"/>
      <c r="G97" s="35"/>
      <c r="H97" s="36"/>
      <c r="I97" s="34"/>
      <c r="J97" s="34"/>
      <c r="K97" s="34"/>
      <c r="P97" s="34"/>
      <c r="Q97" s="34"/>
    </row>
    <row r="98" customFormat="false" ht="15.6" hidden="false" customHeight="true" outlineLevel="0" collapsed="false">
      <c r="B98" s="176"/>
      <c r="C98" s="177"/>
      <c r="D98" s="178" t="s">
        <v>33</v>
      </c>
      <c r="E98" s="178"/>
      <c r="F98" s="179"/>
      <c r="G98" s="35"/>
      <c r="H98" s="36"/>
      <c r="I98" s="34"/>
      <c r="J98" s="34"/>
      <c r="K98" s="34"/>
      <c r="P98" s="34"/>
      <c r="Q98" s="34"/>
    </row>
    <row r="99" customFormat="false" ht="15.6" hidden="false" customHeight="true" outlineLevel="0" collapsed="false">
      <c r="B99" s="176"/>
      <c r="C99" s="177"/>
      <c r="D99" s="178" t="s">
        <v>249</v>
      </c>
      <c r="E99" s="178"/>
      <c r="F99" s="179"/>
      <c r="G99" s="35"/>
      <c r="H99" s="36"/>
      <c r="I99" s="34"/>
      <c r="J99" s="34"/>
      <c r="K99" s="34"/>
      <c r="P99" s="34"/>
      <c r="Q99" s="34"/>
    </row>
    <row r="100" customFormat="false" ht="15.6" hidden="false" customHeight="true" outlineLevel="0" collapsed="false">
      <c r="B100" s="176"/>
      <c r="C100" s="177"/>
      <c r="D100" s="178" t="s">
        <v>250</v>
      </c>
      <c r="E100" s="178"/>
      <c r="F100" s="179"/>
      <c r="G100" s="35"/>
      <c r="H100" s="36"/>
      <c r="I100" s="34"/>
      <c r="J100" s="34"/>
      <c r="K100" s="34"/>
      <c r="P100" s="34"/>
      <c r="Q100" s="34"/>
    </row>
    <row r="101" customFormat="false" ht="15.6" hidden="false" customHeight="true" outlineLevel="0" collapsed="false">
      <c r="B101" s="176"/>
      <c r="C101" s="180" t="s">
        <v>36</v>
      </c>
      <c r="D101" s="178" t="s">
        <v>37</v>
      </c>
      <c r="E101" s="178"/>
      <c r="F101" s="179"/>
      <c r="G101" s="35"/>
      <c r="H101" s="36"/>
      <c r="I101" s="34"/>
      <c r="J101" s="34"/>
      <c r="K101" s="34"/>
      <c r="P101" s="34"/>
      <c r="Q101" s="34"/>
    </row>
    <row r="102" customFormat="false" ht="15.6" hidden="false" customHeight="true" outlineLevel="0" collapsed="false">
      <c r="B102" s="176"/>
      <c r="C102" s="180"/>
      <c r="D102" s="178" t="s">
        <v>38</v>
      </c>
      <c r="E102" s="178"/>
      <c r="F102" s="179"/>
      <c r="G102" s="35"/>
      <c r="H102" s="36"/>
      <c r="I102" s="34"/>
      <c r="J102" s="34"/>
      <c r="K102" s="34"/>
      <c r="P102" s="34"/>
      <c r="Q102" s="34"/>
    </row>
    <row r="103" customFormat="false" ht="15.6" hidden="false" customHeight="true" outlineLevel="0" collapsed="false">
      <c r="B103" s="176"/>
      <c r="C103" s="180"/>
      <c r="D103" s="178" t="s">
        <v>39</v>
      </c>
      <c r="E103" s="178"/>
      <c r="K103" s="34"/>
      <c r="P103" s="34"/>
      <c r="Q103" s="34"/>
    </row>
    <row r="104" customFormat="false" ht="15.6" hidden="false" customHeight="true" outlineLevel="0" collapsed="false">
      <c r="B104" s="176"/>
      <c r="C104" s="180"/>
      <c r="D104" s="178" t="s">
        <v>32</v>
      </c>
      <c r="E104" s="178"/>
      <c r="K104" s="34"/>
      <c r="P104" s="34"/>
      <c r="Q104" s="34"/>
    </row>
    <row r="105" customFormat="false" ht="15.6" hidden="false" customHeight="true" outlineLevel="0" collapsed="false">
      <c r="B105" s="176"/>
      <c r="C105" s="180"/>
      <c r="D105" s="178" t="s">
        <v>33</v>
      </c>
      <c r="E105" s="178"/>
      <c r="K105" s="34"/>
      <c r="P105" s="34"/>
      <c r="Q105" s="34"/>
    </row>
    <row r="106" customFormat="false" ht="15.6" hidden="false" customHeight="true" outlineLevel="0" collapsed="false">
      <c r="B106" s="176"/>
      <c r="C106" s="180"/>
      <c r="D106" s="178" t="s">
        <v>251</v>
      </c>
      <c r="E106" s="178"/>
      <c r="K106" s="34"/>
      <c r="P106" s="34"/>
      <c r="Q106" s="34"/>
    </row>
    <row r="107" customFormat="false" ht="15.6" hidden="false" customHeight="true" outlineLevel="0" collapsed="false">
      <c r="B107" s="176"/>
      <c r="C107" s="180"/>
      <c r="D107" s="178" t="s">
        <v>41</v>
      </c>
      <c r="E107" s="178"/>
      <c r="K107" s="34"/>
      <c r="P107" s="34"/>
      <c r="Q107" s="34"/>
    </row>
    <row r="108" customFormat="false" ht="15.6" hidden="false" customHeight="true" outlineLevel="0" collapsed="false">
      <c r="B108" s="176"/>
      <c r="C108" s="180"/>
      <c r="D108" s="178" t="s">
        <v>42</v>
      </c>
      <c r="E108" s="178"/>
      <c r="K108" s="34"/>
      <c r="P108" s="34"/>
      <c r="Q108" s="34"/>
      <c r="T108" s="181"/>
    </row>
    <row r="109" customFormat="false" ht="15.6" hidden="false" customHeight="true" outlineLevel="0" collapsed="false">
      <c r="B109" s="176"/>
      <c r="C109" s="180"/>
      <c r="D109" s="178" t="s">
        <v>43</v>
      </c>
      <c r="E109" s="178"/>
      <c r="K109" s="34"/>
      <c r="P109" s="34"/>
      <c r="Q109" s="34"/>
      <c r="T109" s="181"/>
    </row>
    <row r="110" customFormat="false" ht="15.6" hidden="false" customHeight="true" outlineLevel="0" collapsed="false">
      <c r="B110" s="176"/>
      <c r="C110" s="180"/>
      <c r="D110" s="178" t="s">
        <v>44</v>
      </c>
      <c r="E110" s="178"/>
      <c r="K110" s="34"/>
      <c r="P110" s="34"/>
      <c r="Q110" s="34"/>
      <c r="T110" s="181"/>
    </row>
    <row r="111" customFormat="false" ht="15.6" hidden="false" customHeight="true" outlineLevel="0" collapsed="false">
      <c r="B111" s="176"/>
      <c r="C111" s="182" t="s">
        <v>252</v>
      </c>
      <c r="D111" s="178" t="s">
        <v>253</v>
      </c>
      <c r="E111" s="178"/>
      <c r="K111" s="34"/>
      <c r="P111" s="34"/>
      <c r="Q111" s="34"/>
      <c r="T111" s="181"/>
    </row>
    <row r="112" customFormat="false" ht="15.6" hidden="false" customHeight="true" outlineLevel="0" collapsed="false">
      <c r="B112" s="176"/>
      <c r="C112" s="182"/>
      <c r="D112" s="178" t="s">
        <v>32</v>
      </c>
      <c r="E112" s="178"/>
      <c r="K112" s="34"/>
      <c r="P112" s="34"/>
      <c r="Q112" s="34"/>
      <c r="T112" s="181"/>
    </row>
    <row r="113" customFormat="false" ht="15.6" hidden="false" customHeight="true" outlineLevel="0" collapsed="false">
      <c r="B113" s="176"/>
      <c r="C113" s="182"/>
      <c r="D113" s="178" t="s">
        <v>33</v>
      </c>
      <c r="E113" s="178"/>
      <c r="T113" s="183"/>
    </row>
    <row r="114" customFormat="false" ht="15.6" hidden="false" customHeight="false" outlineLevel="0" collapsed="false">
      <c r="T114" s="183"/>
    </row>
    <row r="115" s="181" customFormat="true" ht="15.6" hidden="false" customHeight="true" outlineLevel="0" collapsed="false">
      <c r="A115" s="33"/>
      <c r="B115" s="176" t="s">
        <v>254</v>
      </c>
      <c r="C115" s="176"/>
      <c r="D115" s="176"/>
      <c r="E115" s="176"/>
      <c r="F115" s="184"/>
      <c r="G115" s="184"/>
      <c r="H115" s="185"/>
      <c r="I115" s="184"/>
      <c r="J115" s="184"/>
      <c r="K115" s="186"/>
      <c r="L115" s="187"/>
      <c r="M115" s="188"/>
      <c r="N115" s="189"/>
      <c r="O115" s="189"/>
      <c r="P115" s="33"/>
      <c r="Q115" s="33"/>
      <c r="R115" s="189"/>
      <c r="S115" s="189"/>
      <c r="T115" s="183"/>
    </row>
    <row r="116" s="181" customFormat="true" ht="33.75" hidden="false" customHeight="true" outlineLevel="0" collapsed="false">
      <c r="A116" s="33"/>
      <c r="B116" s="190" t="s">
        <v>255</v>
      </c>
      <c r="C116" s="191" t="s">
        <v>256</v>
      </c>
      <c r="D116" s="191"/>
      <c r="E116" s="191"/>
      <c r="F116" s="192"/>
      <c r="G116" s="192"/>
      <c r="H116" s="192"/>
      <c r="I116" s="192"/>
      <c r="J116" s="192"/>
      <c r="K116" s="118"/>
      <c r="L116" s="192"/>
      <c r="M116" s="192"/>
      <c r="N116" s="189"/>
      <c r="O116" s="189"/>
      <c r="P116" s="33"/>
      <c r="Q116" s="33"/>
      <c r="R116" s="189"/>
      <c r="S116" s="189"/>
      <c r="T116" s="183"/>
    </row>
    <row r="117" s="181" customFormat="true" ht="15.6" hidden="false" customHeight="true" outlineLevel="0" collapsed="false">
      <c r="A117" s="33"/>
      <c r="B117" s="190" t="s">
        <v>257</v>
      </c>
      <c r="C117" s="191" t="s">
        <v>258</v>
      </c>
      <c r="D117" s="191"/>
      <c r="E117" s="191"/>
      <c r="F117" s="192"/>
      <c r="G117" s="192"/>
      <c r="H117" s="192"/>
      <c r="I117" s="192"/>
      <c r="J117" s="192"/>
      <c r="K117" s="118"/>
      <c r="L117" s="192"/>
      <c r="M117" s="192"/>
      <c r="N117" s="189"/>
      <c r="O117" s="189"/>
      <c r="P117" s="33"/>
      <c r="Q117" s="33"/>
      <c r="R117" s="189"/>
      <c r="S117" s="189"/>
      <c r="T117" s="37"/>
    </row>
    <row r="118" s="181" customFormat="true" ht="37.5" hidden="false" customHeight="true" outlineLevel="0" collapsed="false">
      <c r="A118" s="33"/>
      <c r="B118" s="190" t="s">
        <v>259</v>
      </c>
      <c r="C118" s="191" t="s">
        <v>260</v>
      </c>
      <c r="D118" s="191"/>
      <c r="E118" s="191"/>
      <c r="F118" s="192"/>
      <c r="G118" s="192"/>
      <c r="H118" s="192"/>
      <c r="I118" s="192"/>
      <c r="J118" s="192"/>
      <c r="K118" s="118"/>
      <c r="L118" s="192"/>
      <c r="M118" s="192"/>
      <c r="N118" s="189"/>
      <c r="O118" s="189"/>
      <c r="P118" s="33"/>
      <c r="Q118" s="33"/>
      <c r="R118" s="189"/>
      <c r="S118" s="189"/>
      <c r="T118" s="37"/>
    </row>
    <row r="119" s="181" customFormat="true" ht="15.6" hidden="false" customHeight="true" outlineLevel="0" collapsed="false">
      <c r="A119" s="33"/>
      <c r="B119" s="190" t="s">
        <v>261</v>
      </c>
      <c r="C119" s="191" t="s">
        <v>262</v>
      </c>
      <c r="D119" s="191"/>
      <c r="E119" s="191"/>
      <c r="F119" s="192"/>
      <c r="G119" s="192"/>
      <c r="H119" s="192"/>
      <c r="I119" s="192"/>
      <c r="J119" s="192"/>
      <c r="K119" s="118"/>
      <c r="L119" s="192"/>
      <c r="M119" s="192"/>
      <c r="N119" s="189"/>
      <c r="O119" s="189"/>
      <c r="P119" s="33"/>
      <c r="Q119" s="33"/>
      <c r="R119" s="189"/>
      <c r="S119" s="189"/>
      <c r="T119" s="37"/>
    </row>
    <row r="120" s="183" customFormat="true" ht="15.6" hidden="false" customHeight="false" outlineLevel="0" collapsed="false">
      <c r="A120" s="112"/>
      <c r="B120" s="193"/>
      <c r="C120" s="193"/>
      <c r="G120" s="194"/>
      <c r="H120" s="171"/>
      <c r="I120" s="195"/>
      <c r="J120" s="195"/>
      <c r="K120" s="194"/>
      <c r="N120" s="193"/>
      <c r="O120" s="193"/>
      <c r="P120" s="112"/>
      <c r="Q120" s="112"/>
      <c r="R120" s="193"/>
      <c r="S120" s="193"/>
      <c r="T120" s="37"/>
    </row>
    <row r="121" s="183" customFormat="true" ht="15.6" hidden="false" customHeight="false" outlineLevel="0" collapsed="false">
      <c r="A121" s="112"/>
      <c r="B121" s="193"/>
      <c r="C121" s="193"/>
      <c r="D121" s="193"/>
      <c r="E121" s="193"/>
      <c r="F121" s="193"/>
      <c r="G121" s="112"/>
      <c r="H121" s="171"/>
      <c r="I121" s="196"/>
      <c r="J121" s="196"/>
      <c r="K121" s="112"/>
      <c r="L121" s="193"/>
      <c r="M121" s="193"/>
      <c r="N121" s="193"/>
      <c r="O121" s="193"/>
      <c r="P121" s="112"/>
      <c r="Q121" s="112"/>
      <c r="R121" s="193"/>
      <c r="S121" s="193"/>
      <c r="T121" s="37"/>
    </row>
    <row r="122" s="183" customFormat="true" ht="15.6" hidden="false" customHeight="false" outlineLevel="0" collapsed="false">
      <c r="A122" s="112"/>
      <c r="B122" s="193"/>
      <c r="C122" s="193"/>
      <c r="D122" s="193"/>
      <c r="E122" s="193"/>
      <c r="F122" s="193"/>
      <c r="G122" s="112"/>
      <c r="H122" s="171"/>
      <c r="I122" s="196"/>
      <c r="J122" s="196"/>
      <c r="K122" s="112"/>
      <c r="L122" s="193"/>
      <c r="M122" s="193"/>
      <c r="N122" s="193"/>
      <c r="O122" s="193"/>
      <c r="P122" s="112"/>
      <c r="Q122" s="112"/>
      <c r="R122" s="193"/>
      <c r="S122" s="193"/>
      <c r="T122" s="37"/>
    </row>
    <row r="123" s="183" customFormat="true" ht="15.6" hidden="false" customHeight="false" outlineLevel="0" collapsed="false">
      <c r="A123" s="112"/>
      <c r="B123" s="193"/>
      <c r="C123" s="193"/>
      <c r="D123" s="193"/>
      <c r="E123" s="193"/>
      <c r="F123" s="193"/>
      <c r="G123" s="112"/>
      <c r="H123" s="171"/>
      <c r="I123" s="196"/>
      <c r="J123" s="196"/>
      <c r="K123" s="112"/>
      <c r="L123" s="193"/>
      <c r="M123" s="193"/>
      <c r="N123" s="193"/>
      <c r="O123" s="193"/>
      <c r="P123" s="112"/>
      <c r="Q123" s="112"/>
      <c r="R123" s="193"/>
      <c r="S123" s="193"/>
      <c r="T123" s="37"/>
    </row>
  </sheetData>
  <mergeCells count="140">
    <mergeCell ref="A2:L2"/>
    <mergeCell ref="A3:L3"/>
    <mergeCell ref="A4:L4"/>
    <mergeCell ref="A5:L5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28:A30"/>
    <mergeCell ref="B28:Q28"/>
    <mergeCell ref="B29:B30"/>
    <mergeCell ref="C29:C30"/>
    <mergeCell ref="D29:D30"/>
    <mergeCell ref="E29:E30"/>
    <mergeCell ref="F29:F30"/>
    <mergeCell ref="G29:G30"/>
    <mergeCell ref="H29:J29"/>
    <mergeCell ref="K29:K30"/>
    <mergeCell ref="L29:L30"/>
    <mergeCell ref="M29:N29"/>
    <mergeCell ref="O29:O30"/>
    <mergeCell ref="P29:P30"/>
    <mergeCell ref="Q29:Q30"/>
    <mergeCell ref="A48:A50"/>
    <mergeCell ref="B48:Q48"/>
    <mergeCell ref="B49:B50"/>
    <mergeCell ref="C49:C50"/>
    <mergeCell ref="D49:D50"/>
    <mergeCell ref="E49:E50"/>
    <mergeCell ref="F49:F50"/>
    <mergeCell ref="G49:G50"/>
    <mergeCell ref="H49:J49"/>
    <mergeCell ref="K49:K50"/>
    <mergeCell ref="L49:L50"/>
    <mergeCell ref="M49:N49"/>
    <mergeCell ref="O49:O50"/>
    <mergeCell ref="P49:P50"/>
    <mergeCell ref="Q49:Q50"/>
    <mergeCell ref="A57:A59"/>
    <mergeCell ref="B57:Q57"/>
    <mergeCell ref="B58:B59"/>
    <mergeCell ref="C58:C59"/>
    <mergeCell ref="D58:D59"/>
    <mergeCell ref="E58:E59"/>
    <mergeCell ref="F58:G58"/>
    <mergeCell ref="H58:J58"/>
    <mergeCell ref="K58:K59"/>
    <mergeCell ref="L58:L59"/>
    <mergeCell ref="M58:N58"/>
    <mergeCell ref="O58:O59"/>
    <mergeCell ref="P58:P59"/>
    <mergeCell ref="Q58:Q59"/>
    <mergeCell ref="F59:G59"/>
    <mergeCell ref="F61:G61"/>
    <mergeCell ref="F62:G62"/>
    <mergeCell ref="F63:G63"/>
    <mergeCell ref="F64:G64"/>
    <mergeCell ref="F67:G67"/>
    <mergeCell ref="F68:G68"/>
    <mergeCell ref="F69:G69"/>
    <mergeCell ref="F70:G70"/>
    <mergeCell ref="F71:G71"/>
    <mergeCell ref="F74:G74"/>
    <mergeCell ref="A76:A78"/>
    <mergeCell ref="B76:Q76"/>
    <mergeCell ref="B77:B78"/>
    <mergeCell ref="C77:C78"/>
    <mergeCell ref="D77:D78"/>
    <mergeCell ref="E77:E78"/>
    <mergeCell ref="F77:G77"/>
    <mergeCell ref="H77:J77"/>
    <mergeCell ref="K77:K78"/>
    <mergeCell ref="L77:L78"/>
    <mergeCell ref="M77:N77"/>
    <mergeCell ref="O77:O78"/>
    <mergeCell ref="P77:P78"/>
    <mergeCell ref="Q77:Q78"/>
    <mergeCell ref="F78:G78"/>
    <mergeCell ref="F79:G79"/>
    <mergeCell ref="F80:G80"/>
    <mergeCell ref="F81:G81"/>
    <mergeCell ref="A83:A85"/>
    <mergeCell ref="B83:Q83"/>
    <mergeCell ref="B84:B85"/>
    <mergeCell ref="C84:C85"/>
    <mergeCell ref="D84:D85"/>
    <mergeCell ref="E84:E85"/>
    <mergeCell ref="F84:G84"/>
    <mergeCell ref="H84:J84"/>
    <mergeCell ref="K84:K85"/>
    <mergeCell ref="L84:L85"/>
    <mergeCell ref="M84:N84"/>
    <mergeCell ref="O84:O85"/>
    <mergeCell ref="P84:P85"/>
    <mergeCell ref="Q84:Q85"/>
    <mergeCell ref="F85:G85"/>
    <mergeCell ref="F86:G86"/>
    <mergeCell ref="F87:G87"/>
    <mergeCell ref="B94:B113"/>
    <mergeCell ref="C94:C100"/>
    <mergeCell ref="D94:E94"/>
    <mergeCell ref="D95:E95"/>
    <mergeCell ref="D96:E96"/>
    <mergeCell ref="D97:E97"/>
    <mergeCell ref="D98:E98"/>
    <mergeCell ref="D99:E99"/>
    <mergeCell ref="D100:E100"/>
    <mergeCell ref="C101:C11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C111:C113"/>
    <mergeCell ref="D111:E111"/>
    <mergeCell ref="D112:E112"/>
    <mergeCell ref="D113:E113"/>
    <mergeCell ref="B115:E115"/>
    <mergeCell ref="C116:E116"/>
    <mergeCell ref="C117:E117"/>
    <mergeCell ref="C118:E118"/>
    <mergeCell ref="C119:E119"/>
  </mergeCells>
  <dataValidations count="5">
    <dataValidation allowBlank="true" errorStyle="stop" operator="between" showDropDown="false" showErrorMessage="true" showInputMessage="false" sqref="L46:L47 L55:L56 L75:L78" type="list">
      <formula1>$C$80:$C$81</formula1>
      <formula2>0</formula2>
    </dataValidation>
    <dataValidation allowBlank="true" errorStyle="stop" operator="between" showDropDown="false" showErrorMessage="true" showInputMessage="false" sqref="E74 F79" type="list">
      <formula1>$D$94:$D$100</formula1>
      <formula2>0</formula2>
    </dataValidation>
    <dataValidation allowBlank="true" errorStyle="stop" operator="between" showDropDown="false" showErrorMessage="true" showInputMessage="false" sqref="E46:E47 E55:E56 E79" type="list">
      <formula1>$D$101:$D$110</formula1>
      <formula2>0</formula2>
    </dataValidation>
    <dataValidation allowBlank="true" errorStyle="stop" operator="between" showDropDown="false" showErrorMessage="true" showInputMessage="false" sqref="E75:E78" type="list">
      <formula1>$D$111:$D$113</formula1>
      <formula2>0</formula2>
    </dataValidation>
    <dataValidation allowBlank="true" errorStyle="stop" operator="between" showDropDown="false" showErrorMessage="true" showInputMessage="false" sqref="Q31:R33 R34:R47 Q37:Q47 R53:R56 Q55:Q56 R60:R78 Q69:Q70 Q72 Q74:Q78" type="list">
      <formula1>$C$82:$C$82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55078125" defaultRowHeight="15.6" zeroHeight="false" outlineLevelRow="0" outlineLevelCol="0"/>
  <cols>
    <col collapsed="false" customWidth="true" hidden="false" outlineLevel="0" max="1" min="1" style="197" width="56.87"/>
    <col collapsed="false" customWidth="true" hidden="false" outlineLevel="0" max="2" min="2" style="197" width="90.1"/>
    <col collapsed="false" customWidth="true" hidden="false" outlineLevel="0" max="3" min="3" style="197" width="62.43"/>
    <col collapsed="false" customWidth="true" hidden="false" outlineLevel="0" max="4" min="4" style="197" width="41.43"/>
    <col collapsed="false" customWidth="true" hidden="false" outlineLevel="0" max="5" min="5" style="197" width="36.55"/>
    <col collapsed="false" customWidth="true" hidden="false" outlineLevel="0" max="7" min="6" style="197" width="12.88"/>
    <col collapsed="false" customWidth="true" hidden="false" outlineLevel="0" max="8" min="8" style="198" width="15.55"/>
    <col collapsed="false" customWidth="true" hidden="false" outlineLevel="0" max="9" min="9" style="199" width="15.55"/>
    <col collapsed="false" customWidth="true" hidden="false" outlineLevel="0" max="10" min="10" style="199" width="17.99"/>
    <col collapsed="false" customWidth="true" hidden="false" outlineLevel="0" max="11" min="11" style="197" width="12.55"/>
    <col collapsed="false" customWidth="true" hidden="false" outlineLevel="0" max="12" min="12" style="197" width="19.55"/>
    <col collapsed="false" customWidth="true" hidden="false" outlineLevel="0" max="13" min="13" style="197" width="15.55"/>
    <col collapsed="false" customWidth="true" hidden="false" outlineLevel="0" max="14" min="14" style="197" width="14.99"/>
    <col collapsed="false" customWidth="true" hidden="false" outlineLevel="0" max="17" min="15" style="197" width="18.87"/>
    <col collapsed="false" customWidth="false" hidden="false" outlineLevel="0" max="257" min="18" style="197" width="8.55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200"/>
    </row>
    <row r="6" customFormat="false" ht="15.6" hidden="false" customHeight="false" outlineLevel="0" collapsed="false">
      <c r="A6" s="201"/>
      <c r="B6" s="202" t="s">
        <v>56</v>
      </c>
      <c r="C6" s="201"/>
      <c r="D6" s="201"/>
      <c r="E6" s="201"/>
      <c r="F6" s="201"/>
      <c r="G6" s="201"/>
      <c r="H6" s="203"/>
      <c r="I6" s="204"/>
      <c r="J6" s="204"/>
      <c r="K6" s="201"/>
      <c r="L6" s="201"/>
      <c r="M6" s="201"/>
    </row>
    <row r="7" customFormat="false" ht="15.6" hidden="false" customHeight="false" outlineLevel="0" collapsed="false">
      <c r="B7" s="201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</row>
    <row r="8" customFormat="false" ht="15.6" hidden="false" customHeight="false" outlineLevel="0" collapsed="false">
      <c r="A8" s="201"/>
      <c r="B8" s="206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</row>
    <row r="9" customFormat="false" ht="15.6" hidden="false" customHeight="false" outlineLevel="0" collapsed="false">
      <c r="A9" s="207" t="s">
        <v>263</v>
      </c>
      <c r="B9" s="207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</row>
    <row r="10" customFormat="false" ht="15.6" hidden="false" customHeight="false" outlineLevel="0" collapsed="false">
      <c r="A10" s="209" t="s">
        <v>264</v>
      </c>
      <c r="B10" s="209"/>
      <c r="C10" s="201"/>
      <c r="D10" s="201"/>
      <c r="E10" s="201"/>
      <c r="F10" s="201"/>
      <c r="G10" s="201"/>
      <c r="H10" s="203"/>
      <c r="I10" s="204"/>
      <c r="J10" s="204"/>
      <c r="K10" s="201"/>
      <c r="L10" s="201"/>
      <c r="M10" s="201"/>
    </row>
    <row r="11" customFormat="false" ht="15.6" hidden="false" customHeight="false" outlineLevel="0" collapsed="false">
      <c r="A11" s="201"/>
      <c r="B11" s="210"/>
      <c r="C11" s="201"/>
      <c r="D11" s="201"/>
      <c r="E11" s="201"/>
      <c r="F11" s="201"/>
      <c r="G11" s="201"/>
      <c r="H11" s="203"/>
      <c r="I11" s="204"/>
      <c r="J11" s="204"/>
      <c r="K11" s="201"/>
      <c r="L11" s="201"/>
      <c r="M11" s="201"/>
    </row>
    <row r="12" customFormat="false" ht="15.6" hidden="false" customHeight="false" outlineLevel="0" collapsed="false">
      <c r="A12" s="211" t="s">
        <v>265</v>
      </c>
      <c r="B12" s="211"/>
      <c r="C12" s="208"/>
      <c r="D12" s="201"/>
      <c r="E12" s="201"/>
      <c r="F12" s="201"/>
      <c r="G12" s="201"/>
      <c r="H12" s="203"/>
      <c r="I12" s="204"/>
      <c r="J12" s="204"/>
      <c r="K12" s="201"/>
      <c r="L12" s="201"/>
      <c r="M12" s="201"/>
    </row>
    <row r="13" customFormat="false" ht="15.6" hidden="false" customHeight="false" outlineLevel="0" collapsed="false">
      <c r="A13" s="207" t="s">
        <v>266</v>
      </c>
      <c r="B13" s="207"/>
      <c r="C13" s="208"/>
      <c r="D13" s="201"/>
      <c r="E13" s="201"/>
      <c r="F13" s="201"/>
      <c r="G13" s="201"/>
      <c r="H13" s="203"/>
      <c r="I13" s="204"/>
      <c r="J13" s="204"/>
      <c r="K13" s="201"/>
      <c r="L13" s="201"/>
      <c r="M13" s="201"/>
    </row>
    <row r="14" customFormat="false" ht="15.6" hidden="false" customHeight="false" outlineLevel="0" collapsed="false">
      <c r="A14" s="207" t="s">
        <v>267</v>
      </c>
      <c r="B14" s="207"/>
      <c r="C14" s="208"/>
      <c r="D14" s="201"/>
      <c r="E14" s="201"/>
      <c r="F14" s="201"/>
      <c r="G14" s="201"/>
      <c r="H14" s="203"/>
      <c r="I14" s="204"/>
      <c r="J14" s="204"/>
      <c r="K14" s="201"/>
      <c r="L14" s="201"/>
      <c r="M14" s="201"/>
    </row>
    <row r="15" customFormat="false" ht="15.6" hidden="false" customHeight="false" outlineLevel="0" collapsed="false">
      <c r="B15" s="212"/>
    </row>
    <row r="16" customFormat="false" ht="15.6" hidden="false" customHeight="false" outlineLevel="0" collapsed="false">
      <c r="B16" s="212"/>
    </row>
    <row r="17" customFormat="false" ht="15.75" hidden="false" customHeight="true" outlineLevel="0" collapsed="false">
      <c r="A17" s="213" t="s">
        <v>268</v>
      </c>
      <c r="B17" s="213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5"/>
      <c r="S17" s="215"/>
    </row>
    <row r="18" customFormat="false" ht="15.75" hidden="false" customHeight="true" outlineLevel="0" collapsed="false"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5"/>
      <c r="S18" s="215"/>
    </row>
    <row r="19" customFormat="false" ht="15.6" hidden="false" customHeight="false" outlineLevel="0" collapsed="false">
      <c r="A19" s="212" t="s">
        <v>269</v>
      </c>
      <c r="B19" s="215"/>
      <c r="H19" s="197"/>
      <c r="I19" s="197"/>
      <c r="J19" s="197"/>
    </row>
    <row r="20" customFormat="false" ht="14.4" hidden="false" customHeight="true" outlineLevel="0" collapsed="false">
      <c r="A20" s="215"/>
      <c r="B20" s="215"/>
      <c r="H20" s="197"/>
      <c r="I20" s="197"/>
      <c r="J20" s="197"/>
    </row>
    <row r="21" s="218" customFormat="true" ht="5.1" hidden="false" customHeight="true" outlineLevel="0" collapsed="false">
      <c r="A21" s="217"/>
      <c r="B21" s="217"/>
    </row>
    <row r="22" customFormat="false" ht="15.6" hidden="false" customHeight="true" outlineLevel="0" collapsed="false">
      <c r="A22" s="219" t="s">
        <v>270</v>
      </c>
      <c r="B22" s="219" t="s">
        <v>271</v>
      </c>
      <c r="H22" s="197"/>
      <c r="I22" s="197"/>
      <c r="J22" s="197"/>
    </row>
    <row r="23" customFormat="false" ht="15.6" hidden="false" customHeight="true" outlineLevel="0" collapsed="false">
      <c r="A23" s="219"/>
      <c r="B23" s="219"/>
      <c r="H23" s="197"/>
      <c r="I23" s="197"/>
      <c r="J23" s="197"/>
    </row>
    <row r="24" customFormat="false" ht="15.6" hidden="false" customHeight="true" outlineLevel="0" collapsed="false">
      <c r="A24" s="220" t="s">
        <v>272</v>
      </c>
      <c r="B24" s="221"/>
      <c r="H24" s="197"/>
      <c r="I24" s="197"/>
      <c r="J24" s="197"/>
    </row>
    <row r="25" customFormat="false" ht="16.2" hidden="false" customHeight="false" outlineLevel="0" collapsed="false">
      <c r="A25" s="220"/>
      <c r="B25" s="221"/>
      <c r="H25" s="197"/>
      <c r="I25" s="197"/>
      <c r="J25" s="197"/>
    </row>
    <row r="26" customFormat="false" ht="46.5" hidden="false" customHeight="true" outlineLevel="0" collapsed="false">
      <c r="A26" s="221" t="s">
        <v>273</v>
      </c>
      <c r="B26" s="221" t="s">
        <v>274</v>
      </c>
      <c r="H26" s="197"/>
      <c r="I26" s="197"/>
      <c r="J26" s="197"/>
    </row>
    <row r="27" customFormat="false" ht="16.2" hidden="true" customHeight="false" outlineLevel="0" collapsed="false">
      <c r="A27" s="221"/>
      <c r="B27" s="221"/>
      <c r="H27" s="197"/>
      <c r="I27" s="197"/>
      <c r="J27" s="197"/>
    </row>
    <row r="28" customFormat="false" ht="15.6" hidden="false" customHeight="true" outlineLevel="0" collapsed="false">
      <c r="A28" s="220" t="s">
        <v>275</v>
      </c>
      <c r="B28" s="221"/>
      <c r="H28" s="197"/>
      <c r="I28" s="197"/>
      <c r="J28" s="197"/>
    </row>
    <row r="29" customFormat="false" ht="16.2" hidden="false" customHeight="false" outlineLevel="0" collapsed="false">
      <c r="A29" s="220"/>
      <c r="B29" s="221"/>
      <c r="H29" s="197"/>
      <c r="I29" s="197"/>
      <c r="J29" s="197"/>
    </row>
    <row r="30" customFormat="false" ht="42.6" hidden="false" customHeight="true" outlineLevel="0" collapsed="false">
      <c r="A30" s="221" t="s">
        <v>276</v>
      </c>
      <c r="B30" s="221" t="s">
        <v>277</v>
      </c>
      <c r="H30" s="197"/>
      <c r="I30" s="197"/>
      <c r="J30" s="197"/>
    </row>
    <row r="31" customFormat="false" ht="16.2" hidden="true" customHeight="false" outlineLevel="0" collapsed="false">
      <c r="A31" s="221"/>
      <c r="B31" s="221"/>
      <c r="H31" s="197"/>
      <c r="I31" s="197"/>
      <c r="J31" s="197"/>
    </row>
    <row r="32" customFormat="false" ht="36.9" hidden="false" customHeight="true" outlineLevel="0" collapsed="false">
      <c r="A32" s="220" t="s">
        <v>278</v>
      </c>
      <c r="B32" s="221"/>
      <c r="H32" s="197"/>
      <c r="I32" s="197"/>
      <c r="J32" s="197"/>
    </row>
    <row r="33" customFormat="false" ht="51.6" hidden="true" customHeight="true" outlineLevel="0" collapsed="false">
      <c r="A33" s="220"/>
      <c r="B33" s="221"/>
      <c r="H33" s="197"/>
      <c r="I33" s="197"/>
      <c r="J33" s="197"/>
    </row>
    <row r="34" customFormat="false" ht="62.1" hidden="false" customHeight="true" outlineLevel="0" collapsed="false">
      <c r="A34" s="221" t="s">
        <v>279</v>
      </c>
      <c r="B34" s="221" t="s">
        <v>280</v>
      </c>
      <c r="H34" s="197"/>
      <c r="I34" s="197"/>
      <c r="J34" s="197"/>
    </row>
    <row r="35" customFormat="false" ht="16.2" hidden="true" customHeight="false" outlineLevel="0" collapsed="false">
      <c r="A35" s="221"/>
      <c r="B35" s="221"/>
      <c r="H35" s="197"/>
      <c r="I35" s="197"/>
      <c r="J35" s="197"/>
    </row>
    <row r="36" customFormat="false" ht="33.9" hidden="false" customHeight="true" outlineLevel="0" collapsed="false">
      <c r="A36" s="220" t="s">
        <v>281</v>
      </c>
      <c r="B36" s="221"/>
      <c r="H36" s="197"/>
      <c r="I36" s="197"/>
      <c r="J36" s="197"/>
    </row>
    <row r="37" customFormat="false" ht="16.2" hidden="true" customHeight="false" outlineLevel="0" collapsed="false">
      <c r="A37" s="220"/>
      <c r="B37" s="221"/>
      <c r="H37" s="197"/>
      <c r="I37" s="197"/>
      <c r="J37" s="197"/>
    </row>
    <row r="38" customFormat="false" ht="68.4" hidden="false" customHeight="true" outlineLevel="0" collapsed="false">
      <c r="A38" s="221" t="s">
        <v>282</v>
      </c>
      <c r="B38" s="221" t="s">
        <v>283</v>
      </c>
      <c r="H38" s="197"/>
      <c r="I38" s="197"/>
      <c r="J38" s="197"/>
    </row>
    <row r="39" customFormat="false" ht="16.2" hidden="true" customHeight="false" outlineLevel="0" collapsed="false">
      <c r="A39" s="221"/>
      <c r="B39" s="221"/>
      <c r="H39" s="197"/>
      <c r="I39" s="197"/>
      <c r="J39" s="197"/>
    </row>
    <row r="40" customFormat="false" ht="55.5" hidden="false" customHeight="true" outlineLevel="0" collapsed="false">
      <c r="A40" s="221" t="s">
        <v>284</v>
      </c>
      <c r="B40" s="221" t="s">
        <v>285</v>
      </c>
      <c r="H40" s="197"/>
      <c r="I40" s="197"/>
      <c r="J40" s="197"/>
    </row>
    <row r="41" customFormat="false" ht="6" hidden="true" customHeight="true" outlineLevel="0" collapsed="false">
      <c r="A41" s="221"/>
      <c r="B41" s="221"/>
      <c r="H41" s="197"/>
      <c r="I41" s="197"/>
      <c r="J41" s="197"/>
    </row>
    <row r="42" customFormat="false" ht="93.9" hidden="false" customHeight="true" outlineLevel="0" collapsed="false">
      <c r="A42" s="221" t="s">
        <v>286</v>
      </c>
      <c r="B42" s="221" t="s">
        <v>287</v>
      </c>
      <c r="H42" s="197"/>
      <c r="I42" s="197"/>
      <c r="J42" s="197"/>
    </row>
    <row r="43" customFormat="false" ht="47.4" hidden="true" customHeight="true" outlineLevel="0" collapsed="false">
      <c r="A43" s="221"/>
      <c r="B43" s="221"/>
      <c r="H43" s="197"/>
      <c r="I43" s="197"/>
      <c r="J43" s="197"/>
    </row>
    <row r="44" customFormat="false" ht="26.1" hidden="false" customHeight="true" outlineLevel="0" collapsed="false">
      <c r="A44" s="220" t="s">
        <v>288</v>
      </c>
      <c r="B44" s="221"/>
      <c r="H44" s="197"/>
      <c r="I44" s="197"/>
      <c r="J44" s="197"/>
    </row>
    <row r="45" customFormat="false" ht="16.2" hidden="true" customHeight="false" outlineLevel="0" collapsed="false">
      <c r="A45" s="220"/>
      <c r="B45" s="221"/>
      <c r="H45" s="197"/>
      <c r="I45" s="197"/>
      <c r="J45" s="197"/>
    </row>
    <row r="46" customFormat="false" ht="45.9" hidden="false" customHeight="true" outlineLevel="0" collapsed="false">
      <c r="A46" s="221" t="s">
        <v>289</v>
      </c>
      <c r="B46" s="221" t="s">
        <v>290</v>
      </c>
      <c r="H46" s="197"/>
      <c r="I46" s="197"/>
      <c r="J46" s="197"/>
    </row>
    <row r="47" customFormat="false" ht="16.2" hidden="true" customHeight="false" outlineLevel="0" collapsed="false">
      <c r="A47" s="221"/>
      <c r="B47" s="221"/>
      <c r="H47" s="197"/>
      <c r="I47" s="197"/>
      <c r="J47" s="197"/>
    </row>
    <row r="48" customFormat="false" ht="15.6" hidden="false" customHeight="true" outlineLevel="0" collapsed="false">
      <c r="A48" s="220" t="s">
        <v>291</v>
      </c>
      <c r="B48" s="221"/>
      <c r="H48" s="197"/>
      <c r="I48" s="197"/>
      <c r="J48" s="197"/>
    </row>
    <row r="49" customFormat="false" ht="30" hidden="false" customHeight="true" outlineLevel="0" collapsed="false">
      <c r="A49" s="220"/>
      <c r="B49" s="221"/>
      <c r="H49" s="197"/>
      <c r="I49" s="197"/>
      <c r="J49" s="197"/>
    </row>
    <row r="50" customFormat="false" ht="52.5" hidden="false" customHeight="true" outlineLevel="0" collapsed="false">
      <c r="A50" s="221" t="s">
        <v>292</v>
      </c>
      <c r="B50" s="221" t="s">
        <v>293</v>
      </c>
      <c r="H50" s="197"/>
      <c r="I50" s="197"/>
      <c r="J50" s="197"/>
    </row>
    <row r="51" customFormat="false" ht="16.2" hidden="true" customHeight="false" outlineLevel="0" collapsed="false">
      <c r="A51" s="221"/>
      <c r="B51" s="221"/>
      <c r="H51" s="197"/>
      <c r="I51" s="197"/>
      <c r="J51" s="197"/>
    </row>
    <row r="52" customFormat="false" ht="29.4" hidden="false" customHeight="true" outlineLevel="0" collapsed="false">
      <c r="A52" s="220" t="s">
        <v>294</v>
      </c>
      <c r="B52" s="221"/>
      <c r="H52" s="197"/>
      <c r="I52" s="197"/>
      <c r="J52" s="197"/>
    </row>
    <row r="53" customFormat="false" ht="15.75" hidden="false" customHeight="true" outlineLevel="0" collapsed="false">
      <c r="A53" s="220"/>
      <c r="B53" s="221"/>
      <c r="H53" s="197"/>
      <c r="I53" s="197"/>
      <c r="J53" s="197"/>
    </row>
    <row r="54" customFormat="false" ht="65.4" hidden="false" customHeight="true" outlineLevel="0" collapsed="false">
      <c r="A54" s="221" t="s">
        <v>295</v>
      </c>
      <c r="B54" s="221" t="s">
        <v>296</v>
      </c>
      <c r="H54" s="197"/>
      <c r="I54" s="197"/>
      <c r="J54" s="197"/>
    </row>
    <row r="55" customFormat="false" ht="44.4" hidden="true" customHeight="true" outlineLevel="0" collapsed="false">
      <c r="A55" s="221"/>
      <c r="B55" s="221"/>
      <c r="H55" s="197"/>
      <c r="I55" s="197"/>
      <c r="J55" s="197"/>
    </row>
    <row r="56" customFormat="false" ht="15.6" hidden="false" customHeight="false" outlineLevel="0" collapsed="false">
      <c r="H56" s="197"/>
      <c r="I56" s="197"/>
      <c r="J56" s="197"/>
    </row>
    <row r="57" customFormat="false" ht="15.6" hidden="false" customHeight="false" outlineLevel="0" collapsed="false">
      <c r="H57" s="197"/>
      <c r="I57" s="197"/>
      <c r="J57" s="197"/>
    </row>
    <row r="58" customFormat="false" ht="15.6" hidden="false" customHeight="false" outlineLevel="0" collapsed="false">
      <c r="H58" s="197"/>
      <c r="I58" s="197"/>
      <c r="J58" s="197"/>
    </row>
    <row r="59" customFormat="false" ht="15.6" hidden="false" customHeight="false" outlineLevel="0" collapsed="false">
      <c r="H59" s="197"/>
      <c r="I59" s="197"/>
      <c r="J59" s="197"/>
    </row>
    <row r="60" customFormat="false" ht="15.6" hidden="false" customHeight="false" outlineLevel="0" collapsed="false">
      <c r="H60" s="197"/>
      <c r="I60" s="197"/>
      <c r="J60" s="197"/>
    </row>
    <row r="61" customFormat="false" ht="15.6" hidden="false" customHeight="false" outlineLevel="0" collapsed="false">
      <c r="H61" s="197"/>
      <c r="I61" s="197"/>
      <c r="J61" s="197"/>
    </row>
    <row r="62" customFormat="false" ht="15.6" hidden="false" customHeight="false" outlineLevel="0" collapsed="false">
      <c r="H62" s="197"/>
      <c r="I62" s="197"/>
      <c r="J62" s="197"/>
    </row>
    <row r="63" customFormat="false" ht="15.6" hidden="false" customHeight="false" outlineLevel="0" collapsed="false">
      <c r="H63" s="197"/>
      <c r="I63" s="197"/>
      <c r="J63" s="197"/>
    </row>
    <row r="64" customFormat="false" ht="15.6" hidden="false" customHeight="false" outlineLevel="0" collapsed="false">
      <c r="H64" s="197"/>
      <c r="I64" s="197"/>
      <c r="J64" s="197"/>
    </row>
    <row r="65" customFormat="false" ht="15.6" hidden="false" customHeight="false" outlineLevel="0" collapsed="false">
      <c r="H65" s="197"/>
      <c r="I65" s="197"/>
      <c r="J65" s="197"/>
    </row>
    <row r="66" customFormat="false" ht="15.6" hidden="false" customHeight="false" outlineLevel="0" collapsed="false">
      <c r="H66" s="197"/>
      <c r="I66" s="197"/>
      <c r="J66" s="197"/>
    </row>
    <row r="67" customFormat="false" ht="15.6" hidden="false" customHeight="false" outlineLevel="0" collapsed="false">
      <c r="H67" s="197"/>
      <c r="I67" s="197"/>
      <c r="J67" s="197"/>
    </row>
    <row r="68" customFormat="false" ht="15.6" hidden="false" customHeight="false" outlineLevel="0" collapsed="false">
      <c r="H68" s="197"/>
      <c r="I68" s="197"/>
      <c r="J68" s="197"/>
    </row>
    <row r="69" customFormat="false" ht="15.6" hidden="false" customHeight="false" outlineLevel="0" collapsed="false">
      <c r="H69" s="197"/>
      <c r="I69" s="197"/>
      <c r="J69" s="197"/>
    </row>
    <row r="70" customFormat="false" ht="15.6" hidden="false" customHeight="false" outlineLevel="0" collapsed="false">
      <c r="H70" s="197"/>
      <c r="I70" s="197"/>
      <c r="J70" s="197"/>
    </row>
    <row r="71" customFormat="false" ht="15.6" hidden="false" customHeight="false" outlineLevel="0" collapsed="false">
      <c r="H71" s="197"/>
      <c r="I71" s="197"/>
      <c r="J71" s="197"/>
    </row>
    <row r="72" customFormat="false" ht="15.6" hidden="false" customHeight="false" outlineLevel="0" collapsed="false">
      <c r="H72" s="197"/>
      <c r="I72" s="197"/>
      <c r="J72" s="197"/>
    </row>
    <row r="73" customFormat="false" ht="15.6" hidden="false" customHeight="false" outlineLevel="0" collapsed="false">
      <c r="H73" s="197"/>
      <c r="I73" s="197"/>
      <c r="J73" s="197"/>
    </row>
    <row r="74" customFormat="false" ht="15.75" hidden="false" customHeight="true" outlineLevel="0" collapsed="false">
      <c r="H74" s="197"/>
      <c r="I74" s="197"/>
      <c r="J74" s="197"/>
    </row>
    <row r="75" customFormat="false" ht="15" hidden="false" customHeight="true" outlineLevel="0" collapsed="false">
      <c r="H75" s="197"/>
      <c r="I75" s="197"/>
      <c r="J75" s="197"/>
    </row>
    <row r="76" customFormat="false" ht="15.6" hidden="false" customHeight="false" outlineLevel="0" collapsed="false">
      <c r="H76" s="197"/>
      <c r="I76" s="197"/>
      <c r="J76" s="197"/>
    </row>
    <row r="77" customFormat="false" ht="15.6" hidden="false" customHeight="false" outlineLevel="0" collapsed="false">
      <c r="H77" s="197"/>
      <c r="I77" s="197"/>
      <c r="J77" s="197"/>
    </row>
    <row r="78" customFormat="false" ht="15.6" hidden="false" customHeight="false" outlineLevel="0" collapsed="false">
      <c r="H78" s="197"/>
      <c r="I78" s="197"/>
      <c r="J78" s="197"/>
    </row>
    <row r="79" customFormat="false" ht="15.6" hidden="false" customHeight="false" outlineLevel="0" collapsed="false">
      <c r="H79" s="197"/>
      <c r="I79" s="197"/>
      <c r="J79" s="197"/>
    </row>
    <row r="80" customFormat="false" ht="15.6" hidden="false" customHeight="false" outlineLevel="0" collapsed="false">
      <c r="H80" s="197"/>
      <c r="I80" s="197"/>
      <c r="J80" s="197"/>
    </row>
    <row r="81" customFormat="false" ht="15.6" hidden="false" customHeight="false" outlineLevel="0" collapsed="false">
      <c r="H81" s="197"/>
      <c r="I81" s="197"/>
      <c r="J81" s="197"/>
    </row>
    <row r="82" customFormat="false" ht="15.6" hidden="false" customHeight="false" outlineLevel="0" collapsed="false">
      <c r="H82" s="197"/>
      <c r="I82" s="197"/>
      <c r="J82" s="197"/>
    </row>
    <row r="83" customFormat="false" ht="15.6" hidden="false" customHeight="false" outlineLevel="0" collapsed="false">
      <c r="H83" s="197"/>
      <c r="I83" s="197"/>
      <c r="J83" s="197"/>
    </row>
    <row r="84" customFormat="false" ht="15.75" hidden="false" customHeight="true" outlineLevel="0" collapsed="false">
      <c r="H84" s="197"/>
      <c r="I84" s="197"/>
      <c r="J84" s="197"/>
    </row>
    <row r="85" customFormat="false" ht="15" hidden="false" customHeight="true" outlineLevel="0" collapsed="false">
      <c r="H85" s="197"/>
      <c r="I85" s="197"/>
      <c r="J85" s="197"/>
    </row>
    <row r="86" customFormat="false" ht="65.1" hidden="false" customHeight="true" outlineLevel="0" collapsed="false">
      <c r="H86" s="197"/>
      <c r="I86" s="197"/>
      <c r="J86" s="197"/>
    </row>
    <row r="87" customFormat="false" ht="15.6" hidden="false" customHeight="false" outlineLevel="0" collapsed="false">
      <c r="H87" s="197"/>
      <c r="I87" s="197"/>
      <c r="J87" s="197"/>
    </row>
    <row r="88" customFormat="false" ht="15.6" hidden="false" customHeight="false" outlineLevel="0" collapsed="false">
      <c r="H88" s="197"/>
      <c r="I88" s="197"/>
      <c r="J88" s="197"/>
    </row>
    <row r="89" customFormat="false" ht="15.6" hidden="false" customHeight="false" outlineLevel="0" collapsed="false">
      <c r="H89" s="197"/>
      <c r="I89" s="197"/>
      <c r="J89" s="197"/>
    </row>
    <row r="90" customFormat="false" ht="15.6" hidden="false" customHeight="false" outlineLevel="0" collapsed="false">
      <c r="H90" s="197"/>
      <c r="I90" s="197"/>
      <c r="J90" s="197"/>
    </row>
    <row r="91" customFormat="false" ht="15.6" hidden="false" customHeight="false" outlineLevel="0" collapsed="false">
      <c r="H91" s="197"/>
      <c r="I91" s="197"/>
      <c r="J91" s="197"/>
    </row>
    <row r="92" customFormat="false" ht="15.6" hidden="false" customHeight="false" outlineLevel="0" collapsed="false">
      <c r="H92" s="197"/>
      <c r="I92" s="197"/>
      <c r="J92" s="197"/>
    </row>
    <row r="93" customFormat="false" ht="15.6" hidden="false" customHeight="false" outlineLevel="0" collapsed="false">
      <c r="H93" s="197"/>
      <c r="I93" s="197"/>
      <c r="J93" s="197"/>
    </row>
    <row r="94" customFormat="false" ht="15.75" hidden="false" customHeight="true" outlineLevel="0" collapsed="false">
      <c r="H94" s="197"/>
      <c r="I94" s="197"/>
      <c r="J94" s="197"/>
    </row>
    <row r="95" customFormat="false" ht="15" hidden="false" customHeight="true" outlineLevel="0" collapsed="false">
      <c r="H95" s="197"/>
      <c r="I95" s="197"/>
      <c r="J95" s="197"/>
    </row>
    <row r="96" customFormat="false" ht="15.6" hidden="false" customHeight="false" outlineLevel="0" collapsed="false">
      <c r="H96" s="197"/>
      <c r="I96" s="197"/>
      <c r="J96" s="197"/>
    </row>
    <row r="97" customFormat="false" ht="15.6" hidden="false" customHeight="false" outlineLevel="0" collapsed="false">
      <c r="H97" s="197"/>
      <c r="I97" s="197"/>
      <c r="J97" s="197"/>
    </row>
    <row r="98" customFormat="false" ht="15.6" hidden="false" customHeight="false" outlineLevel="0" collapsed="false">
      <c r="H98" s="197"/>
      <c r="I98" s="197"/>
      <c r="J98" s="197"/>
    </row>
    <row r="99" customFormat="false" ht="15.6" hidden="false" customHeight="false" outlineLevel="0" collapsed="false">
      <c r="H99" s="197"/>
      <c r="I99" s="197"/>
      <c r="J99" s="197"/>
    </row>
    <row r="100" customFormat="false" ht="15.6" hidden="false" customHeight="false" outlineLevel="0" collapsed="false">
      <c r="H100" s="197"/>
      <c r="I100" s="197"/>
      <c r="J100" s="197"/>
    </row>
    <row r="101" customFormat="false" ht="15.6" hidden="false" customHeight="false" outlineLevel="0" collapsed="false">
      <c r="H101" s="197"/>
      <c r="I101" s="197"/>
      <c r="J101" s="197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7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80" workbookViewId="0">
      <selection pane="topLeft" activeCell="P62" activeCellId="0" sqref="P62"/>
    </sheetView>
  </sheetViews>
  <sheetFormatPr defaultColWidth="8.55078125" defaultRowHeight="15.6" zeroHeight="false" outlineLevelRow="0" outlineLevelCol="0"/>
  <cols>
    <col collapsed="false" customWidth="true" hidden="false" outlineLevel="0" max="1" min="1" style="33" width="9.3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14.55"/>
    <col collapsed="false" customWidth="true" hidden="false" outlineLevel="0" max="5" min="5" style="34" width="22.55"/>
    <col collapsed="false" customWidth="true" hidden="true" outlineLevel="0" max="6" min="6" style="34" width="15.55"/>
    <col collapsed="false" customWidth="true" hidden="true" outlineLevel="0" max="7" min="7" style="33" width="22.1"/>
    <col collapsed="false" customWidth="true" hidden="false" outlineLevel="0" max="8" min="8" style="35" width="24.55"/>
    <col collapsed="false" customWidth="true" hidden="false" outlineLevel="0" max="9" min="9" style="36" width="19.43"/>
    <col collapsed="false" customWidth="true" hidden="false" outlineLevel="0" max="10" min="10" style="36" width="19.55"/>
    <col collapsed="false" customWidth="true" hidden="false" outlineLevel="0" max="11" min="11" style="33" width="16.1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66"/>
    <col collapsed="false" customWidth="true" hidden="true" outlineLevel="0" max="18" min="18" style="34" width="39.99"/>
    <col collapsed="false" customWidth="true" hidden="true" outlineLevel="0" max="19" min="19" style="34" width="16.99"/>
    <col collapsed="false" customWidth="true" hidden="false" outlineLevel="0" max="20" min="20" style="37" width="12.99"/>
    <col collapsed="false" customWidth="true" hidden="false" outlineLevel="0" max="21" min="21" style="37" width="17.43"/>
    <col collapsed="false" customWidth="true" hidden="false" outlineLevel="0" max="22" min="22" style="37" width="14.1"/>
    <col collapsed="false" customWidth="true" hidden="false" outlineLevel="0" max="23" min="23" style="37" width="19.87"/>
    <col collapsed="false" customWidth="false" hidden="false" outlineLevel="0" max="36" min="24" style="37" width="8.55"/>
    <col collapsed="false" customWidth="true" hidden="false" outlineLevel="0" max="37" min="37" style="37" width="21.43"/>
    <col collapsed="false" customWidth="true" hidden="false" outlineLevel="0" max="38" min="38" style="37" width="21.55"/>
    <col collapsed="false" customWidth="true" hidden="false" outlineLevel="0" max="39" min="39" style="37" width="19.87"/>
    <col collapsed="false" customWidth="true" hidden="false" outlineLevel="0" max="40" min="40" style="37" width="18.55"/>
    <col collapsed="false" customWidth="false" hidden="false" outlineLevel="0" max="257" min="41" style="37" width="8.55"/>
  </cols>
  <sheetData>
    <row r="1" s="43" customFormat="tru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49"/>
      <c r="C6" s="50"/>
      <c r="D6" s="41"/>
      <c r="E6" s="41"/>
      <c r="F6" s="41"/>
      <c r="G6" s="42"/>
      <c r="H6" s="51"/>
      <c r="I6" s="52"/>
      <c r="J6" s="52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22" t="s">
        <v>60</v>
      </c>
      <c r="C7" s="50"/>
      <c r="D7" s="41"/>
      <c r="E7" s="41"/>
      <c r="F7" s="41"/>
      <c r="G7" s="42"/>
      <c r="H7" s="51"/>
      <c r="I7" s="52"/>
      <c r="J7" s="52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23" t="s">
        <v>61</v>
      </c>
      <c r="C8" s="224"/>
      <c r="D8" s="45"/>
      <c r="E8" s="41"/>
      <c r="F8" s="41"/>
      <c r="G8" s="42"/>
      <c r="H8" s="51"/>
      <c r="I8" s="52"/>
      <c r="J8" s="52"/>
      <c r="K8" s="42"/>
      <c r="L8" s="41"/>
      <c r="M8" s="41"/>
      <c r="N8" s="41"/>
      <c r="O8" s="41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25" t="s">
        <v>62</v>
      </c>
      <c r="C9" s="68"/>
      <c r="E9" s="69"/>
      <c r="F9" s="41"/>
      <c r="G9" s="42"/>
      <c r="H9" s="70" t="n">
        <v>3</v>
      </c>
      <c r="I9" s="52"/>
      <c r="J9" s="52"/>
      <c r="K9" s="42"/>
      <c r="L9" s="41"/>
      <c r="M9" s="41"/>
      <c r="N9" s="41"/>
      <c r="O9" s="41"/>
      <c r="P9" s="42"/>
      <c r="Q9" s="42"/>
      <c r="R9" s="41"/>
      <c r="S9" s="41"/>
    </row>
    <row r="10" s="43" customFormat="true" ht="21" hidden="false" customHeight="false" outlineLevel="0" collapsed="false">
      <c r="A10" s="42"/>
      <c r="B10" s="222" t="s">
        <v>63</v>
      </c>
      <c r="C10" s="68"/>
      <c r="E10" s="69"/>
      <c r="F10" s="41"/>
      <c r="G10" s="42"/>
      <c r="H10" s="70"/>
      <c r="I10" s="52"/>
      <c r="J10" s="52"/>
      <c r="K10" s="42"/>
      <c r="L10" s="41"/>
      <c r="M10" s="41"/>
      <c r="N10" s="41"/>
      <c r="O10" s="41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7"/>
      <c r="C11" s="68"/>
      <c r="E11" s="69"/>
      <c r="F11" s="41"/>
      <c r="G11" s="42"/>
      <c r="H11" s="70"/>
      <c r="I11" s="52"/>
      <c r="J11" s="52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6" hidden="false" customHeight="false" outlineLevel="0" collapsed="false">
      <c r="A12" s="71"/>
      <c r="B12" s="72"/>
      <c r="C12" s="73"/>
      <c r="D12" s="73"/>
      <c r="E12" s="73"/>
      <c r="F12" s="41"/>
      <c r="G12" s="42"/>
      <c r="H12" s="51"/>
      <c r="I12" s="52"/>
      <c r="J12" s="52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6" hidden="false" customHeight="true" outlineLevel="0" collapsed="false">
      <c r="A13" s="74" t="n">
        <v>1</v>
      </c>
      <c r="B13" s="75" t="s">
        <v>297</v>
      </c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</row>
    <row r="14" customFormat="false" ht="15.75" hidden="false" customHeight="true" outlineLevel="0" collapsed="false">
      <c r="A14" s="74"/>
      <c r="B14" s="76" t="s">
        <v>9</v>
      </c>
      <c r="C14" s="76"/>
      <c r="D14" s="76" t="s">
        <v>67</v>
      </c>
      <c r="E14" s="76" t="s">
        <v>68</v>
      </c>
      <c r="F14" s="76" t="s">
        <v>69</v>
      </c>
      <c r="G14" s="76" t="s">
        <v>70</v>
      </c>
      <c r="H14" s="76"/>
      <c r="I14" s="76"/>
      <c r="J14" s="76"/>
      <c r="K14" s="76" t="s">
        <v>127</v>
      </c>
      <c r="L14" s="76" t="s">
        <v>72</v>
      </c>
      <c r="M14" s="76" t="s">
        <v>73</v>
      </c>
      <c r="N14" s="76"/>
      <c r="O14" s="76" t="s">
        <v>74</v>
      </c>
      <c r="P14" s="76" t="s">
        <v>75</v>
      </c>
      <c r="Q14" s="76" t="s">
        <v>16</v>
      </c>
      <c r="R14" s="226" t="s">
        <v>298</v>
      </c>
      <c r="T14" s="77" t="s">
        <v>76</v>
      </c>
      <c r="U14" s="77"/>
      <c r="V14" s="77" t="s">
        <v>77</v>
      </c>
      <c r="W14" s="77"/>
    </row>
    <row r="15" customFormat="false" ht="66" hidden="false" customHeight="true" outlineLevel="0" collapsed="false">
      <c r="A15" s="74"/>
      <c r="B15" s="76"/>
      <c r="C15" s="76"/>
      <c r="D15" s="76"/>
      <c r="E15" s="76"/>
      <c r="F15" s="76"/>
      <c r="G15" s="76"/>
      <c r="H15" s="78" t="s">
        <v>78</v>
      </c>
      <c r="I15" s="79" t="s">
        <v>79</v>
      </c>
      <c r="J15" s="79" t="s">
        <v>80</v>
      </c>
      <c r="K15" s="76"/>
      <c r="L15" s="76"/>
      <c r="M15" s="76" t="s">
        <v>81</v>
      </c>
      <c r="N15" s="76" t="s">
        <v>82</v>
      </c>
      <c r="O15" s="76"/>
      <c r="P15" s="76"/>
      <c r="Q15" s="76"/>
      <c r="R15" s="226"/>
      <c r="S15" s="80" t="s">
        <v>83</v>
      </c>
      <c r="T15" s="37" t="s">
        <v>84</v>
      </c>
      <c r="U15" s="37" t="s">
        <v>85</v>
      </c>
      <c r="V15" s="37" t="s">
        <v>84</v>
      </c>
      <c r="W15" s="37" t="s">
        <v>85</v>
      </c>
    </row>
    <row r="16" s="235" customFormat="true" ht="43.5" hidden="false" customHeight="true" outlineLevel="0" collapsed="false">
      <c r="A16" s="227" t="s">
        <v>86</v>
      </c>
      <c r="B16" s="228" t="s">
        <v>299</v>
      </c>
      <c r="C16" s="228"/>
      <c r="D16" s="227"/>
      <c r="E16" s="227"/>
      <c r="F16" s="227"/>
      <c r="G16" s="229"/>
      <c r="H16" s="230" t="n">
        <f aca="false">SUM(H17:H18)</f>
        <v>2800000</v>
      </c>
      <c r="I16" s="231" t="n">
        <v>1</v>
      </c>
      <c r="J16" s="231" t="n">
        <v>0</v>
      </c>
      <c r="K16" s="232"/>
      <c r="L16" s="227"/>
      <c r="M16" s="233"/>
      <c r="N16" s="233"/>
      <c r="O16" s="229"/>
      <c r="P16" s="234"/>
      <c r="Q16" s="227"/>
      <c r="R16" s="227"/>
      <c r="S16" s="90"/>
      <c r="U16" s="235" t="n">
        <f aca="false">H16</f>
        <v>2800000</v>
      </c>
      <c r="V16" s="235" t="n">
        <v>2750000</v>
      </c>
      <c r="W16" s="235" t="n">
        <v>0</v>
      </c>
    </row>
    <row r="17" s="245" customFormat="true" ht="39.75" hidden="false" customHeight="true" outlineLevel="0" collapsed="false">
      <c r="A17" s="236" t="s">
        <v>300</v>
      </c>
      <c r="B17" s="237" t="s">
        <v>301</v>
      </c>
      <c r="C17" s="237"/>
      <c r="D17" s="236"/>
      <c r="E17" s="236" t="s">
        <v>179</v>
      </c>
      <c r="F17" s="236"/>
      <c r="G17" s="238"/>
      <c r="H17" s="239" t="n">
        <v>500000</v>
      </c>
      <c r="I17" s="240" t="n">
        <v>1</v>
      </c>
      <c r="J17" s="240" t="n">
        <v>0</v>
      </c>
      <c r="K17" s="241" t="s">
        <v>175</v>
      </c>
      <c r="L17" s="236" t="s">
        <v>104</v>
      </c>
      <c r="M17" s="242" t="n">
        <v>43282</v>
      </c>
      <c r="N17" s="242" t="n">
        <v>43405</v>
      </c>
      <c r="O17" s="238"/>
      <c r="P17" s="243"/>
      <c r="Q17" s="236" t="s">
        <v>23</v>
      </c>
      <c r="R17" s="236"/>
      <c r="S17" s="244"/>
    </row>
    <row r="18" s="235" customFormat="true" ht="31.2" hidden="false" customHeight="true" outlineLevel="0" collapsed="false">
      <c r="A18" s="81" t="s">
        <v>302</v>
      </c>
      <c r="B18" s="82" t="s">
        <v>303</v>
      </c>
      <c r="C18" s="82"/>
      <c r="D18" s="81"/>
      <c r="E18" s="81" t="s">
        <v>206</v>
      </c>
      <c r="F18" s="81"/>
      <c r="G18" s="83"/>
      <c r="H18" s="246" t="n">
        <v>2300000</v>
      </c>
      <c r="I18" s="85" t="n">
        <v>1</v>
      </c>
      <c r="J18" s="85" t="n">
        <v>0</v>
      </c>
      <c r="K18" s="86" t="s">
        <v>175</v>
      </c>
      <c r="L18" s="81" t="s">
        <v>104</v>
      </c>
      <c r="M18" s="102" t="n">
        <v>43484</v>
      </c>
      <c r="N18" s="102" t="s">
        <v>183</v>
      </c>
      <c r="O18" s="83"/>
      <c r="P18" s="88"/>
      <c r="Q18" s="81"/>
      <c r="R18" s="81"/>
      <c r="S18" s="90"/>
    </row>
    <row r="19" s="235" customFormat="true" ht="46.5" hidden="false" customHeight="true" outlineLevel="0" collapsed="false">
      <c r="A19" s="227" t="s">
        <v>91</v>
      </c>
      <c r="B19" s="228" t="s">
        <v>304</v>
      </c>
      <c r="C19" s="228"/>
      <c r="D19" s="227"/>
      <c r="E19" s="227"/>
      <c r="F19" s="227"/>
      <c r="G19" s="229"/>
      <c r="H19" s="230" t="n">
        <f aca="false">SUM(H20:H21)</f>
        <v>1000000</v>
      </c>
      <c r="I19" s="231" t="n">
        <v>1</v>
      </c>
      <c r="J19" s="231" t="n">
        <v>0</v>
      </c>
      <c r="K19" s="232"/>
      <c r="L19" s="227"/>
      <c r="M19" s="233"/>
      <c r="N19" s="233"/>
      <c r="O19" s="229"/>
      <c r="P19" s="234"/>
      <c r="Q19" s="227"/>
      <c r="R19" s="227"/>
      <c r="S19" s="90"/>
    </row>
    <row r="20" s="235" customFormat="true" ht="59.25" hidden="false" customHeight="true" outlineLevel="0" collapsed="false">
      <c r="A20" s="247" t="s">
        <v>305</v>
      </c>
      <c r="B20" s="248" t="s">
        <v>164</v>
      </c>
      <c r="C20" s="248"/>
      <c r="D20" s="247"/>
      <c r="E20" s="247" t="s">
        <v>165</v>
      </c>
      <c r="F20" s="247"/>
      <c r="G20" s="249"/>
      <c r="H20" s="250" t="n">
        <v>650000</v>
      </c>
      <c r="I20" s="251" t="n">
        <v>1</v>
      </c>
      <c r="J20" s="251" t="n">
        <v>0</v>
      </c>
      <c r="K20" s="252" t="s">
        <v>162</v>
      </c>
      <c r="L20" s="247" t="s">
        <v>104</v>
      </c>
      <c r="M20" s="253" t="n">
        <v>43282</v>
      </c>
      <c r="N20" s="253" t="n">
        <v>43405</v>
      </c>
      <c r="O20" s="249" t="s">
        <v>166</v>
      </c>
      <c r="P20" s="254"/>
      <c r="Q20" s="247"/>
      <c r="R20" s="247" t="s">
        <v>306</v>
      </c>
      <c r="S20" s="90"/>
      <c r="V20" s="235" t="n">
        <v>253125</v>
      </c>
      <c r="AK20" s="114" t="n">
        <v>9170000</v>
      </c>
      <c r="AL20" s="235" t="str">
        <f aca="false">SUBSTITUTE(AK20,".","")</f>
        <v>9170000</v>
      </c>
      <c r="AM20" s="255" t="str">
        <f aca="false">SUBSTITUTE(AL20,"$","")</f>
        <v>9170000</v>
      </c>
      <c r="AN20" s="256" t="n">
        <v>9170000</v>
      </c>
    </row>
    <row r="21" s="235" customFormat="true" ht="59.25" hidden="false" customHeight="true" outlineLevel="0" collapsed="false">
      <c r="A21" s="247" t="s">
        <v>307</v>
      </c>
      <c r="B21" s="248" t="s">
        <v>168</v>
      </c>
      <c r="C21" s="248"/>
      <c r="D21" s="247"/>
      <c r="E21" s="247"/>
      <c r="F21" s="247"/>
      <c r="G21" s="249"/>
      <c r="H21" s="250" t="n">
        <v>350000</v>
      </c>
      <c r="I21" s="251" t="n">
        <v>1</v>
      </c>
      <c r="J21" s="251" t="n">
        <v>0</v>
      </c>
      <c r="K21" s="252" t="s">
        <v>162</v>
      </c>
      <c r="L21" s="247" t="s">
        <v>104</v>
      </c>
      <c r="M21" s="253" t="n">
        <v>43862</v>
      </c>
      <c r="N21" s="253"/>
      <c r="O21" s="249"/>
      <c r="P21" s="254"/>
      <c r="Q21" s="247"/>
      <c r="R21" s="247" t="s">
        <v>306</v>
      </c>
      <c r="S21" s="90"/>
      <c r="AK21" s="114"/>
      <c r="AM21" s="255"/>
      <c r="AN21" s="256"/>
    </row>
    <row r="22" s="235" customFormat="true" ht="32.25" hidden="false" customHeight="true" outlineLevel="0" collapsed="false">
      <c r="A22" s="227" t="s">
        <v>93</v>
      </c>
      <c r="B22" s="228" t="s">
        <v>308</v>
      </c>
      <c r="C22" s="228"/>
      <c r="D22" s="227"/>
      <c r="E22" s="227"/>
      <c r="F22" s="227"/>
      <c r="G22" s="229"/>
      <c r="H22" s="230" t="n">
        <f aca="false">SUM(H23)</f>
        <v>1500000</v>
      </c>
      <c r="I22" s="231" t="n">
        <v>1</v>
      </c>
      <c r="J22" s="231" t="n">
        <v>0</v>
      </c>
      <c r="K22" s="232"/>
      <c r="L22" s="227"/>
      <c r="M22" s="233" t="n">
        <v>43344</v>
      </c>
      <c r="N22" s="233" t="n">
        <v>43525</v>
      </c>
      <c r="O22" s="229"/>
      <c r="P22" s="234"/>
      <c r="Q22" s="227"/>
      <c r="R22" s="227"/>
      <c r="S22" s="90"/>
      <c r="V22" s="235" t="n">
        <v>506250</v>
      </c>
      <c r="W22" s="235" t="n">
        <v>0</v>
      </c>
      <c r="AK22" s="114" t="s">
        <v>106</v>
      </c>
      <c r="AL22" s="235" t="str">
        <f aca="false">SUBSTITUTE(AK22,".","")</f>
        <v>8250000</v>
      </c>
      <c r="AM22" s="255" t="str">
        <f aca="false">SUBSTITUTE(AL22,"$","")</f>
        <v>8250000</v>
      </c>
      <c r="AN22" s="256" t="n">
        <v>8250000</v>
      </c>
    </row>
    <row r="23" s="235" customFormat="true" ht="33.75" hidden="false" customHeight="true" outlineLevel="0" collapsed="false">
      <c r="A23" s="81" t="s">
        <v>309</v>
      </c>
      <c r="B23" s="257" t="s">
        <v>185</v>
      </c>
      <c r="C23" s="257"/>
      <c r="D23" s="81"/>
      <c r="E23" s="81" t="s">
        <v>206</v>
      </c>
      <c r="F23" s="81"/>
      <c r="G23" s="83"/>
      <c r="H23" s="246" t="n">
        <v>1500000</v>
      </c>
      <c r="I23" s="85" t="n">
        <v>1</v>
      </c>
      <c r="J23" s="85" t="n">
        <v>0</v>
      </c>
      <c r="K23" s="86" t="s">
        <v>175</v>
      </c>
      <c r="L23" s="81" t="s">
        <v>104</v>
      </c>
      <c r="M23" s="87"/>
      <c r="N23" s="87"/>
      <c r="O23" s="83"/>
      <c r="P23" s="88"/>
      <c r="Q23" s="81"/>
      <c r="R23" s="81"/>
      <c r="S23" s="90"/>
      <c r="AK23" s="114" t="n">
        <v>1687500</v>
      </c>
      <c r="AL23" s="235" t="str">
        <f aca="false">SUBSTITUTE(AK23,".","")</f>
        <v>1687500</v>
      </c>
      <c r="AM23" s="255" t="str">
        <f aca="false">SUBSTITUTE(AL23,"$","")</f>
        <v>1687500</v>
      </c>
      <c r="AN23" s="256" t="n">
        <v>1687500</v>
      </c>
    </row>
    <row r="24" s="235" customFormat="true" ht="33.75" hidden="false" customHeight="true" outlineLevel="0" collapsed="false">
      <c r="A24" s="227" t="s">
        <v>99</v>
      </c>
      <c r="B24" s="228" t="s">
        <v>310</v>
      </c>
      <c r="C24" s="228"/>
      <c r="D24" s="227"/>
      <c r="E24" s="227"/>
      <c r="F24" s="227"/>
      <c r="G24" s="229"/>
      <c r="H24" s="230" t="n">
        <f aca="false">SUM(H25)</f>
        <v>3000000</v>
      </c>
      <c r="I24" s="231" t="n">
        <v>1</v>
      </c>
      <c r="J24" s="231" t="n">
        <v>0</v>
      </c>
      <c r="K24" s="232"/>
      <c r="L24" s="227"/>
      <c r="M24" s="233" t="n">
        <v>43709</v>
      </c>
      <c r="N24" s="233" t="n">
        <v>43891</v>
      </c>
      <c r="O24" s="229"/>
      <c r="P24" s="234"/>
      <c r="Q24" s="227"/>
      <c r="R24" s="227"/>
      <c r="S24" s="90"/>
      <c r="AK24" s="114" t="s">
        <v>311</v>
      </c>
      <c r="AL24" s="235" t="str">
        <f aca="false">SUBSTITUTE(AK24,".","")</f>
        <v>$10140625</v>
      </c>
      <c r="AM24" s="255" t="str">
        <f aca="false">SUBSTITUTE(AL24,"$","")</f>
        <v>10140625</v>
      </c>
      <c r="AN24" s="256" t="n">
        <v>10140625</v>
      </c>
    </row>
    <row r="25" s="235" customFormat="true" ht="34.5" hidden="false" customHeight="true" outlineLevel="0" collapsed="false">
      <c r="A25" s="81" t="s">
        <v>312</v>
      </c>
      <c r="B25" s="257" t="s">
        <v>187</v>
      </c>
      <c r="C25" s="257"/>
      <c r="D25" s="81"/>
      <c r="E25" s="81" t="s">
        <v>206</v>
      </c>
      <c r="F25" s="81"/>
      <c r="G25" s="83"/>
      <c r="H25" s="246" t="n">
        <v>3000000</v>
      </c>
      <c r="I25" s="85" t="n">
        <v>1</v>
      </c>
      <c r="J25" s="85" t="n">
        <v>0</v>
      </c>
      <c r="K25" s="86" t="s">
        <v>175</v>
      </c>
      <c r="L25" s="81" t="s">
        <v>104</v>
      </c>
      <c r="M25" s="87"/>
      <c r="N25" s="87"/>
      <c r="O25" s="83"/>
      <c r="P25" s="88"/>
      <c r="Q25" s="81"/>
      <c r="R25" s="81"/>
      <c r="S25" s="90"/>
      <c r="AK25" s="114" t="s">
        <v>114</v>
      </c>
      <c r="AL25" s="235" t="str">
        <f aca="false">SUBSTITUTE(AK25,".","")</f>
        <v>$1020333</v>
      </c>
      <c r="AM25" s="255" t="str">
        <f aca="false">SUBSTITUTE(AL25,"$","")</f>
        <v>1020333</v>
      </c>
      <c r="AN25" s="256" t="n">
        <v>1020333</v>
      </c>
    </row>
    <row r="26" s="235" customFormat="true" ht="28.5" hidden="false" customHeight="true" outlineLevel="0" collapsed="false">
      <c r="A26" s="227" t="s">
        <v>101</v>
      </c>
      <c r="B26" s="228" t="s">
        <v>313</v>
      </c>
      <c r="C26" s="228"/>
      <c r="D26" s="227"/>
      <c r="E26" s="227"/>
      <c r="F26" s="227"/>
      <c r="G26" s="229"/>
      <c r="H26" s="230" t="n">
        <f aca="false">SUM(H27:H28)</f>
        <v>1338203</v>
      </c>
      <c r="I26" s="231" t="n">
        <v>1</v>
      </c>
      <c r="J26" s="231" t="n">
        <v>0</v>
      </c>
      <c r="K26" s="232"/>
      <c r="L26" s="227"/>
      <c r="M26" s="233" t="n">
        <v>43344</v>
      </c>
      <c r="N26" s="233" t="n">
        <v>43800</v>
      </c>
      <c r="O26" s="229"/>
      <c r="P26" s="234"/>
      <c r="Q26" s="227"/>
      <c r="R26" s="227"/>
      <c r="S26" s="90"/>
      <c r="AK26" s="114" t="s">
        <v>114</v>
      </c>
      <c r="AL26" s="235" t="str">
        <f aca="false">SUBSTITUTE(AK26,".","")</f>
        <v>$1020333</v>
      </c>
      <c r="AM26" s="255" t="str">
        <f aca="false">SUBSTITUTE(AL26,"$","")</f>
        <v>1020333</v>
      </c>
      <c r="AN26" s="256" t="n">
        <v>1020333</v>
      </c>
    </row>
    <row r="27" s="124" customFormat="true" ht="34.5" hidden="false" customHeight="true" outlineLevel="0" collapsed="false">
      <c r="A27" s="81" t="s">
        <v>314</v>
      </c>
      <c r="B27" s="82" t="s">
        <v>230</v>
      </c>
      <c r="C27" s="82"/>
      <c r="D27" s="81"/>
      <c r="E27" s="81" t="s">
        <v>33</v>
      </c>
      <c r="F27" s="81"/>
      <c r="G27" s="83"/>
      <c r="H27" s="246" t="n">
        <v>288203</v>
      </c>
      <c r="I27" s="85" t="n">
        <v>1</v>
      </c>
      <c r="J27" s="85" t="n">
        <v>0</v>
      </c>
      <c r="K27" s="86" t="s">
        <v>315</v>
      </c>
      <c r="L27" s="81" t="s">
        <v>90</v>
      </c>
      <c r="M27" s="87"/>
      <c r="N27" s="87"/>
      <c r="O27" s="88" t="s">
        <v>231</v>
      </c>
      <c r="P27" s="88"/>
      <c r="Q27" s="81"/>
      <c r="R27" s="81"/>
      <c r="S27" s="90"/>
      <c r="AK27" s="96" t="s">
        <v>114</v>
      </c>
      <c r="AL27" s="124" t="str">
        <f aca="false">SUBSTITUTE(AK27,".","")</f>
        <v>$1020333</v>
      </c>
      <c r="AM27" s="258" t="str">
        <f aca="false">SUBSTITUTE(AL27,"$","")</f>
        <v>1020333</v>
      </c>
      <c r="AN27" s="259" t="n">
        <v>1020333</v>
      </c>
    </row>
    <row r="28" s="270" customFormat="true" ht="78" hidden="false" customHeight="true" outlineLevel="0" collapsed="false">
      <c r="A28" s="260" t="s">
        <v>316</v>
      </c>
      <c r="B28" s="261" t="s">
        <v>233</v>
      </c>
      <c r="C28" s="261"/>
      <c r="D28" s="260"/>
      <c r="E28" s="260" t="s">
        <v>317</v>
      </c>
      <c r="F28" s="260"/>
      <c r="G28" s="262"/>
      <c r="H28" s="263" t="n">
        <v>1050000</v>
      </c>
      <c r="I28" s="264" t="n">
        <v>1</v>
      </c>
      <c r="J28" s="264" t="n">
        <v>0</v>
      </c>
      <c r="K28" s="265" t="s">
        <v>315</v>
      </c>
      <c r="L28" s="260" t="s">
        <v>104</v>
      </c>
      <c r="M28" s="266"/>
      <c r="N28" s="266"/>
      <c r="O28" s="267" t="s">
        <v>318</v>
      </c>
      <c r="P28" s="267"/>
      <c r="Q28" s="260"/>
      <c r="R28" s="268" t="s">
        <v>319</v>
      </c>
      <c r="S28" s="269"/>
      <c r="AK28" s="271"/>
      <c r="AM28" s="272"/>
      <c r="AN28" s="273"/>
    </row>
    <row r="29" s="124" customFormat="true" ht="27" hidden="false" customHeight="true" outlineLevel="0" collapsed="false">
      <c r="A29" s="227" t="s">
        <v>107</v>
      </c>
      <c r="B29" s="228" t="s">
        <v>320</v>
      </c>
      <c r="C29" s="228"/>
      <c r="D29" s="227"/>
      <c r="E29" s="227"/>
      <c r="F29" s="227"/>
      <c r="G29" s="229"/>
      <c r="H29" s="230" t="n">
        <f aca="false">H30+H31</f>
        <v>4611286</v>
      </c>
      <c r="I29" s="231" t="n">
        <v>1</v>
      </c>
      <c r="J29" s="231" t="n">
        <v>0</v>
      </c>
      <c r="K29" s="232"/>
      <c r="L29" s="227"/>
      <c r="M29" s="233"/>
      <c r="N29" s="233"/>
      <c r="O29" s="229"/>
      <c r="P29" s="234"/>
      <c r="Q29" s="227"/>
      <c r="R29" s="227"/>
      <c r="S29" s="90"/>
      <c r="AK29" s="96"/>
      <c r="AM29" s="258"/>
      <c r="AN29" s="259"/>
    </row>
    <row r="30" s="270" customFormat="true" ht="24" hidden="false" customHeight="true" outlineLevel="0" collapsed="false">
      <c r="A30" s="260" t="s">
        <v>321</v>
      </c>
      <c r="B30" s="261" t="s">
        <v>88</v>
      </c>
      <c r="C30" s="261"/>
      <c r="D30" s="260"/>
      <c r="E30" s="260" t="s">
        <v>89</v>
      </c>
      <c r="F30" s="260"/>
      <c r="G30" s="262"/>
      <c r="H30" s="263" t="n">
        <v>3611286</v>
      </c>
      <c r="I30" s="264" t="n">
        <v>1</v>
      </c>
      <c r="J30" s="264" t="n">
        <v>0</v>
      </c>
      <c r="K30" s="265" t="s">
        <v>64</v>
      </c>
      <c r="L30" s="260" t="s">
        <v>90</v>
      </c>
      <c r="M30" s="266" t="n">
        <v>43849</v>
      </c>
      <c r="N30" s="266" t="n">
        <v>43922</v>
      </c>
      <c r="O30" s="262"/>
      <c r="P30" s="267"/>
      <c r="Q30" s="260"/>
      <c r="R30" s="260"/>
      <c r="S30" s="269"/>
      <c r="AK30" s="271"/>
      <c r="AM30" s="272"/>
      <c r="AN30" s="273"/>
    </row>
    <row r="31" s="270" customFormat="true" ht="28.5" hidden="false" customHeight="true" outlineLevel="0" collapsed="false">
      <c r="A31" s="260" t="s">
        <v>322</v>
      </c>
      <c r="B31" s="261" t="s">
        <v>132</v>
      </c>
      <c r="C31" s="261"/>
      <c r="D31" s="260"/>
      <c r="E31" s="260" t="s">
        <v>133</v>
      </c>
      <c r="F31" s="260"/>
      <c r="G31" s="262"/>
      <c r="H31" s="263" t="n">
        <v>1000000</v>
      </c>
      <c r="I31" s="264" t="n">
        <v>1</v>
      </c>
      <c r="J31" s="264" t="n">
        <v>0</v>
      </c>
      <c r="K31" s="265" t="s">
        <v>126</v>
      </c>
      <c r="L31" s="260" t="s">
        <v>90</v>
      </c>
      <c r="M31" s="274" t="n">
        <v>44123</v>
      </c>
      <c r="N31" s="274" t="n">
        <v>44197</v>
      </c>
      <c r="O31" s="267" t="s">
        <v>134</v>
      </c>
      <c r="P31" s="267"/>
      <c r="Q31" s="260"/>
      <c r="R31" s="260"/>
      <c r="S31" s="269"/>
      <c r="AK31" s="271"/>
      <c r="AM31" s="272"/>
      <c r="AN31" s="273"/>
    </row>
    <row r="32" s="124" customFormat="true" ht="33" hidden="false" customHeight="true" outlineLevel="0" collapsed="false">
      <c r="A32" s="227" t="s">
        <v>109</v>
      </c>
      <c r="B32" s="275" t="s">
        <v>92</v>
      </c>
      <c r="C32" s="275"/>
      <c r="D32" s="227"/>
      <c r="E32" s="227"/>
      <c r="F32" s="227"/>
      <c r="G32" s="229"/>
      <c r="H32" s="276" t="n">
        <f aca="false">SUM(H33)</f>
        <v>2194357</v>
      </c>
      <c r="I32" s="231" t="n">
        <v>1</v>
      </c>
      <c r="J32" s="231" t="n">
        <v>0</v>
      </c>
      <c r="K32" s="232"/>
      <c r="L32" s="227"/>
      <c r="M32" s="233" t="n">
        <v>43647</v>
      </c>
      <c r="N32" s="233" t="n">
        <v>43739</v>
      </c>
      <c r="O32" s="229"/>
      <c r="P32" s="234"/>
      <c r="Q32" s="227"/>
      <c r="R32" s="227"/>
      <c r="S32" s="90"/>
      <c r="AK32" s="96"/>
      <c r="AM32" s="258"/>
      <c r="AN32" s="259"/>
    </row>
    <row r="33" s="270" customFormat="true" ht="29.25" hidden="false" customHeight="true" outlineLevel="0" collapsed="false">
      <c r="A33" s="260" t="s">
        <v>323</v>
      </c>
      <c r="B33" s="261" t="s">
        <v>324</v>
      </c>
      <c r="C33" s="261"/>
      <c r="D33" s="260"/>
      <c r="E33" s="260" t="s">
        <v>89</v>
      </c>
      <c r="F33" s="260"/>
      <c r="G33" s="262"/>
      <c r="H33" s="263" t="n">
        <v>2194357</v>
      </c>
      <c r="I33" s="264" t="n">
        <v>1</v>
      </c>
      <c r="J33" s="264" t="n">
        <v>0</v>
      </c>
      <c r="K33" s="265" t="s">
        <v>64</v>
      </c>
      <c r="L33" s="260" t="s">
        <v>90</v>
      </c>
      <c r="M33" s="102" t="n">
        <v>43647</v>
      </c>
      <c r="N33" s="102" t="n">
        <v>43739</v>
      </c>
      <c r="O33" s="262"/>
      <c r="P33" s="267"/>
      <c r="Q33" s="260"/>
      <c r="R33" s="260"/>
      <c r="S33" s="269"/>
      <c r="AK33" s="271"/>
      <c r="AM33" s="272"/>
      <c r="AN33" s="273"/>
    </row>
    <row r="34" s="270" customFormat="true" ht="33" hidden="false" customHeight="true" outlineLevel="0" collapsed="false">
      <c r="A34" s="277" t="s">
        <v>115</v>
      </c>
      <c r="B34" s="278" t="s">
        <v>325</v>
      </c>
      <c r="C34" s="278"/>
      <c r="D34" s="277"/>
      <c r="E34" s="277"/>
      <c r="F34" s="277"/>
      <c r="G34" s="279"/>
      <c r="H34" s="280" t="n">
        <f aca="false">SUM(H35)</f>
        <v>2194357</v>
      </c>
      <c r="I34" s="281" t="n">
        <v>1</v>
      </c>
      <c r="J34" s="281" t="n">
        <v>0</v>
      </c>
      <c r="K34" s="282"/>
      <c r="L34" s="277"/>
      <c r="M34" s="283" t="n">
        <v>43586</v>
      </c>
      <c r="N34" s="283" t="n">
        <v>43678</v>
      </c>
      <c r="O34" s="279"/>
      <c r="P34" s="284"/>
      <c r="Q34" s="277"/>
      <c r="R34" s="277" t="s">
        <v>326</v>
      </c>
      <c r="S34" s="269"/>
      <c r="AK34" s="271"/>
      <c r="AM34" s="272"/>
      <c r="AN34" s="273"/>
    </row>
    <row r="35" s="270" customFormat="true" ht="28.5" hidden="false" customHeight="true" outlineLevel="0" collapsed="false">
      <c r="A35" s="260" t="s">
        <v>327</v>
      </c>
      <c r="B35" s="261" t="s">
        <v>324</v>
      </c>
      <c r="C35" s="261"/>
      <c r="D35" s="260"/>
      <c r="E35" s="260" t="s">
        <v>95</v>
      </c>
      <c r="F35" s="260"/>
      <c r="G35" s="262"/>
      <c r="H35" s="263" t="n">
        <v>2194357</v>
      </c>
      <c r="I35" s="264"/>
      <c r="J35" s="264"/>
      <c r="K35" s="265" t="s">
        <v>64</v>
      </c>
      <c r="L35" s="260" t="s">
        <v>90</v>
      </c>
      <c r="M35" s="266"/>
      <c r="N35" s="266"/>
      <c r="O35" s="262"/>
      <c r="P35" s="267"/>
      <c r="Q35" s="260"/>
      <c r="R35" s="260" t="s">
        <v>328</v>
      </c>
      <c r="S35" s="269"/>
      <c r="AK35" s="271"/>
      <c r="AM35" s="272"/>
      <c r="AN35" s="273"/>
    </row>
    <row r="36" s="124" customFormat="true" ht="29.25" hidden="false" customHeight="true" outlineLevel="0" collapsed="false">
      <c r="A36" s="227" t="s">
        <v>118</v>
      </c>
      <c r="B36" s="228" t="s">
        <v>100</v>
      </c>
      <c r="C36" s="228"/>
      <c r="D36" s="227"/>
      <c r="E36" s="227"/>
      <c r="F36" s="227"/>
      <c r="G36" s="229"/>
      <c r="H36" s="230" t="n">
        <f aca="false">H37+H38</f>
        <v>5000000</v>
      </c>
      <c r="I36" s="231" t="n">
        <v>1</v>
      </c>
      <c r="J36" s="231" t="n">
        <v>0</v>
      </c>
      <c r="K36" s="232"/>
      <c r="L36" s="227"/>
      <c r="M36" s="233"/>
      <c r="N36" s="233"/>
      <c r="O36" s="229"/>
      <c r="P36" s="234"/>
      <c r="Q36" s="227"/>
      <c r="R36" s="227"/>
      <c r="S36" s="90"/>
      <c r="AK36" s="96"/>
      <c r="AM36" s="258"/>
      <c r="AN36" s="259"/>
    </row>
    <row r="37" s="270" customFormat="true" ht="29.25" hidden="false" customHeight="true" outlineLevel="0" collapsed="false">
      <c r="A37" s="260" t="s">
        <v>329</v>
      </c>
      <c r="B37" s="261" t="s">
        <v>324</v>
      </c>
      <c r="C37" s="261"/>
      <c r="D37" s="260"/>
      <c r="E37" s="260" t="s">
        <v>89</v>
      </c>
      <c r="F37" s="260"/>
      <c r="G37" s="262"/>
      <c r="H37" s="263" t="n">
        <v>2500000</v>
      </c>
      <c r="I37" s="264" t="n">
        <v>1</v>
      </c>
      <c r="J37" s="264" t="n">
        <v>0</v>
      </c>
      <c r="K37" s="265" t="s">
        <v>64</v>
      </c>
      <c r="L37" s="260" t="s">
        <v>90</v>
      </c>
      <c r="M37" s="266" t="n">
        <v>43849</v>
      </c>
      <c r="N37" s="266" t="n">
        <v>43922</v>
      </c>
      <c r="O37" s="262"/>
      <c r="P37" s="267"/>
      <c r="Q37" s="260"/>
      <c r="R37" s="260" t="s">
        <v>330</v>
      </c>
      <c r="S37" s="269"/>
      <c r="AK37" s="271"/>
      <c r="AM37" s="272"/>
      <c r="AN37" s="273"/>
    </row>
    <row r="38" s="270" customFormat="true" ht="27" hidden="false" customHeight="true" outlineLevel="0" collapsed="false">
      <c r="A38" s="260" t="s">
        <v>331</v>
      </c>
      <c r="B38" s="261" t="s">
        <v>332</v>
      </c>
      <c r="C38" s="261"/>
      <c r="D38" s="260"/>
      <c r="E38" s="260" t="s">
        <v>133</v>
      </c>
      <c r="F38" s="260"/>
      <c r="G38" s="262"/>
      <c r="H38" s="263" t="n">
        <v>2500000</v>
      </c>
      <c r="I38" s="264" t="n">
        <v>1</v>
      </c>
      <c r="J38" s="264" t="n">
        <v>0</v>
      </c>
      <c r="K38" s="265" t="s">
        <v>126</v>
      </c>
      <c r="L38" s="260" t="s">
        <v>90</v>
      </c>
      <c r="M38" s="274" t="n">
        <v>44123</v>
      </c>
      <c r="N38" s="274" t="n">
        <v>44197</v>
      </c>
      <c r="O38" s="267" t="s">
        <v>134</v>
      </c>
      <c r="P38" s="267"/>
      <c r="Q38" s="260"/>
      <c r="R38" s="260" t="s">
        <v>330</v>
      </c>
      <c r="S38" s="269"/>
      <c r="AK38" s="271"/>
      <c r="AM38" s="272"/>
      <c r="AN38" s="273"/>
    </row>
    <row r="39" s="124" customFormat="true" ht="44.25" hidden="false" customHeight="true" outlineLevel="0" collapsed="false">
      <c r="A39" s="227" t="s">
        <v>120</v>
      </c>
      <c r="B39" s="228" t="s">
        <v>333</v>
      </c>
      <c r="C39" s="228"/>
      <c r="D39" s="227"/>
      <c r="E39" s="227"/>
      <c r="F39" s="227"/>
      <c r="G39" s="229"/>
      <c r="H39" s="230" t="n">
        <f aca="false">SUM(H40+H41)</f>
        <v>2200000</v>
      </c>
      <c r="I39" s="231" t="n">
        <v>0.7325</v>
      </c>
      <c r="J39" s="231" t="n">
        <v>0.2675</v>
      </c>
      <c r="K39" s="232"/>
      <c r="L39" s="227"/>
      <c r="M39" s="233" t="n">
        <v>43374</v>
      </c>
      <c r="N39" s="233" t="n">
        <v>43497</v>
      </c>
      <c r="O39" s="229"/>
      <c r="P39" s="234"/>
      <c r="Q39" s="227"/>
      <c r="R39" s="227"/>
      <c r="S39" s="90"/>
      <c r="AK39" s="96"/>
      <c r="AM39" s="258"/>
      <c r="AN39" s="259"/>
    </row>
    <row r="40" s="270" customFormat="true" ht="37.5" hidden="false" customHeight="true" outlineLevel="0" collapsed="false">
      <c r="A40" s="260" t="s">
        <v>334</v>
      </c>
      <c r="B40" s="261" t="s">
        <v>335</v>
      </c>
      <c r="C40" s="261"/>
      <c r="D40" s="260"/>
      <c r="E40" s="260" t="s">
        <v>139</v>
      </c>
      <c r="F40" s="260"/>
      <c r="G40" s="262"/>
      <c r="H40" s="263" t="n">
        <v>2200000</v>
      </c>
      <c r="I40" s="264" t="n">
        <v>1</v>
      </c>
      <c r="J40" s="264" t="n">
        <v>0</v>
      </c>
      <c r="K40" s="265" t="s">
        <v>126</v>
      </c>
      <c r="L40" s="260" t="s">
        <v>90</v>
      </c>
      <c r="M40" s="266"/>
      <c r="N40" s="267"/>
      <c r="O40" s="262"/>
      <c r="P40" s="267"/>
      <c r="Q40" s="260"/>
      <c r="R40" s="260" t="s">
        <v>336</v>
      </c>
      <c r="S40" s="269"/>
      <c r="AK40" s="271"/>
      <c r="AM40" s="272"/>
      <c r="AN40" s="273"/>
    </row>
    <row r="41" s="124" customFormat="true" ht="51" hidden="false" customHeight="true" outlineLevel="0" collapsed="false">
      <c r="A41" s="260" t="s">
        <v>337</v>
      </c>
      <c r="B41" s="261" t="s">
        <v>335</v>
      </c>
      <c r="C41" s="261"/>
      <c r="D41" s="260"/>
      <c r="E41" s="260" t="s">
        <v>112</v>
      </c>
      <c r="F41" s="260"/>
      <c r="G41" s="262"/>
      <c r="H41" s="263"/>
      <c r="I41" s="264" t="n">
        <v>0</v>
      </c>
      <c r="J41" s="264" t="n">
        <v>1</v>
      </c>
      <c r="K41" s="265" t="s">
        <v>126</v>
      </c>
      <c r="L41" s="260" t="s">
        <v>112</v>
      </c>
      <c r="M41" s="266"/>
      <c r="N41" s="267"/>
      <c r="O41" s="267" t="s">
        <v>134</v>
      </c>
      <c r="P41" s="267"/>
      <c r="Q41" s="260"/>
      <c r="R41" s="268" t="s">
        <v>338</v>
      </c>
      <c r="S41" s="90"/>
      <c r="AK41" s="96"/>
      <c r="AM41" s="258"/>
      <c r="AN41" s="259"/>
    </row>
    <row r="42" s="270" customFormat="true" ht="44.25" hidden="false" customHeight="true" outlineLevel="0" collapsed="false">
      <c r="A42" s="277" t="s">
        <v>339</v>
      </c>
      <c r="B42" s="278" t="s">
        <v>340</v>
      </c>
      <c r="C42" s="278"/>
      <c r="D42" s="277"/>
      <c r="E42" s="277"/>
      <c r="F42" s="277"/>
      <c r="G42" s="279"/>
      <c r="H42" s="280" t="n">
        <f aca="false">SUM(H43,H47:H50)</f>
        <v>1500000</v>
      </c>
      <c r="I42" s="281" t="n">
        <v>1</v>
      </c>
      <c r="J42" s="281" t="n">
        <v>0</v>
      </c>
      <c r="K42" s="282"/>
      <c r="L42" s="277"/>
      <c r="M42" s="283"/>
      <c r="N42" s="283"/>
      <c r="O42" s="279"/>
      <c r="P42" s="284"/>
      <c r="Q42" s="277"/>
      <c r="R42" s="277" t="s">
        <v>341</v>
      </c>
      <c r="S42" s="269"/>
      <c r="AK42" s="271"/>
      <c r="AM42" s="272"/>
      <c r="AN42" s="273"/>
    </row>
    <row r="43" s="270" customFormat="true" ht="124.8" hidden="false" customHeight="true" outlineLevel="0" collapsed="false">
      <c r="A43" s="285" t="s">
        <v>342</v>
      </c>
      <c r="B43" s="261" t="s">
        <v>343</v>
      </c>
      <c r="C43" s="261"/>
      <c r="D43" s="260"/>
      <c r="E43" s="260" t="s">
        <v>190</v>
      </c>
      <c r="F43" s="260"/>
      <c r="G43" s="262"/>
      <c r="H43" s="263" t="n">
        <f aca="false">SUM(H44:H46)</f>
        <v>500000</v>
      </c>
      <c r="I43" s="264" t="n">
        <v>1</v>
      </c>
      <c r="J43" s="264" t="n">
        <v>0</v>
      </c>
      <c r="K43" s="265" t="s">
        <v>175</v>
      </c>
      <c r="L43" s="260" t="s">
        <v>90</v>
      </c>
      <c r="M43" s="266"/>
      <c r="O43" s="262"/>
      <c r="P43" s="267"/>
      <c r="Q43" s="260"/>
      <c r="R43" s="268" t="s">
        <v>344</v>
      </c>
      <c r="S43" s="269"/>
      <c r="AK43" s="271"/>
      <c r="AM43" s="272"/>
      <c r="AN43" s="273"/>
    </row>
    <row r="44" s="270" customFormat="true" ht="38.25" hidden="false" customHeight="true" outlineLevel="0" collapsed="false">
      <c r="A44" s="260" t="s">
        <v>345</v>
      </c>
      <c r="B44" s="261" t="s">
        <v>346</v>
      </c>
      <c r="C44" s="261"/>
      <c r="D44" s="260"/>
      <c r="E44" s="260" t="s">
        <v>190</v>
      </c>
      <c r="F44" s="260"/>
      <c r="G44" s="262"/>
      <c r="H44" s="263" t="n">
        <v>202000</v>
      </c>
      <c r="I44" s="264" t="n">
        <v>1</v>
      </c>
      <c r="J44" s="264" t="n">
        <v>0</v>
      </c>
      <c r="K44" s="265" t="s">
        <v>175</v>
      </c>
      <c r="L44" s="260" t="s">
        <v>90</v>
      </c>
      <c r="M44" s="274" t="n">
        <v>43374</v>
      </c>
      <c r="N44" s="274" t="n">
        <v>43525</v>
      </c>
      <c r="O44" s="262"/>
      <c r="P44" s="267"/>
      <c r="Q44" s="260" t="s">
        <v>18</v>
      </c>
      <c r="R44" s="260"/>
      <c r="S44" s="269"/>
      <c r="AK44" s="271"/>
      <c r="AM44" s="272"/>
      <c r="AN44" s="273"/>
    </row>
    <row r="45" s="287" customFormat="true" ht="31.5" hidden="false" customHeight="true" outlineLevel="0" collapsed="false">
      <c r="A45" s="247" t="s">
        <v>347</v>
      </c>
      <c r="B45" s="248" t="s">
        <v>348</v>
      </c>
      <c r="C45" s="248"/>
      <c r="D45" s="247"/>
      <c r="E45" s="247" t="s">
        <v>190</v>
      </c>
      <c r="F45" s="247"/>
      <c r="G45" s="249"/>
      <c r="H45" s="250" t="n">
        <v>148000</v>
      </c>
      <c r="I45" s="251" t="n">
        <v>1</v>
      </c>
      <c r="J45" s="251" t="n">
        <v>0</v>
      </c>
      <c r="K45" s="252" t="s">
        <v>175</v>
      </c>
      <c r="L45" s="247" t="s">
        <v>90</v>
      </c>
      <c r="M45" s="253" t="n">
        <v>43739</v>
      </c>
      <c r="N45" s="253" t="n">
        <v>43891</v>
      </c>
      <c r="O45" s="249"/>
      <c r="P45" s="254"/>
      <c r="Q45" s="247"/>
      <c r="R45" s="247" t="s">
        <v>349</v>
      </c>
      <c r="S45" s="286"/>
      <c r="AK45" s="288"/>
      <c r="AM45" s="289"/>
      <c r="AN45" s="290"/>
    </row>
    <row r="46" s="287" customFormat="true" ht="31.5" hidden="false" customHeight="true" outlineLevel="0" collapsed="false">
      <c r="A46" s="247" t="s">
        <v>350</v>
      </c>
      <c r="B46" s="248" t="s">
        <v>351</v>
      </c>
      <c r="C46" s="248"/>
      <c r="D46" s="247"/>
      <c r="E46" s="247" t="s">
        <v>190</v>
      </c>
      <c r="F46" s="247"/>
      <c r="G46" s="249"/>
      <c r="H46" s="250" t="n">
        <v>150000</v>
      </c>
      <c r="I46" s="251" t="n">
        <v>1</v>
      </c>
      <c r="J46" s="251" t="n">
        <v>0</v>
      </c>
      <c r="K46" s="252" t="s">
        <v>175</v>
      </c>
      <c r="L46" s="247" t="s">
        <v>90</v>
      </c>
      <c r="M46" s="253" t="n">
        <v>44105</v>
      </c>
      <c r="N46" s="253" t="n">
        <v>44256</v>
      </c>
      <c r="O46" s="249"/>
      <c r="P46" s="254"/>
      <c r="Q46" s="247"/>
      <c r="R46" s="247"/>
      <c r="S46" s="286"/>
      <c r="AK46" s="288"/>
      <c r="AM46" s="289"/>
      <c r="AN46" s="290"/>
    </row>
    <row r="47" s="270" customFormat="true" ht="62.4" hidden="false" customHeight="true" outlineLevel="0" collapsed="false">
      <c r="A47" s="260" t="s">
        <v>352</v>
      </c>
      <c r="B47" s="261" t="s">
        <v>353</v>
      </c>
      <c r="C47" s="261"/>
      <c r="D47" s="260"/>
      <c r="E47" s="260" t="s">
        <v>206</v>
      </c>
      <c r="F47" s="260"/>
      <c r="G47" s="262"/>
      <c r="H47" s="263" t="n">
        <v>500000</v>
      </c>
      <c r="I47" s="264" t="n">
        <v>1</v>
      </c>
      <c r="J47" s="264" t="n">
        <v>0</v>
      </c>
      <c r="K47" s="265" t="s">
        <v>175</v>
      </c>
      <c r="L47" s="260" t="s">
        <v>104</v>
      </c>
      <c r="M47" s="274" t="n">
        <v>43009</v>
      </c>
      <c r="N47" s="274" t="n">
        <v>43586</v>
      </c>
      <c r="O47" s="262"/>
      <c r="P47" s="267"/>
      <c r="Q47" s="260" t="s">
        <v>18</v>
      </c>
      <c r="R47" s="260" t="s">
        <v>354</v>
      </c>
      <c r="S47" s="269"/>
      <c r="AK47" s="271"/>
      <c r="AM47" s="272"/>
      <c r="AN47" s="273"/>
    </row>
    <row r="48" s="270" customFormat="true" ht="46.8" hidden="false" customHeight="true" outlineLevel="0" collapsed="false">
      <c r="A48" s="260" t="s">
        <v>355</v>
      </c>
      <c r="B48" s="261" t="s">
        <v>356</v>
      </c>
      <c r="C48" s="261"/>
      <c r="D48" s="260"/>
      <c r="E48" s="260" t="s">
        <v>89</v>
      </c>
      <c r="F48" s="260"/>
      <c r="G48" s="262"/>
      <c r="H48" s="263" t="n">
        <v>330872</v>
      </c>
      <c r="I48" s="264" t="n">
        <v>1</v>
      </c>
      <c r="J48" s="264" t="n">
        <v>0</v>
      </c>
      <c r="K48" s="265" t="s">
        <v>162</v>
      </c>
      <c r="L48" s="260" t="s">
        <v>104</v>
      </c>
      <c r="M48" s="274" t="n">
        <v>43009</v>
      </c>
      <c r="N48" s="266" t="n">
        <v>43221</v>
      </c>
      <c r="O48" s="262"/>
      <c r="P48" s="267"/>
      <c r="Q48" s="260" t="s">
        <v>23</v>
      </c>
      <c r="R48" s="268" t="s">
        <v>341</v>
      </c>
      <c r="S48" s="269"/>
      <c r="AK48" s="271"/>
      <c r="AM48" s="272"/>
      <c r="AN48" s="273"/>
    </row>
    <row r="49" s="270" customFormat="true" ht="124.5" hidden="false" customHeight="true" outlineLevel="0" collapsed="false">
      <c r="A49" s="260" t="s">
        <v>357</v>
      </c>
      <c r="B49" s="261" t="s">
        <v>173</v>
      </c>
      <c r="C49" s="261"/>
      <c r="D49" s="260"/>
      <c r="E49" s="260" t="s">
        <v>358</v>
      </c>
      <c r="F49" s="260"/>
      <c r="G49" s="262"/>
      <c r="H49" s="263" t="n">
        <v>109000</v>
      </c>
      <c r="I49" s="264" t="n">
        <v>1</v>
      </c>
      <c r="J49" s="264" t="n">
        <v>0</v>
      </c>
      <c r="K49" s="265" t="s">
        <v>162</v>
      </c>
      <c r="L49" s="268" t="s">
        <v>104</v>
      </c>
      <c r="M49" s="266" t="n">
        <v>43405</v>
      </c>
      <c r="N49" s="266" t="n">
        <v>43466</v>
      </c>
      <c r="O49" s="262"/>
      <c r="P49" s="267"/>
      <c r="Q49" s="260" t="s">
        <v>18</v>
      </c>
      <c r="R49" s="268" t="s">
        <v>359</v>
      </c>
      <c r="S49" s="269"/>
      <c r="AK49" s="271"/>
      <c r="AM49" s="272"/>
      <c r="AN49" s="273"/>
    </row>
    <row r="50" s="287" customFormat="true" ht="124.8" hidden="false" customHeight="true" outlineLevel="0" collapsed="false">
      <c r="A50" s="247" t="s">
        <v>360</v>
      </c>
      <c r="B50" s="248" t="s">
        <v>198</v>
      </c>
      <c r="C50" s="248"/>
      <c r="D50" s="247"/>
      <c r="E50" s="247" t="s">
        <v>179</v>
      </c>
      <c r="F50" s="247"/>
      <c r="G50" s="249"/>
      <c r="H50" s="250" t="n">
        <v>60128</v>
      </c>
      <c r="I50" s="251" t="n">
        <v>1</v>
      </c>
      <c r="J50" s="251" t="n">
        <v>0</v>
      </c>
      <c r="K50" s="252" t="s">
        <v>175</v>
      </c>
      <c r="L50" s="291" t="s">
        <v>90</v>
      </c>
      <c r="M50" s="292" t="n">
        <v>43221</v>
      </c>
      <c r="N50" s="292" t="n">
        <v>43313</v>
      </c>
      <c r="O50" s="249"/>
      <c r="P50" s="254"/>
      <c r="Q50" s="247"/>
      <c r="R50" s="291" t="s">
        <v>361</v>
      </c>
      <c r="S50" s="286"/>
      <c r="AK50" s="288"/>
      <c r="AM50" s="289"/>
      <c r="AN50" s="290"/>
    </row>
    <row r="51" s="270" customFormat="true" ht="31.2" hidden="false" customHeight="true" outlineLevel="0" collapsed="false">
      <c r="A51" s="277" t="s">
        <v>362</v>
      </c>
      <c r="B51" s="278" t="s">
        <v>141</v>
      </c>
      <c r="C51" s="278"/>
      <c r="D51" s="277"/>
      <c r="E51" s="277"/>
      <c r="F51" s="277"/>
      <c r="G51" s="279"/>
      <c r="H51" s="280"/>
      <c r="I51" s="281" t="n">
        <v>0</v>
      </c>
      <c r="J51" s="281" t="n">
        <v>1</v>
      </c>
      <c r="K51" s="282"/>
      <c r="L51" s="277"/>
      <c r="M51" s="283"/>
      <c r="N51" s="283"/>
      <c r="O51" s="279"/>
      <c r="P51" s="284"/>
      <c r="Q51" s="277"/>
      <c r="R51" s="277" t="s">
        <v>363</v>
      </c>
      <c r="S51" s="269"/>
      <c r="AK51" s="271"/>
      <c r="AM51" s="272"/>
      <c r="AN51" s="273"/>
    </row>
    <row r="53" s="235" customFormat="true" ht="21" hidden="false" customHeight="false" outlineLevel="0" collapsed="false">
      <c r="A53" s="293"/>
      <c r="B53" s="294"/>
      <c r="C53" s="294"/>
      <c r="D53" s="293"/>
      <c r="E53" s="293"/>
      <c r="F53" s="295"/>
      <c r="G53" s="296"/>
      <c r="H53" s="297" t="n">
        <f aca="false">SUM(H16+H19+H22+H24+H26+H29+H32+H34+H36+H39+H42+H51)</f>
        <v>27338203</v>
      </c>
      <c r="I53" s="298"/>
      <c r="J53" s="298"/>
      <c r="K53" s="299"/>
      <c r="L53" s="293"/>
      <c r="M53" s="300"/>
      <c r="N53" s="300"/>
      <c r="O53" s="301"/>
      <c r="P53" s="302"/>
      <c r="Q53" s="293"/>
      <c r="R53" s="303"/>
      <c r="S53" s="90"/>
      <c r="AK53" s="271" t="s">
        <v>122</v>
      </c>
      <c r="AL53" s="235" t="str">
        <f aca="false">SUBSTITUTE(AK53,".","")</f>
        <v>$10656250</v>
      </c>
      <c r="AM53" s="255" t="str">
        <f aca="false">SUBSTITUTE(AL53,"$","")</f>
        <v>10656250</v>
      </c>
      <c r="AN53" s="256" t="n">
        <v>10656250</v>
      </c>
    </row>
    <row r="54" customFormat="false" ht="18" hidden="false" customHeight="false" outlineLevel="0" collapsed="false">
      <c r="A54" s="111"/>
      <c r="G54" s="112" t="s">
        <v>123</v>
      </c>
      <c r="H54" s="304"/>
      <c r="AK54" s="114" t="s">
        <v>124</v>
      </c>
      <c r="AL54" s="37" t="str">
        <f aca="false">SUBSTITUTE(AK54,".","")</f>
        <v>$400000</v>
      </c>
      <c r="AM54" s="115" t="str">
        <f aca="false">SUBSTITUTE(AL54,"$","")</f>
        <v>400000</v>
      </c>
      <c r="AN54" s="116" t="n">
        <v>400000</v>
      </c>
    </row>
    <row r="55" customFormat="false" ht="15.6" hidden="false" customHeight="false" outlineLevel="0" collapsed="false">
      <c r="A55" s="111"/>
      <c r="C55" s="117"/>
      <c r="G55" s="112"/>
      <c r="H55" s="112"/>
      <c r="J55" s="305"/>
      <c r="AK55" s="114" t="s">
        <v>125</v>
      </c>
      <c r="AL55" s="37" t="str">
        <f aca="false">SUBSTITUTE(AK55,".","")</f>
        <v>$6930000</v>
      </c>
      <c r="AM55" s="115" t="str">
        <f aca="false">SUBSTITUTE(AL55,"$","")</f>
        <v>6930000</v>
      </c>
      <c r="AN55" s="116" t="n">
        <v>6930000</v>
      </c>
    </row>
    <row r="56" customFormat="false" ht="15.6" hidden="false" customHeight="true" outlineLevel="0" collapsed="false">
      <c r="A56" s="74" t="n">
        <v>2</v>
      </c>
      <c r="B56" s="75" t="s">
        <v>364</v>
      </c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</row>
    <row r="57" customFormat="false" ht="15.75" hidden="false" customHeight="true" outlineLevel="0" collapsed="false">
      <c r="A57" s="74"/>
      <c r="B57" s="76" t="s">
        <v>9</v>
      </c>
      <c r="C57" s="76"/>
      <c r="D57" s="76" t="s">
        <v>67</v>
      </c>
      <c r="E57" s="76" t="s">
        <v>68</v>
      </c>
      <c r="F57" s="76" t="s">
        <v>69</v>
      </c>
      <c r="G57" s="76" t="s">
        <v>70</v>
      </c>
      <c r="H57" s="76"/>
      <c r="I57" s="76"/>
      <c r="J57" s="76"/>
      <c r="K57" s="76" t="s">
        <v>127</v>
      </c>
      <c r="L57" s="76" t="s">
        <v>72</v>
      </c>
      <c r="M57" s="76" t="s">
        <v>73</v>
      </c>
      <c r="N57" s="76"/>
      <c r="O57" s="76" t="s">
        <v>74</v>
      </c>
      <c r="P57" s="76" t="s">
        <v>75</v>
      </c>
      <c r="Q57" s="76" t="s">
        <v>16</v>
      </c>
      <c r="R57" s="76" t="s">
        <v>365</v>
      </c>
    </row>
    <row r="58" customFormat="false" ht="46.8" hidden="false" customHeight="false" outlineLevel="0" collapsed="false">
      <c r="A58" s="74"/>
      <c r="B58" s="76"/>
      <c r="C58" s="76"/>
      <c r="D58" s="76"/>
      <c r="E58" s="76"/>
      <c r="F58" s="76"/>
      <c r="G58" s="76"/>
      <c r="H58" s="78" t="s">
        <v>78</v>
      </c>
      <c r="I58" s="79" t="s">
        <v>79</v>
      </c>
      <c r="J58" s="79" t="s">
        <v>80</v>
      </c>
      <c r="K58" s="76"/>
      <c r="L58" s="76"/>
      <c r="M58" s="76" t="s">
        <v>81</v>
      </c>
      <c r="N58" s="76" t="s">
        <v>82</v>
      </c>
      <c r="O58" s="76"/>
      <c r="P58" s="76"/>
      <c r="Q58" s="76"/>
      <c r="R58" s="76"/>
    </row>
    <row r="59" s="91" customFormat="true" ht="18" hidden="false" customHeight="true" outlineLevel="0" collapsed="false">
      <c r="A59" s="227" t="s">
        <v>131</v>
      </c>
      <c r="B59" s="228" t="s">
        <v>200</v>
      </c>
      <c r="C59" s="228"/>
      <c r="D59" s="227"/>
      <c r="E59" s="227"/>
      <c r="F59" s="227"/>
      <c r="G59" s="229"/>
      <c r="H59" s="230" t="n">
        <f aca="false">H60</f>
        <v>1192875</v>
      </c>
      <c r="I59" s="231" t="n">
        <v>1</v>
      </c>
      <c r="J59" s="231" t="n">
        <v>0</v>
      </c>
      <c r="K59" s="232"/>
      <c r="L59" s="227"/>
      <c r="M59" s="233"/>
      <c r="N59" s="233"/>
      <c r="O59" s="229"/>
      <c r="P59" s="234"/>
      <c r="Q59" s="227"/>
      <c r="R59" s="227"/>
      <c r="S59" s="90" t="n">
        <v>66500</v>
      </c>
    </row>
    <row r="60" s="308" customFormat="true" ht="31.2" hidden="false" customHeight="true" outlineLevel="0" collapsed="false">
      <c r="A60" s="236" t="s">
        <v>366</v>
      </c>
      <c r="B60" s="237" t="s">
        <v>200</v>
      </c>
      <c r="C60" s="237"/>
      <c r="D60" s="236"/>
      <c r="E60" s="236" t="s">
        <v>206</v>
      </c>
      <c r="F60" s="236"/>
      <c r="G60" s="236"/>
      <c r="H60" s="239" t="n">
        <v>1192875</v>
      </c>
      <c r="I60" s="306" t="n">
        <v>1</v>
      </c>
      <c r="J60" s="306" t="n">
        <v>0</v>
      </c>
      <c r="K60" s="241" t="s">
        <v>175</v>
      </c>
      <c r="L60" s="236" t="s">
        <v>104</v>
      </c>
      <c r="M60" s="307" t="n">
        <v>42705</v>
      </c>
      <c r="N60" s="307" t="n">
        <v>43252</v>
      </c>
      <c r="O60" s="243"/>
      <c r="P60" s="243" t="s">
        <v>201</v>
      </c>
      <c r="Q60" s="236" t="s">
        <v>23</v>
      </c>
      <c r="R60" s="236"/>
      <c r="S60" s="244" t="n">
        <v>56000</v>
      </c>
    </row>
    <row r="61" s="91" customFormat="true" ht="18" hidden="false" customHeight="true" outlineLevel="0" collapsed="false">
      <c r="A61" s="227" t="s">
        <v>135</v>
      </c>
      <c r="B61" s="228" t="s">
        <v>367</v>
      </c>
      <c r="C61" s="228"/>
      <c r="D61" s="227"/>
      <c r="E61" s="227"/>
      <c r="F61" s="227"/>
      <c r="G61" s="229"/>
      <c r="H61" s="230" t="n">
        <f aca="false">H62</f>
        <v>38062468</v>
      </c>
      <c r="I61" s="231" t="n">
        <v>1</v>
      </c>
      <c r="J61" s="231" t="n">
        <v>0</v>
      </c>
      <c r="K61" s="232"/>
      <c r="L61" s="227"/>
      <c r="M61" s="233"/>
      <c r="N61" s="233"/>
      <c r="O61" s="229"/>
      <c r="P61" s="234"/>
      <c r="Q61" s="234"/>
      <c r="R61" s="227"/>
      <c r="S61" s="90" t="n">
        <v>60000</v>
      </c>
    </row>
    <row r="62" s="308" customFormat="true" ht="39" hidden="false" customHeight="true" outlineLevel="0" collapsed="false">
      <c r="A62" s="236" t="s">
        <v>368</v>
      </c>
      <c r="B62" s="237" t="s">
        <v>102</v>
      </c>
      <c r="C62" s="237"/>
      <c r="D62" s="236"/>
      <c r="E62" s="236" t="s">
        <v>103</v>
      </c>
      <c r="F62" s="236"/>
      <c r="G62" s="236"/>
      <c r="H62" s="239" t="n">
        <v>38062468</v>
      </c>
      <c r="I62" s="306" t="n">
        <v>1</v>
      </c>
      <c r="J62" s="306" t="n">
        <v>0</v>
      </c>
      <c r="K62" s="241" t="s">
        <v>64</v>
      </c>
      <c r="L62" s="236" t="s">
        <v>104</v>
      </c>
      <c r="M62" s="307" t="n">
        <v>42795</v>
      </c>
      <c r="N62" s="307" t="n">
        <v>43009</v>
      </c>
      <c r="O62" s="243"/>
      <c r="P62" s="243" t="s">
        <v>105</v>
      </c>
      <c r="Q62" s="236" t="s">
        <v>23</v>
      </c>
      <c r="R62" s="236"/>
      <c r="S62" s="244"/>
    </row>
    <row r="63" s="91" customFormat="true" ht="23.25" hidden="false" customHeight="true" outlineLevel="0" collapsed="false">
      <c r="A63" s="227" t="s">
        <v>137</v>
      </c>
      <c r="B63" s="228" t="s">
        <v>145</v>
      </c>
      <c r="C63" s="228"/>
      <c r="D63" s="227"/>
      <c r="E63" s="227"/>
      <c r="F63" s="227"/>
      <c r="G63" s="229"/>
      <c r="H63" s="230" t="n">
        <f aca="false">H64</f>
        <v>25425267</v>
      </c>
      <c r="I63" s="231" t="n">
        <v>1</v>
      </c>
      <c r="J63" s="231" t="n">
        <v>0</v>
      </c>
      <c r="K63" s="232"/>
      <c r="L63" s="227"/>
      <c r="M63" s="233"/>
      <c r="N63" s="233"/>
      <c r="O63" s="229"/>
      <c r="P63" s="234"/>
      <c r="Q63" s="234"/>
      <c r="R63" s="227"/>
      <c r="S63" s="90"/>
    </row>
    <row r="64" s="310" customFormat="true" ht="41.25" hidden="false" customHeight="true" outlineLevel="0" collapsed="false">
      <c r="A64" s="260" t="s">
        <v>369</v>
      </c>
      <c r="B64" s="261" t="s">
        <v>145</v>
      </c>
      <c r="C64" s="261"/>
      <c r="D64" s="260"/>
      <c r="E64" s="260" t="s">
        <v>146</v>
      </c>
      <c r="F64" s="260"/>
      <c r="G64" s="260"/>
      <c r="H64" s="263" t="n">
        <v>25425267</v>
      </c>
      <c r="I64" s="309" t="n">
        <v>1</v>
      </c>
      <c r="J64" s="309" t="n">
        <v>0</v>
      </c>
      <c r="K64" s="265" t="s">
        <v>126</v>
      </c>
      <c r="L64" s="260" t="s">
        <v>104</v>
      </c>
      <c r="M64" s="274" t="n">
        <v>43466</v>
      </c>
      <c r="N64" s="274" t="n">
        <v>43800</v>
      </c>
      <c r="O64" s="267" t="s">
        <v>134</v>
      </c>
      <c r="P64" s="267"/>
      <c r="Q64" s="267"/>
      <c r="R64" s="267" t="s">
        <v>370</v>
      </c>
      <c r="S64" s="269"/>
    </row>
    <row r="65" s="310" customFormat="true" ht="31.5" hidden="false" customHeight="true" outlineLevel="0" collapsed="false">
      <c r="A65" s="277" t="s">
        <v>140</v>
      </c>
      <c r="B65" s="278" t="s">
        <v>108</v>
      </c>
      <c r="C65" s="278"/>
      <c r="D65" s="277"/>
      <c r="E65" s="277"/>
      <c r="F65" s="277"/>
      <c r="G65" s="279"/>
      <c r="H65" s="280" t="n">
        <f aca="false">H66</f>
        <v>6797545</v>
      </c>
      <c r="I65" s="281" t="n">
        <v>1</v>
      </c>
      <c r="J65" s="281" t="n">
        <v>0</v>
      </c>
      <c r="K65" s="282"/>
      <c r="L65" s="277"/>
      <c r="M65" s="283"/>
      <c r="N65" s="283"/>
      <c r="O65" s="279"/>
      <c r="P65" s="284"/>
      <c r="Q65" s="284"/>
      <c r="R65" s="277"/>
      <c r="S65" s="269"/>
    </row>
    <row r="66" s="310" customFormat="true" ht="31.2" hidden="false" customHeight="true" outlineLevel="0" collapsed="false">
      <c r="A66" s="260" t="s">
        <v>371</v>
      </c>
      <c r="B66" s="261" t="s">
        <v>108</v>
      </c>
      <c r="C66" s="261"/>
      <c r="D66" s="260"/>
      <c r="E66" s="260" t="s">
        <v>89</v>
      </c>
      <c r="F66" s="260"/>
      <c r="G66" s="260"/>
      <c r="H66" s="263" t="n">
        <v>6797545</v>
      </c>
      <c r="I66" s="309" t="n">
        <v>1</v>
      </c>
      <c r="J66" s="309" t="n">
        <v>0</v>
      </c>
      <c r="K66" s="265" t="s">
        <v>64</v>
      </c>
      <c r="L66" s="260" t="s">
        <v>104</v>
      </c>
      <c r="M66" s="267" t="n">
        <v>43435</v>
      </c>
      <c r="N66" s="267" t="n">
        <v>43647</v>
      </c>
      <c r="O66" s="267"/>
      <c r="P66" s="267"/>
      <c r="Q66" s="267"/>
      <c r="R66" s="267" t="s">
        <v>370</v>
      </c>
      <c r="S66" s="269"/>
    </row>
    <row r="67" s="310" customFormat="true" ht="33.75" hidden="false" customHeight="true" outlineLevel="0" collapsed="false">
      <c r="A67" s="277" t="s">
        <v>144</v>
      </c>
      <c r="B67" s="278" t="s">
        <v>372</v>
      </c>
      <c r="C67" s="278"/>
      <c r="D67" s="277"/>
      <c r="E67" s="277"/>
      <c r="F67" s="277"/>
      <c r="G67" s="279"/>
      <c r="H67" s="280" t="n">
        <f aca="false">4783642+623644+H69</f>
        <v>7008509</v>
      </c>
      <c r="I67" s="281" t="n">
        <f aca="false">H68/H67</f>
        <v>0.771531576830393</v>
      </c>
      <c r="J67" s="281" t="n">
        <f aca="false">H69/H67</f>
        <v>0.228468423169607</v>
      </c>
      <c r="K67" s="282"/>
      <c r="L67" s="277"/>
      <c r="M67" s="283"/>
      <c r="N67" s="283" t="n">
        <v>43497</v>
      </c>
      <c r="O67" s="279"/>
      <c r="P67" s="284"/>
      <c r="Q67" s="284"/>
      <c r="R67" s="284" t="s">
        <v>373</v>
      </c>
      <c r="S67" s="269"/>
    </row>
    <row r="68" s="310" customFormat="true" ht="109.2" hidden="false" customHeight="true" outlineLevel="0" collapsed="false">
      <c r="A68" s="260" t="s">
        <v>374</v>
      </c>
      <c r="B68" s="261" t="s">
        <v>372</v>
      </c>
      <c r="C68" s="261"/>
      <c r="D68" s="260"/>
      <c r="E68" s="260" t="s">
        <v>139</v>
      </c>
      <c r="F68" s="260"/>
      <c r="G68" s="260"/>
      <c r="H68" s="263" t="n">
        <f aca="false">4783642+623644</f>
        <v>5407286</v>
      </c>
      <c r="I68" s="309" t="n">
        <v>1</v>
      </c>
      <c r="J68" s="309" t="n">
        <v>0</v>
      </c>
      <c r="K68" s="265" t="s">
        <v>126</v>
      </c>
      <c r="L68" s="260" t="s">
        <v>90</v>
      </c>
      <c r="M68" s="267" t="n">
        <v>42948</v>
      </c>
      <c r="N68" s="267" t="n">
        <v>43891</v>
      </c>
      <c r="O68" s="267" t="s">
        <v>134</v>
      </c>
      <c r="P68" s="267"/>
      <c r="Q68" s="267"/>
      <c r="R68" s="267" t="s">
        <v>375</v>
      </c>
      <c r="S68" s="269"/>
    </row>
    <row r="69" s="310" customFormat="true" ht="46.8" hidden="false" customHeight="true" outlineLevel="0" collapsed="false">
      <c r="A69" s="260" t="s">
        <v>374</v>
      </c>
      <c r="B69" s="261" t="s">
        <v>372</v>
      </c>
      <c r="C69" s="261"/>
      <c r="D69" s="260"/>
      <c r="E69" s="260" t="s">
        <v>112</v>
      </c>
      <c r="F69" s="260"/>
      <c r="G69" s="260"/>
      <c r="H69" s="263" t="n">
        <v>1601223</v>
      </c>
      <c r="I69" s="309" t="n">
        <v>0</v>
      </c>
      <c r="J69" s="264" t="n">
        <v>1</v>
      </c>
      <c r="K69" s="265" t="s">
        <v>126</v>
      </c>
      <c r="L69" s="260" t="s">
        <v>112</v>
      </c>
      <c r="M69" s="267"/>
      <c r="N69" s="267"/>
      <c r="O69" s="267" t="s">
        <v>134</v>
      </c>
      <c r="P69" s="267"/>
      <c r="Q69" s="267"/>
      <c r="R69" s="267" t="s">
        <v>376</v>
      </c>
      <c r="S69" s="269"/>
    </row>
    <row r="70" s="91" customFormat="true" ht="34.5" hidden="false" customHeight="true" outlineLevel="0" collapsed="false">
      <c r="A70" s="227" t="s">
        <v>147</v>
      </c>
      <c r="B70" s="228" t="s">
        <v>377</v>
      </c>
      <c r="C70" s="228"/>
      <c r="D70" s="227"/>
      <c r="E70" s="227"/>
      <c r="F70" s="227"/>
      <c r="G70" s="229"/>
      <c r="H70" s="276" t="n">
        <f aca="false">H71+H72</f>
        <v>31340553</v>
      </c>
      <c r="I70" s="311" t="n">
        <v>0.225</v>
      </c>
      <c r="J70" s="311" t="n">
        <v>0.775</v>
      </c>
      <c r="K70" s="232"/>
      <c r="L70" s="227"/>
      <c r="M70" s="233" t="n">
        <v>43191</v>
      </c>
      <c r="N70" s="233" t="n">
        <v>43282</v>
      </c>
      <c r="O70" s="229"/>
      <c r="P70" s="234"/>
      <c r="Q70" s="234"/>
      <c r="R70" s="227"/>
      <c r="S70" s="90"/>
    </row>
    <row r="71" s="310" customFormat="true" ht="36.75" hidden="false" customHeight="true" outlineLevel="0" collapsed="false">
      <c r="A71" s="260" t="s">
        <v>378</v>
      </c>
      <c r="B71" s="261" t="s">
        <v>377</v>
      </c>
      <c r="C71" s="261"/>
      <c r="D71" s="260"/>
      <c r="E71" s="260" t="s">
        <v>143</v>
      </c>
      <c r="F71" s="260"/>
      <c r="G71" s="260"/>
      <c r="H71" s="263" t="n">
        <f aca="false">6500000+2376356</f>
        <v>8876356</v>
      </c>
      <c r="I71" s="264" t="n">
        <v>1</v>
      </c>
      <c r="J71" s="264" t="n">
        <v>0</v>
      </c>
      <c r="K71" s="265" t="s">
        <v>126</v>
      </c>
      <c r="L71" s="268" t="s">
        <v>104</v>
      </c>
      <c r="M71" s="267" t="n">
        <v>43495</v>
      </c>
      <c r="N71" s="267" t="n">
        <v>44226</v>
      </c>
      <c r="O71" s="267" t="s">
        <v>134</v>
      </c>
      <c r="P71" s="267"/>
      <c r="Q71" s="267"/>
      <c r="R71" s="267" t="s">
        <v>370</v>
      </c>
      <c r="S71" s="269"/>
    </row>
    <row r="72" s="91" customFormat="true" ht="42" hidden="false" customHeight="true" outlineLevel="0" collapsed="false">
      <c r="A72" s="81" t="s">
        <v>379</v>
      </c>
      <c r="B72" s="82" t="s">
        <v>377</v>
      </c>
      <c r="C72" s="82"/>
      <c r="D72" s="247"/>
      <c r="E72" s="81" t="s">
        <v>112</v>
      </c>
      <c r="F72" s="247"/>
      <c r="G72" s="247"/>
      <c r="H72" s="246" t="n">
        <v>22464197</v>
      </c>
      <c r="I72" s="85" t="n">
        <v>0</v>
      </c>
      <c r="J72" s="85" t="n">
        <v>1</v>
      </c>
      <c r="K72" s="86" t="s">
        <v>126</v>
      </c>
      <c r="L72" s="81" t="s">
        <v>112</v>
      </c>
      <c r="M72" s="88"/>
      <c r="N72" s="88"/>
      <c r="O72" s="88" t="s">
        <v>134</v>
      </c>
      <c r="P72" s="254"/>
      <c r="Q72" s="254"/>
      <c r="R72" s="247"/>
      <c r="S72" s="90"/>
    </row>
    <row r="73" s="91" customFormat="true" ht="33" hidden="false" customHeight="true" outlineLevel="0" collapsed="false">
      <c r="A73" s="227" t="s">
        <v>149</v>
      </c>
      <c r="B73" s="275" t="s">
        <v>111</v>
      </c>
      <c r="C73" s="275"/>
      <c r="D73" s="227"/>
      <c r="E73" s="227"/>
      <c r="F73" s="227"/>
      <c r="G73" s="229"/>
      <c r="H73" s="276" t="n">
        <f aca="false">H74</f>
        <v>8070894</v>
      </c>
      <c r="I73" s="231" t="n">
        <v>0</v>
      </c>
      <c r="J73" s="231" t="n">
        <v>1</v>
      </c>
      <c r="K73" s="232"/>
      <c r="L73" s="227"/>
      <c r="M73" s="233"/>
      <c r="N73" s="233"/>
      <c r="O73" s="229"/>
      <c r="P73" s="234"/>
      <c r="Q73" s="234"/>
      <c r="R73" s="227"/>
      <c r="S73" s="90"/>
    </row>
    <row r="74" s="91" customFormat="true" ht="29.25" hidden="false" customHeight="true" outlineLevel="0" collapsed="false">
      <c r="A74" s="81" t="s">
        <v>380</v>
      </c>
      <c r="B74" s="82" t="s">
        <v>111</v>
      </c>
      <c r="C74" s="82"/>
      <c r="D74" s="81"/>
      <c r="E74" s="81" t="s">
        <v>112</v>
      </c>
      <c r="F74" s="81"/>
      <c r="G74" s="81"/>
      <c r="H74" s="312" t="n">
        <v>8070894</v>
      </c>
      <c r="I74" s="85" t="n">
        <v>0</v>
      </c>
      <c r="J74" s="85" t="n">
        <v>1</v>
      </c>
      <c r="K74" s="86" t="s">
        <v>64</v>
      </c>
      <c r="L74" s="81" t="s">
        <v>112</v>
      </c>
      <c r="M74" s="88"/>
      <c r="N74" s="88"/>
      <c r="O74" s="88" t="s">
        <v>113</v>
      </c>
      <c r="P74" s="88"/>
      <c r="Q74" s="88"/>
      <c r="R74" s="81"/>
      <c r="S74" s="90"/>
    </row>
    <row r="75" s="91" customFormat="true" ht="27" hidden="false" customHeight="true" outlineLevel="0" collapsed="false">
      <c r="A75" s="227" t="s">
        <v>151</v>
      </c>
      <c r="B75" s="275" t="s">
        <v>116</v>
      </c>
      <c r="C75" s="275"/>
      <c r="D75" s="227"/>
      <c r="E75" s="227"/>
      <c r="F75" s="227"/>
      <c r="G75" s="229"/>
      <c r="H75" s="276" t="n">
        <f aca="false">H76</f>
        <v>748388</v>
      </c>
      <c r="I75" s="231" t="n">
        <v>0</v>
      </c>
      <c r="J75" s="231" t="n">
        <v>1</v>
      </c>
      <c r="K75" s="232"/>
      <c r="L75" s="227"/>
      <c r="M75" s="233" t="n">
        <v>43191</v>
      </c>
      <c r="N75" s="233" t="n">
        <v>43282</v>
      </c>
      <c r="O75" s="229"/>
      <c r="P75" s="234"/>
      <c r="Q75" s="234"/>
      <c r="R75" s="227"/>
      <c r="S75" s="90"/>
    </row>
    <row r="76" s="91" customFormat="true" ht="26.25" hidden="false" customHeight="true" outlineLevel="0" collapsed="false">
      <c r="A76" s="81" t="s">
        <v>381</v>
      </c>
      <c r="B76" s="82" t="s">
        <v>116</v>
      </c>
      <c r="C76" s="82"/>
      <c r="D76" s="81"/>
      <c r="E76" s="81" t="s">
        <v>112</v>
      </c>
      <c r="F76" s="81"/>
      <c r="G76" s="81"/>
      <c r="H76" s="312" t="n">
        <v>748388</v>
      </c>
      <c r="I76" s="85" t="n">
        <v>0</v>
      </c>
      <c r="J76" s="85" t="n">
        <v>1</v>
      </c>
      <c r="K76" s="86" t="s">
        <v>64</v>
      </c>
      <c r="L76" s="81" t="s">
        <v>112</v>
      </c>
      <c r="M76" s="88"/>
      <c r="N76" s="88"/>
      <c r="O76" s="88" t="s">
        <v>117</v>
      </c>
      <c r="P76" s="88"/>
      <c r="Q76" s="88"/>
      <c r="R76" s="81"/>
      <c r="S76" s="90"/>
    </row>
    <row r="77" s="91" customFormat="true" ht="26.25" hidden="false" customHeight="true" outlineLevel="0" collapsed="false">
      <c r="A77" s="227" t="s">
        <v>153</v>
      </c>
      <c r="B77" s="275" t="s">
        <v>155</v>
      </c>
      <c r="C77" s="275"/>
      <c r="D77" s="227"/>
      <c r="E77" s="227"/>
      <c r="F77" s="227"/>
      <c r="G77" s="229"/>
      <c r="H77" s="276" t="n">
        <f aca="false">H78</f>
        <v>0</v>
      </c>
      <c r="I77" s="231" t="n">
        <v>0</v>
      </c>
      <c r="J77" s="231" t="n">
        <v>1</v>
      </c>
      <c r="K77" s="232"/>
      <c r="L77" s="227"/>
      <c r="M77" s="233" t="n">
        <v>43070</v>
      </c>
      <c r="N77" s="233" t="n">
        <v>43221</v>
      </c>
      <c r="O77" s="229"/>
      <c r="P77" s="234"/>
      <c r="Q77" s="234"/>
      <c r="R77" s="227"/>
      <c r="S77" s="90"/>
    </row>
    <row r="78" s="320" customFormat="true" ht="46.8" hidden="false" customHeight="true" outlineLevel="0" collapsed="false">
      <c r="A78" s="313" t="s">
        <v>382</v>
      </c>
      <c r="B78" s="314" t="s">
        <v>155</v>
      </c>
      <c r="C78" s="314"/>
      <c r="D78" s="313"/>
      <c r="E78" s="313" t="s">
        <v>112</v>
      </c>
      <c r="F78" s="313"/>
      <c r="G78" s="313"/>
      <c r="H78" s="315"/>
      <c r="I78" s="316" t="n">
        <v>0</v>
      </c>
      <c r="J78" s="316" t="n">
        <v>1</v>
      </c>
      <c r="K78" s="317" t="s">
        <v>126</v>
      </c>
      <c r="L78" s="313" t="s">
        <v>112</v>
      </c>
      <c r="M78" s="318"/>
      <c r="N78" s="318"/>
      <c r="O78" s="318" t="s">
        <v>134</v>
      </c>
      <c r="P78" s="318"/>
      <c r="Q78" s="318"/>
      <c r="R78" s="318" t="s">
        <v>376</v>
      </c>
      <c r="S78" s="319"/>
    </row>
    <row r="79" s="91" customFormat="true" ht="36" hidden="false" customHeight="true" outlineLevel="0" collapsed="false">
      <c r="A79" s="227" t="s">
        <v>156</v>
      </c>
      <c r="B79" s="275" t="s">
        <v>383</v>
      </c>
      <c r="C79" s="275"/>
      <c r="D79" s="227"/>
      <c r="E79" s="227"/>
      <c r="F79" s="227"/>
      <c r="G79" s="229"/>
      <c r="H79" s="276" t="n">
        <f aca="false">H80</f>
        <v>3726267</v>
      </c>
      <c r="I79" s="231" t="n">
        <v>0</v>
      </c>
      <c r="J79" s="231" t="n">
        <v>1</v>
      </c>
      <c r="K79" s="232"/>
      <c r="L79" s="227"/>
      <c r="M79" s="229"/>
      <c r="N79" s="229"/>
      <c r="O79" s="229"/>
      <c r="P79" s="234"/>
      <c r="Q79" s="234"/>
      <c r="R79" s="227"/>
      <c r="S79" s="90"/>
    </row>
    <row r="80" s="91" customFormat="true" ht="36.75" hidden="false" customHeight="true" outlineLevel="0" collapsed="false">
      <c r="A80" s="81" t="s">
        <v>384</v>
      </c>
      <c r="B80" s="82" t="s">
        <v>383</v>
      </c>
      <c r="C80" s="82"/>
      <c r="D80" s="81"/>
      <c r="E80" s="81" t="s">
        <v>112</v>
      </c>
      <c r="F80" s="81"/>
      <c r="G80" s="81"/>
      <c r="H80" s="312" t="n">
        <v>3726267</v>
      </c>
      <c r="I80" s="85" t="n">
        <v>0</v>
      </c>
      <c r="J80" s="85" t="n">
        <v>1</v>
      </c>
      <c r="K80" s="86" t="s">
        <v>126</v>
      </c>
      <c r="L80" s="81" t="s">
        <v>112</v>
      </c>
      <c r="M80" s="88"/>
      <c r="N80" s="88"/>
      <c r="O80" s="88" t="s">
        <v>134</v>
      </c>
      <c r="P80" s="88"/>
      <c r="Q80" s="88"/>
      <c r="R80" s="81"/>
      <c r="S80" s="90"/>
    </row>
    <row r="81" s="91" customFormat="true" ht="26.25" hidden="false" customHeight="true" outlineLevel="0" collapsed="false">
      <c r="A81" s="227" t="s">
        <v>158</v>
      </c>
      <c r="B81" s="275" t="s">
        <v>157</v>
      </c>
      <c r="C81" s="275"/>
      <c r="D81" s="227"/>
      <c r="E81" s="227"/>
      <c r="F81" s="227"/>
      <c r="G81" s="229"/>
      <c r="H81" s="276" t="n">
        <f aca="false">H82</f>
        <v>8045563</v>
      </c>
      <c r="I81" s="231" t="n">
        <v>0</v>
      </c>
      <c r="J81" s="231" t="n">
        <v>1</v>
      </c>
      <c r="K81" s="232"/>
      <c r="L81" s="227"/>
      <c r="M81" s="233" t="n">
        <v>43191</v>
      </c>
      <c r="N81" s="233" t="n">
        <v>43282</v>
      </c>
      <c r="O81" s="229"/>
      <c r="P81" s="234"/>
      <c r="Q81" s="234"/>
      <c r="R81" s="227"/>
      <c r="S81" s="90"/>
    </row>
    <row r="82" s="91" customFormat="true" ht="31.5" hidden="false" customHeight="true" outlineLevel="0" collapsed="false">
      <c r="A82" s="81" t="s">
        <v>385</v>
      </c>
      <c r="B82" s="82" t="s">
        <v>157</v>
      </c>
      <c r="C82" s="82"/>
      <c r="D82" s="81"/>
      <c r="E82" s="81" t="s">
        <v>112</v>
      </c>
      <c r="F82" s="81"/>
      <c r="G82" s="81"/>
      <c r="H82" s="312" t="n">
        <v>8045563</v>
      </c>
      <c r="I82" s="85" t="n">
        <v>0</v>
      </c>
      <c r="J82" s="85" t="n">
        <v>1</v>
      </c>
      <c r="K82" s="86" t="s">
        <v>126</v>
      </c>
      <c r="L82" s="81" t="s">
        <v>112</v>
      </c>
      <c r="M82" s="88"/>
      <c r="N82" s="88"/>
      <c r="O82" s="88" t="s">
        <v>113</v>
      </c>
      <c r="P82" s="88"/>
      <c r="Q82" s="88"/>
      <c r="R82" s="81"/>
      <c r="S82" s="121"/>
    </row>
    <row r="83" s="91" customFormat="true" ht="28.5" hidden="false" customHeight="true" outlineLevel="0" collapsed="false">
      <c r="A83" s="227" t="s">
        <v>160</v>
      </c>
      <c r="B83" s="275" t="s">
        <v>119</v>
      </c>
      <c r="C83" s="275"/>
      <c r="D83" s="227"/>
      <c r="E83" s="227"/>
      <c r="F83" s="227"/>
      <c r="G83" s="229"/>
      <c r="H83" s="276" t="n">
        <f aca="false">H84</f>
        <v>3667079</v>
      </c>
      <c r="I83" s="231" t="n">
        <v>0</v>
      </c>
      <c r="J83" s="231" t="n">
        <v>1</v>
      </c>
      <c r="K83" s="232"/>
      <c r="L83" s="227"/>
      <c r="M83" s="233"/>
      <c r="N83" s="233"/>
      <c r="O83" s="229"/>
      <c r="P83" s="234"/>
      <c r="Q83" s="234"/>
      <c r="R83" s="227"/>
      <c r="S83" s="121"/>
    </row>
    <row r="84" s="124" customFormat="true" ht="25.5" hidden="false" customHeight="true" outlineLevel="0" collapsed="false">
      <c r="A84" s="81" t="s">
        <v>386</v>
      </c>
      <c r="B84" s="82" t="s">
        <v>119</v>
      </c>
      <c r="C84" s="82"/>
      <c r="D84" s="81"/>
      <c r="E84" s="81" t="s">
        <v>112</v>
      </c>
      <c r="F84" s="81"/>
      <c r="G84" s="81"/>
      <c r="H84" s="312" t="n">
        <v>3667079</v>
      </c>
      <c r="I84" s="85" t="n">
        <v>0</v>
      </c>
      <c r="J84" s="85" t="n">
        <v>1</v>
      </c>
      <c r="K84" s="86" t="s">
        <v>64</v>
      </c>
      <c r="L84" s="81" t="s">
        <v>112</v>
      </c>
      <c r="M84" s="88"/>
      <c r="N84" s="88"/>
      <c r="O84" s="88" t="s">
        <v>113</v>
      </c>
      <c r="P84" s="88"/>
      <c r="Q84" s="88"/>
      <c r="R84" s="81"/>
      <c r="S84" s="121"/>
    </row>
    <row r="85" s="124" customFormat="true" ht="28.5" hidden="false" customHeight="true" outlineLevel="0" collapsed="false">
      <c r="A85" s="227" t="s">
        <v>387</v>
      </c>
      <c r="B85" s="275" t="s">
        <v>388</v>
      </c>
      <c r="C85" s="275"/>
      <c r="D85" s="227"/>
      <c r="E85" s="227"/>
      <c r="F85" s="227"/>
      <c r="G85" s="229"/>
      <c r="H85" s="276" t="n">
        <f aca="false">H86</f>
        <v>1290496</v>
      </c>
      <c r="I85" s="231" t="n">
        <v>0</v>
      </c>
      <c r="J85" s="231" t="n">
        <v>1</v>
      </c>
      <c r="K85" s="232"/>
      <c r="L85" s="227"/>
      <c r="M85" s="233"/>
      <c r="N85" s="233"/>
      <c r="O85" s="229"/>
      <c r="P85" s="234"/>
      <c r="Q85" s="234"/>
      <c r="R85" s="227"/>
      <c r="S85" s="121"/>
    </row>
    <row r="86" s="124" customFormat="true" ht="29.25" hidden="false" customHeight="true" outlineLevel="0" collapsed="false">
      <c r="A86" s="81" t="s">
        <v>389</v>
      </c>
      <c r="B86" s="82" t="s">
        <v>388</v>
      </c>
      <c r="C86" s="82"/>
      <c r="D86" s="81"/>
      <c r="E86" s="81" t="s">
        <v>112</v>
      </c>
      <c r="F86" s="81"/>
      <c r="G86" s="81"/>
      <c r="H86" s="312" t="n">
        <v>1290496</v>
      </c>
      <c r="I86" s="85" t="n">
        <v>0</v>
      </c>
      <c r="J86" s="85" t="n">
        <v>1</v>
      </c>
      <c r="K86" s="86" t="s">
        <v>126</v>
      </c>
      <c r="L86" s="81" t="s">
        <v>112</v>
      </c>
      <c r="M86" s="88"/>
      <c r="N86" s="88"/>
      <c r="O86" s="88" t="s">
        <v>113</v>
      </c>
      <c r="P86" s="88"/>
      <c r="Q86" s="88"/>
      <c r="R86" s="81"/>
      <c r="S86" s="121"/>
    </row>
    <row r="87" s="124" customFormat="true" ht="28.5" hidden="false" customHeight="true" outlineLevel="0" collapsed="false">
      <c r="A87" s="227" t="s">
        <v>390</v>
      </c>
      <c r="B87" s="275" t="s">
        <v>391</v>
      </c>
      <c r="C87" s="275"/>
      <c r="D87" s="227"/>
      <c r="E87" s="227"/>
      <c r="F87" s="227"/>
      <c r="G87" s="229"/>
      <c r="H87" s="276" t="n">
        <f aca="false">H88</f>
        <v>432927</v>
      </c>
      <c r="I87" s="231" t="n">
        <v>0</v>
      </c>
      <c r="J87" s="231" t="n">
        <v>1</v>
      </c>
      <c r="K87" s="232"/>
      <c r="L87" s="227"/>
      <c r="M87" s="233"/>
      <c r="N87" s="233"/>
      <c r="O87" s="229"/>
      <c r="P87" s="234"/>
      <c r="Q87" s="234"/>
      <c r="R87" s="227"/>
      <c r="S87" s="121"/>
    </row>
    <row r="88" s="124" customFormat="true" ht="26.25" hidden="false" customHeight="true" outlineLevel="0" collapsed="false">
      <c r="A88" s="81" t="s">
        <v>392</v>
      </c>
      <c r="B88" s="82" t="s">
        <v>391</v>
      </c>
      <c r="C88" s="82"/>
      <c r="D88" s="81"/>
      <c r="E88" s="81" t="s">
        <v>112</v>
      </c>
      <c r="F88" s="81"/>
      <c r="G88" s="83"/>
      <c r="H88" s="312" t="n">
        <v>432927</v>
      </c>
      <c r="I88" s="85" t="n">
        <v>0</v>
      </c>
      <c r="J88" s="85" t="n">
        <v>1</v>
      </c>
      <c r="K88" s="86" t="s">
        <v>64</v>
      </c>
      <c r="L88" s="81" t="s">
        <v>112</v>
      </c>
      <c r="M88" s="87"/>
      <c r="N88" s="87"/>
      <c r="O88" s="83" t="s">
        <v>113</v>
      </c>
      <c r="P88" s="88"/>
      <c r="Q88" s="88"/>
      <c r="R88" s="81"/>
      <c r="S88" s="121"/>
    </row>
    <row r="89" s="124" customFormat="true" ht="30.75" hidden="false" customHeight="true" outlineLevel="0" collapsed="false">
      <c r="A89" s="227" t="s">
        <v>393</v>
      </c>
      <c r="B89" s="275" t="s">
        <v>394</v>
      </c>
      <c r="C89" s="275"/>
      <c r="D89" s="227"/>
      <c r="E89" s="227"/>
      <c r="F89" s="227"/>
      <c r="G89" s="229"/>
      <c r="H89" s="276" t="n">
        <f aca="false">H90</f>
        <v>1240663</v>
      </c>
      <c r="I89" s="231" t="n">
        <v>0</v>
      </c>
      <c r="J89" s="231" t="n">
        <v>1</v>
      </c>
      <c r="K89" s="232"/>
      <c r="L89" s="227"/>
      <c r="M89" s="233"/>
      <c r="N89" s="233"/>
      <c r="O89" s="229"/>
      <c r="P89" s="234"/>
      <c r="Q89" s="234"/>
      <c r="R89" s="227"/>
      <c r="S89" s="121"/>
    </row>
    <row r="90" s="124" customFormat="true" ht="30.75" hidden="false" customHeight="true" outlineLevel="0" collapsed="false">
      <c r="A90" s="81" t="s">
        <v>395</v>
      </c>
      <c r="B90" s="82" t="s">
        <v>394</v>
      </c>
      <c r="C90" s="82"/>
      <c r="D90" s="81"/>
      <c r="E90" s="81" t="s">
        <v>112</v>
      </c>
      <c r="F90" s="81"/>
      <c r="G90" s="83"/>
      <c r="H90" s="312" t="n">
        <v>1240663</v>
      </c>
      <c r="I90" s="85" t="n">
        <v>0</v>
      </c>
      <c r="J90" s="85" t="n">
        <v>1</v>
      </c>
      <c r="K90" s="86" t="s">
        <v>126</v>
      </c>
      <c r="L90" s="81" t="s">
        <v>112</v>
      </c>
      <c r="M90" s="87"/>
      <c r="N90" s="87"/>
      <c r="O90" s="88" t="s">
        <v>134</v>
      </c>
      <c r="P90" s="88"/>
      <c r="Q90" s="88"/>
      <c r="R90" s="81"/>
      <c r="S90" s="121"/>
    </row>
    <row r="91" s="124" customFormat="true" ht="30.75" hidden="false" customHeight="true" outlineLevel="0" collapsed="false">
      <c r="A91" s="227" t="s">
        <v>396</v>
      </c>
      <c r="B91" s="275" t="s">
        <v>203</v>
      </c>
      <c r="C91" s="275"/>
      <c r="D91" s="227"/>
      <c r="E91" s="227"/>
      <c r="F91" s="227"/>
      <c r="G91" s="229"/>
      <c r="H91" s="276" t="n">
        <f aca="false">H92+H93</f>
        <v>4212303</v>
      </c>
      <c r="I91" s="231" t="n">
        <v>0</v>
      </c>
      <c r="J91" s="231" t="n">
        <v>1</v>
      </c>
      <c r="K91" s="232"/>
      <c r="L91" s="227"/>
      <c r="M91" s="233"/>
      <c r="N91" s="233"/>
      <c r="O91" s="229"/>
      <c r="P91" s="234"/>
      <c r="Q91" s="234"/>
      <c r="R91" s="227"/>
      <c r="S91" s="121"/>
    </row>
    <row r="92" s="124" customFormat="true" ht="30.75" hidden="false" customHeight="true" outlineLevel="0" collapsed="false">
      <c r="A92" s="81" t="s">
        <v>397</v>
      </c>
      <c r="B92" s="82" t="s">
        <v>203</v>
      </c>
      <c r="C92" s="82"/>
      <c r="D92" s="81"/>
      <c r="E92" s="81" t="s">
        <v>112</v>
      </c>
      <c r="F92" s="81"/>
      <c r="G92" s="83"/>
      <c r="H92" s="312" t="n">
        <v>3443809.4</v>
      </c>
      <c r="I92" s="85" t="n">
        <v>0</v>
      </c>
      <c r="J92" s="85" t="n">
        <v>1</v>
      </c>
      <c r="K92" s="86" t="s">
        <v>175</v>
      </c>
      <c r="L92" s="81" t="s">
        <v>112</v>
      </c>
      <c r="M92" s="87"/>
      <c r="N92" s="87"/>
      <c r="O92" s="83"/>
      <c r="P92" s="88"/>
      <c r="Q92" s="88"/>
      <c r="R92" s="81"/>
      <c r="S92" s="121"/>
    </row>
    <row r="93" s="270" customFormat="true" ht="18" hidden="false" customHeight="true" outlineLevel="0" collapsed="false">
      <c r="A93" s="260" t="s">
        <v>398</v>
      </c>
      <c r="B93" s="261" t="s">
        <v>141</v>
      </c>
      <c r="C93" s="261"/>
      <c r="D93" s="260"/>
      <c r="E93" s="260" t="s">
        <v>112</v>
      </c>
      <c r="F93" s="260"/>
      <c r="G93" s="262"/>
      <c r="H93" s="321" t="n">
        <v>768493.6</v>
      </c>
      <c r="I93" s="264" t="n">
        <v>0</v>
      </c>
      <c r="J93" s="264" t="n">
        <v>1</v>
      </c>
      <c r="K93" s="265" t="s">
        <v>126</v>
      </c>
      <c r="L93" s="260" t="s">
        <v>112</v>
      </c>
      <c r="M93" s="266"/>
      <c r="N93" s="266"/>
      <c r="O93" s="262"/>
      <c r="P93" s="267"/>
      <c r="Q93" s="260"/>
      <c r="R93" s="260" t="s">
        <v>399</v>
      </c>
      <c r="S93" s="269"/>
      <c r="AK93" s="271"/>
      <c r="AM93" s="272"/>
      <c r="AN93" s="273"/>
    </row>
    <row r="94" customFormat="false" ht="21" hidden="false" customHeight="false" outlineLevel="0" collapsed="false">
      <c r="A94" s="77"/>
      <c r="B94" s="125"/>
      <c r="C94" s="125"/>
      <c r="D94" s="125"/>
      <c r="E94" s="125"/>
      <c r="F94" s="125"/>
      <c r="G94" s="126" t="s">
        <v>123</v>
      </c>
      <c r="H94" s="297" t="n">
        <f aca="false">SUM(H59+H61+H63+H65+H67+H70+H73+H75+H77+H79+H81+H83+H85+H87+H89+H91)</f>
        <v>141261797</v>
      </c>
      <c r="I94" s="128"/>
      <c r="J94" s="128"/>
      <c r="K94" s="129"/>
      <c r="L94" s="125"/>
      <c r="M94" s="125"/>
      <c r="N94" s="125"/>
      <c r="O94" s="125"/>
      <c r="P94" s="129"/>
      <c r="Q94" s="129"/>
    </row>
    <row r="95" customFormat="false" ht="21" hidden="false" customHeight="false" outlineLevel="0" collapsed="false">
      <c r="A95" s="77"/>
      <c r="B95" s="125"/>
      <c r="C95" s="125"/>
      <c r="D95" s="125"/>
      <c r="E95" s="125"/>
      <c r="F95" s="125"/>
      <c r="G95" s="126"/>
      <c r="H95" s="322"/>
      <c r="I95" s="128"/>
      <c r="J95" s="128"/>
      <c r="K95" s="129"/>
      <c r="L95" s="125"/>
      <c r="M95" s="125"/>
      <c r="N95" s="125"/>
      <c r="O95" s="125"/>
      <c r="P95" s="129"/>
      <c r="Q95" s="129"/>
    </row>
    <row r="96" customFormat="false" ht="15.6" hidden="false" customHeight="false" outlineLevel="0" collapsed="false">
      <c r="A96" s="77"/>
      <c r="B96" s="125"/>
      <c r="C96" s="125"/>
      <c r="D96" s="125"/>
      <c r="E96" s="125"/>
      <c r="F96" s="125"/>
      <c r="G96" s="126"/>
      <c r="H96" s="126"/>
      <c r="I96" s="128"/>
      <c r="J96" s="128"/>
      <c r="K96" s="129"/>
      <c r="L96" s="125"/>
      <c r="M96" s="125"/>
      <c r="N96" s="125"/>
      <c r="O96" s="125"/>
      <c r="P96" s="129"/>
      <c r="Q96" s="129"/>
    </row>
    <row r="97" customFormat="false" ht="15.75" hidden="false" customHeight="true" outlineLevel="0" collapsed="false">
      <c r="A97" s="74" t="n">
        <v>3</v>
      </c>
      <c r="B97" s="75" t="s">
        <v>400</v>
      </c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</row>
    <row r="98" customFormat="false" ht="15.75" hidden="false" customHeight="true" outlineLevel="0" collapsed="false">
      <c r="A98" s="74"/>
      <c r="B98" s="76" t="s">
        <v>9</v>
      </c>
      <c r="C98" s="76"/>
      <c r="D98" s="76" t="s">
        <v>67</v>
      </c>
      <c r="E98" s="76" t="s">
        <v>68</v>
      </c>
      <c r="F98" s="76" t="s">
        <v>69</v>
      </c>
      <c r="G98" s="76" t="s">
        <v>70</v>
      </c>
      <c r="H98" s="76"/>
      <c r="I98" s="76"/>
      <c r="J98" s="76"/>
      <c r="K98" s="76" t="s">
        <v>127</v>
      </c>
      <c r="L98" s="76" t="s">
        <v>72</v>
      </c>
      <c r="M98" s="76" t="s">
        <v>73</v>
      </c>
      <c r="N98" s="76"/>
      <c r="O98" s="76" t="s">
        <v>74</v>
      </c>
      <c r="P98" s="76" t="s">
        <v>75</v>
      </c>
      <c r="Q98" s="76" t="s">
        <v>16</v>
      </c>
      <c r="R98" s="76" t="s">
        <v>365</v>
      </c>
    </row>
    <row r="99" customFormat="false" ht="46.8" hidden="false" customHeight="false" outlineLevel="0" collapsed="false">
      <c r="A99" s="74"/>
      <c r="B99" s="76"/>
      <c r="C99" s="76"/>
      <c r="D99" s="76"/>
      <c r="E99" s="76"/>
      <c r="F99" s="76"/>
      <c r="G99" s="76"/>
      <c r="H99" s="78" t="s">
        <v>78</v>
      </c>
      <c r="I99" s="79" t="s">
        <v>79</v>
      </c>
      <c r="J99" s="79" t="s">
        <v>80</v>
      </c>
      <c r="K99" s="76"/>
      <c r="L99" s="76"/>
      <c r="M99" s="76" t="s">
        <v>81</v>
      </c>
      <c r="N99" s="76" t="s">
        <v>82</v>
      </c>
      <c r="O99" s="76"/>
      <c r="P99" s="76"/>
      <c r="Q99" s="76"/>
      <c r="R99" s="76"/>
    </row>
    <row r="100" customFormat="false" ht="34.5" hidden="false" customHeight="true" outlineLevel="0" collapsed="false">
      <c r="A100" s="227" t="s">
        <v>163</v>
      </c>
      <c r="B100" s="228" t="s">
        <v>205</v>
      </c>
      <c r="C100" s="228"/>
      <c r="D100" s="227"/>
      <c r="E100" s="227"/>
      <c r="F100" s="227"/>
      <c r="G100" s="229"/>
      <c r="H100" s="230" t="n">
        <v>8500000</v>
      </c>
      <c r="I100" s="231" t="n">
        <v>1</v>
      </c>
      <c r="J100" s="231" t="n">
        <v>0</v>
      </c>
      <c r="K100" s="232"/>
      <c r="L100" s="227"/>
      <c r="M100" s="233" t="n">
        <v>42675</v>
      </c>
      <c r="N100" s="233" t="n">
        <v>43221</v>
      </c>
      <c r="O100" s="229"/>
      <c r="P100" s="234"/>
      <c r="Q100" s="227"/>
      <c r="R100" s="227"/>
      <c r="S100" s="90"/>
    </row>
    <row r="101" s="308" customFormat="true" ht="36.75" hidden="false" customHeight="true" outlineLevel="0" collapsed="false">
      <c r="A101" s="236" t="s">
        <v>401</v>
      </c>
      <c r="B101" s="237" t="s">
        <v>205</v>
      </c>
      <c r="C101" s="237"/>
      <c r="D101" s="236"/>
      <c r="E101" s="236" t="s">
        <v>206</v>
      </c>
      <c r="F101" s="236"/>
      <c r="G101" s="238"/>
      <c r="H101" s="323" t="n">
        <v>8500000</v>
      </c>
      <c r="I101" s="240" t="n">
        <v>1</v>
      </c>
      <c r="J101" s="240" t="n">
        <v>0</v>
      </c>
      <c r="K101" s="241" t="s">
        <v>175</v>
      </c>
      <c r="L101" s="236" t="s">
        <v>104</v>
      </c>
      <c r="M101" s="307" t="n">
        <v>42675</v>
      </c>
      <c r="N101" s="307" t="n">
        <v>43221</v>
      </c>
      <c r="O101" s="243"/>
      <c r="P101" s="243" t="s">
        <v>207</v>
      </c>
      <c r="Q101" s="236" t="s">
        <v>23</v>
      </c>
      <c r="R101" s="236"/>
      <c r="S101" s="244"/>
      <c r="T101" s="308" t="n">
        <v>0</v>
      </c>
      <c r="U101" s="308" t="n">
        <f aca="false">H100</f>
        <v>8500000</v>
      </c>
    </row>
    <row r="102" s="91" customFormat="true" ht="26.25" hidden="false" customHeight="true" outlineLevel="0" collapsed="false">
      <c r="A102" s="227" t="s">
        <v>167</v>
      </c>
      <c r="B102" s="228" t="s">
        <v>236</v>
      </c>
      <c r="C102" s="228"/>
      <c r="D102" s="227"/>
      <c r="E102" s="227"/>
      <c r="F102" s="227"/>
      <c r="G102" s="229"/>
      <c r="H102" s="230" t="n">
        <v>500000</v>
      </c>
      <c r="I102" s="231" t="n">
        <v>1</v>
      </c>
      <c r="J102" s="231" t="n">
        <v>0</v>
      </c>
      <c r="K102" s="232"/>
      <c r="L102" s="227"/>
      <c r="M102" s="233"/>
      <c r="N102" s="233"/>
      <c r="O102" s="229"/>
      <c r="P102" s="234"/>
      <c r="Q102" s="227"/>
      <c r="R102" s="227"/>
      <c r="S102" s="90" t="n">
        <v>539000</v>
      </c>
      <c r="V102" s="91" t="n">
        <v>0</v>
      </c>
      <c r="W102" s="91" t="n">
        <f aca="false">H101</f>
        <v>8500000</v>
      </c>
    </row>
    <row r="103" s="91" customFormat="true" ht="30.75" hidden="false" customHeight="true" outlineLevel="0" collapsed="false">
      <c r="A103" s="81" t="s">
        <v>402</v>
      </c>
      <c r="B103" s="82" t="s">
        <v>236</v>
      </c>
      <c r="C103" s="82"/>
      <c r="D103" s="81"/>
      <c r="E103" s="81" t="s">
        <v>139</v>
      </c>
      <c r="F103" s="313"/>
      <c r="G103" s="313"/>
      <c r="H103" s="246" t="n">
        <v>500000</v>
      </c>
      <c r="I103" s="85" t="n">
        <v>1</v>
      </c>
      <c r="J103" s="85" t="n">
        <v>0</v>
      </c>
      <c r="K103" s="86" t="s">
        <v>315</v>
      </c>
      <c r="L103" s="81" t="s">
        <v>90</v>
      </c>
      <c r="M103" s="88"/>
      <c r="N103" s="88"/>
      <c r="O103" s="88" t="s">
        <v>231</v>
      </c>
      <c r="P103" s="318"/>
      <c r="Q103" s="313"/>
      <c r="R103" s="313"/>
      <c r="S103" s="90"/>
    </row>
    <row r="104" s="91" customFormat="true" ht="24" hidden="false" customHeight="true" outlineLevel="0" collapsed="false">
      <c r="A104" s="227" t="s">
        <v>169</v>
      </c>
      <c r="B104" s="228" t="s">
        <v>209</v>
      </c>
      <c r="C104" s="228"/>
      <c r="D104" s="227"/>
      <c r="E104" s="227"/>
      <c r="F104" s="227"/>
      <c r="G104" s="229"/>
      <c r="H104" s="230" t="n">
        <v>300000</v>
      </c>
      <c r="I104" s="231" t="n">
        <v>1</v>
      </c>
      <c r="J104" s="231" t="n">
        <v>0</v>
      </c>
      <c r="K104" s="232"/>
      <c r="L104" s="227"/>
      <c r="M104" s="233"/>
      <c r="N104" s="233"/>
      <c r="O104" s="229"/>
      <c r="P104" s="234"/>
      <c r="Q104" s="227"/>
      <c r="R104" s="227"/>
      <c r="S104" s="90" t="n">
        <v>244550.48</v>
      </c>
      <c r="T104" s="118"/>
    </row>
    <row r="105" s="320" customFormat="true" ht="29.25" hidden="false" customHeight="true" outlineLevel="0" collapsed="false">
      <c r="A105" s="81" t="s">
        <v>403</v>
      </c>
      <c r="B105" s="82" t="s">
        <v>209</v>
      </c>
      <c r="C105" s="82"/>
      <c r="D105" s="81"/>
      <c r="E105" s="81" t="s">
        <v>210</v>
      </c>
      <c r="F105" s="81"/>
      <c r="G105" s="88"/>
      <c r="H105" s="246" t="n">
        <v>300000</v>
      </c>
      <c r="I105" s="85" t="n">
        <v>1</v>
      </c>
      <c r="J105" s="85" t="n">
        <v>0</v>
      </c>
      <c r="K105" s="86" t="s">
        <v>175</v>
      </c>
      <c r="L105" s="97" t="s">
        <v>90</v>
      </c>
      <c r="M105" s="88"/>
      <c r="N105" s="88"/>
      <c r="O105" s="83"/>
      <c r="P105" s="88"/>
      <c r="Q105" s="81"/>
      <c r="R105" s="81"/>
      <c r="S105" s="90" t="n">
        <v>120000</v>
      </c>
    </row>
    <row r="106" s="320" customFormat="true" ht="27" hidden="false" customHeight="true" outlineLevel="0" collapsed="false">
      <c r="A106" s="227" t="s">
        <v>172</v>
      </c>
      <c r="B106" s="228" t="s">
        <v>404</v>
      </c>
      <c r="C106" s="228"/>
      <c r="D106" s="227"/>
      <c r="E106" s="227"/>
      <c r="F106" s="227"/>
      <c r="G106" s="229"/>
      <c r="H106" s="230" t="n">
        <v>400000</v>
      </c>
      <c r="I106" s="231" t="n">
        <v>1</v>
      </c>
      <c r="J106" s="231" t="n">
        <v>0</v>
      </c>
      <c r="K106" s="232"/>
      <c r="L106" s="227"/>
      <c r="M106" s="233"/>
      <c r="N106" s="233"/>
      <c r="O106" s="229"/>
      <c r="P106" s="234"/>
      <c r="Q106" s="227"/>
      <c r="R106" s="227"/>
      <c r="S106" s="90"/>
    </row>
    <row r="107" s="270" customFormat="true" ht="46.8" hidden="false" customHeight="true" outlineLevel="0" collapsed="false">
      <c r="A107" s="260" t="s">
        <v>405</v>
      </c>
      <c r="B107" s="261" t="s">
        <v>212</v>
      </c>
      <c r="C107" s="261"/>
      <c r="D107" s="260"/>
      <c r="E107" s="260" t="s">
        <v>190</v>
      </c>
      <c r="F107" s="260"/>
      <c r="G107" s="262"/>
      <c r="H107" s="321" t="n">
        <v>300000</v>
      </c>
      <c r="I107" s="264" t="n">
        <v>1</v>
      </c>
      <c r="J107" s="264" t="n">
        <v>0</v>
      </c>
      <c r="K107" s="265" t="s">
        <v>175</v>
      </c>
      <c r="L107" s="268" t="s">
        <v>90</v>
      </c>
      <c r="M107" s="266" t="n">
        <v>43464</v>
      </c>
      <c r="N107" s="266" t="n">
        <v>43556</v>
      </c>
      <c r="O107" s="262"/>
      <c r="P107" s="267"/>
      <c r="Q107" s="267"/>
      <c r="R107" s="267" t="s">
        <v>406</v>
      </c>
      <c r="S107" s="269"/>
    </row>
    <row r="108" s="325" customFormat="true" ht="31.2" hidden="false" customHeight="true" outlineLevel="0" collapsed="false">
      <c r="A108" s="81" t="s">
        <v>407</v>
      </c>
      <c r="B108" s="82" t="s">
        <v>408</v>
      </c>
      <c r="C108" s="82"/>
      <c r="D108" s="81"/>
      <c r="E108" s="146" t="s">
        <v>242</v>
      </c>
      <c r="F108" s="81"/>
      <c r="G108" s="83"/>
      <c r="H108" s="324" t="n">
        <v>30000</v>
      </c>
      <c r="I108" s="85" t="n">
        <v>1</v>
      </c>
      <c r="J108" s="85" t="n">
        <v>0</v>
      </c>
      <c r="K108" s="86" t="s">
        <v>237</v>
      </c>
      <c r="L108" s="97" t="s">
        <v>104</v>
      </c>
      <c r="M108" s="87" t="n">
        <v>44044</v>
      </c>
      <c r="N108" s="87" t="n">
        <v>44105</v>
      </c>
      <c r="O108" s="83"/>
      <c r="P108" s="88"/>
      <c r="Q108" s="81"/>
      <c r="R108" s="81"/>
      <c r="S108" s="90"/>
    </row>
    <row r="109" s="320" customFormat="true" ht="31.2" hidden="false" customHeight="true" outlineLevel="0" collapsed="false">
      <c r="A109" s="81" t="s">
        <v>409</v>
      </c>
      <c r="B109" s="82" t="s">
        <v>410</v>
      </c>
      <c r="C109" s="82"/>
      <c r="D109" s="81"/>
      <c r="E109" s="146" t="s">
        <v>242</v>
      </c>
      <c r="F109" s="81"/>
      <c r="G109" s="88"/>
      <c r="H109" s="324" t="n">
        <v>70000</v>
      </c>
      <c r="I109" s="85" t="n">
        <v>1</v>
      </c>
      <c r="J109" s="85" t="n">
        <v>0</v>
      </c>
      <c r="K109" s="86" t="s">
        <v>237</v>
      </c>
      <c r="L109" s="97" t="s">
        <v>90</v>
      </c>
      <c r="M109" s="87" t="n">
        <v>44682</v>
      </c>
      <c r="N109" s="87" t="n">
        <v>44743</v>
      </c>
      <c r="O109" s="88"/>
      <c r="P109" s="88"/>
      <c r="Q109" s="81"/>
      <c r="R109" s="81"/>
      <c r="S109" s="90"/>
    </row>
    <row r="110" s="320" customFormat="true" ht="26.25" hidden="false" customHeight="true" outlineLevel="0" collapsed="false">
      <c r="A110" s="227" t="s">
        <v>411</v>
      </c>
      <c r="B110" s="228" t="s">
        <v>214</v>
      </c>
      <c r="C110" s="228"/>
      <c r="D110" s="227"/>
      <c r="E110" s="227"/>
      <c r="F110" s="227"/>
      <c r="G110" s="229"/>
      <c r="H110" s="230" t="n">
        <v>200000</v>
      </c>
      <c r="I110" s="231" t="n">
        <v>1</v>
      </c>
      <c r="J110" s="231" t="n">
        <v>0</v>
      </c>
      <c r="K110" s="232"/>
      <c r="L110" s="227"/>
      <c r="M110" s="233" t="n">
        <v>43282</v>
      </c>
      <c r="N110" s="233" t="n">
        <v>43313</v>
      </c>
      <c r="O110" s="229"/>
      <c r="P110" s="234"/>
      <c r="Q110" s="227"/>
      <c r="R110" s="227"/>
      <c r="S110" s="90"/>
    </row>
    <row r="111" s="320" customFormat="true" ht="31.2" hidden="false" customHeight="true" outlineLevel="0" collapsed="false">
      <c r="A111" s="81" t="s">
        <v>412</v>
      </c>
      <c r="B111" s="82" t="s">
        <v>214</v>
      </c>
      <c r="C111" s="82"/>
      <c r="D111" s="81"/>
      <c r="E111" s="81"/>
      <c r="F111" s="81"/>
      <c r="G111" s="88"/>
      <c r="H111" s="324" t="n">
        <v>200000</v>
      </c>
      <c r="I111" s="85" t="n">
        <v>1</v>
      </c>
      <c r="J111" s="85" t="n">
        <v>0</v>
      </c>
      <c r="K111" s="86" t="s">
        <v>175</v>
      </c>
      <c r="L111" s="97" t="s">
        <v>90</v>
      </c>
      <c r="M111" s="88"/>
      <c r="N111" s="88"/>
      <c r="O111" s="88"/>
      <c r="P111" s="88"/>
      <c r="Q111" s="81"/>
      <c r="R111" s="81"/>
      <c r="S111" s="90"/>
    </row>
    <row r="112" s="143" customFormat="true" ht="21" hidden="false" customHeight="false" outlineLevel="0" collapsed="false">
      <c r="A112" s="91"/>
      <c r="B112" s="132"/>
      <c r="C112" s="133"/>
      <c r="D112" s="134"/>
      <c r="E112" s="135"/>
      <c r="F112" s="135"/>
      <c r="G112" s="136"/>
      <c r="H112" s="297" t="n">
        <f aca="false">SUM(H100+H102+H104+H106+H110)</f>
        <v>9900000</v>
      </c>
      <c r="I112" s="138"/>
      <c r="J112" s="138"/>
      <c r="K112" s="139"/>
      <c r="L112" s="140"/>
      <c r="M112" s="140"/>
      <c r="N112" s="141"/>
      <c r="O112" s="139"/>
      <c r="P112" s="139"/>
      <c r="Q112" s="135"/>
      <c r="R112" s="142"/>
      <c r="S112" s="142"/>
    </row>
    <row r="113" customFormat="false" ht="15.6" hidden="false" customHeight="true" outlineLevel="0" collapsed="false">
      <c r="A113" s="136"/>
      <c r="B113" s="171"/>
      <c r="C113" s="136"/>
      <c r="D113" s="171"/>
      <c r="E113" s="136"/>
      <c r="F113" s="171"/>
      <c r="G113" s="136"/>
      <c r="H113" s="171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5.6" hidden="false" customHeight="true" outlineLevel="0" collapsed="false">
      <c r="A114" s="136"/>
      <c r="B114" s="171"/>
      <c r="C114" s="136"/>
      <c r="D114" s="171"/>
      <c r="E114" s="136"/>
      <c r="F114" s="171"/>
      <c r="G114" s="136"/>
      <c r="H114" s="171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21" hidden="false" customHeight="false" outlineLevel="0" collapsed="false">
      <c r="A115" s="34"/>
      <c r="B115" s="160"/>
      <c r="C115" s="161"/>
      <c r="D115" s="160"/>
      <c r="E115" s="160"/>
      <c r="F115" s="160"/>
      <c r="G115" s="136" t="s">
        <v>244</v>
      </c>
      <c r="H115" s="172" t="n">
        <f aca="false">SUM(H53+H94+H112)</f>
        <v>178500000</v>
      </c>
      <c r="I115" s="162"/>
      <c r="J115" s="163"/>
      <c r="K115" s="164"/>
      <c r="L115" s="160"/>
      <c r="M115" s="160"/>
      <c r="N115" s="160"/>
      <c r="O115" s="160"/>
      <c r="P115" s="160"/>
      <c r="Q115" s="160"/>
    </row>
    <row r="116" customFormat="false" ht="15.6" hidden="false" customHeight="false" outlineLevel="0" collapsed="false">
      <c r="A116" s="34"/>
      <c r="B116" s="160"/>
      <c r="C116" s="161"/>
      <c r="D116" s="160"/>
      <c r="E116" s="160"/>
      <c r="F116" s="160"/>
      <c r="G116" s="136"/>
      <c r="H116" s="171"/>
      <c r="I116" s="162"/>
      <c r="J116" s="163"/>
      <c r="K116" s="164"/>
      <c r="L116" s="160"/>
      <c r="M116" s="160"/>
      <c r="N116" s="160"/>
      <c r="O116" s="160"/>
      <c r="P116" s="160"/>
      <c r="Q116" s="160"/>
    </row>
    <row r="117" customFormat="false" ht="15.6" hidden="false" customHeight="false" outlineLevel="0" collapsed="false">
      <c r="H117" s="326"/>
    </row>
    <row r="118" customFormat="false" ht="15.6" hidden="false" customHeight="true" outlineLevel="0" collapsed="false">
      <c r="A118" s="34"/>
      <c r="B118" s="176" t="s">
        <v>27</v>
      </c>
      <c r="C118" s="177" t="s">
        <v>245</v>
      </c>
      <c r="D118" s="178" t="s">
        <v>246</v>
      </c>
      <c r="E118" s="178"/>
      <c r="F118" s="179"/>
      <c r="G118" s="35"/>
      <c r="H118" s="37"/>
      <c r="I118" s="34"/>
      <c r="J118" s="34"/>
      <c r="K118" s="34"/>
      <c r="P118" s="34"/>
      <c r="Q118" s="34"/>
    </row>
    <row r="119" customFormat="false" ht="15.6" hidden="false" customHeight="true" outlineLevel="0" collapsed="false">
      <c r="A119" s="34"/>
      <c r="B119" s="176"/>
      <c r="C119" s="177"/>
      <c r="D119" s="178" t="s">
        <v>247</v>
      </c>
      <c r="E119" s="178"/>
      <c r="F119" s="179"/>
      <c r="G119" s="35"/>
      <c r="H119" s="36"/>
      <c r="I119" s="34"/>
      <c r="J119" s="34"/>
      <c r="K119" s="34"/>
      <c r="P119" s="34"/>
      <c r="Q119" s="34"/>
    </row>
    <row r="120" customFormat="false" ht="15.6" hidden="false" customHeight="true" outlineLevel="0" collapsed="false">
      <c r="A120" s="34"/>
      <c r="B120" s="176"/>
      <c r="C120" s="177"/>
      <c r="D120" s="178" t="s">
        <v>248</v>
      </c>
      <c r="E120" s="178"/>
      <c r="F120" s="179"/>
      <c r="G120" s="35"/>
      <c r="H120" s="36"/>
      <c r="I120" s="34"/>
      <c r="J120" s="34"/>
      <c r="K120" s="34"/>
      <c r="P120" s="34"/>
      <c r="Q120" s="34"/>
    </row>
    <row r="121" customFormat="false" ht="15.6" hidden="false" customHeight="true" outlineLevel="0" collapsed="false">
      <c r="A121" s="34"/>
      <c r="B121" s="176"/>
      <c r="C121" s="177"/>
      <c r="D121" s="178" t="s">
        <v>32</v>
      </c>
      <c r="E121" s="178"/>
      <c r="F121" s="179"/>
      <c r="G121" s="35"/>
      <c r="H121" s="36"/>
      <c r="I121" s="34"/>
      <c r="J121" s="34"/>
      <c r="K121" s="34"/>
      <c r="P121" s="34"/>
      <c r="Q121" s="34"/>
    </row>
    <row r="122" customFormat="false" ht="15.6" hidden="false" customHeight="true" outlineLevel="0" collapsed="false">
      <c r="A122" s="34"/>
      <c r="B122" s="176"/>
      <c r="C122" s="177"/>
      <c r="D122" s="178" t="s">
        <v>33</v>
      </c>
      <c r="E122" s="178"/>
      <c r="F122" s="179"/>
      <c r="G122" s="35"/>
      <c r="H122" s="36"/>
      <c r="I122" s="34"/>
      <c r="J122" s="34"/>
      <c r="K122" s="34"/>
      <c r="P122" s="34"/>
      <c r="Q122" s="34"/>
    </row>
    <row r="123" customFormat="false" ht="15.6" hidden="false" customHeight="true" outlineLevel="0" collapsed="false">
      <c r="A123" s="34"/>
      <c r="B123" s="176"/>
      <c r="C123" s="177"/>
      <c r="D123" s="178" t="s">
        <v>249</v>
      </c>
      <c r="E123" s="178"/>
      <c r="F123" s="179"/>
      <c r="G123" s="35"/>
      <c r="H123" s="36"/>
      <c r="I123" s="34"/>
      <c r="J123" s="34"/>
      <c r="K123" s="34"/>
      <c r="P123" s="34"/>
      <c r="Q123" s="34"/>
    </row>
    <row r="124" customFormat="false" ht="15.6" hidden="false" customHeight="true" outlineLevel="0" collapsed="false">
      <c r="A124" s="34"/>
      <c r="B124" s="176"/>
      <c r="C124" s="177"/>
      <c r="D124" s="178" t="s">
        <v>250</v>
      </c>
      <c r="E124" s="178"/>
      <c r="F124" s="179"/>
      <c r="G124" s="35"/>
      <c r="H124" s="36"/>
      <c r="I124" s="34"/>
      <c r="J124" s="34"/>
      <c r="K124" s="34"/>
      <c r="P124" s="34"/>
      <c r="Q124" s="34"/>
    </row>
    <row r="125" customFormat="false" ht="15.6" hidden="false" customHeight="true" outlineLevel="0" collapsed="false">
      <c r="A125" s="34"/>
      <c r="B125" s="176"/>
      <c r="C125" s="180" t="s">
        <v>36</v>
      </c>
      <c r="D125" s="178" t="s">
        <v>37</v>
      </c>
      <c r="E125" s="178"/>
      <c r="F125" s="179"/>
      <c r="G125" s="35"/>
      <c r="H125" s="36"/>
      <c r="I125" s="34"/>
      <c r="J125" s="34"/>
      <c r="K125" s="34"/>
      <c r="P125" s="34"/>
      <c r="Q125" s="34"/>
    </row>
    <row r="126" customFormat="false" ht="15.6" hidden="false" customHeight="true" outlineLevel="0" collapsed="false">
      <c r="A126" s="34"/>
      <c r="B126" s="176"/>
      <c r="C126" s="180"/>
      <c r="D126" s="178" t="s">
        <v>38</v>
      </c>
      <c r="E126" s="178"/>
      <c r="F126" s="179"/>
      <c r="G126" s="35"/>
      <c r="H126" s="36"/>
      <c r="I126" s="34"/>
      <c r="J126" s="34"/>
      <c r="K126" s="34"/>
      <c r="P126" s="34"/>
      <c r="Q126" s="34"/>
    </row>
    <row r="127" customFormat="false" ht="15.6" hidden="false" customHeight="true" outlineLevel="0" collapsed="false">
      <c r="A127" s="34"/>
      <c r="B127" s="176"/>
      <c r="C127" s="180"/>
      <c r="D127" s="178" t="s">
        <v>39</v>
      </c>
      <c r="E127" s="178"/>
      <c r="K127" s="34"/>
      <c r="P127" s="34"/>
      <c r="Q127" s="34"/>
    </row>
    <row r="128" customFormat="false" ht="15.6" hidden="false" customHeight="true" outlineLevel="0" collapsed="false">
      <c r="A128" s="34"/>
      <c r="B128" s="176"/>
      <c r="C128" s="180"/>
      <c r="D128" s="178" t="s">
        <v>32</v>
      </c>
      <c r="E128" s="178"/>
      <c r="K128" s="34"/>
      <c r="P128" s="34"/>
      <c r="Q128" s="34"/>
    </row>
    <row r="129" customFormat="false" ht="15.6" hidden="false" customHeight="true" outlineLevel="0" collapsed="false">
      <c r="A129" s="34"/>
      <c r="B129" s="176"/>
      <c r="C129" s="180"/>
      <c r="D129" s="178" t="s">
        <v>33</v>
      </c>
      <c r="E129" s="178"/>
      <c r="K129" s="34"/>
      <c r="P129" s="34"/>
      <c r="Q129" s="34"/>
    </row>
    <row r="130" customFormat="false" ht="15.6" hidden="false" customHeight="true" outlineLevel="0" collapsed="false">
      <c r="A130" s="34"/>
      <c r="B130" s="176"/>
      <c r="C130" s="180"/>
      <c r="D130" s="178" t="s">
        <v>251</v>
      </c>
      <c r="E130" s="178"/>
      <c r="K130" s="34"/>
      <c r="P130" s="34"/>
      <c r="Q130" s="34"/>
    </row>
    <row r="131" customFormat="false" ht="15.6" hidden="false" customHeight="true" outlineLevel="0" collapsed="false">
      <c r="A131" s="34"/>
      <c r="B131" s="176"/>
      <c r="C131" s="180"/>
      <c r="D131" s="178" t="s">
        <v>41</v>
      </c>
      <c r="E131" s="178"/>
      <c r="K131" s="34"/>
      <c r="P131" s="34"/>
      <c r="Q131" s="34"/>
    </row>
    <row r="132" customFormat="false" ht="15.6" hidden="false" customHeight="true" outlineLevel="0" collapsed="false">
      <c r="A132" s="34"/>
      <c r="B132" s="176"/>
      <c r="C132" s="180"/>
      <c r="D132" s="178" t="s">
        <v>42</v>
      </c>
      <c r="E132" s="178"/>
      <c r="K132" s="34"/>
      <c r="P132" s="34"/>
      <c r="Q132" s="34"/>
      <c r="T132" s="181"/>
    </row>
    <row r="133" customFormat="false" ht="15.6" hidden="false" customHeight="true" outlineLevel="0" collapsed="false">
      <c r="A133" s="34"/>
      <c r="B133" s="176"/>
      <c r="C133" s="180"/>
      <c r="D133" s="178" t="s">
        <v>43</v>
      </c>
      <c r="E133" s="178"/>
      <c r="K133" s="34"/>
      <c r="P133" s="34"/>
      <c r="Q133" s="34"/>
      <c r="T133" s="181"/>
    </row>
    <row r="134" customFormat="false" ht="15.6" hidden="false" customHeight="true" outlineLevel="0" collapsed="false">
      <c r="A134" s="34"/>
      <c r="B134" s="176"/>
      <c r="C134" s="180"/>
      <c r="D134" s="178" t="s">
        <v>44</v>
      </c>
      <c r="E134" s="178"/>
      <c r="K134" s="34"/>
      <c r="P134" s="34"/>
      <c r="Q134" s="34"/>
      <c r="T134" s="181"/>
    </row>
    <row r="135" customFormat="false" ht="15.6" hidden="false" customHeight="true" outlineLevel="0" collapsed="false">
      <c r="A135" s="34"/>
      <c r="B135" s="176"/>
      <c r="C135" s="182" t="s">
        <v>252</v>
      </c>
      <c r="D135" s="178" t="s">
        <v>253</v>
      </c>
      <c r="E135" s="178"/>
      <c r="K135" s="34"/>
      <c r="P135" s="34"/>
      <c r="Q135" s="34"/>
      <c r="T135" s="181"/>
    </row>
    <row r="136" customFormat="false" ht="15.6" hidden="false" customHeight="true" outlineLevel="0" collapsed="false">
      <c r="A136" s="34"/>
      <c r="B136" s="176"/>
      <c r="C136" s="182"/>
      <c r="D136" s="178" t="s">
        <v>32</v>
      </c>
      <c r="E136" s="178"/>
      <c r="K136" s="34"/>
      <c r="P136" s="34"/>
      <c r="Q136" s="34"/>
      <c r="T136" s="181"/>
    </row>
    <row r="137" customFormat="false" ht="15.6" hidden="false" customHeight="true" outlineLevel="0" collapsed="false">
      <c r="B137" s="176"/>
      <c r="C137" s="182"/>
      <c r="D137" s="178" t="s">
        <v>33</v>
      </c>
      <c r="E137" s="178"/>
      <c r="T137" s="183"/>
    </row>
    <row r="138" customFormat="false" ht="15.6" hidden="false" customHeight="false" outlineLevel="0" collapsed="false">
      <c r="T138" s="183"/>
    </row>
    <row r="139" s="181" customFormat="true" ht="15.6" hidden="false" customHeight="true" outlineLevel="0" collapsed="false">
      <c r="A139" s="33"/>
      <c r="B139" s="176" t="s">
        <v>254</v>
      </c>
      <c r="C139" s="176"/>
      <c r="D139" s="176"/>
      <c r="E139" s="176"/>
      <c r="F139" s="184"/>
      <c r="G139" s="184"/>
      <c r="H139" s="185"/>
      <c r="I139" s="184"/>
      <c r="J139" s="184"/>
      <c r="K139" s="186"/>
      <c r="L139" s="187"/>
      <c r="M139" s="188"/>
      <c r="N139" s="189"/>
      <c r="O139" s="189"/>
      <c r="P139" s="33"/>
      <c r="Q139" s="33"/>
      <c r="R139" s="189"/>
      <c r="S139" s="189"/>
      <c r="T139" s="183"/>
    </row>
    <row r="140" s="181" customFormat="true" ht="33.75" hidden="false" customHeight="true" outlineLevel="0" collapsed="false">
      <c r="A140" s="33"/>
      <c r="B140" s="190" t="s">
        <v>255</v>
      </c>
      <c r="C140" s="191" t="s">
        <v>256</v>
      </c>
      <c r="D140" s="191"/>
      <c r="E140" s="191"/>
      <c r="F140" s="192"/>
      <c r="G140" s="192"/>
      <c r="H140" s="192"/>
      <c r="I140" s="192"/>
      <c r="J140" s="192"/>
      <c r="K140" s="118"/>
      <c r="L140" s="192"/>
      <c r="M140" s="192"/>
      <c r="N140" s="189"/>
      <c r="O140" s="189"/>
      <c r="P140" s="33"/>
      <c r="Q140" s="33"/>
      <c r="R140" s="189"/>
      <c r="S140" s="189"/>
      <c r="T140" s="183"/>
    </row>
    <row r="141" s="181" customFormat="true" ht="15.6" hidden="false" customHeight="true" outlineLevel="0" collapsed="false">
      <c r="A141" s="33"/>
      <c r="B141" s="190" t="s">
        <v>257</v>
      </c>
      <c r="C141" s="191" t="s">
        <v>258</v>
      </c>
      <c r="D141" s="191"/>
      <c r="E141" s="191"/>
      <c r="F141" s="192"/>
      <c r="G141" s="192"/>
      <c r="H141" s="192"/>
      <c r="I141" s="192"/>
      <c r="J141" s="192"/>
      <c r="K141" s="118"/>
      <c r="L141" s="192"/>
      <c r="M141" s="192"/>
      <c r="N141" s="189"/>
      <c r="O141" s="189"/>
      <c r="P141" s="33"/>
      <c r="Q141" s="33"/>
      <c r="R141" s="189"/>
      <c r="S141" s="189"/>
      <c r="T141" s="37"/>
    </row>
    <row r="142" s="181" customFormat="true" ht="37.5" hidden="false" customHeight="true" outlineLevel="0" collapsed="false">
      <c r="A142" s="33"/>
      <c r="B142" s="190" t="s">
        <v>259</v>
      </c>
      <c r="C142" s="191" t="s">
        <v>260</v>
      </c>
      <c r="D142" s="191"/>
      <c r="E142" s="191"/>
      <c r="F142" s="192"/>
      <c r="G142" s="192"/>
      <c r="H142" s="192"/>
      <c r="I142" s="192"/>
      <c r="J142" s="192"/>
      <c r="K142" s="118"/>
      <c r="L142" s="192"/>
      <c r="M142" s="192"/>
      <c r="N142" s="189"/>
      <c r="O142" s="189"/>
      <c r="P142" s="33"/>
      <c r="Q142" s="33"/>
      <c r="R142" s="189"/>
      <c r="S142" s="189"/>
      <c r="T142" s="37"/>
    </row>
    <row r="143" s="181" customFormat="true" ht="15.6" hidden="false" customHeight="true" outlineLevel="0" collapsed="false">
      <c r="A143" s="33"/>
      <c r="B143" s="190" t="s">
        <v>261</v>
      </c>
      <c r="C143" s="191" t="s">
        <v>262</v>
      </c>
      <c r="D143" s="191"/>
      <c r="E143" s="191"/>
      <c r="F143" s="192"/>
      <c r="G143" s="192"/>
      <c r="H143" s="192"/>
      <c r="I143" s="192"/>
      <c r="J143" s="192"/>
      <c r="K143" s="118"/>
      <c r="L143" s="192"/>
      <c r="M143" s="192"/>
      <c r="N143" s="189"/>
      <c r="O143" s="189"/>
      <c r="P143" s="33"/>
      <c r="Q143" s="33"/>
      <c r="R143" s="189"/>
      <c r="S143" s="189"/>
      <c r="T143" s="37"/>
    </row>
    <row r="144" s="183" customFormat="true" ht="15.6" hidden="false" customHeight="false" outlineLevel="0" collapsed="false">
      <c r="A144" s="112"/>
      <c r="B144" s="193"/>
      <c r="C144" s="193"/>
      <c r="G144" s="194"/>
      <c r="H144" s="171"/>
      <c r="I144" s="195"/>
      <c r="J144" s="195"/>
      <c r="K144" s="194"/>
      <c r="N144" s="193"/>
      <c r="O144" s="193"/>
      <c r="P144" s="112"/>
      <c r="Q144" s="112"/>
      <c r="R144" s="193"/>
      <c r="S144" s="193"/>
      <c r="T144" s="37"/>
    </row>
    <row r="145" s="183" customFormat="true" ht="15.6" hidden="false" customHeight="false" outlineLevel="0" collapsed="false">
      <c r="A145" s="112"/>
      <c r="B145" s="193"/>
      <c r="C145" s="193"/>
      <c r="D145" s="193"/>
      <c r="E145" s="193"/>
      <c r="F145" s="193"/>
      <c r="G145" s="112"/>
      <c r="H145" s="171"/>
      <c r="I145" s="196"/>
      <c r="J145" s="196"/>
      <c r="K145" s="112"/>
      <c r="L145" s="193"/>
      <c r="M145" s="193"/>
      <c r="N145" s="193"/>
      <c r="O145" s="193"/>
      <c r="P145" s="112"/>
      <c r="Q145" s="112"/>
      <c r="R145" s="193"/>
      <c r="S145" s="193"/>
      <c r="T145" s="37"/>
    </row>
    <row r="146" s="183" customFormat="true" ht="15.6" hidden="false" customHeight="false" outlineLevel="0" collapsed="false">
      <c r="A146" s="112"/>
      <c r="B146" s="193"/>
      <c r="C146" s="193"/>
      <c r="D146" s="193"/>
      <c r="E146" s="193"/>
      <c r="F146" s="193"/>
      <c r="G146" s="112"/>
      <c r="H146" s="171"/>
      <c r="I146" s="196"/>
      <c r="J146" s="196"/>
      <c r="K146" s="112"/>
      <c r="L146" s="193"/>
      <c r="M146" s="193"/>
      <c r="N146" s="193"/>
      <c r="O146" s="193"/>
      <c r="P146" s="112"/>
      <c r="Q146" s="112"/>
      <c r="R146" s="193"/>
      <c r="S146" s="193"/>
      <c r="T146" s="37"/>
    </row>
    <row r="147" s="183" customFormat="true" ht="15.6" hidden="false" customHeight="false" outlineLevel="0" collapsed="false">
      <c r="A147" s="112"/>
      <c r="B147" s="193"/>
      <c r="C147" s="193"/>
      <c r="D147" s="193"/>
      <c r="E147" s="193"/>
      <c r="F147" s="193"/>
      <c r="G147" s="112"/>
      <c r="H147" s="171"/>
      <c r="I147" s="196"/>
      <c r="J147" s="196"/>
      <c r="K147" s="112"/>
      <c r="L147" s="193"/>
      <c r="M147" s="193"/>
      <c r="N147" s="193"/>
      <c r="O147" s="193"/>
      <c r="P147" s="112"/>
      <c r="Q147" s="112"/>
      <c r="R147" s="193"/>
      <c r="S147" s="193"/>
      <c r="T147" s="37"/>
    </row>
  </sheetData>
  <autoFilter ref="K57:L58"/>
  <mergeCells count="164">
    <mergeCell ref="A2:L2"/>
    <mergeCell ref="A3:L3"/>
    <mergeCell ref="A4:L4"/>
    <mergeCell ref="A5:L5"/>
    <mergeCell ref="A13:A15"/>
    <mergeCell ref="B13:Q13"/>
    <mergeCell ref="B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3:C53"/>
    <mergeCell ref="A56:A58"/>
    <mergeCell ref="B56:Q56"/>
    <mergeCell ref="B57:C58"/>
    <mergeCell ref="D57:D58"/>
    <mergeCell ref="E57:E58"/>
    <mergeCell ref="F57:F58"/>
    <mergeCell ref="G57:G58"/>
    <mergeCell ref="H57:J57"/>
    <mergeCell ref="K57:K58"/>
    <mergeCell ref="L57:L58"/>
    <mergeCell ref="M57:N57"/>
    <mergeCell ref="O57:O58"/>
    <mergeCell ref="P57:P58"/>
    <mergeCell ref="Q57:Q58"/>
    <mergeCell ref="R57:R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A97:A99"/>
    <mergeCell ref="B97:Q97"/>
    <mergeCell ref="B98:C99"/>
    <mergeCell ref="D98:D99"/>
    <mergeCell ref="E98:E99"/>
    <mergeCell ref="F98:F99"/>
    <mergeCell ref="G98:G99"/>
    <mergeCell ref="H98:J98"/>
    <mergeCell ref="K98:K99"/>
    <mergeCell ref="L98:L99"/>
    <mergeCell ref="M98:N98"/>
    <mergeCell ref="O98:O99"/>
    <mergeCell ref="P98:P99"/>
    <mergeCell ref="Q98:Q99"/>
    <mergeCell ref="R98:R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8:B137"/>
    <mergeCell ref="C118:C124"/>
    <mergeCell ref="D118:E118"/>
    <mergeCell ref="D119:E119"/>
    <mergeCell ref="D120:E120"/>
    <mergeCell ref="D121:E121"/>
    <mergeCell ref="D122:E122"/>
    <mergeCell ref="D123:E123"/>
    <mergeCell ref="D124:E124"/>
    <mergeCell ref="C125:C13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C135:C137"/>
    <mergeCell ref="D135:E135"/>
    <mergeCell ref="D136:E136"/>
    <mergeCell ref="D137:E137"/>
    <mergeCell ref="B139:E139"/>
    <mergeCell ref="C140:E140"/>
    <mergeCell ref="C141:E141"/>
    <mergeCell ref="C142:E142"/>
    <mergeCell ref="C143:E143"/>
  </mergeCells>
  <dataValidations count="4">
    <dataValidation allowBlank="true" errorStyle="stop" operator="between" showDropDown="false" showErrorMessage="true" showInputMessage="false" sqref="R60:R63 R65 R70 R72:R77 R79:R90 Q94:R96 Q102:R106 Q108:R112" type="list">
      <formula1>#REF!</formula1>
      <formula2>0</formula2>
    </dataValidation>
    <dataValidation allowBlank="true" errorStyle="stop" operator="between" showDropDown="false" showErrorMessage="true" showInputMessage="false" sqref="E94:E96 E112" type="list">
      <formula1>$D$125:$D$134</formula1>
      <formula2>0</formula2>
    </dataValidation>
    <dataValidation allowBlank="true" errorStyle="stop" operator="between" showDropDown="false" showErrorMessage="true" showInputMessage="false" sqref="L94:L96 L112" type="list">
      <formula1>#REF!</formula1>
      <formula2>0</formula2>
    </dataValidation>
    <dataValidation allowBlank="true" errorStyle="stop" operator="between" showDropDown="false" showErrorMessage="true" showInputMessage="false" sqref="E27" type="list">
      <formula1>$D$119:$D$128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Maekawa, Yuka</cp:lastModifiedBy>
  <cp:lastPrinted>2018-06-21T11:44:55Z</cp:lastPrinted>
  <dcterms:modified xsi:type="dcterms:W3CDTF">2018-12-17T14:12:09Z</dcterms:modified>
  <cp:revision>0</cp:revision>
  <dc:subject/>
  <dc:title/>
</cp:coreProperties>
</file>