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A" sheetId="1" state="visible" r:id="rId2"/>
    <sheet name="Plano_Financeiro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Plano_Financeiro!$A$1:$AA$38</definedName>
    <definedName function="false" hidden="false" localSheetId="0" name="_xlnm.Print_Area" vbProcedure="false">POA!$A$1:$Q$54</definedName>
    <definedName function="false" hidden="false" localSheetId="0" name="_xlnm.Print_Titles" vbProcedure="false">POA!$2:$11</definedName>
    <definedName function="false" hidden="false" name="aa" vbProcedure="false">'[10]'!$A$1:$I$47</definedName>
    <definedName function="false" hidden="false" name="AÇO" vbProcedure="false">'[4]Conc 20'!$BL$148:$ER$320</definedName>
    <definedName function="false" hidden="false" name="BDI" vbProcedure="false">'[1]'!$E$7</definedName>
    <definedName function="false" hidden="false" name="CUADRO_2" vbProcedure="false">'[11]PAPE-98'!$A$1</definedName>
    <definedName function="false" hidden="false" name="DDADOS_VOL5_0" vbProcedure="false">'[1]'!$A$1:$D$3348</definedName>
    <definedName function="false" hidden="false" name="DES" vbProcedure="false">'[1]'!$E$6</definedName>
    <definedName function="false" hidden="false" name="Detalhes_do_Demonstrativo_MDE" vbProcedure="false">'[9]Anexo X - ENSINO'!$HN$222</definedName>
    <definedName function="false" hidden="false" name="Excel_BuiltIn_Database" vbProcedure="false">'[5]'!$B$12:$O$352</definedName>
    <definedName function="false" hidden="false" name="Ganhos_e_perdas_de_receita" vbProcedure="false">'[7]'!$AL$54:$AM$67</definedName>
    <definedName function="false" hidden="false" name="Ganhos_e_Perdas_de_Receita_99" vbProcedure="false">'[7]'!$AL$55:$AM$6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inf" vbProcedure="false">'[3]Orçamento Global'!$D$38</definedName>
    <definedName function="false" hidden="false" name="MOE" vbProcedure="false">'[1]'!$E$9</definedName>
    <definedName function="false" hidden="false" name="MOH" vbProcedure="false">'[1]'!$E$8</definedName>
    <definedName function="false" hidden="false" name="Planilha_1CabGráfico" vbProcedure="false">'[7]'!$A$5:$J$8</definedName>
    <definedName function="false" hidden="false" name="Planilha_1TítCols" vbProcedure="false">'[7]'!$C$12,'[7]'!$G$12:$H$12</definedName>
    <definedName function="false" hidden="false" name="Planilha_1TítLins" vbProcedure="false">'[7]'!$L$12:$T$20</definedName>
    <definedName function="false" hidden="false" name="Planilha_1ÁreaTotal" vbProcedure="false">'[7]'!$C$12:$C$20,'[7]'!$G$12:$H$20</definedName>
    <definedName function="false" hidden="false" name="Planilha_2CabGráfico" vbProcedure="false">'[7]'!$A$5:$L$8</definedName>
    <definedName function="false" hidden="false" name="Planilha_2TítCols" vbProcedure="false">'[7]'!$C$12,'[7]'!$G$12:$H$12</definedName>
    <definedName function="false" hidden="false" name="Planilha_2TítLins" vbProcedure="false">'[7]'!$C$12:$C$20</definedName>
    <definedName function="false" hidden="false" name="Planilha_2ÁreaTotal" vbProcedure="false">'[7]'!$C$12:$C$20,'[7]'!$G$12:$H$20</definedName>
    <definedName function="false" hidden="false" name="Planilha_3CabGráfico" vbProcedure="false">'[7]'!$A$5:$L$8</definedName>
    <definedName function="false" hidden="false" name="Planilha_3TítCols" vbProcedure="false">'[7]'!$C$12,'[7]'!$G$12:$H$12</definedName>
    <definedName function="false" hidden="false" name="Planilha_3TítLins" vbProcedure="false">'[7]'!$C$12:$C$13</definedName>
    <definedName function="false" hidden="false" name="Planilha_3ÁreaTotal" vbProcedure="false">'[7]'!$C$12:$C$13,'[7]'!$G$12:$H$13</definedName>
    <definedName function="false" hidden="false" name="Planilha_4TítCols" vbProcedure="false">'[8]'!$C$12,'[8]'!$G$12:$H$12</definedName>
    <definedName function="false" hidden="false" name="Planilha_4ÁreaTotal" vbProcedure="false">'[8]'!$C$12:$C$13,'[8]'!$G$12:$H$13</definedName>
    <definedName function="false" hidden="false" name="Tabela_10___Resultado_Primário_do_Governo_Central_em_1999" vbProcedure="false">'[7]'!$BY$173:$CG$185</definedName>
    <definedName function="false" hidden="false" name="Tabela_1___Déficit_da_Previdência_Social__RGPS" vbProcedure="false">'[7]'!$A$3:$I$12</definedName>
    <definedName function="false" hidden="false" name="Tabela_2___Contribuições_Previdenciárias" vbProcedure="false">'[7]'!$A$15:$F$31</definedName>
    <definedName function="false" hidden="false" name="Tabela_3___Benefícios__previsto_x_realizado" vbProcedure="false">'[7]'!$N$3:$V$12</definedName>
    <definedName function="false" hidden="false" name="Tabela_4___Receitas_Administradas_pela_SRF__previsto_x_realizado" vbProcedure="false">'[7]'!$Z$34:$AH$50</definedName>
    <definedName function="false" hidden="false" name="Tabela_5___Receitas_Administradas_em_Agosto" vbProcedure="false">'[7]'!$AO$68:$AU$83</definedName>
    <definedName function="false" hidden="false" name="Tabela_6___Receitas_Diretamente_Arrecadadas" vbProcedure="false">'[7]'!$AX$88:$BA$114</definedName>
    <definedName function="false" hidden="false" name="Tabela_7___Déficit_da_Previdência_Social_em_1999" vbProcedure="false">'[7]'!$BC$117:$BI$123</definedName>
    <definedName function="false" hidden="false" name="Tabela_8___Receitas_Administradas__revisão_da_previsão" vbProcedure="false">'[7]'!$BK$126:$BP$140</definedName>
    <definedName function="false" hidden="false" name="Tabela_9___Resultado_Primário_de_1999" vbProcedure="false">'[7]'!$BS$143:$BW$164</definedName>
    <definedName function="false" hidden="false" name="total" vbProcedure="false">'[2]Orçamento sem preço'!DK$29042</definedName>
    <definedName function="false" hidden="false" name="_1201" vbProcedure="false">'[12]'!$D$1:$E$143</definedName>
    <definedName function="false" hidden="false" name="_Fill" vbProcedure="false">'[13]'!$J$324:$J$327</definedName>
    <definedName function="false" hidden="false" name="_xlfn_BAHTTEXT" vbProcedure="false"/>
    <definedName function="false" hidden="false" name="Área_impressão_IM" vbProcedure="false">'[6]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6">
  <si>
    <t xml:space="preserve">POA - ANO 1 - CUSTOS E CRONOGRAMA DE EXECUÇÃO</t>
  </si>
  <si>
    <t xml:space="preserve">1 US$ =</t>
  </si>
  <si>
    <t xml:space="preserve">CATEGORIAS</t>
  </si>
  <si>
    <t xml:space="preserve">DESPESA MENSAIS (Mil US$)</t>
  </si>
  <si>
    <t xml:space="preserve">CUSTO ANO 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Mil R$</t>
  </si>
  <si>
    <t xml:space="preserve">Mil US$</t>
  </si>
  <si>
    <t xml:space="preserve">I </t>
  </si>
  <si>
    <t xml:space="preserve">Engenharia e Administração</t>
  </si>
  <si>
    <t xml:space="preserve">1.1</t>
  </si>
  <si>
    <t xml:space="preserve">Unidade Executora</t>
  </si>
  <si>
    <t xml:space="preserve">      Gerenciamento do Programa</t>
  </si>
  <si>
    <t xml:space="preserve">     Administração  do Programa</t>
  </si>
  <si>
    <t xml:space="preserve">     Comunicação e Mobilização Social</t>
  </si>
  <si>
    <t xml:space="preserve">1.2</t>
  </si>
  <si>
    <t xml:space="preserve">Supervisão de Obras</t>
  </si>
  <si>
    <t xml:space="preserve">Supervisão de Obras </t>
  </si>
  <si>
    <t xml:space="preserve">1.3</t>
  </si>
  <si>
    <t xml:space="preserve">Estudos e Projetos</t>
  </si>
  <si>
    <t xml:space="preserve">II</t>
  </si>
  <si>
    <t xml:space="preserve">Custos Diretos</t>
  </si>
  <si>
    <t xml:space="preserve">2.1</t>
  </si>
  <si>
    <t xml:space="preserve">Redução dos Riscos de Inundação</t>
  </si>
  <si>
    <t xml:space="preserve">2.1.1</t>
  </si>
  <si>
    <t xml:space="preserve">Macro e micro drenagem</t>
  </si>
  <si>
    <t xml:space="preserve">2.1.2</t>
  </si>
  <si>
    <t xml:space="preserve">Reordenamento urbano e reassentamento</t>
  </si>
  <si>
    <t xml:space="preserve">2.1.3</t>
  </si>
  <si>
    <t xml:space="preserve">Parques e vias urbanas</t>
  </si>
  <si>
    <t xml:space="preserve">2.1.4</t>
  </si>
  <si>
    <t xml:space="preserve">Infra-estrutura sanitária</t>
  </si>
  <si>
    <t xml:space="preserve">AMOSTRA</t>
  </si>
  <si>
    <t xml:space="preserve">Obras de Drenagem</t>
  </si>
  <si>
    <t xml:space="preserve">Obras Viárias</t>
  </si>
  <si>
    <t xml:space="preserve">Recuperação e Proteção de Áreas</t>
  </si>
  <si>
    <t xml:space="preserve">Reassentamentos</t>
  </si>
  <si>
    <t xml:space="preserve">2.2 </t>
  </si>
  <si>
    <t xml:space="preserve">Qualidade dos Cursos de Água</t>
  </si>
  <si>
    <t xml:space="preserve">Coletores e Interceptores</t>
  </si>
  <si>
    <t xml:space="preserve">2.3</t>
  </si>
  <si>
    <t xml:space="preserve">Gestão Urbana e Ambiental</t>
  </si>
  <si>
    <t xml:space="preserve">Gestão de Drenagem Urbana</t>
  </si>
  <si>
    <t xml:space="preserve">Gestão e Educação Ambiental</t>
  </si>
  <si>
    <t xml:space="preserve">Gestão Integrada da Bacia</t>
  </si>
  <si>
    <t xml:space="preserve">III</t>
  </si>
  <si>
    <t xml:space="preserve">Custos Concorrentes</t>
  </si>
  <si>
    <t xml:space="preserve">3.1</t>
  </si>
  <si>
    <t xml:space="preserve">Terrenos</t>
  </si>
  <si>
    <t xml:space="preserve">3.2</t>
  </si>
  <si>
    <t xml:space="preserve">Sistema de Monitoramento e Avaliação do Programa</t>
  </si>
  <si>
    <t xml:space="preserve">3.3</t>
  </si>
  <si>
    <t xml:space="preserve">Auditoria</t>
  </si>
  <si>
    <t xml:space="preserve">IV</t>
  </si>
  <si>
    <t xml:space="preserve">Custos Financeiros</t>
  </si>
  <si>
    <t xml:space="preserve">4.1</t>
  </si>
  <si>
    <t xml:space="preserve">Juros</t>
  </si>
  <si>
    <t xml:space="preserve">4.2</t>
  </si>
  <si>
    <t xml:space="preserve">Comissão de Compromisso</t>
  </si>
  <si>
    <t xml:space="preserve">4.3</t>
  </si>
  <si>
    <t xml:space="preserve">Fundo de Inspeção e Vigilância - FIV</t>
  </si>
  <si>
    <t xml:space="preserve">TOTAL</t>
  </si>
  <si>
    <t xml:space="preserve">Elaboração: UEP DRENURBS em 15/08/2012</t>
  </si>
  <si>
    <t xml:space="preserve">DRENURBS - SUPLEMENTAR</t>
  </si>
  <si>
    <t xml:space="preserve">PLANO FINANCEIRO CONSOLIDADO</t>
  </si>
  <si>
    <t xml:space="preserve">Em Milhares de US$</t>
  </si>
  <si>
    <t xml:space="preserve">CATEGORIAS / COMPONENTES /ATIVIDADES</t>
  </si>
  <si>
    <t xml:space="preserve">Custo Total</t>
  </si>
  <si>
    <t xml:space="preserve">CPL</t>
  </si>
  <si>
    <t xml:space="preserve">Por Fonte (%)</t>
  </si>
  <si>
    <t xml:space="preserve">R$</t>
  </si>
  <si>
    <t xml:space="preserve">US$</t>
  </si>
  <si>
    <t xml:space="preserve">A Reconhecer</t>
  </si>
  <si>
    <t xml:space="preserve">En Execução</t>
  </si>
  <si>
    <t xml:space="preserve">BID</t>
  </si>
  <si>
    <t xml:space="preserve">CP</t>
  </si>
  <si>
    <t xml:space="preserve">Apoio a Supervisão de Obras</t>
  </si>
  <si>
    <t xml:space="preserve">Estudos e Projeto</t>
  </si>
  <si>
    <t xml:space="preserve">2.3 </t>
  </si>
  <si>
    <t xml:space="preserve">Custos Correntes</t>
  </si>
  <si>
    <t xml:space="preserve">Terrenos e Indenizações</t>
  </si>
  <si>
    <t xml:space="preserve">Auditoria </t>
  </si>
  <si>
    <t xml:space="preserve">OBS: As obras que complementam o escopo das intervenções na Bacia do Córrego Bonsucesso previstas no PAC II e no empreendimento VIA 210 serão viabilizados a partir de aditamento ao contrato </t>
  </si>
  <si>
    <t xml:space="preserve">SC-180/2008 - Consórcio Galvão/Carioca.</t>
  </si>
  <si>
    <t xml:space="preserve">Elaboração: UEP DRENURB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Cr$ &quot;#,##0.00_);&quot;(Cr$ &quot;#,##0.00\)"/>
    <numFmt numFmtId="166" formatCode="#,##0"/>
    <numFmt numFmtId="167" formatCode="0.00000000"/>
    <numFmt numFmtId="168" formatCode="0.0000000000"/>
    <numFmt numFmtId="169" formatCode="[$-409]d\-mmm\-yy"/>
    <numFmt numFmtId="170" formatCode="#,##0.0_);\(#,##0.0\)"/>
    <numFmt numFmtId="171" formatCode="[$-409]#,##0.00_);\(#,##0.00\)"/>
    <numFmt numFmtId="172" formatCode="\$#,##0.00000_);&quot;($&quot;#,##0.00000\)"/>
    <numFmt numFmtId="173" formatCode="_([$€-2]* #,##0.00_);_([$€-2]* \(#,##0.00\);_([$€-2]* \-??_)"/>
    <numFmt numFmtId="174" formatCode="#,##0."/>
    <numFmt numFmtId="175" formatCode="0.0%"/>
    <numFmt numFmtId="176" formatCode="_-* #,##0\ _P_t_s_-;\-* #,##0\ _P_t_s_-;_-* &quot;- &quot;_P_t_s_-;_-@_-"/>
    <numFmt numFmtId="177" formatCode="_-* #,##0.00\ _P_t_s_-;\-* #,##0.00\ _P_t_s_-;_-* \-??\ _P_t_s_-;_-@_-"/>
    <numFmt numFmtId="178" formatCode="0.00000"/>
    <numFmt numFmtId="179" formatCode="d\.mmm"/>
    <numFmt numFmtId="180" formatCode="[$-409]#,##0_);\(#,##0\)"/>
    <numFmt numFmtId="181" formatCode="0.00_)"/>
    <numFmt numFmtId="182" formatCode="0.0_)"/>
    <numFmt numFmtId="183" formatCode="General_)"/>
    <numFmt numFmtId="184" formatCode="&quot;R &quot;#,##0;&quot;R -&quot;#,##0"/>
    <numFmt numFmtId="185" formatCode="[$-409]m/d/yyyy\ h:mm"/>
    <numFmt numFmtId="186" formatCode="0.00%"/>
    <numFmt numFmtId="187" formatCode="0%"/>
    <numFmt numFmtId="188" formatCode="_(* #,##0.00_);_(* \(#,##0.00\);_(* \-??_);_(@_)"/>
    <numFmt numFmtId="189" formatCode="[$-409]#,##0_);[RED]\(#,##0\)"/>
    <numFmt numFmtId="190" formatCode="[$-409]h:mm\ AM/PM"/>
    <numFmt numFmtId="191" formatCode="_(&quot;R$ &quot;* #,##0.0000_);_(&quot;R$ &quot;* \(#,##0.0000\);_(&quot;R$ &quot;* \-????_);_(@_)"/>
    <numFmt numFmtId="192" formatCode="General"/>
    <numFmt numFmtId="193" formatCode="_(* #,##0_);_(* \(#,##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"/>
      <color rgb="FF000000"/>
      <name val="Courier New"/>
      <family val="0"/>
    </font>
    <font>
      <sz val="8"/>
      <name val="Arial"/>
      <family val="2"/>
    </font>
    <font>
      <b val="true"/>
      <sz val="12"/>
      <name val="Arial"/>
      <family val="2"/>
    </font>
    <font>
      <sz val="11"/>
      <color rgb="FF800080"/>
      <name val="Calibri"/>
      <family val="2"/>
    </font>
    <font>
      <shadow val="true"/>
      <sz val="8"/>
      <color rgb="FF0000FF"/>
      <name val="Times New Roman"/>
      <family val="1"/>
    </font>
    <font>
      <sz val="11"/>
      <color rgb="FF993300"/>
      <name val="Calibri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9"/>
      <name val="Arial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0"/>
    </font>
    <font>
      <b val="true"/>
      <sz val="12"/>
      <name val="Univers (WN)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9" fillId="4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7" borderId="2" applyFont="true" applyBorder="true" applyAlignment="false" applyProtection="false"/>
    <xf numFmtId="164" fontId="12" fillId="0" borderId="3" applyFont="true" applyBorder="tru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true">
      <protection locked="true" hidden="false"/>
    </xf>
    <xf numFmtId="164" fontId="13" fillId="7" borderId="1" applyFont="true" applyBorder="true" applyAlignment="false" applyProtection="false"/>
    <xf numFmtId="173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6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75" fontId="18" fillId="0" borderId="0" applyFont="true" applyBorder="false" applyAlignment="false" applyProtection="true">
      <protection locked="false" hidden="false"/>
    </xf>
    <xf numFmtId="170" fontId="18" fillId="0" borderId="0" applyFont="true" applyBorder="false" applyAlignment="false" applyProtection="true">
      <protection locked="false" hidden="false"/>
    </xf>
    <xf numFmtId="172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19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6" applyFont="true" applyBorder="tru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23" fillId="0" borderId="0" applyFont="true" applyBorder="false" applyAlignment="false" applyProtection="false"/>
    <xf numFmtId="166" fontId="24" fillId="0" borderId="0" applyFont="true" applyBorder="false" applyAlignment="false" applyProtection="false"/>
    <xf numFmtId="166" fontId="23" fillId="0" borderId="0" applyFont="true" applyBorder="false" applyAlignment="false" applyProtection="false"/>
    <xf numFmtId="164" fontId="25" fillId="16" borderId="7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21" borderId="0" applyFont="true" applyBorder="false" applyAlignment="false" applyProtection="false"/>
    <xf numFmtId="188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10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1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1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1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1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2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6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6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6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6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19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9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9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6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6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6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6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6" fillId="19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19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19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1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4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4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4" fillId="27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6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1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" xfId="20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ac" xfId="39"/>
    <cellStyle name="arial12" xfId="40"/>
    <cellStyle name="arial14" xfId="41"/>
    <cellStyle name="Bold 11" xfId="42"/>
    <cellStyle name="Bom" xfId="43"/>
    <cellStyle name="Comma0" xfId="44"/>
    <cellStyle name="Currency (0)" xfId="45"/>
    <cellStyle name="Currency (2)" xfId="46"/>
    <cellStyle name="Cálculo" xfId="47"/>
    <cellStyle name="Célula de Verificação" xfId="48"/>
    <cellStyle name="Célula Vinculada" xfId="49"/>
    <cellStyle name="Date" xfId="50"/>
    <cellStyle name="Date-Time" xfId="51"/>
    <cellStyle name="Decimal 1" xfId="52"/>
    <cellStyle name="Decimal 2" xfId="53"/>
    <cellStyle name="Decimal 3" xfId="54"/>
    <cellStyle name="Entrada" xfId="55"/>
    <cellStyle name="Euro" xfId="56"/>
    <cellStyle name="F2" xfId="57"/>
    <cellStyle name="F3" xfId="58"/>
    <cellStyle name="F4" xfId="59"/>
    <cellStyle name="F5" xfId="60"/>
    <cellStyle name="F6" xfId="61"/>
    <cellStyle name="F7" xfId="62"/>
    <cellStyle name="F8" xfId="63"/>
    <cellStyle name="Grey" xfId="64"/>
    <cellStyle name="Header1" xfId="65"/>
    <cellStyle name="Header2" xfId="66"/>
    <cellStyle name="Incorreto" xfId="67"/>
    <cellStyle name="Input %" xfId="68"/>
    <cellStyle name="Input 1" xfId="69"/>
    <cellStyle name="Input 3" xfId="70"/>
    <cellStyle name="Input [yellow]" xfId="71"/>
    <cellStyle name="Millares [0]_Desembolsos1" xfId="72"/>
    <cellStyle name="Millares_Autofinanciamiento03" xfId="73"/>
    <cellStyle name="Milliers [0]_EDYAN" xfId="74"/>
    <cellStyle name="Milliers_EDYAN" xfId="75"/>
    <cellStyle name="Moneda [0]_RESULTS" xfId="76"/>
    <cellStyle name="Moneda_RESULTS" xfId="77"/>
    <cellStyle name="Month" xfId="78"/>
    <cellStyle name="Monétaire [0]_EDYAN" xfId="79"/>
    <cellStyle name="Monétaire_EDYAN" xfId="80"/>
    <cellStyle name="Neutra" xfId="81"/>
    <cellStyle name="no dec" xfId="82"/>
    <cellStyle name="Normal - Style1" xfId="83"/>
    <cellStyle name="Normal 11" xfId="84"/>
    <cellStyle name="Normal 2" xfId="85"/>
    <cellStyle name="Nota" xfId="86"/>
    <cellStyle name="Numero" xfId="87"/>
    <cellStyle name="padroes" xfId="88"/>
    <cellStyle name="Percent ()" xfId="89"/>
    <cellStyle name="Percent (0)" xfId="90"/>
    <cellStyle name="Percent (1)" xfId="91"/>
    <cellStyle name="Percent 1" xfId="92"/>
    <cellStyle name="Percent 2" xfId="93"/>
    <cellStyle name="Percent [2]" xfId="94"/>
    <cellStyle name="Porcentagem 2" xfId="95"/>
    <cellStyle name="RAMEY" xfId="96"/>
    <cellStyle name="Ramey $k" xfId="97"/>
    <cellStyle name="RAMEY_P&amp;O BKUP" xfId="98"/>
    <cellStyle name="Saída" xfId="99"/>
    <cellStyle name="Separador de milhares 2" xfId="100"/>
    <cellStyle name="Separador de milhares 3" xfId="101"/>
    <cellStyle name="Shaded" xfId="102"/>
    <cellStyle name="sub-total" xfId="103"/>
    <cellStyle name="Sum" xfId="104"/>
    <cellStyle name="Sum %of HV" xfId="105"/>
    <cellStyle name="Texto de Aviso" xfId="106"/>
    <cellStyle name="Texto Explicativo" xfId="107"/>
    <cellStyle name="Thousands (0)" xfId="108"/>
    <cellStyle name="Thousands (1)" xfId="109"/>
    <cellStyle name="time" xfId="110"/>
    <cellStyle name="Título" xfId="111"/>
    <cellStyle name="Título 1" xfId="112"/>
    <cellStyle name="Título 2" xfId="113"/>
    <cellStyle name="Título 3" xfId="114"/>
    <cellStyle name="Título 4" xfId="115"/>
    <cellStyle name="Underline 2" xfId="116"/>
    <cellStyle name="Year" xfId="117"/>
    <cellStyle name="Ênfase1" xfId="118"/>
    <cellStyle name="Ênfase2" xfId="119"/>
    <cellStyle name="Ênfase3" xfId="120"/>
    <cellStyle name="Ênfase4" xfId="121"/>
    <cellStyle name="Ênfase5" xfId="122"/>
    <cellStyle name="Ênfase6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iagnostico%2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cesso%20tps/EXCEL/Orcamentos/Aeroporto-Infraero-Navegant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Ingresos/PPTO2002/3MESES-9MES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gamboa/Mis%20documentos/Mis%20archivos%20recibidos/Informaci&#243;n%20BID%20(Hubert%20Quille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Restos%20Credi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auloc/Disco_C/Take-Off/Valdemi/TakeOff%202551%20-%20Filtrag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del-l/Documentos/Bentes/OR&#199;AMENTOS_Lcita&#231;&#245;es_Editais_2005/IGARAP&#201;%20DO%20FRANCO/COMPOSI&#199;&#195;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Ingresos/ppto%202001/PAPE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fazi08/set/SCCP/SCCP%202004/LRF%202004/AnexosRREO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del-l/Documentos/Documents%20and%20Settings/Fidel%20Lerrner/My%20Documents/Valores%20ate%2030%20junh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fazi08/set/Meus%20documentos/Hwilkon/RECESS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ysa/c/INTERNET/Eudora/Attach/SBLO_PcP-AmpTPS_fora_CL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355754/lei%20resp%20fis/CCONT/DINCO/Publica&#231;&#227;o%202000/Reco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ol-DESP-03-04 "/>
      <sheetName val="Evl-REC-03-04"/>
      <sheetName val="Compara"/>
      <sheetName val="BaseDem"/>
      <sheetName val="Gráf2"/>
      <sheetName val="Gráf3"/>
      <sheetName val="Gráf4"/>
      <sheetName val="Gráf5"/>
      <sheetName val="Gráf6"/>
      <sheetName val="Grafi"/>
      <sheetName val="Dem"/>
      <sheetName val="Receita"/>
      <sheetName val="Despesa"/>
      <sheetName val="Bal"/>
      <sheetName val="DIntDiag"/>
      <sheetName val="Gráf1"/>
      <sheetName val="DExtDia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com preço-INFRAERO"/>
      <sheetName val="Orçamento sem preço"/>
      <sheetName val="ABAPAN"/>
      <sheetName val="CRONO"/>
      <sheetName val=" BDI"/>
      <sheetName val="ENCARGOS "/>
      <sheetName val="Plan3"/>
      <sheetName val="Plan4"/>
      <sheetName val="Plan5"/>
      <sheetName val="Plan6"/>
      <sheetName val="Plan7"/>
      <sheetName val="Plan8"/>
      <sheetName val="Plan9"/>
      <sheetName val="Plan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PTOULTTOVAR2002 (t.c7,03)"/>
      <sheetName val="RESUMEN 3-9meses "/>
      <sheetName val="incluir datos"/>
      <sheetName val="IEHD  3-9meses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sembolsos"/>
      <sheetName val="Servicio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ivInt"/>
      <sheetName val="DivExtExt"/>
      <sheetName val="DIVFUNINT 2002"/>
      <sheetName val="DIVFUNINT 200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Resumo"/>
      <sheetName val="Projetos"/>
      <sheetName val="Esc 1,5"/>
      <sheetName val="Esc 3,0"/>
      <sheetName val="Esc 3ª"/>
      <sheetName val="Esc 3ªate3m"/>
      <sheetName val="B.Fora"/>
      <sheetName val="Rachão"/>
      <sheetName val="Reat.Areia"/>
      <sheetName val="Base 40-60"/>
      <sheetName val="Reg.8%"/>
      <sheetName val="F.3ª"/>
      <sheetName val="F.14mm"/>
      <sheetName val="Conc 10"/>
      <sheetName val="Conc 20"/>
      <sheetName val="Conc 30 (SP)"/>
      <sheetName val="Cimbram"/>
      <sheetName val="M.Poliet"/>
      <sheetName val="Isopor 15mm"/>
      <sheetName val="JSerr"/>
      <sheetName val="BarraTf"/>
      <sheetName val="JMast"/>
      <sheetName val="JF O-22"/>
      <sheetName val="G.Normal"/>
      <sheetName val="ASTM-A-36"/>
      <sheetName val="SAE-1020"/>
      <sheetName val="Aço &lt;=12,5"/>
      <sheetName val="Aço &gt;12,5"/>
      <sheetName val="FornTransp"/>
      <sheetName val="Reaterro 1ª"/>
      <sheetName val="Brita Comp"/>
      <sheetName val="Forma 3ª"/>
      <sheetName val="Forma 14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UDO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PE-2002"/>
      <sheetName val="EJEC98-01"/>
      <sheetName val="EMISION"/>
      <sheetName val="SUB.1000"/>
      <sheetName val="PAPE-2001"/>
      <sheetName val="CEDEIM"/>
      <sheetName val="adi99"/>
      <sheetName val="PAPE-99"/>
      <sheetName val="PAPE-98"/>
      <sheetName val="EMISIO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nexo I-BALANCO ORCAMENTARIO"/>
      <sheetName val="Anexo II-DESP FUNC-SUBFUNC"/>
      <sheetName val="Anexo III - RCL"/>
      <sheetName val="Anexo IV - PREVID REGIME GERAL"/>
      <sheetName val="Anexo V - PREVID SERV PUB"/>
      <sheetName val="Anexo VI - RES NOM"/>
      <sheetName val="Anexo VII - RES PRIM"/>
      <sheetName val="Anexo VIII - RES PRIM UNIAO"/>
      <sheetName val="Anexo IX - RP PODER E ORGAO"/>
      <sheetName val="Anexo X - ENSINO"/>
      <sheetName val="Anexo XI-REC OP CRED E DESP CAP"/>
      <sheetName val="Anexo XII-PROJ AT REG GERAL RES"/>
      <sheetName val="Anexo XII-PROJ AT REG GERAL HIP"/>
      <sheetName val="Anexo XIII-PROJ AT REG SERV"/>
      <sheetName val="Anexo XIV-ALIEN ATIVOS"/>
      <sheetName val="Anexo XV - SAUDE UNIAO"/>
      <sheetName val="Anexo XVI - SAUDE ESTADOS"/>
      <sheetName val="Anexo XVI - SAUDE MUNICIPIOS"/>
      <sheetName val="Anexo XVII - Simplific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2 (2)"/>
      <sheetName val="Plan1"/>
      <sheetName val="Plan2"/>
      <sheetName val="Plan3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létrica"/>
      <sheetName val="Orçamento Global"/>
      <sheetName val="Hidrossanitário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a"/>
      <sheetName val="Dados  Gráfico"/>
      <sheetName val="Gráfico"/>
      <sheetName val="Gráfico DOU"/>
      <sheetName val="Gerencial-Saldo"/>
      <sheetName val="Gerencial-Mov"/>
      <sheetName val="Gráfico Interne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5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1" activeCellId="0" sqref="A5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.7"/>
    <col collapsed="false" customWidth="true" hidden="false" outlineLevel="0" max="3" min="3" style="1" width="37.99"/>
    <col collapsed="false" customWidth="true" hidden="false" outlineLevel="0" max="15" min="4" style="3" width="13.14"/>
    <col collapsed="false" customWidth="true" hidden="false" outlineLevel="0" max="16" min="16" style="3" width="15.85"/>
    <col collapsed="false" customWidth="true" hidden="false" outlineLevel="0" max="17" min="17" style="4" width="15.85"/>
    <col collapsed="false" customWidth="false" hidden="false" outlineLevel="0" max="18" min="18" style="1" width="9.14"/>
    <col collapsed="false" customWidth="true" hidden="false" outlineLevel="0" max="19" min="19" style="1" width="18.4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4" customFormat="false" ht="14.1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</row>
    <row r="5" customFormat="false" ht="14.1" hidden="false" customHeight="true" outlineLevel="0" collapsed="false">
      <c r="C5" s="6"/>
    </row>
    <row r="7" customFormat="false" ht="13.5" hidden="false" customHeight="true" outlineLevel="0" collapsed="false"/>
    <row r="8" customFormat="false" ht="33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 t="s">
        <v>1</v>
      </c>
      <c r="P8" s="9" t="n">
        <v>2</v>
      </c>
    </row>
    <row r="9" customFormat="false" ht="23.25" hidden="false" customHeight="true" outlineLevel="0" collapsed="false">
      <c r="A9" s="10" t="s">
        <v>2</v>
      </c>
      <c r="B9" s="10"/>
      <c r="C9" s="10"/>
      <c r="D9" s="11" t="s">
        <v>3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 t="s">
        <v>4</v>
      </c>
      <c r="Q9" s="12"/>
    </row>
    <row r="10" customFormat="false" ht="17.25" hidden="false" customHeight="true" outlineLevel="0" collapsed="false">
      <c r="A10" s="10"/>
      <c r="B10" s="10"/>
      <c r="C10" s="10"/>
      <c r="D10" s="13" t="n">
        <v>2013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2"/>
      <c r="Q10" s="12"/>
    </row>
    <row r="11" customFormat="false" ht="21.75" hidden="false" customHeight="true" outlineLevel="0" collapsed="false">
      <c r="A11" s="10"/>
      <c r="B11" s="10"/>
      <c r="C11" s="10"/>
      <c r="D11" s="14" t="s">
        <v>5</v>
      </c>
      <c r="E11" s="14" t="s">
        <v>6</v>
      </c>
      <c r="F11" s="15" t="s">
        <v>7</v>
      </c>
      <c r="G11" s="15" t="s">
        <v>8</v>
      </c>
      <c r="H11" s="15" t="s">
        <v>9</v>
      </c>
      <c r="I11" s="15" t="s">
        <v>10</v>
      </c>
      <c r="J11" s="15" t="s">
        <v>11</v>
      </c>
      <c r="K11" s="15" t="s">
        <v>12</v>
      </c>
      <c r="L11" s="15" t="s">
        <v>13</v>
      </c>
      <c r="M11" s="15" t="s">
        <v>14</v>
      </c>
      <c r="N11" s="15" t="s">
        <v>15</v>
      </c>
      <c r="O11" s="15" t="s">
        <v>16</v>
      </c>
      <c r="P11" s="16" t="s">
        <v>17</v>
      </c>
      <c r="Q11" s="17" t="s">
        <v>18</v>
      </c>
    </row>
    <row r="12" s="25" customFormat="true" ht="21.75" hidden="false" customHeight="true" outlineLevel="0" collapsed="false">
      <c r="A12" s="18" t="s">
        <v>19</v>
      </c>
      <c r="B12" s="19" t="s">
        <v>20</v>
      </c>
      <c r="C12" s="20"/>
      <c r="D12" s="21" t="n">
        <v>7.1305759929789</v>
      </c>
      <c r="E12" s="21" t="n">
        <v>18.7842785486683</v>
      </c>
      <c r="F12" s="21" t="n">
        <v>796.652532115563</v>
      </c>
      <c r="G12" s="21" t="n">
        <v>48.8497668772733</v>
      </c>
      <c r="H12" s="21" t="n">
        <v>60.6098959403206</v>
      </c>
      <c r="I12" s="21" t="n">
        <v>69.1240165289522</v>
      </c>
      <c r="J12" s="21" t="n">
        <v>75.29675395571</v>
      </c>
      <c r="K12" s="21" t="n">
        <v>74.4985551505258</v>
      </c>
      <c r="L12" s="21" t="n">
        <v>66.0908610692522</v>
      </c>
      <c r="M12" s="21" t="n">
        <v>48.4772741015207</v>
      </c>
      <c r="N12" s="21" t="n">
        <v>23.6798978871314</v>
      </c>
      <c r="O12" s="22" t="n">
        <v>5.37453862157365</v>
      </c>
      <c r="P12" s="23" t="n">
        <v>2589.13789357894</v>
      </c>
      <c r="Q12" s="24" t="n">
        <v>1294.56894678947</v>
      </c>
    </row>
    <row r="13" s="25" customFormat="true" ht="20.25" hidden="false" customHeight="true" outlineLevel="0" collapsed="false">
      <c r="A13" s="26" t="s">
        <v>21</v>
      </c>
      <c r="B13" s="27" t="s">
        <v>22</v>
      </c>
      <c r="C13" s="27"/>
      <c r="D13" s="28" t="n">
        <v>5.20055748085108</v>
      </c>
      <c r="E13" s="28" t="n">
        <v>13.6999760503017</v>
      </c>
      <c r="F13" s="28" t="n">
        <v>24.9549138819943</v>
      </c>
      <c r="G13" s="28" t="n">
        <v>35.6276997568753</v>
      </c>
      <c r="H13" s="28" t="n">
        <v>44.2047385872342</v>
      </c>
      <c r="I13" s="28" t="n">
        <v>50.4143594598922</v>
      </c>
      <c r="J13" s="28" t="n">
        <v>54.9163345925692</v>
      </c>
      <c r="K13" s="28" t="n">
        <v>54.3341826357575</v>
      </c>
      <c r="L13" s="28" t="n">
        <v>48.2021820240077</v>
      </c>
      <c r="M13" s="28" t="n">
        <v>35.3560288436965</v>
      </c>
      <c r="N13" s="28" t="n">
        <v>17.2705080520801</v>
      </c>
      <c r="O13" s="29" t="n">
        <v>3.91982317586536</v>
      </c>
      <c r="P13" s="30" t="n">
        <v>776.20260908225</v>
      </c>
      <c r="Q13" s="31" t="n">
        <v>388.101304541125</v>
      </c>
    </row>
    <row r="14" s="25" customFormat="true" ht="43.5" hidden="false" customHeight="true" outlineLevel="0" collapsed="false">
      <c r="A14" s="32"/>
      <c r="B14" s="33"/>
      <c r="C14" s="34" t="s">
        <v>23</v>
      </c>
      <c r="D14" s="35" t="n">
        <v>3.91277991211303</v>
      </c>
      <c r="E14" s="35" t="n">
        <v>10.3075470819097</v>
      </c>
      <c r="F14" s="35" t="n">
        <v>18.7755036081244</v>
      </c>
      <c r="G14" s="35" t="n">
        <v>26.8054623829833</v>
      </c>
      <c r="H14" s="35" t="n">
        <v>33.2586292529607</v>
      </c>
      <c r="I14" s="35" t="n">
        <v>37.930605267424</v>
      </c>
      <c r="J14" s="35" t="n">
        <v>41.3177878779099</v>
      </c>
      <c r="K14" s="35" t="n">
        <v>40.879790126554</v>
      </c>
      <c r="L14" s="35" t="n">
        <v>36.2662138122715</v>
      </c>
      <c r="M14" s="35" t="n">
        <v>26.6010634323505</v>
      </c>
      <c r="N14" s="35" t="n">
        <v>12.9939332902261</v>
      </c>
      <c r="O14" s="35" t="n">
        <v>2.94918485912997</v>
      </c>
      <c r="P14" s="36" t="n">
        <v>583.997001807914</v>
      </c>
      <c r="Q14" s="37" t="n">
        <v>291.998500903957</v>
      </c>
      <c r="S14" s="38"/>
    </row>
    <row r="15" s="25" customFormat="true" ht="39" hidden="false" customHeight="true" outlineLevel="0" collapsed="false">
      <c r="A15" s="32"/>
      <c r="B15" s="33"/>
      <c r="C15" s="34" t="s">
        <v>24</v>
      </c>
      <c r="D15" s="35" t="n">
        <v>0.913344</v>
      </c>
      <c r="E15" s="35" t="n">
        <v>2.406048</v>
      </c>
      <c r="F15" s="35" t="n">
        <v>4.382688</v>
      </c>
      <c r="G15" s="35" t="n">
        <v>6.257088</v>
      </c>
      <c r="H15" s="35" t="n">
        <v>7.763424</v>
      </c>
      <c r="I15" s="35" t="n">
        <v>8.853984</v>
      </c>
      <c r="J15" s="35" t="n">
        <v>9.64464</v>
      </c>
      <c r="K15" s="35" t="n">
        <v>9.5424</v>
      </c>
      <c r="L15" s="35" t="n">
        <v>8.465472</v>
      </c>
      <c r="M15" s="35" t="n">
        <v>6.209376</v>
      </c>
      <c r="N15" s="35" t="n">
        <v>3.03312</v>
      </c>
      <c r="O15" s="35" t="n">
        <v>0.688416</v>
      </c>
      <c r="P15" s="36" t="n">
        <v>136.32</v>
      </c>
      <c r="Q15" s="37" t="n">
        <v>68.16</v>
      </c>
      <c r="S15" s="38"/>
    </row>
    <row r="16" s="25" customFormat="true" ht="39" hidden="false" customHeight="true" outlineLevel="0" collapsed="false">
      <c r="A16" s="32"/>
      <c r="B16" s="33"/>
      <c r="C16" s="34" t="s">
        <v>25</v>
      </c>
      <c r="D16" s="35" t="n">
        <v>0.374433568738052</v>
      </c>
      <c r="E16" s="35" t="n">
        <v>0.986380968392031</v>
      </c>
      <c r="F16" s="35" t="n">
        <v>1.7967222738699</v>
      </c>
      <c r="G16" s="35" t="n">
        <v>2.56514937389202</v>
      </c>
      <c r="H16" s="35" t="n">
        <v>3.18268533427344</v>
      </c>
      <c r="I16" s="35" t="n">
        <v>3.62977019246813</v>
      </c>
      <c r="J16" s="35" t="n">
        <v>3.95390671465928</v>
      </c>
      <c r="K16" s="35" t="n">
        <v>3.91199250920352</v>
      </c>
      <c r="L16" s="35" t="n">
        <v>3.47049621173627</v>
      </c>
      <c r="M16" s="35" t="n">
        <v>2.54558941134601</v>
      </c>
      <c r="N16" s="35" t="n">
        <v>1.24345476185398</v>
      </c>
      <c r="O16" s="35" t="n">
        <v>0.282222316735397</v>
      </c>
      <c r="P16" s="36" t="n">
        <v>55.885607274336</v>
      </c>
      <c r="Q16" s="37" t="n">
        <v>27.942803637168</v>
      </c>
      <c r="S16" s="38"/>
    </row>
    <row r="17" s="25" customFormat="true" ht="32.25" hidden="false" customHeight="true" outlineLevel="0" collapsed="false">
      <c r="A17" s="26" t="s">
        <v>26</v>
      </c>
      <c r="B17" s="39" t="s">
        <v>27</v>
      </c>
      <c r="C17" s="39"/>
      <c r="D17" s="28" t="n">
        <v>1.93001851212782</v>
      </c>
      <c r="E17" s="28" t="n">
        <v>5.08430249836657</v>
      </c>
      <c r="F17" s="28" t="n">
        <v>771.697618233569</v>
      </c>
      <c r="G17" s="28" t="n">
        <v>13.2220671203981</v>
      </c>
      <c r="H17" s="28" t="n">
        <v>16.4051573530865</v>
      </c>
      <c r="I17" s="28" t="n">
        <v>18.70965706906</v>
      </c>
      <c r="J17" s="28" t="n">
        <v>20.3804193631408</v>
      </c>
      <c r="K17" s="28" t="n">
        <v>20.1643725147683</v>
      </c>
      <c r="L17" s="28" t="n">
        <v>17.8886790452444</v>
      </c>
      <c r="M17" s="28" t="n">
        <v>13.1212452578242</v>
      </c>
      <c r="N17" s="28" t="n">
        <v>6.40938983505135</v>
      </c>
      <c r="O17" s="29" t="n">
        <v>1.45471544570828</v>
      </c>
      <c r="P17" s="30" t="n">
        <v>1812.93528449669</v>
      </c>
      <c r="Q17" s="31" t="n">
        <v>906.467642248345</v>
      </c>
      <c r="S17" s="38"/>
    </row>
    <row r="18" s="25" customFormat="true" ht="15" hidden="false" customHeight="true" outlineLevel="0" collapsed="false">
      <c r="A18" s="32"/>
      <c r="B18" s="33"/>
      <c r="C18" s="34" t="s">
        <v>28</v>
      </c>
      <c r="D18" s="35" t="n">
        <v>1.93001851212782</v>
      </c>
      <c r="E18" s="35" t="n">
        <v>5.08430249836657</v>
      </c>
      <c r="F18" s="35" t="n">
        <v>771.697618233569</v>
      </c>
      <c r="G18" s="35" t="n">
        <v>13.2220671203981</v>
      </c>
      <c r="H18" s="35" t="n">
        <v>16.4051573530865</v>
      </c>
      <c r="I18" s="35" t="n">
        <v>18.70965706906</v>
      </c>
      <c r="J18" s="35" t="n">
        <v>20.3804193631408</v>
      </c>
      <c r="K18" s="35" t="n">
        <v>20.1643725147683</v>
      </c>
      <c r="L18" s="35" t="n">
        <v>17.8886790452444</v>
      </c>
      <c r="M18" s="35" t="n">
        <v>13.1212452578242</v>
      </c>
      <c r="N18" s="35" t="n">
        <v>6.40938983505135</v>
      </c>
      <c r="O18" s="35" t="n">
        <v>1.45471544570828</v>
      </c>
      <c r="P18" s="36" t="n">
        <v>1812.93528449669</v>
      </c>
      <c r="Q18" s="37" t="n">
        <v>906.467642248345</v>
      </c>
      <c r="S18" s="38"/>
    </row>
    <row r="19" s="25" customFormat="true" ht="15" hidden="false" customHeight="true" outlineLevel="0" collapsed="false">
      <c r="A19" s="32"/>
      <c r="B19" s="33"/>
      <c r="C19" s="40"/>
      <c r="D19" s="35" t="n">
        <v>0</v>
      </c>
      <c r="E19" s="35" t="n">
        <v>0</v>
      </c>
      <c r="F19" s="35" t="n">
        <v>0</v>
      </c>
      <c r="G19" s="41"/>
      <c r="H19" s="41"/>
      <c r="I19" s="41"/>
      <c r="J19" s="41"/>
      <c r="K19" s="41"/>
      <c r="L19" s="41"/>
      <c r="M19" s="41"/>
      <c r="N19" s="41"/>
      <c r="O19" s="41" t="n">
        <v>0</v>
      </c>
      <c r="P19" s="36" t="n">
        <v>0</v>
      </c>
      <c r="Q19" s="37" t="n">
        <v>0</v>
      </c>
      <c r="S19" s="38"/>
    </row>
    <row r="20" s="25" customFormat="true" ht="32.25" hidden="false" customHeight="true" outlineLevel="0" collapsed="false">
      <c r="A20" s="26" t="s">
        <v>29</v>
      </c>
      <c r="B20" s="39" t="s">
        <v>30</v>
      </c>
      <c r="C20" s="39"/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9" t="n">
        <v>0</v>
      </c>
      <c r="P20" s="30" t="n">
        <v>0</v>
      </c>
      <c r="Q20" s="31" t="n">
        <v>0</v>
      </c>
      <c r="S20" s="38"/>
    </row>
    <row r="21" s="25" customFormat="true" ht="21.75" hidden="false" customHeight="true" outlineLevel="0" collapsed="false">
      <c r="A21" s="32"/>
      <c r="B21" s="33"/>
      <c r="C21" s="42"/>
      <c r="D21" s="35"/>
      <c r="E21" s="35"/>
      <c r="F21" s="35"/>
      <c r="G21" s="41"/>
      <c r="H21" s="41"/>
      <c r="I21" s="41"/>
      <c r="J21" s="41"/>
      <c r="K21" s="41"/>
      <c r="L21" s="41"/>
      <c r="M21" s="41"/>
      <c r="N21" s="41"/>
      <c r="O21" s="41"/>
      <c r="P21" s="36"/>
      <c r="Q21" s="37"/>
      <c r="S21" s="38"/>
    </row>
    <row r="22" s="25" customFormat="true" ht="15" hidden="true" customHeight="true" outlineLevel="0" collapsed="false">
      <c r="A22" s="32"/>
      <c r="B22" s="33"/>
      <c r="C22" s="40"/>
      <c r="D22" s="35"/>
      <c r="E22" s="35"/>
      <c r="F22" s="35"/>
      <c r="G22" s="41"/>
      <c r="H22" s="41"/>
      <c r="I22" s="41"/>
      <c r="J22" s="41"/>
      <c r="K22" s="41"/>
      <c r="L22" s="41"/>
      <c r="M22" s="41"/>
      <c r="N22" s="41"/>
      <c r="O22" s="41"/>
      <c r="P22" s="36"/>
      <c r="Q22" s="43" t="n">
        <v>0</v>
      </c>
      <c r="S22" s="38"/>
    </row>
    <row r="23" s="51" customFormat="true" ht="19.5" hidden="false" customHeight="true" outlineLevel="0" collapsed="false">
      <c r="A23" s="44" t="s">
        <v>31</v>
      </c>
      <c r="B23" s="45" t="s">
        <v>32</v>
      </c>
      <c r="C23" s="46"/>
      <c r="D23" s="47" t="n">
        <v>81.0699896171943</v>
      </c>
      <c r="E23" s="47" t="n">
        <v>213.564972648281</v>
      </c>
      <c r="F23" s="47" t="n">
        <v>12780.328420178</v>
      </c>
      <c r="G23" s="47" t="n">
        <v>555.389928870033</v>
      </c>
      <c r="H23" s="47" t="n">
        <v>689.094911746152</v>
      </c>
      <c r="I23" s="47" t="n">
        <v>785.894899348772</v>
      </c>
      <c r="J23" s="47" t="n">
        <v>856.074890360672</v>
      </c>
      <c r="K23" s="47" t="n">
        <v>846.999891522926</v>
      </c>
      <c r="L23" s="47" t="n">
        <v>751.409903765338</v>
      </c>
      <c r="M23" s="47" t="n">
        <v>551.154929412418</v>
      </c>
      <c r="N23" s="47" t="n">
        <v>269.224965519787</v>
      </c>
      <c r="O23" s="48" t="n">
        <v>61.1049921741539</v>
      </c>
      <c r="P23" s="49" t="n">
        <v>36882.6253903275</v>
      </c>
      <c r="Q23" s="50" t="n">
        <v>18441.3126951638</v>
      </c>
      <c r="S23" s="52"/>
    </row>
    <row r="24" s="25" customFormat="true" ht="30.75" hidden="false" customHeight="true" outlineLevel="0" collapsed="false">
      <c r="A24" s="53" t="s">
        <v>33</v>
      </c>
      <c r="B24" s="54" t="s">
        <v>34</v>
      </c>
      <c r="C24" s="54"/>
      <c r="D24" s="55" t="n">
        <v>76.588579560214</v>
      </c>
      <c r="E24" s="55" t="n">
        <v>201.759467050414</v>
      </c>
      <c r="F24" s="55" t="n">
        <v>12758.8243405763</v>
      </c>
      <c r="G24" s="55" t="n">
        <v>524.688925643854</v>
      </c>
      <c r="H24" s="55" t="n">
        <v>651.002926261819</v>
      </c>
      <c r="I24" s="55" t="n">
        <v>742.45197648297</v>
      </c>
      <c r="J24" s="55" t="n">
        <v>808.752537893304</v>
      </c>
      <c r="K24" s="55" t="n">
        <v>800.179189435071</v>
      </c>
      <c r="L24" s="55" t="n">
        <v>709.873252341685</v>
      </c>
      <c r="M24" s="55" t="n">
        <v>520.688029696678</v>
      </c>
      <c r="N24" s="55" t="n">
        <v>254.342670927576</v>
      </c>
      <c r="O24" s="56" t="n">
        <v>57.7272129521016</v>
      </c>
      <c r="P24" s="57" t="n">
        <v>36213.7582176439</v>
      </c>
      <c r="Q24" s="58" t="n">
        <v>18106.8791088219</v>
      </c>
      <c r="S24" s="38"/>
    </row>
    <row r="25" s="25" customFormat="true" ht="14.1" hidden="true" customHeight="true" outlineLevel="0" collapsed="false">
      <c r="A25" s="59" t="s">
        <v>35</v>
      </c>
      <c r="B25" s="60"/>
      <c r="C25" s="60" t="s">
        <v>36</v>
      </c>
      <c r="D25" s="61"/>
      <c r="E25" s="61"/>
      <c r="F25" s="61"/>
      <c r="G25" s="62"/>
      <c r="H25" s="62"/>
      <c r="I25" s="62"/>
      <c r="J25" s="62"/>
      <c r="K25" s="62"/>
      <c r="L25" s="62"/>
      <c r="M25" s="62"/>
      <c r="N25" s="62"/>
      <c r="O25" s="62"/>
      <c r="P25" s="63"/>
      <c r="Q25" s="64"/>
      <c r="S25" s="38"/>
    </row>
    <row r="26" s="25" customFormat="true" ht="14.1" hidden="true" customHeight="true" outlineLevel="0" collapsed="false">
      <c r="A26" s="59" t="s">
        <v>37</v>
      </c>
      <c r="B26" s="60"/>
      <c r="C26" s="60" t="s">
        <v>38</v>
      </c>
      <c r="D26" s="61"/>
      <c r="E26" s="61"/>
      <c r="F26" s="61"/>
      <c r="G26" s="62"/>
      <c r="H26" s="62"/>
      <c r="I26" s="62"/>
      <c r="J26" s="62"/>
      <c r="K26" s="62"/>
      <c r="L26" s="62"/>
      <c r="M26" s="62"/>
      <c r="N26" s="62"/>
      <c r="O26" s="62"/>
      <c r="P26" s="63"/>
      <c r="Q26" s="64"/>
      <c r="S26" s="38"/>
    </row>
    <row r="27" s="25" customFormat="true" ht="14.1" hidden="true" customHeight="true" outlineLevel="0" collapsed="false">
      <c r="A27" s="59" t="s">
        <v>39</v>
      </c>
      <c r="B27" s="60"/>
      <c r="C27" s="60" t="s">
        <v>40</v>
      </c>
      <c r="D27" s="61"/>
      <c r="E27" s="61"/>
      <c r="F27" s="61"/>
      <c r="G27" s="62"/>
      <c r="H27" s="62"/>
      <c r="I27" s="62"/>
      <c r="J27" s="62"/>
      <c r="K27" s="62"/>
      <c r="L27" s="62"/>
      <c r="M27" s="62"/>
      <c r="N27" s="62"/>
      <c r="O27" s="62"/>
      <c r="P27" s="63"/>
      <c r="Q27" s="64"/>
      <c r="S27" s="38"/>
    </row>
    <row r="28" s="25" customFormat="true" ht="14.1" hidden="true" customHeight="true" outlineLevel="0" collapsed="false">
      <c r="A28" s="59" t="s">
        <v>41</v>
      </c>
      <c r="B28" s="65"/>
      <c r="C28" s="60" t="s">
        <v>42</v>
      </c>
      <c r="D28" s="61"/>
      <c r="E28" s="61"/>
      <c r="F28" s="61"/>
      <c r="G28" s="62"/>
      <c r="H28" s="62"/>
      <c r="I28" s="62"/>
      <c r="J28" s="62"/>
      <c r="K28" s="62"/>
      <c r="L28" s="62"/>
      <c r="M28" s="62"/>
      <c r="N28" s="62"/>
      <c r="O28" s="62"/>
      <c r="P28" s="63"/>
      <c r="Q28" s="64"/>
      <c r="S28" s="38"/>
    </row>
    <row r="29" s="25" customFormat="true" ht="14.25" hidden="true" customHeight="true" outlineLevel="0" collapsed="false">
      <c r="A29" s="66"/>
      <c r="B29" s="67" t="s">
        <v>43</v>
      </c>
      <c r="C29" s="67"/>
      <c r="D29" s="68" t="n">
        <v>27.4634067208089</v>
      </c>
      <c r="E29" s="68" t="n">
        <v>72.3476311376534</v>
      </c>
      <c r="F29" s="68" t="n">
        <v>2337.0067421006</v>
      </c>
      <c r="G29" s="69"/>
      <c r="H29" s="69"/>
      <c r="I29" s="69"/>
      <c r="J29" s="69"/>
      <c r="K29" s="69"/>
      <c r="L29" s="69"/>
      <c r="M29" s="69"/>
      <c r="N29" s="69"/>
      <c r="O29" s="69" t="n">
        <v>20.7000304388187</v>
      </c>
      <c r="P29" s="70" t="n">
        <v>8509.46268847894</v>
      </c>
      <c r="Q29" s="71"/>
      <c r="S29" s="38"/>
    </row>
    <row r="30" s="25" customFormat="true" ht="36" hidden="false" customHeight="true" outlineLevel="0" collapsed="false">
      <c r="A30" s="32"/>
      <c r="B30" s="33"/>
      <c r="C30" s="40" t="s">
        <v>44</v>
      </c>
      <c r="D30" s="35" t="n">
        <v>27.4634067208089</v>
      </c>
      <c r="E30" s="35" t="n">
        <v>72.3476311376534</v>
      </c>
      <c r="F30" s="35" t="n">
        <v>2337.0067421006</v>
      </c>
      <c r="G30" s="35" t="n">
        <v>188.144831117184</v>
      </c>
      <c r="H30" s="35" t="n">
        <v>233.438957126876</v>
      </c>
      <c r="I30" s="35" t="n">
        <v>266.231084554708</v>
      </c>
      <c r="J30" s="35" t="n">
        <v>290.005376939885</v>
      </c>
      <c r="K30" s="35" t="n">
        <v>286.931114993526</v>
      </c>
      <c r="L30" s="35" t="n">
        <v>254.548889158543</v>
      </c>
      <c r="M30" s="35" t="n">
        <v>186.710175542216</v>
      </c>
      <c r="N30" s="35" t="n">
        <v>91.2031044086565</v>
      </c>
      <c r="O30" s="35" t="n">
        <v>20.7000304388187</v>
      </c>
      <c r="P30" s="36" t="n">
        <v>8509.46268847894</v>
      </c>
      <c r="Q30" s="37" t="n">
        <v>4254.73134423947</v>
      </c>
      <c r="S30" s="38"/>
    </row>
    <row r="31" s="25" customFormat="true" ht="27" hidden="false" customHeight="true" outlineLevel="0" collapsed="false">
      <c r="A31" s="32"/>
      <c r="B31" s="33"/>
      <c r="C31" s="40" t="s">
        <v>45</v>
      </c>
      <c r="D31" s="35" t="n">
        <v>20.4269547869792</v>
      </c>
      <c r="E31" s="35" t="n">
        <v>53.8113062671916</v>
      </c>
      <c r="F31" s="35" t="n">
        <v>98.0188949852809</v>
      </c>
      <c r="G31" s="35" t="n">
        <v>139.939884286917</v>
      </c>
      <c r="H31" s="35" t="n">
        <v>173.629115689324</v>
      </c>
      <c r="I31" s="35" t="n">
        <v>198.019509464821</v>
      </c>
      <c r="J31" s="35" t="n">
        <v>215.702544952057</v>
      </c>
      <c r="K31" s="35" t="n">
        <v>213.415945535604</v>
      </c>
      <c r="L31" s="35" t="n">
        <v>189.3304316823</v>
      </c>
      <c r="M31" s="35" t="n">
        <v>138.872804559239</v>
      </c>
      <c r="N31" s="35" t="n">
        <v>67.8357826881027</v>
      </c>
      <c r="O31" s="35" t="n">
        <v>15.3964360707829</v>
      </c>
      <c r="P31" s="36" t="n">
        <v>3048.7992219372</v>
      </c>
      <c r="Q31" s="37" t="n">
        <v>1524.3996109686</v>
      </c>
      <c r="S31" s="38"/>
    </row>
    <row r="32" s="25" customFormat="true" ht="27" hidden="false" customHeight="true" outlineLevel="0" collapsed="false">
      <c r="A32" s="32"/>
      <c r="B32" s="33"/>
      <c r="C32" s="40" t="s">
        <v>46</v>
      </c>
      <c r="D32" s="35" t="n">
        <v>27.4087646152539</v>
      </c>
      <c r="E32" s="35" t="n">
        <v>72.2036858894375</v>
      </c>
      <c r="F32" s="35" t="n">
        <v>10317.6112515493</v>
      </c>
      <c r="G32" s="35" t="n">
        <v>187.770491916441</v>
      </c>
      <c r="H32" s="35" t="n">
        <v>232.974499229658</v>
      </c>
      <c r="I32" s="35" t="n">
        <v>265.701382352349</v>
      </c>
      <c r="J32" s="35" t="n">
        <v>289.4283726163</v>
      </c>
      <c r="K32" s="35" t="n">
        <v>286.360227323548</v>
      </c>
      <c r="L32" s="35" t="n">
        <v>254.042430239891</v>
      </c>
      <c r="M32" s="35" t="n">
        <v>186.338690779823</v>
      </c>
      <c r="N32" s="35" t="n">
        <v>91.021643684985</v>
      </c>
      <c r="O32" s="35" t="n">
        <v>20.6588449711988</v>
      </c>
      <c r="P32" s="36" t="n">
        <v>24463.0405703364</v>
      </c>
      <c r="Q32" s="37" t="n">
        <v>12231.5202851682</v>
      </c>
      <c r="S32" s="38"/>
    </row>
    <row r="33" s="25" customFormat="true" ht="27" hidden="false" customHeight="true" outlineLevel="0" collapsed="false">
      <c r="A33" s="32"/>
      <c r="B33" s="33"/>
      <c r="C33" s="40" t="s">
        <v>47</v>
      </c>
      <c r="D33" s="35" t="n">
        <v>1.2894534371719</v>
      </c>
      <c r="E33" s="35" t="n">
        <v>3.39684375613194</v>
      </c>
      <c r="F33" s="35" t="n">
        <v>6.1874519410562</v>
      </c>
      <c r="G33" s="35" t="n">
        <v>8.83371832331196</v>
      </c>
      <c r="H33" s="35" t="n">
        <v>10.9603542159611</v>
      </c>
      <c r="I33" s="35" t="n">
        <v>12.5000001110918</v>
      </c>
      <c r="J33" s="35" t="n">
        <v>13.6162433850615</v>
      </c>
      <c r="K33" s="35" t="n">
        <v>13.471901582393</v>
      </c>
      <c r="L33" s="35" t="n">
        <v>11.9515012609515</v>
      </c>
      <c r="M33" s="35" t="n">
        <v>8.7663588154</v>
      </c>
      <c r="N33" s="35" t="n">
        <v>4.28214014583205</v>
      </c>
      <c r="O33" s="35" t="n">
        <v>0.971901471301207</v>
      </c>
      <c r="P33" s="36" t="n">
        <v>192.455736891328</v>
      </c>
      <c r="Q33" s="37" t="n">
        <v>96.2278684456641</v>
      </c>
      <c r="S33" s="38"/>
    </row>
    <row r="34" s="25" customFormat="true" ht="35.25" hidden="false" customHeight="true" outlineLevel="0" collapsed="false">
      <c r="A34" s="53" t="s">
        <v>48</v>
      </c>
      <c r="B34" s="54" t="s">
        <v>49</v>
      </c>
      <c r="C34" s="54"/>
      <c r="D34" s="55" t="n">
        <v>2.7784740933424</v>
      </c>
      <c r="E34" s="55" t="n">
        <v>7.3194130966408</v>
      </c>
      <c r="F34" s="55" t="n">
        <v>13.3325286717848</v>
      </c>
      <c r="G34" s="55" t="n">
        <v>19.0346210275248</v>
      </c>
      <c r="H34" s="55" t="n">
        <v>23.6170297934104</v>
      </c>
      <c r="I34" s="55" t="n">
        <v>26.9346108003864</v>
      </c>
      <c r="J34" s="55" t="n">
        <v>29.339857030444</v>
      </c>
      <c r="K34" s="55" t="n">
        <v>29.02883381104</v>
      </c>
      <c r="L34" s="55" t="n">
        <v>25.7527225666512</v>
      </c>
      <c r="M34" s="55" t="n">
        <v>18.8894768584696</v>
      </c>
      <c r="N34" s="55" t="n">
        <v>9.22702217565199</v>
      </c>
      <c r="O34" s="56" t="n">
        <v>2.0942230106536</v>
      </c>
      <c r="P34" s="57" t="n">
        <v>414.697625872</v>
      </c>
      <c r="Q34" s="58" t="n">
        <v>207.348812936</v>
      </c>
      <c r="S34" s="38"/>
    </row>
    <row r="35" s="25" customFormat="true" ht="58.5" hidden="false" customHeight="true" outlineLevel="0" collapsed="false">
      <c r="A35" s="59"/>
      <c r="B35" s="60"/>
      <c r="C35" s="72" t="s">
        <v>50</v>
      </c>
      <c r="D35" s="73" t="n">
        <v>2.7784740933424</v>
      </c>
      <c r="E35" s="73" t="n">
        <v>7.3194130966408</v>
      </c>
      <c r="F35" s="73" t="n">
        <v>13.3325286717848</v>
      </c>
      <c r="G35" s="73" t="n">
        <v>19.0346210275248</v>
      </c>
      <c r="H35" s="73" t="n">
        <v>23.6170297934104</v>
      </c>
      <c r="I35" s="73" t="n">
        <v>26.9346108003864</v>
      </c>
      <c r="J35" s="73" t="n">
        <v>29.339857030444</v>
      </c>
      <c r="K35" s="73" t="n">
        <v>29.02883381104</v>
      </c>
      <c r="L35" s="73" t="n">
        <v>25.7527225666512</v>
      </c>
      <c r="M35" s="73" t="n">
        <v>18.8894768584696</v>
      </c>
      <c r="N35" s="73" t="n">
        <v>9.22702217565199</v>
      </c>
      <c r="O35" s="73" t="n">
        <v>2.0942230106536</v>
      </c>
      <c r="P35" s="36" t="n">
        <v>414.697625872</v>
      </c>
      <c r="Q35" s="37" t="n">
        <v>207.348812936</v>
      </c>
      <c r="S35" s="38"/>
    </row>
    <row r="36" s="25" customFormat="true" ht="52.5" hidden="false" customHeight="true" outlineLevel="0" collapsed="false">
      <c r="A36" s="53" t="s">
        <v>51</v>
      </c>
      <c r="B36" s="54" t="s">
        <v>52</v>
      </c>
      <c r="C36" s="54"/>
      <c r="D36" s="55" t="n">
        <v>1.70293596363795</v>
      </c>
      <c r="E36" s="55" t="n">
        <v>4.48609250122534</v>
      </c>
      <c r="F36" s="55" t="n">
        <v>8.17155092999404</v>
      </c>
      <c r="G36" s="55" t="n">
        <v>11.666382198654</v>
      </c>
      <c r="H36" s="55" t="n">
        <v>14.4749556909226</v>
      </c>
      <c r="I36" s="55" t="n">
        <v>16.5083120654156</v>
      </c>
      <c r="J36" s="55" t="n">
        <v>17.9824954369231</v>
      </c>
      <c r="K36" s="55" t="n">
        <v>17.7918682768144</v>
      </c>
      <c r="L36" s="55" t="n">
        <v>15.7839288570025</v>
      </c>
      <c r="M36" s="55" t="n">
        <v>11.5774228572699</v>
      </c>
      <c r="N36" s="55" t="n">
        <v>5.65527241655886</v>
      </c>
      <c r="O36" s="56" t="n">
        <v>1.28355621139875</v>
      </c>
      <c r="P36" s="57" t="n">
        <v>254.169546811634</v>
      </c>
      <c r="Q36" s="58" t="n">
        <v>127.084773405817</v>
      </c>
      <c r="S36" s="38"/>
    </row>
    <row r="37" s="25" customFormat="true" ht="63" hidden="false" customHeight="true" outlineLevel="0" collapsed="false">
      <c r="A37" s="59"/>
      <c r="B37" s="60"/>
      <c r="C37" s="34" t="s">
        <v>53</v>
      </c>
      <c r="D37" s="73" t="n">
        <v>1.08147844797578</v>
      </c>
      <c r="E37" s="73" t="n">
        <v>2.84896934429441</v>
      </c>
      <c r="F37" s="73" t="n">
        <v>5.18948240334647</v>
      </c>
      <c r="G37" s="73" t="n">
        <v>7.40893444210274</v>
      </c>
      <c r="H37" s="73" t="n">
        <v>9.19256680779414</v>
      </c>
      <c r="I37" s="73" t="n">
        <v>10.483884357616</v>
      </c>
      <c r="J37" s="73" t="n">
        <v>11.4200895812368</v>
      </c>
      <c r="K37" s="73" t="n">
        <v>11.299028560941</v>
      </c>
      <c r="L37" s="73" t="n">
        <v>10.0238524804919</v>
      </c>
      <c r="M37" s="73" t="n">
        <v>7.35243929929803</v>
      </c>
      <c r="N37" s="73" t="n">
        <v>3.59147693544196</v>
      </c>
      <c r="O37" s="73" t="n">
        <v>0.815144203325029</v>
      </c>
      <c r="P37" s="36" t="n">
        <v>161.414693727729</v>
      </c>
      <c r="Q37" s="37" t="n">
        <v>80.7073468638643</v>
      </c>
      <c r="S37" s="38"/>
    </row>
    <row r="38" s="25" customFormat="true" ht="57.75" hidden="false" customHeight="true" outlineLevel="0" collapsed="false">
      <c r="A38" s="59"/>
      <c r="B38" s="60"/>
      <c r="C38" s="40" t="s">
        <v>54</v>
      </c>
      <c r="D38" s="73" t="n">
        <v>0.374433568738051</v>
      </c>
      <c r="E38" s="73" t="n">
        <v>0.986380968392031</v>
      </c>
      <c r="F38" s="73" t="n">
        <v>1.7967222738699</v>
      </c>
      <c r="G38" s="73" t="n">
        <v>2.56514937389202</v>
      </c>
      <c r="H38" s="73" t="n">
        <v>3.18268533427344</v>
      </c>
      <c r="I38" s="73" t="n">
        <v>3.62977019246813</v>
      </c>
      <c r="J38" s="73" t="n">
        <v>3.95390671465928</v>
      </c>
      <c r="K38" s="73" t="n">
        <v>3.91199250920352</v>
      </c>
      <c r="L38" s="73" t="n">
        <v>3.47049621173627</v>
      </c>
      <c r="M38" s="73" t="n">
        <v>2.54558941134601</v>
      </c>
      <c r="N38" s="73" t="n">
        <v>1.24345476185398</v>
      </c>
      <c r="O38" s="73" t="n">
        <v>0.282222316735397</v>
      </c>
      <c r="P38" s="36" t="n">
        <v>55.885607274336</v>
      </c>
      <c r="Q38" s="37" t="n">
        <v>27.942803637168</v>
      </c>
      <c r="S38" s="38"/>
    </row>
    <row r="39" s="25" customFormat="true" ht="70.5" hidden="false" customHeight="true" outlineLevel="0" collapsed="false">
      <c r="A39" s="59"/>
      <c r="B39" s="60"/>
      <c r="C39" s="40" t="s">
        <v>55</v>
      </c>
      <c r="D39" s="73" t="n">
        <v>0.247023946924117</v>
      </c>
      <c r="E39" s="73" t="n">
        <v>0.650742188538905</v>
      </c>
      <c r="F39" s="73" t="n">
        <v>1.18534625277767</v>
      </c>
      <c r="G39" s="73" t="n">
        <v>1.69229838265925</v>
      </c>
      <c r="H39" s="73" t="n">
        <v>2.09970354885499</v>
      </c>
      <c r="I39" s="73" t="n">
        <v>2.39465751533155</v>
      </c>
      <c r="J39" s="73" t="n">
        <v>2.60849914102706</v>
      </c>
      <c r="K39" s="73" t="n">
        <v>2.58084720666988</v>
      </c>
      <c r="L39" s="73" t="n">
        <v>2.28958016477428</v>
      </c>
      <c r="M39" s="73" t="n">
        <v>1.6793941466259</v>
      </c>
      <c r="N39" s="73" t="n">
        <v>0.820340719262926</v>
      </c>
      <c r="O39" s="73" t="n">
        <v>0.186189691338327</v>
      </c>
      <c r="P39" s="36" t="n">
        <v>36.8692458095697</v>
      </c>
      <c r="Q39" s="37" t="n">
        <v>18.4346229047848</v>
      </c>
      <c r="S39" s="38"/>
    </row>
    <row r="40" s="25" customFormat="true" ht="22.5" hidden="false" customHeight="true" outlineLevel="0" collapsed="false">
      <c r="A40" s="44" t="s">
        <v>56</v>
      </c>
      <c r="B40" s="45" t="s">
        <v>57</v>
      </c>
      <c r="C40" s="74"/>
      <c r="D40" s="47" t="n">
        <v>12.13035</v>
      </c>
      <c r="E40" s="47" t="n">
        <v>31.955325</v>
      </c>
      <c r="F40" s="47" t="n">
        <v>4583.501895</v>
      </c>
      <c r="G40" s="47" t="n">
        <v>83.10195</v>
      </c>
      <c r="H40" s="47" t="n">
        <v>103.107975</v>
      </c>
      <c r="I40" s="47" t="n">
        <v>117.591975</v>
      </c>
      <c r="J40" s="47" t="n">
        <v>128.092875</v>
      </c>
      <c r="K40" s="47" t="n">
        <v>126.735</v>
      </c>
      <c r="L40" s="47" t="n">
        <v>162.996893955</v>
      </c>
      <c r="M40" s="47" t="n">
        <v>82.468275</v>
      </c>
      <c r="N40" s="47" t="n">
        <v>40.283625</v>
      </c>
      <c r="O40" s="47" t="n">
        <v>9.143025</v>
      </c>
      <c r="P40" s="49" t="n">
        <v>10962.21832791</v>
      </c>
      <c r="Q40" s="75" t="n">
        <v>5481.109163955</v>
      </c>
      <c r="S40" s="38"/>
    </row>
    <row r="41" s="25" customFormat="true" ht="14.1" hidden="false" customHeight="true" outlineLevel="0" collapsed="false">
      <c r="A41" s="76" t="s">
        <v>58</v>
      </c>
      <c r="B41" s="77" t="s">
        <v>59</v>
      </c>
      <c r="C41" s="78"/>
      <c r="D41" s="79" t="n">
        <v>12.13035</v>
      </c>
      <c r="E41" s="79" t="n">
        <v>31.955325</v>
      </c>
      <c r="F41" s="79" t="n">
        <v>4583.501895</v>
      </c>
      <c r="G41" s="79" t="n">
        <v>83.10195</v>
      </c>
      <c r="H41" s="79" t="n">
        <v>103.107975</v>
      </c>
      <c r="I41" s="79" t="n">
        <v>117.591975</v>
      </c>
      <c r="J41" s="79" t="n">
        <v>128.092875</v>
      </c>
      <c r="K41" s="79" t="n">
        <v>126.735</v>
      </c>
      <c r="L41" s="79" t="n">
        <v>112.43205</v>
      </c>
      <c r="M41" s="79" t="n">
        <v>82.468275</v>
      </c>
      <c r="N41" s="79" t="n">
        <v>40.283625</v>
      </c>
      <c r="O41" s="79" t="n">
        <v>9.143025</v>
      </c>
      <c r="P41" s="36" t="n">
        <v>10861.08864</v>
      </c>
      <c r="Q41" s="80" t="n">
        <v>5430.54432</v>
      </c>
      <c r="S41" s="38"/>
    </row>
    <row r="42" s="25" customFormat="true" ht="14.1" hidden="false" customHeight="true" outlineLevel="0" collapsed="false">
      <c r="A42" s="76" t="s">
        <v>60</v>
      </c>
      <c r="B42" s="77" t="s">
        <v>61</v>
      </c>
      <c r="C42" s="78"/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36" t="n">
        <v>0</v>
      </c>
      <c r="Q42" s="80" t="n">
        <v>0</v>
      </c>
      <c r="S42" s="38"/>
    </row>
    <row r="43" s="25" customFormat="true" ht="23.25" hidden="false" customHeight="true" outlineLevel="0" collapsed="false">
      <c r="A43" s="59" t="s">
        <v>62</v>
      </c>
      <c r="B43" s="33" t="s">
        <v>63</v>
      </c>
      <c r="C43" s="33"/>
      <c r="D43" s="81" t="n">
        <v>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50.564843955</v>
      </c>
      <c r="M43" s="81" t="n">
        <v>0</v>
      </c>
      <c r="N43" s="81" t="n">
        <v>0</v>
      </c>
      <c r="O43" s="81" t="n">
        <v>0</v>
      </c>
      <c r="P43" s="36" t="n">
        <v>101.12968791</v>
      </c>
      <c r="Q43" s="80" t="n">
        <v>50.564843955</v>
      </c>
      <c r="S43" s="38"/>
    </row>
    <row r="44" s="25" customFormat="true" ht="14.1" hidden="false" customHeight="true" outlineLevel="0" collapsed="false">
      <c r="A44" s="44" t="s">
        <v>64</v>
      </c>
      <c r="B44" s="45" t="s">
        <v>65</v>
      </c>
      <c r="C44" s="74"/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272</v>
      </c>
      <c r="L44" s="47" t="n">
        <v>0</v>
      </c>
      <c r="M44" s="47" t="n">
        <v>0</v>
      </c>
      <c r="N44" s="47" t="n">
        <v>0</v>
      </c>
      <c r="O44" s="48" t="n">
        <v>0</v>
      </c>
      <c r="P44" s="49" t="n">
        <v>544</v>
      </c>
      <c r="Q44" s="82" t="n">
        <v>272</v>
      </c>
      <c r="S44" s="38"/>
    </row>
    <row r="45" s="25" customFormat="true" ht="14.1" hidden="false" customHeight="true" outlineLevel="0" collapsed="false">
      <c r="A45" s="59" t="s">
        <v>66</v>
      </c>
      <c r="B45" s="60" t="s">
        <v>67</v>
      </c>
      <c r="C45" s="65"/>
      <c r="D45" s="35" t="n">
        <v>0</v>
      </c>
      <c r="E45" s="35" t="n">
        <v>0</v>
      </c>
      <c r="F45" s="35" t="n">
        <v>0</v>
      </c>
      <c r="G45" s="41"/>
      <c r="H45" s="41"/>
      <c r="I45" s="41"/>
      <c r="J45" s="41"/>
      <c r="K45" s="41" t="n">
        <v>223.04</v>
      </c>
      <c r="L45" s="41"/>
      <c r="M45" s="41"/>
      <c r="N45" s="41"/>
      <c r="O45" s="41" t="n">
        <v>0</v>
      </c>
      <c r="P45" s="36" t="n">
        <v>446.08</v>
      </c>
      <c r="Q45" s="80" t="n">
        <v>223.04</v>
      </c>
      <c r="S45" s="38"/>
    </row>
    <row r="46" s="25" customFormat="true" ht="14.1" hidden="false" customHeight="true" outlineLevel="0" collapsed="false">
      <c r="A46" s="59" t="s">
        <v>68</v>
      </c>
      <c r="B46" s="60" t="s">
        <v>69</v>
      </c>
      <c r="C46" s="65"/>
      <c r="D46" s="35" t="n">
        <v>0</v>
      </c>
      <c r="E46" s="35" t="n">
        <v>0</v>
      </c>
      <c r="F46" s="35" t="n">
        <v>0</v>
      </c>
      <c r="G46" s="41"/>
      <c r="H46" s="41"/>
      <c r="I46" s="41"/>
      <c r="J46" s="41"/>
      <c r="K46" s="41" t="n">
        <v>48.96</v>
      </c>
      <c r="L46" s="41"/>
      <c r="M46" s="41"/>
      <c r="N46" s="41"/>
      <c r="O46" s="41" t="n">
        <v>0</v>
      </c>
      <c r="P46" s="36" t="n">
        <v>97.92</v>
      </c>
      <c r="Q46" s="80" t="n">
        <v>48.96</v>
      </c>
      <c r="S46" s="38"/>
    </row>
    <row r="47" s="25" customFormat="true" ht="14.1" hidden="false" customHeight="true" outlineLevel="0" collapsed="false">
      <c r="A47" s="83" t="s">
        <v>70</v>
      </c>
      <c r="B47" s="84" t="s">
        <v>71</v>
      </c>
      <c r="C47" s="85"/>
      <c r="D47" s="86"/>
      <c r="E47" s="86"/>
      <c r="F47" s="86"/>
      <c r="G47" s="87"/>
      <c r="H47" s="87"/>
      <c r="I47" s="87"/>
      <c r="J47" s="87"/>
      <c r="K47" s="87"/>
      <c r="L47" s="87"/>
      <c r="M47" s="87"/>
      <c r="N47" s="87"/>
      <c r="O47" s="87"/>
      <c r="P47" s="88" t="n">
        <v>0</v>
      </c>
      <c r="Q47" s="89" t="n">
        <v>0</v>
      </c>
      <c r="S47" s="38"/>
    </row>
    <row r="48" s="25" customFormat="true" ht="21.75" hidden="false" customHeight="true" outlineLevel="0" collapsed="false">
      <c r="A48" s="90" t="s">
        <v>72</v>
      </c>
      <c r="B48" s="90"/>
      <c r="C48" s="90"/>
      <c r="D48" s="91" t="n">
        <v>100.330915610173</v>
      </c>
      <c r="E48" s="92" t="n">
        <v>264.304576196949</v>
      </c>
      <c r="F48" s="92" t="n">
        <v>18160.4828472936</v>
      </c>
      <c r="G48" s="92" t="n">
        <v>687.341645747306</v>
      </c>
      <c r="H48" s="92" t="n">
        <v>852.812782686472</v>
      </c>
      <c r="I48" s="92" t="n">
        <v>972.610890877724</v>
      </c>
      <c r="J48" s="92" t="n">
        <v>1059.46451931638</v>
      </c>
      <c r="K48" s="92" t="n">
        <v>1048.23344667345</v>
      </c>
      <c r="L48" s="92" t="n">
        <v>980.49765878959</v>
      </c>
      <c r="M48" s="92" t="n">
        <v>682.100478513939</v>
      </c>
      <c r="N48" s="92" t="n">
        <v>333.188488406919</v>
      </c>
      <c r="O48" s="92" t="n">
        <v>75.6225557957276</v>
      </c>
      <c r="P48" s="93" t="n">
        <v>50977.9816118164</v>
      </c>
      <c r="Q48" s="94" t="n">
        <v>25488.9908059082</v>
      </c>
      <c r="S48" s="38"/>
    </row>
    <row r="49" s="25" customFormat="true" ht="18" hidden="false" customHeight="true" outlineLevel="0" collapsed="false">
      <c r="A49" s="95"/>
      <c r="B49" s="95"/>
      <c r="C49" s="95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96"/>
      <c r="S49" s="96"/>
    </row>
    <row r="50" s="25" customFormat="true" ht="32.25" hidden="false" customHeight="true" outlineLevel="0" collapsed="false">
      <c r="A50" s="97" t="s">
        <v>73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</row>
    <row r="51" s="25" customFormat="true" ht="66.75" hidden="false" customHeight="true" outlineLevel="0" collapsed="false"/>
    <row r="52" s="25" customFormat="true" ht="32.2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s="25" customFormat="true" ht="37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</row>
    <row r="54" s="25" customFormat="true" ht="27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</sheetData>
  <mergeCells count="16">
    <mergeCell ref="A9:C11"/>
    <mergeCell ref="D9:O9"/>
    <mergeCell ref="P9:Q10"/>
    <mergeCell ref="D10:O10"/>
    <mergeCell ref="B13:C13"/>
    <mergeCell ref="B17:C17"/>
    <mergeCell ref="B20:C20"/>
    <mergeCell ref="B24:C24"/>
    <mergeCell ref="B34:C34"/>
    <mergeCell ref="B36:C36"/>
    <mergeCell ref="B43:C43"/>
    <mergeCell ref="A48:C48"/>
    <mergeCell ref="A50:Q50"/>
    <mergeCell ref="A52:Q52"/>
    <mergeCell ref="A53:Q53"/>
    <mergeCell ref="A54:Q54"/>
  </mergeCells>
  <printOptions headings="false" gridLines="false" gridLinesSet="true" horizontalCentered="true" verticalCentered="false"/>
  <pageMargins left="0.196527777777778" right="0.157638888888889" top="0.590277777777778" bottom="0.472222222222222" header="0.511811023622047" footer="0.19652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ok Antiqua,Regular"&amp;9&amp;F&amp;C&amp;"Book Antiqua,Regular"&amp;9Versão de  &amp;D  às  &amp;T&amp;R&amp;"Book Antiqua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6.13"/>
    <col collapsed="false" customWidth="true" hidden="false" outlineLevel="0" max="2" min="2" style="98" width="25.99"/>
    <col collapsed="false" customWidth="true" hidden="false" outlineLevel="0" max="3" min="3" style="98" width="54.28"/>
    <col collapsed="false" customWidth="true" hidden="true" outlineLevel="0" max="4" min="4" style="98" width="13.7"/>
    <col collapsed="false" customWidth="true" hidden="true" outlineLevel="0" max="9" min="5" style="98" width="9.06"/>
    <col collapsed="false" customWidth="false" hidden="false" outlineLevel="0" max="11" min="10" style="98" width="9.14"/>
    <col collapsed="false" customWidth="true" hidden="false" outlineLevel="0" max="12" min="12" style="98" width="10.41"/>
    <col collapsed="false" customWidth="false" hidden="false" outlineLevel="0" max="15" min="13" style="98" width="9.14"/>
    <col collapsed="false" customWidth="true" hidden="false" outlineLevel="0" max="16" min="16" style="98" width="9.41"/>
    <col collapsed="false" customWidth="false" hidden="false" outlineLevel="0" max="18" min="17" style="98" width="9.14"/>
    <col collapsed="false" customWidth="true" hidden="false" outlineLevel="0" max="20" min="19" style="98" width="9.41"/>
    <col collapsed="false" customWidth="false" hidden="false" outlineLevel="0" max="21" min="21" style="98" width="9.14"/>
    <col collapsed="false" customWidth="true" hidden="false" outlineLevel="0" max="22" min="22" style="98" width="9.41"/>
    <col collapsed="false" customWidth="false" hidden="false" outlineLevel="0" max="24" min="23" style="98" width="9.14"/>
    <col collapsed="false" customWidth="true" hidden="false" outlineLevel="0" max="27" min="25" style="98" width="10.28"/>
    <col collapsed="false" customWidth="false" hidden="false" outlineLevel="0" max="257" min="28" style="98" width="9.14"/>
  </cols>
  <sheetData>
    <row r="1" customFormat="false" ht="15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</row>
    <row r="2" customFormat="false" ht="15" hidden="false" customHeight="false" outlineLevel="0" collapsed="false">
      <c r="A2" s="99" t="s">
        <v>74</v>
      </c>
      <c r="B2" s="99"/>
      <c r="C2" s="99"/>
      <c r="D2" s="99"/>
      <c r="E2" s="99"/>
      <c r="F2" s="99"/>
      <c r="G2" s="99"/>
      <c r="H2" s="99"/>
      <c r="I2" s="99"/>
      <c r="J2" s="100" t="s">
        <v>75</v>
      </c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 t="s">
        <v>76</v>
      </c>
      <c r="Z2" s="99"/>
      <c r="AA2" s="99"/>
    </row>
    <row r="3" customFormat="false" ht="15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</row>
    <row r="4" customFormat="false" ht="42" hidden="false" customHeight="true" outlineLevel="0" collapsed="false">
      <c r="A4" s="101" t="s">
        <v>77</v>
      </c>
      <c r="B4" s="101"/>
      <c r="C4" s="101"/>
      <c r="D4" s="102" t="s">
        <v>78</v>
      </c>
      <c r="E4" s="103"/>
      <c r="F4" s="103" t="s">
        <v>79</v>
      </c>
      <c r="G4" s="103"/>
      <c r="H4" s="103" t="s">
        <v>80</v>
      </c>
      <c r="I4" s="104"/>
      <c r="J4" s="105" t="n">
        <v>2013</v>
      </c>
      <c r="K4" s="105"/>
      <c r="L4" s="105"/>
      <c r="M4" s="105" t="n">
        <v>2014</v>
      </c>
      <c r="N4" s="105"/>
      <c r="O4" s="105"/>
      <c r="P4" s="105" t="n">
        <v>2015</v>
      </c>
      <c r="Q4" s="105"/>
      <c r="R4" s="105"/>
      <c r="S4" s="105" t="n">
        <v>2016</v>
      </c>
      <c r="T4" s="105"/>
      <c r="U4" s="105"/>
      <c r="V4" s="105" t="n">
        <v>2017</v>
      </c>
      <c r="W4" s="105"/>
      <c r="X4" s="105"/>
      <c r="Y4" s="105" t="s">
        <v>72</v>
      </c>
      <c r="Z4" s="105"/>
      <c r="AA4" s="105"/>
    </row>
    <row r="5" customFormat="false" ht="15" hidden="false" customHeight="false" outlineLevel="0" collapsed="false">
      <c r="A5" s="106"/>
      <c r="B5" s="103"/>
      <c r="C5" s="107"/>
      <c r="D5" s="102" t="s">
        <v>81</v>
      </c>
      <c r="E5" s="103" t="s">
        <v>82</v>
      </c>
      <c r="F5" s="103" t="s">
        <v>83</v>
      </c>
      <c r="G5" s="103" t="s">
        <v>84</v>
      </c>
      <c r="H5" s="103" t="s">
        <v>79</v>
      </c>
      <c r="I5" s="104" t="s">
        <v>85</v>
      </c>
      <c r="J5" s="108" t="s">
        <v>85</v>
      </c>
      <c r="K5" s="109" t="s">
        <v>86</v>
      </c>
      <c r="L5" s="110" t="s">
        <v>72</v>
      </c>
      <c r="M5" s="108" t="s">
        <v>85</v>
      </c>
      <c r="N5" s="109" t="s">
        <v>86</v>
      </c>
      <c r="O5" s="110" t="s">
        <v>72</v>
      </c>
      <c r="P5" s="108" t="s">
        <v>85</v>
      </c>
      <c r="Q5" s="109" t="s">
        <v>86</v>
      </c>
      <c r="R5" s="110" t="s">
        <v>72</v>
      </c>
      <c r="S5" s="108" t="s">
        <v>85</v>
      </c>
      <c r="T5" s="109" t="s">
        <v>86</v>
      </c>
      <c r="U5" s="110" t="s">
        <v>72</v>
      </c>
      <c r="V5" s="108" t="s">
        <v>85</v>
      </c>
      <c r="W5" s="109" t="s">
        <v>86</v>
      </c>
      <c r="X5" s="110" t="s">
        <v>72</v>
      </c>
      <c r="Y5" s="108" t="s">
        <v>85</v>
      </c>
      <c r="Z5" s="109" t="s">
        <v>86</v>
      </c>
      <c r="AA5" s="110" t="s">
        <v>72</v>
      </c>
    </row>
    <row r="6" customFormat="false" ht="27" hidden="false" customHeight="true" outlineLevel="0" collapsed="false">
      <c r="A6" s="111" t="s">
        <v>19</v>
      </c>
      <c r="B6" s="112" t="s">
        <v>20</v>
      </c>
      <c r="C6" s="113"/>
      <c r="D6" s="114" t="n">
        <v>59.9832</v>
      </c>
      <c r="E6" s="112" t="n">
        <v>36</v>
      </c>
      <c r="F6" s="112" t="n">
        <v>0</v>
      </c>
      <c r="G6" s="112" t="n">
        <v>0</v>
      </c>
      <c r="H6" s="112" t="n">
        <v>0.3</v>
      </c>
      <c r="I6" s="115" t="n">
        <v>0.7</v>
      </c>
      <c r="J6" s="116" t="n">
        <v>1266.6261431523</v>
      </c>
      <c r="K6" s="117" t="n">
        <v>27.942803637168</v>
      </c>
      <c r="L6" s="118" t="n">
        <v>1294.56894678947</v>
      </c>
      <c r="M6" s="116" t="n">
        <v>1392.97273542906</v>
      </c>
      <c r="N6" s="117" t="n">
        <v>150.764017057584</v>
      </c>
      <c r="O6" s="118" t="n">
        <v>1543.73675248665</v>
      </c>
      <c r="P6" s="116" t="n">
        <v>2117.30164784504</v>
      </c>
      <c r="Q6" s="117" t="n">
        <v>103.939358317973</v>
      </c>
      <c r="R6" s="118" t="n">
        <v>2221.24100616302</v>
      </c>
      <c r="S6" s="116" t="n">
        <v>1808.95918117858</v>
      </c>
      <c r="T6" s="117" t="n">
        <v>85.6781458001617</v>
      </c>
      <c r="U6" s="118" t="n">
        <v>1894.63732697874</v>
      </c>
      <c r="V6" s="116" t="n">
        <v>515.404139610535</v>
      </c>
      <c r="W6" s="117" t="n">
        <v>24.8651596309335</v>
      </c>
      <c r="X6" s="118" t="n">
        <v>540.269299241468</v>
      </c>
      <c r="Y6" s="116" t="n">
        <v>7101.26384721552</v>
      </c>
      <c r="Z6" s="117" t="n">
        <v>393.18948444382</v>
      </c>
      <c r="AA6" s="118" t="n">
        <v>7494.45333165934</v>
      </c>
    </row>
    <row r="7" customFormat="false" ht="27" hidden="false" customHeight="true" outlineLevel="0" collapsed="false">
      <c r="A7" s="119" t="s">
        <v>21</v>
      </c>
      <c r="B7" s="120" t="s">
        <v>22</v>
      </c>
      <c r="C7" s="121"/>
      <c r="D7" s="122" t="n">
        <v>1.6662</v>
      </c>
      <c r="E7" s="120" t="n">
        <v>1</v>
      </c>
      <c r="F7" s="120" t="n">
        <v>0</v>
      </c>
      <c r="G7" s="120" t="n">
        <v>0</v>
      </c>
      <c r="H7" s="120" t="n">
        <v>0.3</v>
      </c>
      <c r="I7" s="123" t="n">
        <v>0.7</v>
      </c>
      <c r="J7" s="124" t="n">
        <v>360.158500903957</v>
      </c>
      <c r="K7" s="125" t="n">
        <v>27.942803637168</v>
      </c>
      <c r="L7" s="126" t="n">
        <v>388.101304541125</v>
      </c>
      <c r="M7" s="124" t="n">
        <v>1131.20205213496</v>
      </c>
      <c r="N7" s="125" t="n">
        <v>150.764017057584</v>
      </c>
      <c r="O7" s="126" t="n">
        <v>1281.96606919255</v>
      </c>
      <c r="P7" s="124" t="n">
        <v>1648.61285625051</v>
      </c>
      <c r="Q7" s="125" t="n">
        <v>103.939358317973</v>
      </c>
      <c r="R7" s="126" t="n">
        <v>1752.55221456848</v>
      </c>
      <c r="S7" s="124" t="n">
        <v>1496.43320798123</v>
      </c>
      <c r="T7" s="125" t="n">
        <v>85.6781458001617</v>
      </c>
      <c r="U7" s="126" t="n">
        <v>1582.11135378139</v>
      </c>
      <c r="V7" s="124" t="n">
        <v>436.248325038596</v>
      </c>
      <c r="W7" s="125" t="n">
        <v>24.8651596309335</v>
      </c>
      <c r="X7" s="126" t="n">
        <v>461.113484669529</v>
      </c>
      <c r="Y7" s="124" t="n">
        <v>5072.65494230926</v>
      </c>
      <c r="Z7" s="125" t="n">
        <v>393.18948444382</v>
      </c>
      <c r="AA7" s="126" t="n">
        <v>5465.84442675308</v>
      </c>
    </row>
    <row r="8" customFormat="false" ht="25.5" hidden="false" customHeight="true" outlineLevel="0" collapsed="false">
      <c r="A8" s="127"/>
      <c r="B8" s="128"/>
      <c r="C8" s="129" t="str">
        <f aca="false">+POA!C14</f>
        <v>      Gerenciamento do Programa</v>
      </c>
      <c r="D8" s="130" t="n">
        <v>33.82386</v>
      </c>
      <c r="E8" s="128" t="n">
        <v>20.3</v>
      </c>
      <c r="F8" s="128" t="n">
        <v>0</v>
      </c>
      <c r="G8" s="128" t="n">
        <v>0</v>
      </c>
      <c r="H8" s="128" t="n">
        <v>0.3</v>
      </c>
      <c r="I8" s="131" t="n">
        <v>0.7</v>
      </c>
      <c r="J8" s="132" t="n">
        <v>291.998500903957</v>
      </c>
      <c r="K8" s="133" t="n">
        <v>0</v>
      </c>
      <c r="L8" s="134" t="n">
        <v>291.998500903957</v>
      </c>
      <c r="M8" s="132" t="n">
        <v>917.122052134964</v>
      </c>
      <c r="N8" s="133" t="n">
        <v>0</v>
      </c>
      <c r="O8" s="134" t="n">
        <v>917.122052134964</v>
      </c>
      <c r="P8" s="132" t="n">
        <v>1336.61285625051</v>
      </c>
      <c r="Q8" s="133" t="n">
        <v>0</v>
      </c>
      <c r="R8" s="134" t="n">
        <v>1336.61285625051</v>
      </c>
      <c r="S8" s="132" t="n">
        <v>1213.23320798123</v>
      </c>
      <c r="T8" s="133" t="n">
        <v>0</v>
      </c>
      <c r="U8" s="134" t="n">
        <v>1213.23320798123</v>
      </c>
      <c r="V8" s="132" t="n">
        <v>353.688325038596</v>
      </c>
      <c r="W8" s="133" t="n">
        <v>0</v>
      </c>
      <c r="X8" s="134" t="n">
        <v>353.688325038596</v>
      </c>
      <c r="Y8" s="132" t="n">
        <v>4112.65494230926</v>
      </c>
      <c r="Z8" s="133" t="n">
        <v>0</v>
      </c>
      <c r="AA8" s="134" t="n">
        <v>4112.65494230926</v>
      </c>
    </row>
    <row r="9" customFormat="false" ht="25.5" hidden="false" customHeight="true" outlineLevel="0" collapsed="false">
      <c r="A9" s="127"/>
      <c r="B9" s="128"/>
      <c r="C9" s="129" t="str">
        <f aca="false">+POA!C15</f>
        <v>     Administração  do Programa</v>
      </c>
      <c r="D9" s="130" t="n">
        <v>33.82386</v>
      </c>
      <c r="E9" s="128" t="n">
        <v>20.3</v>
      </c>
      <c r="F9" s="128" t="n">
        <v>0</v>
      </c>
      <c r="G9" s="128" t="n">
        <v>0</v>
      </c>
      <c r="H9" s="128" t="n">
        <v>0.3</v>
      </c>
      <c r="I9" s="131" t="n">
        <v>0.7</v>
      </c>
      <c r="J9" s="132" t="n">
        <v>68.16</v>
      </c>
      <c r="K9" s="133" t="n">
        <v>0</v>
      </c>
      <c r="L9" s="134" t="n">
        <v>68.16</v>
      </c>
      <c r="M9" s="132" t="n">
        <v>214.08</v>
      </c>
      <c r="N9" s="133" t="n">
        <v>0</v>
      </c>
      <c r="O9" s="134" t="n">
        <v>214.08</v>
      </c>
      <c r="P9" s="132" t="n">
        <v>312</v>
      </c>
      <c r="Q9" s="133" t="n">
        <v>0</v>
      </c>
      <c r="R9" s="134" t="n">
        <v>312</v>
      </c>
      <c r="S9" s="132" t="n">
        <v>283.2</v>
      </c>
      <c r="T9" s="133" t="n">
        <v>0</v>
      </c>
      <c r="U9" s="134" t="n">
        <v>283.2</v>
      </c>
      <c r="V9" s="132" t="n">
        <v>82.56</v>
      </c>
      <c r="W9" s="133" t="n">
        <v>0</v>
      </c>
      <c r="X9" s="134" t="n">
        <v>82.56</v>
      </c>
      <c r="Y9" s="132" t="n">
        <v>960</v>
      </c>
      <c r="Z9" s="133" t="n">
        <v>0</v>
      </c>
      <c r="AA9" s="134" t="n">
        <v>960</v>
      </c>
    </row>
    <row r="10" customFormat="false" ht="25.5" hidden="false" customHeight="true" outlineLevel="0" collapsed="false">
      <c r="A10" s="127"/>
      <c r="B10" s="128"/>
      <c r="C10" s="129" t="str">
        <f aca="false">+POA!C16</f>
        <v>     Comunicação e Mobilização Social</v>
      </c>
      <c r="D10" s="130"/>
      <c r="E10" s="128"/>
      <c r="F10" s="128"/>
      <c r="G10" s="128"/>
      <c r="H10" s="128"/>
      <c r="I10" s="131"/>
      <c r="J10" s="132" t="n">
        <v>0</v>
      </c>
      <c r="K10" s="133" t="n">
        <v>27.942803637168</v>
      </c>
      <c r="L10" s="134" t="n">
        <v>27.942803637168</v>
      </c>
      <c r="M10" s="132" t="n">
        <v>0</v>
      </c>
      <c r="N10" s="133" t="n">
        <v>150.764017057584</v>
      </c>
      <c r="O10" s="134" t="n">
        <v>150.764017057584</v>
      </c>
      <c r="P10" s="132" t="n">
        <v>0</v>
      </c>
      <c r="Q10" s="133" t="n">
        <v>103.939358317973</v>
      </c>
      <c r="R10" s="134" t="n">
        <v>103.939358317973</v>
      </c>
      <c r="S10" s="132" t="n">
        <v>0</v>
      </c>
      <c r="T10" s="133" t="n">
        <v>85.6781458001617</v>
      </c>
      <c r="U10" s="134" t="n">
        <v>85.6781458001617</v>
      </c>
      <c r="V10" s="132" t="n">
        <v>0</v>
      </c>
      <c r="W10" s="133" t="n">
        <v>24.8651596309335</v>
      </c>
      <c r="X10" s="134" t="n">
        <v>24.8651596309335</v>
      </c>
      <c r="Y10" s="132" t="n">
        <v>0</v>
      </c>
      <c r="Z10" s="133" t="n">
        <v>393.18948444382</v>
      </c>
      <c r="AA10" s="134" t="n">
        <v>393.18948444382</v>
      </c>
    </row>
    <row r="11" customFormat="false" ht="27" hidden="false" customHeight="true" outlineLevel="0" collapsed="false">
      <c r="A11" s="119" t="s">
        <v>26</v>
      </c>
      <c r="B11" s="135" t="s">
        <v>87</v>
      </c>
      <c r="C11" s="121"/>
      <c r="D11" s="122" t="n">
        <v>56.31756</v>
      </c>
      <c r="E11" s="120" t="n">
        <v>33.8</v>
      </c>
      <c r="F11" s="120" t="n">
        <v>0</v>
      </c>
      <c r="G11" s="120" t="n">
        <v>0</v>
      </c>
      <c r="H11" s="120" t="n">
        <v>0.3</v>
      </c>
      <c r="I11" s="123" t="n">
        <v>0.7</v>
      </c>
      <c r="J11" s="124" t="n">
        <v>906.467642248345</v>
      </c>
      <c r="K11" s="125" t="n">
        <v>0</v>
      </c>
      <c r="L11" s="126" t="n">
        <v>906.467642248345</v>
      </c>
      <c r="M11" s="124" t="n">
        <v>261.770683294097</v>
      </c>
      <c r="N11" s="125" t="n">
        <v>0</v>
      </c>
      <c r="O11" s="126" t="n">
        <v>261.770683294097</v>
      </c>
      <c r="P11" s="124" t="n">
        <v>468.688791594536</v>
      </c>
      <c r="Q11" s="125" t="n">
        <v>0</v>
      </c>
      <c r="R11" s="126" t="n">
        <v>468.688791594536</v>
      </c>
      <c r="S11" s="124" t="n">
        <v>312.525973197348</v>
      </c>
      <c r="T11" s="125" t="n">
        <v>0</v>
      </c>
      <c r="U11" s="126" t="n">
        <v>312.525973197348</v>
      </c>
      <c r="V11" s="124" t="n">
        <v>79.1558145719389</v>
      </c>
      <c r="W11" s="125" t="n">
        <v>0</v>
      </c>
      <c r="X11" s="126" t="n">
        <v>79.1558145719389</v>
      </c>
      <c r="Y11" s="124" t="n">
        <v>2028.60890490627</v>
      </c>
      <c r="Z11" s="125" t="n">
        <v>0</v>
      </c>
      <c r="AA11" s="126" t="n">
        <v>2028.60890490627</v>
      </c>
    </row>
    <row r="12" customFormat="false" ht="25.5" hidden="false" customHeight="true" outlineLevel="0" collapsed="false">
      <c r="A12" s="127"/>
      <c r="B12" s="128"/>
      <c r="C12" s="129" t="s">
        <v>27</v>
      </c>
      <c r="D12" s="130" t="n">
        <v>33.82386</v>
      </c>
      <c r="E12" s="128" t="n">
        <v>20.3</v>
      </c>
      <c r="F12" s="128" t="n">
        <v>0</v>
      </c>
      <c r="G12" s="128" t="n">
        <v>0</v>
      </c>
      <c r="H12" s="128" t="n">
        <v>0.3</v>
      </c>
      <c r="I12" s="131" t="n">
        <v>0.7</v>
      </c>
      <c r="J12" s="132" t="n">
        <v>906.467642248345</v>
      </c>
      <c r="K12" s="133" t="n">
        <v>0</v>
      </c>
      <c r="L12" s="134" t="n">
        <v>906.467642248345</v>
      </c>
      <c r="M12" s="132" t="n">
        <v>261.770683294097</v>
      </c>
      <c r="N12" s="133" t="n">
        <v>0</v>
      </c>
      <c r="O12" s="134" t="n">
        <v>261.770683294097</v>
      </c>
      <c r="P12" s="132" t="n">
        <v>468.688791594536</v>
      </c>
      <c r="Q12" s="133" t="n">
        <v>0</v>
      </c>
      <c r="R12" s="134" t="n">
        <v>468.688791594536</v>
      </c>
      <c r="S12" s="132" t="n">
        <v>312.525973197348</v>
      </c>
      <c r="T12" s="133" t="n">
        <v>0</v>
      </c>
      <c r="U12" s="134" t="n">
        <v>312.525973197348</v>
      </c>
      <c r="V12" s="132" t="n">
        <v>79.1558145719389</v>
      </c>
      <c r="W12" s="133" t="n">
        <v>0</v>
      </c>
      <c r="X12" s="134" t="n">
        <v>79.1558145719389</v>
      </c>
      <c r="Y12" s="132" t="n">
        <v>2028.60890490627</v>
      </c>
      <c r="Z12" s="133" t="n">
        <v>0</v>
      </c>
      <c r="AA12" s="134" t="n">
        <v>2028.60890490627</v>
      </c>
    </row>
    <row r="13" customFormat="false" ht="27" hidden="false" customHeight="true" outlineLevel="0" collapsed="false">
      <c r="A13" s="119" t="s">
        <v>29</v>
      </c>
      <c r="B13" s="120" t="s">
        <v>88</v>
      </c>
      <c r="C13" s="121" t="s">
        <v>88</v>
      </c>
      <c r="D13" s="122" t="n">
        <v>1.99944</v>
      </c>
      <c r="E13" s="120" t="n">
        <v>1.2</v>
      </c>
      <c r="F13" s="120" t="n">
        <v>0</v>
      </c>
      <c r="G13" s="120" t="n">
        <v>0</v>
      </c>
      <c r="H13" s="120" t="n">
        <v>0.3</v>
      </c>
      <c r="I13" s="123" t="n">
        <v>0.7</v>
      </c>
      <c r="J13" s="124" t="n">
        <v>0</v>
      </c>
      <c r="K13" s="125" t="n">
        <v>0</v>
      </c>
      <c r="L13" s="126" t="n">
        <v>0</v>
      </c>
      <c r="M13" s="124" t="n">
        <v>0</v>
      </c>
      <c r="N13" s="125" t="n">
        <v>0</v>
      </c>
      <c r="O13" s="126" t="n">
        <v>0</v>
      </c>
      <c r="P13" s="124" t="n">
        <v>0</v>
      </c>
      <c r="Q13" s="125" t="n">
        <v>0</v>
      </c>
      <c r="R13" s="126" t="n">
        <v>0</v>
      </c>
      <c r="S13" s="124" t="n">
        <v>0</v>
      </c>
      <c r="T13" s="125" t="n">
        <v>0</v>
      </c>
      <c r="U13" s="126" t="n">
        <v>0</v>
      </c>
      <c r="V13" s="124" t="n">
        <v>0</v>
      </c>
      <c r="W13" s="125" t="n">
        <v>0</v>
      </c>
      <c r="X13" s="126" t="n">
        <v>0</v>
      </c>
      <c r="Y13" s="124" t="n">
        <v>0</v>
      </c>
      <c r="Z13" s="125" t="n">
        <v>0</v>
      </c>
      <c r="AA13" s="126" t="n">
        <v>0</v>
      </c>
    </row>
    <row r="14" customFormat="false" ht="27" hidden="false" customHeight="true" outlineLevel="0" collapsed="false">
      <c r="A14" s="111" t="s">
        <v>31</v>
      </c>
      <c r="B14" s="112" t="s">
        <v>32</v>
      </c>
      <c r="C14" s="113"/>
      <c r="D14" s="114" t="n">
        <v>389.657532</v>
      </c>
      <c r="E14" s="112" t="n">
        <v>233.86</v>
      </c>
      <c r="F14" s="112" t="n">
        <v>0</v>
      </c>
      <c r="G14" s="112" t="n">
        <v>0</v>
      </c>
      <c r="H14" s="112" t="n">
        <v>0.256392713589327</v>
      </c>
      <c r="I14" s="115" t="n">
        <v>0.743607286410673</v>
      </c>
      <c r="J14" s="116" t="n">
        <v>14864.4593522666</v>
      </c>
      <c r="K14" s="117" t="n">
        <v>3576.85334289718</v>
      </c>
      <c r="L14" s="118" t="n">
        <v>18441.3126951638</v>
      </c>
      <c r="M14" s="116" t="n">
        <v>9179.52423956088</v>
      </c>
      <c r="N14" s="117" t="n">
        <v>11810.8113771439</v>
      </c>
      <c r="O14" s="118" t="n">
        <v>20990.3356167048</v>
      </c>
      <c r="P14" s="116" t="n">
        <v>7873.80484280419</v>
      </c>
      <c r="Q14" s="117" t="n">
        <v>17518.7123268917</v>
      </c>
      <c r="R14" s="118" t="n">
        <v>25392.5171696959</v>
      </c>
      <c r="S14" s="116" t="n">
        <v>2608.09660697516</v>
      </c>
      <c r="T14" s="117" t="n">
        <v>13479.1032798687</v>
      </c>
      <c r="U14" s="118" t="n">
        <v>16087.1998868438</v>
      </c>
      <c r="V14" s="116" t="n">
        <v>370.026891402644</v>
      </c>
      <c r="W14" s="117" t="n">
        <v>3929.33662733629</v>
      </c>
      <c r="X14" s="118" t="n">
        <v>4299.36351873894</v>
      </c>
      <c r="Y14" s="116" t="n">
        <v>34895.9119330094</v>
      </c>
      <c r="Z14" s="117" t="n">
        <v>50314.8169541378</v>
      </c>
      <c r="AA14" s="118" t="n">
        <v>85210.7288871472</v>
      </c>
    </row>
    <row r="15" customFormat="false" ht="27" hidden="false" customHeight="true" outlineLevel="0" collapsed="false">
      <c r="A15" s="119" t="s">
        <v>33</v>
      </c>
      <c r="B15" s="120" t="s">
        <v>34</v>
      </c>
      <c r="C15" s="121"/>
      <c r="D15" s="122" t="n">
        <v>330.507432</v>
      </c>
      <c r="E15" s="120" t="n">
        <v>198.36</v>
      </c>
      <c r="F15" s="120" t="n">
        <v>0</v>
      </c>
      <c r="G15" s="120" t="n">
        <v>0</v>
      </c>
      <c r="H15" s="120" t="n">
        <v>0.226860254083485</v>
      </c>
      <c r="I15" s="123" t="n">
        <v>0.773139745916516</v>
      </c>
      <c r="J15" s="136" t="n">
        <v>14765.3173824979</v>
      </c>
      <c r="K15" s="125" t="n">
        <v>3341.56172632402</v>
      </c>
      <c r="L15" s="126" t="n">
        <v>18106.8791088219</v>
      </c>
      <c r="M15" s="136" t="n">
        <v>8931.13467254104</v>
      </c>
      <c r="N15" s="125" t="n">
        <v>11008.7968631183</v>
      </c>
      <c r="O15" s="126" t="n">
        <v>19939.9315356594</v>
      </c>
      <c r="P15" s="136" t="n">
        <v>7395.98596710263</v>
      </c>
      <c r="Q15" s="125" t="n">
        <v>16465.7729685738</v>
      </c>
      <c r="R15" s="126" t="n">
        <v>23861.7589356764</v>
      </c>
      <c r="S15" s="136" t="n">
        <v>2166.16870441528</v>
      </c>
      <c r="T15" s="125" t="n">
        <v>12531.9054183485</v>
      </c>
      <c r="U15" s="126" t="n">
        <v>14698.0741227638</v>
      </c>
      <c r="V15" s="136" t="n">
        <v>240.939435063154</v>
      </c>
      <c r="W15" s="125" t="n">
        <v>3653.31656752936</v>
      </c>
      <c r="X15" s="126" t="n">
        <v>3894.25600259251</v>
      </c>
      <c r="Y15" s="136" t="n">
        <v>33499.54616162</v>
      </c>
      <c r="Z15" s="125" t="n">
        <v>47001.3535438939</v>
      </c>
      <c r="AA15" s="126" t="n">
        <v>80500.899705514</v>
      </c>
    </row>
    <row r="16" customFormat="false" ht="25.5" hidden="false" customHeight="true" outlineLevel="0" collapsed="false">
      <c r="A16" s="127"/>
      <c r="B16" s="128"/>
      <c r="C16" s="137" t="str">
        <f aca="false">+POA!C30</f>
        <v>Obras de Drenagem</v>
      </c>
      <c r="D16" s="130" t="n">
        <v>112.30188</v>
      </c>
      <c r="E16" s="128" t="n">
        <v>67.4</v>
      </c>
      <c r="F16" s="128" t="n">
        <v>0</v>
      </c>
      <c r="G16" s="128" t="n">
        <v>0</v>
      </c>
      <c r="H16" s="128" t="n">
        <v>0.2</v>
      </c>
      <c r="I16" s="131" t="n">
        <v>0.8</v>
      </c>
      <c r="J16" s="132" t="n">
        <v>2861.06592855663</v>
      </c>
      <c r="K16" s="133" t="n">
        <v>1393.66541568284</v>
      </c>
      <c r="L16" s="134" t="n">
        <v>4254.73134423947</v>
      </c>
      <c r="M16" s="132" t="n">
        <v>1500.93182693512</v>
      </c>
      <c r="N16" s="133" t="n">
        <v>4384.99499074445</v>
      </c>
      <c r="O16" s="134" t="n">
        <v>5885.92681767957</v>
      </c>
      <c r="P16" s="132" t="n">
        <v>2442.51740336535</v>
      </c>
      <c r="Q16" s="133" t="n">
        <v>6387.77296857375</v>
      </c>
      <c r="R16" s="134" t="n">
        <v>8830.2903719391</v>
      </c>
      <c r="S16" s="132" t="n">
        <v>2166.16870441528</v>
      </c>
      <c r="T16" s="133" t="n">
        <v>5798.13238685925</v>
      </c>
      <c r="U16" s="134" t="n">
        <v>7964.30109127453</v>
      </c>
      <c r="V16" s="132" t="n">
        <v>240.939435063154</v>
      </c>
      <c r="W16" s="133" t="n">
        <v>1690.3030009149</v>
      </c>
      <c r="X16" s="134" t="n">
        <v>1931.24243597805</v>
      </c>
      <c r="Y16" s="132" t="n">
        <v>9211.62329833553</v>
      </c>
      <c r="Z16" s="133" t="n">
        <v>19654.8687627752</v>
      </c>
      <c r="AA16" s="134" t="n">
        <v>28866.4920611107</v>
      </c>
    </row>
    <row r="17" customFormat="false" ht="25.5" hidden="false" customHeight="true" outlineLevel="0" collapsed="false">
      <c r="A17" s="127"/>
      <c r="B17" s="128"/>
      <c r="C17" s="137" t="str">
        <f aca="false">+POA!C31</f>
        <v>Obras Viárias</v>
      </c>
      <c r="D17" s="130" t="n">
        <v>11.096892</v>
      </c>
      <c r="E17" s="128" t="n">
        <v>6.66</v>
      </c>
      <c r="F17" s="128" t="n">
        <v>0</v>
      </c>
      <c r="G17" s="128" t="n">
        <v>0</v>
      </c>
      <c r="H17" s="128" t="n">
        <v>1</v>
      </c>
      <c r="I17" s="131" t="n">
        <v>0</v>
      </c>
      <c r="J17" s="132" t="n">
        <v>0</v>
      </c>
      <c r="K17" s="133" t="n">
        <v>1524.3996109686</v>
      </c>
      <c r="L17" s="134" t="n">
        <v>1524.3996109686</v>
      </c>
      <c r="M17" s="132" t="n">
        <v>0</v>
      </c>
      <c r="N17" s="133" t="n">
        <v>4787.90300346476</v>
      </c>
      <c r="O17" s="134" t="n">
        <v>4787.90300346476</v>
      </c>
      <c r="P17" s="132" t="n">
        <v>0</v>
      </c>
      <c r="Q17" s="133" t="n">
        <v>6978</v>
      </c>
      <c r="R17" s="134" t="n">
        <v>6978</v>
      </c>
      <c r="S17" s="132" t="n">
        <v>0</v>
      </c>
      <c r="T17" s="133" t="n">
        <v>6333.77303148925</v>
      </c>
      <c r="U17" s="134" t="n">
        <v>6333.77303148925</v>
      </c>
      <c r="V17" s="132" t="n">
        <v>0</v>
      </c>
      <c r="W17" s="133" t="n">
        <v>1846.45586680704</v>
      </c>
      <c r="X17" s="134" t="n">
        <v>1846.45586680704</v>
      </c>
      <c r="Y17" s="132" t="n">
        <v>0</v>
      </c>
      <c r="Z17" s="133" t="n">
        <v>21470.5315127296</v>
      </c>
      <c r="AA17" s="134" t="n">
        <v>21470.5315127296</v>
      </c>
    </row>
    <row r="18" customFormat="false" ht="25.5" hidden="false" customHeight="true" outlineLevel="0" collapsed="false">
      <c r="A18" s="127"/>
      <c r="B18" s="128"/>
      <c r="C18" s="137" t="str">
        <f aca="false">+POA!C32</f>
        <v>Recuperação e Proteção de Áreas</v>
      </c>
      <c r="D18" s="130"/>
      <c r="E18" s="128"/>
      <c r="F18" s="128"/>
      <c r="G18" s="128"/>
      <c r="H18" s="128"/>
      <c r="I18" s="131"/>
      <c r="J18" s="132" t="n">
        <v>11904.2514539413</v>
      </c>
      <c r="K18" s="133" t="n">
        <v>327.268831226912</v>
      </c>
      <c r="L18" s="134" t="n">
        <v>12231.5202851682</v>
      </c>
      <c r="M18" s="132" t="n">
        <v>7430.20284560592</v>
      </c>
      <c r="N18" s="133" t="n">
        <v>1533.66204266427</v>
      </c>
      <c r="O18" s="134" t="n">
        <v>8963.86488827019</v>
      </c>
      <c r="P18" s="132" t="n">
        <v>4953.46856373728</v>
      </c>
      <c r="Q18" s="133" t="n">
        <v>2660</v>
      </c>
      <c r="R18" s="134" t="n">
        <v>7613.46856373728</v>
      </c>
      <c r="S18" s="132" t="n">
        <v>0</v>
      </c>
      <c r="T18" s="133" t="n">
        <v>0</v>
      </c>
      <c r="U18" s="134" t="n">
        <v>0</v>
      </c>
      <c r="V18" s="132" t="n">
        <v>0</v>
      </c>
      <c r="W18" s="133" t="n">
        <v>0</v>
      </c>
      <c r="X18" s="134" t="n">
        <v>0</v>
      </c>
      <c r="Y18" s="132" t="n">
        <v>24287.9228632845</v>
      </c>
      <c r="Z18" s="133" t="n">
        <v>4520.93087389118</v>
      </c>
      <c r="AA18" s="134" t="n">
        <v>28808.8537371757</v>
      </c>
    </row>
    <row r="19" customFormat="false" ht="25.5" hidden="false" customHeight="true" outlineLevel="0" collapsed="false">
      <c r="A19" s="127"/>
      <c r="B19" s="128"/>
      <c r="C19" s="137" t="str">
        <f aca="false">+POA!C33</f>
        <v>Reassentamentos</v>
      </c>
      <c r="D19" s="130" t="n">
        <v>207.10866</v>
      </c>
      <c r="E19" s="128" t="n">
        <v>124.3</v>
      </c>
      <c r="F19" s="128" t="n">
        <v>0</v>
      </c>
      <c r="G19" s="128" t="n">
        <v>0</v>
      </c>
      <c r="H19" s="128" t="n">
        <v>0.2</v>
      </c>
      <c r="I19" s="131" t="n">
        <v>0.8</v>
      </c>
      <c r="J19" s="132" t="n">
        <v>0</v>
      </c>
      <c r="K19" s="133" t="n">
        <v>96.2278684456641</v>
      </c>
      <c r="L19" s="134" t="n">
        <v>96.2278684456641</v>
      </c>
      <c r="M19" s="132" t="n">
        <v>0</v>
      </c>
      <c r="N19" s="133" t="n">
        <v>302.236826244832</v>
      </c>
      <c r="O19" s="134" t="n">
        <v>302.236826244832</v>
      </c>
      <c r="P19" s="132" t="n">
        <v>0</v>
      </c>
      <c r="Q19" s="133" t="n">
        <v>440</v>
      </c>
      <c r="R19" s="134" t="n">
        <v>440</v>
      </c>
      <c r="S19" s="132" t="n">
        <v>0</v>
      </c>
      <c r="T19" s="133" t="n">
        <v>400</v>
      </c>
      <c r="U19" s="134" t="n">
        <v>400</v>
      </c>
      <c r="V19" s="132" t="n">
        <v>0</v>
      </c>
      <c r="W19" s="133" t="n">
        <v>116.557699807424</v>
      </c>
      <c r="X19" s="134" t="n">
        <v>116.557699807424</v>
      </c>
      <c r="Y19" s="132" t="n">
        <v>0</v>
      </c>
      <c r="Z19" s="133" t="n">
        <v>1355.02239449792</v>
      </c>
      <c r="AA19" s="134" t="n">
        <v>1355.02239449792</v>
      </c>
    </row>
    <row r="20" customFormat="false" ht="27" hidden="false" customHeight="true" outlineLevel="0" collapsed="false">
      <c r="A20" s="119" t="s">
        <v>48</v>
      </c>
      <c r="B20" s="120" t="str">
        <f aca="false">+POA!B34</f>
        <v>Qualidade dos Cursos de Água</v>
      </c>
      <c r="C20" s="121"/>
      <c r="D20" s="122" t="n">
        <v>25.8261</v>
      </c>
      <c r="E20" s="120" t="n">
        <v>15.5</v>
      </c>
      <c r="F20" s="120" t="n">
        <v>0</v>
      </c>
      <c r="G20" s="120" t="n">
        <v>0</v>
      </c>
      <c r="H20" s="120" t="n">
        <v>0.3</v>
      </c>
      <c r="I20" s="123" t="n">
        <v>0.7</v>
      </c>
      <c r="J20" s="124" t="n">
        <v>0</v>
      </c>
      <c r="K20" s="125" t="n">
        <v>207.348812936</v>
      </c>
      <c r="L20" s="126" t="n">
        <v>207.348812936</v>
      </c>
      <c r="M20" s="124" t="n">
        <v>0</v>
      </c>
      <c r="N20" s="125" t="n">
        <v>651.250496968</v>
      </c>
      <c r="O20" s="126" t="n">
        <v>651.250496968</v>
      </c>
      <c r="P20" s="124" t="n">
        <v>0</v>
      </c>
      <c r="Q20" s="125" t="n">
        <v>949</v>
      </c>
      <c r="R20" s="126" t="n">
        <v>949</v>
      </c>
      <c r="S20" s="124" t="n">
        <v>0</v>
      </c>
      <c r="T20" s="125" t="n">
        <v>861.51971572</v>
      </c>
      <c r="U20" s="126" t="n">
        <v>861.51971572</v>
      </c>
      <c r="V20" s="124" t="n">
        <v>0</v>
      </c>
      <c r="W20" s="125" t="n">
        <v>251.154900176</v>
      </c>
      <c r="X20" s="126" t="n">
        <v>251.154900176</v>
      </c>
      <c r="Y20" s="124" t="n">
        <v>0</v>
      </c>
      <c r="Z20" s="125" t="n">
        <v>2920.2739258</v>
      </c>
      <c r="AA20" s="126" t="n">
        <v>2920.2739258</v>
      </c>
    </row>
    <row r="21" customFormat="false" ht="25.5" hidden="false" customHeight="true" outlineLevel="0" collapsed="false">
      <c r="A21" s="127"/>
      <c r="B21" s="128"/>
      <c r="C21" s="137" t="str">
        <f aca="false">+POA!C35</f>
        <v>Coletores e Interceptores</v>
      </c>
      <c r="D21" s="130" t="n">
        <v>13.82946</v>
      </c>
      <c r="E21" s="128" t="n">
        <v>8.3</v>
      </c>
      <c r="F21" s="128" t="n">
        <v>0</v>
      </c>
      <c r="G21" s="128" t="n">
        <v>0</v>
      </c>
      <c r="H21" s="128" t="n">
        <v>0</v>
      </c>
      <c r="I21" s="131" t="n">
        <v>0</v>
      </c>
      <c r="J21" s="132" t="n">
        <v>0</v>
      </c>
      <c r="K21" s="133" t="n">
        <v>207.348812936</v>
      </c>
      <c r="L21" s="134" t="n">
        <v>207.348812936</v>
      </c>
      <c r="M21" s="132" t="n">
        <v>0</v>
      </c>
      <c r="N21" s="133" t="n">
        <v>651.250496968</v>
      </c>
      <c r="O21" s="134" t="n">
        <v>651.250496968</v>
      </c>
      <c r="P21" s="132" t="n">
        <v>0</v>
      </c>
      <c r="Q21" s="133" t="n">
        <v>949</v>
      </c>
      <c r="R21" s="134" t="n">
        <v>949</v>
      </c>
      <c r="S21" s="132" t="n">
        <v>0</v>
      </c>
      <c r="T21" s="133" t="n">
        <v>861.51971572</v>
      </c>
      <c r="U21" s="134" t="n">
        <v>861.51971572</v>
      </c>
      <c r="V21" s="132" t="n">
        <v>0</v>
      </c>
      <c r="W21" s="133" t="n">
        <v>251.154900176</v>
      </c>
      <c r="X21" s="134" t="n">
        <v>251.154900176</v>
      </c>
      <c r="Y21" s="132" t="n">
        <v>0</v>
      </c>
      <c r="Z21" s="133" t="n">
        <v>2920.2739258</v>
      </c>
      <c r="AA21" s="134" t="n">
        <v>2920.2739258</v>
      </c>
    </row>
    <row r="22" customFormat="false" ht="27" hidden="false" customHeight="true" outlineLevel="0" collapsed="false">
      <c r="A22" s="119" t="s">
        <v>89</v>
      </c>
      <c r="B22" s="135" t="str">
        <f aca="false">+POA!B36</f>
        <v>Gestão Urbana e Ambiental</v>
      </c>
      <c r="C22" s="121"/>
      <c r="D22" s="122" t="n">
        <v>33.324</v>
      </c>
      <c r="E22" s="120" t="n">
        <v>20</v>
      </c>
      <c r="F22" s="120" t="n">
        <v>0</v>
      </c>
      <c r="G22" s="120" t="n">
        <v>0</v>
      </c>
      <c r="H22" s="120" t="n">
        <v>0.515499999999999</v>
      </c>
      <c r="I22" s="123" t="n">
        <v>0.484500000000001</v>
      </c>
      <c r="J22" s="124" t="n">
        <v>99.1419697686491</v>
      </c>
      <c r="K22" s="125" t="n">
        <v>27.942803637168</v>
      </c>
      <c r="L22" s="126" t="n">
        <v>127.084773405817</v>
      </c>
      <c r="M22" s="124" t="n">
        <v>248.389567019842</v>
      </c>
      <c r="N22" s="125" t="n">
        <v>150.764017057584</v>
      </c>
      <c r="O22" s="126" t="n">
        <v>399.153584077426</v>
      </c>
      <c r="P22" s="124" t="n">
        <v>477.818875701563</v>
      </c>
      <c r="Q22" s="125" t="n">
        <v>103.939358317973</v>
      </c>
      <c r="R22" s="126" t="n">
        <v>581.758234019536</v>
      </c>
      <c r="S22" s="124" t="n">
        <v>441.92790255988</v>
      </c>
      <c r="T22" s="125" t="n">
        <v>85.6781458001617</v>
      </c>
      <c r="U22" s="126" t="n">
        <v>527.606048360042</v>
      </c>
      <c r="V22" s="124" t="n">
        <v>129.08745633949</v>
      </c>
      <c r="W22" s="125" t="n">
        <v>24.8651596309335</v>
      </c>
      <c r="X22" s="126" t="n">
        <v>153.952615970424</v>
      </c>
      <c r="Y22" s="124" t="n">
        <v>1396.36577138942</v>
      </c>
      <c r="Z22" s="125" t="n">
        <v>393.18948444382</v>
      </c>
      <c r="AA22" s="126" t="n">
        <v>1789.55525583324</v>
      </c>
    </row>
    <row r="23" customFormat="false" ht="25.5" hidden="false" customHeight="true" outlineLevel="0" collapsed="false">
      <c r="A23" s="127"/>
      <c r="B23" s="128"/>
      <c r="C23" s="129" t="s">
        <v>53</v>
      </c>
      <c r="D23" s="130"/>
      <c r="E23" s="128" t="n">
        <v>0.9</v>
      </c>
      <c r="F23" s="128"/>
      <c r="G23" s="128"/>
      <c r="H23" s="128" t="n">
        <v>1</v>
      </c>
      <c r="I23" s="131" t="n">
        <v>0</v>
      </c>
      <c r="J23" s="132" t="n">
        <v>80.7073468638643</v>
      </c>
      <c r="K23" s="133" t="n">
        <v>0</v>
      </c>
      <c r="L23" s="134" t="n">
        <v>80.7073468638643</v>
      </c>
      <c r="M23" s="132" t="n">
        <v>190.48927254425</v>
      </c>
      <c r="N23" s="133" t="n">
        <v>0</v>
      </c>
      <c r="O23" s="134" t="n">
        <v>190.48927254425</v>
      </c>
      <c r="P23" s="132" t="n">
        <v>393.435038461351</v>
      </c>
      <c r="Q23" s="133" t="n">
        <v>0</v>
      </c>
      <c r="R23" s="134" t="n">
        <v>393.435038461351</v>
      </c>
      <c r="S23" s="132" t="n">
        <v>365.33334260338</v>
      </c>
      <c r="T23" s="133" t="n">
        <v>0</v>
      </c>
      <c r="U23" s="134" t="n">
        <v>365.33334260338</v>
      </c>
      <c r="V23" s="132" t="n">
        <v>106.75819479285</v>
      </c>
      <c r="W23" s="133" t="n">
        <v>0</v>
      </c>
      <c r="X23" s="134" t="n">
        <v>106.75819479285</v>
      </c>
      <c r="Y23" s="132" t="n">
        <v>1136.72319526569</v>
      </c>
      <c r="Z23" s="133" t="n">
        <v>0</v>
      </c>
      <c r="AA23" s="134" t="n">
        <v>1136.72319526569</v>
      </c>
    </row>
    <row r="24" customFormat="false" ht="25.5" hidden="false" customHeight="true" outlineLevel="0" collapsed="false">
      <c r="A24" s="127"/>
      <c r="B24" s="128"/>
      <c r="C24" s="129" t="s">
        <v>54</v>
      </c>
      <c r="D24" s="130"/>
      <c r="E24" s="128" t="n">
        <v>0.5</v>
      </c>
      <c r="F24" s="128"/>
      <c r="G24" s="128"/>
      <c r="H24" s="128" t="n">
        <v>1</v>
      </c>
      <c r="I24" s="131" t="n">
        <v>0</v>
      </c>
      <c r="J24" s="132" t="n">
        <v>0</v>
      </c>
      <c r="K24" s="133" t="n">
        <v>27.942803637168</v>
      </c>
      <c r="L24" s="134" t="n">
        <v>27.942803637168</v>
      </c>
      <c r="M24" s="132" t="n">
        <v>0</v>
      </c>
      <c r="N24" s="133" t="n">
        <v>150.764017057584</v>
      </c>
      <c r="O24" s="134" t="n">
        <v>150.764017057584</v>
      </c>
      <c r="P24" s="132" t="n">
        <v>0</v>
      </c>
      <c r="Q24" s="133" t="n">
        <v>103.939358317973</v>
      </c>
      <c r="R24" s="134" t="n">
        <v>103.939358317973</v>
      </c>
      <c r="S24" s="132" t="n">
        <v>0</v>
      </c>
      <c r="T24" s="133" t="n">
        <v>85.6781458001617</v>
      </c>
      <c r="U24" s="134" t="n">
        <v>85.6781458001617</v>
      </c>
      <c r="V24" s="132" t="n">
        <v>0</v>
      </c>
      <c r="W24" s="133" t="n">
        <v>24.8651596309335</v>
      </c>
      <c r="X24" s="134" t="n">
        <v>24.8651596309335</v>
      </c>
      <c r="Y24" s="132" t="n">
        <v>0</v>
      </c>
      <c r="Z24" s="133" t="n">
        <v>393.18948444382</v>
      </c>
      <c r="AA24" s="134" t="n">
        <v>393.18948444382</v>
      </c>
    </row>
    <row r="25" customFormat="false" ht="25.5" hidden="false" customHeight="true" outlineLevel="0" collapsed="false">
      <c r="A25" s="127"/>
      <c r="B25" s="128"/>
      <c r="C25" s="129" t="s">
        <v>55</v>
      </c>
      <c r="D25" s="130"/>
      <c r="E25" s="128" t="n">
        <v>0.9</v>
      </c>
      <c r="F25" s="128"/>
      <c r="G25" s="128"/>
      <c r="H25" s="128" t="n">
        <v>1</v>
      </c>
      <c r="I25" s="131" t="n">
        <v>0</v>
      </c>
      <c r="J25" s="132" t="n">
        <v>18.4346229047848</v>
      </c>
      <c r="K25" s="133" t="n">
        <v>0</v>
      </c>
      <c r="L25" s="134" t="n">
        <v>18.4346229047848</v>
      </c>
      <c r="M25" s="132" t="n">
        <v>57.9002944755918</v>
      </c>
      <c r="N25" s="133" t="n">
        <v>0</v>
      </c>
      <c r="O25" s="134" t="n">
        <v>57.9002944755918</v>
      </c>
      <c r="P25" s="132" t="n">
        <v>84.3838372402123</v>
      </c>
      <c r="Q25" s="133" t="n">
        <v>0</v>
      </c>
      <c r="R25" s="134" t="n">
        <v>84.3838372402123</v>
      </c>
      <c r="S25" s="132" t="n">
        <v>76.5945599565004</v>
      </c>
      <c r="T25" s="133" t="n">
        <v>0</v>
      </c>
      <c r="U25" s="134" t="n">
        <v>76.5945599565004</v>
      </c>
      <c r="V25" s="132" t="n">
        <v>22.3292615466408</v>
      </c>
      <c r="W25" s="133" t="n">
        <v>0</v>
      </c>
      <c r="X25" s="134" t="n">
        <v>22.3292615466408</v>
      </c>
      <c r="Y25" s="132" t="n">
        <v>259.64257612373</v>
      </c>
      <c r="Z25" s="133" t="n">
        <v>0</v>
      </c>
      <c r="AA25" s="134" t="n">
        <v>259.64257612373</v>
      </c>
    </row>
    <row r="26" customFormat="false" ht="27" hidden="false" customHeight="true" outlineLevel="0" collapsed="false">
      <c r="A26" s="111" t="s">
        <v>56</v>
      </c>
      <c r="B26" s="112" t="s">
        <v>90</v>
      </c>
      <c r="C26" s="113"/>
      <c r="D26" s="114" t="n">
        <v>1.6662</v>
      </c>
      <c r="E26" s="112" t="n">
        <v>1</v>
      </c>
      <c r="F26" s="112" t="n">
        <v>0</v>
      </c>
      <c r="G26" s="112" t="n">
        <v>0</v>
      </c>
      <c r="H26" s="112" t="n">
        <v>0.1</v>
      </c>
      <c r="I26" s="115" t="n">
        <v>0.9</v>
      </c>
      <c r="J26" s="116" t="n">
        <v>5481.109163955</v>
      </c>
      <c r="K26" s="117" t="n">
        <v>0</v>
      </c>
      <c r="L26" s="118" t="n">
        <v>5481.109163955</v>
      </c>
      <c r="M26" s="116" t="n">
        <v>1762.491263955</v>
      </c>
      <c r="N26" s="117" t="n">
        <v>0</v>
      </c>
      <c r="O26" s="118" t="n">
        <v>1762.491263955</v>
      </c>
      <c r="P26" s="116" t="n">
        <v>3062.991263955</v>
      </c>
      <c r="Q26" s="117" t="n">
        <v>0</v>
      </c>
      <c r="R26" s="118" t="n">
        <v>3062.991263955</v>
      </c>
      <c r="S26" s="116" t="n">
        <v>2114.829473955</v>
      </c>
      <c r="T26" s="117" t="n">
        <v>0</v>
      </c>
      <c r="U26" s="118" t="n">
        <v>2114.829473955</v>
      </c>
      <c r="V26" s="116" t="n">
        <v>581.403053955</v>
      </c>
      <c r="W26" s="117" t="n">
        <v>0</v>
      </c>
      <c r="X26" s="118" t="n">
        <v>581.403053955</v>
      </c>
      <c r="Y26" s="116" t="n">
        <v>13002.824219775</v>
      </c>
      <c r="Z26" s="117" t="n">
        <v>0</v>
      </c>
      <c r="AA26" s="118" t="n">
        <v>13002.824219775</v>
      </c>
    </row>
    <row r="27" customFormat="false" ht="25.5" hidden="false" customHeight="true" outlineLevel="0" collapsed="false">
      <c r="A27" s="127"/>
      <c r="B27" s="128"/>
      <c r="C27" s="137" t="s">
        <v>91</v>
      </c>
      <c r="D27" s="130" t="n">
        <v>0.66648</v>
      </c>
      <c r="E27" s="128" t="n">
        <v>0.4</v>
      </c>
      <c r="F27" s="128" t="n">
        <v>0</v>
      </c>
      <c r="G27" s="128" t="n">
        <v>0</v>
      </c>
      <c r="H27" s="128" t="n">
        <v>0.1</v>
      </c>
      <c r="I27" s="131" t="n">
        <v>0.9</v>
      </c>
      <c r="J27" s="132" t="n">
        <v>5430.54432</v>
      </c>
      <c r="K27" s="133" t="n">
        <v>0</v>
      </c>
      <c r="L27" s="134" t="n">
        <v>5430.54432</v>
      </c>
      <c r="M27" s="132" t="n">
        <v>1711.92642</v>
      </c>
      <c r="N27" s="133" t="n">
        <v>0</v>
      </c>
      <c r="O27" s="134" t="n">
        <v>1711.92642</v>
      </c>
      <c r="P27" s="132" t="n">
        <v>3012.42642</v>
      </c>
      <c r="Q27" s="133" t="n">
        <v>0</v>
      </c>
      <c r="R27" s="134" t="n">
        <v>3012.42642</v>
      </c>
      <c r="S27" s="132" t="n">
        <v>2064.26463</v>
      </c>
      <c r="T27" s="133" t="n">
        <v>0</v>
      </c>
      <c r="U27" s="134" t="n">
        <v>2064.26463</v>
      </c>
      <c r="V27" s="132" t="n">
        <v>530.83821</v>
      </c>
      <c r="W27" s="133" t="n">
        <v>0</v>
      </c>
      <c r="X27" s="134" t="n">
        <v>530.83821</v>
      </c>
      <c r="Y27" s="132" t="n">
        <v>12750</v>
      </c>
      <c r="Z27" s="133" t="n">
        <v>0</v>
      </c>
      <c r="AA27" s="134" t="n">
        <v>12750</v>
      </c>
    </row>
    <row r="28" customFormat="false" ht="25.5" hidden="false" customHeight="true" outlineLevel="0" collapsed="false">
      <c r="A28" s="127"/>
      <c r="B28" s="128"/>
      <c r="C28" s="137" t="s">
        <v>61</v>
      </c>
      <c r="D28" s="130"/>
      <c r="E28" s="128"/>
      <c r="F28" s="128"/>
      <c r="G28" s="128"/>
      <c r="H28" s="128"/>
      <c r="I28" s="131"/>
      <c r="J28" s="132" t="n">
        <v>0</v>
      </c>
      <c r="K28" s="133" t="n">
        <v>0</v>
      </c>
      <c r="L28" s="134" t="n">
        <v>0</v>
      </c>
      <c r="M28" s="132" t="n">
        <v>0</v>
      </c>
      <c r="N28" s="133" t="n">
        <v>0</v>
      </c>
      <c r="O28" s="134" t="n">
        <v>0</v>
      </c>
      <c r="P28" s="132" t="n">
        <v>0</v>
      </c>
      <c r="Q28" s="133" t="n">
        <v>0</v>
      </c>
      <c r="R28" s="134" t="n">
        <v>0</v>
      </c>
      <c r="S28" s="132" t="n">
        <v>0</v>
      </c>
      <c r="T28" s="133" t="n">
        <v>0</v>
      </c>
      <c r="U28" s="134" t="n">
        <v>0</v>
      </c>
      <c r="V28" s="132" t="n">
        <v>0</v>
      </c>
      <c r="W28" s="133" t="n">
        <v>0</v>
      </c>
      <c r="X28" s="134" t="n">
        <v>0</v>
      </c>
      <c r="Y28" s="132" t="n">
        <v>0</v>
      </c>
      <c r="Z28" s="133" t="n">
        <v>0</v>
      </c>
      <c r="AA28" s="134" t="n">
        <v>0</v>
      </c>
    </row>
    <row r="29" customFormat="false" ht="25.5" hidden="false" customHeight="true" outlineLevel="0" collapsed="false">
      <c r="A29" s="127"/>
      <c r="B29" s="128"/>
      <c r="C29" s="137" t="s">
        <v>92</v>
      </c>
      <c r="D29" s="130" t="n">
        <v>0.99972</v>
      </c>
      <c r="E29" s="128" t="n">
        <v>0.6</v>
      </c>
      <c r="F29" s="128" t="n">
        <v>0</v>
      </c>
      <c r="G29" s="128" t="n">
        <v>0</v>
      </c>
      <c r="H29" s="128" t="n">
        <v>0.1</v>
      </c>
      <c r="I29" s="131" t="n">
        <v>0.9</v>
      </c>
      <c r="J29" s="132" t="n">
        <v>50.564843955</v>
      </c>
      <c r="K29" s="133" t="n">
        <v>0</v>
      </c>
      <c r="L29" s="134" t="n">
        <v>50.564843955</v>
      </c>
      <c r="M29" s="132" t="n">
        <v>50.564843955</v>
      </c>
      <c r="N29" s="133" t="n">
        <v>0</v>
      </c>
      <c r="O29" s="134" t="n">
        <v>50.564843955</v>
      </c>
      <c r="P29" s="132" t="n">
        <v>50.564843955</v>
      </c>
      <c r="Q29" s="133" t="n">
        <v>0</v>
      </c>
      <c r="R29" s="134" t="n">
        <v>50.564843955</v>
      </c>
      <c r="S29" s="132" t="n">
        <v>50.564843955</v>
      </c>
      <c r="T29" s="133" t="n">
        <v>0</v>
      </c>
      <c r="U29" s="134" t="n">
        <v>50.564843955</v>
      </c>
      <c r="V29" s="132" t="n">
        <v>50.564843955</v>
      </c>
      <c r="W29" s="133" t="n">
        <v>0</v>
      </c>
      <c r="X29" s="134" t="n">
        <v>50.564843955</v>
      </c>
      <c r="Y29" s="132" t="n">
        <v>252.824219775</v>
      </c>
      <c r="Z29" s="133" t="n">
        <v>0</v>
      </c>
      <c r="AA29" s="134" t="n">
        <v>252.824219775</v>
      </c>
    </row>
    <row r="30" customFormat="false" ht="27" hidden="false" customHeight="true" outlineLevel="0" collapsed="false">
      <c r="A30" s="111" t="s">
        <v>64</v>
      </c>
      <c r="B30" s="112" t="s">
        <v>65</v>
      </c>
      <c r="C30" s="113"/>
      <c r="D30" s="114" t="n">
        <v>15.229068</v>
      </c>
      <c r="E30" s="112" t="n">
        <v>9.14</v>
      </c>
      <c r="F30" s="112" t="n">
        <v>0</v>
      </c>
      <c r="G30" s="112" t="n">
        <v>0</v>
      </c>
      <c r="H30" s="112" t="n">
        <v>1</v>
      </c>
      <c r="I30" s="115" t="n">
        <v>0</v>
      </c>
      <c r="J30" s="116" t="n">
        <v>0</v>
      </c>
      <c r="K30" s="117" t="n">
        <v>272</v>
      </c>
      <c r="L30" s="118" t="n">
        <v>272</v>
      </c>
      <c r="M30" s="116" t="n">
        <v>0</v>
      </c>
      <c r="N30" s="117" t="n">
        <v>900</v>
      </c>
      <c r="O30" s="118" t="n">
        <v>900</v>
      </c>
      <c r="P30" s="116" t="n">
        <v>0</v>
      </c>
      <c r="Q30" s="117" t="n">
        <v>1451</v>
      </c>
      <c r="R30" s="118" t="n">
        <v>1451</v>
      </c>
      <c r="S30" s="116" t="n">
        <v>0</v>
      </c>
      <c r="T30" s="117" t="n">
        <v>1320.55570333478</v>
      </c>
      <c r="U30" s="118" t="n">
        <v>1320.55570333478</v>
      </c>
      <c r="V30" s="116" t="n">
        <v>0</v>
      </c>
      <c r="W30" s="117" t="n">
        <v>348.17428322842</v>
      </c>
      <c r="X30" s="118" t="n">
        <v>348.17428322842</v>
      </c>
      <c r="Y30" s="116" t="n">
        <v>0</v>
      </c>
      <c r="Z30" s="117" t="n">
        <v>4291.7299865632</v>
      </c>
      <c r="AA30" s="118" t="n">
        <v>4291.7299865632</v>
      </c>
    </row>
    <row r="31" customFormat="false" ht="27" hidden="false" customHeight="true" outlineLevel="0" collapsed="false">
      <c r="A31" s="119" t="s">
        <v>66</v>
      </c>
      <c r="B31" s="120"/>
      <c r="C31" s="121" t="s">
        <v>67</v>
      </c>
      <c r="D31" s="122" t="n">
        <v>13.762812</v>
      </c>
      <c r="E31" s="120" t="n">
        <v>8.26</v>
      </c>
      <c r="F31" s="120" t="n">
        <v>0</v>
      </c>
      <c r="G31" s="120" t="n">
        <v>0</v>
      </c>
      <c r="H31" s="120" t="n">
        <v>1</v>
      </c>
      <c r="I31" s="123" t="n">
        <v>0</v>
      </c>
      <c r="J31" s="124" t="n">
        <v>0</v>
      </c>
      <c r="K31" s="125" t="n">
        <v>223.04</v>
      </c>
      <c r="L31" s="126" t="n">
        <v>223.04</v>
      </c>
      <c r="M31" s="124" t="n">
        <v>0</v>
      </c>
      <c r="N31" s="125" t="n">
        <v>738</v>
      </c>
      <c r="O31" s="126" t="n">
        <v>738</v>
      </c>
      <c r="P31" s="124" t="n">
        <v>0</v>
      </c>
      <c r="Q31" s="125" t="n">
        <v>1189.82</v>
      </c>
      <c r="R31" s="126" t="n">
        <v>1189.82</v>
      </c>
      <c r="S31" s="124" t="n">
        <v>0</v>
      </c>
      <c r="T31" s="125" t="n">
        <v>1082.85567673452</v>
      </c>
      <c r="U31" s="126" t="n">
        <v>1082.85567673452</v>
      </c>
      <c r="V31" s="124" t="n">
        <v>0</v>
      </c>
      <c r="W31" s="125" t="n">
        <v>285.322912247304</v>
      </c>
      <c r="X31" s="126" t="n">
        <v>285.322912247304</v>
      </c>
      <c r="Y31" s="124" t="n">
        <v>0</v>
      </c>
      <c r="Z31" s="125" t="n">
        <v>3519.03858898182</v>
      </c>
      <c r="AA31" s="126" t="n">
        <v>3519.03858898182</v>
      </c>
    </row>
    <row r="32" customFormat="false" ht="27" hidden="false" customHeight="true" outlineLevel="0" collapsed="false">
      <c r="A32" s="119" t="s">
        <v>68</v>
      </c>
      <c r="B32" s="120"/>
      <c r="C32" s="121" t="s">
        <v>69</v>
      </c>
      <c r="D32" s="122" t="n">
        <v>1.466256</v>
      </c>
      <c r="E32" s="120" t="n">
        <v>0.88</v>
      </c>
      <c r="F32" s="120" t="n">
        <v>0</v>
      </c>
      <c r="G32" s="120" t="n">
        <v>0</v>
      </c>
      <c r="H32" s="120" t="n">
        <v>1</v>
      </c>
      <c r="I32" s="123" t="n">
        <v>0</v>
      </c>
      <c r="J32" s="124" t="n">
        <v>0</v>
      </c>
      <c r="K32" s="125" t="n">
        <v>48.96</v>
      </c>
      <c r="L32" s="126" t="n">
        <v>48.96</v>
      </c>
      <c r="M32" s="124" t="n">
        <v>0</v>
      </c>
      <c r="N32" s="125" t="n">
        <v>162</v>
      </c>
      <c r="O32" s="126" t="n">
        <v>162</v>
      </c>
      <c r="P32" s="124" t="n">
        <v>0</v>
      </c>
      <c r="Q32" s="125" t="n">
        <v>261.18</v>
      </c>
      <c r="R32" s="126" t="n">
        <v>261.18</v>
      </c>
      <c r="S32" s="124" t="n">
        <v>0</v>
      </c>
      <c r="T32" s="125" t="n">
        <v>237.70002660026</v>
      </c>
      <c r="U32" s="126" t="n">
        <v>237.70002660026</v>
      </c>
      <c r="V32" s="124" t="n">
        <v>0</v>
      </c>
      <c r="W32" s="125" t="n">
        <v>62.8513709811156</v>
      </c>
      <c r="X32" s="126" t="n">
        <v>62.8513709811156</v>
      </c>
      <c r="Y32" s="124" t="n">
        <v>0</v>
      </c>
      <c r="Z32" s="125" t="n">
        <v>772.691397581376</v>
      </c>
      <c r="AA32" s="126" t="n">
        <v>772.691397581376</v>
      </c>
    </row>
    <row r="33" customFormat="false" ht="27" hidden="false" customHeight="true" outlineLevel="0" collapsed="false">
      <c r="A33" s="119" t="s">
        <v>70</v>
      </c>
      <c r="B33" s="135"/>
      <c r="C33" s="121" t="s">
        <v>71</v>
      </c>
      <c r="D33" s="122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3" t="n">
        <v>0</v>
      </c>
      <c r="J33" s="124" t="n">
        <v>0</v>
      </c>
      <c r="K33" s="125" t="n">
        <v>0</v>
      </c>
      <c r="L33" s="126" t="n">
        <v>0</v>
      </c>
      <c r="M33" s="124" t="n">
        <v>0</v>
      </c>
      <c r="N33" s="125" t="n">
        <v>0</v>
      </c>
      <c r="O33" s="126" t="n">
        <v>0</v>
      </c>
      <c r="P33" s="124" t="n">
        <v>0</v>
      </c>
      <c r="Q33" s="125" t="n">
        <v>0</v>
      </c>
      <c r="R33" s="126" t="n">
        <v>0</v>
      </c>
      <c r="S33" s="124" t="n">
        <v>0</v>
      </c>
      <c r="T33" s="125" t="n">
        <v>0</v>
      </c>
      <c r="U33" s="126" t="n">
        <v>0</v>
      </c>
      <c r="V33" s="124" t="n">
        <v>0</v>
      </c>
      <c r="W33" s="125" t="n">
        <v>0</v>
      </c>
      <c r="X33" s="126" t="n">
        <v>0</v>
      </c>
      <c r="Y33" s="124" t="n">
        <v>0</v>
      </c>
      <c r="Z33" s="125" t="n">
        <v>0</v>
      </c>
      <c r="AA33" s="126" t="n">
        <v>0</v>
      </c>
    </row>
    <row r="34" customFormat="false" ht="30" hidden="false" customHeight="true" outlineLevel="0" collapsed="false">
      <c r="A34" s="138" t="s">
        <v>72</v>
      </c>
      <c r="B34" s="139"/>
      <c r="C34" s="140"/>
      <c r="D34" s="130" t="n">
        <v>466.536</v>
      </c>
      <c r="E34" s="128" t="n">
        <v>280</v>
      </c>
      <c r="F34" s="128" t="n">
        <v>0</v>
      </c>
      <c r="G34" s="128" t="n">
        <v>0</v>
      </c>
      <c r="H34" s="128" t="n">
        <v>0.285714285714286</v>
      </c>
      <c r="I34" s="131" t="n">
        <v>0.714285714285714</v>
      </c>
      <c r="J34" s="141" t="n">
        <v>21612.1946593739</v>
      </c>
      <c r="K34" s="142" t="n">
        <v>3876.79614653435</v>
      </c>
      <c r="L34" s="143" t="n">
        <v>25488.9908059082</v>
      </c>
      <c r="M34" s="141" t="n">
        <v>12334.9882389449</v>
      </c>
      <c r="N34" s="142" t="n">
        <v>12861.5753942015</v>
      </c>
      <c r="O34" s="143" t="n">
        <v>25196.5636331464</v>
      </c>
      <c r="P34" s="141" t="n">
        <v>13054.0977546042</v>
      </c>
      <c r="Q34" s="142" t="n">
        <v>19073.6516852097</v>
      </c>
      <c r="R34" s="143" t="n">
        <v>32127.7494398139</v>
      </c>
      <c r="S34" s="141" t="n">
        <v>6531.88526210874</v>
      </c>
      <c r="T34" s="142" t="n">
        <v>14885.3371290036</v>
      </c>
      <c r="U34" s="143" t="n">
        <v>21417.2223911123</v>
      </c>
      <c r="V34" s="141" t="n">
        <v>1466.83408496818</v>
      </c>
      <c r="W34" s="142" t="n">
        <v>4302.37607019565</v>
      </c>
      <c r="X34" s="143" t="n">
        <v>5769.21015516383</v>
      </c>
      <c r="Y34" s="141" t="n">
        <v>55000</v>
      </c>
      <c r="Z34" s="142" t="n">
        <v>54999.7364251448</v>
      </c>
      <c r="AA34" s="143" t="n">
        <v>109999.736425145</v>
      </c>
    </row>
    <row r="35" customFormat="false" ht="15" hidden="false" customHeight="false" outlineLevel="0" collapsed="false">
      <c r="A35" s="144" t="s">
        <v>93</v>
      </c>
      <c r="B35" s="144"/>
      <c r="C35" s="144"/>
      <c r="D35" s="144"/>
      <c r="E35" s="144"/>
      <c r="F35" s="144"/>
      <c r="G35" s="144"/>
      <c r="H35" s="144"/>
      <c r="I35" s="145"/>
      <c r="J35" s="145"/>
      <c r="K35" s="145"/>
      <c r="L35" s="145"/>
      <c r="M35" s="145"/>
      <c r="N35" s="146"/>
    </row>
    <row r="36" customFormat="false" ht="15" hidden="false" customHeight="false" outlineLevel="0" collapsed="false">
      <c r="A36" s="147" t="s">
        <v>94</v>
      </c>
      <c r="B36" s="148"/>
      <c r="C36" s="147"/>
      <c r="D36" s="149"/>
      <c r="E36" s="149"/>
      <c r="F36" s="150"/>
      <c r="G36" s="150"/>
      <c r="H36" s="150"/>
      <c r="I36" s="145"/>
      <c r="J36" s="151"/>
      <c r="K36" s="151"/>
      <c r="L36" s="151"/>
      <c r="M36" s="151"/>
      <c r="N36" s="151"/>
      <c r="O36" s="152"/>
      <c r="P36" s="152"/>
      <c r="Q36" s="153"/>
      <c r="R36" s="152"/>
      <c r="S36" s="152"/>
      <c r="T36" s="152"/>
      <c r="U36" s="152"/>
      <c r="V36" s="152"/>
      <c r="W36" s="153"/>
      <c r="X36" s="152"/>
      <c r="Y36" s="154"/>
      <c r="Z36" s="154"/>
      <c r="AA36" s="154"/>
      <c r="AB36" s="153"/>
      <c r="AC36" s="153"/>
      <c r="AD36" s="153"/>
      <c r="AE36" s="153"/>
      <c r="AF36" s="153"/>
      <c r="AG36" s="153"/>
    </row>
    <row r="37" customFormat="false" ht="1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AA37" s="156"/>
    </row>
    <row r="38" customFormat="false" ht="15" hidden="false" customHeight="true" outlineLevel="0" collapsed="false">
      <c r="A38" s="155" t="s">
        <v>95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</row>
    <row r="39" customFormat="false" ht="15" hidden="false" customHeight="false" outlineLevel="0" collapsed="false">
      <c r="AA39" s="156"/>
    </row>
    <row r="41" customFormat="false" ht="15" hidden="false" customHeight="false" outlineLevel="0" collapsed="false">
      <c r="J41" s="157"/>
    </row>
    <row r="42" customFormat="false" ht="15" hidden="false" customHeight="false" outlineLevel="0" collapsed="false">
      <c r="J42" s="157"/>
    </row>
    <row r="43" customFormat="false" ht="15" hidden="false" customHeight="false" outlineLevel="0" collapsed="false">
      <c r="J43" s="157"/>
    </row>
    <row r="44" customFormat="false" ht="15" hidden="false" customHeight="false" outlineLevel="0" collapsed="false">
      <c r="L44" s="156"/>
    </row>
  </sheetData>
  <mergeCells count="9">
    <mergeCell ref="A4:C4"/>
    <mergeCell ref="J4:L4"/>
    <mergeCell ref="M4:O4"/>
    <mergeCell ref="P4:R4"/>
    <mergeCell ref="S4:U4"/>
    <mergeCell ref="V4:X4"/>
    <mergeCell ref="Y4:AA4"/>
    <mergeCell ref="A37:N37"/>
    <mergeCell ref="A38:N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23:40:29Z</dcterms:created>
  <dc:creator>Fidel</dc:creator>
  <dc:description/>
  <dc:language>en-US</dc:language>
  <cp:lastModifiedBy>Inter-American Development Bank</cp:lastModifiedBy>
  <cp:lastPrinted>2012-08-15T15:18:44Z</cp:lastPrinted>
  <dcterms:modified xsi:type="dcterms:W3CDTF">2012-08-15T21:11:24Z</dcterms:modified>
  <cp:revision>0</cp:revision>
  <dc:subject/>
  <dc:title>Enlace requerido 2 - PO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500DD25F4D5A524A94A1DDCD670E1612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NE/WSA</vt:lpwstr>
  </property>
  <property fmtid="{D5CDD505-2E9C-101B-9397-08002B2CF9AE}" pid="9" name="Document Author">
    <vt:lpwstr>Mellinger, Yvon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2</vt:lpwstr>
  </property>
  <property fmtid="{D5CDD505-2E9C-101B-9397-08002B2CF9AE}" pid="12" name="From:">
    <vt:lpwstr/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37053594</vt:lpwstr>
  </property>
  <property fmtid="{D5CDD505-2E9C-101B-9397-08002B2CF9AE}" pid="16" name="Identifier">
    <vt:lpwstr> ANNEX</vt:lpwstr>
  </property>
  <property fmtid="{D5CDD505-2E9C-101B-9397-08002B2CF9AE}" pid="17" name="Migration Info">
    <vt:lpwstr>&lt;Data&gt;&lt;APPLICATION&gt;MS EXCEL&lt;/APPLICATION&gt;&lt;USER_STAGE&gt;Loan Proposal&lt;/USER_STAGE&gt;&lt;APPROVAL_CODE&gt;DE&lt;/APPROVAL_CODE&gt;&lt;APPROVAL_DESC&gt;Board of Executive Directors&lt;/APPROVAL_DESC&gt;&lt;PD_OBJ_TYPE&gt;0&lt;/PD_OBJ_TYPE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335</vt:lpwstr>
  </property>
  <property fmtid="{D5CDD505-2E9C-101B-9397-08002B2CF9AE}" pid="21" name="Sector IDB">
    <vt:lpwstr/>
  </property>
  <property fmtid="{D5CDD505-2E9C-101B-9397-08002B2CF9AE}" pid="22" name="Series Operations IDB">
    <vt:lpwstr>3</vt:lpwstr>
  </property>
  <property fmtid="{D5CDD505-2E9C-101B-9397-08002B2CF9AE}" pid="23" name="Series_x0020_Operations_x0020_IDB">
    <vt:lpwstr>3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4;#IDBDocs|cca77002-e150-4b2d-ab1f-1d7a7cdcae16;#3;#Unclassified|a6dff32e-d477-44cd-a56b-85efe9e0a56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OS-ASR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Galaz, Yolanda</vt:lpwstr>
  </property>
  <property fmtid="{D5CDD505-2E9C-101B-9397-08002B2CF9AE}" pid="32" name="display_urn:schemas-microsoft-com:office:office#Editor">
    <vt:lpwstr>Galaz, Yoland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