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Anualizado" sheetId="2" state="visible" r:id="rId3"/>
    <sheet name="1.1" sheetId="3" state="visible" r:id="rId4"/>
    <sheet name="1.2" sheetId="4" state="visible" r:id="rId5"/>
    <sheet name="2.1" sheetId="5" state="visible" r:id="rId6"/>
    <sheet name="2.2" sheetId="6" state="visible" r:id="rId7"/>
    <sheet name="2.3" sheetId="7" state="visible" r:id="rId8"/>
    <sheet name="2.4" sheetId="8" state="visible" r:id="rId9"/>
    <sheet name="3.1" sheetId="9" state="visible" r:id="rId10"/>
    <sheet name="3.2" sheetId="10" state="visible" r:id="rId11"/>
  </sheets>
  <externalReferences>
    <externalReference r:id="rId12"/>
  </externalReferences>
  <definedNames>
    <definedName function="false" hidden="false" localSheetId="0" name="_xlnm.Print_Area" vbProcedure="false">Resumen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89">
  <si>
    <t xml:space="preserve">AR-L1157 Programa Mendoza Tecnológica</t>
  </si>
  <si>
    <t xml:space="preserve">Presupuesto Resumen</t>
  </si>
  <si>
    <t xml:space="preserve">Categoría de Inversión</t>
  </si>
  <si>
    <t xml:space="preserve">B.I.D.</t>
  </si>
  <si>
    <t xml:space="preserve">Aporte Local </t>
  </si>
  <si>
    <t xml:space="preserve">Total</t>
  </si>
  <si>
    <t xml:space="preserve">%</t>
  </si>
  <si>
    <t xml:space="preserve">Nro.</t>
  </si>
  <si>
    <t xml:space="preserve">Nombre</t>
  </si>
  <si>
    <t xml:space="preserve">1</t>
  </si>
  <si>
    <t xml:space="preserve">Componente 1: Apoyo al desarrollo logístico</t>
  </si>
  <si>
    <t xml:space="preserve">1.1</t>
  </si>
  <si>
    <t xml:space="preserve">Ruta Provincial 82</t>
  </si>
  <si>
    <t xml:space="preserve">1.2</t>
  </si>
  <si>
    <t xml:space="preserve">Nueva Zona Primaria Aduanera</t>
  </si>
  <si>
    <t xml:space="preserve">Componente 2: Apoyo al desarrollo tecnológico</t>
  </si>
  <si>
    <t xml:space="preserve">2.1</t>
  </si>
  <si>
    <t xml:space="preserve">Parque de Biotecnología y Energias Renovables</t>
  </si>
  <si>
    <t xml:space="preserve">2.2</t>
  </si>
  <si>
    <t xml:space="preserve">Polo del Conocimiento</t>
  </si>
  <si>
    <t xml:space="preserve">2.3</t>
  </si>
  <si>
    <t xml:space="preserve">Mejora sistemas de información</t>
  </si>
  <si>
    <t xml:space="preserve">2.4</t>
  </si>
  <si>
    <t xml:space="preserve">Iniciativas locales de refuerzo de la competitividad</t>
  </si>
  <si>
    <t xml:space="preserve">Componente 3:Apoyo a la internacionalización </t>
  </si>
  <si>
    <t xml:space="preserve">3.1</t>
  </si>
  <si>
    <t xml:space="preserve">Promoción de inversiones</t>
  </si>
  <si>
    <t xml:space="preserve">3.2</t>
  </si>
  <si>
    <t xml:space="preserve">Promoción de exportaciones</t>
  </si>
  <si>
    <t xml:space="preserve">Administración</t>
  </si>
  <si>
    <t xml:space="preserve">4.1</t>
  </si>
  <si>
    <t xml:space="preserve">Coordinación y administración</t>
  </si>
  <si>
    <t xml:space="preserve">4.2</t>
  </si>
  <si>
    <t xml:space="preserve">Evaluación</t>
  </si>
  <si>
    <t xml:space="preserve">4.3</t>
  </si>
  <si>
    <t xml:space="preserve">Auditoría</t>
  </si>
  <si>
    <t xml:space="preserve">Imprevistos</t>
  </si>
  <si>
    <t xml:space="preserve">TOTAL</t>
  </si>
  <si>
    <t xml:space="preserve">Presupuesto por año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Componente 3:Apoyo a la internacionalización de la provincia de Mendoza</t>
  </si>
  <si>
    <t xml:space="preserve">1.1.1</t>
  </si>
  <si>
    <t xml:space="preserve">Obras</t>
  </si>
  <si>
    <t xml:space="preserve">1.1.2</t>
  </si>
  <si>
    <t xml:space="preserve">Bienes</t>
  </si>
  <si>
    <t xml:space="preserve">1.1.3</t>
  </si>
  <si>
    <t xml:space="preserve">Consultoría (Inspección Obras)</t>
  </si>
  <si>
    <t xml:space="preserve">1.1.4</t>
  </si>
  <si>
    <t xml:space="preserve">Servicios diferentes a consultoría</t>
  </si>
  <si>
    <t xml:space="preserve">1.2.1</t>
  </si>
  <si>
    <t xml:space="preserve">1.2.2</t>
  </si>
  <si>
    <t xml:space="preserve">1.2.3</t>
  </si>
  <si>
    <t xml:space="preserve">Consultoría</t>
  </si>
  <si>
    <t xml:space="preserve">1.2.4</t>
  </si>
  <si>
    <t xml:space="preserve">Parque de Biotecnología y Energías Renovables</t>
  </si>
  <si>
    <t xml:space="preserve">2.1.1</t>
  </si>
  <si>
    <t xml:space="preserve">2.1.2</t>
  </si>
  <si>
    <t xml:space="preserve">2.1.3</t>
  </si>
  <si>
    <t xml:space="preserve">2.1.4</t>
  </si>
  <si>
    <t xml:space="preserve">2.2.1</t>
  </si>
  <si>
    <t xml:space="preserve">2.2.2</t>
  </si>
  <si>
    <t xml:space="preserve">2.2.3</t>
  </si>
  <si>
    <t xml:space="preserve">2.2.4</t>
  </si>
  <si>
    <t xml:space="preserve">Fortalecimiento de sistemas de información del MAT</t>
  </si>
  <si>
    <t xml:space="preserve">2.3.1</t>
  </si>
  <si>
    <t xml:space="preserve">2.3.2</t>
  </si>
  <si>
    <t xml:space="preserve">2.3.3</t>
  </si>
  <si>
    <t xml:space="preserve">2.3.4</t>
  </si>
  <si>
    <t xml:space="preserve">2.4.1</t>
  </si>
  <si>
    <t xml:space="preserve">`</t>
  </si>
  <si>
    <t xml:space="preserve">2.4.2</t>
  </si>
  <si>
    <t xml:space="preserve">2.4.3</t>
  </si>
  <si>
    <t xml:space="preserve">2.4.4</t>
  </si>
  <si>
    <t xml:space="preserve">2.4.5</t>
  </si>
  <si>
    <t xml:space="preserve">Proyectos</t>
  </si>
  <si>
    <t xml:space="preserve">Promoción de Inversiones</t>
  </si>
  <si>
    <t xml:space="preserve">3.1.1</t>
  </si>
  <si>
    <t xml:space="preserve">3.1.2</t>
  </si>
  <si>
    <t xml:space="preserve">3.1.3</t>
  </si>
  <si>
    <t xml:space="preserve">3.1.4</t>
  </si>
  <si>
    <t xml:space="preserve">Exportaciones</t>
  </si>
  <si>
    <t xml:space="preserve">3.2.1</t>
  </si>
  <si>
    <t xml:space="preserve">3.2.2</t>
  </si>
  <si>
    <t xml:space="preserve">3.2.3</t>
  </si>
  <si>
    <t xml:space="preserve">3.2.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00"/>
    <numFmt numFmtId="167" formatCode="#,##0.00"/>
    <numFmt numFmtId="168" formatCode="0.00"/>
    <numFmt numFmtId="169" formatCode="_ * #,##0.00_ ;_ * \-#,##0.00_ ;_ * \-??_ ;_ @_ "/>
    <numFmt numFmtId="170" formatCode="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MS Sans Serif"/>
      <family val="0"/>
    </font>
    <font>
      <b val="true"/>
      <sz val="9"/>
      <name val="Arial"/>
      <family val="2"/>
    </font>
    <font>
      <b val="true"/>
      <sz val="10"/>
      <name val="Arial"/>
      <family val="0"/>
    </font>
    <font>
      <sz val="9"/>
      <name val="Times New Roman"/>
      <family val="1"/>
    </font>
    <font>
      <b val="true"/>
      <sz val="9"/>
      <name val="MS Sans Serif"/>
      <family val="2"/>
    </font>
    <font>
      <sz val="10"/>
      <name val="Times New Roman"/>
      <family val="1"/>
    </font>
    <font>
      <sz val="9"/>
      <name val="CG Times"/>
      <family val="1"/>
    </font>
    <font>
      <sz val="9"/>
      <name val="Arial"/>
      <family val="2"/>
    </font>
    <font>
      <sz val="8"/>
      <name val="Arial"/>
      <family val="2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uario/AppData/Local/Microsoft/Windows/Temporary%20Internet%20Files/Content.Outlook/TU0DCC3K/AR-L1157%20Presupuesto%20consolidado%2011juni2013enus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nualizado"/>
      <sheetName val="1.1"/>
      <sheetName val="1.2"/>
      <sheetName val="2.1"/>
      <sheetName val="2.2"/>
      <sheetName val="2.3"/>
      <sheetName val="2.4"/>
      <sheetName val="3.1"/>
      <sheetName val="3.2"/>
    </sheetNames>
    <sheetDataSet>
      <sheetData sheetId="0"/>
      <sheetData sheetId="1"/>
      <sheetData sheetId="2"/>
      <sheetData sheetId="3"/>
      <sheetData sheetId="4"/>
      <sheetData sheetId="5"/>
      <sheetData sheetId="6">
        <row r="5"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</row>
      </sheetData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31" activeCellId="0" sqref="E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1.85"/>
    <col collapsed="false" customWidth="true" hidden="false" outlineLevel="0" max="5" min="3" style="1" width="13.14"/>
    <col collapsed="false" customWidth="true" hidden="false" outlineLevel="0" max="6" min="6" style="1" width="6.41"/>
    <col collapsed="false" customWidth="true" hidden="false" outlineLevel="0" max="7" min="7" style="2" width="14.99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</row>
    <row r="4" customFormat="false" ht="12.75" hidden="false" customHeight="false" outlineLevel="0" collapsed="false">
      <c r="A4" s="5" t="s">
        <v>2</v>
      </c>
      <c r="B4" s="5"/>
      <c r="C4" s="5" t="s">
        <v>3</v>
      </c>
      <c r="D4" s="5" t="s">
        <v>4</v>
      </c>
      <c r="E4" s="5" t="s">
        <v>5</v>
      </c>
      <c r="F4" s="6" t="s">
        <v>6</v>
      </c>
    </row>
    <row r="5" customFormat="false" ht="12.75" hidden="false" customHeight="false" outlineLevel="0" collapsed="false">
      <c r="A5" s="6" t="s">
        <v>7</v>
      </c>
      <c r="B5" s="5" t="s">
        <v>8</v>
      </c>
      <c r="C5" s="6"/>
      <c r="D5" s="6"/>
      <c r="E5" s="5"/>
      <c r="F5" s="6"/>
    </row>
    <row r="6" s="12" customFormat="true" ht="21" hidden="false" customHeight="true" outlineLevel="0" collapsed="false">
      <c r="A6" s="7" t="s">
        <v>9</v>
      </c>
      <c r="B6" s="8" t="s">
        <v>10</v>
      </c>
      <c r="C6" s="9" t="n">
        <f aca="false">SUM(C7:C8)</f>
        <v>34700000</v>
      </c>
      <c r="D6" s="9" t="n">
        <f aca="false">SUM(D7:D8)</f>
        <v>26250000</v>
      </c>
      <c r="E6" s="9" t="n">
        <f aca="false">+D6+C6</f>
        <v>60950000</v>
      </c>
      <c r="F6" s="10" t="n">
        <f aca="false">+E6/$E$22*100</f>
        <v>77.1518987341772</v>
      </c>
      <c r="G6" s="11"/>
    </row>
    <row r="7" customFormat="false" ht="15" hidden="false" customHeight="true" outlineLevel="0" collapsed="false">
      <c r="A7" s="13" t="s">
        <v>11</v>
      </c>
      <c r="B7" s="14" t="s">
        <v>12</v>
      </c>
      <c r="C7" s="15" t="n">
        <f aca="false">+Anualizado!R7</f>
        <v>27400000</v>
      </c>
      <c r="D7" s="15" t="n">
        <f aca="false">+Anualizado!S7</f>
        <v>24000000</v>
      </c>
      <c r="E7" s="15" t="n">
        <f aca="false">+D7+C7</f>
        <v>51400000</v>
      </c>
      <c r="F7" s="16"/>
    </row>
    <row r="8" s="19" customFormat="true" ht="15" hidden="false" customHeight="true" outlineLevel="0" collapsed="false">
      <c r="A8" s="17" t="s">
        <v>13</v>
      </c>
      <c r="B8" s="13" t="s">
        <v>14</v>
      </c>
      <c r="C8" s="15" t="n">
        <f aca="false">+Anualizado!R8</f>
        <v>7300000</v>
      </c>
      <c r="D8" s="15" t="n">
        <f aca="false">+Anualizado!S8</f>
        <v>2250000</v>
      </c>
      <c r="E8" s="15" t="n">
        <f aca="false">+D8+C8</f>
        <v>9550000</v>
      </c>
      <c r="F8" s="16"/>
      <c r="G8" s="18"/>
    </row>
    <row r="9" s="12" customFormat="true" ht="21" hidden="false" customHeight="true" outlineLevel="0" collapsed="false">
      <c r="A9" s="7" t="n">
        <v>2</v>
      </c>
      <c r="B9" s="20" t="s">
        <v>15</v>
      </c>
      <c r="C9" s="9" t="n">
        <f aca="false">+C10+C11+C12+C13</f>
        <v>7950000</v>
      </c>
      <c r="D9" s="9" t="n">
        <f aca="false">+D10+D11+D12+D13</f>
        <v>1550000</v>
      </c>
      <c r="E9" s="9" t="n">
        <f aca="false">+D9+C9</f>
        <v>9500000</v>
      </c>
      <c r="F9" s="10" t="n">
        <f aca="false">+E9/$E$22*100</f>
        <v>12.0253164556962</v>
      </c>
      <c r="G9" s="11"/>
    </row>
    <row r="10" customFormat="false" ht="15" hidden="false" customHeight="true" outlineLevel="0" collapsed="false">
      <c r="A10" s="21" t="s">
        <v>16</v>
      </c>
      <c r="B10" s="22" t="s">
        <v>17</v>
      </c>
      <c r="C10" s="23" t="n">
        <f aca="false">+Anualizado!R10</f>
        <v>1200000</v>
      </c>
      <c r="D10" s="23" t="n">
        <f aca="false">+'2.1'!S4</f>
        <v>550000</v>
      </c>
      <c r="E10" s="23" t="n">
        <f aca="false">+D10+C10</f>
        <v>1750000</v>
      </c>
      <c r="F10" s="24"/>
    </row>
    <row r="11" customFormat="false" ht="15" hidden="false" customHeight="true" outlineLevel="0" collapsed="false">
      <c r="A11" s="21" t="s">
        <v>18</v>
      </c>
      <c r="B11" s="22" t="s">
        <v>19</v>
      </c>
      <c r="C11" s="23" t="n">
        <f aca="false">+Anualizado!R11</f>
        <v>3000000</v>
      </c>
      <c r="D11" s="23" t="n">
        <f aca="false">+Anualizado!S11</f>
        <v>750000</v>
      </c>
      <c r="E11" s="23" t="n">
        <f aca="false">+D11+C11</f>
        <v>3750000</v>
      </c>
      <c r="F11" s="24"/>
    </row>
    <row r="12" s="25" customFormat="true" ht="15" hidden="false" customHeight="true" outlineLevel="0" collapsed="false">
      <c r="A12" s="21" t="s">
        <v>20</v>
      </c>
      <c r="B12" s="22" t="s">
        <v>21</v>
      </c>
      <c r="C12" s="23" t="n">
        <f aca="false">+'2.3'!R4</f>
        <v>750000</v>
      </c>
      <c r="D12" s="23" t="n">
        <f aca="false">+'2.3'!S4</f>
        <v>0</v>
      </c>
      <c r="E12" s="23" t="n">
        <f aca="false">+D12+C12</f>
        <v>750000</v>
      </c>
      <c r="F12" s="24"/>
    </row>
    <row r="13" s="25" customFormat="true" ht="15" hidden="false" customHeight="true" outlineLevel="0" collapsed="false">
      <c r="A13" s="21" t="s">
        <v>22</v>
      </c>
      <c r="B13" s="22" t="s">
        <v>23</v>
      </c>
      <c r="C13" s="15" t="n">
        <f aca="false">+'2.4'!R4</f>
        <v>3000000</v>
      </c>
      <c r="D13" s="15" t="n">
        <f aca="false">+'2.4'!S4</f>
        <v>250000</v>
      </c>
      <c r="E13" s="23" t="n">
        <f aca="false">+D13+C13</f>
        <v>3250000</v>
      </c>
      <c r="F13" s="24"/>
    </row>
    <row r="14" s="12" customFormat="true" ht="21" hidden="false" customHeight="true" outlineLevel="0" collapsed="false">
      <c r="A14" s="7" t="n">
        <v>3</v>
      </c>
      <c r="B14" s="26" t="s">
        <v>24</v>
      </c>
      <c r="C14" s="9" t="n">
        <f aca="false">+C15+C16</f>
        <v>3700000</v>
      </c>
      <c r="D14" s="9" t="n">
        <f aca="false">+D15+D16</f>
        <v>200000</v>
      </c>
      <c r="E14" s="9" t="n">
        <f aca="false">+D14+C14</f>
        <v>3900000</v>
      </c>
      <c r="F14" s="10" t="n">
        <f aca="false">+E14/$E$22*100</f>
        <v>4.93670886075949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</row>
    <row r="15" s="30" customFormat="true" ht="15" hidden="false" customHeight="true" outlineLevel="0" collapsed="false">
      <c r="A15" s="27" t="s">
        <v>25</v>
      </c>
      <c r="B15" s="27" t="s">
        <v>26</v>
      </c>
      <c r="C15" s="28" t="n">
        <f aca="false">+Anualizado!R15</f>
        <v>1850000</v>
      </c>
      <c r="D15" s="28" t="n">
        <f aca="false">+Anualizado!S15</f>
        <v>0</v>
      </c>
      <c r="E15" s="28" t="n">
        <f aca="false">+D15+C15</f>
        <v>1850000</v>
      </c>
      <c r="F15" s="29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</row>
    <row r="16" s="30" customFormat="true" ht="15" hidden="false" customHeight="true" outlineLevel="0" collapsed="false">
      <c r="A16" s="27" t="s">
        <v>27</v>
      </c>
      <c r="B16" s="27" t="s">
        <v>28</v>
      </c>
      <c r="C16" s="28" t="n">
        <f aca="false">+Anualizado!R16</f>
        <v>1850000</v>
      </c>
      <c r="D16" s="28" t="n">
        <f aca="false">+Anualizado!S16</f>
        <v>200000</v>
      </c>
      <c r="E16" s="28" t="n">
        <f aca="false">+D16+C16</f>
        <v>2050000</v>
      </c>
      <c r="F16" s="29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</row>
    <row r="17" s="12" customFormat="true" ht="21" hidden="false" customHeight="true" outlineLevel="0" collapsed="false">
      <c r="A17" s="7" t="n">
        <v>4</v>
      </c>
      <c r="B17" s="8" t="s">
        <v>29</v>
      </c>
      <c r="C17" s="9" t="n">
        <f aca="false">+C18+C19+C20</f>
        <v>2650000</v>
      </c>
      <c r="D17" s="9" t="n">
        <f aca="false">+D18+D19+D20</f>
        <v>1000000</v>
      </c>
      <c r="E17" s="9" t="n">
        <f aca="false">+D17+C17</f>
        <v>3650000</v>
      </c>
      <c r="F17" s="10" t="n">
        <f aca="false">+E17/$E$22*100</f>
        <v>4.62025316455696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</row>
    <row r="18" customFormat="false" ht="12.75" hidden="false" customHeight="false" outlineLevel="0" collapsed="false">
      <c r="A18" s="31" t="s">
        <v>30</v>
      </c>
      <c r="B18" s="31" t="s">
        <v>31</v>
      </c>
      <c r="C18" s="32" t="n">
        <f aca="false">+Anualizado!R18</f>
        <v>2250000</v>
      </c>
      <c r="D18" s="32" t="n">
        <f aca="false">+Anualizado!S18</f>
        <v>1000000</v>
      </c>
      <c r="E18" s="32" t="n">
        <f aca="false">+D18+C18</f>
        <v>3250000</v>
      </c>
      <c r="F18" s="33"/>
      <c r="G18" s="1"/>
    </row>
    <row r="19" customFormat="false" ht="15" hidden="false" customHeight="true" outlineLevel="0" collapsed="false">
      <c r="A19" s="31" t="s">
        <v>32</v>
      </c>
      <c r="B19" s="31" t="s">
        <v>33</v>
      </c>
      <c r="C19" s="32" t="n">
        <f aca="false">+Anualizado!R19</f>
        <v>200000</v>
      </c>
      <c r="D19" s="32" t="n">
        <v>0</v>
      </c>
      <c r="E19" s="32" t="n">
        <f aca="false">+D19+C19</f>
        <v>200000</v>
      </c>
      <c r="F19" s="33"/>
    </row>
    <row r="20" customFormat="false" ht="15" hidden="false" customHeight="true" outlineLevel="0" collapsed="false">
      <c r="A20" s="31" t="s">
        <v>34</v>
      </c>
      <c r="B20" s="31" t="s">
        <v>35</v>
      </c>
      <c r="C20" s="32" t="n">
        <f aca="false">+Anualizado!R20</f>
        <v>200000</v>
      </c>
      <c r="D20" s="32" t="n">
        <v>0</v>
      </c>
      <c r="E20" s="32" t="n">
        <f aca="false">+D20+C20</f>
        <v>200000</v>
      </c>
      <c r="F20" s="33"/>
    </row>
    <row r="21" s="12" customFormat="true" ht="21" hidden="false" customHeight="true" outlineLevel="0" collapsed="false">
      <c r="A21" s="7" t="n">
        <v>5</v>
      </c>
      <c r="B21" s="8" t="s">
        <v>36</v>
      </c>
      <c r="C21" s="9" t="n">
        <f aca="false">+Anualizado!R21</f>
        <v>1000000</v>
      </c>
      <c r="D21" s="9" t="n">
        <f aca="false">+Anualizado!S21</f>
        <v>0</v>
      </c>
      <c r="E21" s="9" t="n">
        <f aca="false">+D21+C21</f>
        <v>1000000</v>
      </c>
      <c r="F21" s="10" t="n">
        <f aca="false">+E21/$E$22*100</f>
        <v>1.26582278481013</v>
      </c>
      <c r="G21" s="11"/>
    </row>
    <row r="22" s="36" customFormat="true" ht="12.75" hidden="false" customHeight="false" outlineLevel="0" collapsed="false">
      <c r="A22" s="34" t="s">
        <v>37</v>
      </c>
      <c r="B22" s="34"/>
      <c r="C22" s="35" t="n">
        <f aca="false">+C21+C17+C14+C9+C6</f>
        <v>50000000</v>
      </c>
      <c r="D22" s="35" t="n">
        <f aca="false">+D21+D17+D14+D9+D6</f>
        <v>29000000</v>
      </c>
      <c r="E22" s="35" t="n">
        <f aca="false">+E21+E17+E14+E9+E6</f>
        <v>79000000</v>
      </c>
      <c r="F22" s="10" t="n">
        <f aca="false">+E22/$E$22*100</f>
        <v>100</v>
      </c>
    </row>
    <row r="23" customFormat="false" ht="12.75" hidden="false" customHeight="false" outlineLevel="0" collapsed="false">
      <c r="A23" s="6"/>
      <c r="B23" s="6" t="s">
        <v>6</v>
      </c>
      <c r="C23" s="37"/>
      <c r="D23" s="37"/>
      <c r="E23" s="37"/>
      <c r="F23" s="38"/>
    </row>
    <row r="24" customFormat="false" ht="12.75" hidden="false" customHeight="false" outlineLevel="0" collapsed="false">
      <c r="A24" s="39"/>
      <c r="B24" s="39"/>
      <c r="D24" s="19"/>
      <c r="F24" s="19"/>
    </row>
  </sheetData>
  <mergeCells count="5">
    <mergeCell ref="A1:F1"/>
    <mergeCell ref="A2:F2"/>
    <mergeCell ref="A4:B4"/>
    <mergeCell ref="A22:B22"/>
    <mergeCell ref="A24:B2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13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6" min="5" style="0" width="10.71"/>
    <col collapsed="false" customWidth="true" hidden="false" outlineLevel="0" max="7" min="7" style="0" width="11.99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11.99"/>
    <col collapsed="false" customWidth="true" hidden="false" outlineLevel="0" max="12" min="11" style="0" width="9.7"/>
    <col collapsed="false" customWidth="true" hidden="false" outlineLevel="0" max="13" min="13" style="0" width="11.99"/>
    <col collapsed="false" customWidth="true" hidden="false" outlineLevel="0" max="14" min="14" style="0" width="9.7"/>
    <col collapsed="false" customWidth="true" hidden="false" outlineLevel="0" max="15" min="15" style="0" width="10.71"/>
    <col collapsed="false" customWidth="true" hidden="false" outlineLevel="0" max="16" min="16" style="0" width="11.99"/>
    <col collapsed="false" customWidth="true" hidden="false" outlineLevel="0" max="17" min="17" style="0" width="10.71"/>
    <col collapsed="false" customWidth="true" hidden="false" outlineLevel="0" max="18" min="18" style="0" width="12.14"/>
    <col collapsed="false" customWidth="true" hidden="false" outlineLevel="0" max="19" min="19" style="0" width="11.99"/>
    <col collapsed="false" customWidth="true" hidden="false" outlineLevel="0" max="20" min="20" style="0" width="12.14"/>
  </cols>
  <sheetData>
    <row r="1" customFormat="false" ht="12.75" hidden="false" customHeight="false" outlineLevel="0" collapsed="false">
      <c r="A1" s="42"/>
    </row>
    <row r="2" customFormat="false" ht="12.75" hidden="false" customHeight="false" outlineLevel="0" collapsed="false">
      <c r="A2" s="5" t="s">
        <v>2</v>
      </c>
      <c r="B2" s="5"/>
      <c r="C2" s="41" t="s">
        <v>39</v>
      </c>
      <c r="D2" s="41"/>
      <c r="E2" s="41"/>
      <c r="F2" s="41" t="s">
        <v>40</v>
      </c>
      <c r="G2" s="41"/>
      <c r="H2" s="41"/>
      <c r="I2" s="41" t="s">
        <v>41</v>
      </c>
      <c r="J2" s="41"/>
      <c r="K2" s="41"/>
      <c r="L2" s="41" t="s">
        <v>42</v>
      </c>
      <c r="M2" s="41"/>
      <c r="N2" s="41"/>
      <c r="O2" s="41" t="s">
        <v>43</v>
      </c>
      <c r="P2" s="41"/>
      <c r="Q2" s="41"/>
      <c r="R2" s="41" t="s">
        <v>5</v>
      </c>
      <c r="S2" s="41"/>
      <c r="T2" s="41"/>
    </row>
    <row r="3" customFormat="false" ht="12.75" hidden="false" customHeight="false" outlineLevel="0" collapsed="false">
      <c r="A3" s="6" t="s">
        <v>7</v>
      </c>
      <c r="B3" s="5" t="s">
        <v>8</v>
      </c>
      <c r="C3" s="5" t="s">
        <v>3</v>
      </c>
      <c r="D3" s="5" t="s">
        <v>4</v>
      </c>
      <c r="E3" s="5" t="s">
        <v>5</v>
      </c>
      <c r="F3" s="5" t="s">
        <v>3</v>
      </c>
      <c r="G3" s="5" t="s">
        <v>4</v>
      </c>
      <c r="H3" s="5" t="s">
        <v>5</v>
      </c>
      <c r="I3" s="5" t="s">
        <v>3</v>
      </c>
      <c r="J3" s="5" t="s">
        <v>4</v>
      </c>
      <c r="K3" s="5" t="s">
        <v>5</v>
      </c>
      <c r="L3" s="5" t="s">
        <v>3</v>
      </c>
      <c r="M3" s="5" t="s">
        <v>4</v>
      </c>
      <c r="N3" s="5" t="s">
        <v>5</v>
      </c>
      <c r="O3" s="5" t="s">
        <v>3</v>
      </c>
      <c r="P3" s="5" t="s">
        <v>4</v>
      </c>
      <c r="Q3" s="5" t="s">
        <v>5</v>
      </c>
      <c r="R3" s="5" t="s">
        <v>3</v>
      </c>
      <c r="S3" s="5" t="s">
        <v>4</v>
      </c>
      <c r="T3" s="5" t="s">
        <v>5</v>
      </c>
    </row>
    <row r="4" customFormat="false" ht="12.75" hidden="false" customHeight="false" outlineLevel="0" collapsed="false">
      <c r="A4" s="7" t="n">
        <v>3</v>
      </c>
      <c r="B4" s="26" t="s">
        <v>24</v>
      </c>
      <c r="C4" s="49" t="n">
        <f aca="false">SUM(C6:C9)</f>
        <v>540000</v>
      </c>
      <c r="D4" s="49" t="n">
        <f aca="false">SUM(D6:D9)</f>
        <v>50000</v>
      </c>
      <c r="E4" s="49" t="n">
        <f aca="false">+SUM(E6:E9)</f>
        <v>590000</v>
      </c>
      <c r="F4" s="49" t="n">
        <f aca="false">SUM(F6:F9)</f>
        <v>410000</v>
      </c>
      <c r="G4" s="49" t="n">
        <f aca="false">SUM(G6:G9)</f>
        <v>50000</v>
      </c>
      <c r="H4" s="49" t="n">
        <f aca="false">+SUM(H6:H9)</f>
        <v>460000</v>
      </c>
      <c r="I4" s="49" t="n">
        <f aca="false">SUM(I6:I9)</f>
        <v>370000</v>
      </c>
      <c r="J4" s="49" t="n">
        <f aca="false">SUM(J6:J9)</f>
        <v>50000</v>
      </c>
      <c r="K4" s="49" t="n">
        <f aca="false">+SUM(K6:K9)</f>
        <v>420000</v>
      </c>
      <c r="L4" s="49" t="n">
        <f aca="false">SUM(L6:L9)</f>
        <v>320000</v>
      </c>
      <c r="M4" s="49" t="n">
        <f aca="false">SUM(M6:M9)</f>
        <v>50000</v>
      </c>
      <c r="N4" s="49" t="n">
        <f aca="false">+SUM(N6:N9)</f>
        <v>370000</v>
      </c>
      <c r="O4" s="49" t="n">
        <f aca="false">SUM(O6:O9)</f>
        <v>210000</v>
      </c>
      <c r="P4" s="49" t="n">
        <f aca="false">SUM(P6:P9)</f>
        <v>0</v>
      </c>
      <c r="Q4" s="49" t="n">
        <f aca="false">+SUM(Q6:Q9)</f>
        <v>210000</v>
      </c>
      <c r="R4" s="49" t="n">
        <f aca="false">+C4+F4+I4+L4+O4</f>
        <v>1850000</v>
      </c>
      <c r="S4" s="49" t="n">
        <f aca="false">+P4+M4+J4+G4+D4</f>
        <v>200000</v>
      </c>
      <c r="T4" s="49" t="n">
        <f aca="false">+S4+R4</f>
        <v>2050000</v>
      </c>
    </row>
    <row r="5" customFormat="false" ht="12.75" hidden="false" customHeight="false" outlineLevel="0" collapsed="false">
      <c r="A5" s="52" t="n">
        <v>3.2</v>
      </c>
      <c r="B5" s="27" t="s">
        <v>84</v>
      </c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66" t="n">
        <f aca="false">+C5+F5+I5+L5+O5</f>
        <v>0</v>
      </c>
      <c r="S5" s="66" t="n">
        <f aca="false">+P5+M5+J5+G5+D5</f>
        <v>0</v>
      </c>
      <c r="T5" s="66" t="n">
        <f aca="false">+S5+R5</f>
        <v>0</v>
      </c>
    </row>
    <row r="6" customFormat="false" ht="12.75" hidden="false" customHeight="false" outlineLevel="0" collapsed="false">
      <c r="A6" s="45" t="s">
        <v>85</v>
      </c>
      <c r="B6" s="13" t="s">
        <v>46</v>
      </c>
      <c r="C6" s="46" t="n">
        <v>0</v>
      </c>
      <c r="D6" s="46" t="n">
        <v>0</v>
      </c>
      <c r="E6" s="46" t="n">
        <f aca="false">+D6+C6</f>
        <v>0</v>
      </c>
      <c r="F6" s="46" t="n">
        <v>0</v>
      </c>
      <c r="G6" s="46" t="n">
        <v>0</v>
      </c>
      <c r="H6" s="46" t="n">
        <f aca="false">+G6+F6</f>
        <v>0</v>
      </c>
      <c r="I6" s="46" t="n">
        <v>0</v>
      </c>
      <c r="J6" s="46" t="n">
        <v>0</v>
      </c>
      <c r="K6" s="46" t="n">
        <f aca="false">+J6+I6</f>
        <v>0</v>
      </c>
      <c r="L6" s="46" t="n">
        <v>0</v>
      </c>
      <c r="M6" s="46" t="n">
        <v>0</v>
      </c>
      <c r="N6" s="46" t="n">
        <f aca="false">+M6+L6</f>
        <v>0</v>
      </c>
      <c r="O6" s="46" t="n">
        <v>0</v>
      </c>
      <c r="P6" s="46" t="n">
        <v>0</v>
      </c>
      <c r="Q6" s="46" t="n">
        <f aca="false">+P6+O6</f>
        <v>0</v>
      </c>
      <c r="R6" s="66" t="n">
        <f aca="false">+C6+F6+I6+L6+O6</f>
        <v>0</v>
      </c>
      <c r="S6" s="66" t="n">
        <f aca="false">+P6+M6+J6+G6+D6</f>
        <v>0</v>
      </c>
      <c r="T6" s="66" t="n">
        <f aca="false">+S6+R6</f>
        <v>0</v>
      </c>
    </row>
    <row r="7" customFormat="false" ht="12.75" hidden="false" customHeight="false" outlineLevel="0" collapsed="false">
      <c r="A7" s="45" t="s">
        <v>86</v>
      </c>
      <c r="B7" s="13" t="s">
        <v>48</v>
      </c>
      <c r="C7" s="46" t="n">
        <v>180000</v>
      </c>
      <c r="D7" s="46" t="n">
        <v>0</v>
      </c>
      <c r="E7" s="46" t="n">
        <f aca="false">+D7+C7</f>
        <v>180000</v>
      </c>
      <c r="F7" s="46" t="n">
        <v>50000</v>
      </c>
      <c r="G7" s="46" t="n">
        <v>0</v>
      </c>
      <c r="H7" s="46" t="n">
        <f aca="false">+G7+F7</f>
        <v>50000</v>
      </c>
      <c r="I7" s="46" t="n">
        <v>10000</v>
      </c>
      <c r="J7" s="46" t="n">
        <v>0</v>
      </c>
      <c r="K7" s="46" t="n">
        <f aca="false">+J7+I7</f>
        <v>10000</v>
      </c>
      <c r="L7" s="46" t="n">
        <v>10000</v>
      </c>
      <c r="M7" s="46" t="n">
        <v>0</v>
      </c>
      <c r="N7" s="46" t="n">
        <f aca="false">+M7+L7</f>
        <v>10000</v>
      </c>
      <c r="O7" s="46" t="n">
        <v>10000</v>
      </c>
      <c r="P7" s="46" t="n">
        <v>0</v>
      </c>
      <c r="Q7" s="46" t="n">
        <f aca="false">+P7+O7</f>
        <v>10000</v>
      </c>
      <c r="R7" s="66" t="n">
        <f aca="false">+C7+F7+I7+L7+O7</f>
        <v>260000</v>
      </c>
      <c r="S7" s="66" t="n">
        <f aca="false">+P7+M7+J7+G7+D7</f>
        <v>0</v>
      </c>
      <c r="T7" s="66" t="n">
        <f aca="false">+S7+R7</f>
        <v>260000</v>
      </c>
    </row>
    <row r="8" customFormat="false" ht="12.75" hidden="false" customHeight="false" outlineLevel="0" collapsed="false">
      <c r="A8" s="45" t="s">
        <v>87</v>
      </c>
      <c r="B8" s="13" t="s">
        <v>56</v>
      </c>
      <c r="C8" s="46" t="n">
        <v>60000</v>
      </c>
      <c r="D8" s="46" t="n">
        <v>0</v>
      </c>
      <c r="E8" s="46" t="n">
        <f aca="false">+D8+C8</f>
        <v>60000</v>
      </c>
      <c r="F8" s="46" t="n">
        <v>60000</v>
      </c>
      <c r="G8" s="46" t="n">
        <v>0</v>
      </c>
      <c r="H8" s="46" t="n">
        <f aca="false">+G8+F8</f>
        <v>60000</v>
      </c>
      <c r="I8" s="46" t="n">
        <v>60000</v>
      </c>
      <c r="J8" s="46" t="n">
        <v>0</v>
      </c>
      <c r="K8" s="46" t="n">
        <f aca="false">+J8+I8</f>
        <v>60000</v>
      </c>
      <c r="L8" s="46" t="n">
        <v>40000</v>
      </c>
      <c r="M8" s="46" t="n">
        <v>0</v>
      </c>
      <c r="N8" s="46" t="n">
        <f aca="false">+M8+L8</f>
        <v>40000</v>
      </c>
      <c r="O8" s="46" t="n">
        <v>0</v>
      </c>
      <c r="P8" s="46" t="n">
        <v>0</v>
      </c>
      <c r="Q8" s="46" t="n">
        <f aca="false">+P8+O8</f>
        <v>0</v>
      </c>
      <c r="R8" s="66" t="n">
        <f aca="false">+C8+F8+I8+L8+O8</f>
        <v>220000</v>
      </c>
      <c r="S8" s="66" t="n">
        <f aca="false">+P8+M8+J8+G8+D8</f>
        <v>0</v>
      </c>
      <c r="T8" s="66" t="n">
        <f aca="false">+S8+R8</f>
        <v>220000</v>
      </c>
    </row>
    <row r="9" customFormat="false" ht="12.75" hidden="false" customHeight="false" outlineLevel="0" collapsed="false">
      <c r="A9" s="13" t="s">
        <v>88</v>
      </c>
      <c r="B9" s="14" t="s">
        <v>52</v>
      </c>
      <c r="C9" s="46" t="n">
        <v>300000</v>
      </c>
      <c r="D9" s="46" t="n">
        <v>50000</v>
      </c>
      <c r="E9" s="46" t="n">
        <f aca="false">+D9+C9</f>
        <v>350000</v>
      </c>
      <c r="F9" s="46" t="n">
        <v>300000</v>
      </c>
      <c r="G9" s="46" t="n">
        <v>50000</v>
      </c>
      <c r="H9" s="46" t="n">
        <f aca="false">+G9+F9</f>
        <v>350000</v>
      </c>
      <c r="I9" s="46" t="n">
        <v>300000</v>
      </c>
      <c r="J9" s="46" t="n">
        <v>50000</v>
      </c>
      <c r="K9" s="46" t="n">
        <f aca="false">+J9+I9</f>
        <v>350000</v>
      </c>
      <c r="L9" s="46" t="n">
        <v>270000</v>
      </c>
      <c r="M9" s="46" t="n">
        <v>50000</v>
      </c>
      <c r="N9" s="46" t="n">
        <f aca="false">+M9+L9</f>
        <v>320000</v>
      </c>
      <c r="O9" s="46" t="n">
        <v>200000</v>
      </c>
      <c r="P9" s="46"/>
      <c r="Q9" s="46" t="n">
        <f aca="false">+P9+O9</f>
        <v>200000</v>
      </c>
      <c r="R9" s="66" t="n">
        <f aca="false">+C9+F9+I9+L9+O9</f>
        <v>1370000</v>
      </c>
      <c r="S9" s="66" t="n">
        <f aca="false">+P9+M9+J9+G9+D9</f>
        <v>200000</v>
      </c>
      <c r="T9" s="66" t="n">
        <f aca="false">+S9+R9</f>
        <v>1570000</v>
      </c>
    </row>
  </sheetData>
  <mergeCells count="7">
    <mergeCell ref="A2:B2"/>
    <mergeCell ref="C2:E2"/>
    <mergeCell ref="F2:H2"/>
    <mergeCell ref="I2:K2"/>
    <mergeCell ref="L2:N2"/>
    <mergeCell ref="O2:Q2"/>
    <mergeCell ref="R2:T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1.85"/>
    <col collapsed="false" customWidth="true" hidden="false" outlineLevel="0" max="5" min="3" style="1" width="13.14"/>
    <col collapsed="false" customWidth="true" hidden="false" outlineLevel="0" max="6" min="6" style="2" width="14.99"/>
    <col collapsed="false" customWidth="true" hidden="false" outlineLevel="0" max="8" min="7" style="1" width="12.28"/>
    <col collapsed="false" customWidth="false" hidden="false" outlineLevel="0" max="17" min="9" style="1" width="11.42"/>
    <col collapsed="false" customWidth="true" hidden="false" outlineLevel="0" max="20" min="18" style="1" width="12.28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40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40" t="s">
        <v>38</v>
      </c>
      <c r="B2" s="2"/>
      <c r="C2" s="2"/>
      <c r="D2" s="2"/>
      <c r="E2" s="2"/>
    </row>
    <row r="4" customFormat="false" ht="12.75" hidden="false" customHeight="false" outlineLevel="0" collapsed="false">
      <c r="A4" s="5" t="s">
        <v>2</v>
      </c>
      <c r="B4" s="5"/>
      <c r="C4" s="41" t="s">
        <v>39</v>
      </c>
      <c r="D4" s="41"/>
      <c r="E4" s="41"/>
      <c r="F4" s="41" t="s">
        <v>40</v>
      </c>
      <c r="G4" s="41"/>
      <c r="H4" s="41"/>
      <c r="I4" s="41" t="s">
        <v>41</v>
      </c>
      <c r="J4" s="41"/>
      <c r="K4" s="41"/>
      <c r="L4" s="41" t="s">
        <v>42</v>
      </c>
      <c r="M4" s="41"/>
      <c r="N4" s="41"/>
      <c r="O4" s="41" t="s">
        <v>43</v>
      </c>
      <c r="P4" s="41"/>
      <c r="Q4" s="41"/>
      <c r="R4" s="41" t="s">
        <v>5</v>
      </c>
      <c r="S4" s="41"/>
      <c r="T4" s="41"/>
    </row>
    <row r="5" customFormat="false" ht="12.75" hidden="false" customHeight="false" outlineLevel="0" collapsed="false">
      <c r="A5" s="6" t="s">
        <v>7</v>
      </c>
      <c r="B5" s="5" t="s">
        <v>8</v>
      </c>
      <c r="C5" s="5" t="s">
        <v>3</v>
      </c>
      <c r="D5" s="5" t="s">
        <v>4</v>
      </c>
      <c r="E5" s="5" t="s">
        <v>5</v>
      </c>
      <c r="F5" s="5" t="s">
        <v>3</v>
      </c>
      <c r="G5" s="5" t="s">
        <v>4</v>
      </c>
      <c r="H5" s="5" t="s">
        <v>5</v>
      </c>
      <c r="I5" s="5" t="s">
        <v>3</v>
      </c>
      <c r="J5" s="5" t="s">
        <v>4</v>
      </c>
      <c r="K5" s="5" t="s">
        <v>5</v>
      </c>
      <c r="L5" s="5" t="s">
        <v>3</v>
      </c>
      <c r="M5" s="5" t="s">
        <v>4</v>
      </c>
      <c r="N5" s="5" t="s">
        <v>5</v>
      </c>
      <c r="O5" s="5" t="s">
        <v>3</v>
      </c>
      <c r="P5" s="5" t="s">
        <v>4</v>
      </c>
      <c r="Q5" s="5" t="s">
        <v>5</v>
      </c>
      <c r="R5" s="5" t="s">
        <v>3</v>
      </c>
      <c r="S5" s="5" t="s">
        <v>4</v>
      </c>
      <c r="T5" s="5" t="s">
        <v>5</v>
      </c>
    </row>
    <row r="6" s="12" customFormat="true" ht="21" hidden="false" customHeight="true" outlineLevel="0" collapsed="false">
      <c r="A6" s="7" t="s">
        <v>9</v>
      </c>
      <c r="B6" s="8" t="s">
        <v>10</v>
      </c>
      <c r="C6" s="9" t="n">
        <f aca="false">SUM(C7:C8)</f>
        <v>15380000</v>
      </c>
      <c r="D6" s="9" t="n">
        <f aca="false">SUM(D7:D8)</f>
        <v>12260000</v>
      </c>
      <c r="E6" s="9" t="n">
        <f aca="false">+D6+C6</f>
        <v>27640000</v>
      </c>
      <c r="F6" s="9" t="n">
        <f aca="false">SUM(F7:F8)</f>
        <v>18230000</v>
      </c>
      <c r="G6" s="9" t="n">
        <f aca="false">SUM(G7:G8)</f>
        <v>13490000</v>
      </c>
      <c r="H6" s="9" t="n">
        <f aca="false">+G6+F6</f>
        <v>31720000</v>
      </c>
      <c r="I6" s="9" t="n">
        <f aca="false">SUM(I7:I8)</f>
        <v>1090000</v>
      </c>
      <c r="J6" s="9" t="n">
        <f aca="false">SUM(J7:J8)</f>
        <v>500000</v>
      </c>
      <c r="K6" s="9" t="n">
        <f aca="false">+J6+I6</f>
        <v>1590000</v>
      </c>
      <c r="L6" s="9" t="n">
        <f aca="false">SUM(L7:L8)</f>
        <v>0</v>
      </c>
      <c r="M6" s="9" t="n">
        <f aca="false">SUM(M7:M8)</f>
        <v>0</v>
      </c>
      <c r="N6" s="9" t="n">
        <f aca="false">+M6+L6</f>
        <v>0</v>
      </c>
      <c r="O6" s="9" t="n">
        <f aca="false">SUM(O7:O8)</f>
        <v>0</v>
      </c>
      <c r="P6" s="9" t="n">
        <f aca="false">SUM(P7:P8)</f>
        <v>0</v>
      </c>
      <c r="Q6" s="9" t="n">
        <f aca="false">+P6+O6</f>
        <v>0</v>
      </c>
      <c r="R6" s="9" t="n">
        <f aca="false">+O6+L6+I6+F6+C6</f>
        <v>34700000</v>
      </c>
      <c r="S6" s="9" t="n">
        <f aca="false">+P6+M6+J6+G6+D6</f>
        <v>26250000</v>
      </c>
      <c r="T6" s="9" t="n">
        <f aca="false">+S6+R6</f>
        <v>60950000</v>
      </c>
    </row>
    <row r="7" customFormat="false" ht="15" hidden="false" customHeight="true" outlineLevel="0" collapsed="false">
      <c r="A7" s="13" t="s">
        <v>11</v>
      </c>
      <c r="B7" s="14" t="s">
        <v>12</v>
      </c>
      <c r="C7" s="15" t="n">
        <f aca="false">+'1.1'!C4</f>
        <v>15000000</v>
      </c>
      <c r="D7" s="15" t="n">
        <f aca="false">+'1.1'!D4</f>
        <v>11600000</v>
      </c>
      <c r="E7" s="15" t="n">
        <f aca="false">+D7+C7</f>
        <v>26600000</v>
      </c>
      <c r="F7" s="15" t="n">
        <f aca="false">+'1.1'!F4</f>
        <v>12400000</v>
      </c>
      <c r="G7" s="15" t="n">
        <f aca="false">+'1.1'!G4</f>
        <v>12400000</v>
      </c>
      <c r="H7" s="15" t="n">
        <f aca="false">+G7+F7</f>
        <v>24800000</v>
      </c>
      <c r="I7" s="15" t="n">
        <f aca="false">+'1.1'!I6</f>
        <v>0</v>
      </c>
      <c r="J7" s="15" t="n">
        <f aca="false">+'1.1'!J6</f>
        <v>0</v>
      </c>
      <c r="K7" s="15" t="n">
        <f aca="false">+J7+I7</f>
        <v>0</v>
      </c>
      <c r="L7" s="15" t="n">
        <v>0</v>
      </c>
      <c r="M7" s="15" t="n">
        <v>0</v>
      </c>
      <c r="N7" s="15" t="n">
        <f aca="false">+M7+L7</f>
        <v>0</v>
      </c>
      <c r="O7" s="15" t="n">
        <v>0</v>
      </c>
      <c r="P7" s="15" t="n">
        <v>0</v>
      </c>
      <c r="Q7" s="15" t="n">
        <f aca="false">+P7+O7</f>
        <v>0</v>
      </c>
      <c r="R7" s="15" t="n">
        <f aca="false">+O7+L7+I7+F7+C7</f>
        <v>27400000</v>
      </c>
      <c r="S7" s="15" t="n">
        <f aca="false">+P7+M7+J7+G7+D7</f>
        <v>24000000</v>
      </c>
      <c r="T7" s="15" t="n">
        <f aca="false">+S7+R7</f>
        <v>51400000</v>
      </c>
    </row>
    <row r="8" customFormat="false" ht="15" hidden="false" customHeight="true" outlineLevel="0" collapsed="false">
      <c r="A8" s="17" t="s">
        <v>13</v>
      </c>
      <c r="B8" s="13" t="s">
        <v>14</v>
      </c>
      <c r="C8" s="15" t="n">
        <f aca="false">+'1.2'!C4</f>
        <v>380000</v>
      </c>
      <c r="D8" s="15" t="n">
        <f aca="false">+'1.2'!D4</f>
        <v>660000</v>
      </c>
      <c r="E8" s="15" t="n">
        <f aca="false">+'1.2'!E4</f>
        <v>1040000</v>
      </c>
      <c r="F8" s="15" t="n">
        <f aca="false">+'1.2'!F4</f>
        <v>5830000</v>
      </c>
      <c r="G8" s="15" t="n">
        <f aca="false">+'1.2'!G4</f>
        <v>1090000</v>
      </c>
      <c r="H8" s="15" t="n">
        <f aca="false">+'1.2'!H4</f>
        <v>6920000</v>
      </c>
      <c r="I8" s="15" t="n">
        <f aca="false">+'1.2'!I4</f>
        <v>1090000</v>
      </c>
      <c r="J8" s="15" t="n">
        <f aca="false">+'1.2'!J4</f>
        <v>500000</v>
      </c>
      <c r="K8" s="15" t="n">
        <f aca="false">+'1.2'!K4</f>
        <v>1590000</v>
      </c>
      <c r="L8" s="15" t="n">
        <f aca="false">+'1.2'!L4</f>
        <v>0</v>
      </c>
      <c r="M8" s="15" t="n">
        <f aca="false">+'1.2'!M4</f>
        <v>0</v>
      </c>
      <c r="N8" s="15" t="n">
        <f aca="false">+'1.2'!N4</f>
        <v>0</v>
      </c>
      <c r="O8" s="15" t="n">
        <f aca="false">+'1.2'!O4</f>
        <v>0</v>
      </c>
      <c r="P8" s="15" t="n">
        <f aca="false">+'1.2'!P4</f>
        <v>0</v>
      </c>
      <c r="Q8" s="15" t="n">
        <f aca="false">+'1.2'!Q4</f>
        <v>0</v>
      </c>
      <c r="R8" s="15" t="n">
        <f aca="false">+O8+L8+I8+F8+C8</f>
        <v>7300000</v>
      </c>
      <c r="S8" s="15" t="n">
        <f aca="false">+P8+M8+J8+G8+D8</f>
        <v>2250000</v>
      </c>
      <c r="T8" s="15" t="n">
        <f aca="false">+S8+R8</f>
        <v>9550000</v>
      </c>
    </row>
    <row r="9" s="12" customFormat="true" ht="21" hidden="false" customHeight="true" outlineLevel="0" collapsed="false">
      <c r="A9" s="7" t="n">
        <v>2</v>
      </c>
      <c r="B9" s="20" t="s">
        <v>15</v>
      </c>
      <c r="C9" s="9" t="n">
        <f aca="false">+C10+C11+C12+C13</f>
        <v>1937000</v>
      </c>
      <c r="D9" s="9" t="n">
        <f aca="false">+D10+D11+D12+D13</f>
        <v>150000</v>
      </c>
      <c r="E9" s="9" t="n">
        <f aca="false">+D9+C9</f>
        <v>2087000</v>
      </c>
      <c r="F9" s="9" t="n">
        <f aca="false">+F10+F11+F12+F13</f>
        <v>1580000</v>
      </c>
      <c r="G9" s="9" t="n">
        <f aca="false">+G10+G11+G12+G13</f>
        <v>200000</v>
      </c>
      <c r="H9" s="9" t="n">
        <f aca="false">+G9+F9</f>
        <v>1780000</v>
      </c>
      <c r="I9" s="9" t="n">
        <f aca="false">+I10+I11+I12+I13</f>
        <v>1433000</v>
      </c>
      <c r="J9" s="9" t="n">
        <f aca="false">+J10+J11+J12+J13</f>
        <v>338000</v>
      </c>
      <c r="K9" s="9" t="n">
        <f aca="false">+J9+I9</f>
        <v>1771000</v>
      </c>
      <c r="L9" s="9" t="n">
        <f aca="false">+L10+L11+L12+L13</f>
        <v>2980000</v>
      </c>
      <c r="M9" s="9" t="n">
        <f aca="false">+M10+M11+M12+M13</f>
        <v>840000</v>
      </c>
      <c r="N9" s="9" t="n">
        <f aca="false">+M9+L9</f>
        <v>3820000</v>
      </c>
      <c r="O9" s="9" t="n">
        <f aca="false">+O10+O11+O12+O13</f>
        <v>20000</v>
      </c>
      <c r="P9" s="9" t="n">
        <f aca="false">+P10+P11+P12+P13</f>
        <v>125000</v>
      </c>
      <c r="Q9" s="9" t="n">
        <f aca="false">+P9+O9</f>
        <v>145000</v>
      </c>
      <c r="R9" s="9" t="n">
        <f aca="false">+O9+L9+I9+F9+C9</f>
        <v>7950000</v>
      </c>
      <c r="S9" s="9" t="n">
        <f aca="false">+P9+M9+J9+G9+D9</f>
        <v>1653000</v>
      </c>
      <c r="T9" s="9" t="n">
        <f aca="false">+S9+R9</f>
        <v>9603000</v>
      </c>
    </row>
    <row r="10" customFormat="false" ht="15" hidden="false" customHeight="true" outlineLevel="0" collapsed="false">
      <c r="A10" s="21" t="s">
        <v>16</v>
      </c>
      <c r="B10" s="22" t="s">
        <v>17</v>
      </c>
      <c r="C10" s="23" t="n">
        <f aca="false">+'2.1'!C4</f>
        <v>340000</v>
      </c>
      <c r="D10" s="23" t="n">
        <f aca="false">+'2.1'!D4</f>
        <v>100000</v>
      </c>
      <c r="E10" s="23" t="n">
        <f aca="false">+'2.1'!E4</f>
        <v>440000</v>
      </c>
      <c r="F10" s="23" t="n">
        <f aca="false">+'2.1'!F4</f>
        <v>410000</v>
      </c>
      <c r="G10" s="23" t="n">
        <f aca="false">+'2.1'!G4</f>
        <v>100000</v>
      </c>
      <c r="H10" s="23" t="n">
        <f aca="false">+'2.1'!H4</f>
        <v>510000</v>
      </c>
      <c r="I10" s="23" t="n">
        <f aca="false">+'2.1'!I4</f>
        <v>410000</v>
      </c>
      <c r="J10" s="23" t="n">
        <f aca="false">+'2.1'!J4</f>
        <v>125000</v>
      </c>
      <c r="K10" s="23" t="n">
        <f aca="false">+'2.1'!K4</f>
        <v>535000</v>
      </c>
      <c r="L10" s="23" t="n">
        <f aca="false">+'2.1'!L4</f>
        <v>20000</v>
      </c>
      <c r="M10" s="23" t="n">
        <f aca="false">+'2.1'!M4</f>
        <v>100000</v>
      </c>
      <c r="N10" s="23" t="n">
        <f aca="false">+'2.1'!N4</f>
        <v>120000</v>
      </c>
      <c r="O10" s="23" t="n">
        <f aca="false">+'2.1'!O4</f>
        <v>20000</v>
      </c>
      <c r="P10" s="23" t="n">
        <f aca="false">+'2.1'!P4</f>
        <v>125000</v>
      </c>
      <c r="Q10" s="23" t="n">
        <f aca="false">+'2.1'!Q4</f>
        <v>145000</v>
      </c>
      <c r="R10" s="15" t="n">
        <f aca="false">+O10+L10+I10+F10+C10</f>
        <v>1200000</v>
      </c>
      <c r="S10" s="15" t="n">
        <f aca="false">+P10+M10+J10+G10+D10</f>
        <v>550000</v>
      </c>
      <c r="T10" s="23" t="n">
        <f aca="false">+S10+R10</f>
        <v>1750000</v>
      </c>
    </row>
    <row r="11" customFormat="false" ht="15" hidden="false" customHeight="true" outlineLevel="0" collapsed="false">
      <c r="A11" s="21" t="s">
        <v>18</v>
      </c>
      <c r="B11" s="22" t="s">
        <v>19</v>
      </c>
      <c r="C11" s="23" t="n">
        <f aca="false">+'2.2'!C4</f>
        <v>0</v>
      </c>
      <c r="D11" s="23" t="n">
        <f aca="false">+'2.2'!D4</f>
        <v>0</v>
      </c>
      <c r="E11" s="23" t="n">
        <f aca="false">+'2.2'!E4</f>
        <v>0</v>
      </c>
      <c r="F11" s="23" t="n">
        <f aca="false">+'2.2'!F4</f>
        <v>20000</v>
      </c>
      <c r="G11" s="23" t="n">
        <f aca="false">+'2.2'!G4</f>
        <v>0</v>
      </c>
      <c r="H11" s="23" t="n">
        <f aca="false">+'2.2'!H4</f>
        <v>20000</v>
      </c>
      <c r="I11" s="23" t="n">
        <f aca="false">+'2.2'!I4</f>
        <v>20000</v>
      </c>
      <c r="J11" s="23" t="n">
        <f aca="false">+'2.2'!J4</f>
        <v>10000</v>
      </c>
      <c r="K11" s="23" t="n">
        <f aca="false">+'2.2'!K4</f>
        <v>30000</v>
      </c>
      <c r="L11" s="23" t="n">
        <f aca="false">+'2.2'!L4</f>
        <v>2960000</v>
      </c>
      <c r="M11" s="23" t="n">
        <f aca="false">+'2.2'!M4</f>
        <v>740000</v>
      </c>
      <c r="N11" s="23" t="n">
        <f aca="false">+'2.2'!N4</f>
        <v>3700000</v>
      </c>
      <c r="O11" s="23" t="n">
        <f aca="false">+'2.2'!O4</f>
        <v>0</v>
      </c>
      <c r="P11" s="23" t="n">
        <f aca="false">+'2.2'!P4</f>
        <v>0</v>
      </c>
      <c r="Q11" s="23" t="n">
        <f aca="false">+'2.2'!Q4</f>
        <v>0</v>
      </c>
      <c r="R11" s="15" t="n">
        <f aca="false">+O11+L11+I11+F11+C11</f>
        <v>3000000</v>
      </c>
      <c r="S11" s="15" t="n">
        <f aca="false">+P11+M11+J11+G11+D11</f>
        <v>750000</v>
      </c>
      <c r="T11" s="23" t="n">
        <f aca="false">+S11+R11</f>
        <v>3750000</v>
      </c>
    </row>
    <row r="12" s="25" customFormat="true" ht="15" hidden="false" customHeight="true" outlineLevel="0" collapsed="false">
      <c r="A12" s="21" t="s">
        <v>20</v>
      </c>
      <c r="B12" s="22" t="s">
        <v>21</v>
      </c>
      <c r="C12" s="15" t="n">
        <f aca="false">+'2.3'!C4</f>
        <v>397000</v>
      </c>
      <c r="D12" s="15" t="n">
        <f aca="false">+'2.3'!D4</f>
        <v>0</v>
      </c>
      <c r="E12" s="15" t="n">
        <f aca="false">+'2.3'!E4</f>
        <v>397000</v>
      </c>
      <c r="F12" s="15" t="n">
        <f aca="false">+'2.3'!F4</f>
        <v>250000</v>
      </c>
      <c r="G12" s="15" t="n">
        <f aca="false">+'2.3'!G6</f>
        <v>0</v>
      </c>
      <c r="H12" s="15" t="n">
        <f aca="false">+'2.3'!H6</f>
        <v>23000</v>
      </c>
      <c r="I12" s="15" t="n">
        <f aca="false">+'2.3'!I4</f>
        <v>103000</v>
      </c>
      <c r="J12" s="15" t="n">
        <f aca="false">+'2.3'!I4</f>
        <v>103000</v>
      </c>
      <c r="K12" s="15" t="n">
        <f aca="false">+'2.3'!K4</f>
        <v>103000</v>
      </c>
      <c r="L12" s="15" t="n">
        <f aca="false">+'[1]2.3'!L5</f>
        <v>0</v>
      </c>
      <c r="M12" s="15" t="n">
        <f aca="false">+'[1]2.3'!M5</f>
        <v>0</v>
      </c>
      <c r="N12" s="15" t="n">
        <f aca="false">+'[1]2.3'!N5</f>
        <v>0</v>
      </c>
      <c r="O12" s="15" t="n">
        <f aca="false">+'[1]2.3'!O5</f>
        <v>0</v>
      </c>
      <c r="P12" s="15" t="n">
        <f aca="false">+'[1]2.3'!P5</f>
        <v>0</v>
      </c>
      <c r="Q12" s="15" t="n">
        <f aca="false">+'[1]2.3'!Q5</f>
        <v>0</v>
      </c>
      <c r="R12" s="15" t="n">
        <f aca="false">+O12+L12+I12+F12+C12</f>
        <v>750000</v>
      </c>
      <c r="S12" s="15" t="n">
        <f aca="false">+P12+M12+J12+G12+D12</f>
        <v>103000</v>
      </c>
      <c r="T12" s="23" t="n">
        <f aca="false">+S12+R12</f>
        <v>853000</v>
      </c>
    </row>
    <row r="13" s="25" customFormat="true" ht="15" hidden="false" customHeight="true" outlineLevel="0" collapsed="false">
      <c r="A13" s="21" t="s">
        <v>22</v>
      </c>
      <c r="B13" s="22" t="s">
        <v>23</v>
      </c>
      <c r="C13" s="15" t="n">
        <f aca="false">+'2.4'!C4</f>
        <v>1200000</v>
      </c>
      <c r="D13" s="15" t="n">
        <f aca="false">+'2.4'!D4</f>
        <v>50000</v>
      </c>
      <c r="E13" s="15" t="n">
        <f aca="false">+'2.4'!E4</f>
        <v>1250000</v>
      </c>
      <c r="F13" s="15" t="n">
        <f aca="false">+'2.4'!F4</f>
        <v>900000</v>
      </c>
      <c r="G13" s="15" t="n">
        <f aca="false">+'2.4'!G4</f>
        <v>100000</v>
      </c>
      <c r="H13" s="15" t="n">
        <f aca="false">+'2.4'!H4</f>
        <v>1000000</v>
      </c>
      <c r="I13" s="15" t="n">
        <f aca="false">+'2.4'!I4</f>
        <v>900000</v>
      </c>
      <c r="J13" s="15" t="n">
        <f aca="false">+'2.4'!J4</f>
        <v>100000</v>
      </c>
      <c r="K13" s="15" t="n">
        <f aca="false">+'2.4'!K4</f>
        <v>1000000</v>
      </c>
      <c r="L13" s="15" t="n">
        <f aca="false">+'2.4'!L4</f>
        <v>0</v>
      </c>
      <c r="M13" s="15" t="n">
        <f aca="false">+'2.4'!M4</f>
        <v>0</v>
      </c>
      <c r="N13" s="15" t="n">
        <f aca="false">+'2.4'!N4</f>
        <v>0</v>
      </c>
      <c r="O13" s="15" t="n">
        <f aca="false">+'2.4'!O4</f>
        <v>0</v>
      </c>
      <c r="P13" s="15" t="n">
        <f aca="false">+'2.4'!P4</f>
        <v>0</v>
      </c>
      <c r="Q13" s="15" t="n">
        <f aca="false">+'2.4'!Q4</f>
        <v>0</v>
      </c>
      <c r="R13" s="15" t="n">
        <f aca="false">+O13+L13+I13+F13+C13</f>
        <v>3000000</v>
      </c>
      <c r="S13" s="15" t="n">
        <f aca="false">+P13+M13+J13+G13+D13</f>
        <v>250000</v>
      </c>
      <c r="T13" s="23" t="n">
        <f aca="false">+S13+R13</f>
        <v>3250000</v>
      </c>
    </row>
    <row r="14" s="12" customFormat="true" ht="21" hidden="false" customHeight="true" outlineLevel="0" collapsed="false">
      <c r="A14" s="7" t="n">
        <v>3</v>
      </c>
      <c r="B14" s="8" t="s">
        <v>44</v>
      </c>
      <c r="C14" s="9" t="n">
        <f aca="false">+C15+C16</f>
        <v>1520000</v>
      </c>
      <c r="D14" s="9" t="n">
        <f aca="false">+D15+D16</f>
        <v>50000</v>
      </c>
      <c r="E14" s="9" t="n">
        <f aca="false">+D14+C14</f>
        <v>1570000</v>
      </c>
      <c r="F14" s="9" t="n">
        <f aca="false">+F15+F16</f>
        <v>870000</v>
      </c>
      <c r="G14" s="9" t="n">
        <f aca="false">+G15+G16</f>
        <v>50000</v>
      </c>
      <c r="H14" s="9" t="n">
        <f aca="false">+G14+F14</f>
        <v>920000</v>
      </c>
      <c r="I14" s="9" t="n">
        <f aca="false">+I15+I16</f>
        <v>520000</v>
      </c>
      <c r="J14" s="9" t="n">
        <f aca="false">+J15+J16</f>
        <v>50000</v>
      </c>
      <c r="K14" s="9" t="n">
        <f aca="false">+J14+I14</f>
        <v>570000</v>
      </c>
      <c r="L14" s="9" t="n">
        <f aca="false">+L15+L16</f>
        <v>460000</v>
      </c>
      <c r="M14" s="9" t="n">
        <f aca="false">+M15+M16</f>
        <v>50000</v>
      </c>
      <c r="N14" s="9" t="n">
        <f aca="false">+M14+L14</f>
        <v>510000</v>
      </c>
      <c r="O14" s="9" t="n">
        <f aca="false">+O15+O16</f>
        <v>330000</v>
      </c>
      <c r="P14" s="9" t="n">
        <f aca="false">+P15+P16</f>
        <v>0</v>
      </c>
      <c r="Q14" s="9" t="n">
        <f aca="false">+P14+O14</f>
        <v>330000</v>
      </c>
      <c r="R14" s="9" t="n">
        <f aca="false">+O14+L14+I14+F14+C14</f>
        <v>3700000</v>
      </c>
      <c r="S14" s="9" t="n">
        <f aca="false">+P14+M14+J14+G14+D14</f>
        <v>200000</v>
      </c>
      <c r="T14" s="9" t="n">
        <f aca="false">+S14+R14</f>
        <v>3900000</v>
      </c>
    </row>
    <row r="15" s="30" customFormat="true" ht="15" hidden="false" customHeight="true" outlineLevel="0" collapsed="false">
      <c r="A15" s="27" t="s">
        <v>25</v>
      </c>
      <c r="B15" s="27" t="s">
        <v>26</v>
      </c>
      <c r="C15" s="28" t="n">
        <f aca="false">+'3.1'!C4</f>
        <v>980000</v>
      </c>
      <c r="D15" s="28" t="n">
        <f aca="false">+'3.1'!D4</f>
        <v>0</v>
      </c>
      <c r="E15" s="28" t="n">
        <f aca="false">+'3.1'!E4</f>
        <v>980000</v>
      </c>
      <c r="F15" s="28" t="n">
        <f aca="false">+'3.1'!F4</f>
        <v>460000</v>
      </c>
      <c r="G15" s="28" t="n">
        <f aca="false">+'3.1'!G4</f>
        <v>0</v>
      </c>
      <c r="H15" s="28" t="n">
        <f aca="false">+'3.1'!H4</f>
        <v>460000</v>
      </c>
      <c r="I15" s="28" t="n">
        <f aca="false">+'3.1'!I4</f>
        <v>150000</v>
      </c>
      <c r="J15" s="28" t="n">
        <f aca="false">+'3.1'!J4</f>
        <v>0</v>
      </c>
      <c r="K15" s="28" t="n">
        <f aca="false">+'3.1'!K4</f>
        <v>150000</v>
      </c>
      <c r="L15" s="28" t="n">
        <f aca="false">+'3.1'!L4</f>
        <v>140000</v>
      </c>
      <c r="M15" s="28" t="n">
        <f aca="false">+'3.1'!M4</f>
        <v>0</v>
      </c>
      <c r="N15" s="28" t="n">
        <f aca="false">+'3.1'!N4</f>
        <v>140000</v>
      </c>
      <c r="O15" s="28" t="n">
        <f aca="false">+'3.1'!O4</f>
        <v>120000</v>
      </c>
      <c r="P15" s="28" t="n">
        <f aca="false">+'3.1'!P4</f>
        <v>0</v>
      </c>
      <c r="Q15" s="28" t="n">
        <f aca="false">+'3.1'!Q4</f>
        <v>120000</v>
      </c>
      <c r="R15" s="15" t="n">
        <f aca="false">+O15+L15+I15+F15+C15</f>
        <v>1850000</v>
      </c>
      <c r="S15" s="15" t="n">
        <f aca="false">+P15+M15+J15+G15+D15</f>
        <v>0</v>
      </c>
      <c r="T15" s="15" t="n">
        <f aca="false">+S15+R15</f>
        <v>1850000</v>
      </c>
    </row>
    <row r="16" s="30" customFormat="true" ht="15" hidden="false" customHeight="true" outlineLevel="0" collapsed="false">
      <c r="A16" s="27" t="s">
        <v>27</v>
      </c>
      <c r="B16" s="27" t="s">
        <v>28</v>
      </c>
      <c r="C16" s="28" t="n">
        <f aca="false">+'3.2'!C4</f>
        <v>540000</v>
      </c>
      <c r="D16" s="28" t="n">
        <f aca="false">+'3.2'!D4</f>
        <v>50000</v>
      </c>
      <c r="E16" s="28" t="n">
        <f aca="false">+'3.2'!E4</f>
        <v>590000</v>
      </c>
      <c r="F16" s="28" t="n">
        <f aca="false">+'3.2'!F4</f>
        <v>410000</v>
      </c>
      <c r="G16" s="28" t="n">
        <f aca="false">+'3.2'!G4</f>
        <v>50000</v>
      </c>
      <c r="H16" s="28" t="n">
        <f aca="false">+'3.2'!H4</f>
        <v>460000</v>
      </c>
      <c r="I16" s="28" t="n">
        <f aca="false">+'3.2'!I4</f>
        <v>370000</v>
      </c>
      <c r="J16" s="28" t="n">
        <f aca="false">+'3.2'!J4</f>
        <v>50000</v>
      </c>
      <c r="K16" s="28" t="n">
        <f aca="false">+'3.2'!K4</f>
        <v>420000</v>
      </c>
      <c r="L16" s="28" t="n">
        <f aca="false">+'3.2'!L4</f>
        <v>320000</v>
      </c>
      <c r="M16" s="28" t="n">
        <f aca="false">+'3.2'!M4</f>
        <v>50000</v>
      </c>
      <c r="N16" s="28" t="n">
        <f aca="false">+'3.2'!N4</f>
        <v>370000</v>
      </c>
      <c r="O16" s="28" t="n">
        <f aca="false">+'3.2'!O4</f>
        <v>210000</v>
      </c>
      <c r="P16" s="28" t="n">
        <f aca="false">+'3.2'!P4</f>
        <v>0</v>
      </c>
      <c r="Q16" s="28" t="n">
        <f aca="false">+'3.2'!Q4</f>
        <v>210000</v>
      </c>
      <c r="R16" s="15" t="n">
        <f aca="false">+O16+L16+I16+F16+C16</f>
        <v>1850000</v>
      </c>
      <c r="S16" s="15" t="n">
        <f aca="false">+P16+M16+J16+G16+D16</f>
        <v>200000</v>
      </c>
      <c r="T16" s="15" t="n">
        <f aca="false">+S16+R16</f>
        <v>2050000</v>
      </c>
    </row>
    <row r="17" s="12" customFormat="true" ht="21" hidden="false" customHeight="true" outlineLevel="0" collapsed="false">
      <c r="A17" s="7" t="n">
        <v>4</v>
      </c>
      <c r="B17" s="8" t="s">
        <v>29</v>
      </c>
      <c r="C17" s="9" t="n">
        <f aca="false">+C18+C19+C20</f>
        <v>510000</v>
      </c>
      <c r="D17" s="9" t="n">
        <f aca="false">+D18+D19+D20</f>
        <v>200000</v>
      </c>
      <c r="E17" s="9" t="n">
        <f aca="false">+D17+C17</f>
        <v>710000</v>
      </c>
      <c r="F17" s="9" t="n">
        <f aca="false">+F18+F19+F20</f>
        <v>490000</v>
      </c>
      <c r="G17" s="9" t="n">
        <f aca="false">+G18+G19+G20</f>
        <v>200000</v>
      </c>
      <c r="H17" s="9" t="n">
        <f aca="false">+G17+F17</f>
        <v>690000</v>
      </c>
      <c r="I17" s="9" t="n">
        <f aca="false">+I18+I19+I20</f>
        <v>570000</v>
      </c>
      <c r="J17" s="9" t="n">
        <f aca="false">+J18+J19+J20</f>
        <v>200000</v>
      </c>
      <c r="K17" s="9" t="n">
        <f aca="false">+J17+I17</f>
        <v>770000</v>
      </c>
      <c r="L17" s="9" t="n">
        <f aca="false">+L18+L19+L20</f>
        <v>510000</v>
      </c>
      <c r="M17" s="9" t="n">
        <f aca="false">+M18+M19+M20</f>
        <v>200000</v>
      </c>
      <c r="N17" s="9" t="n">
        <f aca="false">+M17+L17</f>
        <v>710000</v>
      </c>
      <c r="O17" s="9" t="n">
        <f aca="false">+O18+O19+O20</f>
        <v>570000</v>
      </c>
      <c r="P17" s="9" t="n">
        <f aca="false">+P18+P19+P20</f>
        <v>200000</v>
      </c>
      <c r="Q17" s="9" t="n">
        <f aca="false">+P17+O17</f>
        <v>770000</v>
      </c>
      <c r="R17" s="9" t="n">
        <f aca="false">+O17+L17+I17+F17+C17</f>
        <v>2650000</v>
      </c>
      <c r="S17" s="9" t="n">
        <f aca="false">+P17+M17+J17+G17+D17</f>
        <v>1000000</v>
      </c>
      <c r="T17" s="9" t="n">
        <f aca="false">+S17+R17</f>
        <v>3650000</v>
      </c>
    </row>
    <row r="18" customFormat="false" ht="15" hidden="false" customHeight="true" outlineLevel="0" collapsed="false">
      <c r="A18" s="31" t="s">
        <v>30</v>
      </c>
      <c r="B18" s="31" t="s">
        <v>31</v>
      </c>
      <c r="C18" s="32" t="n">
        <v>450000</v>
      </c>
      <c r="D18" s="32" t="n">
        <v>200000</v>
      </c>
      <c r="E18" s="32" t="n">
        <f aca="false">+D18+C18</f>
        <v>650000</v>
      </c>
      <c r="F18" s="32" t="n">
        <v>450000</v>
      </c>
      <c r="G18" s="32" t="n">
        <v>200000</v>
      </c>
      <c r="H18" s="32" t="n">
        <f aca="false">+G18+F18</f>
        <v>650000</v>
      </c>
      <c r="I18" s="32" t="n">
        <v>450000</v>
      </c>
      <c r="J18" s="32" t="n">
        <v>200000</v>
      </c>
      <c r="K18" s="32" t="n">
        <f aca="false">+J18+I18</f>
        <v>650000</v>
      </c>
      <c r="L18" s="32" t="n">
        <v>450000</v>
      </c>
      <c r="M18" s="32" t="n">
        <v>200000</v>
      </c>
      <c r="N18" s="32" t="n">
        <f aca="false">+M18+L18</f>
        <v>650000</v>
      </c>
      <c r="O18" s="32" t="n">
        <v>450000</v>
      </c>
      <c r="P18" s="32" t="n">
        <v>200000</v>
      </c>
      <c r="Q18" s="32" t="n">
        <f aca="false">+P18+O18</f>
        <v>650000</v>
      </c>
      <c r="R18" s="15" t="n">
        <f aca="false">+O18+L18+I18+F18+C18</f>
        <v>2250000</v>
      </c>
      <c r="S18" s="15" t="n">
        <f aca="false">+P18+M18+J18+G18+D18</f>
        <v>1000000</v>
      </c>
      <c r="T18" s="15" t="n">
        <f aca="false">+S18+R18</f>
        <v>3250000</v>
      </c>
    </row>
    <row r="19" customFormat="false" ht="15" hidden="false" customHeight="true" outlineLevel="0" collapsed="false">
      <c r="A19" s="31" t="s">
        <v>32</v>
      </c>
      <c r="B19" s="31" t="s">
        <v>33</v>
      </c>
      <c r="C19" s="32" t="n">
        <v>20000</v>
      </c>
      <c r="D19" s="32" t="n">
        <v>0</v>
      </c>
      <c r="E19" s="32" t="n">
        <f aca="false">+D19+C19</f>
        <v>20000</v>
      </c>
      <c r="F19" s="32" t="n">
        <v>0</v>
      </c>
      <c r="G19" s="32" t="n">
        <v>0</v>
      </c>
      <c r="H19" s="32" t="n">
        <f aca="false">+G19+F19</f>
        <v>0</v>
      </c>
      <c r="I19" s="32" t="n">
        <v>80000</v>
      </c>
      <c r="J19" s="32" t="n">
        <v>0</v>
      </c>
      <c r="K19" s="32" t="n">
        <f aca="false">+J19+I19</f>
        <v>80000</v>
      </c>
      <c r="L19" s="32" t="n">
        <v>20000</v>
      </c>
      <c r="M19" s="32" t="n">
        <v>0</v>
      </c>
      <c r="N19" s="32" t="n">
        <f aca="false">+M19+L19</f>
        <v>20000</v>
      </c>
      <c r="O19" s="32" t="n">
        <v>80000</v>
      </c>
      <c r="P19" s="32" t="n">
        <v>0</v>
      </c>
      <c r="Q19" s="32" t="n">
        <f aca="false">+P19+O19</f>
        <v>80000</v>
      </c>
      <c r="R19" s="15" t="n">
        <f aca="false">+O19+L19+I19+F19+C19</f>
        <v>200000</v>
      </c>
      <c r="S19" s="15" t="n">
        <f aca="false">+P19+M19+J19+G19+D19</f>
        <v>0</v>
      </c>
      <c r="T19" s="15" t="n">
        <f aca="false">+S19+R19</f>
        <v>200000</v>
      </c>
    </row>
    <row r="20" customFormat="false" ht="15" hidden="false" customHeight="true" outlineLevel="0" collapsed="false">
      <c r="A20" s="31" t="s">
        <v>34</v>
      </c>
      <c r="B20" s="31" t="s">
        <v>35</v>
      </c>
      <c r="C20" s="32" t="n">
        <v>40000</v>
      </c>
      <c r="D20" s="32" t="n">
        <v>0</v>
      </c>
      <c r="E20" s="32" t="n">
        <f aca="false">+D20+C20</f>
        <v>40000</v>
      </c>
      <c r="F20" s="32" t="n">
        <v>40000</v>
      </c>
      <c r="G20" s="32" t="n">
        <v>0</v>
      </c>
      <c r="H20" s="32" t="n">
        <f aca="false">+G20+F20</f>
        <v>40000</v>
      </c>
      <c r="I20" s="32" t="n">
        <v>40000</v>
      </c>
      <c r="J20" s="32" t="n">
        <v>0</v>
      </c>
      <c r="K20" s="32" t="n">
        <f aca="false">+J20+I20</f>
        <v>40000</v>
      </c>
      <c r="L20" s="32" t="n">
        <v>40000</v>
      </c>
      <c r="M20" s="32" t="n">
        <v>0</v>
      </c>
      <c r="N20" s="32" t="n">
        <f aca="false">+M20+L20</f>
        <v>40000</v>
      </c>
      <c r="O20" s="32" t="n">
        <v>40000</v>
      </c>
      <c r="P20" s="32" t="n">
        <v>0</v>
      </c>
      <c r="Q20" s="32" t="n">
        <f aca="false">+P20+O20</f>
        <v>40000</v>
      </c>
      <c r="R20" s="15" t="n">
        <f aca="false">+O20+L20+I20+F20+C20</f>
        <v>200000</v>
      </c>
      <c r="S20" s="15" t="n">
        <f aca="false">+P20+M20+J20+G20+D20</f>
        <v>0</v>
      </c>
      <c r="T20" s="15" t="n">
        <f aca="false">+S20+R20</f>
        <v>200000</v>
      </c>
    </row>
    <row r="21" s="12" customFormat="true" ht="21" hidden="false" customHeight="true" outlineLevel="0" collapsed="false">
      <c r="A21" s="7" t="n">
        <v>5</v>
      </c>
      <c r="B21" s="8" t="s">
        <v>36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1000000</v>
      </c>
      <c r="P21" s="9" t="n">
        <v>0</v>
      </c>
      <c r="Q21" s="9" t="n">
        <v>0</v>
      </c>
      <c r="R21" s="9" t="n">
        <f aca="false">+O21+L21+I21+F21+C21</f>
        <v>1000000</v>
      </c>
      <c r="S21" s="9" t="n">
        <f aca="false">+P21+M21+J21+G21+D21</f>
        <v>0</v>
      </c>
      <c r="T21" s="9" t="n">
        <f aca="false">+S21+R21</f>
        <v>1000000</v>
      </c>
    </row>
    <row r="22" s="36" customFormat="true" ht="12.75" hidden="false" customHeight="false" outlineLevel="0" collapsed="false">
      <c r="A22" s="34" t="s">
        <v>37</v>
      </c>
      <c r="B22" s="34"/>
      <c r="C22" s="35" t="n">
        <f aca="false">+C21+C17+C14+C9+C6</f>
        <v>19347000</v>
      </c>
      <c r="D22" s="35" t="n">
        <f aca="false">+D21+D17+D14+D9+D6</f>
        <v>12660000</v>
      </c>
      <c r="E22" s="35" t="n">
        <f aca="false">+E21+E17+E14+E9+E6</f>
        <v>32007000</v>
      </c>
      <c r="F22" s="35" t="n">
        <f aca="false">+F21+F17+F14+F9+F6</f>
        <v>21170000</v>
      </c>
      <c r="G22" s="35" t="n">
        <f aca="false">+G21+G17+G14+G9+G6</f>
        <v>13940000</v>
      </c>
      <c r="H22" s="35" t="n">
        <f aca="false">+H21+H17+H14+H9+H6</f>
        <v>35110000</v>
      </c>
      <c r="I22" s="35" t="n">
        <f aca="false">+I21+I17+I14+I9+I6</f>
        <v>3613000</v>
      </c>
      <c r="J22" s="35" t="n">
        <f aca="false">+J21+J17+J14+J9+J6</f>
        <v>1088000</v>
      </c>
      <c r="K22" s="35" t="n">
        <f aca="false">+K21+K17+K14+K9+K6</f>
        <v>4701000</v>
      </c>
      <c r="L22" s="35" t="n">
        <f aca="false">+L21+L17+L14+L9+L6</f>
        <v>3950000</v>
      </c>
      <c r="M22" s="35" t="n">
        <f aca="false">+M21+M17+M14+M9+M6</f>
        <v>1090000</v>
      </c>
      <c r="N22" s="35" t="n">
        <f aca="false">+N21+N17+N14+N9+N6</f>
        <v>5040000</v>
      </c>
      <c r="O22" s="35" t="n">
        <f aca="false">+O21+O17+O14+O9+O6</f>
        <v>1920000</v>
      </c>
      <c r="P22" s="35" t="n">
        <f aca="false">+P21+P17+P14+P9+P6</f>
        <v>325000</v>
      </c>
      <c r="Q22" s="35" t="n">
        <f aca="false">+Q21+Q17+Q14+Q9+Q6</f>
        <v>1245000</v>
      </c>
      <c r="R22" s="35" t="n">
        <f aca="false">+R21+R17+R14+R9+R6</f>
        <v>50000000</v>
      </c>
      <c r="S22" s="35" t="n">
        <f aca="false">+S21+S17+S14+S9+S6</f>
        <v>29103000</v>
      </c>
      <c r="T22" s="35" t="n">
        <f aca="false">+T21+T17+T14+T9+T6</f>
        <v>79103000</v>
      </c>
      <c r="U22" s="12"/>
    </row>
    <row r="23" customFormat="false" ht="12.75" hidden="false" customHeight="false" outlineLevel="0" collapsed="false">
      <c r="A23" s="6"/>
      <c r="B23" s="6" t="s">
        <v>6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</row>
    <row r="24" customFormat="false" ht="12.75" hidden="false" customHeight="false" outlineLevel="0" collapsed="false">
      <c r="A24" s="39"/>
      <c r="B24" s="39"/>
      <c r="D24" s="19"/>
    </row>
  </sheetData>
  <mergeCells count="9">
    <mergeCell ref="A4:B4"/>
    <mergeCell ref="C4:E4"/>
    <mergeCell ref="F4:H4"/>
    <mergeCell ref="I4:K4"/>
    <mergeCell ref="L4:N4"/>
    <mergeCell ref="O4:Q4"/>
    <mergeCell ref="R4:T4"/>
    <mergeCell ref="A22:B22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7.7"/>
    <col collapsed="false" customWidth="true" hidden="false" outlineLevel="0" max="3" min="3" style="0" width="12.28"/>
    <col collapsed="false" customWidth="true" hidden="false" outlineLevel="0" max="4" min="4" style="0" width="11.99"/>
    <col collapsed="false" customWidth="true" hidden="false" outlineLevel="0" max="6" min="5" style="0" width="12.28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17" min="9" style="0" width="5.28"/>
    <col collapsed="false" customWidth="true" hidden="false" outlineLevel="0" max="20" min="18" style="0" width="12.28"/>
    <col collapsed="false" customWidth="true" hidden="false" outlineLevel="0" max="21" min="21" style="0" width="11.7"/>
  </cols>
  <sheetData>
    <row r="1" customFormat="false" ht="12.75" hidden="false" customHeight="false" outlineLevel="0" collapsed="false">
      <c r="A1" s="42"/>
    </row>
    <row r="2" customFormat="false" ht="12.75" hidden="false" customHeight="false" outlineLevel="0" collapsed="false">
      <c r="A2" s="5" t="s">
        <v>2</v>
      </c>
      <c r="B2" s="5"/>
      <c r="C2" s="41" t="s">
        <v>39</v>
      </c>
      <c r="D2" s="41"/>
      <c r="E2" s="41"/>
      <c r="F2" s="41" t="s">
        <v>40</v>
      </c>
      <c r="G2" s="41"/>
      <c r="H2" s="41"/>
      <c r="I2" s="41" t="s">
        <v>41</v>
      </c>
      <c r="J2" s="41"/>
      <c r="K2" s="41"/>
      <c r="L2" s="41" t="s">
        <v>42</v>
      </c>
      <c r="M2" s="41"/>
      <c r="N2" s="41"/>
      <c r="O2" s="41" t="s">
        <v>43</v>
      </c>
      <c r="P2" s="41"/>
      <c r="Q2" s="41"/>
      <c r="R2" s="41" t="s">
        <v>5</v>
      </c>
      <c r="S2" s="41"/>
      <c r="T2" s="41"/>
    </row>
    <row r="3" customFormat="false" ht="12.75" hidden="false" customHeight="false" outlineLevel="0" collapsed="false">
      <c r="A3" s="6" t="s">
        <v>7</v>
      </c>
      <c r="B3" s="5" t="s">
        <v>8</v>
      </c>
      <c r="C3" s="5" t="s">
        <v>3</v>
      </c>
      <c r="D3" s="5" t="s">
        <v>4</v>
      </c>
      <c r="E3" s="5" t="s">
        <v>5</v>
      </c>
      <c r="F3" s="5" t="s">
        <v>3</v>
      </c>
      <c r="G3" s="5" t="s">
        <v>4</v>
      </c>
      <c r="H3" s="5" t="s">
        <v>5</v>
      </c>
      <c r="I3" s="5" t="s">
        <v>3</v>
      </c>
      <c r="J3" s="5" t="s">
        <v>4</v>
      </c>
      <c r="K3" s="5" t="s">
        <v>5</v>
      </c>
      <c r="L3" s="5" t="s">
        <v>3</v>
      </c>
      <c r="M3" s="5" t="s">
        <v>4</v>
      </c>
      <c r="N3" s="5" t="s">
        <v>5</v>
      </c>
      <c r="O3" s="5" t="s">
        <v>3</v>
      </c>
      <c r="P3" s="5" t="s">
        <v>4</v>
      </c>
      <c r="Q3" s="5" t="s">
        <v>5</v>
      </c>
      <c r="R3" s="5" t="s">
        <v>3</v>
      </c>
      <c r="S3" s="5" t="s">
        <v>4</v>
      </c>
      <c r="T3" s="5" t="s">
        <v>5</v>
      </c>
    </row>
    <row r="4" customFormat="false" ht="12.75" hidden="false" customHeight="false" outlineLevel="0" collapsed="false">
      <c r="A4" s="7" t="s">
        <v>9</v>
      </c>
      <c r="B4" s="8" t="s">
        <v>10</v>
      </c>
      <c r="C4" s="9" t="n">
        <f aca="false">SUM(C6:C6)</f>
        <v>15000000</v>
      </c>
      <c r="D4" s="9" t="n">
        <f aca="false">SUM(D6:D8)</f>
        <v>11600000</v>
      </c>
      <c r="E4" s="9" t="n">
        <f aca="false">+D4+C4</f>
        <v>26600000</v>
      </c>
      <c r="F4" s="9" t="n">
        <f aca="false">SUM(F6:F6)</f>
        <v>12400000</v>
      </c>
      <c r="G4" s="9" t="n">
        <f aca="false">SUM(G6:G8)</f>
        <v>12400000</v>
      </c>
      <c r="H4" s="9" t="n">
        <f aca="false">+G4+F4</f>
        <v>24800000</v>
      </c>
      <c r="I4" s="43" t="n">
        <f aca="false">SUM(I5:I6)</f>
        <v>0</v>
      </c>
      <c r="J4" s="43" t="n">
        <f aca="false">SUM(J5:J6)</f>
        <v>0</v>
      </c>
      <c r="K4" s="43" t="n">
        <f aca="false">+J4+I4</f>
        <v>0</v>
      </c>
      <c r="L4" s="43" t="n">
        <f aca="false">SUM(L5:L6)</f>
        <v>0</v>
      </c>
      <c r="M4" s="43" t="n">
        <f aca="false">SUM(M5:M6)</f>
        <v>0</v>
      </c>
      <c r="N4" s="43" t="n">
        <f aca="false">+M4+L4</f>
        <v>0</v>
      </c>
      <c r="O4" s="43" t="n">
        <f aca="false">SUM(O5:O6)</f>
        <v>0</v>
      </c>
      <c r="P4" s="43" t="n">
        <f aca="false">SUM(P5:P6)</f>
        <v>0</v>
      </c>
      <c r="Q4" s="43" t="n">
        <f aca="false">+P4+O4</f>
        <v>0</v>
      </c>
      <c r="R4" s="9" t="n">
        <f aca="false">C4+F4</f>
        <v>27400000</v>
      </c>
      <c r="S4" s="9" t="n">
        <f aca="false">D4+G4</f>
        <v>24000000</v>
      </c>
      <c r="T4" s="9" t="n">
        <f aca="false">E4+H4</f>
        <v>51400000</v>
      </c>
    </row>
    <row r="5" customFormat="false" ht="12.75" hidden="false" customHeight="false" outlineLevel="0" collapsed="false">
      <c r="A5" s="13" t="s">
        <v>11</v>
      </c>
      <c r="B5" s="14" t="s">
        <v>12</v>
      </c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</row>
    <row r="6" customFormat="false" ht="12.75" hidden="false" customHeight="false" outlineLevel="0" collapsed="false">
      <c r="A6" s="45" t="s">
        <v>45</v>
      </c>
      <c r="B6" s="13" t="s">
        <v>46</v>
      </c>
      <c r="C6" s="15" t="n">
        <v>15000000</v>
      </c>
      <c r="D6" s="15" t="n">
        <v>11350000</v>
      </c>
      <c r="E6" s="15" t="n">
        <f aca="false">+D6+C6</f>
        <v>26350000</v>
      </c>
      <c r="F6" s="15" t="n">
        <f aca="false">15000000-2600000</f>
        <v>12400000</v>
      </c>
      <c r="G6" s="15" t="n">
        <v>12150000</v>
      </c>
      <c r="H6" s="15" t="n">
        <f aca="false">+G6+F6</f>
        <v>24550000</v>
      </c>
      <c r="I6" s="46" t="n">
        <v>0</v>
      </c>
      <c r="J6" s="46" t="n">
        <v>0</v>
      </c>
      <c r="K6" s="46" t="n">
        <f aca="false">+J6+I6</f>
        <v>0</v>
      </c>
      <c r="L6" s="46" t="n">
        <v>0</v>
      </c>
      <c r="M6" s="46" t="n">
        <v>0</v>
      </c>
      <c r="N6" s="46" t="n">
        <f aca="false">+M6+L6</f>
        <v>0</v>
      </c>
      <c r="O6" s="46" t="n">
        <v>0</v>
      </c>
      <c r="P6" s="46" t="n">
        <v>0</v>
      </c>
      <c r="Q6" s="46" t="n">
        <f aca="false">+P6+O6</f>
        <v>0</v>
      </c>
      <c r="R6" s="15" t="n">
        <f aca="false">+C6+F6</f>
        <v>27400000</v>
      </c>
      <c r="S6" s="15" t="n">
        <f aca="false">+D6+G6</f>
        <v>23500000</v>
      </c>
      <c r="T6" s="47" t="n">
        <f aca="false">+S6+R6</f>
        <v>50900000</v>
      </c>
      <c r="U6" s="48"/>
    </row>
    <row r="7" customFormat="false" ht="12.75" hidden="false" customHeight="false" outlineLevel="0" collapsed="false">
      <c r="A7" s="45" t="s">
        <v>47</v>
      </c>
      <c r="B7" s="13" t="s">
        <v>48</v>
      </c>
      <c r="C7" s="46" t="n">
        <v>0</v>
      </c>
      <c r="D7" s="46" t="n">
        <v>0</v>
      </c>
      <c r="E7" s="46" t="n">
        <f aca="false">+D7+C7</f>
        <v>0</v>
      </c>
      <c r="F7" s="46" t="n">
        <v>0</v>
      </c>
      <c r="G7" s="46" t="n">
        <v>0</v>
      </c>
      <c r="H7" s="46" t="n">
        <f aca="false">+G7+F7</f>
        <v>0</v>
      </c>
      <c r="I7" s="46" t="n">
        <v>0</v>
      </c>
      <c r="J7" s="46" t="n">
        <v>0</v>
      </c>
      <c r="K7" s="46" t="n">
        <f aca="false">+J7+I7</f>
        <v>0</v>
      </c>
      <c r="L7" s="46" t="n">
        <v>0</v>
      </c>
      <c r="M7" s="46" t="n">
        <v>0</v>
      </c>
      <c r="N7" s="46" t="n">
        <f aca="false">+M7+L7</f>
        <v>0</v>
      </c>
      <c r="O7" s="46" t="n">
        <v>0</v>
      </c>
      <c r="P7" s="46" t="n">
        <v>0</v>
      </c>
      <c r="Q7" s="46" t="n">
        <f aca="false">+P7+O7</f>
        <v>0</v>
      </c>
      <c r="R7" s="15" t="n">
        <f aca="false">+C7+F7</f>
        <v>0</v>
      </c>
      <c r="S7" s="15" t="n">
        <f aca="false">+D7+G7</f>
        <v>0</v>
      </c>
      <c r="T7" s="47" t="n">
        <f aca="false">+S7+R7</f>
        <v>0</v>
      </c>
    </row>
    <row r="8" customFormat="false" ht="12.75" hidden="false" customHeight="false" outlineLevel="0" collapsed="false">
      <c r="A8" s="45" t="s">
        <v>49</v>
      </c>
      <c r="B8" s="13" t="s">
        <v>50</v>
      </c>
      <c r="C8" s="46" t="n">
        <v>0</v>
      </c>
      <c r="D8" s="15" t="n">
        <v>250000</v>
      </c>
      <c r="E8" s="15"/>
      <c r="F8" s="15"/>
      <c r="G8" s="15" t="n">
        <v>250000</v>
      </c>
      <c r="H8" s="15"/>
      <c r="I8" s="46" t="n">
        <v>0</v>
      </c>
      <c r="J8" s="46" t="n">
        <v>0</v>
      </c>
      <c r="K8" s="46" t="n">
        <f aca="false">+J8+I8</f>
        <v>0</v>
      </c>
      <c r="L8" s="46" t="n">
        <v>0</v>
      </c>
      <c r="M8" s="46" t="n">
        <v>0</v>
      </c>
      <c r="N8" s="46" t="n">
        <f aca="false">+M8+L8</f>
        <v>0</v>
      </c>
      <c r="O8" s="46" t="n">
        <v>0</v>
      </c>
      <c r="P8" s="46" t="n">
        <v>0</v>
      </c>
      <c r="Q8" s="46" t="n">
        <f aca="false">+P8+O8</f>
        <v>0</v>
      </c>
      <c r="R8" s="15" t="n">
        <f aca="false">+C8+F8</f>
        <v>0</v>
      </c>
      <c r="S8" s="15" t="n">
        <f aca="false">+D8+G8</f>
        <v>500000</v>
      </c>
      <c r="T8" s="47" t="n">
        <f aca="false">+S8+R8</f>
        <v>500000</v>
      </c>
    </row>
    <row r="9" customFormat="false" ht="12.75" hidden="false" customHeight="false" outlineLevel="0" collapsed="false">
      <c r="A9" s="13" t="s">
        <v>51</v>
      </c>
      <c r="B9" s="14" t="s">
        <v>52</v>
      </c>
      <c r="C9" s="46" t="n">
        <v>0</v>
      </c>
      <c r="D9" s="46" t="n">
        <v>0</v>
      </c>
      <c r="E9" s="46" t="n">
        <f aca="false">+D9+C9</f>
        <v>0</v>
      </c>
      <c r="F9" s="46" t="n">
        <v>0</v>
      </c>
      <c r="G9" s="46" t="n">
        <v>0</v>
      </c>
      <c r="H9" s="46" t="n">
        <f aca="false">+G9+F9</f>
        <v>0</v>
      </c>
      <c r="I9" s="46" t="n">
        <v>0</v>
      </c>
      <c r="J9" s="46" t="n">
        <v>0</v>
      </c>
      <c r="K9" s="46" t="n">
        <f aca="false">+J9+I9</f>
        <v>0</v>
      </c>
      <c r="L9" s="46" t="n">
        <v>0</v>
      </c>
      <c r="M9" s="46" t="n">
        <v>0</v>
      </c>
      <c r="N9" s="46" t="n">
        <f aca="false">+M9+L9</f>
        <v>0</v>
      </c>
      <c r="O9" s="46" t="n">
        <v>0</v>
      </c>
      <c r="P9" s="46" t="n">
        <v>0</v>
      </c>
      <c r="Q9" s="46" t="n">
        <f aca="false">+P9+O9</f>
        <v>0</v>
      </c>
      <c r="R9" s="15" t="n">
        <f aca="false">+C9+F9</f>
        <v>0</v>
      </c>
      <c r="S9" s="15" t="n">
        <f aca="false">+D9+G9</f>
        <v>0</v>
      </c>
      <c r="T9" s="47" t="n">
        <f aca="false">+S9+R9</f>
        <v>0</v>
      </c>
    </row>
    <row r="13" customFormat="false" ht="12.75" hidden="false" customHeight="false" outlineLevel="0" collapsed="false">
      <c r="G13" s="48"/>
    </row>
  </sheetData>
  <mergeCells count="7">
    <mergeCell ref="A2:B2"/>
    <mergeCell ref="C2:E2"/>
    <mergeCell ref="F2:H2"/>
    <mergeCell ref="I2:K2"/>
    <mergeCell ref="L2:N2"/>
    <mergeCell ref="O2:Q2"/>
    <mergeCell ref="R2:T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7.7"/>
  </cols>
  <sheetData>
    <row r="1" customFormat="false" ht="12.75" hidden="false" customHeight="false" outlineLevel="0" collapsed="false">
      <c r="A1" s="42"/>
    </row>
    <row r="2" customFormat="false" ht="12.75" hidden="false" customHeight="false" outlineLevel="0" collapsed="false">
      <c r="A2" s="5" t="s">
        <v>2</v>
      </c>
      <c r="B2" s="5"/>
      <c r="C2" s="41" t="s">
        <v>39</v>
      </c>
      <c r="D2" s="41"/>
      <c r="E2" s="41"/>
      <c r="F2" s="41" t="s">
        <v>40</v>
      </c>
      <c r="G2" s="41"/>
      <c r="H2" s="41"/>
      <c r="I2" s="41" t="s">
        <v>41</v>
      </c>
      <c r="J2" s="41"/>
      <c r="K2" s="41"/>
      <c r="L2" s="41" t="s">
        <v>42</v>
      </c>
      <c r="M2" s="41"/>
      <c r="N2" s="41"/>
      <c r="O2" s="41" t="s">
        <v>43</v>
      </c>
      <c r="P2" s="41"/>
      <c r="Q2" s="41"/>
      <c r="R2" s="41" t="s">
        <v>5</v>
      </c>
      <c r="S2" s="41"/>
      <c r="T2" s="41"/>
    </row>
    <row r="3" customFormat="false" ht="12.75" hidden="false" customHeight="false" outlineLevel="0" collapsed="false">
      <c r="A3" s="6" t="s">
        <v>7</v>
      </c>
      <c r="B3" s="5" t="s">
        <v>8</v>
      </c>
      <c r="C3" s="5" t="s">
        <v>3</v>
      </c>
      <c r="D3" s="5" t="s">
        <v>4</v>
      </c>
      <c r="E3" s="5" t="s">
        <v>5</v>
      </c>
      <c r="F3" s="5" t="s">
        <v>3</v>
      </c>
      <c r="G3" s="5" t="s">
        <v>4</v>
      </c>
      <c r="H3" s="5" t="s">
        <v>5</v>
      </c>
      <c r="I3" s="5" t="s">
        <v>3</v>
      </c>
      <c r="J3" s="5" t="s">
        <v>4</v>
      </c>
      <c r="K3" s="5" t="s">
        <v>5</v>
      </c>
      <c r="L3" s="5" t="s">
        <v>3</v>
      </c>
      <c r="M3" s="5" t="s">
        <v>4</v>
      </c>
      <c r="N3" s="5" t="s">
        <v>5</v>
      </c>
      <c r="O3" s="5" t="s">
        <v>3</v>
      </c>
      <c r="P3" s="5" t="s">
        <v>4</v>
      </c>
      <c r="Q3" s="5" t="s">
        <v>5</v>
      </c>
      <c r="R3" s="5" t="s">
        <v>3</v>
      </c>
      <c r="S3" s="5" t="s">
        <v>4</v>
      </c>
      <c r="T3" s="5" t="s">
        <v>5</v>
      </c>
    </row>
    <row r="4" customFormat="false" ht="12.75" hidden="false" customHeight="false" outlineLevel="0" collapsed="false">
      <c r="A4" s="7" t="s">
        <v>9</v>
      </c>
      <c r="B4" s="8" t="s">
        <v>10</v>
      </c>
      <c r="C4" s="9" t="n">
        <f aca="false">+SUM(C6:C9)</f>
        <v>380000</v>
      </c>
      <c r="D4" s="9" t="n">
        <f aca="false">+SUM(D6:D9)</f>
        <v>660000</v>
      </c>
      <c r="E4" s="9" t="n">
        <f aca="false">+SUM(E6:E9)</f>
        <v>1040000</v>
      </c>
      <c r="F4" s="9" t="n">
        <f aca="false">+SUM(F6:F9)</f>
        <v>5830000</v>
      </c>
      <c r="G4" s="9" t="n">
        <f aca="false">+SUM(G6:G9)</f>
        <v>1090000</v>
      </c>
      <c r="H4" s="9" t="n">
        <f aca="false">+SUM(H6:H9)</f>
        <v>6920000</v>
      </c>
      <c r="I4" s="9" t="n">
        <f aca="false">+SUM(I6:I9)</f>
        <v>1090000</v>
      </c>
      <c r="J4" s="9" t="n">
        <f aca="false">+SUM(J6:J9)</f>
        <v>500000</v>
      </c>
      <c r="K4" s="9" t="n">
        <f aca="false">+SUM(K6:K9)</f>
        <v>1590000</v>
      </c>
      <c r="L4" s="9" t="n">
        <f aca="false">+SUM(L6:L9)</f>
        <v>0</v>
      </c>
      <c r="M4" s="9" t="n">
        <f aca="false">+SUM(M6:M9)</f>
        <v>0</v>
      </c>
      <c r="N4" s="9" t="n">
        <f aca="false">+SUM(N6:N9)</f>
        <v>0</v>
      </c>
      <c r="O4" s="9" t="n">
        <f aca="false">+SUM(O6:O9)</f>
        <v>0</v>
      </c>
      <c r="P4" s="9" t="n">
        <f aca="false">+SUM(P6:P9)</f>
        <v>0</v>
      </c>
      <c r="Q4" s="9" t="n">
        <f aca="false">+SUM(Q6:Q9)</f>
        <v>0</v>
      </c>
      <c r="R4" s="9" t="n">
        <f aca="false">+O4+L4+I4+F4+C4</f>
        <v>7300000</v>
      </c>
      <c r="S4" s="9" t="n">
        <f aca="false">+P4+M4+J4+G4+D4</f>
        <v>2250000</v>
      </c>
      <c r="T4" s="9" t="n">
        <f aca="false">+Q4+N4+K4+H4+E4</f>
        <v>9550000</v>
      </c>
    </row>
    <row r="5" customFormat="false" ht="12.75" hidden="false" customHeight="false" outlineLevel="0" collapsed="false">
      <c r="A5" s="17" t="s">
        <v>13</v>
      </c>
      <c r="B5" s="13" t="s">
        <v>14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</row>
    <row r="6" customFormat="false" ht="12.75" hidden="false" customHeight="false" outlineLevel="0" collapsed="false">
      <c r="A6" s="45" t="s">
        <v>53</v>
      </c>
      <c r="B6" s="13" t="s">
        <v>46</v>
      </c>
      <c r="C6" s="46" t="n">
        <v>380000</v>
      </c>
      <c r="D6" s="46" t="n">
        <v>600000</v>
      </c>
      <c r="E6" s="46" t="n">
        <f aca="false">+D6+C6</f>
        <v>980000</v>
      </c>
      <c r="F6" s="46" t="n">
        <v>5680000</v>
      </c>
      <c r="G6" s="46" t="n">
        <v>930000</v>
      </c>
      <c r="H6" s="46" t="n">
        <f aca="false">+G6+F6</f>
        <v>6610000</v>
      </c>
      <c r="I6" s="46" t="n">
        <v>640000</v>
      </c>
      <c r="J6" s="46" t="n">
        <v>120000</v>
      </c>
      <c r="K6" s="46" t="n">
        <f aca="false">+J6+I6</f>
        <v>760000</v>
      </c>
      <c r="L6" s="46" t="n">
        <v>0</v>
      </c>
      <c r="M6" s="46" t="n">
        <v>0</v>
      </c>
      <c r="N6" s="46" t="n">
        <f aca="false">+M6+L6</f>
        <v>0</v>
      </c>
      <c r="O6" s="46" t="n">
        <v>0</v>
      </c>
      <c r="P6" s="46" t="n">
        <v>0</v>
      </c>
      <c r="Q6" s="46" t="n">
        <f aca="false">+P6+O6</f>
        <v>0</v>
      </c>
      <c r="R6" s="46" t="n">
        <f aca="false">+O6+L6+I6+F6+C6</f>
        <v>6700000</v>
      </c>
      <c r="S6" s="46" t="n">
        <f aca="false">+P6+M6+J6+G6+D6</f>
        <v>1650000</v>
      </c>
      <c r="T6" s="46" t="n">
        <f aca="false">+Q6+N6+K6+H6+E6</f>
        <v>8350000</v>
      </c>
    </row>
    <row r="7" customFormat="false" ht="12.75" hidden="false" customHeight="false" outlineLevel="0" collapsed="false">
      <c r="A7" s="45" t="s">
        <v>54</v>
      </c>
      <c r="B7" s="13" t="s">
        <v>48</v>
      </c>
      <c r="C7" s="46" t="n">
        <v>0</v>
      </c>
      <c r="D7" s="46" t="n">
        <v>0</v>
      </c>
      <c r="E7" s="46" t="n">
        <f aca="false">+D7+C7</f>
        <v>0</v>
      </c>
      <c r="F7" s="46" t="n">
        <v>0</v>
      </c>
      <c r="G7" s="46" t="n">
        <v>0</v>
      </c>
      <c r="H7" s="46" t="n">
        <f aca="false">+G7+F7</f>
        <v>0</v>
      </c>
      <c r="I7" s="46" t="n">
        <v>450000</v>
      </c>
      <c r="J7" s="46" t="n">
        <v>150000</v>
      </c>
      <c r="K7" s="46" t="n">
        <f aca="false">+J7+I7</f>
        <v>600000</v>
      </c>
      <c r="L7" s="46" t="n">
        <v>0</v>
      </c>
      <c r="M7" s="46" t="n">
        <v>0</v>
      </c>
      <c r="N7" s="46" t="n">
        <f aca="false">+M7+L7</f>
        <v>0</v>
      </c>
      <c r="O7" s="46" t="n">
        <v>0</v>
      </c>
      <c r="P7" s="46" t="n">
        <v>0</v>
      </c>
      <c r="Q7" s="46" t="n">
        <f aca="false">+P7+O7</f>
        <v>0</v>
      </c>
      <c r="R7" s="46" t="n">
        <f aca="false">+O7+L7+I7+F7+C7</f>
        <v>450000</v>
      </c>
      <c r="S7" s="46" t="n">
        <f aca="false">+P7+M7+J7+G7+D7</f>
        <v>150000</v>
      </c>
      <c r="T7" s="46" t="n">
        <f aca="false">+Q7+N7+K7+H7+E7</f>
        <v>600000</v>
      </c>
    </row>
    <row r="8" customFormat="false" ht="12.75" hidden="false" customHeight="false" outlineLevel="0" collapsed="false">
      <c r="A8" s="45" t="s">
        <v>55</v>
      </c>
      <c r="B8" s="13" t="s">
        <v>56</v>
      </c>
      <c r="C8" s="46" t="n">
        <v>0</v>
      </c>
      <c r="D8" s="46" t="n">
        <v>60000</v>
      </c>
      <c r="E8" s="46" t="n">
        <f aca="false">+D8+C8</f>
        <v>60000</v>
      </c>
      <c r="F8" s="46" t="n">
        <v>150000</v>
      </c>
      <c r="G8" s="46" t="n">
        <v>160000</v>
      </c>
      <c r="H8" s="46" t="n">
        <f aca="false">+G8+F8</f>
        <v>310000</v>
      </c>
      <c r="I8" s="46" t="n">
        <v>0</v>
      </c>
      <c r="J8" s="46" t="n">
        <v>80000</v>
      </c>
      <c r="K8" s="46" t="n">
        <f aca="false">+J8+I8</f>
        <v>80000</v>
      </c>
      <c r="L8" s="46" t="n">
        <v>0</v>
      </c>
      <c r="M8" s="46" t="n">
        <v>0</v>
      </c>
      <c r="N8" s="46" t="n">
        <f aca="false">+M8+L8</f>
        <v>0</v>
      </c>
      <c r="O8" s="46" t="n">
        <v>0</v>
      </c>
      <c r="P8" s="46" t="n">
        <v>0</v>
      </c>
      <c r="Q8" s="46" t="n">
        <f aca="false">+P8+O8</f>
        <v>0</v>
      </c>
      <c r="R8" s="46" t="n">
        <f aca="false">+O8+L8+I8+F8+C8</f>
        <v>150000</v>
      </c>
      <c r="S8" s="46" t="n">
        <f aca="false">+P8+M8+J8+G8+D8</f>
        <v>300000</v>
      </c>
      <c r="T8" s="46" t="n">
        <f aca="false">+Q8+N8+K8+H8+E8</f>
        <v>450000</v>
      </c>
    </row>
    <row r="9" customFormat="false" ht="12.75" hidden="false" customHeight="false" outlineLevel="0" collapsed="false">
      <c r="A9" s="13" t="s">
        <v>57</v>
      </c>
      <c r="B9" s="14" t="s">
        <v>52</v>
      </c>
      <c r="C9" s="46" t="n">
        <v>0</v>
      </c>
      <c r="D9" s="46" t="n">
        <v>0</v>
      </c>
      <c r="E9" s="46" t="n">
        <f aca="false">+D9+C9</f>
        <v>0</v>
      </c>
      <c r="F9" s="46" t="n">
        <v>0</v>
      </c>
      <c r="G9" s="46" t="n">
        <v>0</v>
      </c>
      <c r="H9" s="46" t="n">
        <f aca="false">+G9+F9</f>
        <v>0</v>
      </c>
      <c r="I9" s="46" t="n">
        <v>0</v>
      </c>
      <c r="J9" s="46" t="n">
        <v>150000</v>
      </c>
      <c r="K9" s="46" t="n">
        <f aca="false">+J9+I9</f>
        <v>150000</v>
      </c>
      <c r="L9" s="46" t="n">
        <v>0</v>
      </c>
      <c r="M9" s="46" t="n">
        <v>0</v>
      </c>
      <c r="N9" s="46" t="n">
        <f aca="false">+M9+L9</f>
        <v>0</v>
      </c>
      <c r="O9" s="46" t="n">
        <v>0</v>
      </c>
      <c r="P9" s="46" t="n">
        <v>0</v>
      </c>
      <c r="Q9" s="46" t="n">
        <f aca="false">+P9+O9</f>
        <v>0</v>
      </c>
      <c r="R9" s="46" t="n">
        <f aca="false">+O9+L9+I9+F9+C9</f>
        <v>0</v>
      </c>
      <c r="S9" s="46" t="n">
        <f aca="false">+P9+M9+J9+G9+D9</f>
        <v>150000</v>
      </c>
      <c r="T9" s="46" t="n">
        <f aca="false">+Q9+N9+K9+H9+E9</f>
        <v>150000</v>
      </c>
    </row>
    <row r="10" customFormat="false" ht="12.75" hidden="false" customHeight="false" outlineLevel="0" collapsed="false">
      <c r="A10" s="13"/>
      <c r="B10" s="1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5"/>
    </row>
  </sheetData>
  <mergeCells count="7">
    <mergeCell ref="A2:B2"/>
    <mergeCell ref="C2:E2"/>
    <mergeCell ref="F2:H2"/>
    <mergeCell ref="I2:K2"/>
    <mergeCell ref="L2:N2"/>
    <mergeCell ref="O2:Q2"/>
    <mergeCell ref="R2:T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7.7"/>
    <col collapsed="false" customWidth="true" hidden="false" outlineLevel="0" max="18" min="18" style="0" width="12.14"/>
    <col collapsed="false" customWidth="true" hidden="false" outlineLevel="0" max="20" min="20" style="0" width="12.14"/>
  </cols>
  <sheetData>
    <row r="1" customFormat="false" ht="12.75" hidden="false" customHeight="false" outlineLevel="0" collapsed="false">
      <c r="A1" s="42"/>
    </row>
    <row r="2" customFormat="false" ht="12.75" hidden="false" customHeight="false" outlineLevel="0" collapsed="false">
      <c r="A2" s="5" t="s">
        <v>2</v>
      </c>
      <c r="B2" s="5"/>
      <c r="C2" s="41" t="s">
        <v>39</v>
      </c>
      <c r="D2" s="41"/>
      <c r="E2" s="41"/>
      <c r="F2" s="41" t="s">
        <v>40</v>
      </c>
      <c r="G2" s="41"/>
      <c r="H2" s="41"/>
      <c r="I2" s="41" t="s">
        <v>41</v>
      </c>
      <c r="J2" s="41"/>
      <c r="K2" s="41"/>
      <c r="L2" s="41" t="s">
        <v>42</v>
      </c>
      <c r="M2" s="41"/>
      <c r="N2" s="41"/>
      <c r="O2" s="41" t="s">
        <v>43</v>
      </c>
      <c r="P2" s="41"/>
      <c r="Q2" s="41"/>
      <c r="R2" s="41" t="s">
        <v>5</v>
      </c>
      <c r="S2" s="41"/>
      <c r="T2" s="41"/>
    </row>
    <row r="3" customFormat="false" ht="12.75" hidden="false" customHeight="false" outlineLevel="0" collapsed="false">
      <c r="A3" s="6" t="s">
        <v>7</v>
      </c>
      <c r="B3" s="5" t="s">
        <v>8</v>
      </c>
      <c r="C3" s="5" t="s">
        <v>3</v>
      </c>
      <c r="D3" s="5" t="s">
        <v>4</v>
      </c>
      <c r="E3" s="5" t="s">
        <v>5</v>
      </c>
      <c r="F3" s="5" t="s">
        <v>3</v>
      </c>
      <c r="G3" s="5" t="s">
        <v>4</v>
      </c>
      <c r="H3" s="5" t="s">
        <v>5</v>
      </c>
      <c r="I3" s="5" t="s">
        <v>3</v>
      </c>
      <c r="J3" s="5" t="s">
        <v>4</v>
      </c>
      <c r="K3" s="5" t="s">
        <v>5</v>
      </c>
      <c r="L3" s="5" t="s">
        <v>3</v>
      </c>
      <c r="M3" s="5" t="s">
        <v>4</v>
      </c>
      <c r="N3" s="5" t="s">
        <v>5</v>
      </c>
      <c r="O3" s="5" t="s">
        <v>3</v>
      </c>
      <c r="P3" s="5" t="s">
        <v>4</v>
      </c>
      <c r="Q3" s="5" t="s">
        <v>5</v>
      </c>
      <c r="R3" s="5" t="s">
        <v>3</v>
      </c>
      <c r="S3" s="5" t="s">
        <v>4</v>
      </c>
      <c r="T3" s="5" t="s">
        <v>5</v>
      </c>
    </row>
    <row r="4" customFormat="false" ht="21" hidden="false" customHeight="false" outlineLevel="0" collapsed="false">
      <c r="A4" s="7" t="n">
        <v>2</v>
      </c>
      <c r="B4" s="20" t="s">
        <v>15</v>
      </c>
      <c r="C4" s="49" t="n">
        <f aca="false">SUM(C6:C9)</f>
        <v>340000</v>
      </c>
      <c r="D4" s="49" t="n">
        <f aca="false">SUM(D6:D9)</f>
        <v>100000</v>
      </c>
      <c r="E4" s="49" t="n">
        <f aca="false">SUM(E6:E9)</f>
        <v>440000</v>
      </c>
      <c r="F4" s="49" t="n">
        <f aca="false">SUM(F6:F9)</f>
        <v>410000</v>
      </c>
      <c r="G4" s="49" t="n">
        <f aca="false">SUM(G6:G9)</f>
        <v>100000</v>
      </c>
      <c r="H4" s="49" t="n">
        <f aca="false">SUM(H6:H9)</f>
        <v>510000</v>
      </c>
      <c r="I4" s="49" t="n">
        <f aca="false">SUM(I6:I9)</f>
        <v>410000</v>
      </c>
      <c r="J4" s="49" t="n">
        <f aca="false">SUM(J6:J9)</f>
        <v>125000</v>
      </c>
      <c r="K4" s="49" t="n">
        <f aca="false">SUM(K6:K9)</f>
        <v>535000</v>
      </c>
      <c r="L4" s="49" t="n">
        <f aca="false">SUM(L6:L9)</f>
        <v>20000</v>
      </c>
      <c r="M4" s="49" t="n">
        <f aca="false">SUM(M6:M9)</f>
        <v>100000</v>
      </c>
      <c r="N4" s="49" t="n">
        <f aca="false">SUM(N6:N9)</f>
        <v>120000</v>
      </c>
      <c r="O4" s="49" t="n">
        <f aca="false">SUM(O6:O9)</f>
        <v>20000</v>
      </c>
      <c r="P4" s="49" t="n">
        <f aca="false">SUM(P6:P9)</f>
        <v>125000</v>
      </c>
      <c r="Q4" s="49" t="n">
        <f aca="false">SUM(Q6:Q9)</f>
        <v>145000</v>
      </c>
      <c r="R4" s="49" t="n">
        <f aca="false">+O4+L4+I4+F4+C4</f>
        <v>1200000</v>
      </c>
      <c r="S4" s="49" t="n">
        <f aca="false">+P4+M4+J4+G4+D4</f>
        <v>550000</v>
      </c>
      <c r="T4" s="49" t="n">
        <f aca="false">+Q4+N4+K4+H4+E4</f>
        <v>1750000</v>
      </c>
    </row>
    <row r="5" customFormat="false" ht="12.75" hidden="false" customHeight="false" outlineLevel="0" collapsed="false">
      <c r="A5" s="21" t="s">
        <v>16</v>
      </c>
      <c r="B5" s="21" t="s">
        <v>58</v>
      </c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</row>
    <row r="6" customFormat="false" ht="12.75" hidden="false" customHeight="false" outlineLevel="0" collapsed="false">
      <c r="A6" s="45" t="s">
        <v>59</v>
      </c>
      <c r="B6" s="13" t="s">
        <v>46</v>
      </c>
      <c r="C6" s="46" t="n">
        <v>300000</v>
      </c>
      <c r="D6" s="46" t="n">
        <v>0</v>
      </c>
      <c r="E6" s="46" t="n">
        <f aca="false">+D6+C6</f>
        <v>300000</v>
      </c>
      <c r="F6" s="46" t="n">
        <v>390000</v>
      </c>
      <c r="G6" s="46" t="n">
        <v>0</v>
      </c>
      <c r="H6" s="46" t="n">
        <f aca="false">+G6+F6</f>
        <v>390000</v>
      </c>
      <c r="I6" s="46" t="n">
        <v>390000</v>
      </c>
      <c r="J6" s="46" t="n">
        <v>0</v>
      </c>
      <c r="K6" s="46" t="n">
        <f aca="false">+J6+I6</f>
        <v>390000</v>
      </c>
      <c r="L6" s="46" t="n">
        <v>0</v>
      </c>
      <c r="M6" s="46" t="n">
        <v>0</v>
      </c>
      <c r="N6" s="46" t="n">
        <f aca="false">+M6+L6</f>
        <v>0</v>
      </c>
      <c r="O6" s="46" t="n">
        <v>0</v>
      </c>
      <c r="P6" s="46" t="n">
        <v>0</v>
      </c>
      <c r="Q6" s="46" t="n">
        <f aca="false">+P6+O6</f>
        <v>0</v>
      </c>
      <c r="R6" s="46" t="n">
        <f aca="false">+O6+L6+I6+F6+C6</f>
        <v>1080000</v>
      </c>
      <c r="S6" s="46" t="n">
        <f aca="false">+P6+M6+J6+G6+D6</f>
        <v>0</v>
      </c>
      <c r="T6" s="46" t="n">
        <f aca="false">+Q6+N6+K6+H6+E6</f>
        <v>1080000</v>
      </c>
    </row>
    <row r="7" customFormat="false" ht="12.75" hidden="false" customHeight="false" outlineLevel="0" collapsed="false">
      <c r="A7" s="45" t="s">
        <v>60</v>
      </c>
      <c r="B7" s="13" t="s">
        <v>48</v>
      </c>
      <c r="C7" s="46" t="n">
        <v>0</v>
      </c>
      <c r="D7" s="46" t="n">
        <v>0</v>
      </c>
      <c r="E7" s="46" t="n">
        <f aca="false">+D7+C7</f>
        <v>0</v>
      </c>
      <c r="F7" s="46" t="n">
        <v>10000</v>
      </c>
      <c r="G7" s="46" t="n">
        <v>0</v>
      </c>
      <c r="H7" s="46" t="n">
        <f aca="false">+G7+F7</f>
        <v>10000</v>
      </c>
      <c r="I7" s="46" t="n">
        <v>10000</v>
      </c>
      <c r="J7" s="46" t="n">
        <v>0</v>
      </c>
      <c r="K7" s="46" t="n">
        <f aca="false">+J7+I7</f>
        <v>10000</v>
      </c>
      <c r="L7" s="46" t="n">
        <v>10000</v>
      </c>
      <c r="M7" s="46" t="n">
        <v>0</v>
      </c>
      <c r="N7" s="46" t="n">
        <f aca="false">+M7+L7</f>
        <v>10000</v>
      </c>
      <c r="O7" s="46" t="n">
        <v>10000</v>
      </c>
      <c r="P7" s="46" t="n">
        <v>0</v>
      </c>
      <c r="Q7" s="46" t="n">
        <f aca="false">+P7+O7</f>
        <v>10000</v>
      </c>
      <c r="R7" s="46" t="n">
        <f aca="false">+O7+L7+I7+F7+C7</f>
        <v>40000</v>
      </c>
      <c r="S7" s="46" t="n">
        <f aca="false">+P7+M7+J7+G7+D7</f>
        <v>0</v>
      </c>
      <c r="T7" s="46" t="n">
        <f aca="false">+Q7+N7+K7+H7+E7</f>
        <v>40000</v>
      </c>
    </row>
    <row r="8" customFormat="false" ht="12.75" hidden="false" customHeight="false" outlineLevel="0" collapsed="false">
      <c r="A8" s="45" t="s">
        <v>61</v>
      </c>
      <c r="B8" s="13" t="s">
        <v>56</v>
      </c>
      <c r="C8" s="46" t="n">
        <v>40000</v>
      </c>
      <c r="D8" s="46" t="n">
        <v>50000</v>
      </c>
      <c r="E8" s="46" t="n">
        <f aca="false">+D8+C8</f>
        <v>90000</v>
      </c>
      <c r="F8" s="46" t="n">
        <v>10000</v>
      </c>
      <c r="G8" s="46" t="n">
        <v>50000</v>
      </c>
      <c r="H8" s="46" t="n">
        <f aca="false">+G8+F8</f>
        <v>60000</v>
      </c>
      <c r="I8" s="46" t="n">
        <v>10000</v>
      </c>
      <c r="J8" s="46" t="n">
        <v>75000</v>
      </c>
      <c r="K8" s="46" t="n">
        <f aca="false">+J8+I8</f>
        <v>85000</v>
      </c>
      <c r="L8" s="46" t="n">
        <v>10000</v>
      </c>
      <c r="M8" s="46" t="n">
        <v>50000</v>
      </c>
      <c r="N8" s="46" t="n">
        <f aca="false">+M8+L8</f>
        <v>60000</v>
      </c>
      <c r="O8" s="46" t="n">
        <v>10000</v>
      </c>
      <c r="P8" s="46" t="n">
        <v>75000</v>
      </c>
      <c r="Q8" s="46" t="n">
        <f aca="false">+P8+O8</f>
        <v>85000</v>
      </c>
      <c r="R8" s="46" t="n">
        <f aca="false">+O8+L8+I8+F8+C8</f>
        <v>80000</v>
      </c>
      <c r="S8" s="46" t="n">
        <f aca="false">+P8+M8+J8+G8+D8</f>
        <v>300000</v>
      </c>
      <c r="T8" s="46" t="n">
        <f aca="false">+Q8+N8+K8+H8+E8</f>
        <v>380000</v>
      </c>
    </row>
    <row r="9" customFormat="false" ht="12.75" hidden="false" customHeight="false" outlineLevel="0" collapsed="false">
      <c r="A9" s="13" t="s">
        <v>62</v>
      </c>
      <c r="B9" s="14" t="s">
        <v>52</v>
      </c>
      <c r="C9" s="46" t="n">
        <v>0</v>
      </c>
      <c r="D9" s="46" t="n">
        <v>50000</v>
      </c>
      <c r="E9" s="46" t="n">
        <f aca="false">+D9+C9</f>
        <v>50000</v>
      </c>
      <c r="F9" s="46" t="n">
        <v>0</v>
      </c>
      <c r="G9" s="46" t="n">
        <v>50000</v>
      </c>
      <c r="H9" s="46" t="n">
        <f aca="false">+G9+F9</f>
        <v>50000</v>
      </c>
      <c r="I9" s="46" t="n">
        <v>0</v>
      </c>
      <c r="J9" s="46" t="n">
        <v>50000</v>
      </c>
      <c r="K9" s="46" t="n">
        <f aca="false">+J9+I9</f>
        <v>50000</v>
      </c>
      <c r="L9" s="46" t="n">
        <v>0</v>
      </c>
      <c r="M9" s="46" t="n">
        <v>50000</v>
      </c>
      <c r="N9" s="46" t="n">
        <f aca="false">+M9+L9</f>
        <v>50000</v>
      </c>
      <c r="O9" s="46" t="n">
        <v>0</v>
      </c>
      <c r="P9" s="46" t="n">
        <v>50000</v>
      </c>
      <c r="Q9" s="46" t="n">
        <f aca="false">+P9+O9</f>
        <v>50000</v>
      </c>
      <c r="R9" s="46" t="n">
        <f aca="false">+O9+L9+I9+F9+C9</f>
        <v>0</v>
      </c>
      <c r="S9" s="46" t="n">
        <f aca="false">+P9+M9+J9+G9+D9</f>
        <v>250000</v>
      </c>
      <c r="T9" s="46" t="n">
        <f aca="false">+Q9+N9+K9+H9+E9</f>
        <v>250000</v>
      </c>
    </row>
    <row r="10" customFormat="false" ht="12.75" hidden="false" customHeight="false" outlineLevel="0" collapsed="false">
      <c r="A10" s="13"/>
      <c r="B10" s="14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1"/>
    </row>
  </sheetData>
  <mergeCells count="7">
    <mergeCell ref="A2:B2"/>
    <mergeCell ref="C2:E2"/>
    <mergeCell ref="F2:H2"/>
    <mergeCell ref="I2:K2"/>
    <mergeCell ref="L2:N2"/>
    <mergeCell ref="O2:Q2"/>
    <mergeCell ref="R2:T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C5" activeCellId="0" sqref="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7.7"/>
    <col collapsed="false" customWidth="true" hidden="false" outlineLevel="0" max="3" min="3" style="0" width="5.71"/>
    <col collapsed="false" customWidth="true" hidden="false" outlineLevel="0" max="4" min="4" style="0" width="12.56"/>
    <col collapsed="false" customWidth="true" hidden="false" outlineLevel="0" max="5" min="5" style="0" width="5.41"/>
    <col collapsed="false" customWidth="true" hidden="false" outlineLevel="0" max="6" min="6" style="0" width="9.7"/>
    <col collapsed="false" customWidth="true" hidden="false" outlineLevel="0" max="7" min="7" style="0" width="12.56"/>
    <col collapsed="false" customWidth="true" hidden="false" outlineLevel="0" max="9" min="8" style="0" width="9.7"/>
    <col collapsed="false" customWidth="true" hidden="false" outlineLevel="0" max="10" min="10" style="0" width="12.56"/>
    <col collapsed="false" customWidth="true" hidden="false" outlineLevel="0" max="11" min="11" style="0" width="9.7"/>
    <col collapsed="false" customWidth="true" hidden="false" outlineLevel="0" max="12" min="12" style="0" width="12.14"/>
    <col collapsed="false" customWidth="true" hidden="false" outlineLevel="0" max="13" min="13" style="0" width="12.56"/>
    <col collapsed="false" customWidth="true" hidden="false" outlineLevel="0" max="14" min="14" style="0" width="12.14"/>
    <col collapsed="false" customWidth="true" hidden="false" outlineLevel="0" max="15" min="15" style="0" width="5.71"/>
    <col collapsed="false" customWidth="true" hidden="false" outlineLevel="0" max="16" min="16" style="0" width="12.56"/>
    <col collapsed="false" customWidth="true" hidden="false" outlineLevel="0" max="17" min="17" style="0" width="5.41"/>
    <col collapsed="false" customWidth="true" hidden="false" outlineLevel="0" max="18" min="18" style="0" width="12.14"/>
    <col collapsed="false" customWidth="true" hidden="false" outlineLevel="0" max="19" min="19" style="0" width="12.56"/>
    <col collapsed="false" customWidth="true" hidden="false" outlineLevel="0" max="20" min="20" style="0" width="12.14"/>
  </cols>
  <sheetData>
    <row r="1" customFormat="false" ht="12.75" hidden="false" customHeight="false" outlineLevel="0" collapsed="false">
      <c r="A1" s="42"/>
    </row>
    <row r="2" customFormat="false" ht="12.75" hidden="false" customHeight="false" outlineLevel="0" collapsed="false">
      <c r="A2" s="5" t="s">
        <v>2</v>
      </c>
      <c r="B2" s="5"/>
      <c r="C2" s="41" t="s">
        <v>39</v>
      </c>
      <c r="D2" s="41"/>
      <c r="E2" s="41"/>
      <c r="F2" s="41" t="s">
        <v>40</v>
      </c>
      <c r="G2" s="41"/>
      <c r="H2" s="41"/>
      <c r="I2" s="41" t="s">
        <v>41</v>
      </c>
      <c r="J2" s="41"/>
      <c r="K2" s="41"/>
      <c r="L2" s="41" t="s">
        <v>42</v>
      </c>
      <c r="M2" s="41"/>
      <c r="N2" s="41"/>
      <c r="O2" s="41" t="s">
        <v>43</v>
      </c>
      <c r="P2" s="41"/>
      <c r="Q2" s="41"/>
      <c r="R2" s="41" t="s">
        <v>5</v>
      </c>
      <c r="S2" s="41"/>
      <c r="T2" s="41"/>
    </row>
    <row r="3" customFormat="false" ht="12.75" hidden="false" customHeight="false" outlineLevel="0" collapsed="false">
      <c r="A3" s="6" t="s">
        <v>7</v>
      </c>
      <c r="B3" s="5" t="s">
        <v>8</v>
      </c>
      <c r="C3" s="5" t="s">
        <v>3</v>
      </c>
      <c r="D3" s="5" t="s">
        <v>4</v>
      </c>
      <c r="E3" s="5" t="s">
        <v>5</v>
      </c>
      <c r="F3" s="5" t="s">
        <v>3</v>
      </c>
      <c r="G3" s="5" t="s">
        <v>4</v>
      </c>
      <c r="H3" s="5" t="s">
        <v>5</v>
      </c>
      <c r="I3" s="5" t="s">
        <v>3</v>
      </c>
      <c r="J3" s="5" t="s">
        <v>4</v>
      </c>
      <c r="K3" s="5" t="s">
        <v>5</v>
      </c>
      <c r="L3" s="5" t="s">
        <v>3</v>
      </c>
      <c r="M3" s="5" t="s">
        <v>4</v>
      </c>
      <c r="N3" s="5" t="s">
        <v>5</v>
      </c>
      <c r="O3" s="5" t="s">
        <v>3</v>
      </c>
      <c r="P3" s="5" t="s">
        <v>4</v>
      </c>
      <c r="Q3" s="5" t="s">
        <v>5</v>
      </c>
      <c r="R3" s="5" t="s">
        <v>3</v>
      </c>
      <c r="S3" s="5" t="s">
        <v>4</v>
      </c>
      <c r="T3" s="5" t="s">
        <v>5</v>
      </c>
    </row>
    <row r="4" customFormat="false" ht="21" hidden="false" customHeight="false" outlineLevel="0" collapsed="false">
      <c r="A4" s="7" t="n">
        <v>2</v>
      </c>
      <c r="B4" s="20" t="s">
        <v>15</v>
      </c>
      <c r="C4" s="9" t="n">
        <f aca="false">+SUM(C6:C9)</f>
        <v>0</v>
      </c>
      <c r="D4" s="9" t="n">
        <f aca="false">+SUM(D6:D9)</f>
        <v>0</v>
      </c>
      <c r="E4" s="9" t="n">
        <f aca="false">+SUM(E6:E9)</f>
        <v>0</v>
      </c>
      <c r="F4" s="9" t="n">
        <f aca="false">+SUM(F6:F9)</f>
        <v>20000</v>
      </c>
      <c r="G4" s="9" t="n">
        <f aca="false">+SUM(G6:G9)</f>
        <v>0</v>
      </c>
      <c r="H4" s="9" t="n">
        <f aca="false">+SUM(H6:H9)</f>
        <v>20000</v>
      </c>
      <c r="I4" s="9" t="n">
        <f aca="false">+SUM(I6:I9)</f>
        <v>20000</v>
      </c>
      <c r="J4" s="9" t="n">
        <f aca="false">+SUM(J6:J9)</f>
        <v>10000</v>
      </c>
      <c r="K4" s="9" t="n">
        <f aca="false">+SUM(K6:K9)</f>
        <v>30000</v>
      </c>
      <c r="L4" s="9" t="n">
        <f aca="false">+SUM(L6:L9)</f>
        <v>2960000</v>
      </c>
      <c r="M4" s="9" t="n">
        <f aca="false">+SUM(M6:M9)</f>
        <v>740000</v>
      </c>
      <c r="N4" s="9" t="n">
        <f aca="false">+SUM(N6:N9)</f>
        <v>3700000</v>
      </c>
      <c r="O4" s="9" t="n">
        <f aca="false">+SUM(O6:O9)</f>
        <v>0</v>
      </c>
      <c r="P4" s="9" t="n">
        <f aca="false">+SUM(P6:P9)</f>
        <v>0</v>
      </c>
      <c r="Q4" s="9" t="n">
        <f aca="false">+SUM(Q6:Q9)</f>
        <v>0</v>
      </c>
      <c r="R4" s="9" t="n">
        <f aca="false">+O4+L4+I4+F4+C4</f>
        <v>3000000</v>
      </c>
      <c r="S4" s="9" t="n">
        <f aca="false">+P4+M4+J4+G4+D4</f>
        <v>750000</v>
      </c>
      <c r="T4" s="9" t="n">
        <f aca="false">+Q4+N4+K4+H4+E4</f>
        <v>3750000</v>
      </c>
    </row>
    <row r="5" customFormat="false" ht="12.75" hidden="false" customHeight="false" outlineLevel="0" collapsed="false">
      <c r="A5" s="52" t="n">
        <v>2.2</v>
      </c>
      <c r="B5" s="13" t="s">
        <v>19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</row>
    <row r="6" customFormat="false" ht="12.75" hidden="false" customHeight="false" outlineLevel="0" collapsed="false">
      <c r="A6" s="45" t="s">
        <v>63</v>
      </c>
      <c r="B6" s="13" t="s">
        <v>46</v>
      </c>
      <c r="C6" s="46" t="n">
        <v>0</v>
      </c>
      <c r="D6" s="46" t="n">
        <v>0</v>
      </c>
      <c r="E6" s="46" t="n">
        <f aca="false">+D6+C6</f>
        <v>0</v>
      </c>
      <c r="F6" s="46" t="n">
        <v>0</v>
      </c>
      <c r="G6" s="46" t="n">
        <v>0</v>
      </c>
      <c r="H6" s="46" t="n">
        <f aca="false">+G6+F6</f>
        <v>0</v>
      </c>
      <c r="I6" s="46" t="n">
        <v>0</v>
      </c>
      <c r="J6" s="46" t="n">
        <v>0</v>
      </c>
      <c r="K6" s="46" t="n">
        <f aca="false">+J6+I6</f>
        <v>0</v>
      </c>
      <c r="L6" s="46" t="n">
        <v>2960000</v>
      </c>
      <c r="M6" s="46" t="n">
        <v>640000</v>
      </c>
      <c r="N6" s="46" t="n">
        <f aca="false">+M6+L6</f>
        <v>3600000</v>
      </c>
      <c r="O6" s="46" t="n">
        <v>0</v>
      </c>
      <c r="P6" s="46" t="n">
        <v>0</v>
      </c>
      <c r="Q6" s="46" t="n">
        <f aca="false">+P6+O6</f>
        <v>0</v>
      </c>
      <c r="R6" s="46" t="n">
        <f aca="false">+O6+L6+I6+F6+C6</f>
        <v>2960000</v>
      </c>
      <c r="S6" s="46" t="n">
        <f aca="false">+P6+M6+J6+G6+D6</f>
        <v>640000</v>
      </c>
      <c r="T6" s="46" t="n">
        <f aca="false">+Q6+N6+K6+H6+E6</f>
        <v>3600000</v>
      </c>
    </row>
    <row r="7" customFormat="false" ht="12.75" hidden="false" customHeight="false" outlineLevel="0" collapsed="false">
      <c r="A7" s="45" t="s">
        <v>64</v>
      </c>
      <c r="B7" s="13" t="s">
        <v>48</v>
      </c>
      <c r="C7" s="46" t="n">
        <v>0</v>
      </c>
      <c r="D7" s="46" t="n">
        <v>0</v>
      </c>
      <c r="E7" s="46" t="n">
        <f aca="false">+D7+C7</f>
        <v>0</v>
      </c>
      <c r="F7" s="46" t="n">
        <v>0</v>
      </c>
      <c r="G7" s="46" t="n">
        <v>0</v>
      </c>
      <c r="H7" s="46" t="n">
        <f aca="false">+G7+F7</f>
        <v>0</v>
      </c>
      <c r="I7" s="46" t="n">
        <v>0</v>
      </c>
      <c r="J7" s="46" t="n">
        <v>0</v>
      </c>
      <c r="K7" s="46" t="n">
        <f aca="false">+J7+I7</f>
        <v>0</v>
      </c>
      <c r="L7" s="46" t="n">
        <v>0</v>
      </c>
      <c r="M7" s="46" t="n">
        <v>90000</v>
      </c>
      <c r="N7" s="46" t="n">
        <f aca="false">+M7+L7</f>
        <v>90000</v>
      </c>
      <c r="O7" s="46" t="n">
        <v>0</v>
      </c>
      <c r="P7" s="46" t="n">
        <v>0</v>
      </c>
      <c r="Q7" s="46" t="n">
        <f aca="false">+P7+O7</f>
        <v>0</v>
      </c>
      <c r="R7" s="46" t="n">
        <f aca="false">+O7+L7+I7+F7+C7</f>
        <v>0</v>
      </c>
      <c r="S7" s="46" t="n">
        <f aca="false">+P7+M7+J7+G7+D7</f>
        <v>90000</v>
      </c>
      <c r="T7" s="46" t="n">
        <f aca="false">+Q7+N7+K7+H7+E7</f>
        <v>90000</v>
      </c>
    </row>
    <row r="8" customFormat="false" ht="12.75" hidden="false" customHeight="false" outlineLevel="0" collapsed="false">
      <c r="A8" s="45" t="s">
        <v>65</v>
      </c>
      <c r="B8" s="13" t="s">
        <v>56</v>
      </c>
      <c r="C8" s="46" t="n">
        <v>0</v>
      </c>
      <c r="D8" s="46" t="n">
        <v>0</v>
      </c>
      <c r="E8" s="46" t="n">
        <f aca="false">+D8+C8</f>
        <v>0</v>
      </c>
      <c r="F8" s="46" t="n">
        <v>20000</v>
      </c>
      <c r="G8" s="46" t="n">
        <v>0</v>
      </c>
      <c r="H8" s="46" t="n">
        <f aca="false">+G8+F8</f>
        <v>20000</v>
      </c>
      <c r="I8" s="46" t="n">
        <v>20000</v>
      </c>
      <c r="J8" s="46" t="n">
        <v>10000</v>
      </c>
      <c r="K8" s="46" t="n">
        <f aca="false">+J8+I8</f>
        <v>30000</v>
      </c>
      <c r="L8" s="46" t="n">
        <v>0</v>
      </c>
      <c r="M8" s="46" t="n">
        <v>10000</v>
      </c>
      <c r="N8" s="46" t="n">
        <f aca="false">+M8+L8</f>
        <v>10000</v>
      </c>
      <c r="O8" s="46" t="n">
        <v>0</v>
      </c>
      <c r="P8" s="46" t="n">
        <v>0</v>
      </c>
      <c r="Q8" s="46" t="n">
        <f aca="false">+P8+O8</f>
        <v>0</v>
      </c>
      <c r="R8" s="46" t="n">
        <f aca="false">+O8+L8+I8+F8+C8</f>
        <v>40000</v>
      </c>
      <c r="S8" s="46" t="n">
        <f aca="false">+P8+M8+J8+G8+D8</f>
        <v>20000</v>
      </c>
      <c r="T8" s="46" t="n">
        <f aca="false">+Q8+N8+K8+H8+E8</f>
        <v>60000</v>
      </c>
    </row>
    <row r="9" customFormat="false" ht="12.75" hidden="false" customHeight="false" outlineLevel="0" collapsed="false">
      <c r="A9" s="13" t="s">
        <v>66</v>
      </c>
      <c r="B9" s="14" t="s">
        <v>52</v>
      </c>
      <c r="C9" s="46" t="n">
        <v>0</v>
      </c>
      <c r="D9" s="46" t="n">
        <v>0</v>
      </c>
      <c r="E9" s="46" t="n">
        <f aca="false">+D9+C9</f>
        <v>0</v>
      </c>
      <c r="F9" s="46" t="n">
        <v>0</v>
      </c>
      <c r="G9" s="46" t="n">
        <v>0</v>
      </c>
      <c r="H9" s="46" t="n">
        <f aca="false">+G9+F9</f>
        <v>0</v>
      </c>
      <c r="I9" s="46" t="n">
        <v>0</v>
      </c>
      <c r="J9" s="46" t="n">
        <v>0</v>
      </c>
      <c r="K9" s="46" t="n">
        <f aca="false">+J9+I9</f>
        <v>0</v>
      </c>
      <c r="L9" s="46" t="n">
        <v>0</v>
      </c>
      <c r="M9" s="46" t="n">
        <v>0</v>
      </c>
      <c r="N9" s="46" t="n">
        <f aca="false">+M9+L9</f>
        <v>0</v>
      </c>
      <c r="O9" s="46" t="n">
        <v>0</v>
      </c>
      <c r="P9" s="46" t="n">
        <v>0</v>
      </c>
      <c r="Q9" s="46" t="n">
        <f aca="false">+P9+O9</f>
        <v>0</v>
      </c>
      <c r="R9" s="46" t="n">
        <f aca="false">+O9+L9+I9+F9+C9</f>
        <v>0</v>
      </c>
      <c r="S9" s="46" t="n">
        <f aca="false">+P9+M9+J9+G9+D9</f>
        <v>0</v>
      </c>
      <c r="T9" s="46" t="n">
        <f aca="false">+Q9+N9+K9+H9+E9</f>
        <v>0</v>
      </c>
    </row>
  </sheetData>
  <mergeCells count="7">
    <mergeCell ref="A2:B2"/>
    <mergeCell ref="C2:E2"/>
    <mergeCell ref="F2:H2"/>
    <mergeCell ref="I2:K2"/>
    <mergeCell ref="L2:N2"/>
    <mergeCell ref="O2:Q2"/>
    <mergeCell ref="R2:T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6" activeCellId="0" sqref="A6: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42"/>
    <col collapsed="false" customWidth="true" hidden="false" outlineLevel="0" max="3" min="3" style="0" width="10.71"/>
    <col collapsed="false" customWidth="true" hidden="false" outlineLevel="0" max="4" min="4" style="0" width="12.14"/>
    <col collapsed="false" customWidth="true" hidden="false" outlineLevel="0" max="6" min="5" style="0" width="10.71"/>
    <col collapsed="false" customWidth="true" hidden="false" outlineLevel="0" max="7" min="7" style="0" width="12.14"/>
    <col collapsed="false" customWidth="true" hidden="false" outlineLevel="0" max="9" min="8" style="0" width="10.71"/>
    <col collapsed="false" customWidth="true" hidden="false" outlineLevel="0" max="10" min="10" style="0" width="12.14"/>
    <col collapsed="false" customWidth="true" hidden="false" outlineLevel="0" max="11" min="11" style="0" width="10.71"/>
    <col collapsed="false" customWidth="true" hidden="false" outlineLevel="0" max="12" min="12" style="0" width="5.85"/>
    <col collapsed="false" customWidth="true" hidden="false" outlineLevel="0" max="13" min="13" style="0" width="12.14"/>
    <col collapsed="false" customWidth="true" hidden="false" outlineLevel="0" max="14" min="14" style="0" width="5.13"/>
    <col collapsed="false" customWidth="true" hidden="false" outlineLevel="0" max="15" min="15" style="0" width="5.85"/>
    <col collapsed="false" customWidth="true" hidden="false" outlineLevel="0" max="16" min="16" style="0" width="12.14"/>
    <col collapsed="false" customWidth="true" hidden="false" outlineLevel="0" max="17" min="17" style="0" width="5.13"/>
    <col collapsed="false" customWidth="true" hidden="false" outlineLevel="0" max="18" min="18" style="0" width="10.71"/>
    <col collapsed="false" customWidth="true" hidden="false" outlineLevel="0" max="19" min="19" style="0" width="12.14"/>
    <col collapsed="false" customWidth="true" hidden="false" outlineLevel="0" max="20" min="20" style="0" width="10.71"/>
  </cols>
  <sheetData>
    <row r="1" customFormat="false" ht="12.75" hidden="false" customHeight="false" outlineLevel="0" collapsed="false">
      <c r="A1" s="42"/>
    </row>
    <row r="2" customFormat="false" ht="12.75" hidden="false" customHeight="false" outlineLevel="0" collapsed="false">
      <c r="A2" s="5" t="s">
        <v>2</v>
      </c>
      <c r="B2" s="5"/>
      <c r="C2" s="41" t="s">
        <v>39</v>
      </c>
      <c r="D2" s="41"/>
      <c r="E2" s="41"/>
      <c r="F2" s="41" t="s">
        <v>40</v>
      </c>
      <c r="G2" s="41"/>
      <c r="H2" s="41"/>
      <c r="I2" s="41" t="s">
        <v>41</v>
      </c>
      <c r="J2" s="41"/>
      <c r="K2" s="41"/>
      <c r="L2" s="41" t="s">
        <v>42</v>
      </c>
      <c r="M2" s="41"/>
      <c r="N2" s="41"/>
      <c r="O2" s="41" t="s">
        <v>43</v>
      </c>
      <c r="P2" s="41"/>
      <c r="Q2" s="41"/>
      <c r="R2" s="41" t="s">
        <v>5</v>
      </c>
      <c r="S2" s="41"/>
      <c r="T2" s="41"/>
    </row>
    <row r="3" customFormat="false" ht="12.75" hidden="false" customHeight="false" outlineLevel="0" collapsed="false">
      <c r="A3" s="6" t="s">
        <v>7</v>
      </c>
      <c r="B3" s="5" t="s">
        <v>8</v>
      </c>
      <c r="C3" s="5" t="s">
        <v>3</v>
      </c>
      <c r="D3" s="5" t="s">
        <v>4</v>
      </c>
      <c r="E3" s="5" t="s">
        <v>5</v>
      </c>
      <c r="F3" s="5" t="s">
        <v>3</v>
      </c>
      <c r="G3" s="5" t="s">
        <v>4</v>
      </c>
      <c r="H3" s="5" t="s">
        <v>5</v>
      </c>
      <c r="I3" s="5" t="s">
        <v>3</v>
      </c>
      <c r="J3" s="5" t="s">
        <v>4</v>
      </c>
      <c r="K3" s="5" t="s">
        <v>5</v>
      </c>
      <c r="L3" s="5" t="s">
        <v>3</v>
      </c>
      <c r="M3" s="5" t="s">
        <v>4</v>
      </c>
      <c r="N3" s="5" t="s">
        <v>5</v>
      </c>
      <c r="O3" s="5" t="s">
        <v>3</v>
      </c>
      <c r="P3" s="5" t="s">
        <v>4</v>
      </c>
      <c r="Q3" s="5" t="s">
        <v>5</v>
      </c>
      <c r="R3" s="5" t="s">
        <v>3</v>
      </c>
      <c r="S3" s="5" t="s">
        <v>4</v>
      </c>
      <c r="T3" s="5" t="s">
        <v>5</v>
      </c>
    </row>
    <row r="4" customFormat="false" ht="12.75" hidden="false" customHeight="false" outlineLevel="0" collapsed="false">
      <c r="A4" s="53" t="n">
        <v>2</v>
      </c>
      <c r="B4" s="20" t="s">
        <v>15</v>
      </c>
      <c r="C4" s="49" t="n">
        <f aca="false">SUM(C6:C9)</f>
        <v>397000</v>
      </c>
      <c r="D4" s="49" t="n">
        <f aca="false">SUM(D5:D5)</f>
        <v>0</v>
      </c>
      <c r="E4" s="49" t="n">
        <f aca="false">+D4+C4</f>
        <v>397000</v>
      </c>
      <c r="F4" s="49" t="n">
        <f aca="false">SUM(F6:F9)</f>
        <v>250000</v>
      </c>
      <c r="G4" s="49" t="n">
        <f aca="false">SUM(G5:G5)</f>
        <v>0</v>
      </c>
      <c r="H4" s="49" t="n">
        <f aca="false">+G4+F4</f>
        <v>250000</v>
      </c>
      <c r="I4" s="49" t="n">
        <f aca="false">SUM(I6:I9)</f>
        <v>103000</v>
      </c>
      <c r="J4" s="49" t="n">
        <f aca="false">SUM(J5:J5)</f>
        <v>0</v>
      </c>
      <c r="K4" s="49" t="n">
        <f aca="false">+J4+I4</f>
        <v>103000</v>
      </c>
      <c r="L4" s="49" t="n">
        <f aca="false">SUM(L5:L5)</f>
        <v>0</v>
      </c>
      <c r="M4" s="49" t="n">
        <f aca="false">SUM(M5:M5)</f>
        <v>0</v>
      </c>
      <c r="N4" s="49" t="n">
        <f aca="false">+M4+L4</f>
        <v>0</v>
      </c>
      <c r="O4" s="49" t="n">
        <f aca="false">SUM(O5:O5)</f>
        <v>0</v>
      </c>
      <c r="P4" s="49" t="n">
        <f aca="false">SUM(P5:P5)</f>
        <v>0</v>
      </c>
      <c r="Q4" s="49" t="n">
        <f aca="false">+P4+O4</f>
        <v>0</v>
      </c>
      <c r="R4" s="49" t="n">
        <f aca="false">+O4+L4+I4+F4+C4</f>
        <v>750000</v>
      </c>
      <c r="S4" s="49" t="n">
        <f aca="false">SUM(S5:S5)</f>
        <v>0</v>
      </c>
      <c r="T4" s="49" t="n">
        <f aca="false">+S4+R4</f>
        <v>750000</v>
      </c>
    </row>
    <row r="5" customFormat="false" ht="14.25" hidden="false" customHeight="true" outlineLevel="0" collapsed="false">
      <c r="A5" s="21" t="s">
        <v>20</v>
      </c>
      <c r="B5" s="54" t="s">
        <v>67</v>
      </c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</row>
    <row r="6" customFormat="false" ht="12.75" hidden="false" customHeight="false" outlineLevel="0" collapsed="false">
      <c r="A6" s="21" t="s">
        <v>68</v>
      </c>
      <c r="B6" s="54" t="s">
        <v>46</v>
      </c>
      <c r="C6" s="46" t="n">
        <v>64000</v>
      </c>
      <c r="D6" s="56" t="n">
        <v>0</v>
      </c>
      <c r="E6" s="46" t="n">
        <f aca="false">+D6+C6</f>
        <v>64000</v>
      </c>
      <c r="F6" s="46" t="n">
        <v>23000</v>
      </c>
      <c r="G6" s="56" t="n">
        <v>0</v>
      </c>
      <c r="H6" s="46" t="n">
        <f aca="false">+G6+F6</f>
        <v>23000</v>
      </c>
      <c r="I6" s="46" t="n">
        <v>23000</v>
      </c>
      <c r="J6" s="56" t="n">
        <v>0</v>
      </c>
      <c r="K6" s="46" t="n">
        <f aca="false">+J6+I6</f>
        <v>23000</v>
      </c>
      <c r="L6" s="46" t="n">
        <v>0</v>
      </c>
      <c r="M6" s="56" t="n">
        <v>0</v>
      </c>
      <c r="N6" s="46" t="n">
        <f aca="false">+M6+L6</f>
        <v>0</v>
      </c>
      <c r="O6" s="46" t="n">
        <v>0</v>
      </c>
      <c r="P6" s="56" t="n">
        <v>0</v>
      </c>
      <c r="Q6" s="46" t="n">
        <f aca="false">+P6+O6</f>
        <v>0</v>
      </c>
      <c r="R6" s="46" t="n">
        <f aca="false">+O6+L6+I6+F6+C6</f>
        <v>110000</v>
      </c>
      <c r="S6" s="56" t="n">
        <f aca="false">+P6+M6+J6+G6+D6</f>
        <v>0</v>
      </c>
      <c r="T6" s="46" t="n">
        <f aca="false">+Q6+N6+K6+H6+E6</f>
        <v>110000</v>
      </c>
    </row>
    <row r="7" customFormat="false" ht="12.75" hidden="false" customHeight="false" outlineLevel="0" collapsed="false">
      <c r="A7" s="45" t="s">
        <v>69</v>
      </c>
      <c r="B7" s="13" t="s">
        <v>48</v>
      </c>
      <c r="C7" s="46" t="n">
        <v>140000</v>
      </c>
      <c r="D7" s="56" t="n">
        <v>0</v>
      </c>
      <c r="E7" s="46" t="n">
        <f aca="false">+D7+C7</f>
        <v>140000</v>
      </c>
      <c r="F7" s="46"/>
      <c r="G7" s="56" t="n">
        <v>0</v>
      </c>
      <c r="H7" s="46" t="n">
        <f aca="false">+G7+F7</f>
        <v>0</v>
      </c>
      <c r="I7" s="46"/>
      <c r="J7" s="56" t="n">
        <v>0</v>
      </c>
      <c r="K7" s="46" t="n">
        <f aca="false">+J7+I7</f>
        <v>0</v>
      </c>
      <c r="L7" s="46" t="n">
        <v>0</v>
      </c>
      <c r="M7" s="56" t="n">
        <v>0</v>
      </c>
      <c r="N7" s="46" t="n">
        <f aca="false">+M7+L7</f>
        <v>0</v>
      </c>
      <c r="O7" s="46" t="n">
        <v>0</v>
      </c>
      <c r="P7" s="56" t="n">
        <v>0</v>
      </c>
      <c r="Q7" s="46" t="n">
        <f aca="false">+P7+O7</f>
        <v>0</v>
      </c>
      <c r="R7" s="46" t="n">
        <f aca="false">+O7+L7+I7+F7+C7</f>
        <v>140000</v>
      </c>
      <c r="S7" s="56" t="n">
        <f aca="false">+P7+M7+J7+G7+D7</f>
        <v>0</v>
      </c>
      <c r="T7" s="46" t="n">
        <f aca="false">+Q7+N7+K7+H7+E7</f>
        <v>140000</v>
      </c>
    </row>
    <row r="8" customFormat="false" ht="12.75" hidden="false" customHeight="false" outlineLevel="0" collapsed="false">
      <c r="A8" s="45" t="s">
        <v>70</v>
      </c>
      <c r="B8" s="13" t="s">
        <v>56</v>
      </c>
      <c r="C8" s="46" t="n">
        <v>188000</v>
      </c>
      <c r="D8" s="56" t="n">
        <v>0</v>
      </c>
      <c r="E8" s="46" t="n">
        <f aca="false">+D8+C8</f>
        <v>188000</v>
      </c>
      <c r="F8" s="46" t="n">
        <v>222000</v>
      </c>
      <c r="G8" s="56" t="n">
        <v>0</v>
      </c>
      <c r="H8" s="46" t="n">
        <f aca="false">+G8+F8</f>
        <v>222000</v>
      </c>
      <c r="I8" s="46" t="n">
        <v>75000</v>
      </c>
      <c r="J8" s="56" t="n">
        <v>0</v>
      </c>
      <c r="K8" s="46" t="n">
        <f aca="false">+J8+I8</f>
        <v>75000</v>
      </c>
      <c r="L8" s="46" t="n">
        <v>0</v>
      </c>
      <c r="M8" s="56" t="n">
        <v>0</v>
      </c>
      <c r="N8" s="46" t="n">
        <f aca="false">+M8+L8</f>
        <v>0</v>
      </c>
      <c r="O8" s="46" t="n">
        <v>0</v>
      </c>
      <c r="P8" s="56" t="n">
        <v>0</v>
      </c>
      <c r="Q8" s="46" t="n">
        <f aca="false">+P8+O8</f>
        <v>0</v>
      </c>
      <c r="R8" s="46" t="n">
        <f aca="false">+O8+L8+I8+F8+C8</f>
        <v>485000</v>
      </c>
      <c r="S8" s="56" t="n">
        <f aca="false">+P8+M8+J8+G8+D8</f>
        <v>0</v>
      </c>
      <c r="T8" s="46" t="n">
        <f aca="false">+Q8+N8+K8+H8+E8</f>
        <v>485000</v>
      </c>
    </row>
    <row r="9" customFormat="false" ht="12.75" hidden="false" customHeight="false" outlineLevel="0" collapsed="false">
      <c r="A9" s="13" t="s">
        <v>71</v>
      </c>
      <c r="B9" s="14" t="s">
        <v>52</v>
      </c>
      <c r="C9" s="46" t="n">
        <v>5000</v>
      </c>
      <c r="D9" s="56" t="n">
        <v>0</v>
      </c>
      <c r="E9" s="46" t="n">
        <f aca="false">+D9+C9</f>
        <v>5000</v>
      </c>
      <c r="F9" s="46" t="n">
        <v>5000</v>
      </c>
      <c r="G9" s="56" t="n">
        <v>0</v>
      </c>
      <c r="H9" s="46" t="n">
        <f aca="false">+G9+F9</f>
        <v>5000</v>
      </c>
      <c r="I9" s="46" t="n">
        <v>5000</v>
      </c>
      <c r="J9" s="56" t="n">
        <v>0</v>
      </c>
      <c r="K9" s="46" t="n">
        <f aca="false">+J9+I9</f>
        <v>5000</v>
      </c>
      <c r="L9" s="46" t="n">
        <v>0</v>
      </c>
      <c r="M9" s="56" t="n">
        <v>0</v>
      </c>
      <c r="N9" s="46" t="n">
        <f aca="false">+M9+L9</f>
        <v>0</v>
      </c>
      <c r="O9" s="46" t="n">
        <v>0</v>
      </c>
      <c r="P9" s="56" t="n">
        <v>0</v>
      </c>
      <c r="Q9" s="46" t="n">
        <f aca="false">+P9+O9</f>
        <v>0</v>
      </c>
      <c r="R9" s="46" t="n">
        <f aca="false">+O9+L9+I9+F9+C9</f>
        <v>15000</v>
      </c>
      <c r="S9" s="56" t="n">
        <f aca="false">+P9+M9+J9+G9+D9</f>
        <v>0</v>
      </c>
      <c r="T9" s="46" t="n">
        <f aca="false">+Q9+N9+K9+H9+E9</f>
        <v>15000</v>
      </c>
    </row>
  </sheetData>
  <mergeCells count="7">
    <mergeCell ref="A2:B2"/>
    <mergeCell ref="C2:E2"/>
    <mergeCell ref="F2:H2"/>
    <mergeCell ref="I2:K2"/>
    <mergeCell ref="L2:N2"/>
    <mergeCell ref="O2:Q2"/>
    <mergeCell ref="R2:T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1" activeCellId="0" sqref="V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7" width="40.13"/>
    <col collapsed="false" customWidth="true" hidden="false" outlineLevel="0" max="3" min="3" style="57" width="10.85"/>
    <col collapsed="false" customWidth="false" hidden="false" outlineLevel="0" max="4" min="4" style="57" width="11.42"/>
    <col collapsed="false" customWidth="true" hidden="false" outlineLevel="0" max="5" min="5" style="57" width="10.85"/>
    <col collapsed="false" customWidth="true" hidden="false" outlineLevel="0" max="6" min="6" style="57" width="9.56"/>
    <col collapsed="false" customWidth="false" hidden="false" outlineLevel="0" max="7" min="7" style="57" width="11.42"/>
    <col collapsed="false" customWidth="true" hidden="false" outlineLevel="0" max="8" min="8" style="57" width="10.85"/>
    <col collapsed="false" customWidth="true" hidden="false" outlineLevel="0" max="9" min="9" style="57" width="9.56"/>
    <col collapsed="false" customWidth="false" hidden="false" outlineLevel="0" max="10" min="10" style="57" width="11.42"/>
    <col collapsed="false" customWidth="true" hidden="false" outlineLevel="0" max="11" min="11" style="57" width="10.85"/>
    <col collapsed="false" customWidth="true" hidden="false" outlineLevel="0" max="12" min="12" style="57" width="5.28"/>
    <col collapsed="false" customWidth="false" hidden="false" outlineLevel="0" max="13" min="13" style="57" width="11.42"/>
    <col collapsed="false" customWidth="true" hidden="false" outlineLevel="0" max="14" min="14" style="57" width="4.99"/>
    <col collapsed="false" customWidth="true" hidden="false" outlineLevel="0" max="15" min="15" style="57" width="5.28"/>
    <col collapsed="false" customWidth="false" hidden="false" outlineLevel="0" max="16" min="16" style="57" width="11.42"/>
    <col collapsed="false" customWidth="true" hidden="false" outlineLevel="0" max="17" min="17" style="57" width="4.99"/>
    <col collapsed="false" customWidth="true" hidden="false" outlineLevel="0" max="18" min="18" style="57" width="10.85"/>
    <col collapsed="false" customWidth="false" hidden="false" outlineLevel="0" max="19" min="19" style="57" width="11.42"/>
    <col collapsed="false" customWidth="true" hidden="false" outlineLevel="0" max="20" min="20" style="57" width="10.85"/>
    <col collapsed="false" customWidth="false" hidden="false" outlineLevel="0" max="257" min="21" style="57" width="11.42"/>
  </cols>
  <sheetData>
    <row r="2" customFormat="false" ht="12.75" hidden="false" customHeight="false" outlineLevel="0" collapsed="false">
      <c r="A2" s="58" t="s">
        <v>2</v>
      </c>
      <c r="B2" s="58"/>
      <c r="C2" s="58" t="s">
        <v>39</v>
      </c>
      <c r="D2" s="58"/>
      <c r="E2" s="58"/>
      <c r="F2" s="58" t="s">
        <v>40</v>
      </c>
      <c r="G2" s="58"/>
      <c r="H2" s="58"/>
      <c r="I2" s="58" t="s">
        <v>41</v>
      </c>
      <c r="J2" s="58"/>
      <c r="K2" s="58"/>
      <c r="L2" s="58" t="s">
        <v>42</v>
      </c>
      <c r="M2" s="58"/>
      <c r="N2" s="58"/>
      <c r="O2" s="58" t="s">
        <v>43</v>
      </c>
      <c r="P2" s="58"/>
      <c r="Q2" s="58"/>
      <c r="R2" s="58" t="s">
        <v>5</v>
      </c>
      <c r="S2" s="58"/>
      <c r="T2" s="58"/>
    </row>
    <row r="3" customFormat="false" ht="12.75" hidden="false" customHeight="false" outlineLevel="0" collapsed="false">
      <c r="A3" s="59" t="s">
        <v>7</v>
      </c>
      <c r="B3" s="58" t="s">
        <v>8</v>
      </c>
      <c r="C3" s="58" t="s">
        <v>3</v>
      </c>
      <c r="D3" s="58" t="s">
        <v>4</v>
      </c>
      <c r="E3" s="58" t="s">
        <v>5</v>
      </c>
      <c r="F3" s="58" t="s">
        <v>3</v>
      </c>
      <c r="G3" s="58" t="s">
        <v>4</v>
      </c>
      <c r="H3" s="58" t="s">
        <v>5</v>
      </c>
      <c r="I3" s="58" t="s">
        <v>3</v>
      </c>
      <c r="J3" s="58" t="s">
        <v>4</v>
      </c>
      <c r="K3" s="58" t="s">
        <v>5</v>
      </c>
      <c r="L3" s="58" t="s">
        <v>3</v>
      </c>
      <c r="M3" s="58" t="s">
        <v>4</v>
      </c>
      <c r="N3" s="58" t="s">
        <v>5</v>
      </c>
      <c r="O3" s="58" t="s">
        <v>3</v>
      </c>
      <c r="P3" s="58" t="s">
        <v>4</v>
      </c>
      <c r="Q3" s="58" t="s">
        <v>5</v>
      </c>
      <c r="R3" s="58" t="s">
        <v>3</v>
      </c>
      <c r="S3" s="58" t="s">
        <v>4</v>
      </c>
      <c r="T3" s="58" t="s">
        <v>5</v>
      </c>
    </row>
    <row r="4" customFormat="false" ht="12.75" hidden="false" customHeight="false" outlineLevel="0" collapsed="false">
      <c r="A4" s="60" t="n">
        <v>2</v>
      </c>
      <c r="B4" s="61" t="s">
        <v>15</v>
      </c>
      <c r="C4" s="62" t="n">
        <f aca="false">SUM(C6:C10)</f>
        <v>1200000</v>
      </c>
      <c r="D4" s="62" t="n">
        <f aca="false">SUM(D6:D10)</f>
        <v>50000</v>
      </c>
      <c r="E4" s="62" t="n">
        <f aca="false">+D4+C4</f>
        <v>1250000</v>
      </c>
      <c r="F4" s="62" t="n">
        <f aca="false">SUM(F6:F10)</f>
        <v>900000</v>
      </c>
      <c r="G4" s="62" t="n">
        <f aca="false">SUM(G6:G10)</f>
        <v>100000</v>
      </c>
      <c r="H4" s="62" t="n">
        <f aca="false">+G4+F4</f>
        <v>1000000</v>
      </c>
      <c r="I4" s="62" t="n">
        <f aca="false">SUM(I6:I10)</f>
        <v>900000</v>
      </c>
      <c r="J4" s="62" t="n">
        <f aca="false">SUM(J6:J10)</f>
        <v>100000</v>
      </c>
      <c r="K4" s="62" t="n">
        <f aca="false">+J4+I4</f>
        <v>1000000</v>
      </c>
      <c r="L4" s="62" t="n">
        <f aca="false">SUM(L6:L10)</f>
        <v>0</v>
      </c>
      <c r="M4" s="62" t="n">
        <f aca="false">SUM(M6:M10)</f>
        <v>0</v>
      </c>
      <c r="N4" s="62" t="n">
        <f aca="false">+M4+L4</f>
        <v>0</v>
      </c>
      <c r="O4" s="62" t="n">
        <f aca="false">SUM(O6:O10)</f>
        <v>0</v>
      </c>
      <c r="P4" s="62" t="n">
        <f aca="false">SUM(P6:P10)</f>
        <v>0</v>
      </c>
      <c r="Q4" s="62" t="n">
        <f aca="false">+P4+O4</f>
        <v>0</v>
      </c>
      <c r="R4" s="62" t="n">
        <f aca="false">+C4+F4+I4+L4+O4</f>
        <v>3000000</v>
      </c>
      <c r="S4" s="62" t="n">
        <f aca="false">+D4+G4+J4+M4+P4</f>
        <v>250000</v>
      </c>
      <c r="T4" s="62" t="n">
        <f aca="false">+S4+R4</f>
        <v>3250000</v>
      </c>
    </row>
    <row r="5" customFormat="false" ht="12.75" hidden="false" customHeight="false" outlineLevel="0" collapsed="false">
      <c r="A5" s="21" t="s">
        <v>22</v>
      </c>
      <c r="B5" s="22" t="s">
        <v>23</v>
      </c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</row>
    <row r="6" customFormat="false" ht="12.75" hidden="false" customHeight="false" outlineLevel="0" collapsed="false">
      <c r="A6" s="21" t="s">
        <v>72</v>
      </c>
      <c r="B6" s="63" t="s">
        <v>46</v>
      </c>
      <c r="C6" s="46"/>
      <c r="D6" s="46"/>
      <c r="E6" s="46" t="n">
        <f aca="false">+D6+C6</f>
        <v>0</v>
      </c>
      <c r="F6" s="46"/>
      <c r="G6" s="46"/>
      <c r="H6" s="46" t="n">
        <f aca="false">+G6+F6</f>
        <v>0</v>
      </c>
      <c r="I6" s="46"/>
      <c r="J6" s="46"/>
      <c r="K6" s="46" t="n">
        <f aca="false">+J6+I6</f>
        <v>0</v>
      </c>
      <c r="L6" s="46" t="s">
        <v>73</v>
      </c>
      <c r="M6" s="46"/>
      <c r="N6" s="46"/>
      <c r="O6" s="46"/>
      <c r="P6" s="46"/>
      <c r="Q6" s="46"/>
      <c r="R6" s="46"/>
      <c r="S6" s="46"/>
      <c r="T6" s="46"/>
    </row>
    <row r="7" customFormat="false" ht="12.75" hidden="false" customHeight="false" outlineLevel="0" collapsed="false">
      <c r="A7" s="21" t="s">
        <v>74</v>
      </c>
      <c r="B7" s="63" t="s">
        <v>48</v>
      </c>
      <c r="C7" s="46"/>
      <c r="D7" s="46"/>
      <c r="E7" s="46" t="n">
        <f aca="false">+D7+C7</f>
        <v>0</v>
      </c>
      <c r="F7" s="46"/>
      <c r="G7" s="46"/>
      <c r="H7" s="46" t="n">
        <f aca="false">+G7+F7</f>
        <v>0</v>
      </c>
      <c r="I7" s="46"/>
      <c r="J7" s="46"/>
      <c r="K7" s="46" t="n">
        <f aca="false">+J7+I7</f>
        <v>0</v>
      </c>
      <c r="L7" s="46"/>
      <c r="M7" s="46"/>
      <c r="N7" s="46"/>
      <c r="O7" s="46"/>
      <c r="P7" s="46"/>
      <c r="Q7" s="46"/>
      <c r="R7" s="46"/>
      <c r="S7" s="46"/>
      <c r="T7" s="46"/>
    </row>
    <row r="8" customFormat="false" ht="12.75" hidden="false" customHeight="false" outlineLevel="0" collapsed="false">
      <c r="A8" s="21" t="s">
        <v>75</v>
      </c>
      <c r="B8" s="63" t="s">
        <v>56</v>
      </c>
      <c r="C8" s="46" t="n">
        <v>300000</v>
      </c>
      <c r="D8" s="46"/>
      <c r="E8" s="46" t="n">
        <f aca="false">+D8+C8</f>
        <v>300000</v>
      </c>
      <c r="F8" s="46" t="n">
        <v>0</v>
      </c>
      <c r="G8" s="46"/>
      <c r="H8" s="46" t="n">
        <f aca="false">+G8+F8</f>
        <v>0</v>
      </c>
      <c r="I8" s="46" t="n">
        <v>0</v>
      </c>
      <c r="J8" s="46"/>
      <c r="K8" s="46" t="n">
        <f aca="false">+J8+I8</f>
        <v>0</v>
      </c>
      <c r="L8" s="46"/>
      <c r="M8" s="46"/>
      <c r="N8" s="46"/>
      <c r="O8" s="46"/>
      <c r="P8" s="46"/>
      <c r="Q8" s="46"/>
      <c r="R8" s="46"/>
      <c r="S8" s="46"/>
      <c r="T8" s="46"/>
    </row>
    <row r="9" customFormat="false" ht="12.75" hidden="false" customHeight="false" outlineLevel="0" collapsed="false">
      <c r="A9" s="21" t="s">
        <v>76</v>
      </c>
      <c r="B9" s="63" t="s">
        <v>52</v>
      </c>
      <c r="C9" s="46" t="n">
        <v>435000</v>
      </c>
      <c r="D9" s="46"/>
      <c r="E9" s="46" t="n">
        <f aca="false">+D9+C9</f>
        <v>435000</v>
      </c>
      <c r="F9" s="46" t="n">
        <v>0</v>
      </c>
      <c r="G9" s="46"/>
      <c r="H9" s="46" t="n">
        <f aca="false">+G9+F9</f>
        <v>0</v>
      </c>
      <c r="I9" s="46" t="n">
        <v>0</v>
      </c>
      <c r="J9" s="46"/>
      <c r="K9" s="46" t="n">
        <f aca="false">+J9+I9</f>
        <v>0</v>
      </c>
      <c r="L9" s="46"/>
      <c r="M9" s="46"/>
      <c r="N9" s="46"/>
      <c r="O9" s="46"/>
      <c r="P9" s="46"/>
      <c r="Q9" s="46"/>
      <c r="R9" s="46"/>
      <c r="S9" s="46"/>
      <c r="T9" s="46"/>
    </row>
    <row r="10" customFormat="false" ht="12.75" hidden="false" customHeight="false" outlineLevel="0" collapsed="false">
      <c r="A10" s="21" t="s">
        <v>77</v>
      </c>
      <c r="B10" s="63" t="s">
        <v>78</v>
      </c>
      <c r="C10" s="46" t="n">
        <v>465000</v>
      </c>
      <c r="D10" s="46" t="n">
        <v>50000</v>
      </c>
      <c r="E10" s="46" t="n">
        <f aca="false">+D10+C10</f>
        <v>515000</v>
      </c>
      <c r="F10" s="46" t="n">
        <v>900000</v>
      </c>
      <c r="G10" s="46" t="n">
        <v>100000</v>
      </c>
      <c r="H10" s="46" t="n">
        <f aca="false">+G10+F10</f>
        <v>1000000</v>
      </c>
      <c r="I10" s="46" t="n">
        <v>900000</v>
      </c>
      <c r="J10" s="46" t="n">
        <v>100000</v>
      </c>
      <c r="K10" s="46" t="n">
        <f aca="false">+J10+I10</f>
        <v>1000000</v>
      </c>
      <c r="L10" s="46"/>
      <c r="M10" s="46"/>
      <c r="N10" s="46"/>
      <c r="O10" s="46"/>
      <c r="P10" s="46"/>
      <c r="Q10" s="46"/>
      <c r="R10" s="46"/>
      <c r="S10" s="46"/>
      <c r="T10" s="46"/>
    </row>
    <row r="11" customFormat="false" ht="12.75" hidden="false" customHeight="false" outlineLevel="0" collapsed="false">
      <c r="A11" s="21"/>
      <c r="B11" s="63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</row>
    <row r="13" customFormat="false" ht="12.75" hidden="false" customHeight="false" outlineLevel="0" collapsed="false">
      <c r="R13" s="65" t="n">
        <f aca="false">+R4-3000000</f>
        <v>0</v>
      </c>
    </row>
  </sheetData>
  <mergeCells count="7">
    <mergeCell ref="A2:B2"/>
    <mergeCell ref="C2:E2"/>
    <mergeCell ref="F2:H2"/>
    <mergeCell ref="I2:K2"/>
    <mergeCell ref="L2:N2"/>
    <mergeCell ref="O2:Q2"/>
    <mergeCell ref="R2:T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0.13"/>
    <col collapsed="false" customWidth="true" hidden="false" outlineLevel="0" max="17" min="3" style="0" width="11.56"/>
    <col collapsed="false" customWidth="true" hidden="false" outlineLevel="0" max="18" min="18" style="0" width="12.14"/>
    <col collapsed="false" customWidth="true" hidden="false" outlineLevel="0" max="19" min="19" style="0" width="11.56"/>
    <col collapsed="false" customWidth="true" hidden="false" outlineLevel="0" max="20" min="20" style="0" width="12.14"/>
  </cols>
  <sheetData>
    <row r="1" customFormat="false" ht="12.75" hidden="false" customHeight="false" outlineLevel="0" collapsed="false">
      <c r="A1" s="42"/>
    </row>
    <row r="2" customFormat="false" ht="12.75" hidden="false" customHeight="false" outlineLevel="0" collapsed="false">
      <c r="A2" s="5" t="s">
        <v>2</v>
      </c>
      <c r="B2" s="5"/>
      <c r="C2" s="41" t="s">
        <v>39</v>
      </c>
      <c r="D2" s="41"/>
      <c r="E2" s="41"/>
      <c r="F2" s="41" t="s">
        <v>40</v>
      </c>
      <c r="G2" s="41"/>
      <c r="H2" s="41"/>
      <c r="I2" s="41" t="s">
        <v>41</v>
      </c>
      <c r="J2" s="41"/>
      <c r="K2" s="41"/>
      <c r="L2" s="41" t="s">
        <v>42</v>
      </c>
      <c r="M2" s="41"/>
      <c r="N2" s="41"/>
      <c r="O2" s="41" t="s">
        <v>43</v>
      </c>
      <c r="P2" s="41"/>
      <c r="Q2" s="41"/>
      <c r="R2" s="41" t="s">
        <v>5</v>
      </c>
      <c r="S2" s="41"/>
      <c r="T2" s="41"/>
    </row>
    <row r="3" customFormat="false" ht="12.75" hidden="false" customHeight="false" outlineLevel="0" collapsed="false">
      <c r="A3" s="6" t="s">
        <v>7</v>
      </c>
      <c r="B3" s="5" t="s">
        <v>8</v>
      </c>
      <c r="C3" s="5" t="s">
        <v>3</v>
      </c>
      <c r="D3" s="5" t="s">
        <v>4</v>
      </c>
      <c r="E3" s="5" t="s">
        <v>5</v>
      </c>
      <c r="F3" s="5" t="s">
        <v>3</v>
      </c>
      <c r="G3" s="5" t="s">
        <v>4</v>
      </c>
      <c r="H3" s="5" t="s">
        <v>5</v>
      </c>
      <c r="I3" s="5" t="s">
        <v>3</v>
      </c>
      <c r="J3" s="5" t="s">
        <v>4</v>
      </c>
      <c r="K3" s="5" t="s">
        <v>5</v>
      </c>
      <c r="L3" s="5" t="s">
        <v>3</v>
      </c>
      <c r="M3" s="5" t="s">
        <v>4</v>
      </c>
      <c r="N3" s="5" t="s">
        <v>5</v>
      </c>
      <c r="O3" s="5" t="s">
        <v>3</v>
      </c>
      <c r="P3" s="5" t="s">
        <v>4</v>
      </c>
      <c r="Q3" s="5" t="s">
        <v>5</v>
      </c>
      <c r="R3" s="5" t="s">
        <v>3</v>
      </c>
      <c r="S3" s="5" t="s">
        <v>4</v>
      </c>
      <c r="T3" s="5" t="s">
        <v>5</v>
      </c>
    </row>
    <row r="4" customFormat="false" ht="12.75" hidden="false" customHeight="false" outlineLevel="0" collapsed="false">
      <c r="A4" s="7" t="n">
        <v>3</v>
      </c>
      <c r="B4" s="26" t="s">
        <v>24</v>
      </c>
      <c r="C4" s="49" t="n">
        <f aca="false">+SUM(C6:C9)</f>
        <v>980000</v>
      </c>
      <c r="D4" s="49" t="n">
        <f aca="false">+SUM(D6:D9)</f>
        <v>0</v>
      </c>
      <c r="E4" s="49" t="n">
        <f aca="false">+SUM(E6:E9)</f>
        <v>980000</v>
      </c>
      <c r="F4" s="49" t="n">
        <f aca="false">+SUM(F6:F9)</f>
        <v>460000</v>
      </c>
      <c r="G4" s="49" t="n">
        <f aca="false">+SUM(G6:G9)</f>
        <v>0</v>
      </c>
      <c r="H4" s="49" t="n">
        <f aca="false">+SUM(H6:H9)</f>
        <v>460000</v>
      </c>
      <c r="I4" s="49" t="n">
        <f aca="false">+SUM(I6:I9)</f>
        <v>150000</v>
      </c>
      <c r="J4" s="49" t="n">
        <f aca="false">+SUM(J6:J9)</f>
        <v>0</v>
      </c>
      <c r="K4" s="49" t="n">
        <f aca="false">+SUM(K6:K9)</f>
        <v>150000</v>
      </c>
      <c r="L4" s="49" t="n">
        <f aca="false">+SUM(L6:L9)</f>
        <v>140000</v>
      </c>
      <c r="M4" s="49" t="n">
        <f aca="false">+SUM(M6:M9)</f>
        <v>0</v>
      </c>
      <c r="N4" s="49" t="n">
        <f aca="false">+SUM(N6:N9)</f>
        <v>140000</v>
      </c>
      <c r="O4" s="49" t="n">
        <f aca="false">+SUM(O6:O9)</f>
        <v>120000</v>
      </c>
      <c r="P4" s="49" t="n">
        <f aca="false">+SUM(P6:P9)</f>
        <v>0</v>
      </c>
      <c r="Q4" s="49" t="n">
        <f aca="false">+SUM(Q6:Q9)</f>
        <v>120000</v>
      </c>
      <c r="R4" s="49" t="n">
        <f aca="false">+O4+L4+I4+F4+C4</f>
        <v>1850000</v>
      </c>
      <c r="S4" s="49" t="n">
        <f aca="false">+P4+M4+J4+G4+D4</f>
        <v>0</v>
      </c>
      <c r="T4" s="49" t="n">
        <f aca="false">+Q4+N4+K4+H4+E4</f>
        <v>1850000</v>
      </c>
    </row>
    <row r="5" customFormat="false" ht="12.75" hidden="false" customHeight="false" outlineLevel="0" collapsed="false">
      <c r="A5" s="27" t="s">
        <v>25</v>
      </c>
      <c r="B5" s="27" t="s">
        <v>79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</row>
    <row r="6" customFormat="false" ht="12.75" hidden="false" customHeight="false" outlineLevel="0" collapsed="false">
      <c r="A6" s="45" t="s">
        <v>80</v>
      </c>
      <c r="B6" s="13" t="s">
        <v>46</v>
      </c>
      <c r="C6" s="46" t="n">
        <v>0</v>
      </c>
      <c r="D6" s="46" t="n">
        <v>0</v>
      </c>
      <c r="E6" s="46" t="n">
        <f aca="false">+D6+C6</f>
        <v>0</v>
      </c>
      <c r="F6" s="46" t="n">
        <v>0</v>
      </c>
      <c r="G6" s="46" t="n">
        <v>0</v>
      </c>
      <c r="H6" s="46" t="n">
        <f aca="false">+G6+F6</f>
        <v>0</v>
      </c>
      <c r="I6" s="46" t="n">
        <v>0</v>
      </c>
      <c r="J6" s="46" t="n">
        <v>0</v>
      </c>
      <c r="K6" s="46" t="n">
        <f aca="false">+J6+I6</f>
        <v>0</v>
      </c>
      <c r="L6" s="46" t="n">
        <v>0</v>
      </c>
      <c r="M6" s="46" t="n">
        <v>0</v>
      </c>
      <c r="N6" s="46" t="n">
        <f aca="false">+M6+L6</f>
        <v>0</v>
      </c>
      <c r="O6" s="46" t="n">
        <v>0</v>
      </c>
      <c r="P6" s="46" t="n">
        <v>0</v>
      </c>
      <c r="Q6" s="46" t="n">
        <f aca="false">+P6+O6</f>
        <v>0</v>
      </c>
      <c r="R6" s="46" t="n">
        <f aca="false">+O6+L6+I6+F6+C6</f>
        <v>0</v>
      </c>
      <c r="S6" s="46" t="n">
        <f aca="false">+P6+M6+J6+G6+D6</f>
        <v>0</v>
      </c>
      <c r="T6" s="46" t="n">
        <f aca="false">+Q6+N6+K6+H6+E6</f>
        <v>0</v>
      </c>
    </row>
    <row r="7" customFormat="false" ht="12.75" hidden="false" customHeight="false" outlineLevel="0" collapsed="false">
      <c r="A7" s="45" t="s">
        <v>81</v>
      </c>
      <c r="B7" s="13" t="s">
        <v>48</v>
      </c>
      <c r="C7" s="46" t="n">
        <v>340000</v>
      </c>
      <c r="D7" s="46" t="n">
        <v>0</v>
      </c>
      <c r="E7" s="46" t="n">
        <f aca="false">+D7+C7</f>
        <v>340000</v>
      </c>
      <c r="F7" s="46" t="n">
        <v>20000</v>
      </c>
      <c r="G7" s="46" t="n">
        <v>0</v>
      </c>
      <c r="H7" s="46" t="n">
        <f aca="false">+G7+F7</f>
        <v>20000</v>
      </c>
      <c r="I7" s="46" t="n">
        <v>10000</v>
      </c>
      <c r="J7" s="46" t="n">
        <v>0</v>
      </c>
      <c r="K7" s="46" t="n">
        <f aca="false">+J7+I7</f>
        <v>10000</v>
      </c>
      <c r="L7" s="46" t="n">
        <v>0</v>
      </c>
      <c r="M7" s="46" t="n">
        <v>0</v>
      </c>
      <c r="N7" s="46" t="n">
        <f aca="false">+M7+L7</f>
        <v>0</v>
      </c>
      <c r="O7" s="46" t="n">
        <v>0</v>
      </c>
      <c r="P7" s="46" t="n">
        <v>0</v>
      </c>
      <c r="Q7" s="46" t="n">
        <f aca="false">+P7+O7</f>
        <v>0</v>
      </c>
      <c r="R7" s="46" t="n">
        <f aca="false">+O7+L7+I7+F7+C7</f>
        <v>370000</v>
      </c>
      <c r="S7" s="46" t="n">
        <f aca="false">+P7+M7+J7+G7+D7</f>
        <v>0</v>
      </c>
      <c r="T7" s="46" t="n">
        <f aca="false">+Q7+N7+K7+H7+E7</f>
        <v>370000</v>
      </c>
    </row>
    <row r="8" customFormat="false" ht="12.75" hidden="false" customHeight="false" outlineLevel="0" collapsed="false">
      <c r="A8" s="45" t="s">
        <v>82</v>
      </c>
      <c r="B8" s="13" t="s">
        <v>56</v>
      </c>
      <c r="C8" s="46" t="n">
        <v>400000</v>
      </c>
      <c r="D8" s="46" t="n">
        <v>0</v>
      </c>
      <c r="E8" s="46" t="n">
        <f aca="false">+D8+C8</f>
        <v>400000</v>
      </c>
      <c r="F8" s="46" t="n">
        <v>200000</v>
      </c>
      <c r="G8" s="46" t="n">
        <v>0</v>
      </c>
      <c r="H8" s="46" t="n">
        <f aca="false">+G8+F8</f>
        <v>200000</v>
      </c>
      <c r="I8" s="46" t="n">
        <v>60000</v>
      </c>
      <c r="J8" s="46" t="n">
        <v>0</v>
      </c>
      <c r="K8" s="46" t="n">
        <f aca="false">+J8+I8</f>
        <v>60000</v>
      </c>
      <c r="L8" s="46" t="n">
        <v>60000</v>
      </c>
      <c r="M8" s="46" t="n">
        <v>0</v>
      </c>
      <c r="N8" s="46" t="n">
        <f aca="false">+M8+L8</f>
        <v>60000</v>
      </c>
      <c r="O8" s="46" t="n">
        <v>40000</v>
      </c>
      <c r="P8" s="46" t="n">
        <v>0</v>
      </c>
      <c r="Q8" s="46" t="n">
        <f aca="false">+P8+O8</f>
        <v>40000</v>
      </c>
      <c r="R8" s="46" t="n">
        <f aca="false">+O8+L8+I8+F8+C8</f>
        <v>760000</v>
      </c>
      <c r="S8" s="46" t="n">
        <f aca="false">+P8+M8+J8+G8+D8</f>
        <v>0</v>
      </c>
      <c r="T8" s="46" t="n">
        <f aca="false">+Q8+N8+K8+H8+E8</f>
        <v>760000</v>
      </c>
    </row>
    <row r="9" customFormat="false" ht="12.75" hidden="false" customHeight="false" outlineLevel="0" collapsed="false">
      <c r="A9" s="13" t="s">
        <v>83</v>
      </c>
      <c r="B9" s="14" t="s">
        <v>52</v>
      </c>
      <c r="C9" s="46" t="n">
        <v>240000</v>
      </c>
      <c r="D9" s="46" t="n">
        <v>0</v>
      </c>
      <c r="E9" s="46" t="n">
        <f aca="false">+D9+C9</f>
        <v>240000</v>
      </c>
      <c r="F9" s="46" t="n">
        <v>240000</v>
      </c>
      <c r="G9" s="46" t="n">
        <v>0</v>
      </c>
      <c r="H9" s="46" t="n">
        <f aca="false">+G9+F9</f>
        <v>240000</v>
      </c>
      <c r="I9" s="46" t="n">
        <v>80000</v>
      </c>
      <c r="J9" s="46" t="n">
        <v>0</v>
      </c>
      <c r="K9" s="46" t="n">
        <f aca="false">+J9+I9</f>
        <v>80000</v>
      </c>
      <c r="L9" s="46" t="n">
        <v>80000</v>
      </c>
      <c r="M9" s="46" t="n">
        <v>0</v>
      </c>
      <c r="N9" s="46" t="n">
        <f aca="false">+M9+L9</f>
        <v>80000</v>
      </c>
      <c r="O9" s="46" t="n">
        <v>80000</v>
      </c>
      <c r="P9" s="46" t="n">
        <v>0</v>
      </c>
      <c r="Q9" s="46" t="n">
        <f aca="false">+P9+O9</f>
        <v>80000</v>
      </c>
      <c r="R9" s="46" t="n">
        <f aca="false">+O9+L9+I9+F9+C9</f>
        <v>720000</v>
      </c>
      <c r="S9" s="46" t="n">
        <f aca="false">+P9+M9+J9+G9+D9</f>
        <v>0</v>
      </c>
      <c r="T9" s="46" t="n">
        <f aca="false">+Q9+N9+K9+H9+E9</f>
        <v>720000</v>
      </c>
    </row>
    <row r="10" customFormat="false" ht="12.75" hidden="false" customHeight="false" outlineLevel="0" collapsed="false">
      <c r="A10" s="13"/>
      <c r="B10" s="1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5"/>
    </row>
  </sheetData>
  <mergeCells count="7">
    <mergeCell ref="A2:B2"/>
    <mergeCell ref="C2:E2"/>
    <mergeCell ref="F2:H2"/>
    <mergeCell ref="I2:K2"/>
    <mergeCell ref="L2:N2"/>
    <mergeCell ref="O2:Q2"/>
    <mergeCell ref="R2:T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5T16:16:33Z</dcterms:created>
  <dc:creator>cfemenia</dc:creator>
  <dc:description/>
  <dc:language>en-US</dc:language>
  <cp:lastModifiedBy>IADB</cp:lastModifiedBy>
  <dcterms:modified xsi:type="dcterms:W3CDTF">2013-07-15T23:47:13Z</dcterms:modified>
  <cp:revision>0</cp:revision>
  <dc:subject/>
  <dc:title>POD Link Op_ 3 Presupuesto Detallado AR-L115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B037B0DDB10C4C4091CBB2E0506F7C28</vt:lpwstr>
  </property>
  <property fmtid="{D5CDD505-2E9C-101B-9397-08002B2CF9AE}" pid="6" name="Country">
    <vt:lpwstr/>
  </property>
  <property fmtid="{D5CDD505-2E9C-101B-9397-08002B2CF9AE}" pid="7" name="Disclosure Activity">
    <vt:lpwstr>Loan Proposal</vt:lpwstr>
  </property>
  <property fmtid="{D5CDD505-2E9C-101B-9397-08002B2CF9AE}" pid="8" name="Division or Unit">
    <vt:lpwstr>IFD/CTI</vt:lpwstr>
  </property>
  <property fmtid="{D5CDD505-2E9C-101B-9397-08002B2CF9AE}" pid="9" name="Document Author">
    <vt:lpwstr>Angelelli, Pablo Javier</vt:lpwstr>
  </property>
  <property fmtid="{D5CDD505-2E9C-101B-9397-08002B2CF9AE}" pid="10" name="Document Language IDB">
    <vt:lpwstr>Spanish</vt:lpwstr>
  </property>
  <property fmtid="{D5CDD505-2E9C-101B-9397-08002B2CF9AE}" pid="11" name="Fiscal Year IDB">
    <vt:lpwstr>2013</vt:lpwstr>
  </property>
  <property fmtid="{D5CDD505-2E9C-101B-9397-08002B2CF9AE}" pid="12" name="From:">
    <vt:lpwstr/>
  </property>
  <property fmtid="{D5CDD505-2E9C-101B-9397-08002B2CF9AE}" pid="13" name="Function Operations IDB">
    <vt:lpwstr>8;#Project Preparation, Planning and Design|29ca0c72-1fc4-435f-a09c-28585cb5eac9</vt:lpwstr>
  </property>
  <property fmtid="{D5CDD505-2E9C-101B-9397-08002B2CF9AE}" pid="14" name="Fund IDB">
    <vt:lpwstr/>
  </property>
  <property fmtid="{D5CDD505-2E9C-101B-9397-08002B2CF9AE}" pid="15" name="IDBDocs Number">
    <vt:lpwstr>37898970</vt:lpwstr>
  </property>
  <property fmtid="{D5CDD505-2E9C-101B-9397-08002B2CF9AE}" pid="16" name="Identifier">
    <vt:lpwstr> ANNEX</vt:lpwstr>
  </property>
  <property fmtid="{D5CDD505-2E9C-101B-9397-08002B2CF9AE}" pid="17" name="Migration Info">
    <vt:lpwstr>&lt;Data&gt;&lt;APPLICATION&gt;MS EXCEL&lt;/APPLICATION&gt;&lt;USER_STAGE&gt;Loan Proposal&lt;/USER_STAGE&gt;&lt;APPROVAL_CODE&gt;QRR&lt;/APPROVAL_CODE&gt;&lt;APPROVAL_DESC&gt;Quality &amp; Risk Review&lt;/APPROVAL_DESC&gt;&lt;PD_OBJ_TYPE&gt;0&lt;/PD_OBJ_TYPE&gt;&lt;MAKERECORD&gt;N&lt;/MAKERECORD&gt;&lt;PD_FILEPT_NO&gt;PO-AR-L1157-Plan&lt;/PD_F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AR-L1157</vt:lpwstr>
  </property>
  <property fmtid="{D5CDD505-2E9C-101B-9397-08002B2CF9AE}" pid="21" name="Sector IDB">
    <vt:lpwstr/>
  </property>
  <property fmtid="{D5CDD505-2E9C-101B-9397-08002B2CF9AE}" pid="22" name="Series Operations IDB">
    <vt:lpwstr>18</vt:lpwstr>
  </property>
  <property fmtid="{D5CDD505-2E9C-101B-9397-08002B2CF9AE}" pid="23" name="Series_x0020_Operations_x0020_IDB">
    <vt:lpwstr>18;#Project Profile (PP)|ac5f0c28-f2f6-431c-8d05-62f851b6a822</vt:lpwstr>
  </property>
  <property fmtid="{D5CDD505-2E9C-101B-9397-08002B2CF9AE}" pid="24" name="Sub_x005F_x002d_Sector">
    <vt:lpwstr/>
  </property>
  <property fmtid="{D5CDD505-2E9C-101B-9397-08002B2CF9AE}" pid="25" name="TaxCatchAll">
    <vt:lpwstr>8;#Project Preparation, Planning and Design|29ca0c72-1fc4-435f-a09c-28585cb5eac9;#18;#Project Profile (PP)|ac5f0c28-f2f6-431c-8d05-62f851b6a822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CO-CYT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migration</vt:lpwstr>
  </property>
  <property fmtid="{D5CDD505-2E9C-101B-9397-08002B2CF9AE}" pid="32" name="display_urn:schemas-microsoft-com:office:office#Editor">
    <vt:lpwstr>migration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Project Preparation, Planning and Design|29ca0c72-1fc4-435f-a09c-28585cb5eac9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Project Profile (PP)|ac5f0c28-f2f6-431c-8d05-62f851b6a822</vt:lpwstr>
  </property>
</Properties>
</file>